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jpeg" ContentType="image/jpeg"/>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1" firstSheet="0" activeTab="0"/>
  </bookViews>
  <sheets>
    <sheet name="Anleitung" sheetId="1" state="visible" r:id="rId2"/>
    <sheet name="Lieferung" sheetId="2" state="visible" r:id="rId3"/>
    <sheet name="Person" sheetId="3" state="visible" r:id="rId4"/>
    <sheet name="Tätigkeit" sheetId="4" state="visible" r:id="rId5"/>
    <sheet name="Exportdatei" sheetId="5" state="visible" r:id="rId6"/>
    <sheet name="Kt" sheetId="6" state="visible" r:id="rId7"/>
    <sheet name="ID-Typ" sheetId="7" state="visible" r:id="rId8"/>
    <sheet name="Sex" sheetId="8" state="visible" r:id="rId9"/>
    <sheet name="Nat" sheetId="9" state="visible" r:id="rId10"/>
    <sheet name="Pers-Kat" sheetId="10" state="visible" r:id="rId11"/>
    <sheet name="AAV" sheetId="11" state="visible" r:id="rId12"/>
    <sheet name="DipQual" sheetId="12" state="visible" r:id="rId13"/>
    <sheet name="Inst" sheetId="13" state="visible" r:id="rId14"/>
    <sheet name="InstZus" sheetId="14" state="visible" r:id="rId15"/>
    <sheet name="SchArt" sheetId="15" state="visible" r:id="rId16"/>
    <sheet name="SchArtZus" sheetId="16" state="visible" r:id="rId17"/>
    <sheet name="Nomenklatur komplett" sheetId="17" state="visible" r:id="rId18"/>
  </sheets>
  <definedNames>
    <definedName function="false" hidden="false" name="codeaav" vbProcedure="false">AAV!$A$4:$A$7</definedName>
    <definedName function="false" hidden="false" name="codecatidpers" vbProcedure="false">'ID-Typ'!$A$4:$A$20</definedName>
    <definedName function="false" hidden="false" name="codedipqual" vbProcedure="false">DipQual!$A$4:$A$21</definedName>
    <definedName function="false" hidden="false" name="codeinst" vbProcedure="false">Inst!$B$4:$B$970</definedName>
    <definedName function="false" hidden="false" name="codekt" vbProcedure="false">Kt!$A$4:$A$32</definedName>
    <definedName function="false" hidden="false" name="codenat" vbProcedure="false">Nat!$A$4:$A$319</definedName>
    <definedName function="false" hidden="false" name="codeperskat" vbProcedure="false">'Pers-Kat'!$A$4:$A$13</definedName>
    <definedName function="false" hidden="false" name="codeschartkla" vbProcedure="false">SchArt!$A$4:$A$170</definedName>
    <definedName function="false" hidden="false" name="codesex" vbProcedure="false">Sex!$A$4:$A$5</definedName>
    <definedName function="false" hidden="false" name="ctrlnat" vbProcedure="false">Person!$P$12:$P$411</definedName>
    <definedName function="false" hidden="false" name="ctrlsex" vbProcedure="false">Person!$O$12:$O$411</definedName>
    <definedName function="false" hidden="false" name="libaav" vbProcedure="false">AAV!$B$4:$B$7</definedName>
    <definedName function="false" hidden="false" name="libcatidinst" vbProcedure="false">Inst!$A$4:$A$970</definedName>
    <definedName function="false" hidden="false" name="libcatidpers" vbProcedure="false">'ID-Typ'!$B$4:$B$20</definedName>
    <definedName function="false" hidden="false" name="libdipqual" vbProcedure="false">DipQual!$B$4:$B$21</definedName>
    <definedName function="false" hidden="false" name="libinst" vbProcedure="false">Inst!$D$4:$D$970</definedName>
    <definedName function="false" hidden="false" name="libkt" vbProcedure="false">Kt!$B$4:$B$32</definedName>
    <definedName function="false" hidden="false" name="libktabb" vbProcedure="false">Kt!$C$4:$C$32</definedName>
    <definedName function="false" hidden="false" name="libnat" vbProcedure="false">Nat!$B$4:$B$319</definedName>
    <definedName function="false" hidden="false" name="libperskat" vbProcedure="false">'Pers-Kat'!$B$4:$B$13</definedName>
    <definedName function="false" hidden="false" name="libschartkla" vbProcedure="false">SchArt!$B$4:$B$170</definedName>
    <definedName function="false" hidden="false" name="libsex" vbProcedure="false">Sex!$B$4:$B$5</definedName>
    <definedName function="false" hidden="false" name="persid" vbProcedure="false">Person!$J$12:$J$411</definedName>
    <definedName function="false" hidden="false" name="pgebdat" vbProcedure="false">Person!$G$12:$G$411</definedName>
    <definedName function="false" hidden="false" name="pid" vbProcedure="false">Person!$E$12:$E$411</definedName>
    <definedName function="false" hidden="false" name="pjis" vbProcedure="false">Person!$I$12:$I$411</definedName>
    <definedName function="false" hidden="false" name="pkatid" vbProcedure="false">Person!$D$12:$D$411</definedName>
    <definedName function="false" hidden="false" name="pname" vbProcedure="false">Person!$B$12:$B$411</definedName>
    <definedName function="false" hidden="false" name="pnat" vbProcedure="false">Person!$H$12:$H$411</definedName>
    <definedName function="false" hidden="false" name="psex" vbProcedure="false">Person!$F$12:$F$411</definedName>
    <definedName function="false" hidden="false" name="psurname" vbProcedure="false">Person!$C$12:$C$411</definedName>
    <definedName function="false" hidden="false" name="valbvzmax" vbProcedure="false">SchArt!$D$4:$D$170</definedName>
    <definedName function="false" hidden="false" name="valbvzmin" vbProcedure="false">SchArt!$C$4:$C$170</definedName>
    <definedName function="false" hidden="false" localSheetId="16" name="codekt" vbProcedure="false">'Nomenklatur komplett'!$A$4:$A$32</definedName>
    <definedName function="false" hidden="false" localSheetId="16" name="libkt" vbProcedure="false">'Nomenklatur komplett'!$B$4:$B$3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1" uniqueCount="552">
  <si>
    <t xml:space="preserve">v1.17</t>
  </si>
  <si>
    <t xml:space="preserve">Code CT</t>
  </si>
  <si>
    <t xml:space="preserve">Statistische Erhebung des Schulpersonals des Kantons:</t>
  </si>
  <si>
    <t xml:space="preserve">Zug</t>
  </si>
  <si>
    <t xml:space="preserve">Bezeichnung der Lieferung :</t>
  </si>
  <si>
    <t xml:space="preserve">Name_der_Schule</t>
  </si>
  <si>
    <t xml:space="preserve">Referenzjahr :</t>
  </si>
  <si>
    <t xml:space="preserve">Anzahl Fehler in den Personendaten und Tätigkeiten :</t>
  </si>
  <si>
    <t xml:space="preserve">Statistik der eingegebenen Daten</t>
  </si>
  <si>
    <t xml:space="preserve">Anzahl Personen :</t>
  </si>
  <si>
    <t xml:space="preserve">Anzahl Tätigkeiten :</t>
  </si>
  <si>
    <t xml:space="preserve">Personen</t>
  </si>
  <si>
    <t xml:space="preserve">Datensatz OK?</t>
  </si>
  <si>
    <t xml:space="preserve">Name</t>
  </si>
  <si>
    <t xml:space="preserve">Vorname</t>
  </si>
  <si>
    <t xml:space="preserve"> Kat. Id.</t>
  </si>
  <si>
    <t xml:space="preserve"> Id Person</t>
  </si>
  <si>
    <t xml:space="preserve"> Sex</t>
  </si>
  <si>
    <t xml:space="preserve"> Geburts-Datum</t>
  </si>
  <si>
    <t xml:space="preserve"> Nationalität</t>
  </si>
  <si>
    <t xml:space="preserve">Jahre im Schuldienst</t>
  </si>
  <si>
    <t xml:space="preserve"> Id Schüler/in</t>
  </si>
  <si>
    <t xml:space="preserve">Avs ok</t>
  </si>
  <si>
    <t xml:space="preserve">Doublons AVS</t>
  </si>
  <si>
    <t xml:space="preserve">Ctrl CatID</t>
  </si>
  <si>
    <t xml:space="preserve">Ctrl Geb-Datum</t>
  </si>
  <si>
    <t xml:space="preserve">Ctrl Sex</t>
  </si>
  <si>
    <t xml:space="preserve">Ctrl National</t>
  </si>
  <si>
    <t xml:space="preserve">Ctrl JiS</t>
  </si>
  <si>
    <t xml:space="preserve">Ctrl Age</t>
  </si>
  <si>
    <t xml:space="preserve">JiS+Age Corresp.</t>
  </si>
  <si>
    <t xml:space="preserve">Tätigk. Corresp.</t>
  </si>
  <si>
    <t xml:space="preserve">Nb</t>
  </si>
  <si>
    <t xml:space="preserve">Tätigkeiten</t>
  </si>
  <si>
    <t xml:space="preserve">Ctrl Nat</t>
  </si>
  <si>
    <t xml:space="preserve">ID</t>
  </si>
  <si>
    <t xml:space="preserve">ID+TKNr</t>
  </si>
  <si>
    <t xml:space="preserve"> TKNr</t>
  </si>
  <si>
    <t xml:space="preserve"> PersonalKat</t>
  </si>
  <si>
    <t xml:space="preserve"> Art des Arbeitsvertrags</t>
  </si>
  <si>
    <t xml:space="preserve"> Diplom Qualifikationen</t>
  </si>
  <si>
    <t xml:space="preserve"> Bildungs institution</t>
  </si>
  <si>
    <t xml:space="preserve"> Pensum</t>
  </si>
  <si>
    <t xml:space="preserve"> Basis Vollzeit</t>
  </si>
  <si>
    <t xml:space="preserve"> Schulart</t>
  </si>
  <si>
    <t xml:space="preserve"> Kommentar</t>
  </si>
  <si>
    <t xml:space="preserve">Doublons ID+TKNr</t>
  </si>
  <si>
    <t xml:space="preserve">Ctrl PersID</t>
  </si>
  <si>
    <t xml:space="preserve">Ctrl PersKat</t>
  </si>
  <si>
    <t xml:space="preserve">Ctrl AAV</t>
  </si>
  <si>
    <t xml:space="preserve">Ctrl DipQual</t>
  </si>
  <si>
    <t xml:space="preserve">Ctrl BildInst</t>
  </si>
  <si>
    <t xml:space="preserve">Ctrl SchArtKla</t>
  </si>
  <si>
    <t xml:space="preserve">Ctrl Pensum</t>
  </si>
  <si>
    <t xml:space="preserve">Ctrl BVz Enseign.</t>
  </si>
  <si>
    <t xml:space="preserve">Ctrl BVz Direction</t>
  </si>
  <si>
    <t xml:space="preserve">Ctrl PersKat + SchArtKla</t>
  </si>
  <si>
    <t xml:space="preserve">Corresp. CatPers-Dipl</t>
  </si>
  <si>
    <t xml:space="preserve">SchArt tertiaire</t>
  </si>
  <si>
    <t xml:space="preserve">Equiv plein-temps</t>
  </si>
  <si>
    <t xml:space="preserve">LOC.ID</t>
  </si>
  <si>
    <t xml:space="preserve">Nomenklatur der Kanton</t>
  </si>
  <si>
    <t xml:space="preserve">Code</t>
  </si>
  <si>
    <t xml:space="preserve">Kanton</t>
  </si>
  <si>
    <t xml:space="preserve">Nomenklatur der Identifikatortypen</t>
  </si>
  <si>
    <t xml:space="preserve">Identifikatortyp</t>
  </si>
  <si>
    <t xml:space="preserve">Nomenklatur des Geschlechts</t>
  </si>
  <si>
    <t xml:space="preserve">Sex</t>
  </si>
  <si>
    <t xml:space="preserve">Nomenklatur der Staatsangehörigkeiten</t>
  </si>
  <si>
    <t xml:space="preserve">Staatsangehörigkeit</t>
  </si>
  <si>
    <t xml:space="preserve">Nomenklatur der Personalkategorien</t>
  </si>
  <si>
    <t xml:space="preserve">Personalkategorie</t>
  </si>
  <si>
    <t xml:space="preserve">Nomenklatur der Arbeitsvertragsarten</t>
  </si>
  <si>
    <t xml:space="preserve">Art des Arbeitsvertrags</t>
  </si>
  <si>
    <t xml:space="preserve">Nomenklatur der Diplom / Qualifikationen</t>
  </si>
  <si>
    <t xml:space="preserve">Diplom / Qualifikationen</t>
  </si>
  <si>
    <t xml:space="preserve">Nomenklatur der Bildungsinstitutionen</t>
  </si>
  <si>
    <t xml:space="preserve">BI-Typ</t>
  </si>
  <si>
    <t xml:space="preserve">Bildungsinstitution</t>
  </si>
  <si>
    <t xml:space="preserve">Institution de formation</t>
  </si>
  <si>
    <t xml:space="preserve">Zusätzliche Bildungsinstitutionen</t>
  </si>
  <si>
    <t xml:space="preserve">Bildunginstitution</t>
  </si>
  <si>
    <t xml:space="preserve">Nomenklatur der Schulart</t>
  </si>
  <si>
    <t xml:space="preserve">Schulart</t>
  </si>
  <si>
    <t xml:space="preserve">BVZ_min</t>
  </si>
  <si>
    <t xml:space="preserve">BVZ_max</t>
  </si>
  <si>
    <t xml:space="preserve">Zusätzliche Schularten</t>
  </si>
  <si>
    <t xml:space="preserve">Basisvollzeit des Schulleitungspersonals</t>
  </si>
  <si>
    <t xml:space="preserve">Kantonale Grenzen</t>
  </si>
  <si>
    <t xml:space="preserve">BVZ min</t>
  </si>
  <si>
    <t xml:space="preserve">BVZ max</t>
  </si>
  <si>
    <t xml:space="preserve">Zürich</t>
  </si>
  <si>
    <t xml:space="preserve">ZH</t>
  </si>
  <si>
    <t xml:space="preserve">CH.AHV</t>
  </si>
  <si>
    <t xml:space="preserve">AHV Nummer</t>
  </si>
  <si>
    <t xml:space="preserve">M</t>
  </si>
  <si>
    <t xml:space="preserve">Lehrkräfte</t>
  </si>
  <si>
    <t xml:space="preserve">Schweiz</t>
  </si>
  <si>
    <t xml:space="preserve">### Lehrkräfte, schul. Heilpädagogik, Förderunterricht für Fremdsprachige ###</t>
  </si>
  <si>
    <t xml:space="preserve">Unbefristeter Arbeitsvertrag</t>
  </si>
  <si>
    <t xml:space="preserve">CH.BUR</t>
  </si>
  <si>
    <t xml:space="preserve">Big Bear House</t>
  </si>
  <si>
    <t xml:space="preserve">### Lehrkräfte ###</t>
  </si>
  <si>
    <t xml:space="preserve">Bern</t>
  </si>
  <si>
    <t xml:space="preserve">BE</t>
  </si>
  <si>
    <t xml:space="preserve">CT.#kt#</t>
  </si>
  <si>
    <t xml:space="preserve">Kantonale Nummer</t>
  </si>
  <si>
    <t xml:space="preserve">F</t>
  </si>
  <si>
    <t xml:space="preserve">Schulleitungspersonal</t>
  </si>
  <si>
    <t xml:space="preserve">Afghanistan</t>
  </si>
  <si>
    <t xml:space="preserve">Lehrdiplom, das den Voraussetzungen entspricht</t>
  </si>
  <si>
    <t xml:space="preserve">Befristeter Arbeitsvertrag</t>
  </si>
  <si>
    <t xml:space="preserve">Children's World Zug</t>
  </si>
  <si>
    <t xml:space="preserve">Anglo-American School</t>
  </si>
  <si>
    <t xml:space="preserve">Luzern</t>
  </si>
  <si>
    <t xml:space="preserve">LU</t>
  </si>
  <si>
    <t xml:space="preserve">Lokaler Identifikator</t>
  </si>
  <si>
    <t xml:space="preserve">Personal für schulische Heilpädagogik</t>
  </si>
  <si>
    <t xml:space="preserve">Ägypten</t>
  </si>
  <si>
    <t xml:space="preserve">Lehrdiplom, das teilweise den Voraussetzungen entspricht</t>
  </si>
  <si>
    <t xml:space="preserve">Curaviva hfk Höhere Fachschule für Kindererziehung</t>
  </si>
  <si>
    <t xml:space="preserve">Anlehre (Klasse)</t>
  </si>
  <si>
    <t xml:space="preserve">Uri</t>
  </si>
  <si>
    <t xml:space="preserve">UR</t>
  </si>
  <si>
    <t xml:space="preserve">Personal für Förderunterricht für fremdsprachige Lernende</t>
  </si>
  <si>
    <t xml:space="preserve">Albanien</t>
  </si>
  <si>
    <t xml:space="preserve">Lehrdiplom, das den Voraussetzungen nicht entspricht</t>
  </si>
  <si>
    <t xml:space="preserve">EIB Einstieg in die Berufswelt</t>
  </si>
  <si>
    <t xml:space="preserve">Berufliche Grundbildung (Klasse): WMS, GIB, kaufm. Berufsschule, landwirtschaftl. Berufsschule</t>
  </si>
  <si>
    <t xml:space="preserve">Schwyz</t>
  </si>
  <si>
    <t xml:space="preserve">SZ</t>
  </si>
  <si>
    <t xml:space="preserve">Personal für Logopädie</t>
  </si>
  <si>
    <t xml:space="preserve">Algerien</t>
  </si>
  <si>
    <t xml:space="preserve">Kein Lehrdiplom</t>
  </si>
  <si>
    <t xml:space="preserve">Fachmittelschule Kanton Zug</t>
  </si>
  <si>
    <t xml:space="preserve">Berufsmaturität II (Klasse)</t>
  </si>
  <si>
    <t xml:space="preserve">Obwalden</t>
  </si>
  <si>
    <t xml:space="preserve">OW</t>
  </si>
  <si>
    <t xml:space="preserve">Personal für Psychomotorik</t>
  </si>
  <si>
    <t xml:space="preserve">Andorra</t>
  </si>
  <si>
    <t xml:space="preserve">Ausländisches Lehrdiplom für ausländische Schulen</t>
  </si>
  <si>
    <t xml:space="preserve">Four-Forest Bilingual International School, Zug</t>
  </si>
  <si>
    <t xml:space="preserve">Fachmaturitätsschule (Klasse)</t>
  </si>
  <si>
    <t xml:space="preserve">Nidwalden</t>
  </si>
  <si>
    <t xml:space="preserve">NW</t>
  </si>
  <si>
    <t xml:space="preserve">Fachpersonal für weitere pädagogisch-therapeutische Angebote</t>
  </si>
  <si>
    <t xml:space="preserve">Angola</t>
  </si>
  <si>
    <t xml:space="preserve">### Schulleitungspersonal ###</t>
  </si>
  <si>
    <t xml:space="preserve">futura Montessori Tagesschule Baar GmbH</t>
  </si>
  <si>
    <t xml:space="preserve">Fachmittelschule (Klasse)</t>
  </si>
  <si>
    <t xml:space="preserve">Glarus</t>
  </si>
  <si>
    <t xml:space="preserve">GL</t>
  </si>
  <si>
    <t xml:space="preserve">Antigua und Barbuda</t>
  </si>
  <si>
    <t xml:space="preserve">Schulleitungspersonal: Lehrdiplom</t>
  </si>
  <si>
    <t xml:space="preserve">Gemeinde Baar Schulanlage Allenwinden</t>
  </si>
  <si>
    <t xml:space="preserve">Grundstufe</t>
  </si>
  <si>
    <t xml:space="preserve">ZG</t>
  </si>
  <si>
    <t xml:space="preserve">Äquatorialguinea</t>
  </si>
  <si>
    <t xml:space="preserve">Schulleitungspersonal: Spezifisches Schulleitungsdiplom</t>
  </si>
  <si>
    <t xml:space="preserve">Gemeinde Baar Schulanlage Dorfmatt</t>
  </si>
  <si>
    <t xml:space="preserve">Gymnasium MAR obligatorisch (Klasse)</t>
  </si>
  <si>
    <t xml:space="preserve">Freiburg</t>
  </si>
  <si>
    <t xml:space="preserve">FR</t>
  </si>
  <si>
    <t xml:space="preserve">Argentinien</t>
  </si>
  <si>
    <t xml:space="preserve">Schulleitungspersonal: Allgemeines Managementdiplom</t>
  </si>
  <si>
    <t xml:space="preserve">Gemeinde Baar Schulanlage Inwil</t>
  </si>
  <si>
    <t xml:space="preserve">Gymnasium Orientierung (Klasse)</t>
  </si>
  <si>
    <t xml:space="preserve">Solothurn</t>
  </si>
  <si>
    <t xml:space="preserve">SO</t>
  </si>
  <si>
    <t xml:space="preserve">Armenien</t>
  </si>
  <si>
    <t xml:space="preserve">Schulleitungspersonal: Anderes Diplom</t>
  </si>
  <si>
    <t xml:space="preserve">Gemeinde Baar Schulanlage Marktgasse</t>
  </si>
  <si>
    <t xml:space="preserve">Highschool</t>
  </si>
  <si>
    <t xml:space="preserve">Basel-Stadt</t>
  </si>
  <si>
    <t xml:space="preserve">BS</t>
  </si>
  <si>
    <t xml:space="preserve">Aserbaidschan</t>
  </si>
  <si>
    <t xml:space="preserve">### Sonderpädagogisches Personal ###</t>
  </si>
  <si>
    <t xml:space="preserve">Gemeinde Baar Schulanlage Oberstufenschulhaus Sternmatt II</t>
  </si>
  <si>
    <t xml:space="preserve">Höhere Berufsbildung: Berufsprüfung BP, höhere Fachprüfung HFP, andere höhere Berufsbildungen (Klasse)</t>
  </si>
  <si>
    <t xml:space="preserve">Basel-Landschaft</t>
  </si>
  <si>
    <t xml:space="preserve">BL</t>
  </si>
  <si>
    <t xml:space="preserve">Äthiopien</t>
  </si>
  <si>
    <t xml:space="preserve">Logopädie, Psychomotorik: Diplom, das den Voraussetzungen entspricht</t>
  </si>
  <si>
    <t xml:space="preserve">Gemeinde Baar Schulanlage Sennweid OS</t>
  </si>
  <si>
    <t xml:space="preserve">Höhere Berufsbildung: Höhere Fachschule HF (Klasse)</t>
  </si>
  <si>
    <t xml:space="preserve">Schaffhausen</t>
  </si>
  <si>
    <t xml:space="preserve">SH</t>
  </si>
  <si>
    <t xml:space="preserve">Australien</t>
  </si>
  <si>
    <t xml:space="preserve">Logopädie, Psychomotorik: Anderes Diplom</t>
  </si>
  <si>
    <t xml:space="preserve">Gemeinde Baar Schulanlage Sennweid PS</t>
  </si>
  <si>
    <t xml:space="preserve">Höhere Berufsbildung: ohne nähere Angabe (Klasse)</t>
  </si>
  <si>
    <t xml:space="preserve">Appenzell A.Rh.</t>
  </si>
  <si>
    <t xml:space="preserve">AR</t>
  </si>
  <si>
    <t xml:space="preserve">Bahamas</t>
  </si>
  <si>
    <t xml:space="preserve">Gemeinde Baar Schulanlage Sternmatt I</t>
  </si>
  <si>
    <t xml:space="preserve">Kindergarten</t>
  </si>
  <si>
    <t xml:space="preserve">Appenzell I.Rh.</t>
  </si>
  <si>
    <t xml:space="preserve">AI</t>
  </si>
  <si>
    <t xml:space="preserve">Bahrain</t>
  </si>
  <si>
    <t xml:space="preserve">Gemeinde Baar Schulanlage Wiesental</t>
  </si>
  <si>
    <t xml:space="preserve">Kleinklasse für besondere Förderung, Primarstufe</t>
  </si>
  <si>
    <t xml:space="preserve">St. Gallen</t>
  </si>
  <si>
    <t xml:space="preserve">SG</t>
  </si>
  <si>
    <t xml:space="preserve">Bangladesch</t>
  </si>
  <si>
    <t xml:space="preserve">Gemeinde Cham Kindergarten Röhrliberg</t>
  </si>
  <si>
    <t xml:space="preserve">Kleinklasse für besondere Förderung, Sekundarstufe I</t>
  </si>
  <si>
    <t xml:space="preserve">Graubünden</t>
  </si>
  <si>
    <t xml:space="preserve">GR</t>
  </si>
  <si>
    <t xml:space="preserve">Barbados</t>
  </si>
  <si>
    <t xml:space="preserve">Gemeinde Cham Kindergarten und Primarschule Schulhaus Hagendorn 2</t>
  </si>
  <si>
    <t xml:space="preserve">Kleinklasse für nur teilweise schulbereite Kinder</t>
  </si>
  <si>
    <t xml:space="preserve">Aargau</t>
  </si>
  <si>
    <t xml:space="preserve">AG</t>
  </si>
  <si>
    <t xml:space="preserve">Belarus</t>
  </si>
  <si>
    <t xml:space="preserve">Gemeinde Cham Kindergarten und Primarschule Schulhaus Hagendorn 3</t>
  </si>
  <si>
    <t xml:space="preserve">MAR nachobligatorisch (Klasse)</t>
  </si>
  <si>
    <t xml:space="preserve">Thurgau</t>
  </si>
  <si>
    <t xml:space="preserve">TG</t>
  </si>
  <si>
    <t xml:space="preserve">Belgien</t>
  </si>
  <si>
    <t xml:space="preserve">Gemeinde Cham Kindergarten und Primarschule Schulhaus Kirchbühl I</t>
  </si>
  <si>
    <t xml:space="preserve">Middle School</t>
  </si>
  <si>
    <t xml:space="preserve">Tessin</t>
  </si>
  <si>
    <t xml:space="preserve">TI</t>
  </si>
  <si>
    <t xml:space="preserve">Belize</t>
  </si>
  <si>
    <t xml:space="preserve">Gemeinde Cham Kindergarten und Primarschule Schulhaus Kirchbühl II</t>
  </si>
  <si>
    <t xml:space="preserve">Primarschule</t>
  </si>
  <si>
    <t xml:space="preserve">Waadt</t>
  </si>
  <si>
    <t xml:space="preserve">VD</t>
  </si>
  <si>
    <t xml:space="preserve">Benin</t>
  </si>
  <si>
    <t xml:space="preserve">Gemeinde Cham Kindergarten und Primarschule Schulhaus Städtli l</t>
  </si>
  <si>
    <t xml:space="preserve">Primary School</t>
  </si>
  <si>
    <t xml:space="preserve">Wallis</t>
  </si>
  <si>
    <t xml:space="preserve">VS</t>
  </si>
  <si>
    <t xml:space="preserve">Bhutan</t>
  </si>
  <si>
    <t xml:space="preserve">Gemeinde Cham Kindergarten und Primarschule Schulhaus Städtli ll</t>
  </si>
  <si>
    <t xml:space="preserve">Sekundar-, Real- und Werkschule (Klasse)</t>
  </si>
  <si>
    <t xml:space="preserve">Neuenburg</t>
  </si>
  <si>
    <t xml:space="preserve">NE</t>
  </si>
  <si>
    <t xml:space="preserve">Bolivien</t>
  </si>
  <si>
    <t xml:space="preserve">Gemeinde Cham Oberstufe Schulhaus Röhrliberg I</t>
  </si>
  <si>
    <t xml:space="preserve">Sekundarstufe I (erw. Ansprüche) + Sekundarstufe II (MAR nachoblig)</t>
  </si>
  <si>
    <t xml:space="preserve">Genf</t>
  </si>
  <si>
    <t xml:space="preserve">GE</t>
  </si>
  <si>
    <t xml:space="preserve">Bosnien und Herzegowina</t>
  </si>
  <si>
    <t xml:space="preserve">Gemeinde Cham Oberstufe Schulhaus Röhrliberg II</t>
  </si>
  <si>
    <t xml:space="preserve">Sonderschule (Klasse)</t>
  </si>
  <si>
    <t xml:space="preserve">Jura</t>
  </si>
  <si>
    <t xml:space="preserve">JU</t>
  </si>
  <si>
    <t xml:space="preserve">Botsuana</t>
  </si>
  <si>
    <t xml:space="preserve">Gemeinde Cham Primarschule Schulhaus Niederwil</t>
  </si>
  <si>
    <t xml:space="preserve">Sprachheil-Kindergarten</t>
  </si>
  <si>
    <t xml:space="preserve">Liechstenstein</t>
  </si>
  <si>
    <t xml:space="preserve">L</t>
  </si>
  <si>
    <t xml:space="preserve">Brasilien</t>
  </si>
  <si>
    <t xml:space="preserve">Gemeinde Cham, Rektorat</t>
  </si>
  <si>
    <t xml:space="preserve">Sprachheilschule</t>
  </si>
  <si>
    <t xml:space="preserve">Brunei Darussalam</t>
  </si>
  <si>
    <t xml:space="preserve">Gemeinde Hünenberg Schuleinheit Ehret A / Matten</t>
  </si>
  <si>
    <t xml:space="preserve">Vorbereitung auf den Berufsabschluss für Erwachsene</t>
  </si>
  <si>
    <t xml:space="preserve">Bulgarien</t>
  </si>
  <si>
    <t xml:space="preserve">Gemeinde Hünenberg Schuleinheit Ehret B/C</t>
  </si>
  <si>
    <t xml:space="preserve">Werkschule</t>
  </si>
  <si>
    <t xml:space="preserve">Burkina Faso</t>
  </si>
  <si>
    <t xml:space="preserve">Gemeinde Hünenberg Schuleinheit Eichmatt</t>
  </si>
  <si>
    <t xml:space="preserve">Übergangsausbildung Sek. I - Sek. II: SBA, KBA, IBA, Motivationssemester Einstieg in die Berufswelt </t>
  </si>
  <si>
    <t xml:space="preserve">Burundi</t>
  </si>
  <si>
    <t xml:space="preserve">Gemeinde Hünenberg Schuleinheit Kemmatten</t>
  </si>
  <si>
    <t xml:space="preserve">Chile</t>
  </si>
  <si>
    <t xml:space="preserve">Gemeinde Hünenberg Schuleinheit Rony</t>
  </si>
  <si>
    <t xml:space="preserve">Sonderpädagogik: Primarstufe (HarmoS 3-8)</t>
  </si>
  <si>
    <t xml:space="preserve">China</t>
  </si>
  <si>
    <t xml:space="preserve">Gemeinde Menzingen Kindergarten Sonnengrund</t>
  </si>
  <si>
    <t xml:space="preserve">Sonderpädagogik: Sekundarstufe I (HarmoS 9-11)</t>
  </si>
  <si>
    <t xml:space="preserve">Costa Rica</t>
  </si>
  <si>
    <t xml:space="preserve">Gemeinde Menzingen Kindergarten Sonnhalde</t>
  </si>
  <si>
    <t xml:space="preserve">Sonderpädagogik: Vorschule / Kindergarten (HarmoS 1-2)</t>
  </si>
  <si>
    <t xml:space="preserve">Côte d'Ivoire</t>
  </si>
  <si>
    <t xml:space="preserve">Gemeinde Menzingen Schulhaus Dorf Mittelstufe 1</t>
  </si>
  <si>
    <t xml:space="preserve">Sonderpädagogik: Vorschule / Kindergarten + Primarstufe (HarmoS 1-8)</t>
  </si>
  <si>
    <t xml:space="preserve">Dänemark</t>
  </si>
  <si>
    <t xml:space="preserve">Gemeinde Menzingen Schulhaus Eu Unterstufe</t>
  </si>
  <si>
    <t xml:space="preserve">Sonderpädagogik: alle Stufen (obligatorische Schule)</t>
  </si>
  <si>
    <t xml:space="preserve">Deutschland</t>
  </si>
  <si>
    <t xml:space="preserve">Gemeinde Menzingen Schulhaus Finstersee Mehrklassige Abteilung</t>
  </si>
  <si>
    <t xml:space="preserve">Dominica</t>
  </si>
  <si>
    <t xml:space="preserve">Gemeinde Menzingen Schulhaus Marianum Unterstufe </t>
  </si>
  <si>
    <t xml:space="preserve">Dominikanische Republik</t>
  </si>
  <si>
    <t xml:space="preserve">Gemeinde Menzingen Schulhaus Ochsenmatt 1 Mittelstufe 2</t>
  </si>
  <si>
    <t xml:space="preserve">Dschibuti</t>
  </si>
  <si>
    <t xml:space="preserve">Gemeinde Menzingen Schulhaus Ochsenmatt II, Sekundarstufe I</t>
  </si>
  <si>
    <t xml:space="preserve">Ecuador</t>
  </si>
  <si>
    <t xml:space="preserve">Gemeinde Menzingen, Rektorat</t>
  </si>
  <si>
    <t xml:space="preserve">El Salvador</t>
  </si>
  <si>
    <t xml:space="preserve">Gemeinde Neuheim Pavillon Chilematt</t>
  </si>
  <si>
    <t xml:space="preserve">Eritrea</t>
  </si>
  <si>
    <t xml:space="preserve">Gemeinde Neuheim Schulhaus Chilematt</t>
  </si>
  <si>
    <t xml:space="preserve">Estland</t>
  </si>
  <si>
    <t xml:space="preserve">Gemeinde Neuheim Schulhaus Dorf</t>
  </si>
  <si>
    <t xml:space="preserve">Fidschi</t>
  </si>
  <si>
    <t xml:space="preserve">Gemeinde Oberägeri Altes Schulhaus</t>
  </si>
  <si>
    <t xml:space="preserve">Finnland</t>
  </si>
  <si>
    <t xml:space="preserve">Gemeinde Oberägeri Grundstufe Fischmatt</t>
  </si>
  <si>
    <t xml:space="preserve">Frankreich</t>
  </si>
  <si>
    <t xml:space="preserve">Gemeinde Oberägeri Grundstufe Kirchmatt</t>
  </si>
  <si>
    <t xml:space="preserve">Gabun</t>
  </si>
  <si>
    <t xml:space="preserve">Gemeinde Oberägeri Oberstufe Schulhaus Hofmatt 2</t>
  </si>
  <si>
    <t xml:space="preserve">Gambia</t>
  </si>
  <si>
    <t xml:space="preserve">Gemeinde Oberägeri Primarschule Schulhaus Hofmatt 1</t>
  </si>
  <si>
    <t xml:space="preserve">Georgien</t>
  </si>
  <si>
    <t xml:space="preserve">Gemeinde Oberägeri Primarschule Schulhaus Hofmatt 3</t>
  </si>
  <si>
    <t xml:space="preserve">Ghana</t>
  </si>
  <si>
    <t xml:space="preserve">Gemeinde Oberägeri Primarschule Schulhaus Morgarten</t>
  </si>
  <si>
    <t xml:space="preserve">Grenada</t>
  </si>
  <si>
    <t xml:space="preserve">Gemeinde Oberägeri, Rektorat</t>
  </si>
  <si>
    <t xml:space="preserve">Griechenland</t>
  </si>
  <si>
    <t xml:space="preserve">Gemeinde Risch Kindergarten Binzmühle</t>
  </si>
  <si>
    <t xml:space="preserve">Guatemala</t>
  </si>
  <si>
    <t xml:space="preserve">Gemeinde Risch Kindergarten Langmatt</t>
  </si>
  <si>
    <t xml:space="preserve">Guinea</t>
  </si>
  <si>
    <t xml:space="preserve">Gemeinde Risch Kindergarten Waldegg</t>
  </si>
  <si>
    <t xml:space="preserve">Guinea-Bissau</t>
  </si>
  <si>
    <t xml:space="preserve">Gemeinde Risch Oberstufenschulhaus Waldegg</t>
  </si>
  <si>
    <t xml:space="preserve">Guyana</t>
  </si>
  <si>
    <t xml:space="preserve">Gemeinde Risch Primarschule Schulhaus 1 bis 5</t>
  </si>
  <si>
    <t xml:space="preserve">Haiti</t>
  </si>
  <si>
    <t xml:space="preserve">Gemeinde Risch Primarschule Schulhaus Holzhäusern</t>
  </si>
  <si>
    <t xml:space="preserve">Honduras</t>
  </si>
  <si>
    <t xml:space="preserve">Gemeinde Risch Primarschule Schulhaus Risch</t>
  </si>
  <si>
    <t xml:space="preserve">Hongkong</t>
  </si>
  <si>
    <t xml:space="preserve">Gemeinde Risch, Rektorat</t>
  </si>
  <si>
    <t xml:space="preserve">Indien</t>
  </si>
  <si>
    <t xml:space="preserve">Gemeinde Steinhausen Kindergarten Birkenhalde</t>
  </si>
  <si>
    <t xml:space="preserve">Indonesien</t>
  </si>
  <si>
    <t xml:space="preserve">Gemeinde Steinhausen Kindergarten Eschen</t>
  </si>
  <si>
    <t xml:space="preserve">Irak</t>
  </si>
  <si>
    <t xml:space="preserve">Gemeinde Steinhausen Kindergarten Feldheim</t>
  </si>
  <si>
    <t xml:space="preserve">Iran</t>
  </si>
  <si>
    <t xml:space="preserve">Gemeinde Steinhausen Kindergarten Goldermatten</t>
  </si>
  <si>
    <t xml:space="preserve">Irland</t>
  </si>
  <si>
    <t xml:space="preserve">Gemeinde Steinhausen Kindergarten Hasenberg</t>
  </si>
  <si>
    <t xml:space="preserve">Island</t>
  </si>
  <si>
    <t xml:space="preserve">Gemeinde Steinhausen Oberstufe Schulanlage Feldheim</t>
  </si>
  <si>
    <t xml:space="preserve">Israel</t>
  </si>
  <si>
    <t xml:space="preserve">Gemeinde Steinhausen Primarschule Schulanlage Sunnegrund</t>
  </si>
  <si>
    <t xml:space="preserve">Italien</t>
  </si>
  <si>
    <t xml:space="preserve">Gemeinde Steinhausen, Rektorat</t>
  </si>
  <si>
    <t xml:space="preserve">Jamaika</t>
  </si>
  <si>
    <t xml:space="preserve">Gemeinde Unterägeri Kindergarten Chlösterli</t>
  </si>
  <si>
    <t xml:space="preserve">Japan</t>
  </si>
  <si>
    <t xml:space="preserve">Gemeinde Unterägeri Kindergarten Euwmatt</t>
  </si>
  <si>
    <t xml:space="preserve">Jemen</t>
  </si>
  <si>
    <t xml:space="preserve">Gemeinde Unterägeri Kindergarten Grossmatt</t>
  </si>
  <si>
    <t xml:space="preserve">Jordanien</t>
  </si>
  <si>
    <t xml:space="preserve">Gemeinde Unterägeri Kindergarten Mühlegasse</t>
  </si>
  <si>
    <t xml:space="preserve">Jugoslawien</t>
  </si>
  <si>
    <t xml:space="preserve">Gemeinde Unterägeri Kindergarten Zimmel</t>
  </si>
  <si>
    <t xml:space="preserve">Kambodscha</t>
  </si>
  <si>
    <t xml:space="preserve">Gemeinde Unterägeri Oberstufe Schönenbüel</t>
  </si>
  <si>
    <t xml:space="preserve">Kamerun</t>
  </si>
  <si>
    <t xml:space="preserve">Gemeinde Unterägeri Primarschule Acher</t>
  </si>
  <si>
    <t xml:space="preserve">Kanada</t>
  </si>
  <si>
    <t xml:space="preserve">Gemeinde Unterägeri, Rektorat</t>
  </si>
  <si>
    <t xml:space="preserve">Kap Verde</t>
  </si>
  <si>
    <t xml:space="preserve">Gemeinde Walchwil Kindergarten Sternenmatt Pavillon KG 3</t>
  </si>
  <si>
    <t xml:space="preserve">Kasachstan</t>
  </si>
  <si>
    <t xml:space="preserve">Gemeinde Walchwil Kindergärten Sternenmatt Schulhaus KG 1 und KG 2</t>
  </si>
  <si>
    <t xml:space="preserve">Katar</t>
  </si>
  <si>
    <t xml:space="preserve">Gemeinde Walchwil Oberstufenschulhaus</t>
  </si>
  <si>
    <t xml:space="preserve">Kenia</t>
  </si>
  <si>
    <t xml:space="preserve">Gemeinde Walchwil Schulhaus Engelmatt</t>
  </si>
  <si>
    <t xml:space="preserve">Kirgisistan</t>
  </si>
  <si>
    <t xml:space="preserve">Gemeinde Walchwil Schulhaus Oeltrotten</t>
  </si>
  <si>
    <t xml:space="preserve">Kiribati</t>
  </si>
  <si>
    <t xml:space="preserve">Gemeinde Walchwil, Rektorat</t>
  </si>
  <si>
    <t xml:space="preserve">Kolumbien</t>
  </si>
  <si>
    <t xml:space="preserve">GET Marketing- und Kaderschule, Zug</t>
  </si>
  <si>
    <t xml:space="preserve">Komoren</t>
  </si>
  <si>
    <t xml:space="preserve">Gewerblich-industrielles Bildungszentrum Zug (GIBZ) </t>
  </si>
  <si>
    <t xml:space="preserve">Kongo (Brazzaville)</t>
  </si>
  <si>
    <t xml:space="preserve">globegarden childcare (Industriestr. 13a)</t>
  </si>
  <si>
    <t xml:space="preserve">Kongo (Kinshasa)</t>
  </si>
  <si>
    <t xml:space="preserve">globegarden childcare (Industriestr. 6)</t>
  </si>
  <si>
    <t xml:space="preserve">Korea (Nord-)</t>
  </si>
  <si>
    <t xml:space="preserve">Heilpädagogisches Zentrum Hagendorn</t>
  </si>
  <si>
    <t xml:space="preserve">Korea (Süd-)</t>
  </si>
  <si>
    <t xml:space="preserve">HMZ academy AG</t>
  </si>
  <si>
    <t xml:space="preserve">Kosovo</t>
  </si>
  <si>
    <t xml:space="preserve">I-B-A Integrations-Brücken-Angebot </t>
  </si>
  <si>
    <t xml:space="preserve">Kroatien</t>
  </si>
  <si>
    <t xml:space="preserve">IBZ Schulen AG</t>
  </si>
  <si>
    <t xml:space="preserve">Kuba</t>
  </si>
  <si>
    <t xml:space="preserve">Institut Montana Zugerberg</t>
  </si>
  <si>
    <t xml:space="preserve">Kuwait</t>
  </si>
  <si>
    <t xml:space="preserve">Internat / Tagesschule HORBACH, Primarstufe</t>
  </si>
  <si>
    <t xml:space="preserve">Laos</t>
  </si>
  <si>
    <t xml:space="preserve">Internat / Tagesschule HORBACH, Sekundarstufe 1</t>
  </si>
  <si>
    <t xml:space="preserve">Lesotho</t>
  </si>
  <si>
    <t xml:space="preserve">International School of Central Switzerland (ISOCS)</t>
  </si>
  <si>
    <t xml:space="preserve">Lettland</t>
  </si>
  <si>
    <t xml:space="preserve">International School of Zug and Luzern, Riverside Campus, Hünenberg</t>
  </si>
  <si>
    <t xml:space="preserve">Libanon</t>
  </si>
  <si>
    <t xml:space="preserve">International School of Zug and Luzern, Zug Campus, Baar</t>
  </si>
  <si>
    <t xml:space="preserve">Liberia</t>
  </si>
  <si>
    <t xml:space="preserve">Kantonsschule Menzingen</t>
  </si>
  <si>
    <t xml:space="preserve">Libyen</t>
  </si>
  <si>
    <t xml:space="preserve">Kantonsschule Zug</t>
  </si>
  <si>
    <t xml:space="preserve">Liechtenstein</t>
  </si>
  <si>
    <t xml:space="preserve">Kaufmännisches Bildungszentrum Zug (KBZ)</t>
  </si>
  <si>
    <t xml:space="preserve">Litauen</t>
  </si>
  <si>
    <t xml:space="preserve">K-B-A Kombiniertes Brücken-Angebot </t>
  </si>
  <si>
    <t xml:space="preserve">Luxemburg</t>
  </si>
  <si>
    <t xml:space="preserve">Kidsworld Zug</t>
  </si>
  <si>
    <t xml:space="preserve">Macao</t>
  </si>
  <si>
    <t xml:space="preserve">Landwirtschaftliches Bildungs- u. Beratungszentrum des Kantons Zug</t>
  </si>
  <si>
    <t xml:space="preserve">Madagaskar</t>
  </si>
  <si>
    <t xml:space="preserve">Lernort Moosbachhof</t>
  </si>
  <si>
    <t xml:space="preserve">Malawi</t>
  </si>
  <si>
    <t xml:space="preserve">Montessori Kindergarten of Zug AG</t>
  </si>
  <si>
    <t xml:space="preserve">Malaysia</t>
  </si>
  <si>
    <t xml:space="preserve">Montessori KiTA Sterndli GmbH</t>
  </si>
  <si>
    <t xml:space="preserve">Malediven</t>
  </si>
  <si>
    <t xml:space="preserve">Paramed AG</t>
  </si>
  <si>
    <t xml:space="preserve">Mali</t>
  </si>
  <si>
    <t xml:space="preserve">S-B-A Schulisches Brücken-Angebot </t>
  </si>
  <si>
    <t xml:space="preserve">Malta</t>
  </si>
  <si>
    <t xml:space="preserve">Schule Talentia Zug</t>
  </si>
  <si>
    <t xml:space="preserve">Marokko</t>
  </si>
  <si>
    <t xml:space="preserve">Schulen St. Michael Zug</t>
  </si>
  <si>
    <t xml:space="preserve">Marshallinseln</t>
  </si>
  <si>
    <t xml:space="preserve">schuLpLus </t>
  </si>
  <si>
    <t xml:space="preserve">Mauretanien</t>
  </si>
  <si>
    <t xml:space="preserve">SHI Homöopathie Schule AG</t>
  </si>
  <si>
    <t xml:space="preserve">Mauritius</t>
  </si>
  <si>
    <t xml:space="preserve">Sonnenberg Baar Heilpädagogisches Schul- und Beratungszentrum </t>
  </si>
  <si>
    <t xml:space="preserve">Mazedonien</t>
  </si>
  <si>
    <t xml:space="preserve">Stadtschulen Zug Kindergarten Angelgasse</t>
  </si>
  <si>
    <t xml:space="preserve">Mexiko</t>
  </si>
  <si>
    <t xml:space="preserve">Stadtschulen Zug Kindergarten Daheim</t>
  </si>
  <si>
    <t xml:space="preserve">Mikronesien</t>
  </si>
  <si>
    <t xml:space="preserve">Stadtschulen Zug Kindergarten Fuchsloch</t>
  </si>
  <si>
    <t xml:space="preserve">Moldova</t>
  </si>
  <si>
    <t xml:space="preserve">Stadtschulen Zug Kindergarten Grünring</t>
  </si>
  <si>
    <t xml:space="preserve">Monaco</t>
  </si>
  <si>
    <t xml:space="preserve">Stadtschulen Zug Kindergarten St. Johannes</t>
  </si>
  <si>
    <t xml:space="preserve">Mongolei</t>
  </si>
  <si>
    <t xml:space="preserve">Stadtschulen Zug Schulhaus Burgbach</t>
  </si>
  <si>
    <t xml:space="preserve">Montenegro</t>
  </si>
  <si>
    <t xml:space="preserve">Stadtschulen Zug Schulhaus Gimenen</t>
  </si>
  <si>
    <t xml:space="preserve">Mosambik</t>
  </si>
  <si>
    <t xml:space="preserve">Stadtschulen Zug Schulhaus Guthirt</t>
  </si>
  <si>
    <t xml:space="preserve">Myanmar</t>
  </si>
  <si>
    <t xml:space="preserve">Stadtschulen Zug Schulhaus Hänggeli</t>
  </si>
  <si>
    <t xml:space="preserve">Namibia</t>
  </si>
  <si>
    <t xml:space="preserve">Stadtschulen Zug Schulhaus Herti</t>
  </si>
  <si>
    <t xml:space="preserve">Nauru</t>
  </si>
  <si>
    <t xml:space="preserve">Stadtschulen Zug Schulhaus Kirchmatt</t>
  </si>
  <si>
    <t xml:space="preserve">Nepal</t>
  </si>
  <si>
    <t xml:space="preserve">Stadtschulen Zug Schulhaus Letzi</t>
  </si>
  <si>
    <t xml:space="preserve">Neuseeland</t>
  </si>
  <si>
    <t xml:space="preserve">Stadtschulen Zug Schulhaus Loreto</t>
  </si>
  <si>
    <t xml:space="preserve">Nicaragua</t>
  </si>
  <si>
    <t xml:space="preserve">Stadtschulen Zug Schulhaus Oberwil</t>
  </si>
  <si>
    <t xml:space="preserve">Niederlande</t>
  </si>
  <si>
    <t xml:space="preserve">Stadtschulen Zug Schulhaus Riedmatt</t>
  </si>
  <si>
    <t xml:space="preserve">Niger</t>
  </si>
  <si>
    <t xml:space="preserve">Stadtschulen Zug Schulzentrum Maria Opferung Heilpädagogische Schule Zug</t>
  </si>
  <si>
    <t xml:space="preserve">Nigeria</t>
  </si>
  <si>
    <t xml:space="preserve">Stadtschulen Zug Tagesschule</t>
  </si>
  <si>
    <t xml:space="preserve">Norwegen</t>
  </si>
  <si>
    <t xml:space="preserve">Stadtschulen Zug, Rektorat</t>
  </si>
  <si>
    <t xml:space="preserve">Oman</t>
  </si>
  <si>
    <t xml:space="preserve">Stepping Stones </t>
  </si>
  <si>
    <t xml:space="preserve">Österreich</t>
  </si>
  <si>
    <t xml:space="preserve">Stiftung Zürcher Sprachheilschule, Unterägeri</t>
  </si>
  <si>
    <t xml:space="preserve">Pakistan</t>
  </si>
  <si>
    <t xml:space="preserve">Swiss International School Rotkreuz-Zug</t>
  </si>
  <si>
    <t xml:space="preserve">Palästina</t>
  </si>
  <si>
    <t xml:space="preserve">Tagesschule Elementa, Neuheim</t>
  </si>
  <si>
    <t xml:space="preserve">Palau</t>
  </si>
  <si>
    <t xml:space="preserve">Verein Privatschule Dr. Bossard</t>
  </si>
  <si>
    <t xml:space="preserve">Panama</t>
  </si>
  <si>
    <t xml:space="preserve">Papua-Neuguinea</t>
  </si>
  <si>
    <t xml:space="preserve">Paraguay</t>
  </si>
  <si>
    <t xml:space="preserve">Peru</t>
  </si>
  <si>
    <t xml:space="preserve">Philippinen</t>
  </si>
  <si>
    <t xml:space="preserve">Polen</t>
  </si>
  <si>
    <t xml:space="preserve">Portugal</t>
  </si>
  <si>
    <t xml:space="preserve">Ruanda</t>
  </si>
  <si>
    <t xml:space="preserve">Rumänien</t>
  </si>
  <si>
    <t xml:space="preserve">Russland</t>
  </si>
  <si>
    <t xml:space="preserve">Salomoninseln</t>
  </si>
  <si>
    <t xml:space="preserve">Sambia</t>
  </si>
  <si>
    <t xml:space="preserve">Samoa</t>
  </si>
  <si>
    <t xml:space="preserve">San Marino</t>
  </si>
  <si>
    <t xml:space="preserve">São Tomé und Príncipe</t>
  </si>
  <si>
    <t xml:space="preserve">Saudi-Arabien</t>
  </si>
  <si>
    <t xml:space="preserve">Schweden</t>
  </si>
  <si>
    <t xml:space="preserve">Senegal</t>
  </si>
  <si>
    <t xml:space="preserve">Serbien</t>
  </si>
  <si>
    <t xml:space="preserve">Serbien und Montenegro</t>
  </si>
  <si>
    <t xml:space="preserve">Seychellen</t>
  </si>
  <si>
    <t xml:space="preserve">Sierra Leone</t>
  </si>
  <si>
    <t xml:space="preserve">Simbabwe</t>
  </si>
  <si>
    <t xml:space="preserve">Singapur</t>
  </si>
  <si>
    <t xml:space="preserve">Slowakei</t>
  </si>
  <si>
    <t xml:space="preserve">Slowenien</t>
  </si>
  <si>
    <t xml:space="preserve">Somalia</t>
  </si>
  <si>
    <t xml:space="preserve">Spanien</t>
  </si>
  <si>
    <t xml:space="preserve">Sri Lanka</t>
  </si>
  <si>
    <t xml:space="preserve">St. Kitts und Nevis</t>
  </si>
  <si>
    <t xml:space="preserve">St. Lucia</t>
  </si>
  <si>
    <t xml:space="preserve">St. Vincent und die Grenadinen</t>
  </si>
  <si>
    <t xml:space="preserve">Südafrika</t>
  </si>
  <si>
    <t xml:space="preserve">Sudan</t>
  </si>
  <si>
    <t xml:space="preserve">Südsudan</t>
  </si>
  <si>
    <t xml:space="preserve">Suriname</t>
  </si>
  <si>
    <t xml:space="preserve">Swasiland</t>
  </si>
  <si>
    <t xml:space="preserve">Syrien</t>
  </si>
  <si>
    <t xml:space="preserve">Tadschikistan</t>
  </si>
  <si>
    <t xml:space="preserve">Taiwan (Chinesisches Taipei)</t>
  </si>
  <si>
    <t xml:space="preserve">Tansania</t>
  </si>
  <si>
    <t xml:space="preserve">Thailand</t>
  </si>
  <si>
    <t xml:space="preserve">Tibet</t>
  </si>
  <si>
    <t xml:space="preserve">Timor-Leste</t>
  </si>
  <si>
    <t xml:space="preserve">Togo</t>
  </si>
  <si>
    <t xml:space="preserve">Tonga</t>
  </si>
  <si>
    <t xml:space="preserve">Trinidad und Tobago</t>
  </si>
  <si>
    <t xml:space="preserve">Tschad</t>
  </si>
  <si>
    <t xml:space="preserve">Tschechische Republik</t>
  </si>
  <si>
    <t xml:space="preserve">Tunesien</t>
  </si>
  <si>
    <t xml:space="preserve">Türkei</t>
  </si>
  <si>
    <t xml:space="preserve">Turkmenistan</t>
  </si>
  <si>
    <t xml:space="preserve">Tuvalu</t>
  </si>
  <si>
    <t xml:space="preserve">Uganda</t>
  </si>
  <si>
    <t xml:space="preserve">Ukraine</t>
  </si>
  <si>
    <t xml:space="preserve">Ungarn</t>
  </si>
  <si>
    <t xml:space="preserve">Uruguay</t>
  </si>
  <si>
    <t xml:space="preserve">Usbekistan</t>
  </si>
  <si>
    <t xml:space="preserve">Vanuatu</t>
  </si>
  <si>
    <t xml:space="preserve">Vatikanstadt</t>
  </si>
  <si>
    <t xml:space="preserve">Venezuela</t>
  </si>
  <si>
    <t xml:space="preserve">Vereinigte Arabische Emirate</t>
  </si>
  <si>
    <t xml:space="preserve">Vereinigte Staaten</t>
  </si>
  <si>
    <t xml:space="preserve">Vereinigtes Königreich</t>
  </si>
  <si>
    <t xml:space="preserve">Vietnam</t>
  </si>
  <si>
    <t xml:space="preserve">Westsahara</t>
  </si>
  <si>
    <t xml:space="preserve">Zentralafrikanische Republik</t>
  </si>
  <si>
    <t xml:space="preserve">Zentralserbien</t>
  </si>
  <si>
    <t xml:space="preserve">Zypern</t>
  </si>
  <si>
    <t xml:space="preserve">Staatenlos</t>
  </si>
  <si>
    <t xml:space="preserve">Staat unbekannt oder nicht angegeben</t>
  </si>
  <si>
    <t xml:space="preserve">Unbekannt</t>
  </si>
</sst>
</file>

<file path=xl/styles.xml><?xml version="1.0" encoding="utf-8"?>
<styleSheet xmlns="http://schemas.openxmlformats.org/spreadsheetml/2006/main">
  <numFmts count="8">
    <numFmt numFmtId="164" formatCode="General"/>
    <numFmt numFmtId="165" formatCode="General"/>
    <numFmt numFmtId="166" formatCode="0"/>
    <numFmt numFmtId="167" formatCode="0.00"/>
    <numFmt numFmtId="168" formatCode="@"/>
    <numFmt numFmtId="169" formatCode="dd/mm/yy;@"/>
    <numFmt numFmtId="170" formatCode="yyyy\-mm\-dd"/>
    <numFmt numFmtId="171" formatCode="yyyy\-mm\-dd;@"/>
  </numFmts>
  <fonts count="19">
    <font>
      <sz val="10"/>
      <name val="Arial"/>
      <family val="0"/>
    </font>
    <font>
      <sz val="10"/>
      <name val="Arial"/>
      <family val="0"/>
    </font>
    <font>
      <sz val="10"/>
      <name val="Arial"/>
      <family val="0"/>
    </font>
    <font>
      <sz val="10"/>
      <name val="Arial"/>
      <family val="0"/>
    </font>
    <font>
      <sz val="10"/>
      <color rgb="FF000000"/>
      <name val="Arial"/>
      <family val="2"/>
    </font>
    <font>
      <b val="true"/>
      <sz val="12"/>
      <color rgb="FF000000"/>
      <name val="arial"/>
      <family val="0"/>
    </font>
    <font>
      <sz val="10"/>
      <color rgb="FF000000"/>
      <name val="Arial"/>
      <family val="0"/>
    </font>
    <font>
      <b val="true"/>
      <sz val="10"/>
      <color rgb="FF000000"/>
      <name val="arial"/>
      <family val="0"/>
    </font>
    <font>
      <b val="true"/>
      <sz val="8"/>
      <color rgb="FFC0C0C0"/>
      <name val="Arial"/>
      <family val="2"/>
    </font>
    <font>
      <b val="true"/>
      <sz val="12"/>
      <name val="Arial"/>
      <family val="2"/>
    </font>
    <font>
      <b val="true"/>
      <sz val="10"/>
      <color rgb="FFFFFFFF"/>
      <name val="Arial"/>
      <family val="2"/>
    </font>
    <font>
      <b val="true"/>
      <sz val="12"/>
      <color rgb="FFFFFFFF"/>
      <name val="Arial"/>
      <family val="2"/>
    </font>
    <font>
      <sz val="12"/>
      <color rgb="FFFFFFFF"/>
      <name val="Arial"/>
      <family val="2"/>
    </font>
    <font>
      <b val="true"/>
      <sz val="10"/>
      <name val="Arial"/>
      <family val="2"/>
    </font>
    <font>
      <b val="true"/>
      <sz val="14"/>
      <name val="Arial"/>
      <family val="2"/>
    </font>
    <font>
      <sz val="12"/>
      <name val="Arial"/>
      <family val="2"/>
    </font>
    <font>
      <b val="true"/>
      <sz val="8"/>
      <name val="Arial"/>
      <family val="2"/>
    </font>
    <font>
      <sz val="8"/>
      <name val="Arial"/>
      <family val="2"/>
    </font>
    <font>
      <sz val="10"/>
      <name val="Arial"/>
      <family val="2"/>
    </font>
  </fonts>
  <fills count="13">
    <fill>
      <patternFill patternType="none"/>
    </fill>
    <fill>
      <patternFill patternType="gray125"/>
    </fill>
    <fill>
      <patternFill patternType="solid">
        <fgColor rgb="FFFFFFCC"/>
        <bgColor rgb="FFFFFFFF"/>
      </patternFill>
    </fill>
    <fill>
      <patternFill patternType="solid">
        <fgColor rgb="FFC0C0C0"/>
        <bgColor rgb="FFCCCCFF"/>
      </patternFill>
    </fill>
    <fill>
      <patternFill patternType="solid">
        <fgColor rgb="FF969696"/>
        <bgColor rgb="FF808080"/>
      </patternFill>
    </fill>
    <fill>
      <patternFill patternType="solid">
        <fgColor rgb="FF000000"/>
        <bgColor rgb="FF003300"/>
      </patternFill>
    </fill>
    <fill>
      <patternFill patternType="solid">
        <fgColor rgb="FFFFFF00"/>
        <bgColor rgb="FFFFFF00"/>
      </patternFill>
    </fill>
    <fill>
      <patternFill patternType="solid">
        <fgColor rgb="FF3366FF"/>
        <bgColor rgb="FF0066CC"/>
      </patternFill>
    </fill>
    <fill>
      <patternFill patternType="solid">
        <fgColor rgb="FFFF0000"/>
        <bgColor rgb="FF993300"/>
      </patternFill>
    </fill>
    <fill>
      <patternFill patternType="solid">
        <fgColor rgb="FF00FF00"/>
        <bgColor rgb="FF33CCCC"/>
      </patternFill>
    </fill>
    <fill>
      <patternFill patternType="solid">
        <fgColor rgb="FFFFFF99"/>
        <bgColor rgb="FFFFFFCC"/>
      </patternFill>
    </fill>
    <fill>
      <patternFill patternType="solid">
        <fgColor rgb="FF808080"/>
        <bgColor rgb="FF969696"/>
      </patternFill>
    </fill>
    <fill>
      <patternFill patternType="solid">
        <fgColor rgb="FFCCFFFF"/>
        <bgColor rgb="FFCCFFFF"/>
      </patternFill>
    </fill>
  </fills>
  <borders count="39">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color rgb="FFFFFFFF"/>
      </right>
      <top style="thin"/>
      <bottom style="thin"/>
      <diagonal/>
    </border>
    <border diagonalUp="false" diagonalDown="false">
      <left style="thin">
        <color rgb="FFFFFFFF"/>
      </left>
      <right style="thin">
        <color rgb="FFFFFFFF"/>
      </right>
      <top style="thin"/>
      <bottom/>
      <diagonal/>
    </border>
    <border diagonalUp="false" diagonalDown="false">
      <left style="thin">
        <color rgb="FFFFFFFF"/>
      </left>
      <right style="thin">
        <color rgb="FFFFFFFF"/>
      </right>
      <top style="thin"/>
      <bottom style="thin"/>
      <diagonal/>
    </border>
    <border diagonalUp="false" diagonalDown="false">
      <left style="thin">
        <color rgb="FFFFFFFF"/>
      </left>
      <right style="thin"/>
      <top style="thin"/>
      <bottom/>
      <diagonal/>
    </border>
    <border diagonalUp="false" diagonalDown="false">
      <left/>
      <right style="thin"/>
      <top style="thin"/>
      <bottom/>
      <diagonal/>
    </border>
    <border diagonalUp="false" diagonalDown="false">
      <left/>
      <right style="thin"/>
      <top style="thin"/>
      <bottom style="thin"/>
      <diagonal/>
    </border>
    <border diagonalUp="false" diagonalDown="false">
      <left style="thin"/>
      <right style="thin"/>
      <top style="thin"/>
      <bottom style="hair"/>
      <diagonal/>
    </border>
    <border diagonalUp="false" diagonalDown="false">
      <left style="hair"/>
      <right style="hair"/>
      <top/>
      <bottom style="hair"/>
      <diagonal/>
    </border>
    <border diagonalUp="false" diagonalDown="false">
      <left style="hair"/>
      <right style="hair"/>
      <top style="thin"/>
      <bottom style="hair"/>
      <diagonal/>
    </border>
    <border diagonalUp="false" diagonalDown="false">
      <left style="hair"/>
      <right style="hair"/>
      <top style="hair"/>
      <bottom style="hair"/>
      <diagonal/>
    </border>
    <border diagonalUp="false" diagonalDown="false">
      <left style="thin">
        <color rgb="FFFFFFFF"/>
      </left>
      <right style="thin"/>
      <top style="thin"/>
      <bottom style="thin"/>
      <diagonal/>
    </border>
    <border diagonalUp="false" diagonalDown="false">
      <left/>
      <right style="thin">
        <color rgb="FFC0C0C0"/>
      </right>
      <top/>
      <bottom style="medium"/>
      <diagonal/>
    </border>
    <border diagonalUp="false" diagonalDown="false">
      <left style="thin">
        <color rgb="FFC0C0C0"/>
      </left>
      <right/>
      <top/>
      <bottom style="medium"/>
      <diagonal/>
    </border>
    <border diagonalUp="false" diagonalDown="false">
      <left/>
      <right/>
      <top/>
      <bottom style="medium"/>
      <diagonal/>
    </border>
    <border diagonalUp="false" diagonalDown="false">
      <left/>
      <right style="thin">
        <color rgb="FFC0C0C0"/>
      </right>
      <top/>
      <bottom/>
      <diagonal/>
    </border>
    <border diagonalUp="false" diagonalDown="false">
      <left style="thin">
        <color rgb="FFC0C0C0"/>
      </left>
      <right/>
      <top/>
      <bottom/>
      <diagonal/>
    </border>
    <border diagonalUp="false" diagonalDown="false">
      <left style="medium"/>
      <right style="thin"/>
      <top style="medium"/>
      <bottom style="thin"/>
      <diagonal/>
    </border>
    <border diagonalUp="false" diagonalDown="false">
      <left/>
      <right/>
      <top style="medium"/>
      <bottom style="thin"/>
      <diagonal/>
    </border>
    <border diagonalUp="false" diagonalDown="false">
      <left style="thin"/>
      <right style="medium"/>
      <top style="medium"/>
      <bottom style="thin"/>
      <diagonal/>
    </border>
    <border diagonalUp="false" diagonalDown="false">
      <left style="medium"/>
      <right style="thin"/>
      <top/>
      <bottom style="hair"/>
      <diagonal/>
    </border>
    <border diagonalUp="false" diagonalDown="false">
      <left/>
      <right/>
      <top/>
      <bottom style="hair"/>
      <diagonal/>
    </border>
    <border diagonalUp="false" diagonalDown="false">
      <left style="thin"/>
      <right style="medium"/>
      <top/>
      <bottom style="hair"/>
      <diagonal/>
    </border>
    <border diagonalUp="false" diagonalDown="false">
      <left style="medium"/>
      <right style="thin"/>
      <top style="hair"/>
      <bottom style="hair"/>
      <diagonal/>
    </border>
    <border diagonalUp="false" diagonalDown="false">
      <left/>
      <right/>
      <top style="hair"/>
      <bottom style="hair"/>
      <diagonal/>
    </border>
    <border diagonalUp="false" diagonalDown="false">
      <left style="thin"/>
      <right style="medium"/>
      <top style="hair"/>
      <bottom style="hair"/>
      <diagonal/>
    </border>
    <border diagonalUp="false" diagonalDown="false">
      <left style="medium"/>
      <right style="thin"/>
      <top style="hair"/>
      <bottom style="medium"/>
      <diagonal/>
    </border>
    <border diagonalUp="false" diagonalDown="false">
      <left/>
      <right/>
      <top style="hair"/>
      <bottom style="medium"/>
      <diagonal/>
    </border>
    <border diagonalUp="false" diagonalDown="false">
      <left style="thin"/>
      <right style="medium"/>
      <top style="hair"/>
      <bottom style="medium"/>
      <diagonal/>
    </border>
    <border diagonalUp="false" diagonalDown="false">
      <left style="thin">
        <color rgb="FFC0C0C0"/>
      </left>
      <right style="thin">
        <color rgb="FFC0C0C0"/>
      </right>
      <top/>
      <bottom style="medium"/>
      <diagonal/>
    </border>
    <border diagonalUp="false" diagonalDown="false">
      <left/>
      <right style="thin">
        <color rgb="FF969696"/>
      </right>
      <top style="medium"/>
      <bottom/>
      <diagonal/>
    </border>
    <border diagonalUp="false" diagonalDown="false">
      <left style="thin">
        <color rgb="FF969696"/>
      </left>
      <right/>
      <top style="medium"/>
      <bottom/>
      <diagonal/>
    </border>
    <border diagonalUp="false" diagonalDown="false">
      <left/>
      <right style="thin">
        <color rgb="FFC0C0C0"/>
      </right>
      <top style="medium"/>
      <bottom/>
      <diagonal/>
    </border>
    <border diagonalUp="false" diagonalDown="false">
      <left style="thin">
        <color rgb="FFC0C0C0"/>
      </left>
      <right/>
      <top style="medium"/>
      <bottom/>
      <diagonal/>
    </border>
    <border diagonalUp="false" diagonalDown="false">
      <left/>
      <right style="thin">
        <color rgb="FF969696"/>
      </right>
      <top/>
      <bottom/>
      <diagonal/>
    </border>
    <border diagonalUp="false" diagonalDown="false">
      <left style="thin">
        <color rgb="FF969696"/>
      </left>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6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8" fillId="0" borderId="0" xfId="0" applyFont="true" applyBorder="false" applyAlignment="true" applyProtection="true">
      <alignment horizontal="left" vertical="center" textRotation="0" wrapText="true" indent="0" shrinkToFit="false"/>
      <protection locked="true" hidden="true"/>
    </xf>
    <xf numFmtId="164" fontId="9" fillId="0" borderId="0" xfId="0" applyFont="true" applyBorder="false" applyAlignment="true" applyProtection="true">
      <alignment horizontal="general" vertical="center" textRotation="0" wrapText="true" indent="0" shrinkToFit="false"/>
      <protection locked="true" hidden="true"/>
    </xf>
    <xf numFmtId="164" fontId="10" fillId="0" borderId="0" xfId="0" applyFont="true" applyBorder="false" applyAlignment="true" applyProtection="true">
      <alignment horizontal="center" vertical="center" textRotation="0" wrapText="true" indent="0" shrinkToFit="false"/>
      <protection locked="true" hidden="true"/>
    </xf>
    <xf numFmtId="164" fontId="9" fillId="2" borderId="1" xfId="0" applyFont="true" applyBorder="true" applyAlignment="true" applyProtection="true">
      <alignment horizontal="center" vertical="center" textRotation="0" wrapText="true" indent="0" shrinkToFit="false"/>
      <protection locked="false" hidden="true"/>
    </xf>
    <xf numFmtId="165" fontId="11" fillId="0" borderId="0" xfId="0" applyFont="true" applyBorder="false" applyAlignment="true" applyProtection="true">
      <alignment horizontal="center" vertical="center" textRotation="0" wrapText="true" indent="0" shrinkToFit="false"/>
      <protection locked="true" hidden="true"/>
    </xf>
    <xf numFmtId="165" fontId="12" fillId="0" borderId="0" xfId="0" applyFont="true" applyBorder="false" applyAlignment="true" applyProtection="true">
      <alignment horizontal="general" vertical="center" textRotation="0" wrapText="true" indent="0" shrinkToFit="false"/>
      <protection locked="true" hidden="true"/>
    </xf>
    <xf numFmtId="164" fontId="9" fillId="2" borderId="1" xfId="0" applyFont="true" applyBorder="true" applyAlignment="true" applyProtection="true">
      <alignment horizontal="center" vertical="center" textRotation="0" wrapText="true" indent="0" shrinkToFit="false"/>
      <protection locked="false" hidden="false"/>
    </xf>
    <xf numFmtId="164" fontId="9" fillId="0" borderId="0" xfId="0" applyFont="true" applyBorder="false" applyAlignment="true" applyProtection="true">
      <alignment horizontal="general" vertical="center" textRotation="0" wrapText="true" indent="0" shrinkToFit="false"/>
      <protection locked="true" hidden="true"/>
    </xf>
    <xf numFmtId="164" fontId="9" fillId="0" borderId="0" xfId="0" applyFont="true" applyBorder="true" applyAlignment="true" applyProtection="true">
      <alignment horizontal="center" vertical="center" textRotation="0" wrapText="true" indent="0" shrinkToFit="false"/>
      <protection locked="true" hidden="true"/>
    </xf>
    <xf numFmtId="164" fontId="13" fillId="0" borderId="0" xfId="0" applyFont="true" applyBorder="true" applyAlignment="true" applyProtection="true">
      <alignment horizontal="left" vertical="center" textRotation="0" wrapText="true" indent="0" shrinkToFit="false"/>
      <protection locked="true" hidden="true"/>
    </xf>
    <xf numFmtId="166" fontId="14" fillId="3" borderId="1" xfId="0" applyFont="true" applyBorder="true" applyAlignment="true" applyProtection="true">
      <alignment horizontal="center" vertical="center" textRotation="0" wrapText="true" indent="0" shrinkToFit="false"/>
      <protection locked="true" hidden="true"/>
    </xf>
    <xf numFmtId="165" fontId="14" fillId="0" borderId="1" xfId="0" applyFont="true" applyBorder="true" applyAlignment="true" applyProtection="true">
      <alignment horizontal="center" vertical="center" textRotation="0" wrapText="true" indent="0" shrinkToFit="false"/>
      <protection locked="true" hidden="true"/>
    </xf>
    <xf numFmtId="164" fontId="9" fillId="0" borderId="0" xfId="0" applyFont="true" applyBorder="false" applyAlignment="true" applyProtection="true">
      <alignment horizontal="right" vertical="bottom" textRotation="0" wrapText="false" indent="0" shrinkToFit="false"/>
      <protection locked="true" hidden="true"/>
    </xf>
    <xf numFmtId="164" fontId="15" fillId="0" borderId="0" xfId="0" applyFont="true" applyBorder="false" applyAlignment="true" applyProtection="true">
      <alignment horizontal="right" vertical="bottom" textRotation="0" wrapText="false" indent="0" shrinkToFit="false"/>
      <protection locked="true" hidden="true"/>
    </xf>
    <xf numFmtId="167" fontId="15" fillId="0" borderId="0" xfId="0" applyFont="true" applyBorder="false" applyAlignment="true" applyProtection="true">
      <alignment horizontal="right" vertical="bottom" textRotation="0" wrapText="false" indent="0" shrinkToFit="false"/>
      <protection locked="true" hidden="true"/>
    </xf>
    <xf numFmtId="164" fontId="0" fillId="0" borderId="0" xfId="0" applyFont="false" applyBorder="false" applyAlignment="true" applyProtection="true">
      <alignment horizontal="right" vertical="bottom" textRotation="0" wrapText="false" indent="0" shrinkToFit="false"/>
      <protection locked="true" hidden="true"/>
    </xf>
    <xf numFmtId="164" fontId="0" fillId="0" borderId="0" xfId="0" applyFont="false" applyBorder="false" applyAlignment="true" applyProtection="true">
      <alignment horizontal="center" vertical="bottom" textRotation="0" wrapText="false" indent="0" shrinkToFit="false"/>
      <protection locked="true" hidden="true"/>
    </xf>
    <xf numFmtId="164" fontId="9" fillId="0" borderId="0" xfId="0" applyFont="true" applyBorder="false" applyAlignment="false" applyProtection="true">
      <alignment horizontal="general" vertical="bottom" textRotation="0" wrapText="false" indent="0" shrinkToFit="false"/>
      <protection locked="true" hidden="true"/>
    </xf>
    <xf numFmtId="164" fontId="16" fillId="4" borderId="2" xfId="0" applyFont="true" applyBorder="true" applyAlignment="true" applyProtection="true">
      <alignment horizontal="left" vertical="center" textRotation="0" wrapText="true" indent="0" shrinkToFit="false"/>
      <protection locked="true" hidden="true"/>
    </xf>
    <xf numFmtId="168" fontId="13" fillId="4" borderId="1" xfId="0" applyFont="true" applyBorder="true" applyAlignment="true" applyProtection="true">
      <alignment horizontal="right" vertical="center" textRotation="0" wrapText="true" indent="0" shrinkToFit="false"/>
      <protection locked="true" hidden="true"/>
    </xf>
    <xf numFmtId="168" fontId="13" fillId="4" borderId="3" xfId="0" applyFont="true" applyBorder="true" applyAlignment="true" applyProtection="true">
      <alignment horizontal="right" vertical="center" textRotation="0" wrapText="true" indent="0" shrinkToFit="false"/>
      <protection locked="true" hidden="true"/>
    </xf>
    <xf numFmtId="164" fontId="10" fillId="5" borderId="4" xfId="0" applyFont="true" applyBorder="true" applyAlignment="true" applyProtection="true">
      <alignment horizontal="right" vertical="center" textRotation="0" wrapText="true" indent="0" shrinkToFit="false"/>
      <protection locked="true" hidden="true"/>
    </xf>
    <xf numFmtId="164" fontId="10" fillId="5" borderId="5" xfId="0" applyFont="true" applyBorder="true" applyAlignment="true" applyProtection="true">
      <alignment horizontal="center" vertical="center" textRotation="0" wrapText="true" indent="0" shrinkToFit="false"/>
      <protection locked="true" hidden="true"/>
    </xf>
    <xf numFmtId="168" fontId="10" fillId="5" borderId="6" xfId="0" applyFont="true" applyBorder="true" applyAlignment="true" applyProtection="true">
      <alignment horizontal="right" vertical="center" textRotation="0" wrapText="true" indent="0" shrinkToFit="false"/>
      <protection locked="true" hidden="true"/>
    </xf>
    <xf numFmtId="164" fontId="10" fillId="5" borderId="6" xfId="0" applyFont="true" applyBorder="true" applyAlignment="true" applyProtection="true">
      <alignment horizontal="right" vertical="center" textRotation="0" wrapText="true" indent="0" shrinkToFit="false"/>
      <protection locked="true" hidden="true"/>
    </xf>
    <xf numFmtId="164" fontId="10" fillId="5" borderId="7" xfId="0" applyFont="true" applyBorder="true" applyAlignment="true" applyProtection="true">
      <alignment horizontal="center" vertical="center" textRotation="0" wrapText="true" indent="0" shrinkToFit="false"/>
      <protection locked="true" hidden="true"/>
    </xf>
    <xf numFmtId="164" fontId="13" fillId="6" borderId="1" xfId="0" applyFont="true" applyBorder="true" applyAlignment="true" applyProtection="true">
      <alignment horizontal="center" vertical="center" textRotation="0" wrapText="true" indent="0" shrinkToFit="false"/>
      <protection locked="true" hidden="true"/>
    </xf>
    <xf numFmtId="164" fontId="13" fillId="4" borderId="8" xfId="0" applyFont="true" applyBorder="true" applyAlignment="true" applyProtection="true">
      <alignment horizontal="center" vertical="center" textRotation="0" wrapText="true" indent="0" shrinkToFit="false"/>
      <protection locked="true" hidden="true"/>
    </xf>
    <xf numFmtId="164" fontId="13" fillId="7" borderId="8" xfId="0" applyFont="true" applyBorder="true" applyAlignment="true" applyProtection="true">
      <alignment horizontal="center" vertical="center" textRotation="0" wrapText="true" indent="0" shrinkToFit="false"/>
      <protection locked="true" hidden="true"/>
    </xf>
    <xf numFmtId="164" fontId="13" fillId="4" borderId="9" xfId="0" applyFont="true" applyBorder="true" applyAlignment="true" applyProtection="true">
      <alignment horizontal="center" vertical="center" textRotation="0" wrapText="true" indent="0" shrinkToFit="false"/>
      <protection locked="true" hidden="true"/>
    </xf>
    <xf numFmtId="164" fontId="13" fillId="8" borderId="8" xfId="0" applyFont="true" applyBorder="true" applyAlignment="true" applyProtection="true">
      <alignment horizontal="center" vertical="center" textRotation="0" wrapText="true" indent="0" shrinkToFit="false"/>
      <protection locked="true" hidden="true"/>
    </xf>
    <xf numFmtId="164" fontId="13" fillId="9" borderId="10" xfId="0" applyFont="true" applyBorder="true" applyAlignment="true" applyProtection="true">
      <alignment horizontal="center" vertical="center" textRotation="0" wrapText="true" indent="0" shrinkToFit="false"/>
      <protection locked="true" hidden="true"/>
    </xf>
    <xf numFmtId="164" fontId="13" fillId="10" borderId="10" xfId="0" applyFont="true" applyBorder="true" applyAlignment="true" applyProtection="true">
      <alignment horizontal="center" vertical="center" textRotation="0" wrapText="true" indent="0" shrinkToFit="false"/>
      <protection locked="true" hidden="true"/>
    </xf>
    <xf numFmtId="165" fontId="17" fillId="3" borderId="11" xfId="0" applyFont="true" applyBorder="true" applyAlignment="true" applyProtection="true">
      <alignment horizontal="center" vertical="center" textRotation="0" wrapText="false" indent="0" shrinkToFit="false"/>
      <protection locked="true" hidden="true"/>
    </xf>
    <xf numFmtId="164" fontId="0" fillId="0" borderId="12" xfId="0" applyFont="false" applyBorder="true" applyAlignment="true" applyProtection="true">
      <alignment horizontal="right" vertical="bottom" textRotation="0" wrapText="false" indent="0" shrinkToFit="false"/>
      <protection locked="false" hidden="false"/>
    </xf>
    <xf numFmtId="164" fontId="0" fillId="0" borderId="12" xfId="0" applyFont="false" applyBorder="true" applyAlignment="true" applyProtection="true">
      <alignment horizontal="right" vertical="bottom" textRotation="0" wrapText="false" indent="0" shrinkToFit="false"/>
      <protection locked="false" hidden="false"/>
    </xf>
    <xf numFmtId="166" fontId="0" fillId="0" borderId="13" xfId="0" applyFont="false" applyBorder="true" applyAlignment="false" applyProtection="true">
      <alignment horizontal="general" vertical="bottom" textRotation="0" wrapText="false" indent="0" shrinkToFit="false"/>
      <protection locked="false" hidden="false"/>
    </xf>
    <xf numFmtId="164" fontId="0" fillId="0" borderId="13" xfId="0" applyFont="false" applyBorder="true" applyAlignment="true" applyProtection="true">
      <alignment horizontal="right" vertical="bottom" textRotation="0" wrapText="false" indent="0" shrinkToFit="false"/>
      <protection locked="false" hidden="false"/>
    </xf>
    <xf numFmtId="169" fontId="0" fillId="0" borderId="13" xfId="0" applyFont="false" applyBorder="true" applyAlignment="false" applyProtection="true">
      <alignment horizontal="general" vertical="bottom" textRotation="0" wrapText="false" indent="0" shrinkToFit="false"/>
      <protection locked="false" hidden="false"/>
    </xf>
    <xf numFmtId="164" fontId="0" fillId="0" borderId="13" xfId="0" applyFont="false" applyBorder="true" applyAlignment="false" applyProtection="true">
      <alignment horizontal="general" vertical="bottom" textRotation="0" wrapText="false" indent="0" shrinkToFit="false"/>
      <protection locked="false" hidden="false"/>
    </xf>
    <xf numFmtId="166" fontId="0" fillId="0" borderId="12" xfId="0" applyFont="false" applyBorder="true" applyAlignment="false" applyProtection="true">
      <alignment horizontal="general" vertical="bottom" textRotation="0" wrapText="false" indent="0" shrinkToFit="false"/>
      <protection locked="true" hidden="true"/>
    </xf>
    <xf numFmtId="165" fontId="0" fillId="0" borderId="13" xfId="0" applyFont="false" applyBorder="true" applyAlignment="false" applyProtection="true">
      <alignment horizontal="general" vertical="bottom" textRotation="0" wrapText="false" indent="0" shrinkToFit="false"/>
      <protection locked="true" hidden="true"/>
    </xf>
    <xf numFmtId="165" fontId="0" fillId="0" borderId="12" xfId="0" applyFont="false" applyBorder="true" applyAlignment="false" applyProtection="true">
      <alignment horizontal="general" vertical="bottom" textRotation="0" wrapText="false" indent="0" shrinkToFit="false"/>
      <protection locked="true" hidden="true"/>
    </xf>
    <xf numFmtId="165" fontId="0" fillId="0" borderId="13" xfId="0" applyFont="false" applyBorder="true" applyAlignment="false" applyProtection="true">
      <alignment horizontal="general" vertical="bottom" textRotation="0" wrapText="false" indent="0" shrinkToFit="false"/>
      <protection locked="true" hidden="true"/>
    </xf>
    <xf numFmtId="165" fontId="0" fillId="0" borderId="13" xfId="0" applyFont="false" applyBorder="true" applyAlignment="true" applyProtection="true">
      <alignment horizontal="center" vertical="bottom" textRotation="0" wrapText="false" indent="0" shrinkToFit="false"/>
      <protection locked="true" hidden="true"/>
    </xf>
    <xf numFmtId="165" fontId="17" fillId="3" borderId="13" xfId="0" applyFont="true" applyBorder="true" applyAlignment="true" applyProtection="true">
      <alignment horizontal="center" vertical="center" textRotation="0" wrapText="false" indent="0" shrinkToFit="false"/>
      <protection locked="true" hidden="true"/>
    </xf>
    <xf numFmtId="164" fontId="0" fillId="0" borderId="13" xfId="0" applyFont="false" applyBorder="true" applyAlignment="true" applyProtection="true">
      <alignment horizontal="right" vertical="bottom" textRotation="0" wrapText="false" indent="0" shrinkToFit="false"/>
      <protection locked="false" hidden="false"/>
    </xf>
    <xf numFmtId="166" fontId="0" fillId="0" borderId="13" xfId="0" applyFont="false" applyBorder="true" applyAlignment="false" applyProtection="true">
      <alignment horizontal="general" vertical="bottom" textRotation="0" wrapText="false" indent="0" shrinkToFit="false"/>
      <protection locked="true" hidden="true"/>
    </xf>
    <xf numFmtId="164" fontId="9" fillId="0" borderId="0" xfId="0" applyFont="true" applyBorder="false" applyAlignment="true" applyProtection="true">
      <alignment horizontal="center" vertical="bottom" textRotation="0" wrapText="false" indent="0" shrinkToFit="false"/>
      <protection locked="true" hidden="true"/>
    </xf>
    <xf numFmtId="164" fontId="16" fillId="4" borderId="1" xfId="0" applyFont="true" applyBorder="true" applyAlignment="true" applyProtection="true">
      <alignment horizontal="left" vertical="center" textRotation="0" wrapText="true" indent="0" shrinkToFit="false"/>
      <protection locked="true" hidden="true"/>
    </xf>
    <xf numFmtId="164" fontId="13" fillId="11" borderId="1" xfId="0" applyFont="true" applyBorder="true" applyAlignment="true" applyProtection="true">
      <alignment horizontal="center" vertical="center" textRotation="0" wrapText="true" indent="0" shrinkToFit="false"/>
      <protection locked="true" hidden="true"/>
    </xf>
    <xf numFmtId="168" fontId="13" fillId="11" borderId="1" xfId="0" applyFont="true" applyBorder="true" applyAlignment="true" applyProtection="true">
      <alignment horizontal="center" vertical="center" textRotation="0" wrapText="true" indent="0" shrinkToFit="false"/>
      <protection locked="true" hidden="true"/>
    </xf>
    <xf numFmtId="164" fontId="13" fillId="11" borderId="1" xfId="0" applyFont="true" applyBorder="true" applyAlignment="true" applyProtection="true">
      <alignment horizontal="right" vertical="center" textRotation="0" wrapText="true" indent="0" shrinkToFit="false"/>
      <protection locked="true" hidden="true"/>
    </xf>
    <xf numFmtId="164" fontId="10" fillId="5" borderId="4" xfId="0" applyFont="true" applyBorder="true" applyAlignment="true" applyProtection="true">
      <alignment horizontal="center" vertical="center" textRotation="0" wrapText="true" indent="0" shrinkToFit="false"/>
      <protection locked="true" hidden="true"/>
    </xf>
    <xf numFmtId="168" fontId="10" fillId="5" borderId="6" xfId="0" applyFont="true" applyBorder="true" applyAlignment="true" applyProtection="true">
      <alignment horizontal="left" vertical="center" textRotation="0" wrapText="true" indent="0" shrinkToFit="false"/>
      <protection locked="true" hidden="true"/>
    </xf>
    <xf numFmtId="164" fontId="10" fillId="5" borderId="6" xfId="0" applyFont="true" applyBorder="true" applyAlignment="true" applyProtection="true">
      <alignment horizontal="center" vertical="center" textRotation="0" wrapText="true" indent="0" shrinkToFit="false"/>
      <protection locked="true" hidden="true"/>
    </xf>
    <xf numFmtId="164" fontId="10" fillId="5" borderId="14" xfId="0" applyFont="true" applyBorder="true" applyAlignment="true" applyProtection="true">
      <alignment horizontal="center" vertical="center" textRotation="0" wrapText="true" indent="0" shrinkToFit="false"/>
      <protection locked="true" hidden="true"/>
    </xf>
    <xf numFmtId="164" fontId="13" fillId="4" borderId="8" xfId="0" applyFont="true" applyBorder="true" applyAlignment="true" applyProtection="true">
      <alignment horizontal="left" vertical="center" textRotation="0" wrapText="true" indent="0" shrinkToFit="false"/>
      <protection locked="true" hidden="true"/>
    </xf>
    <xf numFmtId="164" fontId="13" fillId="10" borderId="8" xfId="0" applyFont="true" applyBorder="true" applyAlignment="true" applyProtection="true">
      <alignment horizontal="center" vertical="center" textRotation="0" wrapText="true" indent="0" shrinkToFit="false"/>
      <protection locked="true" hidden="true"/>
    </xf>
    <xf numFmtId="165" fontId="18" fillId="0" borderId="11" xfId="0" applyFont="true" applyBorder="true" applyAlignment="true" applyProtection="true">
      <alignment horizontal="center" vertical="bottom" textRotation="0" wrapText="false" indent="0" shrinkToFit="false"/>
      <protection locked="true" hidden="true"/>
    </xf>
    <xf numFmtId="165" fontId="0" fillId="0" borderId="11" xfId="0" applyFont="false" applyBorder="true" applyAlignment="true" applyProtection="true">
      <alignment horizontal="center" vertical="bottom" textRotation="0" wrapText="false" indent="0" shrinkToFit="false"/>
      <protection locked="true" hidden="true"/>
    </xf>
    <xf numFmtId="169" fontId="0" fillId="0" borderId="11" xfId="0" applyFont="false" applyBorder="true" applyAlignment="true" applyProtection="true">
      <alignment horizontal="center" vertical="bottom" textRotation="0" wrapText="false" indent="0" shrinkToFit="false"/>
      <protection locked="true" hidden="true"/>
    </xf>
    <xf numFmtId="165" fontId="0" fillId="0" borderId="11" xfId="0" applyFont="false" applyBorder="true" applyAlignment="true" applyProtection="true">
      <alignment horizontal="right" vertical="bottom" textRotation="0" wrapText="false" indent="0" shrinkToFit="false"/>
      <protection locked="true" hidden="true"/>
    </xf>
    <xf numFmtId="166" fontId="0" fillId="0" borderId="11" xfId="0" applyFont="false" applyBorder="true" applyAlignment="true" applyProtection="true">
      <alignment horizontal="center" vertical="bottom" textRotation="0" wrapText="false" indent="0" shrinkToFit="false"/>
      <protection locked="true" hidden="true"/>
    </xf>
    <xf numFmtId="165" fontId="0" fillId="3" borderId="11" xfId="0" applyFont="false" applyBorder="true" applyAlignment="true" applyProtection="true">
      <alignment horizontal="right" vertical="bottom" textRotation="0" wrapText="false" indent="0" shrinkToFit="false"/>
      <protection locked="true" hidden="true"/>
    </xf>
    <xf numFmtId="166" fontId="0" fillId="0" borderId="11" xfId="0" applyFont="false" applyBorder="true" applyAlignment="false" applyProtection="true">
      <alignment horizontal="general" vertical="bottom" textRotation="0" wrapText="false" indent="0" shrinkToFit="false"/>
      <protection locked="false" hidden="false"/>
    </xf>
    <xf numFmtId="164" fontId="0" fillId="0" borderId="11" xfId="0" applyFont="false" applyBorder="true" applyAlignment="false" applyProtection="true">
      <alignment horizontal="general" vertical="bottom" textRotation="0" wrapText="false" indent="0" shrinkToFit="false"/>
      <protection locked="false" hidden="false"/>
    </xf>
    <xf numFmtId="165" fontId="0" fillId="0" borderId="11" xfId="0" applyFont="false" applyBorder="true" applyAlignment="false" applyProtection="true">
      <alignment horizontal="general" vertical="bottom" textRotation="0" wrapText="false" indent="0" shrinkToFit="false"/>
      <protection locked="true" hidden="true"/>
    </xf>
    <xf numFmtId="165" fontId="18" fillId="0" borderId="13" xfId="0" applyFont="true" applyBorder="true" applyAlignment="true" applyProtection="true">
      <alignment horizontal="center" vertical="bottom" textRotation="0" wrapText="false" indent="0" shrinkToFit="false"/>
      <protection locked="true" hidden="true"/>
    </xf>
    <xf numFmtId="169" fontId="0" fillId="0" borderId="13" xfId="0" applyFont="false" applyBorder="true" applyAlignment="true" applyProtection="true">
      <alignment horizontal="center" vertical="bottom" textRotation="0" wrapText="false" indent="0" shrinkToFit="false"/>
      <protection locked="true" hidden="true"/>
    </xf>
    <xf numFmtId="165" fontId="0" fillId="0" borderId="13" xfId="0" applyFont="false" applyBorder="true" applyAlignment="true" applyProtection="true">
      <alignment horizontal="right" vertical="bottom" textRotation="0" wrapText="false" indent="0" shrinkToFit="false"/>
      <protection locked="true" hidden="true"/>
    </xf>
    <xf numFmtId="166" fontId="0" fillId="0" borderId="13" xfId="0" applyFont="false" applyBorder="true" applyAlignment="true" applyProtection="true">
      <alignment horizontal="center" vertical="bottom" textRotation="0" wrapText="false" indent="0" shrinkToFit="false"/>
      <protection locked="true" hidden="true"/>
    </xf>
    <xf numFmtId="165" fontId="0" fillId="3" borderId="13" xfId="0" applyFont="false" applyBorder="true" applyAlignment="true" applyProtection="true">
      <alignment horizontal="right" vertical="bottom" textRotation="0" wrapText="false" indent="0" shrinkToFit="false"/>
      <protection locked="true" hidden="true"/>
    </xf>
    <xf numFmtId="165" fontId="13" fillId="0" borderId="13" xfId="0" applyFont="true" applyBorder="true" applyAlignment="true" applyProtection="true">
      <alignment horizontal="left" vertical="bottom" textRotation="0" wrapText="false" indent="0" shrinkToFit="false"/>
      <protection locked="true" hidden="true"/>
    </xf>
    <xf numFmtId="170" fontId="13" fillId="0" borderId="13" xfId="0" applyFont="true" applyBorder="true" applyAlignment="true" applyProtection="true">
      <alignment horizontal="left" vertical="bottom" textRotation="0" wrapText="false" indent="0" shrinkToFit="false"/>
      <protection locked="true" hidden="true"/>
    </xf>
    <xf numFmtId="165" fontId="18" fillId="0" borderId="13" xfId="0" applyFont="true" applyBorder="true" applyAlignment="true" applyProtection="true">
      <alignment horizontal="left" vertical="bottom" textRotation="0" wrapText="false" indent="0" shrinkToFit="false"/>
      <protection locked="true" hidden="true"/>
    </xf>
    <xf numFmtId="171" fontId="0" fillId="0" borderId="13" xfId="0" applyFont="false" applyBorder="true" applyAlignment="false" applyProtection="true">
      <alignment horizontal="general" vertical="bottom" textRotation="0" wrapText="false" indent="0" shrinkToFit="false"/>
      <protection locked="true" hidden="true"/>
    </xf>
    <xf numFmtId="164" fontId="13" fillId="0" borderId="0" xfId="0" applyFont="true" applyBorder="false" applyAlignment="false" applyProtection="true">
      <alignment horizontal="general" vertical="bottom" textRotation="0" wrapText="false" indent="0" shrinkToFit="false"/>
      <protection locked="true" hidden="true"/>
    </xf>
    <xf numFmtId="164" fontId="13" fillId="0" borderId="15" xfId="0" applyFont="true" applyBorder="true" applyAlignment="true" applyProtection="true">
      <alignment horizontal="right" vertical="bottom" textRotation="0" wrapText="false" indent="0" shrinkToFit="false"/>
      <protection locked="true" hidden="true"/>
    </xf>
    <xf numFmtId="164" fontId="13" fillId="0" borderId="16" xfId="0" applyFont="true" applyBorder="true" applyAlignment="false" applyProtection="true">
      <alignment horizontal="general" vertical="bottom" textRotation="0" wrapText="false" indent="0" shrinkToFit="false"/>
      <protection locked="true" hidden="true"/>
    </xf>
    <xf numFmtId="164" fontId="13" fillId="0" borderId="17" xfId="0" applyFont="true" applyBorder="true" applyAlignment="false" applyProtection="true">
      <alignment horizontal="general" vertical="bottom" textRotation="0" wrapText="false" indent="0" shrinkToFit="false"/>
      <protection locked="true" hidden="true"/>
    </xf>
    <xf numFmtId="165" fontId="0" fillId="0" borderId="18" xfId="0" applyFont="false" applyBorder="true" applyAlignment="true" applyProtection="true">
      <alignment horizontal="right" vertical="bottom" textRotation="0" wrapText="false" indent="0" shrinkToFit="false"/>
      <protection locked="true" hidden="true"/>
    </xf>
    <xf numFmtId="165" fontId="0" fillId="0" borderId="19" xfId="0" applyFont="false" applyBorder="true" applyAlignment="false" applyProtection="true">
      <alignment horizontal="general" vertical="bottom" textRotation="0" wrapText="false" indent="0" shrinkToFit="false"/>
      <protection locked="true" hidden="true"/>
    </xf>
    <xf numFmtId="164" fontId="13" fillId="0" borderId="15" xfId="0" applyFont="true" applyBorder="true" applyAlignment="true" applyProtection="true">
      <alignment horizontal="left" vertical="bottom" textRotation="0" wrapText="false" indent="0" shrinkToFit="false"/>
      <protection locked="true" hidden="true"/>
    </xf>
    <xf numFmtId="165" fontId="0" fillId="0" borderId="18" xfId="0" applyFont="false" applyBorder="true" applyAlignment="true" applyProtection="true">
      <alignment horizontal="left" vertical="bottom" textRotation="0" wrapText="false" indent="0" shrinkToFit="false"/>
      <protection locked="true" hidden="true"/>
    </xf>
    <xf numFmtId="164" fontId="0" fillId="0" borderId="0" xfId="0" applyFont="false" applyBorder="true" applyAlignment="true" applyProtection="true">
      <alignment horizontal="left" vertical="bottom" textRotation="0" wrapText="false" indent="0" shrinkToFit="false"/>
      <protection locked="true" hidden="true"/>
    </xf>
    <xf numFmtId="164" fontId="0" fillId="0" borderId="0" xfId="0" applyFont="false" applyBorder="true" applyAlignment="true" applyProtection="true">
      <alignment horizontal="right" vertical="bottom" textRotation="0" wrapText="false" indent="0" shrinkToFit="false"/>
      <protection locked="true" hidden="true"/>
    </xf>
    <xf numFmtId="164" fontId="0" fillId="0" borderId="0" xfId="0" applyFont="false" applyBorder="false" applyAlignment="true" applyProtection="true">
      <alignment horizontal="left" vertical="bottom" textRotation="0" wrapText="false" indent="0" shrinkToFit="false"/>
      <protection locked="true" hidden="true"/>
    </xf>
    <xf numFmtId="164" fontId="13" fillId="0" borderId="0" xfId="0" applyFont="true" applyBorder="true" applyAlignment="true" applyProtection="true">
      <alignment horizontal="left" vertical="bottom" textRotation="0" wrapText="false" indent="0" shrinkToFit="false"/>
      <protection locked="true" hidden="true"/>
    </xf>
    <xf numFmtId="164" fontId="13" fillId="0" borderId="0" xfId="0" applyFont="true" applyBorder="true" applyAlignment="true" applyProtection="true">
      <alignment horizontal="right" vertical="bottom" textRotation="0" wrapText="false" indent="0" shrinkToFit="false"/>
      <protection locked="true" hidden="true"/>
    </xf>
    <xf numFmtId="164" fontId="13" fillId="0" borderId="0" xfId="0" applyFont="true" applyBorder="false" applyAlignment="false" applyProtection="true">
      <alignment horizontal="general" vertical="bottom" textRotation="0" wrapText="false" indent="0" shrinkToFit="false"/>
      <protection locked="true" hidden="true"/>
    </xf>
    <xf numFmtId="164" fontId="13" fillId="0" borderId="17" xfId="0" applyFont="true" applyBorder="true" applyAlignment="true" applyProtection="true">
      <alignment horizontal="left" vertical="bottom" textRotation="0" wrapText="false" indent="0" shrinkToFit="false"/>
      <protection locked="true" hidden="true"/>
    </xf>
    <xf numFmtId="164" fontId="13" fillId="0" borderId="16" xfId="0" applyFont="true" applyBorder="true" applyAlignment="true" applyProtection="true">
      <alignment horizontal="left" vertical="bottom" textRotation="0" wrapText="false" indent="0" shrinkToFit="false"/>
      <protection locked="true" hidden="true"/>
    </xf>
    <xf numFmtId="165" fontId="0" fillId="0" borderId="19" xfId="0" applyFont="false" applyBorder="true" applyAlignment="true" applyProtection="true">
      <alignment horizontal="left" vertical="bottom" textRotation="0" wrapText="false" indent="0" shrinkToFit="false"/>
      <protection locked="true" hidden="true"/>
    </xf>
    <xf numFmtId="165" fontId="0" fillId="12" borderId="0" xfId="0" applyFont="false" applyBorder="true" applyAlignment="true" applyProtection="true">
      <alignment horizontal="left" vertical="bottom" textRotation="0" wrapText="false" indent="0" shrinkToFit="false"/>
      <protection locked="true" hidden="true"/>
    </xf>
    <xf numFmtId="165" fontId="0" fillId="12" borderId="0" xfId="0" applyFont="false" applyBorder="true" applyAlignment="true" applyProtection="true">
      <alignment horizontal="right" vertical="bottom" textRotation="0" wrapText="false" indent="0" shrinkToFit="false"/>
      <protection locked="true" hidden="true"/>
    </xf>
    <xf numFmtId="165" fontId="0" fillId="12" borderId="0" xfId="0" applyFont="false" applyBorder="false" applyAlignment="false" applyProtection="true">
      <alignment horizontal="general" vertical="bottom" textRotation="0" wrapText="false" indent="0" shrinkToFit="false"/>
      <protection locked="true" hidden="true"/>
    </xf>
    <xf numFmtId="164" fontId="13" fillId="0" borderId="0" xfId="0" applyFont="true" applyBorder="false" applyAlignment="true" applyProtection="true">
      <alignment horizontal="left" vertical="bottom" textRotation="0" wrapText="false" indent="0" shrinkToFit="false"/>
      <protection locked="true" hidden="true"/>
    </xf>
    <xf numFmtId="164" fontId="18" fillId="0" borderId="0" xfId="0" applyFont="true" applyBorder="false" applyAlignment="false" applyProtection="true">
      <alignment horizontal="general" vertical="bottom" textRotation="0" wrapText="false" indent="0" shrinkToFit="false"/>
      <protection locked="true" hidden="true"/>
    </xf>
    <xf numFmtId="164" fontId="18" fillId="0" borderId="0" xfId="0" applyFont="true" applyBorder="false" applyAlignment="true" applyProtection="true">
      <alignment horizontal="center" vertical="bottom" textRotation="0" wrapText="false" indent="0" shrinkToFit="false"/>
      <protection locked="true" hidden="true"/>
    </xf>
    <xf numFmtId="164" fontId="18" fillId="0" borderId="0" xfId="0" applyFont="true" applyBorder="false" applyAlignment="true" applyProtection="true">
      <alignment horizontal="left" vertical="bottom" textRotation="0" wrapText="false" indent="0" shrinkToFit="false"/>
      <protection locked="true" hidden="true"/>
    </xf>
    <xf numFmtId="164" fontId="10" fillId="5" borderId="20" xfId="0" applyFont="true" applyBorder="true" applyAlignment="true" applyProtection="true">
      <alignment horizontal="left" vertical="bottom" textRotation="0" wrapText="false" indent="0" shrinkToFit="false"/>
      <protection locked="true" hidden="true"/>
    </xf>
    <xf numFmtId="164" fontId="10" fillId="5" borderId="21" xfId="0" applyFont="true" applyBorder="true" applyAlignment="true" applyProtection="true">
      <alignment horizontal="right" vertical="bottom" textRotation="0" wrapText="false" indent="0" shrinkToFit="false"/>
      <protection locked="true" hidden="true"/>
    </xf>
    <xf numFmtId="164" fontId="10" fillId="5" borderId="22" xfId="20" applyFont="true" applyBorder="true" applyAlignment="true" applyProtection="true">
      <alignment horizontal="left" vertical="bottom" textRotation="0" wrapText="false" indent="0" shrinkToFit="false"/>
      <protection locked="true" hidden="true"/>
    </xf>
    <xf numFmtId="164" fontId="18" fillId="0" borderId="23" xfId="0" applyFont="true" applyBorder="true" applyAlignment="true" applyProtection="true">
      <alignment horizontal="left" vertical="bottom" textRotation="0" wrapText="false" indent="0" shrinkToFit="false"/>
      <protection locked="false" hidden="false"/>
    </xf>
    <xf numFmtId="164" fontId="18" fillId="0" borderId="24" xfId="0" applyFont="true" applyBorder="true" applyAlignment="true" applyProtection="true">
      <alignment horizontal="right" vertical="bottom" textRotation="0" wrapText="false" indent="0" shrinkToFit="false"/>
      <protection locked="false" hidden="false"/>
    </xf>
    <xf numFmtId="164" fontId="18" fillId="0" borderId="25" xfId="0" applyFont="true" applyBorder="true" applyAlignment="true" applyProtection="true">
      <alignment horizontal="left" vertical="bottom" textRotation="0" wrapText="false" indent="0" shrinkToFit="false"/>
      <protection locked="false" hidden="false"/>
    </xf>
    <xf numFmtId="164" fontId="18" fillId="0" borderId="0" xfId="0" applyFont="true" applyBorder="false" applyAlignment="false" applyProtection="true">
      <alignment horizontal="general" vertical="bottom" textRotation="0" wrapText="false" indent="0" shrinkToFit="false"/>
      <protection locked="true" hidden="true"/>
    </xf>
    <xf numFmtId="164" fontId="18" fillId="0" borderId="26" xfId="0" applyFont="true" applyBorder="true" applyAlignment="true" applyProtection="true">
      <alignment horizontal="left" vertical="bottom" textRotation="0" wrapText="false" indent="0" shrinkToFit="false"/>
      <protection locked="false" hidden="false"/>
    </xf>
    <xf numFmtId="164" fontId="18" fillId="0" borderId="27" xfId="0" applyFont="true" applyBorder="true" applyAlignment="true" applyProtection="true">
      <alignment horizontal="right" vertical="bottom" textRotation="0" wrapText="false" indent="0" shrinkToFit="false"/>
      <protection locked="false" hidden="false"/>
    </xf>
    <xf numFmtId="164" fontId="18" fillId="0" borderId="28" xfId="0" applyFont="true" applyBorder="true" applyAlignment="true" applyProtection="true">
      <alignment horizontal="left" vertical="bottom" textRotation="0" wrapText="false" indent="0" shrinkToFit="false"/>
      <protection locked="false" hidden="false"/>
    </xf>
    <xf numFmtId="164" fontId="18" fillId="0" borderId="29" xfId="0" applyFont="true" applyBorder="true" applyAlignment="true" applyProtection="true">
      <alignment horizontal="left" vertical="bottom" textRotation="0" wrapText="false" indent="0" shrinkToFit="false"/>
      <protection locked="false" hidden="false"/>
    </xf>
    <xf numFmtId="164" fontId="18" fillId="0" borderId="30" xfId="0" applyFont="true" applyBorder="true" applyAlignment="true" applyProtection="true">
      <alignment horizontal="right" vertical="bottom" textRotation="0" wrapText="false" indent="0" shrinkToFit="false"/>
      <protection locked="false" hidden="false"/>
    </xf>
    <xf numFmtId="164" fontId="18" fillId="0" borderId="31" xfId="0" applyFont="true" applyBorder="true" applyAlignment="true" applyProtection="true">
      <alignment horizontal="left" vertical="bottom" textRotation="0" wrapText="fals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true" hidden="true"/>
    </xf>
    <xf numFmtId="164" fontId="13" fillId="0" borderId="0" xfId="0" applyFont="true" applyBorder="false" applyAlignment="true" applyProtection="true">
      <alignment horizontal="right" vertical="bottom" textRotation="0" wrapText="false" indent="0" shrinkToFit="false"/>
      <protection locked="true" hidden="true"/>
    </xf>
    <xf numFmtId="164" fontId="13" fillId="0" borderId="32" xfId="0" applyFont="true" applyBorder="true" applyAlignment="false" applyProtection="true">
      <alignment horizontal="general" vertical="bottom" textRotation="0" wrapText="false" indent="0" shrinkToFit="false"/>
      <protection locked="true" hidden="true"/>
    </xf>
    <xf numFmtId="164" fontId="13" fillId="0" borderId="32" xfId="0" applyFont="true" applyBorder="true" applyAlignment="true" applyProtection="true">
      <alignment horizontal="left" vertical="bottom" textRotation="0" wrapText="false" indent="0" shrinkToFit="false"/>
      <protection locked="true" hidden="true"/>
    </xf>
    <xf numFmtId="165" fontId="0" fillId="12" borderId="18" xfId="0" applyFont="false" applyBorder="true" applyAlignment="true" applyProtection="true">
      <alignment horizontal="right" vertical="bottom" textRotation="0" wrapText="false" indent="0" shrinkToFit="false"/>
      <protection locked="true" hidden="true"/>
    </xf>
    <xf numFmtId="165" fontId="0" fillId="12" borderId="19" xfId="0" applyFont="false" applyBorder="true" applyAlignment="true" applyProtection="true">
      <alignment horizontal="left" vertical="bottom" textRotation="0" wrapText="false" indent="0" shrinkToFit="false"/>
      <protection locked="true" hidden="true"/>
    </xf>
    <xf numFmtId="164" fontId="10" fillId="5" borderId="20" xfId="0" applyFont="true" applyBorder="true" applyAlignment="true" applyProtection="true">
      <alignment horizontal="right" vertical="bottom" textRotation="0" wrapText="false" indent="0" shrinkToFit="false"/>
      <protection locked="true" hidden="true"/>
    </xf>
    <xf numFmtId="164" fontId="18" fillId="0" borderId="23" xfId="0" applyFont="true" applyBorder="true" applyAlignment="false" applyProtection="true">
      <alignment horizontal="general" vertical="bottom" textRotation="0" wrapText="false" indent="0" shrinkToFit="false"/>
      <protection locked="false" hidden="false"/>
    </xf>
    <xf numFmtId="164" fontId="18" fillId="0" borderId="25" xfId="0" applyFont="true" applyBorder="true" applyAlignment="false" applyProtection="true">
      <alignment horizontal="general" vertical="bottom" textRotation="0" wrapText="false" indent="0" shrinkToFit="false"/>
      <protection locked="false" hidden="false"/>
    </xf>
    <xf numFmtId="164" fontId="18" fillId="0" borderId="26" xfId="0" applyFont="true" applyBorder="true" applyAlignment="false" applyProtection="true">
      <alignment horizontal="general" vertical="bottom" textRotation="0" wrapText="false" indent="0" shrinkToFit="false"/>
      <protection locked="false" hidden="false"/>
    </xf>
    <xf numFmtId="164" fontId="18" fillId="0" borderId="28" xfId="0" applyFont="true" applyBorder="true" applyAlignment="false" applyProtection="true">
      <alignment horizontal="general" vertical="bottom" textRotation="0" wrapText="false" indent="0" shrinkToFit="false"/>
      <protection locked="false" hidden="false"/>
    </xf>
    <xf numFmtId="164" fontId="18" fillId="0" borderId="29" xfId="0" applyFont="true" applyBorder="true" applyAlignment="false" applyProtection="true">
      <alignment horizontal="general" vertical="bottom" textRotation="0" wrapText="false" indent="0" shrinkToFit="false"/>
      <protection locked="false" hidden="false"/>
    </xf>
    <xf numFmtId="164" fontId="18" fillId="0" borderId="31" xfId="0" applyFont="true" applyBorder="tru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0" fillId="2" borderId="0" xfId="0" applyFont="false" applyBorder="false" applyAlignment="true" applyProtection="true">
      <alignment horizontal="general"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4" fontId="13" fillId="2" borderId="0" xfId="0" applyFont="true" applyBorder="false" applyAlignment="false" applyProtection="true">
      <alignment horizontal="general" vertical="bottom" textRotation="0" wrapText="false" indent="0" shrinkToFit="false"/>
      <protection locked="true" hidden="true"/>
    </xf>
    <xf numFmtId="164" fontId="13" fillId="2" borderId="0" xfId="0" applyFont="true" applyBorder="false" applyAlignment="true" applyProtection="true">
      <alignment horizontal="general" vertical="bottom" textRotation="0" wrapText="false" indent="0" shrinkToFit="false"/>
      <protection locked="true" hidden="true"/>
    </xf>
    <xf numFmtId="164" fontId="13" fillId="2" borderId="0" xfId="0" applyFont="true" applyBorder="true" applyAlignment="true" applyProtection="true">
      <alignment horizontal="left" vertical="bottom" textRotation="0" wrapText="false" indent="0" shrinkToFit="false"/>
      <protection locked="true" hidden="true"/>
    </xf>
    <xf numFmtId="164" fontId="13" fillId="2" borderId="0" xfId="0" applyFont="true" applyBorder="true" applyAlignment="true" applyProtection="true">
      <alignment horizontal="right" vertical="bottom" textRotation="0" wrapText="false" indent="0" shrinkToFit="false"/>
      <protection locked="true" hidden="true"/>
    </xf>
    <xf numFmtId="164" fontId="0" fillId="2" borderId="0" xfId="0" applyFont="false" applyBorder="false" applyAlignment="true" applyProtection="true">
      <alignment horizontal="left" vertical="bottom" textRotation="0" wrapText="false" indent="0" shrinkToFit="false"/>
      <protection locked="true" hidden="true"/>
    </xf>
    <xf numFmtId="164" fontId="13" fillId="2" borderId="0" xfId="0" applyFont="true" applyBorder="true" applyAlignment="false" applyProtection="true">
      <alignment horizontal="general" vertical="bottom" textRotation="0" wrapText="false" indent="0" shrinkToFit="false"/>
      <protection locked="true" hidden="true"/>
    </xf>
    <xf numFmtId="164" fontId="18" fillId="2" borderId="0" xfId="0" applyFont="true" applyBorder="true" applyAlignment="true" applyProtection="true">
      <alignment horizontal="left" vertical="bottom" textRotation="0" wrapText="false" indent="0" shrinkToFit="false"/>
      <protection locked="true" hidden="true"/>
    </xf>
    <xf numFmtId="164" fontId="13" fillId="2" borderId="15" xfId="0" applyFont="true" applyBorder="true" applyAlignment="true" applyProtection="true">
      <alignment horizontal="left" vertical="bottom" textRotation="0" wrapText="false" indent="0" shrinkToFit="false"/>
      <protection locked="true" hidden="true"/>
    </xf>
    <xf numFmtId="164" fontId="13" fillId="2" borderId="16" xfId="0" applyFont="true" applyBorder="true" applyAlignment="false" applyProtection="true">
      <alignment horizontal="general" vertical="bottom" textRotation="0" wrapText="false" indent="0" shrinkToFit="false"/>
      <protection locked="true" hidden="true"/>
    </xf>
    <xf numFmtId="164" fontId="13" fillId="2" borderId="15" xfId="0" applyFont="true" applyBorder="true" applyAlignment="true" applyProtection="true">
      <alignment horizontal="right" vertical="bottom" textRotation="0" wrapText="false" indent="0" shrinkToFit="false"/>
      <protection locked="true" hidden="true"/>
    </xf>
    <xf numFmtId="164" fontId="13" fillId="2" borderId="16" xfId="0" applyFont="true" applyBorder="true" applyAlignment="true" applyProtection="true">
      <alignment horizontal="general" vertical="bottom" textRotation="0" wrapText="false" indent="0" shrinkToFit="false"/>
      <protection locked="true" hidden="true"/>
    </xf>
    <xf numFmtId="164" fontId="13" fillId="2" borderId="17" xfId="0" applyFont="true" applyBorder="true" applyAlignment="true" applyProtection="true">
      <alignment horizontal="left" vertical="bottom" textRotation="0" wrapText="false" indent="0" shrinkToFit="false"/>
      <protection locked="true" hidden="true"/>
    </xf>
    <xf numFmtId="164" fontId="13" fillId="2" borderId="16" xfId="0" applyFont="true" applyBorder="true" applyAlignment="true" applyProtection="true">
      <alignment horizontal="left" vertical="bottom" textRotation="0" wrapText="false" indent="0" shrinkToFit="false"/>
      <protection locked="true" hidden="true"/>
    </xf>
    <xf numFmtId="164" fontId="0" fillId="0" borderId="17" xfId="0" applyFont="true" applyBorder="true" applyAlignment="true" applyProtection="true">
      <alignment horizontal="right" vertical="bottom" textRotation="0" wrapText="false" indent="0" shrinkToFit="false"/>
      <protection locked="true" hidden="true"/>
    </xf>
    <xf numFmtId="164" fontId="0" fillId="2" borderId="18" xfId="0" applyFont="true" applyBorder="true" applyAlignment="true" applyProtection="true">
      <alignment horizontal="left" vertical="bottom" textRotation="0" wrapText="false" indent="0" shrinkToFit="false"/>
      <protection locked="true" hidden="true"/>
    </xf>
    <xf numFmtId="164" fontId="0" fillId="2" borderId="19" xfId="0" applyFont="true" applyBorder="true" applyAlignment="false" applyProtection="true">
      <alignment horizontal="general" vertical="bottom" textRotation="0" wrapText="false" indent="0" shrinkToFit="false"/>
      <protection locked="true" hidden="true"/>
    </xf>
    <xf numFmtId="164" fontId="0" fillId="2" borderId="33" xfId="0" applyFont="false" applyBorder="true" applyAlignment="true" applyProtection="true">
      <alignment horizontal="right" vertical="bottom" textRotation="0" wrapText="false" indent="0" shrinkToFit="false"/>
      <protection locked="true" hidden="true"/>
    </xf>
    <xf numFmtId="164" fontId="0" fillId="2" borderId="34" xfId="0" applyFont="true" applyBorder="true" applyAlignment="false" applyProtection="true">
      <alignment horizontal="general" vertical="bottom" textRotation="0" wrapText="false" indent="0" shrinkToFit="false"/>
      <protection locked="true" hidden="true"/>
    </xf>
    <xf numFmtId="164" fontId="0" fillId="2" borderId="18" xfId="0" applyFont="false" applyBorder="true" applyAlignment="true" applyProtection="true">
      <alignment horizontal="right" vertical="bottom" textRotation="0" wrapText="false" indent="0" shrinkToFit="false"/>
      <protection locked="true" hidden="true"/>
    </xf>
    <xf numFmtId="164" fontId="0" fillId="2" borderId="19" xfId="0" applyFont="true" applyBorder="true" applyAlignment="true" applyProtection="true">
      <alignment horizontal="general" vertical="bottom" textRotation="0" wrapText="false" indent="0" shrinkToFit="false"/>
      <protection locked="true" hidden="true"/>
    </xf>
    <xf numFmtId="164" fontId="0" fillId="2" borderId="0" xfId="0" applyFont="true" applyBorder="true" applyAlignment="true" applyProtection="true">
      <alignment horizontal="left" vertical="bottom" textRotation="0" wrapText="false" indent="0" shrinkToFit="false"/>
      <protection locked="true" hidden="true"/>
    </xf>
    <xf numFmtId="164" fontId="0" fillId="2" borderId="19" xfId="0" applyFont="true" applyBorder="true" applyAlignment="true" applyProtection="true">
      <alignment horizontal="left" vertical="bottom" textRotation="0" wrapText="false" indent="0" shrinkToFit="false"/>
      <protection locked="true" hidden="true"/>
    </xf>
    <xf numFmtId="164" fontId="0" fillId="2" borderId="35" xfId="0" applyFont="false" applyBorder="true" applyAlignment="true" applyProtection="true">
      <alignment horizontal="right" vertical="bottom" textRotation="0" wrapText="false" indent="0" shrinkToFit="false"/>
      <protection locked="true" hidden="true"/>
    </xf>
    <xf numFmtId="164" fontId="0" fillId="2" borderId="36" xfId="0" applyFont="false" applyBorder="true" applyAlignment="true" applyProtection="true">
      <alignment horizontal="left" vertical="bottom" textRotation="0" wrapText="false" indent="0" shrinkToFit="false"/>
      <protection locked="true" hidden="true"/>
    </xf>
    <xf numFmtId="164" fontId="18" fillId="2" borderId="18" xfId="0" applyFont="true" applyBorder="true" applyAlignment="true" applyProtection="true">
      <alignment horizontal="left" vertical="bottom" textRotation="0" wrapText="false" indent="0" shrinkToFit="false"/>
      <protection locked="true" hidden="true"/>
    </xf>
    <xf numFmtId="164" fontId="0" fillId="2" borderId="37" xfId="0" applyFont="false" applyBorder="true" applyAlignment="true" applyProtection="true">
      <alignment horizontal="right" vertical="bottom" textRotation="0" wrapText="false" indent="0" shrinkToFit="false"/>
      <protection locked="true" hidden="true"/>
    </xf>
    <xf numFmtId="164" fontId="0" fillId="2" borderId="38" xfId="0" applyFont="true" applyBorder="true" applyAlignment="false" applyProtection="true">
      <alignment horizontal="general" vertical="bottom" textRotation="0" wrapText="false" indent="0" shrinkToFit="false"/>
      <protection locked="true" hidden="true"/>
    </xf>
    <xf numFmtId="164" fontId="0" fillId="2" borderId="37" xfId="0" applyFont="false" applyBorder="true" applyAlignment="false" applyProtection="true">
      <alignment horizontal="general" vertical="bottom" textRotation="0" wrapText="false" indent="0" shrinkToFit="false"/>
      <protection locked="true" hidden="true"/>
    </xf>
    <xf numFmtId="164" fontId="18" fillId="2" borderId="38" xfId="0" applyFont="tru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4" fontId="18" fillId="2" borderId="18" xfId="0" applyFont="true" applyBorder="true" applyAlignment="true" applyProtection="true">
      <alignment horizontal="right" vertical="bottom" textRotation="0" wrapText="false" indent="0" shrinkToFit="false"/>
      <protection locked="true" hidden="true"/>
    </xf>
    <xf numFmtId="164" fontId="0" fillId="2" borderId="18" xfId="0" applyFont="false" applyBorder="true" applyAlignment="true" applyProtection="true">
      <alignment horizontal="general" vertical="bottom" textRotation="0" wrapText="false" indent="0" shrinkToFit="false"/>
      <protection locked="true" hidden="true"/>
    </xf>
    <xf numFmtId="164" fontId="18" fillId="2" borderId="19" xfId="0" applyFont="true" applyBorder="true" applyAlignment="true" applyProtection="true">
      <alignment horizontal="general" vertical="bottom" textRotation="0" wrapText="false" indent="0" shrinkToFit="false"/>
      <protection locked="true" hidden="tru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SArt" xfId="20"/>
  </cellStyles>
  <dxfs count="67">
    <dxf>
      <font>
        <name val="Arial"/>
        <family val="0"/>
        <b val="1"/>
        <i val="0"/>
      </font>
      <fill>
        <patternFill>
          <bgColor rgb="FFCCFFCC"/>
        </patternFill>
      </fill>
    </dxf>
    <dxf>
      <font>
        <name val="Arial"/>
        <family val="0"/>
      </font>
      <fill>
        <patternFill>
          <bgColor rgb="FFFF0000"/>
        </patternFill>
      </fill>
    </dxf>
    <dxf>
      <font>
        <name val="Arial"/>
        <family val="0"/>
        <b val="1"/>
        <i val="0"/>
      </font>
      <fill>
        <patternFill>
          <bgColor rgb="FFCCFFCC"/>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3366FF"/>
        </patternFill>
      </fill>
    </dxf>
    <dxf>
      <font>
        <name val="Arial"/>
        <family val="0"/>
      </font>
      <fill>
        <patternFill>
          <bgColor rgb="FFFF0000"/>
        </patternFill>
      </fill>
    </dxf>
    <dxf>
      <font>
        <name val="Arial"/>
        <family val="0"/>
        <b val="1"/>
        <i val="0"/>
        <color rgb="FFFFFFFF"/>
      </font>
      <fill>
        <patternFill>
          <bgColor rgb="FF339966"/>
        </patternFill>
      </fill>
    </dxf>
    <dxf>
      <font>
        <name val="Arial"/>
        <family val="0"/>
        <b val="1"/>
        <i val="0"/>
        <color rgb="00FFFFFF"/>
      </font>
      <fill>
        <patternFill>
          <bgColor rgb="FFFF0000"/>
        </patternFill>
      </fill>
    </dxf>
    <dxf>
      <font>
        <name val="Arial"/>
        <family val="0"/>
        <b val="1"/>
        <i val="0"/>
        <color rgb="FFFFFFFF"/>
      </font>
      <fill>
        <patternFill>
          <bgColor rgb="FF339966"/>
        </patternFill>
      </fill>
    </dxf>
    <dxf>
      <font>
        <name val="Arial"/>
        <family val="0"/>
        <b val="1"/>
        <i val="0"/>
        <color rgb="00FFFFFF"/>
      </font>
      <fill>
        <patternFill>
          <bgColor rgb="FFFF0000"/>
        </patternFill>
      </fill>
    </dxf>
    <dxf>
      <font>
        <name val="Arial"/>
        <family val="0"/>
        <b val="1"/>
        <i val="0"/>
        <color rgb="00FFFFFF"/>
      </font>
      <fill>
        <patternFill>
          <bgColor rgb="FFFF9900"/>
        </patternFill>
      </fill>
    </dxf>
    <dxf>
      <font>
        <name val="Arial"/>
        <family val="0"/>
      </font>
      <fill>
        <patternFill>
          <bgColor rgb="FFFF0000"/>
        </patternFill>
      </fill>
    </dxf>
    <dxf>
      <font>
        <name val="Arial"/>
        <family val="0"/>
      </font>
      <fill>
        <patternFill>
          <bgColor rgb="FFFF0000"/>
        </patternFill>
      </fill>
    </dxf>
    <dxf>
      <font>
        <name val="Arial"/>
        <family val="0"/>
        <b val="1"/>
        <i val="0"/>
        <color rgb="FFFFFFFF"/>
      </font>
      <fill>
        <patternFill>
          <bgColor rgb="FF339966"/>
        </patternFill>
      </fill>
    </dxf>
    <dxf>
      <font>
        <name val="Arial"/>
        <family val="0"/>
        <b val="1"/>
        <i val="0"/>
        <color rgb="00FFFFFF"/>
      </font>
      <fill>
        <patternFill>
          <bgColor rgb="FFFF0000"/>
        </patternFill>
      </fill>
    </dxf>
    <dxf>
      <font>
        <name val="Arial"/>
        <family val="0"/>
        <b val="1"/>
        <i val="0"/>
        <color rgb="00FFFFFF"/>
      </font>
      <fill>
        <patternFill>
          <bgColor rgb="FFFF99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3366FF"/>
        </patternFill>
      </fill>
    </dxf>
    <dxf>
      <font>
        <name val="Arial"/>
        <family val="0"/>
      </font>
      <fill>
        <patternFill>
          <bgColor rgb="FFFF0000"/>
        </patternFill>
      </fill>
    </dxf>
    <dxf>
      <font>
        <name val="Arial"/>
        <family val="0"/>
        <b val="1"/>
        <i val="0"/>
        <color rgb="FFFFFFFF"/>
      </font>
      <fill>
        <patternFill>
          <bgColor rgb="FF339966"/>
        </patternFill>
      </fill>
    </dxf>
    <dxf>
      <font>
        <name val="Arial"/>
        <family val="0"/>
        <b val="1"/>
        <i val="0"/>
        <color rgb="00FFFFFF"/>
      </font>
      <fill>
        <patternFill>
          <bgColor rgb="FFFF0000"/>
        </patternFill>
      </fill>
    </dxf>
    <dxf>
      <font>
        <name val="Arial"/>
        <family val="0"/>
        <b val="1"/>
        <i val="0"/>
        <color rgb="00FFFFFF"/>
      </font>
      <fill>
        <patternFill>
          <bgColor rgb="FFFF99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3366FF"/>
        </patternFill>
      </fill>
    </dxf>
    <dxf>
      <font>
        <name val="Arial"/>
        <family val="0"/>
      </font>
      <fill>
        <patternFill>
          <bgColor rgb="FFFF0000"/>
        </patternFill>
      </fill>
    </dxf>
    <dxf>
      <font>
        <name val="Arial"/>
        <family val="0"/>
      </font>
      <fill>
        <patternFill>
          <bgColor rgb="FF3366FF"/>
        </patternFill>
      </fill>
    </dxf>
    <dxf>
      <font>
        <name val="Arial"/>
        <family val="0"/>
      </font>
      <fill>
        <patternFill>
          <bgColor rgb="FFFF0000"/>
        </patternFill>
      </fill>
    </dxf>
    <dxf>
      <font>
        <name val="Arial"/>
        <family val="0"/>
      </font>
      <fill>
        <patternFill>
          <bgColor rgb="FFFF0000"/>
        </patternFill>
      </fill>
    </dxf>
    <dxf>
      <font>
        <name val="Arial"/>
        <family val="0"/>
        <b val="1"/>
        <i val="0"/>
        <color rgb="FFFFFFFF"/>
      </font>
      <fill>
        <patternFill>
          <bgColor rgb="FF339966"/>
        </patternFill>
      </fill>
    </dxf>
    <dxf>
      <font>
        <name val="Arial"/>
        <family val="0"/>
        <b val="1"/>
        <i val="0"/>
        <color rgb="00FFFFFF"/>
      </font>
      <fill>
        <patternFill>
          <bgColor rgb="FFFF0000"/>
        </patternFill>
      </fill>
    </dxf>
    <dxf>
      <font>
        <name val="Arial"/>
        <family val="0"/>
        <b val="1"/>
        <i val="0"/>
        <color rgb="FFFFFFFF"/>
      </font>
      <fill>
        <patternFill>
          <bgColor rgb="FF339966"/>
        </patternFill>
      </fill>
    </dxf>
    <dxf>
      <font>
        <name val="Arial"/>
        <family val="0"/>
        <b val="1"/>
        <i val="0"/>
        <color rgb="00FFFFFF"/>
      </font>
      <fill>
        <patternFill>
          <bgColor rgb="FFFF0000"/>
        </patternFill>
      </fill>
    </dxf>
    <dxf>
      <font>
        <name val="Arial"/>
        <family val="0"/>
        <b val="1"/>
        <i val="0"/>
        <color rgb="00FFFFFF"/>
      </font>
      <fill>
        <patternFill>
          <bgColor rgb="FFFF9900"/>
        </patternFill>
      </fill>
    </dxf>
    <dxf>
      <font>
        <name val="Arial"/>
        <family val="0"/>
        <b val="1"/>
        <i val="0"/>
        <color rgb="FFFFFFFF"/>
      </font>
      <fill>
        <patternFill>
          <bgColor rgb="FF339966"/>
        </patternFill>
      </fill>
    </dxf>
    <dxf>
      <font>
        <name val="Arial"/>
        <family val="0"/>
        <b val="1"/>
        <i val="0"/>
        <color rgb="00FFFFFF"/>
      </font>
      <fill>
        <patternFill>
          <bgColor rgb="FFFF0000"/>
        </patternFill>
      </fill>
    </dxf>
    <dxf>
      <font>
        <name val="Arial"/>
        <family val="0"/>
        <b val="1"/>
        <i val="0"/>
        <color rgb="00FFFFFF"/>
      </font>
      <fill>
        <patternFill>
          <bgColor rgb="FFFF99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9900"/>
        </patternFill>
      </fill>
    </dxf>
    <dxf>
      <font>
        <name val="Arial"/>
        <family val="0"/>
      </font>
      <fill>
        <patternFill>
          <bgColor rgb="FFFF0000"/>
        </patternFill>
      </fill>
    </dxf>
    <dxf>
      <font>
        <name val="Arial"/>
        <family val="0"/>
      </font>
      <fill>
        <patternFill>
          <bgColor rgb="FFFF9900"/>
        </patternFill>
      </fill>
    </dxf>
    <dxf>
      <font>
        <name val="Arial"/>
        <family val="0"/>
      </font>
      <fill>
        <patternFill>
          <bgColor rgb="FFFF0000"/>
        </patternFill>
      </fill>
    </dxf>
    <dxf>
      <font>
        <name val="Arial"/>
        <family val="0"/>
      </font>
      <fill>
        <patternFill>
          <bgColor rgb="FF3366FF"/>
        </patternFill>
      </fill>
    </dxf>
    <dxf>
      <font>
        <name val="Arial"/>
        <family val="0"/>
      </font>
      <fill>
        <patternFill>
          <bgColor rgb="FFFF0000"/>
        </patternFill>
      </fill>
    </dxf>
    <dxf>
      <font>
        <name val="Arial"/>
        <family val="0"/>
      </font>
      <fill>
        <patternFill>
          <bgColor rgb="FF3366FF"/>
        </patternFill>
      </fill>
    </dxf>
    <dxf>
      <font>
        <name val="Arial"/>
        <family val="0"/>
      </font>
      <fill>
        <patternFill>
          <bgColor rgb="FFFF0000"/>
        </patternFill>
      </fill>
    </dxf>
    <dxf>
      <font>
        <name val="Arial"/>
        <family val="0"/>
      </font>
      <fill>
        <patternFill>
          <bgColor rgb="FFFF0000"/>
        </patternFill>
      </fill>
    </dxf>
    <dxf>
      <font>
        <name val="Arial"/>
        <family val="0"/>
        <b val="1"/>
        <i val="0"/>
        <color rgb="FFFFFFFF"/>
      </font>
      <fill>
        <patternFill>
          <bgColor rgb="FF339966"/>
        </patternFill>
      </fill>
    </dxf>
    <dxf>
      <font>
        <name val="Arial"/>
        <family val="0"/>
        <b val="1"/>
        <i val="0"/>
        <color rgb="00FFFFFF"/>
      </font>
      <fill>
        <patternFill>
          <bgColor rgb="FFFF0000"/>
        </patternFill>
      </fill>
    </dxf>
    <dxf>
      <font>
        <name val="Arial"/>
        <family val="0"/>
        <b val="1"/>
        <i val="0"/>
        <color rgb="00FFFFFF"/>
      </font>
      <fill>
        <patternFill>
          <bgColor rgb="FFFF9900"/>
        </patternFill>
      </fill>
    </dxf>
    <dxf>
      <font>
        <name val="Arial"/>
        <family val="0"/>
        <b val="1"/>
        <i val="0"/>
        <color rgb="FFFFFFFF"/>
      </font>
      <fill>
        <patternFill>
          <bgColor rgb="FF339966"/>
        </patternFill>
      </fill>
    </dxf>
    <dxf>
      <font>
        <name val="Arial"/>
        <family val="0"/>
        <b val="1"/>
        <i val="0"/>
        <color rgb="00FFFFFF"/>
      </font>
      <fill>
        <patternFill>
          <bgColor rgb="FFFF0000"/>
        </patternFill>
      </fill>
    </dxf>
    <dxf>
      <font>
        <name val="Arial"/>
        <family val="0"/>
        <b val="1"/>
        <i val="0"/>
        <color rgb="00FFFFFF"/>
      </font>
      <fill>
        <patternFill>
          <bgColor rgb="FFFF99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9900"/>
        </patternFill>
      </fill>
    </dxf>
    <dxf>
      <font>
        <name val="Arial"/>
        <family val="0"/>
      </font>
      <fill>
        <patternFill>
          <bgColor rgb="FFFF0000"/>
        </patternFill>
      </fill>
    </dxf>
    <dxf>
      <font>
        <name val="Arial"/>
        <family val="0"/>
      </font>
      <fill>
        <patternFill>
          <bgColor rgb="FFFF9900"/>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
</Relationships>
</file>

<file path=xl/drawings/_rels/drawing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
</Relationships>
</file>

<file path=xl/drawings/_rels/drawing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
</Relationships>
</file>

<file path=xl/drawings/_rels/drawing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215280</xdr:colOff>
      <xdr:row>4</xdr:row>
      <xdr:rowOff>75960</xdr:rowOff>
    </xdr:to>
    <xdr:pic>
      <xdr:nvPicPr>
        <xdr:cNvPr id="0" name="Picture 1" descr="logobund"/>
        <xdr:cNvPicPr/>
      </xdr:nvPicPr>
      <xdr:blipFill>
        <a:blip r:embed="rId1"/>
        <a:stretch/>
      </xdr:blipFill>
      <xdr:spPr>
        <a:xfrm>
          <a:off x="0" y="0"/>
          <a:ext cx="2552760" cy="723600"/>
        </a:xfrm>
        <a:prstGeom prst="rect">
          <a:avLst/>
        </a:prstGeom>
        <a:ln w="0">
          <a:noFill/>
        </a:ln>
      </xdr:spPr>
    </xdr:pic>
    <xdr:clientData/>
  </xdr:twoCellAnchor>
  <xdr:twoCellAnchor editAs="oneCell">
    <xdr:from>
      <xdr:col>0</xdr:col>
      <xdr:colOff>58680</xdr:colOff>
      <xdr:row>7</xdr:row>
      <xdr:rowOff>0</xdr:rowOff>
    </xdr:from>
    <xdr:to>
      <xdr:col>12</xdr:col>
      <xdr:colOff>69120</xdr:colOff>
      <xdr:row>112</xdr:row>
      <xdr:rowOff>86040</xdr:rowOff>
    </xdr:to>
    <xdr:sp>
      <xdr:nvSpPr>
        <xdr:cNvPr id="1" name="Text Box 2"/>
        <xdr:cNvSpPr/>
      </xdr:nvSpPr>
      <xdr:spPr>
        <a:xfrm>
          <a:off x="58680" y="1133640"/>
          <a:ext cx="9360360" cy="17088120"/>
        </a:xfrm>
        <a:prstGeom prst="rect">
          <a:avLst/>
        </a:prstGeom>
        <a:solidFill>
          <a:srgbClr val="ffffff"/>
        </a:solidFill>
        <a:ln w="0">
          <a:noFill/>
        </a:ln>
      </xdr:spPr>
      <xdr:style>
        <a:lnRef idx="0"/>
        <a:fillRef idx="0"/>
        <a:effectRef idx="0"/>
        <a:fontRef idx="minor"/>
      </xdr:style>
      <xdr:txBody>
        <a:bodyPr lIns="36360" rIns="0" tIns="27360" bIns="0" anchor="t">
          <a:noAutofit/>
        </a:bodyPr>
        <a:p>
          <a:r>
            <a:rPr b="1" lang="en-US" sz="1200" spc="-1" strike="noStrike">
              <a:solidFill>
                <a:srgbClr val="000000"/>
              </a:solidFill>
              <a:latin typeface="arial"/>
            </a:rPr>
            <a:t>Benutzeranleitung </a:t>
          </a:r>
          <a:endParaRPr b="0" lang="en-US" sz="1200" spc="-1" strike="noStrike">
            <a:latin typeface="Times New Roman"/>
          </a:endParaRPr>
        </a:p>
        <a:p>
          <a:r>
            <a:rPr b="0" lang="en-US" sz="1000" spc="-1" strike="noStrike">
              <a:solidFill>
                <a:srgbClr val="000000"/>
              </a:solidFill>
              <a:latin typeface="Arial"/>
            </a:rPr>
            <a:t>(für die Schulen)</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Vorwort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Dieses Tool dient den Schulen zur erleichterten Erfassung der Daten für die Statistik des Schulpersonals.</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Das Tool ist aus verschiedenen Datenblättern zusammengesetzt: "Lieferung", "Person", und "Tätigkeit". In diesen Datenblättern müssen die Felder ausgefüllt werden, damit die Exportdatei für die Lieferung an den Kanton bzw. ans BFS in Ordnung ist.</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Das Datenblatt "Exportdatei" generiert bei Ihrer Datenerfassung automatisch das Ergebnis in Form von Codes. Nur dieser Inhalt wird dem Kanton respektive dem BFS geliefert.</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Die folgenden Datenblätter beinhalten die Listen der Nomenklaturen, in denen Sie noch mehr Informationen finden können.</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In den meisten Datenfeldern finden Sie ein Auswahl-Menü, das den Listen der Nomenklaturen entspricht. Wenn Sie die Daten ohne Maus erfassen wollen, dann können Sie die Alt-Taste der Tastatur gedrückt halten und mit den Pfeiltasten zum gewünschten Feld navigieren und Ihre Eingabe mit der Enter-Teste validieren.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Vorgehen für die Erfassung des Personals einer Schule :</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Datenblatt « Lieferung » :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 Erfassung einer Bezeichnung für die Lieferung. Diese Bezeichnung soll die eindeutige Identifikation der Lieferung ermöglichen.</a:t>
          </a:r>
          <a:endParaRPr b="0" lang="en-US" sz="1000" spc="-1" strike="noStrike">
            <a:latin typeface="Times New Roman"/>
          </a:endParaRPr>
        </a:p>
        <a:p>
          <a:r>
            <a:rPr b="0" lang="en-US" sz="1000" spc="-1" strike="noStrike">
              <a:solidFill>
                <a:srgbClr val="000000"/>
              </a:solidFill>
              <a:latin typeface="Arial"/>
            </a:rPr>
            <a:t>- Erfassung des Referenzjahres der Erhebung, zum Beispiel 2010 für das Schuljahr 2010/11.</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Die Linie "Anzahl Fehler in den Personen- und Tätigkeitendaten" gibt die Anzahl der eventuellen Fehler in den verschiedenen Datenblättern an. Die Meldung «Achtung Fehler !» kommt im Falle einer falschen Erfassung, während die Meldung  «Datei bereit für den Export» erscheint, wenn alle Daten korrekt erfasst sind.</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Eine Basisstatistik ist unten an der Seite dargestellt. Dieses Kontrollinstrument ermöglicht zu sehen, wie viele Personen und Aktivitäten für den Export ins Datenblatt "Exportdatei" bereit sind.</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Datenblatt « Person » :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Dieses Datenblatt ermöglicht die Erfassung der Personen, welche in der Schule als Lehrkräfte, als Schulleitungs- oder als sonderpädagogisches Personal tätig sind. Die Werte der folgenden Merkmale müssen für jede Person erfasst werden:</a:t>
          </a:r>
          <a:endParaRPr b="0" lang="en-US" sz="1000" spc="-1" strike="noStrike">
            <a:latin typeface="Times New Roman"/>
          </a:endParaRPr>
        </a:p>
        <a:p>
          <a:r>
            <a:rPr b="0" lang="en-US" sz="1000" spc="-1" strike="noStrike">
              <a:solidFill>
                <a:srgbClr val="000000"/>
              </a:solidFill>
              <a:latin typeface="Arial"/>
            </a:rPr>
            <a:t>- Name und Vorname können fakultativ für die Kontrolle der entsprechenden Aktivitäten erfasst werden.</a:t>
          </a:r>
          <a:endParaRPr b="0" lang="en-US" sz="1000" spc="-1" strike="noStrike">
            <a:latin typeface="Times New Roman"/>
          </a:endParaRPr>
        </a:p>
        <a:p>
          <a:r>
            <a:rPr b="0" lang="en-US" sz="1000" spc="-1" strike="noStrike">
              <a:solidFill>
                <a:srgbClr val="000000"/>
              </a:solidFill>
              <a:latin typeface="Arial"/>
            </a:rPr>
            <a:t>- Typ des Identifikators und eindeutiger Identifikator der Person: Im Allgemeinen handelt es sich um die neue 13-stellige AHV-Nummer. Wenn derselbe Identifikator mehrmals erfasst wird, werden die doppelten Werte blau angezeigt und müssen korrigiert werden.</a:t>
          </a:r>
          <a:endParaRPr b="0" lang="en-US" sz="1000" spc="-1" strike="noStrike">
            <a:latin typeface="Times New Roman"/>
          </a:endParaRPr>
        </a:p>
        <a:p>
          <a:r>
            <a:rPr b="0" lang="en-US" sz="1000" spc="-1" strike="noStrike">
              <a:solidFill>
                <a:srgbClr val="000000"/>
              </a:solidFill>
              <a:latin typeface="Arial"/>
            </a:rPr>
            <a:t>- Geschlecht, Geburtsdatum und Staatsangehörigkeit der entsprechenden Person. </a:t>
          </a:r>
          <a:endParaRPr b="0" lang="en-US" sz="1000" spc="-1" strike="noStrike">
            <a:latin typeface="Times New Roman"/>
          </a:endParaRPr>
        </a:p>
        <a:p>
          <a:r>
            <a:rPr b="0" lang="en-US" sz="1000" spc="-1" strike="noStrike">
              <a:solidFill>
                <a:srgbClr val="000000"/>
              </a:solidFill>
              <a:latin typeface="Arial"/>
            </a:rPr>
            <a:t>- Die Anzahl Jahre im Schuldienst der Person: Falls die Person ausschliesslich als Schulleiter/in beschäftigt ist / war, ist die Anzahl Jahre im Schuldienst gleich 0.</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Die erste Kolonne des Formulars "Datensatz OK?" informiert über die eingegebenen Werte einer Zeile (Datensatz):</a:t>
          </a:r>
          <a:endParaRPr b="0" lang="en-US" sz="1000" spc="-1" strike="noStrike">
            <a:latin typeface="Times New Roman"/>
          </a:endParaRPr>
        </a:p>
        <a:p>
          <a:r>
            <a:rPr b="0" lang="en-US" sz="1000" spc="-1" strike="noStrike">
              <a:solidFill>
                <a:srgbClr val="000000"/>
              </a:solidFill>
              <a:latin typeface="Arial"/>
            </a:rPr>
            <a:t>- "OK": Der Datensatz ist in Ordnung.</a:t>
          </a:r>
          <a:endParaRPr b="0" lang="en-US" sz="1000" spc="-1" strike="noStrike">
            <a:latin typeface="Times New Roman"/>
          </a:endParaRPr>
        </a:p>
        <a:p>
          <a:r>
            <a:rPr b="0" lang="en-US" sz="1000" spc="-1" strike="noStrike">
              <a:solidFill>
                <a:srgbClr val="000000"/>
              </a:solidFill>
              <a:latin typeface="Arial"/>
            </a:rPr>
            <a:t>- "Unvollständig": Es fehlen einzelne Werte. Alle Spalten müssen ausgefüllt sein, ausser des fakultativen Namens und Vornamens.</a:t>
          </a:r>
          <a:endParaRPr b="0" lang="en-US" sz="1000" spc="-1" strike="noStrike">
            <a:latin typeface="Times New Roman"/>
          </a:endParaRPr>
        </a:p>
        <a:p>
          <a:r>
            <a:rPr b="0" lang="en-US" sz="1000" spc="-1" strike="noStrike">
              <a:solidFill>
                <a:srgbClr val="000000"/>
              </a:solidFill>
              <a:latin typeface="Arial"/>
            </a:rPr>
            <a:t>- "Achtung": Ein Wert (in oranger Farbe) ist ausserhalb der erwarteten Grenzen. Er muss kontrolliert werden. Wenn der Wert korrekt ist, kann diese orange Farbe ignoriert werden.</a:t>
          </a:r>
          <a:endParaRPr b="0" lang="en-US" sz="1000" spc="-1" strike="noStrike">
            <a:latin typeface="Times New Roman"/>
          </a:endParaRPr>
        </a:p>
        <a:p>
          <a:r>
            <a:rPr b="0" lang="en-US" sz="1000" spc="-1" strike="noStrike">
              <a:solidFill>
                <a:srgbClr val="000000"/>
              </a:solidFill>
              <a:latin typeface="Arial"/>
            </a:rPr>
            <a:t>- "Fehler": Ein Wert (in roter Farbe) ist nicht korrekt. Er muss ersetzt werden. Wenn zwei Werte gleichzeitig rot angezeigt werden, bedeutet dies, dass es einen Widerspruch zwischen zwei Werten gibt: zum Beispiel 15 Jahre im Schuldienst einer 30 jährigen Person. In diesem Fall müssen die eingegebenen Werte korrigiert werden. </a:t>
          </a:r>
          <a:endParaRPr b="0" lang="en-US" sz="1000" spc="-1" strike="noStrike">
            <a:latin typeface="Times New Roman"/>
          </a:endParaRPr>
        </a:p>
        <a:p>
          <a:r>
            <a:rPr b="0" lang="en-US" sz="1000" spc="-1" strike="noStrike">
              <a:solidFill>
                <a:srgbClr val="000000"/>
              </a:solidFill>
              <a:latin typeface="Arial"/>
            </a:rPr>
            <a:t>- "nicht verwendet": Die in diesem Datensatz definierte Person ist nicht mit einer Tätigkeit verbunden und wird nicht mit den anderen Daten übertragen. Es müssen deshalb eine oder mehrere Aktivitäten dieser Person erfasst werden.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Wenn Sie auf den Titel der Spalten drücken, erhalten Sie eine Information über deren Inhalt.</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Datenblatt « Tätigkeit » :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Dieses Datenblatt ermöglicht die Erfassung von einer oder mehreren Tätigkeiten einer vorher erfassten Person. Die Aktivitäten einer selben Person müssen NICHT zwingend gruppiert erfasst werden. Eine bei der Erfassung vergessene Aktivität kann am Schluss der Liste bei Gelegenheit nachgeführt werden. Die Werte der folgenden Merkmale müssen für jede Tätigkeit erfasst werden:</a:t>
          </a:r>
          <a:endParaRPr b="0" lang="en-US" sz="1000" spc="-1" strike="noStrike">
            <a:latin typeface="Times New Roman"/>
          </a:endParaRPr>
        </a:p>
        <a:p>
          <a:r>
            <a:rPr b="0" lang="en-US" sz="1000" spc="-1" strike="noStrike">
              <a:solidFill>
                <a:srgbClr val="000000"/>
              </a:solidFill>
              <a:latin typeface="Arial"/>
            </a:rPr>
            <a:t>- Es muss eine Person mit ihrer "Id Person" ausgewählt werden, für die eine Aktivität erfasst werden soll. Die Namen und Vornamen des Datenblattes "Person" werden automatisch bei der Auswahl der "Id Person" ins Datenblatt "Tätigkeit" übertragen.</a:t>
          </a:r>
          <a:endParaRPr b="0" lang="en-US" sz="1000" spc="-1" strike="noStrike">
            <a:latin typeface="Times New Roman"/>
          </a:endParaRPr>
        </a:p>
        <a:p>
          <a:r>
            <a:rPr b="0" lang="en-US" sz="1000" spc="-1" strike="noStrike">
              <a:solidFill>
                <a:srgbClr val="000000"/>
              </a:solidFill>
              <a:latin typeface="Arial"/>
            </a:rPr>
            <a:t>- Eine eindeutige Tätigkeitsnummer muss jeder Aktivität pro Person zugewisen werden. Am einfachsten werden die Aktivitäten bei 1 beginnend fortlaufend pro Person nummeriert.</a:t>
          </a:r>
          <a:endParaRPr b="0" lang="en-US" sz="1000" spc="-1" strike="noStrike">
            <a:latin typeface="Times New Roman"/>
          </a:endParaRPr>
        </a:p>
        <a:p>
          <a:r>
            <a:rPr b="0" lang="en-US" sz="1000" spc="-1" strike="noStrike">
              <a:solidFill>
                <a:srgbClr val="000000"/>
              </a:solidFill>
              <a:latin typeface="Arial"/>
            </a:rPr>
            <a:t>- Danach werden die Merkmale Personalkategorie, Typ des Arbeitsvertrages, Diplom oder Qualifikation bezüglich dieser Aktivität und die Bildungsinstitution, in der die Aktivität erfolgt, erfasst.</a:t>
          </a:r>
          <a:endParaRPr b="0" lang="en-US" sz="1000" spc="-1" strike="noStrike">
            <a:latin typeface="Times New Roman"/>
          </a:endParaRPr>
        </a:p>
        <a:p>
          <a:r>
            <a:rPr b="0" lang="en-US" sz="1000" spc="-1" strike="noStrike">
              <a:solidFill>
                <a:srgbClr val="000000"/>
              </a:solidFill>
              <a:latin typeface="Arial"/>
            </a:rPr>
            <a:t>- Das Pensum und die Basis Vollzeit werden in ganzen und halben Stunden für das Schulleitungspersonal und in Lektionen für das Lehrpersonal erfasst. Eine Kontrolle wird bezüglich der Übereinstimmung der Basis Vollzeit mit der betreffenden Schulart vorgenommen (siehe Datenblatt "SchArt"). </a:t>
          </a:r>
          <a:endParaRPr b="0" lang="en-US" sz="1000" spc="-1" strike="noStrike">
            <a:latin typeface="Times New Roman"/>
          </a:endParaRPr>
        </a:p>
        <a:p>
          <a:r>
            <a:rPr b="0" lang="en-US" sz="1000" spc="-1" strike="noStrike">
              <a:solidFill>
                <a:srgbClr val="000000"/>
              </a:solidFill>
              <a:latin typeface="Arial"/>
            </a:rPr>
            <a:t>- Die Schulart muss nur für die Aktivitäten der Lehrpersonen bzw. des sonderpädagogischen Personals angegeben werden. Für das Schulleitungspersonal wird das Feld leer gelassen. Andernfalls wird eine Fehlermeldung generiert.</a:t>
          </a:r>
          <a:endParaRPr b="0" lang="en-US" sz="1000" spc="-1" strike="noStrike">
            <a:latin typeface="Times New Roman"/>
          </a:endParaRPr>
        </a:p>
        <a:p>
          <a:r>
            <a:rPr b="0" lang="en-US" sz="1000" spc="-1" strike="noStrike">
              <a:solidFill>
                <a:srgbClr val="000000"/>
              </a:solidFill>
              <a:latin typeface="Arial"/>
            </a:rPr>
            <a:t>- Schliesslich kann ein fakultativer Kommentar eingegeben werden.</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Wie für die Personen informiert die erste Spalte "Datensatz OK" über die eingegebenen Werte einer Zeile (Datensatz).</a:t>
          </a:r>
          <a:endParaRPr b="0" lang="en-US" sz="1000" spc="-1" strike="noStrike">
            <a:latin typeface="Times New Roman"/>
          </a:endParaRPr>
        </a:p>
        <a:p>
          <a:r>
            <a:rPr b="0" lang="en-US" sz="1000" spc="-1" strike="noStrike">
              <a:solidFill>
                <a:srgbClr val="000000"/>
              </a:solidFill>
              <a:latin typeface="Arial"/>
            </a:rPr>
            <a:t>- "OK": Der Datensatz ist in Ordnung.</a:t>
          </a:r>
          <a:endParaRPr b="0" lang="en-US" sz="1000" spc="-1" strike="noStrike">
            <a:latin typeface="Times New Roman"/>
          </a:endParaRPr>
        </a:p>
        <a:p>
          <a:r>
            <a:rPr b="0" lang="en-US" sz="1000" spc="-1" strike="noStrike">
              <a:solidFill>
                <a:srgbClr val="000000"/>
              </a:solidFill>
              <a:latin typeface="Arial"/>
            </a:rPr>
            <a:t>- "Unvollständig": Es fehlen einzelne Werte. Alle Spalten müssen ausgefüllt sein, ausser dem fakultativen Kommentarfeld und der Schulart, welche für das Schulleitungspersonal nicht ausgefüllt werden muss.</a:t>
          </a:r>
          <a:endParaRPr b="0" lang="en-US" sz="1000" spc="-1" strike="noStrike">
            <a:latin typeface="Times New Roman"/>
          </a:endParaRPr>
        </a:p>
        <a:p>
          <a:r>
            <a:rPr b="0" lang="en-US" sz="1000" spc="-1" strike="noStrike">
              <a:solidFill>
                <a:srgbClr val="000000"/>
              </a:solidFill>
              <a:latin typeface="Arial"/>
            </a:rPr>
            <a:t>- "Achtung": Ein Wert (in oranger Farbe) ist ausserhalb der erwarteten Grenzen. Er muss kontrolliert werden. Wenn der Wert korrekt ist, kann diese organge Farbe ignoriert werden.</a:t>
          </a:r>
          <a:endParaRPr b="0" lang="en-US" sz="1000" spc="-1" strike="noStrike">
            <a:latin typeface="Times New Roman"/>
          </a:endParaRPr>
        </a:p>
        <a:p>
          <a:r>
            <a:rPr b="0" lang="en-US" sz="1000" spc="-1" strike="noStrike">
              <a:solidFill>
                <a:srgbClr val="000000"/>
              </a:solidFill>
              <a:latin typeface="Arial"/>
            </a:rPr>
            <a:t>- "Fehler": Ein Wert (in roter Farbe) ist nicht korrekt. Er muss ersetzt werden. Wenn zwei Werte gleichzeitig rot angezeigt werden, bedeutet dies, dass es einen Widerspruch zwischen zwei Werten gibt, zum Beispiel zwischen einem Pensum von 30 Lektionen und einer Basis Vollzeit von maximal 28 Lektionen. In diesem Fall müssen die eingegebenen Werte korrigiert werden.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Wenn Sie auf den Titel der Spalten drücken, erhalten Sie eine Information über deren Inhalt.</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Besondere Datenblätter :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 Das Datenblatt «InstZus» ermöglicht Ihnen, eine Bildungsinstitution / Schule zu erfassen, welche nicht in der Liste des Auswahlmenus figuriert. Der entsprechende Code wird Ihnen vom Kanton oder vom BFS mitgeteilt. Wenn diese Eingabe parametrisiert ist, finden Sie diese neue Bildungsinstitution / Schule im entsprechenden Auswahlmenu (ganz am Schluss).</a:t>
          </a:r>
          <a:endParaRPr b="0" lang="en-US" sz="1000" spc="-1" strike="noStrike">
            <a:latin typeface="Times New Roman"/>
          </a:endParaRPr>
        </a:p>
        <a:p>
          <a:r>
            <a:rPr b="0" lang="en-US" sz="1000" spc="-1" strike="noStrike">
              <a:solidFill>
                <a:srgbClr val="000000"/>
              </a:solidFill>
              <a:latin typeface="Arial"/>
            </a:rPr>
            <a:t>- Das Datenblatt «SchArtZus» ermöglicht Ihnen, die Schulart zu erfassen, welche nicht in der Liste des Auswahlmenus figuriert. Der entsprechende Code wird Ihnen vom Kanton oder vom BFS mitgeteilt. Wenn diese Eingabe parametrisiert ist, finden Sie diese neue Schulart im entsprechenden Auswahlmenu (ganz am Schluss).</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Abschluss der Erfassung und Speicherung der Lieferdatei</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Wenn die Datenerfassung abgeschlossen ist, wird im Datenblatt « Lieferung » der Kommentar "Datei bereit für den Export" geschrieben und Sie können die CSV-Datei erstellen, welche die Daten in Form von Codes enthält. Nur diese CSV-Datei muss dem Kanton oder dem BFS übermittelt werden.</a:t>
          </a:r>
          <a:endParaRPr b="0" lang="en-US" sz="1000" spc="-1" strike="noStrike">
            <a:latin typeface="Times New Roman"/>
          </a:endParaRPr>
        </a:p>
        <a:p>
          <a:r>
            <a:rPr b="0" lang="en-US" sz="1000" spc="-1" strike="noStrike">
              <a:solidFill>
                <a:srgbClr val="000000"/>
              </a:solidFill>
              <a:latin typeface="Arial"/>
            </a:rPr>
            <a:t>Das Vorgehen zur Erstellung der Lieferdatei ist das folgende:</a:t>
          </a:r>
          <a:endParaRPr b="0" lang="en-US" sz="1000" spc="-1" strike="noStrike">
            <a:latin typeface="Times New Roman"/>
          </a:endParaRPr>
        </a:p>
        <a:p>
          <a:r>
            <a:rPr b="0" lang="en-US" sz="1000" spc="-1" strike="noStrike">
              <a:solidFill>
                <a:srgbClr val="000000"/>
              </a:solidFill>
              <a:latin typeface="Arial"/>
            </a:rPr>
            <a:t>- Zuerst sollten Sie das ganze Excel-Formular speichern (Menu Datei-&gt;Speichern).</a:t>
          </a:r>
          <a:endParaRPr b="0" lang="en-US" sz="1000" spc="-1" strike="noStrike">
            <a:latin typeface="Times New Roman"/>
          </a:endParaRPr>
        </a:p>
        <a:p>
          <a:r>
            <a:rPr b="0" lang="en-US" sz="1000" spc="-1" strike="noStrike">
              <a:solidFill>
                <a:srgbClr val="000000"/>
              </a:solidFill>
              <a:latin typeface="Arial"/>
            </a:rPr>
            <a:t>- Danach gehen Sie ins Datenblatt «Exportdatei».</a:t>
          </a:r>
          <a:endParaRPr b="0" lang="en-US" sz="1000" spc="-1" strike="noStrike">
            <a:latin typeface="Times New Roman"/>
          </a:endParaRPr>
        </a:p>
        <a:p>
          <a:r>
            <a:rPr b="0" lang="en-US" sz="1000" spc="-1" strike="noStrike">
              <a:solidFill>
                <a:srgbClr val="000000"/>
              </a:solidFill>
              <a:latin typeface="Arial"/>
            </a:rPr>
            <a:t>- Im Menu Datei -&gt; Speichern unter..., wählen Sie den Dateityp "CSV (Trennzeichen-getrennt) (*.csv)", geben Sie den Dateinamen für die Speicherung ein, zum Beispiel "Exportdatei.csv", drücken auf Speichern, drücken auf OK um das aktive Blatt zu speichern, antworten mit JA um das Format der Datei zu behalten.</a:t>
          </a:r>
          <a:endParaRPr b="0" lang="en-US" sz="1000" spc="-1" strike="noStrike">
            <a:latin typeface="Times New Roman"/>
          </a:endParaRPr>
        </a:p>
        <a:p>
          <a:r>
            <a:rPr b="0" lang="en-US" sz="1000" spc="-1" strike="noStrike">
              <a:solidFill>
                <a:srgbClr val="000000"/>
              </a:solidFill>
              <a:latin typeface="Arial"/>
            </a:rPr>
            <a:t>- Schliessen Sie das Excel-Programm und übermitteln die Datei "Expordatei.csv" an den Kanton oder ans BFS, je nach den Vorgaben, welche Sie vom Kanton erhalten haben.</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Bei allfälligen Fragen wenden Sie sich bitte an die Kontaktperson Ihres Kantons.</a:t>
          </a:r>
          <a:endParaRPr b="0" lang="en-US" sz="1000" spc="-1" strike="noStrike">
            <a:latin typeface="Times New Roman"/>
          </a:endParaRPr>
        </a:p>
      </xdr:txBody>
    </xdr:sp>
    <xdr:clientData/>
  </xdr:twoCellAnchor>
  <xdr:twoCellAnchor editAs="oneCell">
    <xdr:from>
      <xdr:col>3</xdr:col>
      <xdr:colOff>263160</xdr:colOff>
      <xdr:row>0</xdr:row>
      <xdr:rowOff>19080</xdr:rowOff>
    </xdr:from>
    <xdr:to>
      <xdr:col>13</xdr:col>
      <xdr:colOff>136800</xdr:colOff>
      <xdr:row>6</xdr:row>
      <xdr:rowOff>104760</xdr:rowOff>
    </xdr:to>
    <xdr:pic>
      <xdr:nvPicPr>
        <xdr:cNvPr id="2" name="Picture 3" descr="Header_Port_05-wh_DE"/>
        <xdr:cNvPicPr/>
      </xdr:nvPicPr>
      <xdr:blipFill>
        <a:blip r:embed="rId2"/>
        <a:stretch/>
      </xdr:blipFill>
      <xdr:spPr>
        <a:xfrm>
          <a:off x="2600640" y="19080"/>
          <a:ext cx="7665120" cy="10573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0</xdr:row>
      <xdr:rowOff>9360</xdr:rowOff>
    </xdr:from>
    <xdr:to>
      <xdr:col>0</xdr:col>
      <xdr:colOff>2499480</xdr:colOff>
      <xdr:row>4</xdr:row>
      <xdr:rowOff>95400</xdr:rowOff>
    </xdr:to>
    <xdr:pic>
      <xdr:nvPicPr>
        <xdr:cNvPr id="3" name="Picture 1" descr="logobund"/>
        <xdr:cNvPicPr/>
      </xdr:nvPicPr>
      <xdr:blipFill>
        <a:blip r:embed="rId1"/>
        <a:stretch/>
      </xdr:blipFill>
      <xdr:spPr>
        <a:xfrm>
          <a:off x="9000" y="9360"/>
          <a:ext cx="2490480" cy="733680"/>
        </a:xfrm>
        <a:prstGeom prst="rect">
          <a:avLst/>
        </a:prstGeom>
        <a:ln w="0">
          <a:noFill/>
        </a:ln>
      </xdr:spPr>
    </xdr:pic>
    <xdr:clientData/>
  </xdr:twoCellAnchor>
  <xdr:twoCellAnchor editAs="oneCell">
    <xdr:from>
      <xdr:col>0</xdr:col>
      <xdr:colOff>2575440</xdr:colOff>
      <xdr:row>0</xdr:row>
      <xdr:rowOff>0</xdr:rowOff>
    </xdr:from>
    <xdr:to>
      <xdr:col>7</xdr:col>
      <xdr:colOff>614160</xdr:colOff>
      <xdr:row>6</xdr:row>
      <xdr:rowOff>86040</xdr:rowOff>
    </xdr:to>
    <xdr:pic>
      <xdr:nvPicPr>
        <xdr:cNvPr id="4" name="Picture 2" descr="Header_Port_05-wh_DE"/>
        <xdr:cNvPicPr/>
      </xdr:nvPicPr>
      <xdr:blipFill>
        <a:blip r:embed="rId2"/>
        <a:stretch/>
      </xdr:blipFill>
      <xdr:spPr>
        <a:xfrm>
          <a:off x="2575440" y="0"/>
          <a:ext cx="7920720" cy="10576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0</xdr:row>
      <xdr:rowOff>19080</xdr:rowOff>
    </xdr:from>
    <xdr:to>
      <xdr:col>2</xdr:col>
      <xdr:colOff>222480</xdr:colOff>
      <xdr:row>4</xdr:row>
      <xdr:rowOff>86040</xdr:rowOff>
    </xdr:to>
    <xdr:pic>
      <xdr:nvPicPr>
        <xdr:cNvPr id="5" name="Picture 1" descr="logobund"/>
        <xdr:cNvPicPr/>
      </xdr:nvPicPr>
      <xdr:blipFill>
        <a:blip r:embed="rId1"/>
        <a:stretch/>
      </xdr:blipFill>
      <xdr:spPr>
        <a:xfrm>
          <a:off x="9720" y="19080"/>
          <a:ext cx="2487240" cy="714600"/>
        </a:xfrm>
        <a:prstGeom prst="rect">
          <a:avLst/>
        </a:prstGeom>
        <a:ln w="0">
          <a:noFill/>
        </a:ln>
      </xdr:spPr>
    </xdr:pic>
    <xdr:clientData/>
  </xdr:twoCellAnchor>
  <xdr:twoCellAnchor editAs="oneCell">
    <xdr:from>
      <xdr:col>3</xdr:col>
      <xdr:colOff>80280</xdr:colOff>
      <xdr:row>0</xdr:row>
      <xdr:rowOff>37800</xdr:rowOff>
    </xdr:from>
    <xdr:to>
      <xdr:col>22</xdr:col>
      <xdr:colOff>453240</xdr:colOff>
      <xdr:row>6</xdr:row>
      <xdr:rowOff>123840</xdr:rowOff>
    </xdr:to>
    <xdr:pic>
      <xdr:nvPicPr>
        <xdr:cNvPr id="6" name="Picture 2" descr="Header_Port_05-wh_DE"/>
        <xdr:cNvPicPr/>
      </xdr:nvPicPr>
      <xdr:blipFill>
        <a:blip r:embed="rId2"/>
        <a:stretch/>
      </xdr:blipFill>
      <xdr:spPr>
        <a:xfrm>
          <a:off x="3471840" y="37800"/>
          <a:ext cx="7728840" cy="10576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0</xdr:row>
      <xdr:rowOff>19080</xdr:rowOff>
    </xdr:from>
    <xdr:to>
      <xdr:col>12</xdr:col>
      <xdr:colOff>403560</xdr:colOff>
      <xdr:row>4</xdr:row>
      <xdr:rowOff>86040</xdr:rowOff>
    </xdr:to>
    <xdr:pic>
      <xdr:nvPicPr>
        <xdr:cNvPr id="7" name="Picture 1" descr="logobund"/>
        <xdr:cNvPicPr/>
      </xdr:nvPicPr>
      <xdr:blipFill>
        <a:blip r:embed="rId1"/>
        <a:stretch/>
      </xdr:blipFill>
      <xdr:spPr>
        <a:xfrm>
          <a:off x="10080" y="19080"/>
          <a:ext cx="2486520" cy="714600"/>
        </a:xfrm>
        <a:prstGeom prst="rect">
          <a:avLst/>
        </a:prstGeom>
        <a:ln w="0">
          <a:noFill/>
        </a:ln>
      </xdr:spPr>
    </xdr:pic>
    <xdr:clientData/>
  </xdr:twoCellAnchor>
  <xdr:twoCellAnchor editAs="oneCell">
    <xdr:from>
      <xdr:col>13</xdr:col>
      <xdr:colOff>80640</xdr:colOff>
      <xdr:row>0</xdr:row>
      <xdr:rowOff>37800</xdr:rowOff>
    </xdr:from>
    <xdr:to>
      <xdr:col>17</xdr:col>
      <xdr:colOff>2670840</xdr:colOff>
      <xdr:row>6</xdr:row>
      <xdr:rowOff>123840</xdr:rowOff>
    </xdr:to>
    <xdr:pic>
      <xdr:nvPicPr>
        <xdr:cNvPr id="8" name="Picture 2" descr="Header_Port_05-wh_DE"/>
        <xdr:cNvPicPr/>
      </xdr:nvPicPr>
      <xdr:blipFill>
        <a:blip r:embed="rId2"/>
        <a:stretch/>
      </xdr:blipFill>
      <xdr:spPr>
        <a:xfrm>
          <a:off x="3270240" y="37800"/>
          <a:ext cx="7732440" cy="10576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A7" activeCellId="0" sqref="A7"/>
    </sheetView>
  </sheetViews>
  <sheetFormatPr defaultColWidth="11.0546875" defaultRowHeight="12.75" zeroHeight="false" outlineLevelRow="0" outlineLevelCol="0"/>
  <sheetData/>
  <sheetProtection sheet="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B1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2" activeCellId="0" sqref="A2"/>
    </sheetView>
  </sheetViews>
  <sheetFormatPr defaultColWidth="11.41796875" defaultRowHeight="12.75" zeroHeight="false" outlineLevelRow="0" outlineLevelCol="0"/>
  <cols>
    <col collapsed="false" customWidth="true" hidden="false" outlineLevel="0" max="1" min="1" style="1" width="6.28"/>
    <col collapsed="false" customWidth="true" hidden="false" outlineLevel="0" max="2" min="2" style="1" width="41.7"/>
    <col collapsed="false" customWidth="false" hidden="false" outlineLevel="0" max="257" min="3" style="1" width="11.42"/>
  </cols>
  <sheetData>
    <row r="1" customFormat="false" ht="12.75" hidden="false" customHeight="false" outlineLevel="0" collapsed="false">
      <c r="A1" s="79" t="s">
        <v>70</v>
      </c>
      <c r="B1" s="79"/>
    </row>
    <row r="2" customFormat="false" ht="12.75" hidden="false" customHeight="false" outlineLevel="0" collapsed="false">
      <c r="A2" s="79"/>
      <c r="B2" s="79"/>
    </row>
    <row r="3" customFormat="false" ht="13.5" hidden="false" customHeight="false" outlineLevel="0" collapsed="false">
      <c r="A3" s="80" t="s">
        <v>62</v>
      </c>
      <c r="B3" s="81" t="s">
        <v>71</v>
      </c>
    </row>
    <row r="4" customFormat="false" ht="12.75" hidden="false" customHeight="false" outlineLevel="0" collapsed="false">
      <c r="A4" s="83" t="n">
        <f aca="false">IF(ISBLANK('Nomenklatur komplett'!H4),"-",'Nomenklatur komplett'!H4)</f>
        <v>10</v>
      </c>
      <c r="B4" s="84" t="str">
        <f aca="false">IF(ISBLANK('Nomenklatur komplett'!I4),"-",'Nomenklatur komplett'!I4)</f>
        <v>Lehrkräfte</v>
      </c>
    </row>
    <row r="5" customFormat="false" ht="12.75" hidden="false" customHeight="false" outlineLevel="0" collapsed="false">
      <c r="A5" s="83" t="n">
        <f aca="false">IF(ISBLANK('Nomenklatur komplett'!H5),"-",'Nomenklatur komplett'!H5)</f>
        <v>20</v>
      </c>
      <c r="B5" s="84" t="str">
        <f aca="false">IF(ISBLANK('Nomenklatur komplett'!I5),"-",'Nomenklatur komplett'!I5)</f>
        <v>Schulleitungspersonal</v>
      </c>
    </row>
    <row r="6" customFormat="false" ht="12.75" hidden="false" customHeight="false" outlineLevel="0" collapsed="false">
      <c r="A6" s="83" t="n">
        <f aca="false">IF(ISBLANK('Nomenklatur komplett'!H6),"-",'Nomenklatur komplett'!H6)</f>
        <v>31</v>
      </c>
      <c r="B6" s="84" t="str">
        <f aca="false">IF(ISBLANK('Nomenklatur komplett'!I6),"-",'Nomenklatur komplett'!I6)</f>
        <v>Personal für schulische Heilpädagogik</v>
      </c>
    </row>
    <row r="7" customFormat="false" ht="12.75" hidden="false" customHeight="false" outlineLevel="0" collapsed="false">
      <c r="A7" s="83" t="n">
        <f aca="false">IF(ISBLANK('Nomenklatur komplett'!H7),"-",'Nomenklatur komplett'!H7)</f>
        <v>32</v>
      </c>
      <c r="B7" s="84" t="str">
        <f aca="false">IF(ISBLANK('Nomenklatur komplett'!I7),"-",'Nomenklatur komplett'!I7)</f>
        <v>Personal für Förderunterricht für fremdsprachige Lernende</v>
      </c>
    </row>
    <row r="8" customFormat="false" ht="12.75" hidden="false" customHeight="false" outlineLevel="0" collapsed="false">
      <c r="A8" s="83" t="n">
        <f aca="false">IF(ISBLANK('Nomenklatur komplett'!H8),"-",'Nomenklatur komplett'!H8)</f>
        <v>41</v>
      </c>
      <c r="B8" s="84" t="str">
        <f aca="false">IF(ISBLANK('Nomenklatur komplett'!I8),"-",'Nomenklatur komplett'!I8)</f>
        <v>Personal für Logopädie</v>
      </c>
    </row>
    <row r="9" customFormat="false" ht="12.75" hidden="false" customHeight="false" outlineLevel="0" collapsed="false">
      <c r="A9" s="83" t="n">
        <f aca="false">IF(ISBLANK('Nomenklatur komplett'!H9),"-",'Nomenklatur komplett'!H9)</f>
        <v>42</v>
      </c>
      <c r="B9" s="84" t="str">
        <f aca="false">IF(ISBLANK('Nomenklatur komplett'!I9),"-",'Nomenklatur komplett'!I9)</f>
        <v>Personal für Psychomotorik</v>
      </c>
    </row>
    <row r="10" customFormat="false" ht="12.75" hidden="false" customHeight="false" outlineLevel="0" collapsed="false">
      <c r="A10" s="83" t="n">
        <f aca="false">IF(ISBLANK('Nomenklatur komplett'!H10),"-",'Nomenklatur komplett'!H10)</f>
        <v>43</v>
      </c>
      <c r="B10" s="84" t="str">
        <f aca="false">IF(ISBLANK('Nomenklatur komplett'!I10),"-",'Nomenklatur komplett'!I10)</f>
        <v>Fachpersonal für weitere pädagogisch-therapeutische Angebote</v>
      </c>
    </row>
    <row r="11" customFormat="false" ht="12.75" hidden="false" customHeight="false" outlineLevel="0" collapsed="false">
      <c r="A11" s="83" t="str">
        <f aca="false">IF(ISBLANK('Nomenklatur komplett'!H11),"-",'Nomenklatur komplett'!H11)</f>
        <v>-</v>
      </c>
      <c r="B11" s="84" t="str">
        <f aca="false">IF(ISBLANK('Nomenklatur komplett'!I11),"-",'Nomenklatur komplett'!I11)</f>
        <v>-</v>
      </c>
    </row>
    <row r="12" customFormat="false" ht="12.75" hidden="false" customHeight="false" outlineLevel="0" collapsed="false">
      <c r="A12" s="83" t="str">
        <f aca="false">IF(ISBLANK('Nomenklatur komplett'!H12),"-",'Nomenklatur komplett'!H12)</f>
        <v>-</v>
      </c>
      <c r="B12" s="84" t="str">
        <f aca="false">IF(ISBLANK('Nomenklatur komplett'!I12),"-",'Nomenklatur komplett'!I12)</f>
        <v>-</v>
      </c>
    </row>
    <row r="13" customFormat="false" ht="12.75" hidden="false" customHeight="false" outlineLevel="0" collapsed="false">
      <c r="A13" s="83" t="str">
        <f aca="false">IF(ISBLANK('Nomenklatur komplett'!H13),"-",'Nomenklatur komplett'!H13)</f>
        <v>-</v>
      </c>
      <c r="B13" s="84" t="str">
        <f aca="false">IF(ISBLANK('Nomenklatur komplett'!I13),"-",'Nomenklatur komplett'!I13)</f>
        <v>-</v>
      </c>
    </row>
  </sheetData>
  <sheetProtection sheet="true"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B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2" activeCellId="0" sqref="A2"/>
    </sheetView>
  </sheetViews>
  <sheetFormatPr defaultColWidth="11.41796875" defaultRowHeight="12.75" zeroHeight="false" outlineLevelRow="0" outlineLevelCol="0"/>
  <cols>
    <col collapsed="false" customWidth="true" hidden="false" outlineLevel="0" max="1" min="1" style="1" width="6.28"/>
    <col collapsed="false" customWidth="true" hidden="false" outlineLevel="0" max="2" min="2" style="1" width="41.7"/>
    <col collapsed="false" customWidth="false" hidden="false" outlineLevel="0" max="257" min="3" style="1" width="11.42"/>
  </cols>
  <sheetData>
    <row r="1" customFormat="false" ht="12.75" hidden="false" customHeight="false" outlineLevel="0" collapsed="false">
      <c r="A1" s="79" t="s">
        <v>72</v>
      </c>
      <c r="B1" s="79"/>
    </row>
    <row r="2" customFormat="false" ht="12.75" hidden="false" customHeight="false" outlineLevel="0" collapsed="false">
      <c r="A2" s="79"/>
      <c r="B2" s="79"/>
    </row>
    <row r="3" customFormat="false" ht="13.5" hidden="false" customHeight="false" outlineLevel="0" collapsed="false">
      <c r="A3" s="80" t="s">
        <v>62</v>
      </c>
      <c r="B3" s="81" t="s">
        <v>73</v>
      </c>
    </row>
    <row r="4" customFormat="false" ht="12.75" hidden="false" customHeight="false" outlineLevel="0" collapsed="false">
      <c r="A4" s="83" t="n">
        <f aca="false">IF(ISBLANK('Nomenklatur komplett'!N4),"-",'Nomenklatur komplett'!N4)</f>
        <v>1</v>
      </c>
      <c r="B4" s="84" t="str">
        <f aca="false">IF(ISBLANK('Nomenklatur komplett'!O4),"-",'Nomenklatur komplett'!O4)</f>
        <v>Unbefristeter Arbeitsvertrag</v>
      </c>
    </row>
    <row r="5" customFormat="false" ht="12.75" hidden="false" customHeight="false" outlineLevel="0" collapsed="false">
      <c r="A5" s="83" t="n">
        <f aca="false">IF(ISBLANK('Nomenklatur komplett'!N5),"-",'Nomenklatur komplett'!N5)</f>
        <v>2</v>
      </c>
      <c r="B5" s="84" t="str">
        <f aca="false">IF(ISBLANK('Nomenklatur komplett'!O5),"-",'Nomenklatur komplett'!O5)</f>
        <v>Befristeter Arbeitsvertrag</v>
      </c>
    </row>
    <row r="6" customFormat="false" ht="12.75" hidden="false" customHeight="false" outlineLevel="0" collapsed="false">
      <c r="A6" s="83" t="str">
        <f aca="false">IF(ISBLANK('Nomenklatur komplett'!N6),"-",'Nomenklatur komplett'!N6)</f>
        <v>-</v>
      </c>
      <c r="B6" s="84" t="str">
        <f aca="false">IF(ISBLANK('Nomenklatur komplett'!O6),"-",'Nomenklatur komplett'!O6)</f>
        <v>-</v>
      </c>
    </row>
    <row r="7" customFormat="false" ht="12.75" hidden="false" customHeight="false" outlineLevel="0" collapsed="false">
      <c r="A7" s="83" t="str">
        <f aca="false">IF(ISBLANK('Nomenklatur komplett'!N7),"-",'Nomenklatur komplett'!N7)</f>
        <v>-</v>
      </c>
      <c r="B7" s="84" t="str">
        <f aca="false">IF(ISBLANK('Nomenklatur komplett'!O7),"-",'Nomenklatur komplett'!O7)</f>
        <v>-</v>
      </c>
    </row>
  </sheetData>
  <sheetProtection sheet="true"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B2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2" activeCellId="0" sqref="A2"/>
    </sheetView>
  </sheetViews>
  <sheetFormatPr defaultColWidth="11.41796875" defaultRowHeight="12.75" zeroHeight="false" outlineLevelRow="0" outlineLevelCol="0"/>
  <cols>
    <col collapsed="false" customWidth="true" hidden="false" outlineLevel="0" max="1" min="1" style="1" width="6.28"/>
    <col collapsed="false" customWidth="true" hidden="false" outlineLevel="0" max="2" min="2" style="1" width="142.14"/>
    <col collapsed="false" customWidth="false" hidden="false" outlineLevel="0" max="257" min="3" style="1" width="11.42"/>
  </cols>
  <sheetData>
    <row r="1" customFormat="false" ht="12.75" hidden="false" customHeight="false" outlineLevel="0" collapsed="false">
      <c r="A1" s="79" t="s">
        <v>74</v>
      </c>
      <c r="B1" s="79"/>
    </row>
    <row r="2" customFormat="false" ht="12.75" hidden="false" customHeight="false" outlineLevel="0" collapsed="false">
      <c r="A2" s="79"/>
      <c r="B2" s="79"/>
    </row>
    <row r="3" customFormat="false" ht="13.5" hidden="false" customHeight="false" outlineLevel="0" collapsed="false">
      <c r="A3" s="80" t="s">
        <v>62</v>
      </c>
      <c r="B3" s="81" t="s">
        <v>75</v>
      </c>
    </row>
    <row r="4" customFormat="false" ht="12.75" hidden="false" customHeight="false" outlineLevel="0" collapsed="false">
      <c r="A4" s="83" t="n">
        <f aca="false">IF(ISBLANK('Nomenklatur komplett'!L4),"-",'Nomenklatur komplett'!L4)</f>
        <v>0</v>
      </c>
      <c r="B4" s="84" t="str">
        <f aca="false">IF(ISBLANK('Nomenklatur komplett'!M4),"-",'Nomenklatur komplett'!M4)</f>
        <v>### Lehrkräfte, schul. Heilpädagogik, Förderunterricht für Fremdsprachige ###</v>
      </c>
    </row>
    <row r="5" customFormat="false" ht="12.75" hidden="false" customHeight="false" outlineLevel="0" collapsed="false">
      <c r="A5" s="83" t="n">
        <f aca="false">IF(ISBLANK('Nomenklatur komplett'!L5),"-",'Nomenklatur komplett'!L5)</f>
        <v>11</v>
      </c>
      <c r="B5" s="84" t="str">
        <f aca="false">IF(ISBLANK('Nomenklatur komplett'!M5),"-",'Nomenklatur komplett'!M5)</f>
        <v>Lehrdiplom, das den Voraussetzungen entspricht</v>
      </c>
    </row>
    <row r="6" customFormat="false" ht="12.75" hidden="false" customHeight="false" outlineLevel="0" collapsed="false">
      <c r="A6" s="83" t="n">
        <f aca="false">IF(ISBLANK('Nomenklatur komplett'!L6),"-",'Nomenklatur komplett'!L6)</f>
        <v>12</v>
      </c>
      <c r="B6" s="84" t="str">
        <f aca="false">IF(ISBLANK('Nomenklatur komplett'!M6),"-",'Nomenklatur komplett'!M6)</f>
        <v>Lehrdiplom, das teilweise den Voraussetzungen entspricht</v>
      </c>
    </row>
    <row r="7" customFormat="false" ht="12.75" hidden="false" customHeight="false" outlineLevel="0" collapsed="false">
      <c r="A7" s="83" t="n">
        <f aca="false">IF(ISBLANK('Nomenklatur komplett'!L7),"-",'Nomenklatur komplett'!L7)</f>
        <v>13</v>
      </c>
      <c r="B7" s="84" t="str">
        <f aca="false">IF(ISBLANK('Nomenklatur komplett'!M7),"-",'Nomenklatur komplett'!M7)</f>
        <v>Lehrdiplom, das den Voraussetzungen nicht entspricht</v>
      </c>
    </row>
    <row r="8" customFormat="false" ht="12.75" hidden="false" customHeight="false" outlineLevel="0" collapsed="false">
      <c r="A8" s="83" t="n">
        <f aca="false">IF(ISBLANK('Nomenklatur komplett'!L8),"-",'Nomenklatur komplett'!L8)</f>
        <v>14</v>
      </c>
      <c r="B8" s="84" t="str">
        <f aca="false">IF(ISBLANK('Nomenklatur komplett'!M8),"-",'Nomenklatur komplett'!M8)</f>
        <v>Kein Lehrdiplom</v>
      </c>
    </row>
    <row r="9" customFormat="false" ht="12.75" hidden="false" customHeight="false" outlineLevel="0" collapsed="false">
      <c r="A9" s="83" t="n">
        <f aca="false">IF(ISBLANK('Nomenklatur komplett'!L9),"-",'Nomenklatur komplett'!L9)</f>
        <v>15</v>
      </c>
      <c r="B9" s="84" t="str">
        <f aca="false">IF(ISBLANK('Nomenklatur komplett'!M9),"-",'Nomenklatur komplett'!M9)</f>
        <v>Ausländisches Lehrdiplom für ausländische Schulen</v>
      </c>
    </row>
    <row r="10" customFormat="false" ht="12.75" hidden="false" customHeight="false" outlineLevel="0" collapsed="false">
      <c r="A10" s="83" t="n">
        <f aca="false">IF(ISBLANK('Nomenklatur komplett'!L10),"-",'Nomenklatur komplett'!L10)</f>
        <v>0</v>
      </c>
      <c r="B10" s="84" t="str">
        <f aca="false">IF(ISBLANK('Nomenklatur komplett'!M10),"-",'Nomenklatur komplett'!M10)</f>
        <v>### Schulleitungspersonal ###</v>
      </c>
    </row>
    <row r="11" customFormat="false" ht="12.75" hidden="false" customHeight="false" outlineLevel="0" collapsed="false">
      <c r="A11" s="83" t="n">
        <f aca="false">IF(ISBLANK('Nomenklatur komplett'!L11),"-",'Nomenklatur komplett'!L11)</f>
        <v>21</v>
      </c>
      <c r="B11" s="84" t="str">
        <f aca="false">IF(ISBLANK('Nomenklatur komplett'!M11),"-",'Nomenklatur komplett'!M11)</f>
        <v>Schulleitungspersonal: Lehrdiplom</v>
      </c>
    </row>
    <row r="12" customFormat="false" ht="12.75" hidden="false" customHeight="false" outlineLevel="0" collapsed="false">
      <c r="A12" s="83" t="n">
        <f aca="false">IF(ISBLANK('Nomenklatur komplett'!L12),"-",'Nomenklatur komplett'!L12)</f>
        <v>22</v>
      </c>
      <c r="B12" s="84" t="str">
        <f aca="false">IF(ISBLANK('Nomenklatur komplett'!M12),"-",'Nomenklatur komplett'!M12)</f>
        <v>Schulleitungspersonal: Spezifisches Schulleitungsdiplom</v>
      </c>
    </row>
    <row r="13" customFormat="false" ht="12.75" hidden="false" customHeight="false" outlineLevel="0" collapsed="false">
      <c r="A13" s="83" t="n">
        <f aca="false">IF(ISBLANK('Nomenklatur komplett'!L13),"-",'Nomenklatur komplett'!L13)</f>
        <v>23</v>
      </c>
      <c r="B13" s="84" t="str">
        <f aca="false">IF(ISBLANK('Nomenklatur komplett'!M13),"-",'Nomenklatur komplett'!M13)</f>
        <v>Schulleitungspersonal: Allgemeines Managementdiplom</v>
      </c>
    </row>
    <row r="14" customFormat="false" ht="12.75" hidden="false" customHeight="false" outlineLevel="0" collapsed="false">
      <c r="A14" s="83" t="n">
        <f aca="false">IF(ISBLANK('Nomenklatur komplett'!L14),"-",'Nomenklatur komplett'!L14)</f>
        <v>24</v>
      </c>
      <c r="B14" s="84" t="str">
        <f aca="false">IF(ISBLANK('Nomenklatur komplett'!M14),"-",'Nomenklatur komplett'!M14)</f>
        <v>Schulleitungspersonal: Anderes Diplom</v>
      </c>
    </row>
    <row r="15" customFormat="false" ht="12.75" hidden="false" customHeight="false" outlineLevel="0" collapsed="false">
      <c r="A15" s="83" t="n">
        <f aca="false">IF(ISBLANK('Nomenklatur komplett'!L15),"-",'Nomenklatur komplett'!L15)</f>
        <v>0</v>
      </c>
      <c r="B15" s="84" t="str">
        <f aca="false">IF(ISBLANK('Nomenklatur komplett'!M15),"-",'Nomenklatur komplett'!M15)</f>
        <v>### Sonderpädagogisches Personal ###</v>
      </c>
    </row>
    <row r="16" customFormat="false" ht="12.75" hidden="false" customHeight="false" outlineLevel="0" collapsed="false">
      <c r="A16" s="83" t="n">
        <f aca="false">IF(ISBLANK('Nomenklatur komplett'!L16),"-",'Nomenklatur komplett'!L16)</f>
        <v>31</v>
      </c>
      <c r="B16" s="84" t="str">
        <f aca="false">IF(ISBLANK('Nomenklatur komplett'!M16),"-",'Nomenklatur komplett'!M16)</f>
        <v>Logopädie, Psychomotorik: Diplom, das den Voraussetzungen entspricht</v>
      </c>
    </row>
    <row r="17" customFormat="false" ht="12.75" hidden="false" customHeight="false" outlineLevel="0" collapsed="false">
      <c r="A17" s="83" t="n">
        <f aca="false">IF(ISBLANK('Nomenklatur komplett'!L17),"-",'Nomenklatur komplett'!L17)</f>
        <v>32</v>
      </c>
      <c r="B17" s="84" t="str">
        <f aca="false">IF(ISBLANK('Nomenklatur komplett'!M17),"-",'Nomenklatur komplett'!M17)</f>
        <v>Logopädie, Psychomotorik: Anderes Diplom</v>
      </c>
    </row>
    <row r="18" customFormat="false" ht="12.75" hidden="false" customHeight="false" outlineLevel="0" collapsed="false">
      <c r="A18" s="83" t="str">
        <f aca="false">IF(ISBLANK('Nomenklatur komplett'!L18),"-",'Nomenklatur komplett'!L18)</f>
        <v>-</v>
      </c>
      <c r="B18" s="84" t="str">
        <f aca="false">IF(ISBLANK('Nomenklatur komplett'!M18),"-",'Nomenklatur komplett'!M18)</f>
        <v>-</v>
      </c>
    </row>
    <row r="19" customFormat="false" ht="12.75" hidden="false" customHeight="false" outlineLevel="0" collapsed="false">
      <c r="A19" s="83" t="str">
        <f aca="false">IF(ISBLANK('Nomenklatur komplett'!L19),"-",'Nomenklatur komplett'!L19)</f>
        <v>-</v>
      </c>
      <c r="B19" s="84" t="str">
        <f aca="false">IF(ISBLANK('Nomenklatur komplett'!M19),"-",'Nomenklatur komplett'!M19)</f>
        <v>-</v>
      </c>
    </row>
    <row r="20" customFormat="false" ht="12.75" hidden="false" customHeight="false" outlineLevel="0" collapsed="false">
      <c r="A20" s="83" t="str">
        <f aca="false">IF(ISBLANK('Nomenklatur komplett'!L20),"-",'Nomenklatur komplett'!L20)</f>
        <v>-</v>
      </c>
      <c r="B20" s="84" t="str">
        <f aca="false">IF(ISBLANK('Nomenklatur komplett'!M20),"-",'Nomenklatur komplett'!M20)</f>
        <v>-</v>
      </c>
    </row>
    <row r="21" customFormat="false" ht="12.75" hidden="false" customHeight="false" outlineLevel="0" collapsed="false">
      <c r="A21" s="83" t="str">
        <f aca="false">IF(ISBLANK('Nomenklatur komplett'!L21),"-",'Nomenklatur komplett'!L21)</f>
        <v>-</v>
      </c>
      <c r="B21" s="84" t="str">
        <f aca="false">IF(ISBLANK('Nomenklatur komplett'!M21),"-",'Nomenklatur komplett'!M21)</f>
        <v>-</v>
      </c>
    </row>
  </sheetData>
  <sheetProtection sheet="true"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D97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2" activeCellId="0" sqref="A2"/>
    </sheetView>
  </sheetViews>
  <sheetFormatPr defaultColWidth="11.41796875" defaultRowHeight="12.75" zeroHeight="false" outlineLevelRow="0" outlineLevelCol="0"/>
  <cols>
    <col collapsed="false" customWidth="true" hidden="false" outlineLevel="0" max="1" min="1" style="87" width="7.28"/>
    <col collapsed="false" customWidth="true" hidden="false" outlineLevel="0" max="2" min="2" style="88" width="11.99"/>
    <col collapsed="false" customWidth="true" hidden="true" outlineLevel="0" max="3" min="3" style="89" width="48.85"/>
    <col collapsed="false" customWidth="true" hidden="false" outlineLevel="0" max="4" min="4" style="1" width="78.99"/>
    <col collapsed="false" customWidth="false" hidden="false" outlineLevel="0" max="257" min="5" style="1" width="11.42"/>
  </cols>
  <sheetData>
    <row r="1" customFormat="false" ht="12.75" hidden="false" customHeight="false" outlineLevel="0" collapsed="false">
      <c r="A1" s="90" t="s">
        <v>76</v>
      </c>
      <c r="B1" s="91"/>
    </row>
    <row r="2" customFormat="false" ht="12.75" hidden="false" customHeight="false" outlineLevel="0" collapsed="false">
      <c r="A2" s="90"/>
      <c r="B2" s="91"/>
      <c r="D2" s="92"/>
    </row>
    <row r="3" customFormat="false" ht="13.5" hidden="false" customHeight="false" outlineLevel="0" collapsed="false">
      <c r="A3" s="93" t="s">
        <v>77</v>
      </c>
      <c r="B3" s="80" t="s">
        <v>62</v>
      </c>
      <c r="C3" s="94" t="s">
        <v>78</v>
      </c>
      <c r="D3" s="94" t="s">
        <v>79</v>
      </c>
    </row>
    <row r="4" customFormat="false" ht="12.75" hidden="false" customHeight="false" outlineLevel="0" collapsed="false">
      <c r="A4" s="87" t="str">
        <f aca="false">IF(ISBLANK('Nomenklatur komplett'!P4),"-",'Nomenklatur komplett'!P4)</f>
        <v>CH.BUR</v>
      </c>
      <c r="B4" s="83" t="n">
        <f aca="false">IF(ISBLANK('Nomenklatur komplett'!Q4),"-",'Nomenklatur komplett'!Q4)</f>
        <v>89071290</v>
      </c>
      <c r="C4" s="95" t="str">
        <f aca="false">IF(ISBLANK('Nomenklatur komplett'!R4),"-",'Nomenklatur komplett'!R4)</f>
        <v>Big Bear House</v>
      </c>
      <c r="D4" s="1" t="str">
        <f aca="false">IF(B4="-",B4,TRIM(C4)&amp;" ("&amp;B4&amp;")")</f>
        <v>Big Bear House (89071290)</v>
      </c>
    </row>
    <row r="5" customFormat="false" ht="12.75" hidden="false" customHeight="false" outlineLevel="0" collapsed="false">
      <c r="A5" s="87" t="str">
        <f aca="false">IF(ISBLANK('Nomenklatur komplett'!P5),"-",'Nomenklatur komplett'!P5)</f>
        <v>CH.BUR</v>
      </c>
      <c r="B5" s="83" t="n">
        <f aca="false">IF(ISBLANK('Nomenklatur komplett'!Q5),"-",'Nomenklatur komplett'!Q5)</f>
        <v>84430972</v>
      </c>
      <c r="C5" s="95" t="str">
        <f aca="false">IF(ISBLANK('Nomenklatur komplett'!R5),"-",'Nomenklatur komplett'!R5)</f>
        <v>Children's World Zug</v>
      </c>
      <c r="D5" s="1" t="str">
        <f aca="false">IF(B5="-",B5,TRIM(C5)&amp;" ("&amp;B5&amp;")")</f>
        <v>Children's World Zug (84430972)</v>
      </c>
    </row>
    <row r="6" customFormat="false" ht="12.75" hidden="false" customHeight="false" outlineLevel="0" collapsed="false">
      <c r="A6" s="87" t="str">
        <f aca="false">IF(ISBLANK('Nomenklatur komplett'!P6),"-",'Nomenklatur komplett'!P6)</f>
        <v>CH.BUR</v>
      </c>
      <c r="B6" s="83" t="n">
        <f aca="false">IF(ISBLANK('Nomenklatur komplett'!Q6),"-",'Nomenklatur komplett'!Q6)</f>
        <v>83646127</v>
      </c>
      <c r="C6" s="95" t="str">
        <f aca="false">IF(ISBLANK('Nomenklatur komplett'!R6),"-",'Nomenklatur komplett'!R6)</f>
        <v>Curaviva hfk Höhere Fachschule für Kindererziehung</v>
      </c>
      <c r="D6" s="1" t="str">
        <f aca="false">IF(B6="-",B6,TRIM(C6)&amp;" ("&amp;B6&amp;")")</f>
        <v>Curaviva hfk Höhere Fachschule für Kindererziehung (83646127)</v>
      </c>
    </row>
    <row r="7" customFormat="false" ht="12.75" hidden="false" customHeight="false" outlineLevel="0" collapsed="false">
      <c r="A7" s="87" t="str">
        <f aca="false">IF(ISBLANK('Nomenklatur komplett'!P7),"-",'Nomenklatur komplett'!P7)</f>
        <v>CH.BUR</v>
      </c>
      <c r="B7" s="83" t="n">
        <f aca="false">IF(ISBLANK('Nomenklatur komplett'!Q7),"-",'Nomenklatur komplett'!Q7)</f>
        <v>68760947</v>
      </c>
      <c r="C7" s="95" t="str">
        <f aca="false">IF(ISBLANK('Nomenklatur komplett'!R7),"-",'Nomenklatur komplett'!R7)</f>
        <v>EIB Einstieg in die Berufswelt</v>
      </c>
      <c r="D7" s="1" t="str">
        <f aca="false">IF(B7="-",B7,TRIM(C7)&amp;" ("&amp;B7&amp;")")</f>
        <v>EIB Einstieg in die Berufswelt (68760947)</v>
      </c>
    </row>
    <row r="8" customFormat="false" ht="12.75" hidden="false" customHeight="false" outlineLevel="0" collapsed="false">
      <c r="A8" s="87" t="str">
        <f aca="false">IF(ISBLANK('Nomenklatur komplett'!P8),"-",'Nomenklatur komplett'!P8)</f>
        <v>CH.BUR</v>
      </c>
      <c r="B8" s="83" t="n">
        <f aca="false">IF(ISBLANK('Nomenklatur komplett'!Q8),"-",'Nomenklatur komplett'!Q8)</f>
        <v>52463277</v>
      </c>
      <c r="C8" s="95" t="str">
        <f aca="false">IF(ISBLANK('Nomenklatur komplett'!R8),"-",'Nomenklatur komplett'!R8)</f>
        <v>Fachmittelschule Kanton Zug</v>
      </c>
      <c r="D8" s="1" t="str">
        <f aca="false">IF(B8="-",B8,TRIM(C8)&amp;" ("&amp;B8&amp;")")</f>
        <v>Fachmittelschule Kanton Zug (52463277)</v>
      </c>
    </row>
    <row r="9" customFormat="false" ht="12.75" hidden="false" customHeight="false" outlineLevel="0" collapsed="false">
      <c r="A9" s="87" t="str">
        <f aca="false">IF(ISBLANK('Nomenklatur komplett'!P9),"-",'Nomenklatur komplett'!P9)</f>
        <v>CH.BUR</v>
      </c>
      <c r="B9" s="83" t="n">
        <f aca="false">IF(ISBLANK('Nomenklatur komplett'!Q9),"-",'Nomenklatur komplett'!Q9)</f>
        <v>84311574</v>
      </c>
      <c r="C9" s="95" t="str">
        <f aca="false">IF(ISBLANK('Nomenklatur komplett'!R9),"-",'Nomenklatur komplett'!R9)</f>
        <v>Four-Forest Bilingual International School, Zug</v>
      </c>
      <c r="D9" s="1" t="str">
        <f aca="false">IF(B9="-",B9,TRIM(C9)&amp;" ("&amp;B9&amp;")")</f>
        <v>Four-Forest Bilingual International School, Zug (84311574)</v>
      </c>
    </row>
    <row r="10" customFormat="false" ht="12.75" hidden="false" customHeight="false" outlineLevel="0" collapsed="false">
      <c r="A10" s="87" t="str">
        <f aca="false">IF(ISBLANK('Nomenklatur komplett'!P10),"-",'Nomenklatur komplett'!P10)</f>
        <v>CH.BUR</v>
      </c>
      <c r="B10" s="83" t="n">
        <f aca="false">IF(ISBLANK('Nomenklatur komplett'!Q10),"-",'Nomenklatur komplett'!Q10)</f>
        <v>68483539</v>
      </c>
      <c r="C10" s="95" t="str">
        <f aca="false">IF(ISBLANK('Nomenklatur komplett'!R10),"-",'Nomenklatur komplett'!R10)</f>
        <v>futura Montessori Tagesschule Baar GmbH</v>
      </c>
      <c r="D10" s="1" t="str">
        <f aca="false">IF(B10="-",B10,TRIM(C10)&amp;" ("&amp;B10&amp;")")</f>
        <v>futura Montessori Tagesschule Baar GmbH (68483539)</v>
      </c>
    </row>
    <row r="11" customFormat="false" ht="12.75" hidden="false" customHeight="false" outlineLevel="0" collapsed="false">
      <c r="A11" s="87" t="str">
        <f aca="false">IF(ISBLANK('Nomenklatur komplett'!P11),"-",'Nomenklatur komplett'!P11)</f>
        <v>CH.BUR</v>
      </c>
      <c r="B11" s="83" t="n">
        <f aca="false">IF(ISBLANK('Nomenklatur komplett'!Q11),"-",'Nomenklatur komplett'!Q11)</f>
        <v>52390378</v>
      </c>
      <c r="C11" s="95" t="str">
        <f aca="false">IF(ISBLANK('Nomenklatur komplett'!R11),"-",'Nomenklatur komplett'!R11)</f>
        <v>Gemeinde Baar Schulanlage Allenwinden</v>
      </c>
      <c r="D11" s="1" t="str">
        <f aca="false">IF(B11="-",B11,TRIM(C11)&amp;" ("&amp;B11&amp;")")</f>
        <v>Gemeinde Baar Schulanlage Allenwinden (52390378)</v>
      </c>
    </row>
    <row r="12" customFormat="false" ht="12.75" hidden="false" customHeight="false" outlineLevel="0" collapsed="false">
      <c r="A12" s="87" t="str">
        <f aca="false">IF(ISBLANK('Nomenklatur komplett'!P12),"-",'Nomenklatur komplett'!P12)</f>
        <v>CH.BUR</v>
      </c>
      <c r="B12" s="83" t="n">
        <f aca="false">IF(ISBLANK('Nomenklatur komplett'!Q12),"-",'Nomenklatur komplett'!Q12)</f>
        <v>52390383</v>
      </c>
      <c r="C12" s="95" t="str">
        <f aca="false">IF(ISBLANK('Nomenklatur komplett'!R12),"-",'Nomenklatur komplett'!R12)</f>
        <v>Gemeinde Baar Schulanlage Dorfmatt</v>
      </c>
      <c r="D12" s="1" t="str">
        <f aca="false">IF(B12="-",B12,TRIM(C12)&amp;" ("&amp;B12&amp;")")</f>
        <v>Gemeinde Baar Schulanlage Dorfmatt (52390383)</v>
      </c>
    </row>
    <row r="13" customFormat="false" ht="12.75" hidden="false" customHeight="false" outlineLevel="0" collapsed="false">
      <c r="A13" s="87" t="str">
        <f aca="false">IF(ISBLANK('Nomenklatur komplett'!P13),"-",'Nomenklatur komplett'!P13)</f>
        <v>CH.BUR</v>
      </c>
      <c r="B13" s="83" t="n">
        <f aca="false">IF(ISBLANK('Nomenklatur komplett'!Q13),"-",'Nomenklatur komplett'!Q13)</f>
        <v>52390399</v>
      </c>
      <c r="C13" s="95" t="str">
        <f aca="false">IF(ISBLANK('Nomenklatur komplett'!R13),"-",'Nomenklatur komplett'!R13)</f>
        <v>Gemeinde Baar Schulanlage Inwil</v>
      </c>
      <c r="D13" s="1" t="str">
        <f aca="false">IF(B13="-",B13,TRIM(C13)&amp;" ("&amp;B13&amp;")")</f>
        <v>Gemeinde Baar Schulanlage Inwil (52390399)</v>
      </c>
    </row>
    <row r="14" customFormat="false" ht="12.75" hidden="false" customHeight="false" outlineLevel="0" collapsed="false">
      <c r="A14" s="87" t="str">
        <f aca="false">IF(ISBLANK('Nomenklatur komplett'!P14),"-",'Nomenklatur komplett'!P14)</f>
        <v>CH.BUR</v>
      </c>
      <c r="B14" s="83" t="n">
        <f aca="false">IF(ISBLANK('Nomenklatur komplett'!Q14),"-",'Nomenklatur komplett'!Q14)</f>
        <v>52390404</v>
      </c>
      <c r="C14" s="95" t="str">
        <f aca="false">IF(ISBLANK('Nomenklatur komplett'!R14),"-",'Nomenklatur komplett'!R14)</f>
        <v>Gemeinde Baar Schulanlage Marktgasse</v>
      </c>
      <c r="D14" s="1" t="str">
        <f aca="false">IF(B14="-",B14,TRIM(C14)&amp;" ("&amp;B14&amp;")")</f>
        <v>Gemeinde Baar Schulanlage Marktgasse (52390404)</v>
      </c>
    </row>
    <row r="15" customFormat="false" ht="12.75" hidden="false" customHeight="false" outlineLevel="0" collapsed="false">
      <c r="A15" s="87" t="str">
        <f aca="false">IF(ISBLANK('Nomenklatur komplett'!P15),"-",'Nomenklatur komplett'!P15)</f>
        <v>CH.BUR</v>
      </c>
      <c r="B15" s="83" t="n">
        <f aca="false">IF(ISBLANK('Nomenklatur komplett'!Q15),"-",'Nomenklatur komplett'!Q15)</f>
        <v>52390451</v>
      </c>
      <c r="C15" s="95" t="str">
        <f aca="false">IF(ISBLANK('Nomenklatur komplett'!R15),"-",'Nomenklatur komplett'!R15)</f>
        <v>Gemeinde Baar Schulanlage Oberstufenschulhaus Sternmatt II</v>
      </c>
      <c r="D15" s="1" t="str">
        <f aca="false">IF(B15="-",B15,TRIM(C15)&amp;" ("&amp;B15&amp;")")</f>
        <v>Gemeinde Baar Schulanlage Oberstufenschulhaus Sternmatt II (52390451)</v>
      </c>
    </row>
    <row r="16" customFormat="false" ht="12.75" hidden="false" customHeight="false" outlineLevel="0" collapsed="false">
      <c r="A16" s="87" t="str">
        <f aca="false">IF(ISBLANK('Nomenklatur komplett'!P16),"-",'Nomenklatur komplett'!P16)</f>
        <v>CH.BUR</v>
      </c>
      <c r="B16" s="83" t="n">
        <f aca="false">IF(ISBLANK('Nomenklatur komplett'!Q16),"-",'Nomenklatur komplett'!Q16)</f>
        <v>66561194</v>
      </c>
      <c r="C16" s="95" t="str">
        <f aca="false">IF(ISBLANK('Nomenklatur komplett'!R16),"-",'Nomenklatur komplett'!R16)</f>
        <v>Gemeinde Baar Schulanlage Sennweid OS</v>
      </c>
      <c r="D16" s="1" t="str">
        <f aca="false">IF(B16="-",B16,TRIM(C16)&amp;" ("&amp;B16&amp;")")</f>
        <v>Gemeinde Baar Schulanlage Sennweid OS (66561194)</v>
      </c>
    </row>
    <row r="17" customFormat="false" ht="12.75" hidden="false" customHeight="false" outlineLevel="0" collapsed="false">
      <c r="A17" s="87" t="str">
        <f aca="false">IF(ISBLANK('Nomenklatur komplett'!P17),"-",'Nomenklatur komplett'!P17)</f>
        <v>CH.BUR</v>
      </c>
      <c r="B17" s="83" t="n">
        <f aca="false">IF(ISBLANK('Nomenklatur komplett'!Q17),"-",'Nomenklatur komplett'!Q17)</f>
        <v>65102434</v>
      </c>
      <c r="C17" s="95" t="str">
        <f aca="false">IF(ISBLANK('Nomenklatur komplett'!R17),"-",'Nomenklatur komplett'!R17)</f>
        <v>Gemeinde Baar Schulanlage Sennweid PS</v>
      </c>
      <c r="D17" s="1" t="str">
        <f aca="false">IF(B17="-",B17,TRIM(C17)&amp;" ("&amp;B17&amp;")")</f>
        <v>Gemeinde Baar Schulanlage Sennweid PS (65102434)</v>
      </c>
    </row>
    <row r="18" customFormat="false" ht="12.75" hidden="false" customHeight="false" outlineLevel="0" collapsed="false">
      <c r="A18" s="87" t="str">
        <f aca="false">IF(ISBLANK('Nomenklatur komplett'!P18),"-",'Nomenklatur komplett'!P18)</f>
        <v>CH.BUR</v>
      </c>
      <c r="B18" s="83" t="n">
        <f aca="false">IF(ISBLANK('Nomenklatur komplett'!Q18),"-",'Nomenklatur komplett'!Q18)</f>
        <v>52390446</v>
      </c>
      <c r="C18" s="95" t="str">
        <f aca="false">IF(ISBLANK('Nomenklatur komplett'!R18),"-",'Nomenklatur komplett'!R18)</f>
        <v>Gemeinde Baar Schulanlage Sternmatt I</v>
      </c>
      <c r="D18" s="1" t="str">
        <f aca="false">IF(B18="-",B18,TRIM(C18)&amp;" ("&amp;B18&amp;")")</f>
        <v>Gemeinde Baar Schulanlage Sternmatt I (52390446)</v>
      </c>
    </row>
    <row r="19" customFormat="false" ht="12.75" hidden="false" customHeight="false" outlineLevel="0" collapsed="false">
      <c r="A19" s="87" t="str">
        <f aca="false">IF(ISBLANK('Nomenklatur komplett'!P19),"-",'Nomenklatur komplett'!P19)</f>
        <v>CH.BUR</v>
      </c>
      <c r="B19" s="83" t="n">
        <f aca="false">IF(ISBLANK('Nomenklatur komplett'!Q19),"-",'Nomenklatur komplett'!Q19)</f>
        <v>52390425</v>
      </c>
      <c r="C19" s="95" t="str">
        <f aca="false">IF(ISBLANK('Nomenklatur komplett'!R19),"-",'Nomenklatur komplett'!R19)</f>
        <v>Gemeinde Baar Schulanlage Wiesental</v>
      </c>
      <c r="D19" s="1" t="str">
        <f aca="false">IF(B19="-",B19,TRIM(C19)&amp;" ("&amp;B19&amp;")")</f>
        <v>Gemeinde Baar Schulanlage Wiesental (52390425)</v>
      </c>
    </row>
    <row r="20" customFormat="false" ht="12.75" hidden="false" customHeight="false" outlineLevel="0" collapsed="false">
      <c r="A20" s="87" t="str">
        <f aca="false">IF(ISBLANK('Nomenklatur komplett'!P20),"-",'Nomenklatur komplett'!P20)</f>
        <v>CH.BUR</v>
      </c>
      <c r="B20" s="83" t="n">
        <f aca="false">IF(ISBLANK('Nomenklatur komplett'!Q20),"-",'Nomenklatur komplett'!Q20)</f>
        <v>74628621</v>
      </c>
      <c r="C20" s="95" t="str">
        <f aca="false">IF(ISBLANK('Nomenklatur komplett'!R20),"-",'Nomenklatur komplett'!R20)</f>
        <v>Gemeinde Cham Kindergarten Röhrliberg</v>
      </c>
      <c r="D20" s="1" t="str">
        <f aca="false">IF(B20="-",B20,TRIM(C20)&amp;" ("&amp;B20&amp;")")</f>
        <v>Gemeinde Cham Kindergarten Röhrliberg (74628621)</v>
      </c>
    </row>
    <row r="21" customFormat="false" ht="12.75" hidden="false" customHeight="false" outlineLevel="0" collapsed="false">
      <c r="A21" s="87" t="str">
        <f aca="false">IF(ISBLANK('Nomenklatur komplett'!P21),"-",'Nomenklatur komplett'!P21)</f>
        <v>CH.BUR</v>
      </c>
      <c r="B21" s="83" t="n">
        <f aca="false">IF(ISBLANK('Nomenklatur komplett'!Q21),"-",'Nomenklatur komplett'!Q21)</f>
        <v>74922506</v>
      </c>
      <c r="C21" s="95" t="str">
        <f aca="false">IF(ISBLANK('Nomenklatur komplett'!R21),"-",'Nomenklatur komplett'!R21)</f>
        <v>Gemeinde Cham Kindergarten und Primarschule Schulhaus Hagendorn 2</v>
      </c>
      <c r="D21" s="1" t="str">
        <f aca="false">IF(B21="-",B21,TRIM(C21)&amp;" ("&amp;B21&amp;")")</f>
        <v>Gemeinde Cham Kindergarten und Primarschule Schulhaus Hagendorn 2 (74922506)</v>
      </c>
    </row>
    <row r="22" customFormat="false" ht="12.75" hidden="false" customHeight="false" outlineLevel="0" collapsed="false">
      <c r="A22" s="87" t="str">
        <f aca="false">IF(ISBLANK('Nomenklatur komplett'!P22),"-",'Nomenklatur komplett'!P22)</f>
        <v>CH.BUR</v>
      </c>
      <c r="B22" s="83" t="n">
        <f aca="false">IF(ISBLANK('Nomenklatur komplett'!Q22),"-",'Nomenklatur komplett'!Q22)</f>
        <v>74922511</v>
      </c>
      <c r="C22" s="95" t="str">
        <f aca="false">IF(ISBLANK('Nomenklatur komplett'!R22),"-",'Nomenklatur komplett'!R22)</f>
        <v>Gemeinde Cham Kindergarten und Primarschule Schulhaus Hagendorn 3</v>
      </c>
      <c r="D22" s="1" t="str">
        <f aca="false">IF(B22="-",B22,TRIM(C22)&amp;" ("&amp;B22&amp;")")</f>
        <v>Gemeinde Cham Kindergarten und Primarschule Schulhaus Hagendorn 3 (74922511)</v>
      </c>
    </row>
    <row r="23" customFormat="false" ht="12.75" hidden="false" customHeight="false" outlineLevel="0" collapsed="false">
      <c r="A23" s="87" t="str">
        <f aca="false">IF(ISBLANK('Nomenklatur komplett'!P23),"-",'Nomenklatur komplett'!P23)</f>
        <v>CH.BUR</v>
      </c>
      <c r="B23" s="83" t="n">
        <f aca="false">IF(ISBLANK('Nomenklatur komplett'!Q23),"-",'Nomenklatur komplett'!Q23)</f>
        <v>52390865</v>
      </c>
      <c r="C23" s="95" t="str">
        <f aca="false">IF(ISBLANK('Nomenklatur komplett'!R23),"-",'Nomenklatur komplett'!R23)</f>
        <v>Gemeinde Cham Kindergarten und Primarschule Schulhaus Kirchbühl I</v>
      </c>
      <c r="D23" s="1" t="str">
        <f aca="false">IF(B23="-",B23,TRIM(C23)&amp;" ("&amp;B23&amp;")")</f>
        <v>Gemeinde Cham Kindergarten und Primarschule Schulhaus Kirchbühl I (52390865)</v>
      </c>
    </row>
    <row r="24" customFormat="false" ht="12.75" hidden="false" customHeight="false" outlineLevel="0" collapsed="false">
      <c r="A24" s="87" t="str">
        <f aca="false">IF(ISBLANK('Nomenklatur komplett'!P24),"-",'Nomenklatur komplett'!P24)</f>
        <v>CH.BUR</v>
      </c>
      <c r="B24" s="83" t="n">
        <f aca="false">IF(ISBLANK('Nomenklatur komplett'!Q24),"-",'Nomenklatur komplett'!Q24)</f>
        <v>69950227</v>
      </c>
      <c r="C24" s="95" t="str">
        <f aca="false">IF(ISBLANK('Nomenklatur komplett'!R24),"-",'Nomenklatur komplett'!R24)</f>
        <v>Gemeinde Cham Kindergarten und Primarschule Schulhaus Kirchbühl II</v>
      </c>
      <c r="D24" s="1" t="str">
        <f aca="false">IF(B24="-",B24,TRIM(C24)&amp;" ("&amp;B24&amp;")")</f>
        <v>Gemeinde Cham Kindergarten und Primarschule Schulhaus Kirchbühl II (69950227)</v>
      </c>
    </row>
    <row r="25" customFormat="false" ht="12.75" hidden="false" customHeight="false" outlineLevel="0" collapsed="false">
      <c r="A25" s="87" t="str">
        <f aca="false">IF(ISBLANK('Nomenklatur komplett'!P25),"-",'Nomenklatur komplett'!P25)</f>
        <v>CH.BUR</v>
      </c>
      <c r="B25" s="83" t="n">
        <f aca="false">IF(ISBLANK('Nomenklatur komplett'!Q25),"-",'Nomenklatur komplett'!Q25)</f>
        <v>52390870</v>
      </c>
      <c r="C25" s="95" t="str">
        <f aca="false">IF(ISBLANK('Nomenklatur komplett'!R25),"-",'Nomenklatur komplett'!R25)</f>
        <v>Gemeinde Cham Kindergarten und Primarschule Schulhaus Städtli l</v>
      </c>
      <c r="D25" s="1" t="str">
        <f aca="false">IF(B25="-",B25,TRIM(C25)&amp;" ("&amp;B25&amp;")")</f>
        <v>Gemeinde Cham Kindergarten und Primarschule Schulhaus Städtli l (52390870)</v>
      </c>
    </row>
    <row r="26" customFormat="false" ht="12.75" hidden="false" customHeight="false" outlineLevel="0" collapsed="false">
      <c r="A26" s="87" t="str">
        <f aca="false">IF(ISBLANK('Nomenklatur komplett'!P26),"-",'Nomenklatur komplett'!P26)</f>
        <v>CH.BUR</v>
      </c>
      <c r="B26" s="83" t="n">
        <f aca="false">IF(ISBLANK('Nomenklatur komplett'!Q26),"-",'Nomenklatur komplett'!Q26)</f>
        <v>69567923</v>
      </c>
      <c r="C26" s="95" t="str">
        <f aca="false">IF(ISBLANK('Nomenklatur komplett'!R26),"-",'Nomenklatur komplett'!R26)</f>
        <v>Gemeinde Cham Kindergarten und Primarschule Schulhaus Städtli ll</v>
      </c>
      <c r="D26" s="1" t="str">
        <f aca="false">IF(B26="-",B26,TRIM(C26)&amp;" ("&amp;B26&amp;")")</f>
        <v>Gemeinde Cham Kindergarten und Primarschule Schulhaus Städtli ll (69567923)</v>
      </c>
    </row>
    <row r="27" customFormat="false" ht="12.75" hidden="false" customHeight="false" outlineLevel="0" collapsed="false">
      <c r="A27" s="87" t="str">
        <f aca="false">IF(ISBLANK('Nomenklatur komplett'!P27),"-",'Nomenklatur komplett'!P27)</f>
        <v>CH.BUR</v>
      </c>
      <c r="B27" s="83" t="n">
        <f aca="false">IF(ISBLANK('Nomenklatur komplett'!Q27),"-",'Nomenklatur komplett'!Q27)</f>
        <v>74291074</v>
      </c>
      <c r="C27" s="95" t="str">
        <f aca="false">IF(ISBLANK('Nomenklatur komplett'!R27),"-",'Nomenklatur komplett'!R27)</f>
        <v>Gemeinde Cham Oberstufe Schulhaus Röhrliberg I</v>
      </c>
      <c r="D27" s="1" t="str">
        <f aca="false">IF(B27="-",B27,TRIM(C27)&amp;" ("&amp;B27&amp;")")</f>
        <v>Gemeinde Cham Oberstufe Schulhaus Röhrliberg I (74291074)</v>
      </c>
    </row>
    <row r="28" customFormat="false" ht="12.75" hidden="false" customHeight="false" outlineLevel="0" collapsed="false">
      <c r="A28" s="87" t="str">
        <f aca="false">IF(ISBLANK('Nomenklatur komplett'!P28),"-",'Nomenklatur komplett'!P28)</f>
        <v>CH.BUR</v>
      </c>
      <c r="B28" s="83" t="n">
        <f aca="false">IF(ISBLANK('Nomenklatur komplett'!Q28),"-",'Nomenklatur komplett'!Q28)</f>
        <v>69950269</v>
      </c>
      <c r="C28" s="95" t="str">
        <f aca="false">IF(ISBLANK('Nomenklatur komplett'!R28),"-",'Nomenklatur komplett'!R28)</f>
        <v>Gemeinde Cham Oberstufe Schulhaus Röhrliberg II</v>
      </c>
      <c r="D28" s="1" t="str">
        <f aca="false">IF(B28="-",B28,TRIM(C28)&amp;" ("&amp;B28&amp;")")</f>
        <v>Gemeinde Cham Oberstufe Schulhaus Röhrliberg II (69950269)</v>
      </c>
    </row>
    <row r="29" customFormat="false" ht="12.75" hidden="false" customHeight="false" outlineLevel="0" collapsed="false">
      <c r="A29" s="87" t="str">
        <f aca="false">IF(ISBLANK('Nomenklatur komplett'!P29),"-",'Nomenklatur komplett'!P29)</f>
        <v>CH.BUR</v>
      </c>
      <c r="B29" s="83" t="n">
        <f aca="false">IF(ISBLANK('Nomenklatur komplett'!Q29),"-",'Nomenklatur komplett'!Q29)</f>
        <v>74291053</v>
      </c>
      <c r="C29" s="95" t="str">
        <f aca="false">IF(ISBLANK('Nomenklatur komplett'!R29),"-",'Nomenklatur komplett'!R29)</f>
        <v>Gemeinde Cham Primarschule Schulhaus Niederwil</v>
      </c>
      <c r="D29" s="1" t="str">
        <f aca="false">IF(B29="-",B29,TRIM(C29)&amp;" ("&amp;B29&amp;")")</f>
        <v>Gemeinde Cham Primarschule Schulhaus Niederwil (74291053)</v>
      </c>
    </row>
    <row r="30" customFormat="false" ht="12.75" hidden="false" customHeight="false" outlineLevel="0" collapsed="false">
      <c r="A30" s="87" t="str">
        <f aca="false">IF(ISBLANK('Nomenklatur komplett'!P30),"-",'Nomenklatur komplett'!P30)</f>
        <v>CH.BUR</v>
      </c>
      <c r="B30" s="83" t="n">
        <f aca="false">IF(ISBLANK('Nomenklatur komplett'!Q30),"-",'Nomenklatur komplett'!Q30)</f>
        <v>72511078</v>
      </c>
      <c r="C30" s="95" t="str">
        <f aca="false">IF(ISBLANK('Nomenklatur komplett'!R30),"-",'Nomenklatur komplett'!R30)</f>
        <v>Gemeinde Cham, Rektorat</v>
      </c>
      <c r="D30" s="1" t="str">
        <f aca="false">IF(B30="-",B30,TRIM(C30)&amp;" ("&amp;B30&amp;")")</f>
        <v>Gemeinde Cham, Rektorat (72511078)</v>
      </c>
    </row>
    <row r="31" customFormat="false" ht="12.75" hidden="false" customHeight="false" outlineLevel="0" collapsed="false">
      <c r="A31" s="87" t="str">
        <f aca="false">IF(ISBLANK('Nomenklatur komplett'!P31),"-",'Nomenklatur komplett'!P31)</f>
        <v>CH.BUR</v>
      </c>
      <c r="B31" s="83" t="n">
        <f aca="false">IF(ISBLANK('Nomenklatur komplett'!Q31),"-",'Nomenklatur komplett'!Q31)</f>
        <v>52391209</v>
      </c>
      <c r="C31" s="95" t="str">
        <f aca="false">IF(ISBLANK('Nomenklatur komplett'!R31),"-",'Nomenklatur komplett'!R31)</f>
        <v>Gemeinde Hünenberg Schuleinheit Ehret A / Matten</v>
      </c>
      <c r="D31" s="1" t="str">
        <f aca="false">IF(B31="-",B31,TRIM(C31)&amp;" ("&amp;B31&amp;")")</f>
        <v>Gemeinde Hünenberg Schuleinheit Ehret A / Matten (52391209)</v>
      </c>
    </row>
    <row r="32" customFormat="false" ht="12.75" hidden="false" customHeight="false" outlineLevel="0" collapsed="false">
      <c r="A32" s="87" t="str">
        <f aca="false">IF(ISBLANK('Nomenklatur komplett'!P32),"-",'Nomenklatur komplett'!P32)</f>
        <v>CH.BUR</v>
      </c>
      <c r="B32" s="83" t="n">
        <f aca="false">IF(ISBLANK('Nomenklatur komplett'!Q32),"-",'Nomenklatur komplett'!Q32)</f>
        <v>74282897</v>
      </c>
      <c r="C32" s="95" t="str">
        <f aca="false">IF(ISBLANK('Nomenklatur komplett'!R32),"-",'Nomenklatur komplett'!R32)</f>
        <v>Gemeinde Hünenberg Schuleinheit Ehret B/C</v>
      </c>
      <c r="D32" s="1" t="str">
        <f aca="false">IF(B32="-",B32,TRIM(C32)&amp;" ("&amp;B32&amp;")")</f>
        <v>Gemeinde Hünenberg Schuleinheit Ehret B/C (74282897)</v>
      </c>
    </row>
    <row r="33" customFormat="false" ht="12.75" hidden="false" customHeight="false" outlineLevel="0" collapsed="false">
      <c r="A33" s="87" t="str">
        <f aca="false">IF(ISBLANK('Nomenklatur komplett'!P33),"-",'Nomenklatur komplett'!P33)</f>
        <v>CH.BUR</v>
      </c>
      <c r="B33" s="83" t="n">
        <f aca="false">IF(ISBLANK('Nomenklatur komplett'!Q33),"-",'Nomenklatur komplett'!Q33)</f>
        <v>73590610</v>
      </c>
      <c r="C33" s="95" t="str">
        <f aca="false">IF(ISBLANK('Nomenklatur komplett'!R33),"-",'Nomenklatur komplett'!R33)</f>
        <v>Gemeinde Hünenberg Schuleinheit Eichmatt</v>
      </c>
      <c r="D33" s="1" t="str">
        <f aca="false">IF(B33="-",B33,TRIM(C33)&amp;" ("&amp;B33&amp;")")</f>
        <v>Gemeinde Hünenberg Schuleinheit Eichmatt (73590610)</v>
      </c>
    </row>
    <row r="34" customFormat="false" ht="12.75" hidden="false" customHeight="false" outlineLevel="0" collapsed="false">
      <c r="A34" s="87" t="str">
        <f aca="false">IF(ISBLANK('Nomenklatur komplett'!P34),"-",'Nomenklatur komplett'!P34)</f>
        <v>CH.BUR</v>
      </c>
      <c r="B34" s="83" t="n">
        <f aca="false">IF(ISBLANK('Nomenklatur komplett'!Q34),"-",'Nomenklatur komplett'!Q34)</f>
        <v>66567421</v>
      </c>
      <c r="C34" s="95" t="str">
        <f aca="false">IF(ISBLANK('Nomenklatur komplett'!R34),"-",'Nomenklatur komplett'!R34)</f>
        <v>Gemeinde Hünenberg Schuleinheit Kemmatten</v>
      </c>
      <c r="D34" s="1" t="str">
        <f aca="false">IF(B34="-",B34,TRIM(C34)&amp;" ("&amp;B34&amp;")")</f>
        <v>Gemeinde Hünenberg Schuleinheit Kemmatten (66567421)</v>
      </c>
    </row>
    <row r="35" customFormat="false" ht="12.75" hidden="false" customHeight="false" outlineLevel="0" collapsed="false">
      <c r="A35" s="87" t="str">
        <f aca="false">IF(ISBLANK('Nomenklatur komplett'!P35),"-",'Nomenklatur komplett'!P35)</f>
        <v>CH.BUR</v>
      </c>
      <c r="B35" s="83" t="n">
        <f aca="false">IF(ISBLANK('Nomenklatur komplett'!Q35),"-",'Nomenklatur komplett'!Q35)</f>
        <v>52391240</v>
      </c>
      <c r="C35" s="95" t="str">
        <f aca="false">IF(ISBLANK('Nomenklatur komplett'!R35),"-",'Nomenklatur komplett'!R35)</f>
        <v>Gemeinde Hünenberg Schuleinheit Rony</v>
      </c>
      <c r="D35" s="1" t="str">
        <f aca="false">IF(B35="-",B35,TRIM(C35)&amp;" ("&amp;B35&amp;")")</f>
        <v>Gemeinde Hünenberg Schuleinheit Rony (52391240)</v>
      </c>
    </row>
    <row r="36" customFormat="false" ht="12.75" hidden="false" customHeight="false" outlineLevel="0" collapsed="false">
      <c r="A36" s="87" t="str">
        <f aca="false">IF(ISBLANK('Nomenklatur komplett'!P36),"-",'Nomenklatur komplett'!P36)</f>
        <v>CH.BUR</v>
      </c>
      <c r="B36" s="83" t="n">
        <f aca="false">IF(ISBLANK('Nomenklatur komplett'!Q36),"-",'Nomenklatur komplett'!Q36)</f>
        <v>52391497</v>
      </c>
      <c r="C36" s="95" t="str">
        <f aca="false">IF(ISBLANK('Nomenklatur komplett'!R36),"-",'Nomenklatur komplett'!R36)</f>
        <v>Gemeinde Menzingen Kindergarten Sonnengrund</v>
      </c>
      <c r="D36" s="1" t="str">
        <f aca="false">IF(B36="-",B36,TRIM(C36)&amp;" ("&amp;B36&amp;")")</f>
        <v>Gemeinde Menzingen Kindergarten Sonnengrund (52391497)</v>
      </c>
    </row>
    <row r="37" customFormat="false" ht="12.75" hidden="false" customHeight="false" outlineLevel="0" collapsed="false">
      <c r="A37" s="87" t="str">
        <f aca="false">IF(ISBLANK('Nomenklatur komplett'!P37),"-",'Nomenklatur komplett'!P37)</f>
        <v>CH.BUR</v>
      </c>
      <c r="B37" s="83" t="n">
        <f aca="false">IF(ISBLANK('Nomenklatur komplett'!Q37),"-",'Nomenklatur komplett'!Q37)</f>
        <v>74922789</v>
      </c>
      <c r="C37" s="95" t="str">
        <f aca="false">IF(ISBLANK('Nomenklatur komplett'!R37),"-",'Nomenklatur komplett'!R37)</f>
        <v>Gemeinde Menzingen Kindergarten Sonnhalde</v>
      </c>
      <c r="D37" s="1" t="str">
        <f aca="false">IF(B37="-",B37,TRIM(C37)&amp;" ("&amp;B37&amp;")")</f>
        <v>Gemeinde Menzingen Kindergarten Sonnhalde (74922789)</v>
      </c>
    </row>
    <row r="38" customFormat="false" ht="12.75" hidden="false" customHeight="false" outlineLevel="0" collapsed="false">
      <c r="A38" s="87" t="str">
        <f aca="false">IF(ISBLANK('Nomenklatur komplett'!P38),"-",'Nomenklatur komplett'!P38)</f>
        <v>CH.BUR</v>
      </c>
      <c r="B38" s="83" t="n">
        <f aca="false">IF(ISBLANK('Nomenklatur komplett'!Q38),"-",'Nomenklatur komplett'!Q38)</f>
        <v>52391413</v>
      </c>
      <c r="C38" s="95" t="str">
        <f aca="false">IF(ISBLANK('Nomenklatur komplett'!R38),"-",'Nomenklatur komplett'!R38)</f>
        <v>Gemeinde Menzingen Schulhaus Dorf Mittelstufe 1</v>
      </c>
      <c r="D38" s="1" t="str">
        <f aca="false">IF(B38="-",B38,TRIM(C38)&amp;" ("&amp;B38&amp;")")</f>
        <v>Gemeinde Menzingen Schulhaus Dorf Mittelstufe 1 (52391413)</v>
      </c>
    </row>
    <row r="39" customFormat="false" ht="12.75" hidden="false" customHeight="false" outlineLevel="0" collapsed="false">
      <c r="A39" s="87" t="str">
        <f aca="false">IF(ISBLANK('Nomenklatur komplett'!P39),"-",'Nomenklatur komplett'!P39)</f>
        <v>CH.BUR</v>
      </c>
      <c r="B39" s="83" t="n">
        <f aca="false">IF(ISBLANK('Nomenklatur komplett'!Q39),"-",'Nomenklatur komplett'!Q39)</f>
        <v>74922768</v>
      </c>
      <c r="C39" s="95" t="str">
        <f aca="false">IF(ISBLANK('Nomenklatur komplett'!R39),"-",'Nomenklatur komplett'!R39)</f>
        <v>Gemeinde Menzingen Schulhaus Eu Unterstufe</v>
      </c>
      <c r="D39" s="1" t="str">
        <f aca="false">IF(B39="-",B39,TRIM(C39)&amp;" ("&amp;B39&amp;")")</f>
        <v>Gemeinde Menzingen Schulhaus Eu Unterstufe (74922768)</v>
      </c>
    </row>
    <row r="40" customFormat="false" ht="12.75" hidden="false" customHeight="false" outlineLevel="0" collapsed="false">
      <c r="A40" s="87" t="str">
        <f aca="false">IF(ISBLANK('Nomenklatur komplett'!P40),"-",'Nomenklatur komplett'!P40)</f>
        <v>CH.BUR</v>
      </c>
      <c r="B40" s="83" t="n">
        <f aca="false">IF(ISBLANK('Nomenklatur komplett'!Q40),"-",'Nomenklatur komplett'!Q40)</f>
        <v>52391502</v>
      </c>
      <c r="C40" s="95" t="str">
        <f aca="false">IF(ISBLANK('Nomenklatur komplett'!R40),"-",'Nomenklatur komplett'!R40)</f>
        <v>Gemeinde Menzingen Schulhaus Finstersee Mehrklassige Abteilung</v>
      </c>
      <c r="D40" s="1" t="str">
        <f aca="false">IF(B40="-",B40,TRIM(C40)&amp;" ("&amp;B40&amp;")")</f>
        <v>Gemeinde Menzingen Schulhaus Finstersee Mehrklassige Abteilung (52391502)</v>
      </c>
    </row>
    <row r="41" customFormat="false" ht="12.75" hidden="false" customHeight="false" outlineLevel="0" collapsed="false">
      <c r="A41" s="87" t="str">
        <f aca="false">IF(ISBLANK('Nomenklatur komplett'!P41),"-",'Nomenklatur komplett'!P41)</f>
        <v>CH.BUR</v>
      </c>
      <c r="B41" s="83" t="n">
        <f aca="false">IF(ISBLANK('Nomenklatur komplett'!Q41),"-",'Nomenklatur komplett'!Q41)</f>
        <v>52391455</v>
      </c>
      <c r="C41" s="95" t="str">
        <f aca="false">IF(ISBLANK('Nomenklatur komplett'!R41),"-",'Nomenklatur komplett'!R41)</f>
        <v>Gemeinde Menzingen Schulhaus Marianum Unterstufe </v>
      </c>
      <c r="D41" s="1" t="str">
        <f aca="false">IF(B41="-",B41,TRIM(C41)&amp;" ("&amp;B41&amp;")")</f>
        <v>Gemeinde Menzingen Schulhaus Marianum Unterstufe (52391455)</v>
      </c>
    </row>
    <row r="42" customFormat="false" ht="12.75" hidden="false" customHeight="false" outlineLevel="0" collapsed="false">
      <c r="A42" s="87" t="str">
        <f aca="false">IF(ISBLANK('Nomenklatur komplett'!P42),"-",'Nomenklatur komplett'!P42)</f>
        <v>CH.BUR</v>
      </c>
      <c r="B42" s="83" t="n">
        <f aca="false">IF(ISBLANK('Nomenklatur komplett'!Q42),"-",'Nomenklatur komplett'!Q42)</f>
        <v>52391460</v>
      </c>
      <c r="C42" s="95" t="str">
        <f aca="false">IF(ISBLANK('Nomenklatur komplett'!R42),"-",'Nomenklatur komplett'!R42)</f>
        <v>Gemeinde Menzingen Schulhaus Ochsenmatt 1 Mittelstufe 2</v>
      </c>
      <c r="D42" s="1" t="str">
        <f aca="false">IF(B42="-",B42,TRIM(C42)&amp;" ("&amp;B42&amp;")")</f>
        <v>Gemeinde Menzingen Schulhaus Ochsenmatt 1 Mittelstufe 2 (52391460)</v>
      </c>
    </row>
    <row r="43" customFormat="false" ht="12.75" hidden="false" customHeight="false" outlineLevel="0" collapsed="false">
      <c r="A43" s="87" t="str">
        <f aca="false">IF(ISBLANK('Nomenklatur komplett'!P43),"-",'Nomenklatur komplett'!P43)</f>
        <v>CH.BUR</v>
      </c>
      <c r="B43" s="83" t="n">
        <f aca="false">IF(ISBLANK('Nomenklatur komplett'!Q43),"-",'Nomenklatur komplett'!Q43)</f>
        <v>52391476</v>
      </c>
      <c r="C43" s="95" t="str">
        <f aca="false">IF(ISBLANK('Nomenklatur komplett'!R43),"-",'Nomenklatur komplett'!R43)</f>
        <v>Gemeinde Menzingen Schulhaus Ochsenmatt II, Sekundarstufe I</v>
      </c>
      <c r="D43" s="1" t="str">
        <f aca="false">IF(B43="-",B43,TRIM(C43)&amp;" ("&amp;B43&amp;")")</f>
        <v>Gemeinde Menzingen Schulhaus Ochsenmatt II, Sekundarstufe I (52391476)</v>
      </c>
    </row>
    <row r="44" customFormat="false" ht="12.75" hidden="false" customHeight="false" outlineLevel="0" collapsed="false">
      <c r="A44" s="87" t="str">
        <f aca="false">IF(ISBLANK('Nomenklatur komplett'!P44),"-",'Nomenklatur komplett'!P44)</f>
        <v>CH.BUR</v>
      </c>
      <c r="B44" s="83" t="n">
        <f aca="false">IF(ISBLANK('Nomenklatur komplett'!Q44),"-",'Nomenklatur komplett'!Q44)</f>
        <v>52391345</v>
      </c>
      <c r="C44" s="95" t="str">
        <f aca="false">IF(ISBLANK('Nomenklatur komplett'!R44),"-",'Nomenklatur komplett'!R44)</f>
        <v>Gemeinde Menzingen, Rektorat</v>
      </c>
      <c r="D44" s="1" t="str">
        <f aca="false">IF(B44="-",B44,TRIM(C44)&amp;" ("&amp;B44&amp;")")</f>
        <v>Gemeinde Menzingen, Rektorat (52391345)</v>
      </c>
    </row>
    <row r="45" customFormat="false" ht="12.75" hidden="false" customHeight="false" outlineLevel="0" collapsed="false">
      <c r="A45" s="87" t="str">
        <f aca="false">IF(ISBLANK('Nomenklatur komplett'!P45),"-",'Nomenklatur komplett'!P45)</f>
        <v>CH.BUR</v>
      </c>
      <c r="B45" s="83" t="n">
        <f aca="false">IF(ISBLANK('Nomenklatur komplett'!Q45),"-",'Nomenklatur komplett'!Q45)</f>
        <v>74796959</v>
      </c>
      <c r="C45" s="95" t="str">
        <f aca="false">IF(ISBLANK('Nomenklatur komplett'!R45),"-",'Nomenklatur komplett'!R45)</f>
        <v>Gemeinde Neuheim Pavillon Chilematt</v>
      </c>
      <c r="D45" s="1" t="str">
        <f aca="false">IF(B45="-",B45,TRIM(C45)&amp;" ("&amp;B45&amp;")")</f>
        <v>Gemeinde Neuheim Pavillon Chilematt (74796959)</v>
      </c>
    </row>
    <row r="46" customFormat="false" ht="12.75" hidden="false" customHeight="false" outlineLevel="0" collapsed="false">
      <c r="A46" s="87" t="str">
        <f aca="false">IF(ISBLANK('Nomenklatur komplett'!P46),"-",'Nomenklatur komplett'!P46)</f>
        <v>CH.BUR</v>
      </c>
      <c r="B46" s="83" t="n">
        <f aca="false">IF(ISBLANK('Nomenklatur komplett'!Q46),"-",'Nomenklatur komplett'!Q46)</f>
        <v>53145398</v>
      </c>
      <c r="C46" s="95" t="str">
        <f aca="false">IF(ISBLANK('Nomenklatur komplett'!R46),"-",'Nomenklatur komplett'!R46)</f>
        <v>Gemeinde Neuheim Schulhaus Chilematt</v>
      </c>
      <c r="D46" s="1" t="str">
        <f aca="false">IF(B46="-",B46,TRIM(C46)&amp;" ("&amp;B46&amp;")")</f>
        <v>Gemeinde Neuheim Schulhaus Chilematt (53145398)</v>
      </c>
    </row>
    <row r="47" customFormat="false" ht="12.75" hidden="false" customHeight="false" outlineLevel="0" collapsed="false">
      <c r="A47" s="87" t="str">
        <f aca="false">IF(ISBLANK('Nomenklatur komplett'!P47),"-",'Nomenklatur komplett'!P47)</f>
        <v>CH.BUR</v>
      </c>
      <c r="B47" s="83" t="n">
        <f aca="false">IF(ISBLANK('Nomenklatur komplett'!Q47),"-",'Nomenklatur komplett'!Q47)</f>
        <v>53427453</v>
      </c>
      <c r="C47" s="95" t="str">
        <f aca="false">IF(ISBLANK('Nomenklatur komplett'!R47),"-",'Nomenklatur komplett'!R47)</f>
        <v>Gemeinde Neuheim Schulhaus Dorf</v>
      </c>
      <c r="D47" s="1" t="str">
        <f aca="false">IF(B47="-",B47,TRIM(C47)&amp;" ("&amp;B47&amp;")")</f>
        <v>Gemeinde Neuheim Schulhaus Dorf (53427453)</v>
      </c>
    </row>
    <row r="48" customFormat="false" ht="12.75" hidden="false" customHeight="false" outlineLevel="0" collapsed="false">
      <c r="A48" s="87" t="str">
        <f aca="false">IF(ISBLANK('Nomenklatur komplett'!P48),"-",'Nomenklatur komplett'!P48)</f>
        <v>CH.BUR</v>
      </c>
      <c r="B48" s="83" t="n">
        <f aca="false">IF(ISBLANK('Nomenklatur komplett'!Q48),"-",'Nomenklatur komplett'!Q48)</f>
        <v>86809595</v>
      </c>
      <c r="C48" s="95" t="str">
        <f aca="false">IF(ISBLANK('Nomenklatur komplett'!R48),"-",'Nomenklatur komplett'!R48)</f>
        <v>Gemeinde Oberägeri Altes Schulhaus</v>
      </c>
      <c r="D48" s="1" t="str">
        <f aca="false">IF(B48="-",B48,TRIM(C48)&amp;" ("&amp;B48&amp;")")</f>
        <v>Gemeinde Oberägeri Altes Schulhaus (86809595)</v>
      </c>
    </row>
    <row r="49" customFormat="false" ht="12.75" hidden="false" customHeight="false" outlineLevel="0" collapsed="false">
      <c r="A49" s="87" t="str">
        <f aca="false">IF(ISBLANK('Nomenklatur komplett'!P49),"-",'Nomenklatur komplett'!P49)</f>
        <v>CH.BUR</v>
      </c>
      <c r="B49" s="83" t="n">
        <f aca="false">IF(ISBLANK('Nomenklatur komplett'!Q49),"-",'Nomenklatur komplett'!Q49)</f>
        <v>52391649</v>
      </c>
      <c r="C49" s="95" t="str">
        <f aca="false">IF(ISBLANK('Nomenklatur komplett'!R49),"-",'Nomenklatur komplett'!R49)</f>
        <v>Gemeinde Oberägeri Grundstufe Fischmatt</v>
      </c>
      <c r="D49" s="1" t="str">
        <f aca="false">IF(B49="-",B49,TRIM(C49)&amp;" ("&amp;B49&amp;")")</f>
        <v>Gemeinde Oberägeri Grundstufe Fischmatt (52391649)</v>
      </c>
    </row>
    <row r="50" customFormat="false" ht="12.75" hidden="false" customHeight="false" outlineLevel="0" collapsed="false">
      <c r="A50" s="87" t="str">
        <f aca="false">IF(ISBLANK('Nomenklatur komplett'!P50),"-",'Nomenklatur komplett'!P50)</f>
        <v>CH.BUR</v>
      </c>
      <c r="B50" s="83" t="n">
        <f aca="false">IF(ISBLANK('Nomenklatur komplett'!Q50),"-",'Nomenklatur komplett'!Q50)</f>
        <v>52391654</v>
      </c>
      <c r="C50" s="95" t="str">
        <f aca="false">IF(ISBLANK('Nomenklatur komplett'!R50),"-",'Nomenklatur komplett'!R50)</f>
        <v>Gemeinde Oberägeri Grundstufe Kirchmatt</v>
      </c>
      <c r="D50" s="1" t="str">
        <f aca="false">IF(B50="-",B50,TRIM(C50)&amp;" ("&amp;B50&amp;")")</f>
        <v>Gemeinde Oberägeri Grundstufe Kirchmatt (52391654)</v>
      </c>
    </row>
    <row r="51" customFormat="false" ht="12.75" hidden="false" customHeight="false" outlineLevel="0" collapsed="false">
      <c r="A51" s="87" t="str">
        <f aca="false">IF(ISBLANK('Nomenklatur komplett'!P51),"-",'Nomenklatur komplett'!P51)</f>
        <v>CH.BUR</v>
      </c>
      <c r="B51" s="83" t="n">
        <f aca="false">IF(ISBLANK('Nomenklatur komplett'!Q51),"-",'Nomenklatur komplett'!Q51)</f>
        <v>52391680</v>
      </c>
      <c r="C51" s="95" t="str">
        <f aca="false">IF(ISBLANK('Nomenklatur komplett'!R51),"-",'Nomenklatur komplett'!R51)</f>
        <v>Gemeinde Oberägeri Oberstufe Schulhaus Hofmatt 2</v>
      </c>
      <c r="D51" s="1" t="str">
        <f aca="false">IF(B51="-",B51,TRIM(C51)&amp;" ("&amp;B51&amp;")")</f>
        <v>Gemeinde Oberägeri Oberstufe Schulhaus Hofmatt 2 (52391680)</v>
      </c>
    </row>
    <row r="52" customFormat="false" ht="12.75" hidden="false" customHeight="false" outlineLevel="0" collapsed="false">
      <c r="A52" s="87" t="str">
        <f aca="false">IF(ISBLANK('Nomenklatur komplett'!P52),"-",'Nomenklatur komplett'!P52)</f>
        <v>CH.BUR</v>
      </c>
      <c r="B52" s="83" t="n">
        <f aca="false">IF(ISBLANK('Nomenklatur komplett'!Q52),"-",'Nomenklatur komplett'!Q52)</f>
        <v>52391675</v>
      </c>
      <c r="C52" s="95" t="str">
        <f aca="false">IF(ISBLANK('Nomenklatur komplett'!R52),"-",'Nomenklatur komplett'!R52)</f>
        <v>Gemeinde Oberägeri Primarschule Schulhaus Hofmatt 1</v>
      </c>
      <c r="D52" s="1" t="str">
        <f aca="false">IF(B52="-",B52,TRIM(C52)&amp;" ("&amp;B52&amp;")")</f>
        <v>Gemeinde Oberägeri Primarschule Schulhaus Hofmatt 1 (52391675)</v>
      </c>
    </row>
    <row r="53" customFormat="false" ht="12.75" hidden="false" customHeight="false" outlineLevel="0" collapsed="false">
      <c r="A53" s="87" t="str">
        <f aca="false">IF(ISBLANK('Nomenklatur komplett'!P53),"-",'Nomenklatur komplett'!P53)</f>
        <v>CH.BUR</v>
      </c>
      <c r="B53" s="83" t="n">
        <f aca="false">IF(ISBLANK('Nomenklatur komplett'!Q53),"-",'Nomenklatur komplett'!Q53)</f>
        <v>52391696</v>
      </c>
      <c r="C53" s="95" t="str">
        <f aca="false">IF(ISBLANK('Nomenklatur komplett'!R53),"-",'Nomenklatur komplett'!R53)</f>
        <v>Gemeinde Oberägeri Primarschule Schulhaus Hofmatt 3</v>
      </c>
      <c r="D53" s="1" t="str">
        <f aca="false">IF(B53="-",B53,TRIM(C53)&amp;" ("&amp;B53&amp;")")</f>
        <v>Gemeinde Oberägeri Primarschule Schulhaus Hofmatt 3 (52391696)</v>
      </c>
    </row>
    <row r="54" customFormat="false" ht="12.75" hidden="false" customHeight="false" outlineLevel="0" collapsed="false">
      <c r="A54" s="87" t="str">
        <f aca="false">IF(ISBLANK('Nomenklatur komplett'!P54),"-",'Nomenklatur komplett'!P54)</f>
        <v>CH.BUR</v>
      </c>
      <c r="B54" s="83" t="n">
        <f aca="false">IF(ISBLANK('Nomenklatur komplett'!Q54),"-",'Nomenklatur komplett'!Q54)</f>
        <v>52391701</v>
      </c>
      <c r="C54" s="95" t="str">
        <f aca="false">IF(ISBLANK('Nomenklatur komplett'!R54),"-",'Nomenklatur komplett'!R54)</f>
        <v>Gemeinde Oberägeri Primarschule Schulhaus Morgarten</v>
      </c>
      <c r="D54" s="1" t="str">
        <f aca="false">IF(B54="-",B54,TRIM(C54)&amp;" ("&amp;B54&amp;")")</f>
        <v>Gemeinde Oberägeri Primarschule Schulhaus Morgarten (52391701)</v>
      </c>
    </row>
    <row r="55" customFormat="false" ht="12.75" hidden="false" customHeight="false" outlineLevel="0" collapsed="false">
      <c r="A55" s="87" t="str">
        <f aca="false">IF(ISBLANK('Nomenklatur komplett'!P55),"-",'Nomenklatur komplett'!P55)</f>
        <v>CH.BUR</v>
      </c>
      <c r="B55" s="83" t="n">
        <f aca="false">IF(ISBLANK('Nomenklatur komplett'!Q55),"-",'Nomenklatur komplett'!Q55)</f>
        <v>69443773</v>
      </c>
      <c r="C55" s="95" t="str">
        <f aca="false">IF(ISBLANK('Nomenklatur komplett'!R55),"-",'Nomenklatur komplett'!R55)</f>
        <v>Gemeinde Oberägeri, Rektorat</v>
      </c>
      <c r="D55" s="1" t="str">
        <f aca="false">IF(B55="-",B55,TRIM(C55)&amp;" ("&amp;B55&amp;")")</f>
        <v>Gemeinde Oberägeri, Rektorat (69443773)</v>
      </c>
    </row>
    <row r="56" customFormat="false" ht="12.75" hidden="false" customHeight="false" outlineLevel="0" collapsed="false">
      <c r="A56" s="87" t="str">
        <f aca="false">IF(ISBLANK('Nomenklatur komplett'!P56),"-",'Nomenklatur komplett'!P56)</f>
        <v>CH.BUR</v>
      </c>
      <c r="B56" s="83" t="n">
        <f aca="false">IF(ISBLANK('Nomenklatur komplett'!Q56),"-",'Nomenklatur komplett'!Q56)</f>
        <v>52391979</v>
      </c>
      <c r="C56" s="95" t="str">
        <f aca="false">IF(ISBLANK('Nomenklatur komplett'!R56),"-",'Nomenklatur komplett'!R56)</f>
        <v>Gemeinde Risch Kindergarten Binzmühle</v>
      </c>
      <c r="D56" s="1" t="str">
        <f aca="false">IF(B56="-",B56,TRIM(C56)&amp;" ("&amp;B56&amp;")")</f>
        <v>Gemeinde Risch Kindergarten Binzmühle (52391979)</v>
      </c>
    </row>
    <row r="57" customFormat="false" ht="12.75" hidden="false" customHeight="false" outlineLevel="0" collapsed="false">
      <c r="A57" s="87" t="str">
        <f aca="false">IF(ISBLANK('Nomenklatur komplett'!P57),"-",'Nomenklatur komplett'!P57)</f>
        <v>CH.BUR</v>
      </c>
      <c r="B57" s="83" t="n">
        <f aca="false">IF(ISBLANK('Nomenklatur komplett'!Q57),"-",'Nomenklatur komplett'!Q57)</f>
        <v>74267637</v>
      </c>
      <c r="C57" s="95" t="str">
        <f aca="false">IF(ISBLANK('Nomenklatur komplett'!R57),"-",'Nomenklatur komplett'!R57)</f>
        <v>Gemeinde Risch Kindergarten Langmatt</v>
      </c>
      <c r="D57" s="1" t="str">
        <f aca="false">IF(B57="-",B57,TRIM(C57)&amp;" ("&amp;B57&amp;")")</f>
        <v>Gemeinde Risch Kindergarten Langmatt (74267637)</v>
      </c>
    </row>
    <row r="58" customFormat="false" ht="12.75" hidden="false" customHeight="false" outlineLevel="0" collapsed="false">
      <c r="A58" s="87" t="str">
        <f aca="false">IF(ISBLANK('Nomenklatur komplett'!P58),"-",'Nomenklatur komplett'!P58)</f>
        <v>CH.BUR</v>
      </c>
      <c r="B58" s="83" t="n">
        <f aca="false">IF(ISBLANK('Nomenklatur komplett'!Q58),"-",'Nomenklatur komplett'!Q58)</f>
        <v>62028525</v>
      </c>
      <c r="C58" s="95" t="str">
        <f aca="false">IF(ISBLANK('Nomenklatur komplett'!R58),"-",'Nomenklatur komplett'!R58)</f>
        <v>Gemeinde Risch Kindergarten Waldegg</v>
      </c>
      <c r="D58" s="1" t="str">
        <f aca="false">IF(B58="-",B58,TRIM(C58)&amp;" ("&amp;B58&amp;")")</f>
        <v>Gemeinde Risch Kindergarten Waldegg (62028525)</v>
      </c>
    </row>
    <row r="59" customFormat="false" ht="12.75" hidden="false" customHeight="false" outlineLevel="0" collapsed="false">
      <c r="A59" s="87" t="str">
        <f aca="false">IF(ISBLANK('Nomenklatur komplett'!P59),"-",'Nomenklatur komplett'!P59)</f>
        <v>CH.BUR</v>
      </c>
      <c r="B59" s="83" t="n">
        <f aca="false">IF(ISBLANK('Nomenklatur komplett'!Q59),"-",'Nomenklatur komplett'!Q59)</f>
        <v>61602660</v>
      </c>
      <c r="C59" s="95" t="str">
        <f aca="false">IF(ISBLANK('Nomenklatur komplett'!R59),"-",'Nomenklatur komplett'!R59)</f>
        <v>Gemeinde Risch Oberstufenschulhaus Waldegg</v>
      </c>
      <c r="D59" s="1" t="str">
        <f aca="false">IF(B59="-",B59,TRIM(C59)&amp;" ("&amp;B59&amp;")")</f>
        <v>Gemeinde Risch Oberstufenschulhaus Waldegg (61602660)</v>
      </c>
    </row>
    <row r="60" customFormat="false" ht="12.75" hidden="false" customHeight="false" outlineLevel="0" collapsed="false">
      <c r="A60" s="87" t="str">
        <f aca="false">IF(ISBLANK('Nomenklatur komplett'!P60),"-",'Nomenklatur komplett'!P60)</f>
        <v>CH.BUR</v>
      </c>
      <c r="B60" s="83" t="n">
        <f aca="false">IF(ISBLANK('Nomenklatur komplett'!Q60),"-",'Nomenklatur komplett'!Q60)</f>
        <v>52392050</v>
      </c>
      <c r="C60" s="95" t="str">
        <f aca="false">IF(ISBLANK('Nomenklatur komplett'!R60),"-",'Nomenklatur komplett'!R60)</f>
        <v>Gemeinde Risch Primarschule Schulhaus 1 bis 5</v>
      </c>
      <c r="D60" s="1" t="str">
        <f aca="false">IF(B60="-",B60,TRIM(C60)&amp;" ("&amp;B60&amp;")")</f>
        <v>Gemeinde Risch Primarschule Schulhaus 1 bis 5 (52392050)</v>
      </c>
    </row>
    <row r="61" customFormat="false" ht="12.75" hidden="false" customHeight="false" outlineLevel="0" collapsed="false">
      <c r="A61" s="87" t="str">
        <f aca="false">IF(ISBLANK('Nomenklatur komplett'!P61),"-",'Nomenklatur komplett'!P61)</f>
        <v>CH.BUR</v>
      </c>
      <c r="B61" s="83" t="n">
        <f aca="false">IF(ISBLANK('Nomenklatur komplett'!Q61),"-",'Nomenklatur komplett'!Q61)</f>
        <v>52392024</v>
      </c>
      <c r="C61" s="95" t="str">
        <f aca="false">IF(ISBLANK('Nomenklatur komplett'!R61),"-",'Nomenklatur komplett'!R61)</f>
        <v>Gemeinde Risch Primarschule Schulhaus Holzhäusern</v>
      </c>
      <c r="D61" s="1" t="str">
        <f aca="false">IF(B61="-",B61,TRIM(C61)&amp;" ("&amp;B61&amp;")")</f>
        <v>Gemeinde Risch Primarschule Schulhaus Holzhäusern (52392024)</v>
      </c>
    </row>
    <row r="62" customFormat="false" ht="12.75" hidden="false" customHeight="false" outlineLevel="0" collapsed="false">
      <c r="A62" s="87" t="str">
        <f aca="false">IF(ISBLANK('Nomenklatur komplett'!P62),"-",'Nomenklatur komplett'!P62)</f>
        <v>CH.BUR</v>
      </c>
      <c r="B62" s="83" t="n">
        <f aca="false">IF(ISBLANK('Nomenklatur komplett'!Q62),"-",'Nomenklatur komplett'!Q62)</f>
        <v>52392045</v>
      </c>
      <c r="C62" s="95" t="str">
        <f aca="false">IF(ISBLANK('Nomenklatur komplett'!R62),"-",'Nomenklatur komplett'!R62)</f>
        <v>Gemeinde Risch Primarschule Schulhaus Risch</v>
      </c>
      <c r="D62" s="1" t="str">
        <f aca="false">IF(B62="-",B62,TRIM(C62)&amp;" ("&amp;B62&amp;")")</f>
        <v>Gemeinde Risch Primarschule Schulhaus Risch (52392045)</v>
      </c>
    </row>
    <row r="63" customFormat="false" ht="12.75" hidden="false" customHeight="false" outlineLevel="0" collapsed="false">
      <c r="A63" s="87" t="str">
        <f aca="false">IF(ISBLANK('Nomenklatur komplett'!P63),"-",'Nomenklatur komplett'!P63)</f>
        <v>CH.BUR</v>
      </c>
      <c r="B63" s="83" t="n">
        <f aca="false">IF(ISBLANK('Nomenklatur komplett'!Q63),"-",'Nomenklatur komplett'!Q63)</f>
        <v>52391832</v>
      </c>
      <c r="C63" s="95" t="str">
        <f aca="false">IF(ISBLANK('Nomenklatur komplett'!R63),"-",'Nomenklatur komplett'!R63)</f>
        <v>Gemeinde Risch, Rektorat</v>
      </c>
      <c r="D63" s="1" t="str">
        <f aca="false">IF(B63="-",B63,TRIM(C63)&amp;" ("&amp;B63&amp;")")</f>
        <v>Gemeinde Risch, Rektorat (52391832)</v>
      </c>
    </row>
    <row r="64" customFormat="false" ht="12.75" hidden="false" customHeight="false" outlineLevel="0" collapsed="false">
      <c r="A64" s="87" t="str">
        <f aca="false">IF(ISBLANK('Nomenklatur komplett'!P64),"-",'Nomenklatur komplett'!P64)</f>
        <v>CH.BUR</v>
      </c>
      <c r="B64" s="83" t="n">
        <f aca="false">IF(ISBLANK('Nomenklatur komplett'!Q64),"-",'Nomenklatur komplett'!Q64)</f>
        <v>52392663</v>
      </c>
      <c r="C64" s="95" t="str">
        <f aca="false">IF(ISBLANK('Nomenklatur komplett'!R64),"-",'Nomenklatur komplett'!R64)</f>
        <v>Gemeinde Steinhausen Kindergarten Birkenhalde</v>
      </c>
      <c r="D64" s="1" t="str">
        <f aca="false">IF(B64="-",B64,TRIM(C64)&amp;" ("&amp;B64&amp;")")</f>
        <v>Gemeinde Steinhausen Kindergarten Birkenhalde (52392663)</v>
      </c>
    </row>
    <row r="65" customFormat="false" ht="12.75" hidden="false" customHeight="false" outlineLevel="0" collapsed="false">
      <c r="A65" s="87" t="str">
        <f aca="false">IF(ISBLANK('Nomenklatur komplett'!P65),"-",'Nomenklatur komplett'!P65)</f>
        <v>CH.BUR</v>
      </c>
      <c r="B65" s="83" t="n">
        <f aca="false">IF(ISBLANK('Nomenklatur komplett'!Q65),"-",'Nomenklatur komplett'!Q65)</f>
        <v>65098977</v>
      </c>
      <c r="C65" s="95" t="str">
        <f aca="false">IF(ISBLANK('Nomenklatur komplett'!R65),"-",'Nomenklatur komplett'!R65)</f>
        <v>Gemeinde Steinhausen Kindergarten Eschen</v>
      </c>
      <c r="D65" s="1" t="str">
        <f aca="false">IF(B65="-",B65,TRIM(C65)&amp;" ("&amp;B65&amp;")")</f>
        <v>Gemeinde Steinhausen Kindergarten Eschen (65098977)</v>
      </c>
    </row>
    <row r="66" customFormat="false" ht="12.75" hidden="false" customHeight="false" outlineLevel="0" collapsed="false">
      <c r="A66" s="87" t="str">
        <f aca="false">IF(ISBLANK('Nomenklatur komplett'!P66),"-",'Nomenklatur komplett'!P66)</f>
        <v>CH.BUR</v>
      </c>
      <c r="B66" s="83" t="n">
        <f aca="false">IF(ISBLANK('Nomenklatur komplett'!Q66),"-",'Nomenklatur komplett'!Q66)</f>
        <v>52392710</v>
      </c>
      <c r="C66" s="95" t="str">
        <f aca="false">IF(ISBLANK('Nomenklatur komplett'!R66),"-",'Nomenklatur komplett'!R66)</f>
        <v>Gemeinde Steinhausen Kindergarten Feldheim</v>
      </c>
      <c r="D66" s="1" t="str">
        <f aca="false">IF(B66="-",B66,TRIM(C66)&amp;" ("&amp;B66&amp;")")</f>
        <v>Gemeinde Steinhausen Kindergarten Feldheim (52392710)</v>
      </c>
    </row>
    <row r="67" customFormat="false" ht="12.75" hidden="false" customHeight="false" outlineLevel="0" collapsed="false">
      <c r="A67" s="87" t="str">
        <f aca="false">IF(ISBLANK('Nomenklatur komplett'!P67),"-",'Nomenklatur komplett'!P67)</f>
        <v>CH.BUR</v>
      </c>
      <c r="B67" s="83" t="n">
        <f aca="false">IF(ISBLANK('Nomenklatur komplett'!Q67),"-",'Nomenklatur komplett'!Q67)</f>
        <v>52392726</v>
      </c>
      <c r="C67" s="95" t="str">
        <f aca="false">IF(ISBLANK('Nomenklatur komplett'!R67),"-",'Nomenklatur komplett'!R67)</f>
        <v>Gemeinde Steinhausen Kindergarten Goldermatten</v>
      </c>
      <c r="D67" s="1" t="str">
        <f aca="false">IF(B67="-",B67,TRIM(C67)&amp;" ("&amp;B67&amp;")")</f>
        <v>Gemeinde Steinhausen Kindergarten Goldermatten (52392726)</v>
      </c>
    </row>
    <row r="68" customFormat="false" ht="12.75" hidden="false" customHeight="false" outlineLevel="0" collapsed="false">
      <c r="A68" s="87" t="str">
        <f aca="false">IF(ISBLANK('Nomenklatur komplett'!P68),"-",'Nomenklatur komplett'!P68)</f>
        <v>CH.BUR</v>
      </c>
      <c r="B68" s="83" t="n">
        <f aca="false">IF(ISBLANK('Nomenklatur komplett'!Q68),"-",'Nomenklatur komplett'!Q68)</f>
        <v>52392747</v>
      </c>
      <c r="C68" s="95" t="str">
        <f aca="false">IF(ISBLANK('Nomenklatur komplett'!R68),"-",'Nomenklatur komplett'!R68)</f>
        <v>Gemeinde Steinhausen Kindergarten Hasenberg</v>
      </c>
      <c r="D68" s="1" t="str">
        <f aca="false">IF(B68="-",B68,TRIM(C68)&amp;" ("&amp;B68&amp;")")</f>
        <v>Gemeinde Steinhausen Kindergarten Hasenberg (52392747)</v>
      </c>
    </row>
    <row r="69" customFormat="false" ht="12.75" hidden="false" customHeight="false" outlineLevel="0" collapsed="false">
      <c r="A69" s="87" t="str">
        <f aca="false">IF(ISBLANK('Nomenklatur komplett'!P69),"-",'Nomenklatur komplett'!P69)</f>
        <v>CH.BUR</v>
      </c>
      <c r="B69" s="83" t="n">
        <f aca="false">IF(ISBLANK('Nomenklatur komplett'!Q69),"-",'Nomenklatur komplett'!Q69)</f>
        <v>52392642</v>
      </c>
      <c r="C69" s="95" t="str">
        <f aca="false">IF(ISBLANK('Nomenklatur komplett'!R69),"-",'Nomenklatur komplett'!R69)</f>
        <v>Gemeinde Steinhausen Oberstufe Schulanlage Feldheim</v>
      </c>
      <c r="D69" s="1" t="str">
        <f aca="false">IF(B69="-",B69,TRIM(C69)&amp;" ("&amp;B69&amp;")")</f>
        <v>Gemeinde Steinhausen Oberstufe Schulanlage Feldheim (52392642)</v>
      </c>
    </row>
    <row r="70" customFormat="false" ht="12.75" hidden="false" customHeight="false" outlineLevel="0" collapsed="false">
      <c r="A70" s="87" t="str">
        <f aca="false">IF(ISBLANK('Nomenklatur komplett'!P70),"-",'Nomenklatur komplett'!P70)</f>
        <v>CH.BUR</v>
      </c>
      <c r="B70" s="83" t="n">
        <f aca="false">IF(ISBLANK('Nomenklatur komplett'!Q70),"-",'Nomenklatur komplett'!Q70)</f>
        <v>52392637</v>
      </c>
      <c r="C70" s="95" t="str">
        <f aca="false">IF(ISBLANK('Nomenklatur komplett'!R70),"-",'Nomenklatur komplett'!R70)</f>
        <v>Gemeinde Steinhausen Primarschule Schulanlage Sunnegrund</v>
      </c>
      <c r="D70" s="1" t="str">
        <f aca="false">IF(B70="-",B70,TRIM(C70)&amp;" ("&amp;B70&amp;")")</f>
        <v>Gemeinde Steinhausen Primarschule Schulanlage Sunnegrund (52392637)</v>
      </c>
    </row>
    <row r="71" customFormat="false" ht="12.75" hidden="false" customHeight="false" outlineLevel="0" collapsed="false">
      <c r="A71" s="87" t="str">
        <f aca="false">IF(ISBLANK('Nomenklatur komplett'!P71),"-",'Nomenklatur komplett'!P71)</f>
        <v>CH.BUR</v>
      </c>
      <c r="B71" s="83" t="n">
        <f aca="false">IF(ISBLANK('Nomenklatur komplett'!Q71),"-",'Nomenklatur komplett'!Q71)</f>
        <v>52392485</v>
      </c>
      <c r="C71" s="95" t="str">
        <f aca="false">IF(ISBLANK('Nomenklatur komplett'!R71),"-",'Nomenklatur komplett'!R71)</f>
        <v>Gemeinde Steinhausen, Rektorat</v>
      </c>
      <c r="D71" s="1" t="str">
        <f aca="false">IF(B71="-",B71,TRIM(C71)&amp;" ("&amp;B71&amp;")")</f>
        <v>Gemeinde Steinhausen, Rektorat (52392485)</v>
      </c>
    </row>
    <row r="72" customFormat="false" ht="12.75" hidden="false" customHeight="false" outlineLevel="0" collapsed="false">
      <c r="A72" s="87" t="str">
        <f aca="false">IF(ISBLANK('Nomenklatur komplett'!P72),"-",'Nomenklatur komplett'!P72)</f>
        <v>CH.BUR</v>
      </c>
      <c r="B72" s="83" t="n">
        <f aca="false">IF(ISBLANK('Nomenklatur komplett'!Q72),"-",'Nomenklatur komplett'!Q72)</f>
        <v>52392883</v>
      </c>
      <c r="C72" s="95" t="str">
        <f aca="false">IF(ISBLANK('Nomenklatur komplett'!R72),"-",'Nomenklatur komplett'!R72)</f>
        <v>Gemeinde Unterägeri Kindergarten Chlösterli</v>
      </c>
      <c r="D72" s="1" t="str">
        <f aca="false">IF(B72="-",B72,TRIM(C72)&amp;" ("&amp;B72&amp;")")</f>
        <v>Gemeinde Unterägeri Kindergarten Chlösterli (52392883)</v>
      </c>
    </row>
    <row r="73" customFormat="false" ht="12.75" hidden="false" customHeight="false" outlineLevel="0" collapsed="false">
      <c r="A73" s="87" t="str">
        <f aca="false">IF(ISBLANK('Nomenklatur komplett'!P73),"-",'Nomenklatur komplett'!P73)</f>
        <v>CH.BUR</v>
      </c>
      <c r="B73" s="83" t="n">
        <f aca="false">IF(ISBLANK('Nomenklatur komplett'!Q73),"-",'Nomenklatur komplett'!Q73)</f>
        <v>52392899</v>
      </c>
      <c r="C73" s="95" t="str">
        <f aca="false">IF(ISBLANK('Nomenklatur komplett'!R73),"-",'Nomenklatur komplett'!R73)</f>
        <v>Gemeinde Unterägeri Kindergarten Euwmatt</v>
      </c>
      <c r="D73" s="1" t="str">
        <f aca="false">IF(B73="-",B73,TRIM(C73)&amp;" ("&amp;B73&amp;")")</f>
        <v>Gemeinde Unterägeri Kindergarten Euwmatt (52392899)</v>
      </c>
    </row>
    <row r="74" customFormat="false" ht="12.75" hidden="false" customHeight="false" outlineLevel="0" collapsed="false">
      <c r="A74" s="87" t="str">
        <f aca="false">IF(ISBLANK('Nomenklatur komplett'!P74),"-",'Nomenklatur komplett'!P74)</f>
        <v>CH.BUR</v>
      </c>
      <c r="B74" s="83" t="n">
        <f aca="false">IF(ISBLANK('Nomenklatur komplett'!Q74),"-",'Nomenklatur komplett'!Q74)</f>
        <v>52392946</v>
      </c>
      <c r="C74" s="95" t="str">
        <f aca="false">IF(ISBLANK('Nomenklatur komplett'!R74),"-",'Nomenklatur komplett'!R74)</f>
        <v>Gemeinde Unterägeri Kindergarten Grossmatt</v>
      </c>
      <c r="D74" s="1" t="str">
        <f aca="false">IF(B74="-",B74,TRIM(C74)&amp;" ("&amp;B74&amp;")")</f>
        <v>Gemeinde Unterägeri Kindergarten Grossmatt (52392946)</v>
      </c>
    </row>
    <row r="75" customFormat="false" ht="12.75" hidden="false" customHeight="false" outlineLevel="0" collapsed="false">
      <c r="A75" s="87" t="str">
        <f aca="false">IF(ISBLANK('Nomenklatur komplett'!P75),"-",'Nomenklatur komplett'!P75)</f>
        <v>CH.BUR</v>
      </c>
      <c r="B75" s="83" t="n">
        <f aca="false">IF(ISBLANK('Nomenklatur komplett'!Q75),"-",'Nomenklatur komplett'!Q75)</f>
        <v>52392925</v>
      </c>
      <c r="C75" s="95" t="str">
        <f aca="false">IF(ISBLANK('Nomenklatur komplett'!R75),"-",'Nomenklatur komplett'!R75)</f>
        <v>Gemeinde Unterägeri Kindergarten Mühlegasse</v>
      </c>
      <c r="D75" s="1" t="str">
        <f aca="false">IF(B75="-",B75,TRIM(C75)&amp;" ("&amp;B75&amp;")")</f>
        <v>Gemeinde Unterägeri Kindergarten Mühlegasse (52392925)</v>
      </c>
    </row>
    <row r="76" customFormat="false" ht="12.75" hidden="false" customHeight="false" outlineLevel="0" collapsed="false">
      <c r="A76" s="87" t="str">
        <f aca="false">IF(ISBLANK('Nomenklatur komplett'!P76),"-",'Nomenklatur komplett'!P76)</f>
        <v>CH.BUR</v>
      </c>
      <c r="B76" s="83" t="n">
        <f aca="false">IF(ISBLANK('Nomenklatur komplett'!Q76),"-",'Nomenklatur komplett'!Q76)</f>
        <v>69509146</v>
      </c>
      <c r="C76" s="95" t="str">
        <f aca="false">IF(ISBLANK('Nomenklatur komplett'!R76),"-",'Nomenklatur komplett'!R76)</f>
        <v>Gemeinde Unterägeri Kindergarten Zimmel</v>
      </c>
      <c r="D76" s="1" t="str">
        <f aca="false">IF(B76="-",B76,TRIM(C76)&amp;" ("&amp;B76&amp;")")</f>
        <v>Gemeinde Unterägeri Kindergarten Zimmel (69509146)</v>
      </c>
    </row>
    <row r="77" customFormat="false" ht="12.75" hidden="false" customHeight="false" outlineLevel="0" collapsed="false">
      <c r="A77" s="87" t="str">
        <f aca="false">IF(ISBLANK('Nomenklatur komplett'!P77),"-",'Nomenklatur komplett'!P77)</f>
        <v>CH.BUR</v>
      </c>
      <c r="B77" s="83" t="n">
        <f aca="false">IF(ISBLANK('Nomenklatur komplett'!Q77),"-",'Nomenklatur komplett'!Q77)</f>
        <v>52392972</v>
      </c>
      <c r="C77" s="95" t="str">
        <f aca="false">IF(ISBLANK('Nomenklatur komplett'!R77),"-",'Nomenklatur komplett'!R77)</f>
        <v>Gemeinde Unterägeri Oberstufe Schönenbüel</v>
      </c>
      <c r="D77" s="1" t="str">
        <f aca="false">IF(B77="-",B77,TRIM(C77)&amp;" ("&amp;B77&amp;")")</f>
        <v>Gemeinde Unterägeri Oberstufe Schönenbüel (52392972)</v>
      </c>
    </row>
    <row r="78" customFormat="false" ht="12.75" hidden="false" customHeight="false" outlineLevel="0" collapsed="false">
      <c r="A78" s="87" t="str">
        <f aca="false">IF(ISBLANK('Nomenklatur komplett'!P78),"-",'Nomenklatur komplett'!P78)</f>
        <v>CH.BUR</v>
      </c>
      <c r="B78" s="83" t="n">
        <f aca="false">IF(ISBLANK('Nomenklatur komplett'!Q78),"-",'Nomenklatur komplett'!Q78)</f>
        <v>52392967</v>
      </c>
      <c r="C78" s="95" t="str">
        <f aca="false">IF(ISBLANK('Nomenklatur komplett'!R78),"-",'Nomenklatur komplett'!R78)</f>
        <v>Gemeinde Unterägeri Primarschule Acher</v>
      </c>
      <c r="D78" s="1" t="str">
        <f aca="false">IF(B78="-",B78,TRIM(C78)&amp;" ("&amp;B78&amp;")")</f>
        <v>Gemeinde Unterägeri Primarschule Acher (52392967)</v>
      </c>
    </row>
    <row r="79" customFormat="false" ht="12.75" hidden="false" customHeight="false" outlineLevel="0" collapsed="false">
      <c r="A79" s="87" t="str">
        <f aca="false">IF(ISBLANK('Nomenklatur komplett'!P79),"-",'Nomenklatur komplett'!P79)</f>
        <v>CH.BUR</v>
      </c>
      <c r="B79" s="83" t="n">
        <f aca="false">IF(ISBLANK('Nomenklatur komplett'!Q79),"-",'Nomenklatur komplett'!Q79)</f>
        <v>52392794</v>
      </c>
      <c r="C79" s="95" t="str">
        <f aca="false">IF(ISBLANK('Nomenklatur komplett'!R79),"-",'Nomenklatur komplett'!R79)</f>
        <v>Gemeinde Unterägeri, Rektorat</v>
      </c>
      <c r="D79" s="1" t="str">
        <f aca="false">IF(B79="-",B79,TRIM(C79)&amp;" ("&amp;B79&amp;")")</f>
        <v>Gemeinde Unterägeri, Rektorat (52392794)</v>
      </c>
    </row>
    <row r="80" customFormat="false" ht="12.75" hidden="false" customHeight="false" outlineLevel="0" collapsed="false">
      <c r="A80" s="87" t="str">
        <f aca="false">IF(ISBLANK('Nomenklatur komplett'!P80),"-",'Nomenklatur komplett'!P80)</f>
        <v>CH.BUR</v>
      </c>
      <c r="B80" s="83" t="n">
        <f aca="false">IF(ISBLANK('Nomenklatur komplett'!Q80),"-",'Nomenklatur komplett'!Q80)</f>
        <v>69424351</v>
      </c>
      <c r="C80" s="95" t="str">
        <f aca="false">IF(ISBLANK('Nomenklatur komplett'!R80),"-",'Nomenklatur komplett'!R80)</f>
        <v>Gemeinde Walchwil Kindergarten Sternenmatt Pavillon KG 3</v>
      </c>
      <c r="D80" s="1" t="str">
        <f aca="false">IF(B80="-",B80,TRIM(C80)&amp;" ("&amp;B80&amp;")")</f>
        <v>Gemeinde Walchwil Kindergarten Sternenmatt Pavillon KG 3 (69424351)</v>
      </c>
    </row>
    <row r="81" customFormat="false" ht="12.75" hidden="false" customHeight="false" outlineLevel="0" collapsed="false">
      <c r="A81" s="87" t="str">
        <f aca="false">IF(ISBLANK('Nomenklatur komplett'!P81),"-",'Nomenklatur komplett'!P81)</f>
        <v>CH.BUR</v>
      </c>
      <c r="B81" s="83" t="n">
        <f aca="false">IF(ISBLANK('Nomenklatur komplett'!Q81),"-",'Nomenklatur komplett'!Q81)</f>
        <v>52393164</v>
      </c>
      <c r="C81" s="95" t="str">
        <f aca="false">IF(ISBLANK('Nomenklatur komplett'!R81),"-",'Nomenklatur komplett'!R81)</f>
        <v>Gemeinde Walchwil Kindergärten Sternenmatt Schulhaus KG 1 und KG 2</v>
      </c>
      <c r="D81" s="1" t="str">
        <f aca="false">IF(B81="-",B81,TRIM(C81)&amp;" ("&amp;B81&amp;")")</f>
        <v>Gemeinde Walchwil Kindergärten Sternenmatt Schulhaus KG 1 und KG 2 (52393164)</v>
      </c>
    </row>
    <row r="82" customFormat="false" ht="12.75" hidden="false" customHeight="false" outlineLevel="0" collapsed="false">
      <c r="A82" s="87" t="str">
        <f aca="false">IF(ISBLANK('Nomenklatur komplett'!P82),"-",'Nomenklatur komplett'!P82)</f>
        <v>CH.BUR</v>
      </c>
      <c r="B82" s="83" t="n">
        <f aca="false">IF(ISBLANK('Nomenklatur komplett'!Q82),"-",'Nomenklatur komplett'!Q82)</f>
        <v>61602812</v>
      </c>
      <c r="C82" s="95" t="str">
        <f aca="false">IF(ISBLANK('Nomenklatur komplett'!R82),"-",'Nomenklatur komplett'!R82)</f>
        <v>Gemeinde Walchwil Oberstufenschulhaus</v>
      </c>
      <c r="D82" s="1" t="str">
        <f aca="false">IF(B82="-",B82,TRIM(C82)&amp;" ("&amp;B82&amp;")")</f>
        <v>Gemeinde Walchwil Oberstufenschulhaus (61602812)</v>
      </c>
    </row>
    <row r="83" customFormat="false" ht="12.75" hidden="false" customHeight="false" outlineLevel="0" collapsed="false">
      <c r="A83" s="87" t="str">
        <f aca="false">IF(ISBLANK('Nomenklatur komplett'!P83),"-",'Nomenklatur komplett'!P83)</f>
        <v>CH.BUR</v>
      </c>
      <c r="B83" s="83" t="n">
        <f aca="false">IF(ISBLANK('Nomenklatur komplett'!Q83),"-",'Nomenklatur komplett'!Q83)</f>
        <v>52393227</v>
      </c>
      <c r="C83" s="95" t="str">
        <f aca="false">IF(ISBLANK('Nomenklatur komplett'!R83),"-",'Nomenklatur komplett'!R83)</f>
        <v>Gemeinde Walchwil Schulhaus Engelmatt</v>
      </c>
      <c r="D83" s="1" t="str">
        <f aca="false">IF(B83="-",B83,TRIM(C83)&amp;" ("&amp;B83&amp;")")</f>
        <v>Gemeinde Walchwil Schulhaus Engelmatt (52393227)</v>
      </c>
    </row>
    <row r="84" customFormat="false" ht="12.75" hidden="false" customHeight="false" outlineLevel="0" collapsed="false">
      <c r="A84" s="87" t="str">
        <f aca="false">IF(ISBLANK('Nomenklatur komplett'!P84),"-",'Nomenklatur komplett'!P84)</f>
        <v>CH.BUR</v>
      </c>
      <c r="B84" s="83" t="n">
        <f aca="false">IF(ISBLANK('Nomenklatur komplett'!Q84),"-",'Nomenklatur komplett'!Q84)</f>
        <v>52393206</v>
      </c>
      <c r="C84" s="95" t="str">
        <f aca="false">IF(ISBLANK('Nomenklatur komplett'!R84),"-",'Nomenklatur komplett'!R84)</f>
        <v>Gemeinde Walchwil Schulhaus Oeltrotten</v>
      </c>
      <c r="D84" s="1" t="str">
        <f aca="false">IF(B84="-",B84,TRIM(C84)&amp;" ("&amp;B84&amp;")")</f>
        <v>Gemeinde Walchwil Schulhaus Oeltrotten (52393206)</v>
      </c>
    </row>
    <row r="85" customFormat="false" ht="12.75" hidden="false" customHeight="false" outlineLevel="0" collapsed="false">
      <c r="A85" s="87" t="str">
        <f aca="false">IF(ISBLANK('Nomenklatur komplett'!P85),"-",'Nomenklatur komplett'!P85)</f>
        <v>CH.BUR</v>
      </c>
      <c r="B85" s="83" t="n">
        <f aca="false">IF(ISBLANK('Nomenklatur komplett'!Q85),"-",'Nomenklatur komplett'!Q85)</f>
        <v>52393269</v>
      </c>
      <c r="C85" s="95" t="str">
        <f aca="false">IF(ISBLANK('Nomenklatur komplett'!R85),"-",'Nomenklatur komplett'!R85)</f>
        <v>Gemeinde Walchwil, Rektorat</v>
      </c>
      <c r="D85" s="1" t="str">
        <f aca="false">IF(B85="-",B85,TRIM(C85)&amp;" ("&amp;B85&amp;")")</f>
        <v>Gemeinde Walchwil, Rektorat (52393269)</v>
      </c>
    </row>
    <row r="86" customFormat="false" ht="12.75" hidden="false" customHeight="false" outlineLevel="0" collapsed="false">
      <c r="A86" s="87" t="str">
        <f aca="false">IF(ISBLANK('Nomenklatur komplett'!P86),"-",'Nomenklatur komplett'!P86)</f>
        <v>CH.BUR</v>
      </c>
      <c r="B86" s="83" t="n">
        <f aca="false">IF(ISBLANK('Nomenklatur komplett'!Q86),"-",'Nomenklatur komplett'!Q86)</f>
        <v>62513640</v>
      </c>
      <c r="C86" s="95" t="str">
        <f aca="false">IF(ISBLANK('Nomenklatur komplett'!R86),"-",'Nomenklatur komplett'!R86)</f>
        <v>GET Marketing- und Kaderschule, Zug</v>
      </c>
      <c r="D86" s="1" t="str">
        <f aca="false">IF(B86="-",B86,TRIM(C86)&amp;" ("&amp;B86&amp;")")</f>
        <v>GET Marketing- und Kaderschule, Zug (62513640)</v>
      </c>
    </row>
    <row r="87" customFormat="false" ht="12.75" hidden="false" customHeight="false" outlineLevel="0" collapsed="false">
      <c r="A87" s="87" t="str">
        <f aca="false">IF(ISBLANK('Nomenklatur komplett'!P87),"-",'Nomenklatur komplett'!P87)</f>
        <v>CH.BUR</v>
      </c>
      <c r="B87" s="83" t="n">
        <f aca="false">IF(ISBLANK('Nomenklatur komplett'!Q87),"-",'Nomenklatur komplett'!Q87)</f>
        <v>52463696</v>
      </c>
      <c r="C87" s="95" t="str">
        <f aca="false">IF(ISBLANK('Nomenklatur komplett'!R87),"-",'Nomenklatur komplett'!R87)</f>
        <v>Gewerblich-industrielles Bildungszentrum Zug (GIBZ) </v>
      </c>
      <c r="D87" s="1" t="str">
        <f aca="false">IF(B87="-",B87,TRIM(C87)&amp;" ("&amp;B87&amp;")")</f>
        <v>Gewerblich-industrielles Bildungszentrum Zug (GIBZ) (52463696)</v>
      </c>
    </row>
    <row r="88" customFormat="false" ht="12.75" hidden="false" customHeight="false" outlineLevel="0" collapsed="false">
      <c r="A88" s="87" t="str">
        <f aca="false">IF(ISBLANK('Nomenklatur komplett'!P88),"-",'Nomenklatur komplett'!P88)</f>
        <v>CH.BUR</v>
      </c>
      <c r="B88" s="83" t="n">
        <f aca="false">IF(ISBLANK('Nomenklatur komplett'!Q88),"-",'Nomenklatur komplett'!Q88)</f>
        <v>74471072</v>
      </c>
      <c r="C88" s="95" t="str">
        <f aca="false">IF(ISBLANK('Nomenklatur komplett'!R88),"-",'Nomenklatur komplett'!R88)</f>
        <v>globegarden childcare (Industriestr. 13a)</v>
      </c>
      <c r="D88" s="1" t="str">
        <f aca="false">IF(B88="-",B88,TRIM(C88)&amp;" ("&amp;B88&amp;")")</f>
        <v>globegarden childcare (Industriestr. 13a) (74471072)</v>
      </c>
    </row>
    <row r="89" customFormat="false" ht="12.75" hidden="false" customHeight="false" outlineLevel="0" collapsed="false">
      <c r="A89" s="87" t="str">
        <f aca="false">IF(ISBLANK('Nomenklatur komplett'!P89),"-",'Nomenklatur komplett'!P89)</f>
        <v>CH.BUR</v>
      </c>
      <c r="B89" s="83" t="n">
        <f aca="false">IF(ISBLANK('Nomenklatur komplett'!Q89),"-",'Nomenklatur komplett'!Q89)</f>
        <v>84311747</v>
      </c>
      <c r="C89" s="95" t="str">
        <f aca="false">IF(ISBLANK('Nomenklatur komplett'!R89),"-",'Nomenklatur komplett'!R89)</f>
        <v>globegarden childcare (Industriestr. 6)</v>
      </c>
      <c r="D89" s="1" t="str">
        <f aca="false">IF(B89="-",B89,TRIM(C89)&amp;" ("&amp;B89&amp;")")</f>
        <v>globegarden childcare (Industriestr. 6) (84311747)</v>
      </c>
    </row>
    <row r="90" customFormat="false" ht="12.75" hidden="false" customHeight="false" outlineLevel="0" collapsed="false">
      <c r="A90" s="87" t="str">
        <f aca="false">IF(ISBLANK('Nomenklatur komplett'!P90),"-",'Nomenklatur komplett'!P90)</f>
        <v>CH.BUR</v>
      </c>
      <c r="B90" s="83" t="n">
        <f aca="false">IF(ISBLANK('Nomenklatur komplett'!Q90),"-",'Nomenklatur komplett'!Q90)</f>
        <v>40279761</v>
      </c>
      <c r="C90" s="95" t="str">
        <f aca="false">IF(ISBLANK('Nomenklatur komplett'!R90),"-",'Nomenklatur komplett'!R90)</f>
        <v>Heilpädagogisches Zentrum Hagendorn</v>
      </c>
      <c r="D90" s="1" t="str">
        <f aca="false">IF(B90="-",B90,TRIM(C90)&amp;" ("&amp;B90&amp;")")</f>
        <v>Heilpädagogisches Zentrum Hagendorn (40279761)</v>
      </c>
    </row>
    <row r="91" customFormat="false" ht="12.75" hidden="false" customHeight="false" outlineLevel="0" collapsed="false">
      <c r="A91" s="87" t="str">
        <f aca="false">IF(ISBLANK('Nomenklatur komplett'!P91),"-",'Nomenklatur komplett'!P91)</f>
        <v>CH.BUR</v>
      </c>
      <c r="B91" s="83" t="n">
        <f aca="false">IF(ISBLANK('Nomenklatur komplett'!Q91),"-",'Nomenklatur komplett'!Q91)</f>
        <v>50525653</v>
      </c>
      <c r="C91" s="95" t="str">
        <f aca="false">IF(ISBLANK('Nomenklatur komplett'!R91),"-",'Nomenklatur komplett'!R91)</f>
        <v>HMZ academy AG</v>
      </c>
      <c r="D91" s="1" t="str">
        <f aca="false">IF(B91="-",B91,TRIM(C91)&amp;" ("&amp;B91&amp;")")</f>
        <v>HMZ academy AG (50525653)</v>
      </c>
    </row>
    <row r="92" customFormat="false" ht="12.75" hidden="false" customHeight="false" outlineLevel="0" collapsed="false">
      <c r="A92" s="87" t="str">
        <f aca="false">IF(ISBLANK('Nomenklatur komplett'!P92),"-",'Nomenklatur komplett'!P92)</f>
        <v>CH.BUR</v>
      </c>
      <c r="B92" s="83" t="n">
        <f aca="false">IF(ISBLANK('Nomenklatur komplett'!Q92),"-",'Nomenklatur komplett'!Q92)</f>
        <v>72461815</v>
      </c>
      <c r="C92" s="95" t="str">
        <f aca="false">IF(ISBLANK('Nomenklatur komplett'!R92),"-",'Nomenklatur komplett'!R92)</f>
        <v>I-B-A Integrations-Brücken-Angebot </v>
      </c>
      <c r="D92" s="1" t="str">
        <f aca="false">IF(B92="-",B92,TRIM(C92)&amp;" ("&amp;B92&amp;")")</f>
        <v>I-B-A Integrations-Brücken-Angebot (72461815)</v>
      </c>
    </row>
    <row r="93" customFormat="false" ht="12.75" hidden="false" customHeight="false" outlineLevel="0" collapsed="false">
      <c r="A93" s="87" t="str">
        <f aca="false">IF(ISBLANK('Nomenklatur komplett'!P93),"-",'Nomenklatur komplett'!P93)</f>
        <v>CH.BUR</v>
      </c>
      <c r="B93" s="83" t="n">
        <f aca="false">IF(ISBLANK('Nomenklatur komplett'!Q93),"-",'Nomenklatur komplett'!Q93)</f>
        <v>74599028</v>
      </c>
      <c r="C93" s="95" t="str">
        <f aca="false">IF(ISBLANK('Nomenklatur komplett'!R93),"-",'Nomenklatur komplett'!R93)</f>
        <v>IBZ Schulen AG</v>
      </c>
      <c r="D93" s="1" t="str">
        <f aca="false">IF(B93="-",B93,TRIM(C93)&amp;" ("&amp;B93&amp;")")</f>
        <v>IBZ Schulen AG (74599028)</v>
      </c>
    </row>
    <row r="94" customFormat="false" ht="12.75" hidden="false" customHeight="false" outlineLevel="0" collapsed="false">
      <c r="A94" s="87" t="str">
        <f aca="false">IF(ISBLANK('Nomenklatur komplett'!P94),"-",'Nomenklatur komplett'!P94)</f>
        <v>CH.BUR</v>
      </c>
      <c r="B94" s="83" t="n">
        <f aca="false">IF(ISBLANK('Nomenklatur komplett'!Q94),"-",'Nomenklatur komplett'!Q94)</f>
        <v>64269728</v>
      </c>
      <c r="C94" s="95" t="str">
        <f aca="false">IF(ISBLANK('Nomenklatur komplett'!R94),"-",'Nomenklatur komplett'!R94)</f>
        <v>Institut Montana Zugerberg</v>
      </c>
      <c r="D94" s="1" t="str">
        <f aca="false">IF(B94="-",B94,TRIM(C94)&amp;" ("&amp;B94&amp;")")</f>
        <v>Institut Montana Zugerberg (64269728)</v>
      </c>
    </row>
    <row r="95" customFormat="false" ht="12.75" hidden="false" customHeight="false" outlineLevel="0" collapsed="false">
      <c r="A95" s="87" t="str">
        <f aca="false">IF(ISBLANK('Nomenklatur komplett'!P95),"-",'Nomenklatur komplett'!P95)</f>
        <v>CH.BUR</v>
      </c>
      <c r="B95" s="83" t="n">
        <f aca="false">IF(ISBLANK('Nomenklatur komplett'!Q95),"-",'Nomenklatur komplett'!Q95)</f>
        <v>50042757</v>
      </c>
      <c r="C95" s="95" t="str">
        <f aca="false">IF(ISBLANK('Nomenklatur komplett'!R95),"-",'Nomenklatur komplett'!R95)</f>
        <v>Internat / Tagesschule HORBACH, Primarstufe</v>
      </c>
      <c r="D95" s="1" t="str">
        <f aca="false">IF(B95="-",B95,TRIM(C95)&amp;" ("&amp;B95&amp;")")</f>
        <v>Internat / Tagesschule HORBACH, Primarstufe (50042757)</v>
      </c>
    </row>
    <row r="96" customFormat="false" ht="12.75" hidden="false" customHeight="false" outlineLevel="0" collapsed="false">
      <c r="A96" s="87" t="str">
        <f aca="false">IF(ISBLANK('Nomenklatur komplett'!P96),"-",'Nomenklatur komplett'!P96)</f>
        <v>CH.BUR</v>
      </c>
      <c r="B96" s="83" t="n">
        <f aca="false">IF(ISBLANK('Nomenklatur komplett'!Q96),"-",'Nomenklatur komplett'!Q96)</f>
        <v>74944520</v>
      </c>
      <c r="C96" s="95" t="str">
        <f aca="false">IF(ISBLANK('Nomenklatur komplett'!R96),"-",'Nomenklatur komplett'!R96)</f>
        <v>Internat / Tagesschule HORBACH, Sekundarstufe 1</v>
      </c>
      <c r="D96" s="1" t="str">
        <f aca="false">IF(B96="-",B96,TRIM(C96)&amp;" ("&amp;B96&amp;")")</f>
        <v>Internat / Tagesschule HORBACH, Sekundarstufe 1 (74944520)</v>
      </c>
    </row>
    <row r="97" customFormat="false" ht="12.75" hidden="false" customHeight="false" outlineLevel="0" collapsed="false">
      <c r="A97" s="87" t="str">
        <f aca="false">IF(ISBLANK('Nomenklatur komplett'!P97),"-",'Nomenklatur komplett'!P97)</f>
        <v>CH.BUR</v>
      </c>
      <c r="B97" s="83" t="n">
        <f aca="false">IF(ISBLANK('Nomenklatur komplett'!Q97),"-",'Nomenklatur komplett'!Q97)</f>
        <v>72812010</v>
      </c>
      <c r="C97" s="95" t="str">
        <f aca="false">IF(ISBLANK('Nomenklatur komplett'!R97),"-",'Nomenklatur komplett'!R97)</f>
        <v>International School of Central Switzerland (ISOCS)</v>
      </c>
      <c r="D97" s="1" t="str">
        <f aca="false">IF(B97="-",B97,TRIM(C97)&amp;" ("&amp;B97&amp;")")</f>
        <v>International School of Central Switzerland (ISOCS) (72812010)</v>
      </c>
    </row>
    <row r="98" customFormat="false" ht="12.75" hidden="false" customHeight="false" outlineLevel="0" collapsed="false">
      <c r="A98" s="87" t="str">
        <f aca="false">IF(ISBLANK('Nomenklatur komplett'!P98),"-",'Nomenklatur komplett'!P98)</f>
        <v>CH.BUR</v>
      </c>
      <c r="B98" s="83" t="n">
        <f aca="false">IF(ISBLANK('Nomenklatur komplett'!Q98),"-",'Nomenklatur komplett'!Q98)</f>
        <v>77455808</v>
      </c>
      <c r="C98" s="95" t="str">
        <f aca="false">IF(ISBLANK('Nomenklatur komplett'!R98),"-",'Nomenklatur komplett'!R98)</f>
        <v>International School of Zug and Luzern, Riverside Campus, Hünenberg</v>
      </c>
      <c r="D98" s="1" t="str">
        <f aca="false">IF(B98="-",B98,TRIM(C98)&amp;" ("&amp;B98&amp;")")</f>
        <v>International School of Zug and Luzern, Riverside Campus, Hünenberg (77455808)</v>
      </c>
    </row>
    <row r="99" customFormat="false" ht="12.75" hidden="false" customHeight="false" outlineLevel="0" collapsed="false">
      <c r="A99" s="87" t="str">
        <f aca="false">IF(ISBLANK('Nomenklatur komplett'!P99),"-",'Nomenklatur komplett'!P99)</f>
        <v>CH.BUR</v>
      </c>
      <c r="B99" s="83" t="n">
        <f aca="false">IF(ISBLANK('Nomenklatur komplett'!Q99),"-",'Nomenklatur komplett'!Q99)</f>
        <v>51621909</v>
      </c>
      <c r="C99" s="95" t="str">
        <f aca="false">IF(ISBLANK('Nomenklatur komplett'!R99),"-",'Nomenklatur komplett'!R99)</f>
        <v>International School of Zug and Luzern, Zug Campus, Baar</v>
      </c>
      <c r="D99" s="1" t="str">
        <f aca="false">IF(B99="-",B99,TRIM(C99)&amp;" ("&amp;B99&amp;")")</f>
        <v>International School of Zug and Luzern, Zug Campus, Baar (51621909)</v>
      </c>
    </row>
    <row r="100" customFormat="false" ht="12.75" hidden="false" customHeight="false" outlineLevel="0" collapsed="false">
      <c r="A100" s="87" t="str">
        <f aca="false">IF(ISBLANK('Nomenklatur komplett'!P100),"-",'Nomenklatur komplett'!P100)</f>
        <v>CH.BUR</v>
      </c>
      <c r="B100" s="83" t="n">
        <f aca="false">IF(ISBLANK('Nomenklatur komplett'!Q100),"-",'Nomenklatur komplett'!Q100)</f>
        <v>72461794</v>
      </c>
      <c r="C100" s="95" t="str">
        <f aca="false">IF(ISBLANK('Nomenklatur komplett'!R100),"-",'Nomenklatur komplett'!R100)</f>
        <v>Kantonsschule Menzingen</v>
      </c>
      <c r="D100" s="1" t="str">
        <f aca="false">IF(B100="-",B100,TRIM(C100)&amp;" ("&amp;B100&amp;")")</f>
        <v>Kantonsschule Menzingen (72461794)</v>
      </c>
    </row>
    <row r="101" customFormat="false" ht="12.75" hidden="false" customHeight="false" outlineLevel="0" collapsed="false">
      <c r="A101" s="87" t="str">
        <f aca="false">IF(ISBLANK('Nomenklatur komplett'!P101),"-",'Nomenklatur komplett'!P101)</f>
        <v>CH.BUR</v>
      </c>
      <c r="B101" s="83" t="n">
        <f aca="false">IF(ISBLANK('Nomenklatur komplett'!Q101),"-",'Nomenklatur komplett'!Q101)</f>
        <v>52463256</v>
      </c>
      <c r="C101" s="95" t="str">
        <f aca="false">IF(ISBLANK('Nomenklatur komplett'!R101),"-",'Nomenklatur komplett'!R101)</f>
        <v>Kantonsschule Zug</v>
      </c>
      <c r="D101" s="1" t="str">
        <f aca="false">IF(B101="-",B101,TRIM(C101)&amp;" ("&amp;B101&amp;")")</f>
        <v>Kantonsschule Zug (52463256)</v>
      </c>
    </row>
    <row r="102" customFormat="false" ht="12.75" hidden="false" customHeight="false" outlineLevel="0" collapsed="false">
      <c r="A102" s="87" t="str">
        <f aca="false">IF(ISBLANK('Nomenklatur komplett'!P102),"-",'Nomenklatur komplett'!P102)</f>
        <v>CH.BUR</v>
      </c>
      <c r="B102" s="83" t="n">
        <f aca="false">IF(ISBLANK('Nomenklatur komplett'!Q102),"-",'Nomenklatur komplett'!Q102)</f>
        <v>51684977</v>
      </c>
      <c r="C102" s="95" t="str">
        <f aca="false">IF(ISBLANK('Nomenklatur komplett'!R102),"-",'Nomenklatur komplett'!R102)</f>
        <v>Kaufmännisches Bildungszentrum Zug (KBZ)</v>
      </c>
      <c r="D102" s="1" t="str">
        <f aca="false">IF(B102="-",B102,TRIM(C102)&amp;" ("&amp;B102&amp;")")</f>
        <v>Kaufmännisches Bildungszentrum Zug (KBZ) (51684977)</v>
      </c>
    </row>
    <row r="103" customFormat="false" ht="12.75" hidden="false" customHeight="false" outlineLevel="0" collapsed="false">
      <c r="A103" s="87" t="str">
        <f aca="false">IF(ISBLANK('Nomenklatur komplett'!P103),"-",'Nomenklatur komplett'!P103)</f>
        <v>CH.BUR</v>
      </c>
      <c r="B103" s="83" t="n">
        <f aca="false">IF(ISBLANK('Nomenklatur komplett'!Q103),"-",'Nomenklatur komplett'!Q103)</f>
        <v>74615638</v>
      </c>
      <c r="C103" s="95" t="str">
        <f aca="false">IF(ISBLANK('Nomenklatur komplett'!R103),"-",'Nomenklatur komplett'!R103)</f>
        <v>K-B-A Kombiniertes Brücken-Angebot </v>
      </c>
      <c r="D103" s="1" t="str">
        <f aca="false">IF(B103="-",B103,TRIM(C103)&amp;" ("&amp;B103&amp;")")</f>
        <v>K-B-A Kombiniertes Brücken-Angebot (74615638)</v>
      </c>
    </row>
    <row r="104" customFormat="false" ht="12.75" hidden="false" customHeight="false" outlineLevel="0" collapsed="false">
      <c r="A104" s="87" t="str">
        <f aca="false">IF(ISBLANK('Nomenklatur komplett'!P104),"-",'Nomenklatur komplett'!P104)</f>
        <v>CH.BUR</v>
      </c>
      <c r="B104" s="83" t="n">
        <f aca="false">IF(ISBLANK('Nomenklatur komplett'!Q104),"-",'Nomenklatur komplett'!Q104)</f>
        <v>68591605</v>
      </c>
      <c r="C104" s="95" t="str">
        <f aca="false">IF(ISBLANK('Nomenklatur komplett'!R104),"-",'Nomenklatur komplett'!R104)</f>
        <v>Kidsworld Zug</v>
      </c>
      <c r="D104" s="1" t="str">
        <f aca="false">IF(B104="-",B104,TRIM(C104)&amp;" ("&amp;B104&amp;")")</f>
        <v>Kidsworld Zug (68591605)</v>
      </c>
    </row>
    <row r="105" customFormat="false" ht="12.75" hidden="false" customHeight="false" outlineLevel="0" collapsed="false">
      <c r="A105" s="87" t="str">
        <f aca="false">IF(ISBLANK('Nomenklatur komplett'!P105),"-",'Nomenklatur komplett'!P105)</f>
        <v>CH.BUR</v>
      </c>
      <c r="B105" s="83" t="n">
        <f aca="false">IF(ISBLANK('Nomenklatur komplett'!Q105),"-",'Nomenklatur komplett'!Q105)</f>
        <v>52463633</v>
      </c>
      <c r="C105" s="95" t="str">
        <f aca="false">IF(ISBLANK('Nomenklatur komplett'!R105),"-",'Nomenklatur komplett'!R105)</f>
        <v>Landwirtschaftliches Bildungs- u. Beratungszentrum des Kantons Zug</v>
      </c>
      <c r="D105" s="1" t="str">
        <f aca="false">IF(B105="-",B105,TRIM(C105)&amp;" ("&amp;B105&amp;")")</f>
        <v>Landwirtschaftliches Bildungs- u. Beratungszentrum des Kantons Zug (52463633)</v>
      </c>
    </row>
    <row r="106" customFormat="false" ht="12.75" hidden="false" customHeight="false" outlineLevel="0" collapsed="false">
      <c r="A106" s="87" t="str">
        <f aca="false">IF(ISBLANK('Nomenklatur komplett'!P106),"-",'Nomenklatur komplett'!P106)</f>
        <v>CH.BUR</v>
      </c>
      <c r="B106" s="83" t="n">
        <f aca="false">IF(ISBLANK('Nomenklatur komplett'!Q106),"-",'Nomenklatur komplett'!Q106)</f>
        <v>70343842</v>
      </c>
      <c r="C106" s="95" t="str">
        <f aca="false">IF(ISBLANK('Nomenklatur komplett'!R106),"-",'Nomenklatur komplett'!R106)</f>
        <v>Lernort Moosbachhof</v>
      </c>
      <c r="D106" s="1" t="str">
        <f aca="false">IF(B106="-",B106,TRIM(C106)&amp;" ("&amp;B106&amp;")")</f>
        <v>Lernort Moosbachhof (70343842)</v>
      </c>
    </row>
    <row r="107" customFormat="false" ht="12.75" hidden="false" customHeight="false" outlineLevel="0" collapsed="false">
      <c r="A107" s="87" t="str">
        <f aca="false">IF(ISBLANK('Nomenklatur komplett'!P107),"-",'Nomenklatur komplett'!P107)</f>
        <v>CH.BUR</v>
      </c>
      <c r="B107" s="83" t="n">
        <f aca="false">IF(ISBLANK('Nomenklatur komplett'!Q107),"-",'Nomenklatur komplett'!Q107)</f>
        <v>72038466</v>
      </c>
      <c r="C107" s="95" t="str">
        <f aca="false">IF(ISBLANK('Nomenklatur komplett'!R107),"-",'Nomenklatur komplett'!R107)</f>
        <v>Montessori Kindergarten of Zug AG</v>
      </c>
      <c r="D107" s="1" t="str">
        <f aca="false">IF(B107="-",B107,TRIM(C107)&amp;" ("&amp;B107&amp;")")</f>
        <v>Montessori Kindergarten of Zug AG (72038466)</v>
      </c>
    </row>
    <row r="108" customFormat="false" ht="12.75" hidden="false" customHeight="false" outlineLevel="0" collapsed="false">
      <c r="A108" s="87" t="str">
        <f aca="false">IF(ISBLANK('Nomenklatur komplett'!P108),"-",'Nomenklatur komplett'!P108)</f>
        <v>CH.BUR</v>
      </c>
      <c r="B108" s="83" t="n">
        <f aca="false">IF(ISBLANK('Nomenklatur komplett'!Q108),"-",'Nomenklatur komplett'!Q108)</f>
        <v>80763162</v>
      </c>
      <c r="C108" s="95" t="str">
        <f aca="false">IF(ISBLANK('Nomenklatur komplett'!R108),"-",'Nomenklatur komplett'!R108)</f>
        <v>Montessori KiTA Sterndli GmbH</v>
      </c>
      <c r="D108" s="1" t="str">
        <f aca="false">IF(B108="-",B108,TRIM(C108)&amp;" ("&amp;B108&amp;")")</f>
        <v>Montessori KiTA Sterndli GmbH (80763162)</v>
      </c>
    </row>
    <row r="109" customFormat="false" ht="12.75" hidden="false" customHeight="false" outlineLevel="0" collapsed="false">
      <c r="A109" s="87" t="str">
        <f aca="false">IF(ISBLANK('Nomenklatur komplett'!P109),"-",'Nomenklatur komplett'!P109)</f>
        <v>CH.BUR</v>
      </c>
      <c r="B109" s="83" t="n">
        <f aca="false">IF(ISBLANK('Nomenklatur komplett'!Q109),"-",'Nomenklatur komplett'!Q109)</f>
        <v>64889513</v>
      </c>
      <c r="C109" s="95" t="str">
        <f aca="false">IF(ISBLANK('Nomenklatur komplett'!R109),"-",'Nomenklatur komplett'!R109)</f>
        <v>Paramed AG</v>
      </c>
      <c r="D109" s="1" t="str">
        <f aca="false">IF(B109="-",B109,TRIM(C109)&amp;" ("&amp;B109&amp;")")</f>
        <v>Paramed AG (64889513)</v>
      </c>
    </row>
    <row r="110" customFormat="false" ht="12.75" hidden="false" customHeight="false" outlineLevel="0" collapsed="false">
      <c r="A110" s="87" t="str">
        <f aca="false">IF(ISBLANK('Nomenklatur komplett'!P110),"-",'Nomenklatur komplett'!P110)</f>
        <v>CH.BUR</v>
      </c>
      <c r="B110" s="83" t="n">
        <f aca="false">IF(ISBLANK('Nomenklatur komplett'!Q110),"-",'Nomenklatur komplett'!Q110)</f>
        <v>66621906</v>
      </c>
      <c r="C110" s="95" t="str">
        <f aca="false">IF(ISBLANK('Nomenklatur komplett'!R110),"-",'Nomenklatur komplett'!R110)</f>
        <v>S-B-A Schulisches Brücken-Angebot </v>
      </c>
      <c r="D110" s="1" t="str">
        <f aca="false">IF(B110="-",B110,TRIM(C110)&amp;" ("&amp;B110&amp;")")</f>
        <v>S-B-A Schulisches Brücken-Angebot (66621906)</v>
      </c>
    </row>
    <row r="111" customFormat="false" ht="12.75" hidden="false" customHeight="false" outlineLevel="0" collapsed="false">
      <c r="A111" s="87" t="str">
        <f aca="false">IF(ISBLANK('Nomenklatur komplett'!P111),"-",'Nomenklatur komplett'!P111)</f>
        <v>CH.BUR</v>
      </c>
      <c r="B111" s="83" t="n">
        <f aca="false">IF(ISBLANK('Nomenklatur komplett'!Q111),"-",'Nomenklatur komplett'!Q111)</f>
        <v>74399222</v>
      </c>
      <c r="C111" s="95" t="str">
        <f aca="false">IF(ISBLANK('Nomenklatur komplett'!R111),"-",'Nomenklatur komplett'!R111)</f>
        <v>Schule Talentia Zug</v>
      </c>
      <c r="D111" s="1" t="str">
        <f aca="false">IF(B111="-",B111,TRIM(C111)&amp;" ("&amp;B111&amp;")")</f>
        <v>Schule Talentia Zug (74399222)</v>
      </c>
    </row>
    <row r="112" customFormat="false" ht="12.75" hidden="false" customHeight="false" outlineLevel="0" collapsed="false">
      <c r="A112" s="87" t="str">
        <f aca="false">IF(ISBLANK('Nomenklatur komplett'!P112),"-",'Nomenklatur komplett'!P112)</f>
        <v>CH.BUR</v>
      </c>
      <c r="B112" s="83" t="n">
        <f aca="false">IF(ISBLANK('Nomenklatur komplett'!Q112),"-",'Nomenklatur komplett'!Q112)</f>
        <v>40273597</v>
      </c>
      <c r="C112" s="95" t="str">
        <f aca="false">IF(ISBLANK('Nomenklatur komplett'!R112),"-",'Nomenklatur komplett'!R112)</f>
        <v>Schulen St. Michael Zug</v>
      </c>
      <c r="D112" s="1" t="str">
        <f aca="false">IF(B112="-",B112,TRIM(C112)&amp;" ("&amp;B112&amp;")")</f>
        <v>Schulen St. Michael Zug (40273597)</v>
      </c>
    </row>
    <row r="113" customFormat="false" ht="12.75" hidden="false" customHeight="false" outlineLevel="0" collapsed="false">
      <c r="A113" s="87" t="str">
        <f aca="false">IF(ISBLANK('Nomenklatur komplett'!P113),"-",'Nomenklatur komplett'!P113)</f>
        <v>CH.BUR</v>
      </c>
      <c r="B113" s="83" t="n">
        <f aca="false">IF(ISBLANK('Nomenklatur komplett'!Q113),"-",'Nomenklatur komplett'!Q113)</f>
        <v>40253716</v>
      </c>
      <c r="C113" s="95" t="str">
        <f aca="false">IF(ISBLANK('Nomenklatur komplett'!R113),"-",'Nomenklatur komplett'!R113)</f>
        <v>schuLpLus </v>
      </c>
      <c r="D113" s="1" t="str">
        <f aca="false">IF(B113="-",B113,TRIM(C113)&amp;" ("&amp;B113&amp;")")</f>
        <v>schuLpLus (40253716)</v>
      </c>
    </row>
    <row r="114" customFormat="false" ht="12.75" hidden="false" customHeight="false" outlineLevel="0" collapsed="false">
      <c r="A114" s="87" t="str">
        <f aca="false">IF(ISBLANK('Nomenklatur komplett'!P114),"-",'Nomenklatur komplett'!P114)</f>
        <v>CH.BUR</v>
      </c>
      <c r="B114" s="83" t="n">
        <f aca="false">IF(ISBLANK('Nomenklatur komplett'!Q114),"-",'Nomenklatur komplett'!Q114)</f>
        <v>65909202</v>
      </c>
      <c r="C114" s="95" t="str">
        <f aca="false">IF(ISBLANK('Nomenklatur komplett'!R114),"-",'Nomenklatur komplett'!R114)</f>
        <v>SHI Homöopathie Schule AG</v>
      </c>
      <c r="D114" s="1" t="str">
        <f aca="false">IF(B114="-",B114,TRIM(C114)&amp;" ("&amp;B114&amp;")")</f>
        <v>SHI Homöopathie Schule AG (65909202)</v>
      </c>
    </row>
    <row r="115" customFormat="false" ht="12.75" hidden="false" customHeight="false" outlineLevel="0" collapsed="false">
      <c r="A115" s="87" t="str">
        <f aca="false">IF(ISBLANK('Nomenklatur komplett'!P115),"-",'Nomenklatur komplett'!P115)</f>
        <v>CH.BUR</v>
      </c>
      <c r="B115" s="83" t="n">
        <f aca="false">IF(ISBLANK('Nomenklatur komplett'!Q115),"-",'Nomenklatur komplett'!Q115)</f>
        <v>40286329</v>
      </c>
      <c r="C115" s="95" t="str">
        <f aca="false">IF(ISBLANK('Nomenklatur komplett'!R115),"-",'Nomenklatur komplett'!R115)</f>
        <v>Sonnenberg Baar Heilpädagogisches Schul- und Beratungszentrum </v>
      </c>
      <c r="D115" s="1" t="str">
        <f aca="false">IF(B115="-",B115,TRIM(C115)&amp;" ("&amp;B115&amp;")")</f>
        <v>Sonnenberg Baar Heilpädagogisches Schul- und Beratungszentrum (40286329)</v>
      </c>
    </row>
    <row r="116" customFormat="false" ht="12.75" hidden="false" customHeight="false" outlineLevel="0" collapsed="false">
      <c r="A116" s="87" t="str">
        <f aca="false">IF(ISBLANK('Nomenklatur komplett'!P116),"-",'Nomenklatur komplett'!P116)</f>
        <v>CH.BUR</v>
      </c>
      <c r="B116" s="83" t="n">
        <f aca="false">IF(ISBLANK('Nomenklatur komplett'!Q116),"-",'Nomenklatur komplett'!Q116)</f>
        <v>52446994</v>
      </c>
      <c r="C116" s="95" t="str">
        <f aca="false">IF(ISBLANK('Nomenklatur komplett'!R116),"-",'Nomenklatur komplett'!R116)</f>
        <v>Stadtschulen Zug Kindergarten Angelgasse</v>
      </c>
      <c r="D116" s="1" t="str">
        <f aca="false">IF(B116="-",B116,TRIM(C116)&amp;" ("&amp;B116&amp;")")</f>
        <v>Stadtschulen Zug Kindergarten Angelgasse (52446994)</v>
      </c>
    </row>
    <row r="117" customFormat="false" ht="12.75" hidden="false" customHeight="false" outlineLevel="0" collapsed="false">
      <c r="A117" s="87" t="str">
        <f aca="false">IF(ISBLANK('Nomenklatur komplett'!P117),"-",'Nomenklatur komplett'!P117)</f>
        <v>CH.BUR</v>
      </c>
      <c r="B117" s="83" t="n">
        <f aca="false">IF(ISBLANK('Nomenklatur komplett'!Q117),"-",'Nomenklatur komplett'!Q117)</f>
        <v>52446879</v>
      </c>
      <c r="C117" s="95" t="str">
        <f aca="false">IF(ISBLANK('Nomenklatur komplett'!R117),"-",'Nomenklatur komplett'!R117)</f>
        <v>Stadtschulen Zug Kindergarten Daheim</v>
      </c>
      <c r="D117" s="1" t="str">
        <f aca="false">IF(B117="-",B117,TRIM(C117)&amp;" ("&amp;B117&amp;")")</f>
        <v>Stadtschulen Zug Kindergarten Daheim (52446879)</v>
      </c>
    </row>
    <row r="118" customFormat="false" ht="12.75" hidden="false" customHeight="false" outlineLevel="0" collapsed="false">
      <c r="A118" s="87" t="str">
        <f aca="false">IF(ISBLANK('Nomenklatur komplett'!P118),"-",'Nomenklatur komplett'!P118)</f>
        <v>CH.BUR</v>
      </c>
      <c r="B118" s="83" t="n">
        <f aca="false">IF(ISBLANK('Nomenklatur komplett'!Q118),"-",'Nomenklatur komplett'!Q118)</f>
        <v>65656462</v>
      </c>
      <c r="C118" s="95" t="str">
        <f aca="false">IF(ISBLANK('Nomenklatur komplett'!R118),"-",'Nomenklatur komplett'!R118)</f>
        <v>Stadtschulen Zug Kindergarten Fuchsloch</v>
      </c>
      <c r="D118" s="1" t="str">
        <f aca="false">IF(B118="-",B118,TRIM(C118)&amp;" ("&amp;B118&amp;")")</f>
        <v>Stadtschulen Zug Kindergarten Fuchsloch (65656462)</v>
      </c>
    </row>
    <row r="119" customFormat="false" ht="12.75" hidden="false" customHeight="false" outlineLevel="0" collapsed="false">
      <c r="A119" s="87" t="str">
        <f aca="false">IF(ISBLANK('Nomenklatur komplett'!P119),"-",'Nomenklatur komplett'!P119)</f>
        <v>CH.BUR</v>
      </c>
      <c r="B119" s="83" t="n">
        <f aca="false">IF(ISBLANK('Nomenklatur komplett'!Q119),"-",'Nomenklatur komplett'!Q119)</f>
        <v>74398365</v>
      </c>
      <c r="C119" s="95" t="str">
        <f aca="false">IF(ISBLANK('Nomenklatur komplett'!R119),"-",'Nomenklatur komplett'!R119)</f>
        <v>Stadtschulen Zug Kindergarten Grünring</v>
      </c>
      <c r="D119" s="1" t="str">
        <f aca="false">IF(B119="-",B119,TRIM(C119)&amp;" ("&amp;B119&amp;")")</f>
        <v>Stadtschulen Zug Kindergarten Grünring (74398365)</v>
      </c>
    </row>
    <row r="120" customFormat="false" ht="12.75" hidden="false" customHeight="false" outlineLevel="0" collapsed="false">
      <c r="A120" s="87" t="str">
        <f aca="false">IF(ISBLANK('Nomenklatur komplett'!P120),"-",'Nomenklatur komplett'!P120)</f>
        <v>CH.BUR</v>
      </c>
      <c r="B120" s="83" t="n">
        <f aca="false">IF(ISBLANK('Nomenklatur komplett'!Q120),"-",'Nomenklatur komplett'!Q120)</f>
        <v>52446947</v>
      </c>
      <c r="C120" s="95" t="str">
        <f aca="false">IF(ISBLANK('Nomenklatur komplett'!R120),"-",'Nomenklatur komplett'!R120)</f>
        <v>Stadtschulen Zug Kindergarten St. Johannes</v>
      </c>
      <c r="D120" s="1" t="str">
        <f aca="false">IF(B120="-",B120,TRIM(C120)&amp;" ("&amp;B120&amp;")")</f>
        <v>Stadtschulen Zug Kindergarten St. Johannes (52446947)</v>
      </c>
    </row>
    <row r="121" customFormat="false" ht="12.75" hidden="false" customHeight="false" outlineLevel="0" collapsed="false">
      <c r="A121" s="87" t="str">
        <f aca="false">IF(ISBLANK('Nomenklatur komplett'!P121),"-",'Nomenklatur komplett'!P121)</f>
        <v>CH.BUR</v>
      </c>
      <c r="B121" s="83" t="n">
        <f aca="false">IF(ISBLANK('Nomenklatur komplett'!Q121),"-",'Nomenklatur komplett'!Q121)</f>
        <v>52446439</v>
      </c>
      <c r="C121" s="95" t="str">
        <f aca="false">IF(ISBLANK('Nomenklatur komplett'!R121),"-",'Nomenklatur komplett'!R121)</f>
        <v>Stadtschulen Zug Schulhaus Burgbach</v>
      </c>
      <c r="D121" s="1" t="str">
        <f aca="false">IF(B121="-",B121,TRIM(C121)&amp;" ("&amp;B121&amp;")")</f>
        <v>Stadtschulen Zug Schulhaus Burgbach (52446439)</v>
      </c>
    </row>
    <row r="122" customFormat="false" ht="12.75" hidden="false" customHeight="false" outlineLevel="0" collapsed="false">
      <c r="A122" s="87" t="str">
        <f aca="false">IF(ISBLANK('Nomenklatur komplett'!P122),"-",'Nomenklatur komplett'!P122)</f>
        <v>CH.BUR</v>
      </c>
      <c r="B122" s="83" t="n">
        <f aca="false">IF(ISBLANK('Nomenklatur komplett'!Q122),"-",'Nomenklatur komplett'!Q122)</f>
        <v>52446287</v>
      </c>
      <c r="C122" s="95" t="str">
        <f aca="false">IF(ISBLANK('Nomenklatur komplett'!R122),"-",'Nomenklatur komplett'!R122)</f>
        <v>Stadtschulen Zug Schulhaus Gimenen</v>
      </c>
      <c r="D122" s="1" t="str">
        <f aca="false">IF(B122="-",B122,TRIM(C122)&amp;" ("&amp;B122&amp;")")</f>
        <v>Stadtschulen Zug Schulhaus Gimenen (52446287)</v>
      </c>
    </row>
    <row r="123" customFormat="false" ht="12.75" hidden="false" customHeight="false" outlineLevel="0" collapsed="false">
      <c r="A123" s="87" t="str">
        <f aca="false">IF(ISBLANK('Nomenklatur komplett'!P123),"-",'Nomenklatur komplett'!P123)</f>
        <v>CH.BUR</v>
      </c>
      <c r="B123" s="83" t="n">
        <f aca="false">IF(ISBLANK('Nomenklatur komplett'!Q123),"-",'Nomenklatur komplett'!Q123)</f>
        <v>52446528</v>
      </c>
      <c r="C123" s="95" t="str">
        <f aca="false">IF(ISBLANK('Nomenklatur komplett'!R123),"-",'Nomenklatur komplett'!R123)</f>
        <v>Stadtschulen Zug Schulhaus Guthirt</v>
      </c>
      <c r="D123" s="1" t="str">
        <f aca="false">IF(B123="-",B123,TRIM(C123)&amp;" ("&amp;B123&amp;")")</f>
        <v>Stadtschulen Zug Schulhaus Guthirt (52446528)</v>
      </c>
    </row>
    <row r="124" customFormat="false" ht="12.75" hidden="false" customHeight="false" outlineLevel="0" collapsed="false">
      <c r="A124" s="87" t="str">
        <f aca="false">IF(ISBLANK('Nomenklatur komplett'!P124),"-",'Nomenklatur komplett'!P124)</f>
        <v>CH.BUR</v>
      </c>
      <c r="B124" s="83" t="n">
        <f aca="false">IF(ISBLANK('Nomenklatur komplett'!Q124),"-",'Nomenklatur komplett'!Q124)</f>
        <v>52446329</v>
      </c>
      <c r="C124" s="95" t="str">
        <f aca="false">IF(ISBLANK('Nomenklatur komplett'!R124),"-",'Nomenklatur komplett'!R124)</f>
        <v>Stadtschulen Zug Schulhaus Hänggeli</v>
      </c>
      <c r="D124" s="1" t="str">
        <f aca="false">IF(B124="-",B124,TRIM(C124)&amp;" ("&amp;B124&amp;")")</f>
        <v>Stadtschulen Zug Schulhaus Hänggeli (52446329)</v>
      </c>
    </row>
    <row r="125" customFormat="false" ht="12.75" hidden="false" customHeight="false" outlineLevel="0" collapsed="false">
      <c r="A125" s="87" t="str">
        <f aca="false">IF(ISBLANK('Nomenklatur komplett'!P125),"-",'Nomenklatur komplett'!P125)</f>
        <v>CH.BUR</v>
      </c>
      <c r="B125" s="83" t="n">
        <f aca="false">IF(ISBLANK('Nomenklatur komplett'!Q125),"-",'Nomenklatur komplett'!Q125)</f>
        <v>52446491</v>
      </c>
      <c r="C125" s="95" t="str">
        <f aca="false">IF(ISBLANK('Nomenklatur komplett'!R125),"-",'Nomenklatur komplett'!R125)</f>
        <v>Stadtschulen Zug Schulhaus Herti</v>
      </c>
      <c r="D125" s="1" t="str">
        <f aca="false">IF(B125="-",B125,TRIM(C125)&amp;" ("&amp;B125&amp;")")</f>
        <v>Stadtschulen Zug Schulhaus Herti (52446491)</v>
      </c>
    </row>
    <row r="126" customFormat="false" ht="12.75" hidden="false" customHeight="false" outlineLevel="0" collapsed="false">
      <c r="A126" s="87" t="str">
        <f aca="false">IF(ISBLANK('Nomenklatur komplett'!P126),"-",'Nomenklatur komplett'!P126)</f>
        <v>CH.BUR</v>
      </c>
      <c r="B126" s="83" t="n">
        <f aca="false">IF(ISBLANK('Nomenklatur komplett'!Q126),"-",'Nomenklatur komplett'!Q126)</f>
        <v>52446250</v>
      </c>
      <c r="C126" s="95" t="str">
        <f aca="false">IF(ISBLANK('Nomenklatur komplett'!R126),"-",'Nomenklatur komplett'!R126)</f>
        <v>Stadtschulen Zug Schulhaus Kirchmatt</v>
      </c>
      <c r="D126" s="1" t="str">
        <f aca="false">IF(B126="-",B126,TRIM(C126)&amp;" ("&amp;B126&amp;")")</f>
        <v>Stadtschulen Zug Schulhaus Kirchmatt (52446250)</v>
      </c>
    </row>
    <row r="127" customFormat="false" ht="12.75" hidden="false" customHeight="false" outlineLevel="0" collapsed="false">
      <c r="A127" s="87" t="str">
        <f aca="false">IF(ISBLANK('Nomenklatur komplett'!P127),"-",'Nomenklatur komplett'!P127)</f>
        <v>CH.BUR</v>
      </c>
      <c r="B127" s="83" t="n">
        <f aca="false">IF(ISBLANK('Nomenklatur komplett'!Q127),"-",'Nomenklatur komplett'!Q127)</f>
        <v>52446470</v>
      </c>
      <c r="C127" s="95" t="str">
        <f aca="false">IF(ISBLANK('Nomenklatur komplett'!R127),"-",'Nomenklatur komplett'!R127)</f>
        <v>Stadtschulen Zug Schulhaus Letzi</v>
      </c>
      <c r="D127" s="1" t="str">
        <f aca="false">IF(B127="-",B127,TRIM(C127)&amp;" ("&amp;B127&amp;")")</f>
        <v>Stadtschulen Zug Schulhaus Letzi (52446470)</v>
      </c>
    </row>
    <row r="128" customFormat="false" ht="12.75" hidden="false" customHeight="false" outlineLevel="0" collapsed="false">
      <c r="A128" s="87" t="str">
        <f aca="false">IF(ISBLANK('Nomenklatur komplett'!P128),"-",'Nomenklatur komplett'!P128)</f>
        <v>CH.BUR</v>
      </c>
      <c r="B128" s="83" t="n">
        <f aca="false">IF(ISBLANK('Nomenklatur komplett'!Q128),"-",'Nomenklatur komplett'!Q128)</f>
        <v>52446837</v>
      </c>
      <c r="C128" s="95" t="str">
        <f aca="false">IF(ISBLANK('Nomenklatur komplett'!R128),"-",'Nomenklatur komplett'!R128)</f>
        <v>Stadtschulen Zug Schulhaus Loreto</v>
      </c>
      <c r="D128" s="1" t="str">
        <f aca="false">IF(B128="-",B128,TRIM(C128)&amp;" ("&amp;B128&amp;")")</f>
        <v>Stadtschulen Zug Schulhaus Loreto (52446837)</v>
      </c>
    </row>
    <row r="129" customFormat="false" ht="12.75" hidden="false" customHeight="false" outlineLevel="0" collapsed="false">
      <c r="A129" s="87" t="str">
        <f aca="false">IF(ISBLANK('Nomenklatur komplett'!P129),"-",'Nomenklatur komplett'!P129)</f>
        <v>CH.BUR</v>
      </c>
      <c r="B129" s="83" t="n">
        <f aca="false">IF(ISBLANK('Nomenklatur komplett'!Q129),"-",'Nomenklatur komplett'!Q129)</f>
        <v>52446659</v>
      </c>
      <c r="C129" s="95" t="str">
        <f aca="false">IF(ISBLANK('Nomenklatur komplett'!R129),"-",'Nomenklatur komplett'!R129)</f>
        <v>Stadtschulen Zug Schulhaus Oberwil</v>
      </c>
      <c r="D129" s="1" t="str">
        <f aca="false">IF(B129="-",B129,TRIM(C129)&amp;" ("&amp;B129&amp;")")</f>
        <v>Stadtschulen Zug Schulhaus Oberwil (52446659)</v>
      </c>
    </row>
    <row r="130" customFormat="false" ht="12.75" hidden="false" customHeight="false" outlineLevel="0" collapsed="false">
      <c r="A130" s="87" t="str">
        <f aca="false">IF(ISBLANK('Nomenklatur komplett'!P130),"-",'Nomenklatur komplett'!P130)</f>
        <v>CH.BUR</v>
      </c>
      <c r="B130" s="83" t="n">
        <f aca="false">IF(ISBLANK('Nomenklatur komplett'!Q130),"-",'Nomenklatur komplett'!Q130)</f>
        <v>52446381</v>
      </c>
      <c r="C130" s="95" t="str">
        <f aca="false">IF(ISBLANK('Nomenklatur komplett'!R130),"-",'Nomenklatur komplett'!R130)</f>
        <v>Stadtschulen Zug Schulhaus Riedmatt</v>
      </c>
      <c r="D130" s="1" t="str">
        <f aca="false">IF(B130="-",B130,TRIM(C130)&amp;" ("&amp;B130&amp;")")</f>
        <v>Stadtschulen Zug Schulhaus Riedmatt (52446381)</v>
      </c>
    </row>
    <row r="131" customFormat="false" ht="12.75" hidden="false" customHeight="false" outlineLevel="0" collapsed="false">
      <c r="A131" s="87" t="str">
        <f aca="false">IF(ISBLANK('Nomenklatur komplett'!P131),"-",'Nomenklatur komplett'!P131)</f>
        <v>CH.BUR</v>
      </c>
      <c r="B131" s="83" t="n">
        <f aca="false">IF(ISBLANK('Nomenklatur komplett'!Q131),"-",'Nomenklatur komplett'!Q131)</f>
        <v>52446732</v>
      </c>
      <c r="C131" s="95" t="str">
        <f aca="false">IF(ISBLANK('Nomenklatur komplett'!R131),"-",'Nomenklatur komplett'!R131)</f>
        <v>Stadtschulen Zug Schulzentrum Maria Opferung Heilpädagogische Schule Zug</v>
      </c>
      <c r="D131" s="1" t="str">
        <f aca="false">IF(B131="-",B131,TRIM(C131)&amp;" ("&amp;B131&amp;")")</f>
        <v>Stadtschulen Zug Schulzentrum Maria Opferung Heilpädagogische Schule Zug (52446732)</v>
      </c>
    </row>
    <row r="132" customFormat="false" ht="12.75" hidden="false" customHeight="false" outlineLevel="0" collapsed="false">
      <c r="A132" s="87" t="str">
        <f aca="false">IF(ISBLANK('Nomenklatur komplett'!P132),"-",'Nomenklatur komplett'!P132)</f>
        <v>CH.BUR</v>
      </c>
      <c r="B132" s="83" t="n">
        <f aca="false">IF(ISBLANK('Nomenklatur komplett'!Q132),"-",'Nomenklatur komplett'!Q132)</f>
        <v>52446182</v>
      </c>
      <c r="C132" s="95" t="str">
        <f aca="false">IF(ISBLANK('Nomenklatur komplett'!R132),"-",'Nomenklatur komplett'!R132)</f>
        <v>Stadtschulen Zug Tagesschule</v>
      </c>
      <c r="D132" s="1" t="str">
        <f aca="false">IF(B132="-",B132,TRIM(C132)&amp;" ("&amp;B132&amp;")")</f>
        <v>Stadtschulen Zug Tagesschule (52446182)</v>
      </c>
    </row>
    <row r="133" customFormat="false" ht="12.75" hidden="false" customHeight="false" outlineLevel="0" collapsed="false">
      <c r="A133" s="87" t="str">
        <f aca="false">IF(ISBLANK('Nomenklatur komplett'!P133),"-",'Nomenklatur komplett'!P133)</f>
        <v>CH.BUR</v>
      </c>
      <c r="B133" s="83" t="n">
        <f aca="false">IF(ISBLANK('Nomenklatur komplett'!Q133),"-",'Nomenklatur komplett'!Q133)</f>
        <v>52446109</v>
      </c>
      <c r="C133" s="95" t="str">
        <f aca="false">IF(ISBLANK('Nomenklatur komplett'!R133),"-",'Nomenklatur komplett'!R133)</f>
        <v>Stadtschulen Zug, Rektorat</v>
      </c>
      <c r="D133" s="1" t="str">
        <f aca="false">IF(B133="-",B133,TRIM(C133)&amp;" ("&amp;B133&amp;")")</f>
        <v>Stadtschulen Zug, Rektorat (52446109)</v>
      </c>
    </row>
    <row r="134" customFormat="false" ht="12.75" hidden="false" customHeight="false" outlineLevel="0" collapsed="false">
      <c r="A134" s="87" t="str">
        <f aca="false">IF(ISBLANK('Nomenklatur komplett'!P134),"-",'Nomenklatur komplett'!P134)</f>
        <v>CH.BUR</v>
      </c>
      <c r="B134" s="83" t="n">
        <f aca="false">IF(ISBLANK('Nomenklatur komplett'!Q134),"-",'Nomenklatur komplett'!Q134)</f>
        <v>67841662</v>
      </c>
      <c r="C134" s="95" t="str">
        <f aca="false">IF(ISBLANK('Nomenklatur komplett'!R134),"-",'Nomenklatur komplett'!R134)</f>
        <v>Stepping Stones </v>
      </c>
      <c r="D134" s="1" t="str">
        <f aca="false">IF(B134="-",B134,TRIM(C134)&amp;" ("&amp;B134&amp;")")</f>
        <v>Stepping Stones (67841662)</v>
      </c>
    </row>
    <row r="135" customFormat="false" ht="12.75" hidden="false" customHeight="false" outlineLevel="0" collapsed="false">
      <c r="A135" s="87" t="str">
        <f aca="false">IF(ISBLANK('Nomenklatur komplett'!P135),"-",'Nomenklatur komplett'!P135)</f>
        <v>CH.BUR</v>
      </c>
      <c r="B135" s="83" t="n">
        <f aca="false">IF(ISBLANK('Nomenklatur komplett'!Q135),"-",'Nomenklatur komplett'!Q135)</f>
        <v>40263384</v>
      </c>
      <c r="C135" s="95" t="str">
        <f aca="false">IF(ISBLANK('Nomenklatur komplett'!R135),"-",'Nomenklatur komplett'!R135)</f>
        <v>Stiftung Zürcher Sprachheilschule, Unterägeri</v>
      </c>
      <c r="D135" s="1" t="str">
        <f aca="false">IF(B135="-",B135,TRIM(C135)&amp;" ("&amp;B135&amp;")")</f>
        <v>Stiftung Zürcher Sprachheilschule, Unterägeri (40263384)</v>
      </c>
    </row>
    <row r="136" customFormat="false" ht="12.75" hidden="false" customHeight="false" outlineLevel="0" collapsed="false">
      <c r="A136" s="87" t="str">
        <f aca="false">IF(ISBLANK('Nomenklatur komplett'!P136),"-",'Nomenklatur komplett'!P136)</f>
        <v>CH.BUR</v>
      </c>
      <c r="B136" s="83" t="n">
        <f aca="false">IF(ISBLANK('Nomenklatur komplett'!Q136),"-",'Nomenklatur komplett'!Q136)</f>
        <v>84311904</v>
      </c>
      <c r="C136" s="95" t="str">
        <f aca="false">IF(ISBLANK('Nomenklatur komplett'!R136),"-",'Nomenklatur komplett'!R136)</f>
        <v>Swiss International School Rotkreuz-Zug</v>
      </c>
      <c r="D136" s="1" t="str">
        <f aca="false">IF(B136="-",B136,TRIM(C136)&amp;" ("&amp;B136&amp;")")</f>
        <v>Swiss International School Rotkreuz-Zug (84311904)</v>
      </c>
    </row>
    <row r="137" customFormat="false" ht="12.75" hidden="false" customHeight="false" outlineLevel="0" collapsed="false">
      <c r="A137" s="87" t="str">
        <f aca="false">IF(ISBLANK('Nomenklatur komplett'!P137),"-",'Nomenklatur komplett'!P137)</f>
        <v>CH.BUR</v>
      </c>
      <c r="B137" s="83" t="n">
        <f aca="false">IF(ISBLANK('Nomenklatur komplett'!Q137),"-",'Nomenklatur komplett'!Q137)</f>
        <v>74399128</v>
      </c>
      <c r="C137" s="95" t="str">
        <f aca="false">IF(ISBLANK('Nomenklatur komplett'!R137),"-",'Nomenklatur komplett'!R137)</f>
        <v>Tagesschule Elementa, Neuheim</v>
      </c>
      <c r="D137" s="1" t="str">
        <f aca="false">IF(B137="-",B137,TRIM(C137)&amp;" ("&amp;B137&amp;")")</f>
        <v>Tagesschule Elementa, Neuheim (74399128)</v>
      </c>
    </row>
    <row r="138" customFormat="false" ht="12.75" hidden="false" customHeight="false" outlineLevel="0" collapsed="false">
      <c r="A138" s="87" t="str">
        <f aca="false">IF(ISBLANK('Nomenklatur komplett'!P138),"-",'Nomenklatur komplett'!P138)</f>
        <v>-</v>
      </c>
      <c r="B138" s="83" t="n">
        <f aca="false">IF(ISBLANK('Nomenklatur komplett'!Q138),"-",'Nomenklatur komplett'!Q138)</f>
        <v>53407923</v>
      </c>
      <c r="C138" s="95" t="str">
        <f aca="false">IF(ISBLANK('Nomenklatur komplett'!R138),"-",'Nomenklatur komplett'!R138)</f>
        <v>Verein Privatschule Dr. Bossard</v>
      </c>
      <c r="D138" s="1" t="str">
        <f aca="false">IF(B138="-",B138,TRIM(C138)&amp;" ("&amp;B138&amp;")")</f>
        <v>Verein Privatschule Dr. Bossard (53407923)</v>
      </c>
    </row>
    <row r="139" customFormat="false" ht="12.75" hidden="false" customHeight="false" outlineLevel="0" collapsed="false">
      <c r="A139" s="87" t="str">
        <f aca="false">IF(ISBLANK('Nomenklatur komplett'!P139),"-",'Nomenklatur komplett'!P139)</f>
        <v>-</v>
      </c>
      <c r="B139" s="83" t="str">
        <f aca="false">IF(ISBLANK('Nomenklatur komplett'!Q139),"-",'Nomenklatur komplett'!Q139)</f>
        <v>-</v>
      </c>
      <c r="C139" s="95" t="str">
        <f aca="false">IF(ISBLANK('Nomenklatur komplett'!R139),"-",'Nomenklatur komplett'!R139)</f>
        <v>-</v>
      </c>
      <c r="D139" s="1" t="str">
        <f aca="false">IF(B139="-",B139,TRIM(C139)&amp;" ("&amp;B139&amp;")")</f>
        <v>-</v>
      </c>
    </row>
    <row r="140" customFormat="false" ht="12.75" hidden="false" customHeight="false" outlineLevel="0" collapsed="false">
      <c r="A140" s="87" t="str">
        <f aca="false">IF(ISBLANK('Nomenklatur komplett'!P140),"-",'Nomenklatur komplett'!P140)</f>
        <v>-</v>
      </c>
      <c r="B140" s="83" t="str">
        <f aca="false">IF(ISBLANK('Nomenklatur komplett'!Q140),"-",'Nomenklatur komplett'!Q140)</f>
        <v>-</v>
      </c>
      <c r="C140" s="95" t="str">
        <f aca="false">IF(ISBLANK('Nomenklatur komplett'!R140),"-",'Nomenklatur komplett'!R140)</f>
        <v>-</v>
      </c>
      <c r="D140" s="1" t="str">
        <f aca="false">IF(B140="-",B140,TRIM(C140)&amp;" ("&amp;B140&amp;")")</f>
        <v>-</v>
      </c>
    </row>
    <row r="141" customFormat="false" ht="12.75" hidden="false" customHeight="false" outlineLevel="0" collapsed="false">
      <c r="A141" s="87" t="str">
        <f aca="false">IF(ISBLANK('Nomenklatur komplett'!P141),"-",'Nomenklatur komplett'!P141)</f>
        <v>-</v>
      </c>
      <c r="B141" s="83" t="str">
        <f aca="false">IF(ISBLANK('Nomenklatur komplett'!Q141),"-",'Nomenklatur komplett'!Q141)</f>
        <v>-</v>
      </c>
      <c r="C141" s="95" t="str">
        <f aca="false">IF(ISBLANK('Nomenklatur komplett'!R141),"-",'Nomenklatur komplett'!R141)</f>
        <v>-</v>
      </c>
      <c r="D141" s="1" t="str">
        <f aca="false">IF(B141="-",B141,TRIM(C141)&amp;" ("&amp;B141&amp;")")</f>
        <v>-</v>
      </c>
    </row>
    <row r="142" customFormat="false" ht="12.75" hidden="false" customHeight="false" outlineLevel="0" collapsed="false">
      <c r="A142" s="87" t="str">
        <f aca="false">IF(ISBLANK('Nomenklatur komplett'!P142),"-",'Nomenklatur komplett'!P142)</f>
        <v>-</v>
      </c>
      <c r="B142" s="83" t="str">
        <f aca="false">IF(ISBLANK('Nomenklatur komplett'!Q142),"-",'Nomenklatur komplett'!Q142)</f>
        <v>-</v>
      </c>
      <c r="C142" s="95" t="str">
        <f aca="false">IF(ISBLANK('Nomenklatur komplett'!R142),"-",'Nomenklatur komplett'!R142)</f>
        <v>-</v>
      </c>
      <c r="D142" s="1" t="str">
        <f aca="false">IF(B142="-",B142,TRIM(C142)&amp;" ("&amp;B142&amp;")")</f>
        <v>-</v>
      </c>
    </row>
    <row r="143" customFormat="false" ht="12.75" hidden="false" customHeight="false" outlineLevel="0" collapsed="false">
      <c r="A143" s="87" t="str">
        <f aca="false">IF(ISBLANK('Nomenklatur komplett'!P143),"-",'Nomenklatur komplett'!P143)</f>
        <v>-</v>
      </c>
      <c r="B143" s="83" t="str">
        <f aca="false">IF(ISBLANK('Nomenklatur komplett'!Q143),"-",'Nomenklatur komplett'!Q143)</f>
        <v>-</v>
      </c>
      <c r="C143" s="95" t="str">
        <f aca="false">IF(ISBLANK('Nomenklatur komplett'!R143),"-",'Nomenklatur komplett'!R143)</f>
        <v>-</v>
      </c>
      <c r="D143" s="1" t="str">
        <f aca="false">IF(B143="-",B143,TRIM(C143)&amp;" ("&amp;B143&amp;")")</f>
        <v>-</v>
      </c>
    </row>
    <row r="144" customFormat="false" ht="12.75" hidden="false" customHeight="false" outlineLevel="0" collapsed="false">
      <c r="A144" s="87" t="str">
        <f aca="false">IF(ISBLANK('Nomenklatur komplett'!P144),"-",'Nomenklatur komplett'!P144)</f>
        <v>-</v>
      </c>
      <c r="B144" s="83" t="str">
        <f aca="false">IF(ISBLANK('Nomenklatur komplett'!Q144),"-",'Nomenklatur komplett'!Q144)</f>
        <v>-</v>
      </c>
      <c r="C144" s="95" t="str">
        <f aca="false">IF(ISBLANK('Nomenklatur komplett'!R144),"-",'Nomenklatur komplett'!R144)</f>
        <v>-</v>
      </c>
      <c r="D144" s="1" t="str">
        <f aca="false">IF(B144="-",B144,TRIM(C144)&amp;" ("&amp;B144&amp;")")</f>
        <v>-</v>
      </c>
    </row>
    <row r="145" customFormat="false" ht="12.75" hidden="false" customHeight="false" outlineLevel="0" collapsed="false">
      <c r="A145" s="87" t="str">
        <f aca="false">IF(ISBLANK('Nomenklatur komplett'!P145),"-",'Nomenklatur komplett'!P145)</f>
        <v>-</v>
      </c>
      <c r="B145" s="83" t="str">
        <f aca="false">IF(ISBLANK('Nomenklatur komplett'!Q145),"-",'Nomenklatur komplett'!Q145)</f>
        <v>-</v>
      </c>
      <c r="C145" s="95" t="str">
        <f aca="false">IF(ISBLANK('Nomenklatur komplett'!R145),"-",'Nomenklatur komplett'!R145)</f>
        <v>-</v>
      </c>
      <c r="D145" s="1" t="str">
        <f aca="false">IF(B145="-",B145,TRIM(C145)&amp;" ("&amp;B145&amp;")")</f>
        <v>-</v>
      </c>
    </row>
    <row r="146" customFormat="false" ht="12.75" hidden="false" customHeight="false" outlineLevel="0" collapsed="false">
      <c r="A146" s="87" t="str">
        <f aca="false">IF(ISBLANK('Nomenklatur komplett'!P146),"-",'Nomenklatur komplett'!P146)</f>
        <v>-</v>
      </c>
      <c r="B146" s="83" t="str">
        <f aca="false">IF(ISBLANK('Nomenklatur komplett'!Q146),"-",'Nomenklatur komplett'!Q146)</f>
        <v>-</v>
      </c>
      <c r="C146" s="95" t="str">
        <f aca="false">IF(ISBLANK('Nomenklatur komplett'!R146),"-",'Nomenklatur komplett'!R146)</f>
        <v>-</v>
      </c>
      <c r="D146" s="1" t="str">
        <f aca="false">IF(B146="-",B146,TRIM(C146)&amp;" ("&amp;B146&amp;")")</f>
        <v>-</v>
      </c>
    </row>
    <row r="147" customFormat="false" ht="12.75" hidden="false" customHeight="false" outlineLevel="0" collapsed="false">
      <c r="A147" s="87" t="str">
        <f aca="false">IF(ISBLANK('Nomenklatur komplett'!P147),"-",'Nomenklatur komplett'!P147)</f>
        <v>-</v>
      </c>
      <c r="B147" s="83" t="str">
        <f aca="false">IF(ISBLANK('Nomenklatur komplett'!Q147),"-",'Nomenklatur komplett'!Q147)</f>
        <v>-</v>
      </c>
      <c r="C147" s="95" t="str">
        <f aca="false">IF(ISBLANK('Nomenklatur komplett'!R147),"-",'Nomenklatur komplett'!R147)</f>
        <v>-</v>
      </c>
      <c r="D147" s="1" t="str">
        <f aca="false">IF(B147="-",B147,TRIM(C147)&amp;" ("&amp;B147&amp;")")</f>
        <v>-</v>
      </c>
    </row>
    <row r="148" customFormat="false" ht="12.75" hidden="false" customHeight="false" outlineLevel="0" collapsed="false">
      <c r="A148" s="87" t="str">
        <f aca="false">IF(ISBLANK('Nomenklatur komplett'!P148),"-",'Nomenklatur komplett'!P148)</f>
        <v>-</v>
      </c>
      <c r="B148" s="83" t="str">
        <f aca="false">IF(ISBLANK('Nomenklatur komplett'!Q148),"-",'Nomenklatur komplett'!Q148)</f>
        <v>-</v>
      </c>
      <c r="C148" s="95" t="str">
        <f aca="false">IF(ISBLANK('Nomenklatur komplett'!R148),"-",'Nomenklatur komplett'!R148)</f>
        <v>-</v>
      </c>
      <c r="D148" s="1" t="str">
        <f aca="false">IF(B148="-",B148,TRIM(C148)&amp;" ("&amp;B148&amp;")")</f>
        <v>-</v>
      </c>
    </row>
    <row r="149" customFormat="false" ht="12.75" hidden="false" customHeight="false" outlineLevel="0" collapsed="false">
      <c r="A149" s="87" t="str">
        <f aca="false">IF(ISBLANK('Nomenklatur komplett'!P149),"-",'Nomenklatur komplett'!P149)</f>
        <v>-</v>
      </c>
      <c r="B149" s="83" t="str">
        <f aca="false">IF(ISBLANK('Nomenklatur komplett'!Q149),"-",'Nomenklatur komplett'!Q149)</f>
        <v>-</v>
      </c>
      <c r="C149" s="95" t="str">
        <f aca="false">IF(ISBLANK('Nomenklatur komplett'!R149),"-",'Nomenklatur komplett'!R149)</f>
        <v>-</v>
      </c>
      <c r="D149" s="1" t="str">
        <f aca="false">IF(B149="-",B149,TRIM(C149)&amp;" ("&amp;B149&amp;")")</f>
        <v>-</v>
      </c>
    </row>
    <row r="150" customFormat="false" ht="12.75" hidden="false" customHeight="false" outlineLevel="0" collapsed="false">
      <c r="A150" s="87" t="str">
        <f aca="false">IF(ISBLANK('Nomenklatur komplett'!P150),"-",'Nomenklatur komplett'!P150)</f>
        <v>-</v>
      </c>
      <c r="B150" s="83" t="str">
        <f aca="false">IF(ISBLANK('Nomenklatur komplett'!Q150),"-",'Nomenklatur komplett'!Q150)</f>
        <v>-</v>
      </c>
      <c r="C150" s="95" t="str">
        <f aca="false">IF(ISBLANK('Nomenklatur komplett'!R150),"-",'Nomenklatur komplett'!R150)</f>
        <v>-</v>
      </c>
      <c r="D150" s="1" t="str">
        <f aca="false">IF(B150="-",B150,TRIM(C150)&amp;" ("&amp;B150&amp;")")</f>
        <v>-</v>
      </c>
    </row>
    <row r="151" customFormat="false" ht="12.75" hidden="false" customHeight="false" outlineLevel="0" collapsed="false">
      <c r="A151" s="87" t="str">
        <f aca="false">IF(ISBLANK('Nomenklatur komplett'!P151),"-",'Nomenklatur komplett'!P151)</f>
        <v>-</v>
      </c>
      <c r="B151" s="83" t="str">
        <f aca="false">IF(ISBLANK('Nomenklatur komplett'!Q151),"-",'Nomenklatur komplett'!Q151)</f>
        <v>-</v>
      </c>
      <c r="C151" s="95" t="str">
        <f aca="false">IF(ISBLANK('Nomenklatur komplett'!R151),"-",'Nomenklatur komplett'!R151)</f>
        <v>-</v>
      </c>
      <c r="D151" s="1" t="str">
        <f aca="false">IF(B151="-",B151,TRIM(C151)&amp;" ("&amp;B151&amp;")")</f>
        <v>-</v>
      </c>
    </row>
    <row r="152" customFormat="false" ht="12.75" hidden="false" customHeight="false" outlineLevel="0" collapsed="false">
      <c r="A152" s="87" t="str">
        <f aca="false">IF(ISBLANK('Nomenklatur komplett'!P152),"-",'Nomenklatur komplett'!P152)</f>
        <v>-</v>
      </c>
      <c r="B152" s="83" t="str">
        <f aca="false">IF(ISBLANK('Nomenklatur komplett'!Q152),"-",'Nomenklatur komplett'!Q152)</f>
        <v>-</v>
      </c>
      <c r="C152" s="95" t="str">
        <f aca="false">IF(ISBLANK('Nomenklatur komplett'!R152),"-",'Nomenklatur komplett'!R152)</f>
        <v>-</v>
      </c>
      <c r="D152" s="1" t="str">
        <f aca="false">IF(B152="-",B152,TRIM(C152)&amp;" ("&amp;B152&amp;")")</f>
        <v>-</v>
      </c>
    </row>
    <row r="153" customFormat="false" ht="12.75" hidden="false" customHeight="false" outlineLevel="0" collapsed="false">
      <c r="A153" s="87" t="str">
        <f aca="false">IF(ISBLANK('Nomenklatur komplett'!P153),"-",'Nomenklatur komplett'!P153)</f>
        <v>-</v>
      </c>
      <c r="B153" s="83" t="str">
        <f aca="false">IF(ISBLANK('Nomenklatur komplett'!Q153),"-",'Nomenklatur komplett'!Q153)</f>
        <v>-</v>
      </c>
      <c r="C153" s="95" t="str">
        <f aca="false">IF(ISBLANK('Nomenklatur komplett'!R153),"-",'Nomenklatur komplett'!R153)</f>
        <v>-</v>
      </c>
      <c r="D153" s="1" t="str">
        <f aca="false">IF(B153="-",B153,TRIM(C153)&amp;" ("&amp;B153&amp;")")</f>
        <v>-</v>
      </c>
    </row>
    <row r="154" customFormat="false" ht="12.75" hidden="false" customHeight="false" outlineLevel="0" collapsed="false">
      <c r="A154" s="87" t="str">
        <f aca="false">IF(ISBLANK('Nomenklatur komplett'!P154),"-",'Nomenklatur komplett'!P154)</f>
        <v>-</v>
      </c>
      <c r="B154" s="83" t="str">
        <f aca="false">IF(ISBLANK('Nomenklatur komplett'!Q154),"-",'Nomenklatur komplett'!Q154)</f>
        <v>-</v>
      </c>
      <c r="C154" s="95" t="str">
        <f aca="false">IF(ISBLANK('Nomenklatur komplett'!R154),"-",'Nomenklatur komplett'!R154)</f>
        <v>-</v>
      </c>
      <c r="D154" s="1" t="str">
        <f aca="false">IF(B154="-",B154,TRIM(C154)&amp;" ("&amp;B154&amp;")")</f>
        <v>-</v>
      </c>
    </row>
    <row r="155" customFormat="false" ht="12.75" hidden="false" customHeight="false" outlineLevel="0" collapsed="false">
      <c r="A155" s="87" t="str">
        <f aca="false">IF(ISBLANK('Nomenklatur komplett'!P155),"-",'Nomenklatur komplett'!P155)</f>
        <v>-</v>
      </c>
      <c r="B155" s="83" t="str">
        <f aca="false">IF(ISBLANK('Nomenklatur komplett'!Q155),"-",'Nomenklatur komplett'!Q155)</f>
        <v>-</v>
      </c>
      <c r="C155" s="95" t="str">
        <f aca="false">IF(ISBLANK('Nomenklatur komplett'!R155),"-",'Nomenklatur komplett'!R155)</f>
        <v>-</v>
      </c>
      <c r="D155" s="1" t="str">
        <f aca="false">IF(B155="-",B155,TRIM(C155)&amp;" ("&amp;B155&amp;")")</f>
        <v>-</v>
      </c>
    </row>
    <row r="156" customFormat="false" ht="12.75" hidden="false" customHeight="false" outlineLevel="0" collapsed="false">
      <c r="A156" s="87" t="str">
        <f aca="false">IF(ISBLANK('Nomenklatur komplett'!P156),"-",'Nomenklatur komplett'!P156)</f>
        <v>-</v>
      </c>
      <c r="B156" s="83" t="str">
        <f aca="false">IF(ISBLANK('Nomenklatur komplett'!Q156),"-",'Nomenklatur komplett'!Q156)</f>
        <v>-</v>
      </c>
      <c r="C156" s="95" t="str">
        <f aca="false">IF(ISBLANK('Nomenklatur komplett'!R156),"-",'Nomenklatur komplett'!R156)</f>
        <v>-</v>
      </c>
      <c r="D156" s="1" t="str">
        <f aca="false">IF(B156="-",B156,TRIM(C156)&amp;" ("&amp;B156&amp;")")</f>
        <v>-</v>
      </c>
    </row>
    <row r="157" customFormat="false" ht="12.75" hidden="false" customHeight="false" outlineLevel="0" collapsed="false">
      <c r="A157" s="87" t="str">
        <f aca="false">IF(ISBLANK('Nomenklatur komplett'!P157),"-",'Nomenklatur komplett'!P157)</f>
        <v>-</v>
      </c>
      <c r="B157" s="83" t="str">
        <f aca="false">IF(ISBLANK('Nomenklatur komplett'!Q157),"-",'Nomenklatur komplett'!Q157)</f>
        <v>-</v>
      </c>
      <c r="C157" s="95" t="str">
        <f aca="false">IF(ISBLANK('Nomenklatur komplett'!R157),"-",'Nomenklatur komplett'!R157)</f>
        <v>-</v>
      </c>
      <c r="D157" s="1" t="str">
        <f aca="false">IF(B157="-",B157,TRIM(C157)&amp;" ("&amp;B157&amp;")")</f>
        <v>-</v>
      </c>
    </row>
    <row r="158" customFormat="false" ht="12.75" hidden="false" customHeight="false" outlineLevel="0" collapsed="false">
      <c r="A158" s="87" t="str">
        <f aca="false">IF(ISBLANK('Nomenklatur komplett'!P158),"-",'Nomenklatur komplett'!P158)</f>
        <v>-</v>
      </c>
      <c r="B158" s="83" t="str">
        <f aca="false">IF(ISBLANK('Nomenklatur komplett'!Q158),"-",'Nomenklatur komplett'!Q158)</f>
        <v>-</v>
      </c>
      <c r="C158" s="95" t="str">
        <f aca="false">IF(ISBLANK('Nomenklatur komplett'!R158),"-",'Nomenklatur komplett'!R158)</f>
        <v>-</v>
      </c>
      <c r="D158" s="1" t="str">
        <f aca="false">IF(B158="-",B158,TRIM(C158)&amp;" ("&amp;B158&amp;")")</f>
        <v>-</v>
      </c>
    </row>
    <row r="159" customFormat="false" ht="12.75" hidden="false" customHeight="false" outlineLevel="0" collapsed="false">
      <c r="A159" s="87" t="str">
        <f aca="false">IF(ISBLANK('Nomenklatur komplett'!P159),"-",'Nomenklatur komplett'!P159)</f>
        <v>-</v>
      </c>
      <c r="B159" s="83" t="str">
        <f aca="false">IF(ISBLANK('Nomenklatur komplett'!Q159),"-",'Nomenklatur komplett'!Q159)</f>
        <v>-</v>
      </c>
      <c r="C159" s="95" t="str">
        <f aca="false">IF(ISBLANK('Nomenklatur komplett'!R159),"-",'Nomenklatur komplett'!R159)</f>
        <v>-</v>
      </c>
      <c r="D159" s="1" t="str">
        <f aca="false">IF(B159="-",B159,TRIM(C159)&amp;" ("&amp;B159&amp;")")</f>
        <v>-</v>
      </c>
    </row>
    <row r="160" customFormat="false" ht="12.75" hidden="false" customHeight="false" outlineLevel="0" collapsed="false">
      <c r="A160" s="87" t="str">
        <f aca="false">IF(ISBLANK('Nomenklatur komplett'!P160),"-",'Nomenklatur komplett'!P160)</f>
        <v>-</v>
      </c>
      <c r="B160" s="83" t="str">
        <f aca="false">IF(ISBLANK('Nomenklatur komplett'!Q160),"-",'Nomenklatur komplett'!Q160)</f>
        <v>-</v>
      </c>
      <c r="C160" s="95" t="str">
        <f aca="false">IF(ISBLANK('Nomenklatur komplett'!R160),"-",'Nomenklatur komplett'!R160)</f>
        <v>-</v>
      </c>
      <c r="D160" s="1" t="str">
        <f aca="false">IF(B160="-",B160,TRIM(C160)&amp;" ("&amp;B160&amp;")")</f>
        <v>-</v>
      </c>
    </row>
    <row r="161" customFormat="false" ht="12.75" hidden="false" customHeight="false" outlineLevel="0" collapsed="false">
      <c r="A161" s="87" t="str">
        <f aca="false">IF(ISBLANK('Nomenklatur komplett'!P161),"-",'Nomenklatur komplett'!P161)</f>
        <v>-</v>
      </c>
      <c r="B161" s="83" t="str">
        <f aca="false">IF(ISBLANK('Nomenklatur komplett'!Q161),"-",'Nomenklatur komplett'!Q161)</f>
        <v>-</v>
      </c>
      <c r="C161" s="95" t="str">
        <f aca="false">IF(ISBLANK('Nomenklatur komplett'!R161),"-",'Nomenklatur komplett'!R161)</f>
        <v>-</v>
      </c>
      <c r="D161" s="1" t="str">
        <f aca="false">IF(B161="-",B161,TRIM(C161)&amp;" ("&amp;B161&amp;")")</f>
        <v>-</v>
      </c>
    </row>
    <row r="162" customFormat="false" ht="12.75" hidden="false" customHeight="false" outlineLevel="0" collapsed="false">
      <c r="A162" s="87" t="str">
        <f aca="false">IF(ISBLANK('Nomenklatur komplett'!P162),"-",'Nomenklatur komplett'!P162)</f>
        <v>-</v>
      </c>
      <c r="B162" s="83" t="str">
        <f aca="false">IF(ISBLANK('Nomenklatur komplett'!Q162),"-",'Nomenklatur komplett'!Q162)</f>
        <v>-</v>
      </c>
      <c r="C162" s="95" t="str">
        <f aca="false">IF(ISBLANK('Nomenklatur komplett'!R162),"-",'Nomenklatur komplett'!R162)</f>
        <v>-</v>
      </c>
      <c r="D162" s="1" t="str">
        <f aca="false">IF(B162="-",B162,TRIM(C162)&amp;" ("&amp;B162&amp;")")</f>
        <v>-</v>
      </c>
    </row>
    <row r="163" customFormat="false" ht="12.75" hidden="false" customHeight="false" outlineLevel="0" collapsed="false">
      <c r="A163" s="87" t="str">
        <f aca="false">IF(ISBLANK('Nomenklatur komplett'!P163),"-",'Nomenklatur komplett'!P163)</f>
        <v>-</v>
      </c>
      <c r="B163" s="83" t="str">
        <f aca="false">IF(ISBLANK('Nomenklatur komplett'!Q163),"-",'Nomenklatur komplett'!Q163)</f>
        <v>-</v>
      </c>
      <c r="C163" s="95" t="str">
        <f aca="false">IF(ISBLANK('Nomenklatur komplett'!R163),"-",'Nomenklatur komplett'!R163)</f>
        <v>-</v>
      </c>
      <c r="D163" s="1" t="str">
        <f aca="false">IF(B163="-",B163,TRIM(C163)&amp;" ("&amp;B163&amp;")")</f>
        <v>-</v>
      </c>
    </row>
    <row r="164" customFormat="false" ht="12.75" hidden="false" customHeight="false" outlineLevel="0" collapsed="false">
      <c r="A164" s="87" t="str">
        <f aca="false">IF(ISBLANK('Nomenklatur komplett'!P164),"-",'Nomenklatur komplett'!P164)</f>
        <v>-</v>
      </c>
      <c r="B164" s="83" t="str">
        <f aca="false">IF(ISBLANK('Nomenklatur komplett'!Q164),"-",'Nomenklatur komplett'!Q164)</f>
        <v>-</v>
      </c>
      <c r="C164" s="95" t="str">
        <f aca="false">IF(ISBLANK('Nomenklatur komplett'!R164),"-",'Nomenklatur komplett'!R164)</f>
        <v>-</v>
      </c>
      <c r="D164" s="1" t="str">
        <f aca="false">IF(B164="-",B164,TRIM(C164)&amp;" ("&amp;B164&amp;")")</f>
        <v>-</v>
      </c>
    </row>
    <row r="165" customFormat="false" ht="12.75" hidden="false" customHeight="false" outlineLevel="0" collapsed="false">
      <c r="A165" s="87" t="str">
        <f aca="false">IF(ISBLANK('Nomenklatur komplett'!P165),"-",'Nomenklatur komplett'!P165)</f>
        <v>-</v>
      </c>
      <c r="B165" s="83" t="str">
        <f aca="false">IF(ISBLANK('Nomenklatur komplett'!Q165),"-",'Nomenklatur komplett'!Q165)</f>
        <v>-</v>
      </c>
      <c r="C165" s="95" t="str">
        <f aca="false">IF(ISBLANK('Nomenklatur komplett'!R165),"-",'Nomenklatur komplett'!R165)</f>
        <v>-</v>
      </c>
      <c r="D165" s="1" t="str">
        <f aca="false">IF(B165="-",B165,TRIM(C165)&amp;" ("&amp;B165&amp;")")</f>
        <v>-</v>
      </c>
    </row>
    <row r="166" customFormat="false" ht="12.75" hidden="false" customHeight="false" outlineLevel="0" collapsed="false">
      <c r="A166" s="87" t="str">
        <f aca="false">IF(ISBLANK('Nomenklatur komplett'!P166),"-",'Nomenklatur komplett'!P166)</f>
        <v>-</v>
      </c>
      <c r="B166" s="83" t="str">
        <f aca="false">IF(ISBLANK('Nomenklatur komplett'!Q166),"-",'Nomenklatur komplett'!Q166)</f>
        <v>-</v>
      </c>
      <c r="C166" s="95" t="str">
        <f aca="false">IF(ISBLANK('Nomenklatur komplett'!R166),"-",'Nomenklatur komplett'!R166)</f>
        <v>-</v>
      </c>
      <c r="D166" s="1" t="str">
        <f aca="false">IF(B166="-",B166,TRIM(C166)&amp;" ("&amp;B166&amp;")")</f>
        <v>-</v>
      </c>
    </row>
    <row r="167" customFormat="false" ht="12.75" hidden="false" customHeight="false" outlineLevel="0" collapsed="false">
      <c r="A167" s="87" t="str">
        <f aca="false">IF(ISBLANK('Nomenklatur komplett'!P167),"-",'Nomenklatur komplett'!P167)</f>
        <v>-</v>
      </c>
      <c r="B167" s="83" t="str">
        <f aca="false">IF(ISBLANK('Nomenklatur komplett'!Q167),"-",'Nomenklatur komplett'!Q167)</f>
        <v>-</v>
      </c>
      <c r="C167" s="95" t="str">
        <f aca="false">IF(ISBLANK('Nomenklatur komplett'!R167),"-",'Nomenklatur komplett'!R167)</f>
        <v>-</v>
      </c>
      <c r="D167" s="1" t="str">
        <f aca="false">IF(B167="-",B167,TRIM(C167)&amp;" ("&amp;B167&amp;")")</f>
        <v>-</v>
      </c>
    </row>
    <row r="168" customFormat="false" ht="12.75" hidden="false" customHeight="false" outlineLevel="0" collapsed="false">
      <c r="A168" s="87" t="str">
        <f aca="false">IF(ISBLANK('Nomenklatur komplett'!P168),"-",'Nomenklatur komplett'!P168)</f>
        <v>-</v>
      </c>
      <c r="B168" s="83" t="str">
        <f aca="false">IF(ISBLANK('Nomenklatur komplett'!Q168),"-",'Nomenklatur komplett'!Q168)</f>
        <v>-</v>
      </c>
      <c r="C168" s="95" t="str">
        <f aca="false">IF(ISBLANK('Nomenklatur komplett'!R168),"-",'Nomenklatur komplett'!R168)</f>
        <v>-</v>
      </c>
      <c r="D168" s="1" t="str">
        <f aca="false">IF(B168="-",B168,TRIM(C168)&amp;" ("&amp;B168&amp;")")</f>
        <v>-</v>
      </c>
    </row>
    <row r="169" customFormat="false" ht="12.75" hidden="false" customHeight="false" outlineLevel="0" collapsed="false">
      <c r="A169" s="87" t="str">
        <f aca="false">IF(ISBLANK('Nomenklatur komplett'!P169),"-",'Nomenklatur komplett'!P169)</f>
        <v>-</v>
      </c>
      <c r="B169" s="83" t="str">
        <f aca="false">IF(ISBLANK('Nomenklatur komplett'!Q169),"-",'Nomenklatur komplett'!Q169)</f>
        <v>-</v>
      </c>
      <c r="C169" s="95" t="str">
        <f aca="false">IF(ISBLANK('Nomenklatur komplett'!R169),"-",'Nomenklatur komplett'!R169)</f>
        <v>-</v>
      </c>
      <c r="D169" s="1" t="str">
        <f aca="false">IF(B169="-",B169,TRIM(C169)&amp;" ("&amp;B169&amp;")")</f>
        <v>-</v>
      </c>
    </row>
    <row r="170" customFormat="false" ht="12.75" hidden="false" customHeight="false" outlineLevel="0" collapsed="false">
      <c r="A170" s="87" t="str">
        <f aca="false">IF(ISBLANK('Nomenklatur komplett'!P170),"-",'Nomenklatur komplett'!P170)</f>
        <v>-</v>
      </c>
      <c r="B170" s="83" t="str">
        <f aca="false">IF(ISBLANK('Nomenklatur komplett'!Q170),"-",'Nomenklatur komplett'!Q170)</f>
        <v>-</v>
      </c>
      <c r="C170" s="95" t="str">
        <f aca="false">IF(ISBLANK('Nomenklatur komplett'!R170),"-",'Nomenklatur komplett'!R170)</f>
        <v>-</v>
      </c>
      <c r="D170" s="1" t="str">
        <f aca="false">IF(B170="-",B170,TRIM(C170)&amp;" ("&amp;B170&amp;")")</f>
        <v>-</v>
      </c>
    </row>
    <row r="171" customFormat="false" ht="12.75" hidden="false" customHeight="false" outlineLevel="0" collapsed="false">
      <c r="A171" s="87" t="str">
        <f aca="false">IF(ISBLANK('Nomenklatur komplett'!P171),"-",'Nomenklatur komplett'!P171)</f>
        <v>-</v>
      </c>
      <c r="B171" s="83" t="str">
        <f aca="false">IF(ISBLANK('Nomenklatur komplett'!Q171),"-",'Nomenklatur komplett'!Q171)</f>
        <v>-</v>
      </c>
      <c r="C171" s="95" t="str">
        <f aca="false">IF(ISBLANK('Nomenklatur komplett'!R171),"-",'Nomenklatur komplett'!R171)</f>
        <v>-</v>
      </c>
      <c r="D171" s="1" t="str">
        <f aca="false">IF(B171="-",B171,TRIM(C171)&amp;" ("&amp;B171&amp;")")</f>
        <v>-</v>
      </c>
    </row>
    <row r="172" customFormat="false" ht="12.75" hidden="false" customHeight="false" outlineLevel="0" collapsed="false">
      <c r="A172" s="87" t="str">
        <f aca="false">IF(ISBLANK('Nomenklatur komplett'!P172),"-",'Nomenklatur komplett'!P172)</f>
        <v>-</v>
      </c>
      <c r="B172" s="83" t="str">
        <f aca="false">IF(ISBLANK('Nomenklatur komplett'!Q172),"-",'Nomenklatur komplett'!Q172)</f>
        <v>-</v>
      </c>
      <c r="C172" s="95" t="str">
        <f aca="false">IF(ISBLANK('Nomenklatur komplett'!R172),"-",'Nomenklatur komplett'!R172)</f>
        <v>-</v>
      </c>
      <c r="D172" s="1" t="str">
        <f aca="false">IF(B172="-",B172,TRIM(C172)&amp;" ("&amp;B172&amp;")")</f>
        <v>-</v>
      </c>
    </row>
    <row r="173" customFormat="false" ht="12.75" hidden="false" customHeight="false" outlineLevel="0" collapsed="false">
      <c r="A173" s="87" t="str">
        <f aca="false">IF(ISBLANK('Nomenklatur komplett'!P173),"-",'Nomenklatur komplett'!P173)</f>
        <v>-</v>
      </c>
      <c r="B173" s="83" t="str">
        <f aca="false">IF(ISBLANK('Nomenklatur komplett'!Q173),"-",'Nomenklatur komplett'!Q173)</f>
        <v>-</v>
      </c>
      <c r="C173" s="95" t="str">
        <f aca="false">IF(ISBLANK('Nomenklatur komplett'!R173),"-",'Nomenklatur komplett'!R173)</f>
        <v>-</v>
      </c>
      <c r="D173" s="1" t="str">
        <f aca="false">IF(B173="-",B173,TRIM(C173)&amp;" ("&amp;B173&amp;")")</f>
        <v>-</v>
      </c>
    </row>
    <row r="174" customFormat="false" ht="12.75" hidden="false" customHeight="false" outlineLevel="0" collapsed="false">
      <c r="A174" s="87" t="str">
        <f aca="false">IF(ISBLANK('Nomenklatur komplett'!P174),"-",'Nomenklatur komplett'!P174)</f>
        <v>-</v>
      </c>
      <c r="B174" s="83" t="str">
        <f aca="false">IF(ISBLANK('Nomenklatur komplett'!Q174),"-",'Nomenklatur komplett'!Q174)</f>
        <v>-</v>
      </c>
      <c r="C174" s="95" t="str">
        <f aca="false">IF(ISBLANK('Nomenklatur komplett'!R174),"-",'Nomenklatur komplett'!R174)</f>
        <v>-</v>
      </c>
      <c r="D174" s="1" t="str">
        <f aca="false">IF(B174="-",B174,TRIM(C174)&amp;" ("&amp;B174&amp;")")</f>
        <v>-</v>
      </c>
    </row>
    <row r="175" customFormat="false" ht="12.75" hidden="false" customHeight="false" outlineLevel="0" collapsed="false">
      <c r="A175" s="87" t="str">
        <f aca="false">IF(ISBLANK('Nomenklatur komplett'!P175),"-",'Nomenklatur komplett'!P175)</f>
        <v>-</v>
      </c>
      <c r="B175" s="83" t="str">
        <f aca="false">IF(ISBLANK('Nomenklatur komplett'!Q175),"-",'Nomenklatur komplett'!Q175)</f>
        <v>-</v>
      </c>
      <c r="C175" s="95" t="str">
        <f aca="false">IF(ISBLANK('Nomenklatur komplett'!R175),"-",'Nomenklatur komplett'!R175)</f>
        <v>-</v>
      </c>
      <c r="D175" s="1" t="str">
        <f aca="false">IF(B175="-",B175,TRIM(C175)&amp;" ("&amp;B175&amp;")")</f>
        <v>-</v>
      </c>
    </row>
    <row r="176" customFormat="false" ht="12.75" hidden="false" customHeight="false" outlineLevel="0" collapsed="false">
      <c r="A176" s="87" t="str">
        <f aca="false">IF(ISBLANK('Nomenklatur komplett'!P176),"-",'Nomenklatur komplett'!P176)</f>
        <v>-</v>
      </c>
      <c r="B176" s="83" t="str">
        <f aca="false">IF(ISBLANK('Nomenklatur komplett'!Q176),"-",'Nomenklatur komplett'!Q176)</f>
        <v>-</v>
      </c>
      <c r="C176" s="95" t="str">
        <f aca="false">IF(ISBLANK('Nomenklatur komplett'!R176),"-",'Nomenklatur komplett'!R176)</f>
        <v>-</v>
      </c>
      <c r="D176" s="1" t="str">
        <f aca="false">IF(B176="-",B176,TRIM(C176)&amp;" ("&amp;B176&amp;")")</f>
        <v>-</v>
      </c>
    </row>
    <row r="177" customFormat="false" ht="12.75" hidden="false" customHeight="false" outlineLevel="0" collapsed="false">
      <c r="A177" s="87" t="str">
        <f aca="false">IF(ISBLANK('Nomenklatur komplett'!P177),"-",'Nomenklatur komplett'!P177)</f>
        <v>-</v>
      </c>
      <c r="B177" s="83" t="str">
        <f aca="false">IF(ISBLANK('Nomenklatur komplett'!Q177),"-",'Nomenklatur komplett'!Q177)</f>
        <v>-</v>
      </c>
      <c r="C177" s="95" t="str">
        <f aca="false">IF(ISBLANK('Nomenklatur komplett'!R177),"-",'Nomenklatur komplett'!R177)</f>
        <v>-</v>
      </c>
      <c r="D177" s="1" t="str">
        <f aca="false">IF(B177="-",B177,TRIM(C177)&amp;" ("&amp;B177&amp;")")</f>
        <v>-</v>
      </c>
    </row>
    <row r="178" customFormat="false" ht="12.75" hidden="false" customHeight="false" outlineLevel="0" collapsed="false">
      <c r="A178" s="87" t="str">
        <f aca="false">IF(ISBLANK('Nomenklatur komplett'!P178),"-",'Nomenklatur komplett'!P178)</f>
        <v>-</v>
      </c>
      <c r="B178" s="83" t="str">
        <f aca="false">IF(ISBLANK('Nomenklatur komplett'!Q178),"-",'Nomenklatur komplett'!Q178)</f>
        <v>-</v>
      </c>
      <c r="C178" s="95" t="str">
        <f aca="false">IF(ISBLANK('Nomenklatur komplett'!R178),"-",'Nomenklatur komplett'!R178)</f>
        <v>-</v>
      </c>
      <c r="D178" s="1" t="str">
        <f aca="false">IF(B178="-",B178,TRIM(C178)&amp;" ("&amp;B178&amp;")")</f>
        <v>-</v>
      </c>
    </row>
    <row r="179" customFormat="false" ht="12.75" hidden="false" customHeight="false" outlineLevel="0" collapsed="false">
      <c r="A179" s="87" t="str">
        <f aca="false">IF(ISBLANK('Nomenklatur komplett'!P179),"-",'Nomenklatur komplett'!P179)</f>
        <v>-</v>
      </c>
      <c r="B179" s="83" t="str">
        <f aca="false">IF(ISBLANK('Nomenklatur komplett'!Q179),"-",'Nomenklatur komplett'!Q179)</f>
        <v>-</v>
      </c>
      <c r="C179" s="95" t="str">
        <f aca="false">IF(ISBLANK('Nomenklatur komplett'!R179),"-",'Nomenklatur komplett'!R179)</f>
        <v>-</v>
      </c>
      <c r="D179" s="1" t="str">
        <f aca="false">IF(B179="-",B179,TRIM(C179)&amp;" ("&amp;B179&amp;")")</f>
        <v>-</v>
      </c>
    </row>
    <row r="180" customFormat="false" ht="12.75" hidden="false" customHeight="false" outlineLevel="0" collapsed="false">
      <c r="A180" s="87" t="str">
        <f aca="false">IF(ISBLANK('Nomenklatur komplett'!P180),"-",'Nomenklatur komplett'!P180)</f>
        <v>-</v>
      </c>
      <c r="B180" s="83" t="str">
        <f aca="false">IF(ISBLANK('Nomenklatur komplett'!Q180),"-",'Nomenklatur komplett'!Q180)</f>
        <v>-</v>
      </c>
      <c r="C180" s="95" t="str">
        <f aca="false">IF(ISBLANK('Nomenklatur komplett'!R180),"-",'Nomenklatur komplett'!R180)</f>
        <v>-</v>
      </c>
      <c r="D180" s="1" t="str">
        <f aca="false">IF(B180="-",B180,TRIM(C180)&amp;" ("&amp;B180&amp;")")</f>
        <v>-</v>
      </c>
    </row>
    <row r="181" customFormat="false" ht="12.75" hidden="false" customHeight="false" outlineLevel="0" collapsed="false">
      <c r="A181" s="87" t="str">
        <f aca="false">IF(ISBLANK('Nomenklatur komplett'!P181),"-",'Nomenklatur komplett'!P181)</f>
        <v>-</v>
      </c>
      <c r="B181" s="83" t="str">
        <f aca="false">IF(ISBLANK('Nomenklatur komplett'!Q181),"-",'Nomenklatur komplett'!Q181)</f>
        <v>-</v>
      </c>
      <c r="C181" s="95" t="str">
        <f aca="false">IF(ISBLANK('Nomenklatur komplett'!R181),"-",'Nomenklatur komplett'!R181)</f>
        <v>-</v>
      </c>
      <c r="D181" s="1" t="str">
        <f aca="false">IF(B181="-",B181,TRIM(C181)&amp;" ("&amp;B181&amp;")")</f>
        <v>-</v>
      </c>
    </row>
    <row r="182" customFormat="false" ht="12.75" hidden="false" customHeight="false" outlineLevel="0" collapsed="false">
      <c r="A182" s="87" t="str">
        <f aca="false">IF(ISBLANK('Nomenklatur komplett'!P182),"-",'Nomenklatur komplett'!P182)</f>
        <v>-</v>
      </c>
      <c r="B182" s="83" t="str">
        <f aca="false">IF(ISBLANK('Nomenklatur komplett'!Q182),"-",'Nomenklatur komplett'!Q182)</f>
        <v>-</v>
      </c>
      <c r="C182" s="95" t="str">
        <f aca="false">IF(ISBLANK('Nomenklatur komplett'!R182),"-",'Nomenklatur komplett'!R182)</f>
        <v>-</v>
      </c>
      <c r="D182" s="1" t="str">
        <f aca="false">IF(B182="-",B182,TRIM(C182)&amp;" ("&amp;B182&amp;")")</f>
        <v>-</v>
      </c>
    </row>
    <row r="183" customFormat="false" ht="12.75" hidden="false" customHeight="false" outlineLevel="0" collapsed="false">
      <c r="A183" s="87" t="str">
        <f aca="false">IF(ISBLANK('Nomenklatur komplett'!P183),"-",'Nomenklatur komplett'!P183)</f>
        <v>-</v>
      </c>
      <c r="B183" s="83" t="str">
        <f aca="false">IF(ISBLANK('Nomenklatur komplett'!Q183),"-",'Nomenklatur komplett'!Q183)</f>
        <v>-</v>
      </c>
      <c r="C183" s="95" t="str">
        <f aca="false">IF(ISBLANK('Nomenklatur komplett'!R183),"-",'Nomenklatur komplett'!R183)</f>
        <v>-</v>
      </c>
      <c r="D183" s="1" t="str">
        <f aca="false">IF(B183="-",B183,TRIM(C183)&amp;" ("&amp;B183&amp;")")</f>
        <v>-</v>
      </c>
    </row>
    <row r="184" customFormat="false" ht="12.75" hidden="false" customHeight="false" outlineLevel="0" collapsed="false">
      <c r="A184" s="87" t="str">
        <f aca="false">IF(ISBLANK('Nomenklatur komplett'!P184),"-",'Nomenklatur komplett'!P184)</f>
        <v>-</v>
      </c>
      <c r="B184" s="83" t="str">
        <f aca="false">IF(ISBLANK('Nomenklatur komplett'!Q184),"-",'Nomenklatur komplett'!Q184)</f>
        <v>-</v>
      </c>
      <c r="C184" s="95" t="str">
        <f aca="false">IF(ISBLANK('Nomenklatur komplett'!R184),"-",'Nomenklatur komplett'!R184)</f>
        <v>-</v>
      </c>
      <c r="D184" s="1" t="str">
        <f aca="false">IF(B184="-",B184,TRIM(C184)&amp;" ("&amp;B184&amp;")")</f>
        <v>-</v>
      </c>
    </row>
    <row r="185" customFormat="false" ht="12.75" hidden="false" customHeight="false" outlineLevel="0" collapsed="false">
      <c r="A185" s="87" t="str">
        <f aca="false">IF(ISBLANK('Nomenklatur komplett'!P185),"-",'Nomenklatur komplett'!P185)</f>
        <v>-</v>
      </c>
      <c r="B185" s="83" t="str">
        <f aca="false">IF(ISBLANK('Nomenklatur komplett'!Q185),"-",'Nomenklatur komplett'!Q185)</f>
        <v>-</v>
      </c>
      <c r="C185" s="95" t="str">
        <f aca="false">IF(ISBLANK('Nomenklatur komplett'!R185),"-",'Nomenklatur komplett'!R185)</f>
        <v>-</v>
      </c>
      <c r="D185" s="1" t="str">
        <f aca="false">IF(B185="-",B185,TRIM(C185)&amp;" ("&amp;B185&amp;")")</f>
        <v>-</v>
      </c>
    </row>
    <row r="186" customFormat="false" ht="12.75" hidden="false" customHeight="false" outlineLevel="0" collapsed="false">
      <c r="A186" s="87" t="str">
        <f aca="false">IF(ISBLANK('Nomenklatur komplett'!P186),"-",'Nomenklatur komplett'!P186)</f>
        <v>-</v>
      </c>
      <c r="B186" s="83" t="str">
        <f aca="false">IF(ISBLANK('Nomenklatur komplett'!Q186),"-",'Nomenklatur komplett'!Q186)</f>
        <v>-</v>
      </c>
      <c r="C186" s="95" t="str">
        <f aca="false">IF(ISBLANK('Nomenklatur komplett'!R186),"-",'Nomenklatur komplett'!R186)</f>
        <v>-</v>
      </c>
      <c r="D186" s="1" t="str">
        <f aca="false">IF(B186="-",B186,TRIM(C186)&amp;" ("&amp;B186&amp;")")</f>
        <v>-</v>
      </c>
    </row>
    <row r="187" customFormat="false" ht="12.75" hidden="false" customHeight="false" outlineLevel="0" collapsed="false">
      <c r="A187" s="87" t="str">
        <f aca="false">IF(ISBLANK('Nomenklatur komplett'!P187),"-",'Nomenklatur komplett'!P187)</f>
        <v>-</v>
      </c>
      <c r="B187" s="83" t="str">
        <f aca="false">IF(ISBLANK('Nomenklatur komplett'!Q187),"-",'Nomenklatur komplett'!Q187)</f>
        <v>-</v>
      </c>
      <c r="C187" s="95" t="str">
        <f aca="false">IF(ISBLANK('Nomenklatur komplett'!R187),"-",'Nomenklatur komplett'!R187)</f>
        <v>-</v>
      </c>
      <c r="D187" s="1" t="str">
        <f aca="false">IF(B187="-",B187,TRIM(C187)&amp;" ("&amp;B187&amp;")")</f>
        <v>-</v>
      </c>
    </row>
    <row r="188" customFormat="false" ht="12.75" hidden="false" customHeight="false" outlineLevel="0" collapsed="false">
      <c r="A188" s="87" t="str">
        <f aca="false">IF(ISBLANK('Nomenklatur komplett'!P188),"-",'Nomenklatur komplett'!P188)</f>
        <v>-</v>
      </c>
      <c r="B188" s="83" t="str">
        <f aca="false">IF(ISBLANK('Nomenklatur komplett'!Q188),"-",'Nomenklatur komplett'!Q188)</f>
        <v>-</v>
      </c>
      <c r="C188" s="95" t="str">
        <f aca="false">IF(ISBLANK('Nomenklatur komplett'!R188),"-",'Nomenklatur komplett'!R188)</f>
        <v>-</v>
      </c>
      <c r="D188" s="1" t="str">
        <f aca="false">IF(B188="-",B188,TRIM(C188)&amp;" ("&amp;B188&amp;")")</f>
        <v>-</v>
      </c>
    </row>
    <row r="189" customFormat="false" ht="12.75" hidden="false" customHeight="false" outlineLevel="0" collapsed="false">
      <c r="A189" s="87" t="str">
        <f aca="false">IF(ISBLANK('Nomenklatur komplett'!P189),"-",'Nomenklatur komplett'!P189)</f>
        <v>-</v>
      </c>
      <c r="B189" s="83" t="str">
        <f aca="false">IF(ISBLANK('Nomenklatur komplett'!Q189),"-",'Nomenklatur komplett'!Q189)</f>
        <v>-</v>
      </c>
      <c r="C189" s="95" t="str">
        <f aca="false">IF(ISBLANK('Nomenklatur komplett'!R189),"-",'Nomenklatur komplett'!R189)</f>
        <v>-</v>
      </c>
      <c r="D189" s="1" t="str">
        <f aca="false">IF(B189="-",B189,TRIM(C189)&amp;" ("&amp;B189&amp;")")</f>
        <v>-</v>
      </c>
    </row>
    <row r="190" customFormat="false" ht="12.75" hidden="false" customHeight="false" outlineLevel="0" collapsed="false">
      <c r="A190" s="87" t="str">
        <f aca="false">IF(ISBLANK('Nomenklatur komplett'!P190),"-",'Nomenklatur komplett'!P190)</f>
        <v>-</v>
      </c>
      <c r="B190" s="83" t="str">
        <f aca="false">IF(ISBLANK('Nomenklatur komplett'!Q190),"-",'Nomenklatur komplett'!Q190)</f>
        <v>-</v>
      </c>
      <c r="C190" s="95" t="str">
        <f aca="false">IF(ISBLANK('Nomenklatur komplett'!R190),"-",'Nomenklatur komplett'!R190)</f>
        <v>-</v>
      </c>
      <c r="D190" s="1" t="str">
        <f aca="false">IF(B190="-",B190,TRIM(C190)&amp;" ("&amp;B190&amp;")")</f>
        <v>-</v>
      </c>
    </row>
    <row r="191" customFormat="false" ht="12.75" hidden="false" customHeight="false" outlineLevel="0" collapsed="false">
      <c r="A191" s="87" t="str">
        <f aca="false">IF(ISBLANK('Nomenklatur komplett'!P191),"-",'Nomenklatur komplett'!P191)</f>
        <v>-</v>
      </c>
      <c r="B191" s="83" t="str">
        <f aca="false">IF(ISBLANK('Nomenklatur komplett'!Q191),"-",'Nomenklatur komplett'!Q191)</f>
        <v>-</v>
      </c>
      <c r="C191" s="95" t="str">
        <f aca="false">IF(ISBLANK('Nomenklatur komplett'!R191),"-",'Nomenklatur komplett'!R191)</f>
        <v>-</v>
      </c>
      <c r="D191" s="1" t="str">
        <f aca="false">IF(B191="-",B191,TRIM(C191)&amp;" ("&amp;B191&amp;")")</f>
        <v>-</v>
      </c>
    </row>
    <row r="192" customFormat="false" ht="12.75" hidden="false" customHeight="false" outlineLevel="0" collapsed="false">
      <c r="A192" s="87" t="str">
        <f aca="false">IF(ISBLANK('Nomenklatur komplett'!P192),"-",'Nomenklatur komplett'!P192)</f>
        <v>-</v>
      </c>
      <c r="B192" s="83" t="str">
        <f aca="false">IF(ISBLANK('Nomenklatur komplett'!Q192),"-",'Nomenklatur komplett'!Q192)</f>
        <v>-</v>
      </c>
      <c r="C192" s="95" t="str">
        <f aca="false">IF(ISBLANK('Nomenklatur komplett'!R192),"-",'Nomenklatur komplett'!R192)</f>
        <v>-</v>
      </c>
      <c r="D192" s="1" t="str">
        <f aca="false">IF(B192="-",B192,TRIM(C192)&amp;" ("&amp;B192&amp;")")</f>
        <v>-</v>
      </c>
    </row>
    <row r="193" customFormat="false" ht="12.75" hidden="false" customHeight="false" outlineLevel="0" collapsed="false">
      <c r="A193" s="87" t="str">
        <f aca="false">IF(ISBLANK('Nomenklatur komplett'!P193),"-",'Nomenklatur komplett'!P193)</f>
        <v>-</v>
      </c>
      <c r="B193" s="83" t="str">
        <f aca="false">IF(ISBLANK('Nomenklatur komplett'!Q193),"-",'Nomenklatur komplett'!Q193)</f>
        <v>-</v>
      </c>
      <c r="C193" s="95" t="str">
        <f aca="false">IF(ISBLANK('Nomenklatur komplett'!R193),"-",'Nomenklatur komplett'!R193)</f>
        <v>-</v>
      </c>
      <c r="D193" s="1" t="str">
        <f aca="false">IF(B193="-",B193,TRIM(C193)&amp;" ("&amp;B193&amp;")")</f>
        <v>-</v>
      </c>
    </row>
    <row r="194" customFormat="false" ht="12.75" hidden="false" customHeight="false" outlineLevel="0" collapsed="false">
      <c r="A194" s="87" t="str">
        <f aca="false">IF(ISBLANK('Nomenklatur komplett'!P194),"-",'Nomenklatur komplett'!P194)</f>
        <v>-</v>
      </c>
      <c r="B194" s="83" t="str">
        <f aca="false">IF(ISBLANK('Nomenklatur komplett'!Q194),"-",'Nomenklatur komplett'!Q194)</f>
        <v>-</v>
      </c>
      <c r="C194" s="95" t="str">
        <f aca="false">IF(ISBLANK('Nomenklatur komplett'!R194),"-",'Nomenklatur komplett'!R194)</f>
        <v>-</v>
      </c>
      <c r="D194" s="1" t="str">
        <f aca="false">IF(B194="-",B194,TRIM(C194)&amp;" ("&amp;B194&amp;")")</f>
        <v>-</v>
      </c>
    </row>
    <row r="195" customFormat="false" ht="12.75" hidden="false" customHeight="false" outlineLevel="0" collapsed="false">
      <c r="A195" s="87" t="str">
        <f aca="false">IF(ISBLANK('Nomenklatur komplett'!P195),"-",'Nomenklatur komplett'!P195)</f>
        <v>-</v>
      </c>
      <c r="B195" s="83" t="str">
        <f aca="false">IF(ISBLANK('Nomenklatur komplett'!Q195),"-",'Nomenklatur komplett'!Q195)</f>
        <v>-</v>
      </c>
      <c r="C195" s="95" t="str">
        <f aca="false">IF(ISBLANK('Nomenklatur komplett'!R195),"-",'Nomenklatur komplett'!R195)</f>
        <v>-</v>
      </c>
      <c r="D195" s="1" t="str">
        <f aca="false">IF(B195="-",B195,TRIM(C195)&amp;" ("&amp;B195&amp;")")</f>
        <v>-</v>
      </c>
    </row>
    <row r="196" customFormat="false" ht="12.75" hidden="false" customHeight="false" outlineLevel="0" collapsed="false">
      <c r="A196" s="87" t="str">
        <f aca="false">IF(ISBLANK('Nomenklatur komplett'!P196),"-",'Nomenklatur komplett'!P196)</f>
        <v>-</v>
      </c>
      <c r="B196" s="83" t="str">
        <f aca="false">IF(ISBLANK('Nomenklatur komplett'!Q196),"-",'Nomenklatur komplett'!Q196)</f>
        <v>-</v>
      </c>
      <c r="C196" s="95" t="str">
        <f aca="false">IF(ISBLANK('Nomenklatur komplett'!R196),"-",'Nomenklatur komplett'!R196)</f>
        <v>-</v>
      </c>
      <c r="D196" s="1" t="str">
        <f aca="false">IF(B196="-",B196,TRIM(C196)&amp;" ("&amp;B196&amp;")")</f>
        <v>-</v>
      </c>
    </row>
    <row r="197" customFormat="false" ht="12.75" hidden="false" customHeight="false" outlineLevel="0" collapsed="false">
      <c r="A197" s="87" t="str">
        <f aca="false">IF(ISBLANK('Nomenklatur komplett'!P197),"-",'Nomenklatur komplett'!P197)</f>
        <v>-</v>
      </c>
      <c r="B197" s="83" t="str">
        <f aca="false">IF(ISBLANK('Nomenklatur komplett'!Q197),"-",'Nomenklatur komplett'!Q197)</f>
        <v>-</v>
      </c>
      <c r="C197" s="95" t="str">
        <f aca="false">IF(ISBLANK('Nomenklatur komplett'!R197),"-",'Nomenklatur komplett'!R197)</f>
        <v>-</v>
      </c>
      <c r="D197" s="1" t="str">
        <f aca="false">IF(B197="-",B197,TRIM(C197)&amp;" ("&amp;B197&amp;")")</f>
        <v>-</v>
      </c>
    </row>
    <row r="198" customFormat="false" ht="12.75" hidden="false" customHeight="false" outlineLevel="0" collapsed="false">
      <c r="A198" s="87" t="str">
        <f aca="false">IF(ISBLANK('Nomenklatur komplett'!P198),"-",'Nomenklatur komplett'!P198)</f>
        <v>-</v>
      </c>
      <c r="B198" s="83" t="str">
        <f aca="false">IF(ISBLANK('Nomenklatur komplett'!Q198),"-",'Nomenklatur komplett'!Q198)</f>
        <v>-</v>
      </c>
      <c r="C198" s="95" t="str">
        <f aca="false">IF(ISBLANK('Nomenklatur komplett'!R198),"-",'Nomenklatur komplett'!R198)</f>
        <v>-</v>
      </c>
      <c r="D198" s="1" t="str">
        <f aca="false">IF(B198="-",B198,TRIM(C198)&amp;" ("&amp;B198&amp;")")</f>
        <v>-</v>
      </c>
    </row>
    <row r="199" customFormat="false" ht="12.75" hidden="false" customHeight="false" outlineLevel="0" collapsed="false">
      <c r="A199" s="87" t="str">
        <f aca="false">IF(ISBLANK('Nomenklatur komplett'!P199),"-",'Nomenklatur komplett'!P199)</f>
        <v>-</v>
      </c>
      <c r="B199" s="83" t="str">
        <f aca="false">IF(ISBLANK('Nomenklatur komplett'!Q199),"-",'Nomenklatur komplett'!Q199)</f>
        <v>-</v>
      </c>
      <c r="C199" s="95" t="str">
        <f aca="false">IF(ISBLANK('Nomenklatur komplett'!R199),"-",'Nomenklatur komplett'!R199)</f>
        <v>-</v>
      </c>
      <c r="D199" s="1" t="str">
        <f aca="false">IF(B199="-",B199,TRIM(C199)&amp;" ("&amp;B199&amp;")")</f>
        <v>-</v>
      </c>
    </row>
    <row r="200" customFormat="false" ht="12.75" hidden="false" customHeight="false" outlineLevel="0" collapsed="false">
      <c r="A200" s="87" t="str">
        <f aca="false">IF(ISBLANK('Nomenklatur komplett'!P200),"-",'Nomenklatur komplett'!P200)</f>
        <v>-</v>
      </c>
      <c r="B200" s="83" t="str">
        <f aca="false">IF(ISBLANK('Nomenklatur komplett'!Q200),"-",'Nomenklatur komplett'!Q200)</f>
        <v>-</v>
      </c>
      <c r="C200" s="95" t="str">
        <f aca="false">IF(ISBLANK('Nomenklatur komplett'!R200),"-",'Nomenklatur komplett'!R200)</f>
        <v>-</v>
      </c>
      <c r="D200" s="1" t="str">
        <f aca="false">IF(B200="-",B200,TRIM(C200)&amp;" ("&amp;B200&amp;")")</f>
        <v>-</v>
      </c>
    </row>
    <row r="201" customFormat="false" ht="12.75" hidden="false" customHeight="false" outlineLevel="0" collapsed="false">
      <c r="A201" s="87" t="str">
        <f aca="false">IF(ISBLANK('Nomenklatur komplett'!P201),"-",'Nomenklatur komplett'!P201)</f>
        <v>-</v>
      </c>
      <c r="B201" s="83" t="str">
        <f aca="false">IF(ISBLANK('Nomenklatur komplett'!Q201),"-",'Nomenklatur komplett'!Q201)</f>
        <v>-</v>
      </c>
      <c r="C201" s="95" t="str">
        <f aca="false">IF(ISBLANK('Nomenklatur komplett'!R201),"-",'Nomenklatur komplett'!R201)</f>
        <v>-</v>
      </c>
      <c r="D201" s="1" t="str">
        <f aca="false">IF(B201="-",B201,TRIM(C201)&amp;" ("&amp;B201&amp;")")</f>
        <v>-</v>
      </c>
    </row>
    <row r="202" customFormat="false" ht="12.75" hidden="false" customHeight="false" outlineLevel="0" collapsed="false">
      <c r="A202" s="87" t="str">
        <f aca="false">IF(ISBLANK('Nomenklatur komplett'!P202),"-",'Nomenklatur komplett'!P202)</f>
        <v>-</v>
      </c>
      <c r="B202" s="83" t="str">
        <f aca="false">IF(ISBLANK('Nomenklatur komplett'!Q202),"-",'Nomenklatur komplett'!Q202)</f>
        <v>-</v>
      </c>
      <c r="C202" s="95" t="str">
        <f aca="false">IF(ISBLANK('Nomenklatur komplett'!R202),"-",'Nomenklatur komplett'!R202)</f>
        <v>-</v>
      </c>
      <c r="D202" s="1" t="str">
        <f aca="false">IF(B202="-",B202,TRIM(C202)&amp;" ("&amp;B202&amp;")")</f>
        <v>-</v>
      </c>
    </row>
    <row r="203" customFormat="false" ht="12.75" hidden="false" customHeight="false" outlineLevel="0" collapsed="false">
      <c r="A203" s="87" t="str">
        <f aca="false">IF(ISBLANK('Nomenklatur komplett'!P203),"-",'Nomenklatur komplett'!P203)</f>
        <v>-</v>
      </c>
      <c r="B203" s="83" t="str">
        <f aca="false">IF(ISBLANK('Nomenklatur komplett'!Q203),"-",'Nomenklatur komplett'!Q203)</f>
        <v>-</v>
      </c>
      <c r="C203" s="95" t="str">
        <f aca="false">IF(ISBLANK('Nomenklatur komplett'!R203),"-",'Nomenklatur komplett'!R203)</f>
        <v>-</v>
      </c>
      <c r="D203" s="1" t="str">
        <f aca="false">IF(B203="-",B203,TRIM(C203)&amp;" ("&amp;B203&amp;")")</f>
        <v>-</v>
      </c>
    </row>
    <row r="204" customFormat="false" ht="12.75" hidden="false" customHeight="false" outlineLevel="0" collapsed="false">
      <c r="A204" s="87" t="str">
        <f aca="false">IF(ISBLANK('Nomenklatur komplett'!P204),"-",'Nomenklatur komplett'!P204)</f>
        <v>-</v>
      </c>
      <c r="B204" s="83" t="str">
        <f aca="false">IF(ISBLANK('Nomenklatur komplett'!Q204),"-",'Nomenklatur komplett'!Q204)</f>
        <v>-</v>
      </c>
      <c r="C204" s="95" t="str">
        <f aca="false">IF(ISBLANK('Nomenklatur komplett'!R204),"-",'Nomenklatur komplett'!R204)</f>
        <v>-</v>
      </c>
      <c r="D204" s="1" t="str">
        <f aca="false">IF(B204="-",B204,TRIM(C204)&amp;" ("&amp;B204&amp;")")</f>
        <v>-</v>
      </c>
    </row>
    <row r="205" customFormat="false" ht="12.75" hidden="false" customHeight="false" outlineLevel="0" collapsed="false">
      <c r="A205" s="87" t="str">
        <f aca="false">IF(ISBLANK('Nomenklatur komplett'!P205),"-",'Nomenklatur komplett'!P205)</f>
        <v>-</v>
      </c>
      <c r="B205" s="83" t="str">
        <f aca="false">IF(ISBLANK('Nomenklatur komplett'!Q205),"-",'Nomenklatur komplett'!Q205)</f>
        <v>-</v>
      </c>
      <c r="C205" s="95" t="str">
        <f aca="false">IF(ISBLANK('Nomenklatur komplett'!R205),"-",'Nomenklatur komplett'!R205)</f>
        <v>-</v>
      </c>
      <c r="D205" s="1" t="str">
        <f aca="false">IF(B205="-",B205,TRIM(C205)&amp;" ("&amp;B205&amp;")")</f>
        <v>-</v>
      </c>
    </row>
    <row r="206" customFormat="false" ht="12.75" hidden="false" customHeight="false" outlineLevel="0" collapsed="false">
      <c r="A206" s="87" t="str">
        <f aca="false">IF(ISBLANK('Nomenklatur komplett'!P206),"-",'Nomenklatur komplett'!P206)</f>
        <v>-</v>
      </c>
      <c r="B206" s="83" t="str">
        <f aca="false">IF(ISBLANK('Nomenklatur komplett'!Q206),"-",'Nomenklatur komplett'!Q206)</f>
        <v>-</v>
      </c>
      <c r="C206" s="95" t="str">
        <f aca="false">IF(ISBLANK('Nomenklatur komplett'!R206),"-",'Nomenklatur komplett'!R206)</f>
        <v>-</v>
      </c>
      <c r="D206" s="1" t="str">
        <f aca="false">IF(B206="-",B206,TRIM(C206)&amp;" ("&amp;B206&amp;")")</f>
        <v>-</v>
      </c>
    </row>
    <row r="207" customFormat="false" ht="12.75" hidden="false" customHeight="false" outlineLevel="0" collapsed="false">
      <c r="A207" s="87" t="str">
        <f aca="false">IF(ISBLANK('Nomenklatur komplett'!P207),"-",'Nomenklatur komplett'!P207)</f>
        <v>-</v>
      </c>
      <c r="B207" s="83" t="str">
        <f aca="false">IF(ISBLANK('Nomenklatur komplett'!Q207),"-",'Nomenklatur komplett'!Q207)</f>
        <v>-</v>
      </c>
      <c r="C207" s="95" t="str">
        <f aca="false">IF(ISBLANK('Nomenklatur komplett'!R207),"-",'Nomenklatur komplett'!R207)</f>
        <v>-</v>
      </c>
      <c r="D207" s="1" t="str">
        <f aca="false">IF(B207="-",B207,TRIM(C207)&amp;" ("&amp;B207&amp;")")</f>
        <v>-</v>
      </c>
    </row>
    <row r="208" customFormat="false" ht="12.75" hidden="false" customHeight="false" outlineLevel="0" collapsed="false">
      <c r="A208" s="87" t="str">
        <f aca="false">IF(ISBLANK('Nomenklatur komplett'!P208),"-",'Nomenklatur komplett'!P208)</f>
        <v>-</v>
      </c>
      <c r="B208" s="83" t="str">
        <f aca="false">IF(ISBLANK('Nomenklatur komplett'!Q208),"-",'Nomenklatur komplett'!Q208)</f>
        <v>-</v>
      </c>
      <c r="C208" s="95" t="str">
        <f aca="false">IF(ISBLANK('Nomenklatur komplett'!R208),"-",'Nomenklatur komplett'!R208)</f>
        <v>-</v>
      </c>
      <c r="D208" s="1" t="str">
        <f aca="false">IF(B208="-",B208,TRIM(C208)&amp;" ("&amp;B208&amp;")")</f>
        <v>-</v>
      </c>
    </row>
    <row r="209" customFormat="false" ht="12.75" hidden="false" customHeight="false" outlineLevel="0" collapsed="false">
      <c r="A209" s="87" t="str">
        <f aca="false">IF(ISBLANK('Nomenklatur komplett'!P209),"-",'Nomenklatur komplett'!P209)</f>
        <v>-</v>
      </c>
      <c r="B209" s="83" t="str">
        <f aca="false">IF(ISBLANK('Nomenklatur komplett'!Q209),"-",'Nomenklatur komplett'!Q209)</f>
        <v>-</v>
      </c>
      <c r="C209" s="95" t="str">
        <f aca="false">IF(ISBLANK('Nomenklatur komplett'!R209),"-",'Nomenklatur komplett'!R209)</f>
        <v>-</v>
      </c>
      <c r="D209" s="1" t="str">
        <f aca="false">IF(B209="-",B209,TRIM(C209)&amp;" ("&amp;B209&amp;")")</f>
        <v>-</v>
      </c>
    </row>
    <row r="210" customFormat="false" ht="12.75" hidden="false" customHeight="false" outlineLevel="0" collapsed="false">
      <c r="A210" s="87" t="str">
        <f aca="false">IF(ISBLANK('Nomenklatur komplett'!P210),"-",'Nomenklatur komplett'!P210)</f>
        <v>-</v>
      </c>
      <c r="B210" s="83" t="str">
        <f aca="false">IF(ISBLANK('Nomenklatur komplett'!Q210),"-",'Nomenklatur komplett'!Q210)</f>
        <v>-</v>
      </c>
      <c r="C210" s="95" t="str">
        <f aca="false">IF(ISBLANK('Nomenklatur komplett'!R210),"-",'Nomenklatur komplett'!R210)</f>
        <v>-</v>
      </c>
      <c r="D210" s="1" t="str">
        <f aca="false">IF(B210="-",B210,TRIM(C210)&amp;" ("&amp;B210&amp;")")</f>
        <v>-</v>
      </c>
    </row>
    <row r="211" customFormat="false" ht="12.75" hidden="false" customHeight="false" outlineLevel="0" collapsed="false">
      <c r="A211" s="87" t="str">
        <f aca="false">IF(ISBLANK('Nomenklatur komplett'!P211),"-",'Nomenklatur komplett'!P211)</f>
        <v>-</v>
      </c>
      <c r="B211" s="83" t="str">
        <f aca="false">IF(ISBLANK('Nomenklatur komplett'!Q211),"-",'Nomenklatur komplett'!Q211)</f>
        <v>-</v>
      </c>
      <c r="C211" s="95" t="str">
        <f aca="false">IF(ISBLANK('Nomenklatur komplett'!R211),"-",'Nomenklatur komplett'!R211)</f>
        <v>-</v>
      </c>
      <c r="D211" s="1" t="str">
        <f aca="false">IF(B211="-",B211,TRIM(C211)&amp;" ("&amp;B211&amp;")")</f>
        <v>-</v>
      </c>
    </row>
    <row r="212" customFormat="false" ht="12.75" hidden="false" customHeight="false" outlineLevel="0" collapsed="false">
      <c r="A212" s="87" t="str">
        <f aca="false">IF(ISBLANK('Nomenklatur komplett'!P212),"-",'Nomenklatur komplett'!P212)</f>
        <v>-</v>
      </c>
      <c r="B212" s="83" t="str">
        <f aca="false">IF(ISBLANK('Nomenklatur komplett'!Q212),"-",'Nomenklatur komplett'!Q212)</f>
        <v>-</v>
      </c>
      <c r="C212" s="95" t="str">
        <f aca="false">IF(ISBLANK('Nomenklatur komplett'!R212),"-",'Nomenklatur komplett'!R212)</f>
        <v>-</v>
      </c>
      <c r="D212" s="1" t="str">
        <f aca="false">IF(B212="-",B212,TRIM(C212)&amp;" ("&amp;B212&amp;")")</f>
        <v>-</v>
      </c>
    </row>
    <row r="213" customFormat="false" ht="12.75" hidden="false" customHeight="false" outlineLevel="0" collapsed="false">
      <c r="A213" s="87" t="str">
        <f aca="false">IF(ISBLANK('Nomenklatur komplett'!P213),"-",'Nomenklatur komplett'!P213)</f>
        <v>-</v>
      </c>
      <c r="B213" s="83" t="str">
        <f aca="false">IF(ISBLANK('Nomenklatur komplett'!Q213),"-",'Nomenklatur komplett'!Q213)</f>
        <v>-</v>
      </c>
      <c r="C213" s="95" t="str">
        <f aca="false">IF(ISBLANK('Nomenklatur komplett'!R213),"-",'Nomenklatur komplett'!R213)</f>
        <v>-</v>
      </c>
      <c r="D213" s="1" t="str">
        <f aca="false">IF(B213="-",B213,TRIM(C213)&amp;" ("&amp;B213&amp;")")</f>
        <v>-</v>
      </c>
    </row>
    <row r="214" customFormat="false" ht="12.75" hidden="false" customHeight="false" outlineLevel="0" collapsed="false">
      <c r="A214" s="87" t="str">
        <f aca="false">IF(ISBLANK('Nomenklatur komplett'!P214),"-",'Nomenklatur komplett'!P214)</f>
        <v>-</v>
      </c>
      <c r="B214" s="83" t="str">
        <f aca="false">IF(ISBLANK('Nomenklatur komplett'!Q214),"-",'Nomenklatur komplett'!Q214)</f>
        <v>-</v>
      </c>
      <c r="C214" s="95" t="str">
        <f aca="false">IF(ISBLANK('Nomenklatur komplett'!R214),"-",'Nomenklatur komplett'!R214)</f>
        <v>-</v>
      </c>
      <c r="D214" s="1" t="str">
        <f aca="false">IF(B214="-",B214,TRIM(C214)&amp;" ("&amp;B214&amp;")")</f>
        <v>-</v>
      </c>
    </row>
    <row r="215" customFormat="false" ht="12.75" hidden="false" customHeight="false" outlineLevel="0" collapsed="false">
      <c r="A215" s="87" t="str">
        <f aca="false">IF(ISBLANK('Nomenklatur komplett'!P215),"-",'Nomenklatur komplett'!P215)</f>
        <v>-</v>
      </c>
      <c r="B215" s="83" t="str">
        <f aca="false">IF(ISBLANK('Nomenklatur komplett'!Q215),"-",'Nomenklatur komplett'!Q215)</f>
        <v>-</v>
      </c>
      <c r="C215" s="95" t="str">
        <f aca="false">IF(ISBLANK('Nomenklatur komplett'!R215),"-",'Nomenklatur komplett'!R215)</f>
        <v>-</v>
      </c>
      <c r="D215" s="1" t="str">
        <f aca="false">IF(B215="-",B215,TRIM(C215)&amp;" ("&amp;B215&amp;")")</f>
        <v>-</v>
      </c>
    </row>
    <row r="216" customFormat="false" ht="12.75" hidden="false" customHeight="false" outlineLevel="0" collapsed="false">
      <c r="A216" s="87" t="str">
        <f aca="false">IF(ISBLANK('Nomenklatur komplett'!P216),"-",'Nomenklatur komplett'!P216)</f>
        <v>-</v>
      </c>
      <c r="B216" s="83" t="str">
        <f aca="false">IF(ISBLANK('Nomenklatur komplett'!Q216),"-",'Nomenklatur komplett'!Q216)</f>
        <v>-</v>
      </c>
      <c r="C216" s="95" t="str">
        <f aca="false">IF(ISBLANK('Nomenklatur komplett'!R216),"-",'Nomenklatur komplett'!R216)</f>
        <v>-</v>
      </c>
      <c r="D216" s="1" t="str">
        <f aca="false">IF(B216="-",B216,TRIM(C216)&amp;" ("&amp;B216&amp;")")</f>
        <v>-</v>
      </c>
    </row>
    <row r="217" customFormat="false" ht="12.75" hidden="false" customHeight="false" outlineLevel="0" collapsed="false">
      <c r="A217" s="87" t="str">
        <f aca="false">IF(ISBLANK('Nomenklatur komplett'!P217),"-",'Nomenklatur komplett'!P217)</f>
        <v>-</v>
      </c>
      <c r="B217" s="83" t="str">
        <f aca="false">IF(ISBLANK('Nomenklatur komplett'!Q217),"-",'Nomenklatur komplett'!Q217)</f>
        <v>-</v>
      </c>
      <c r="C217" s="95" t="str">
        <f aca="false">IF(ISBLANK('Nomenklatur komplett'!R217),"-",'Nomenklatur komplett'!R217)</f>
        <v>-</v>
      </c>
      <c r="D217" s="1" t="str">
        <f aca="false">IF(B217="-",B217,TRIM(C217)&amp;" ("&amp;B217&amp;")")</f>
        <v>-</v>
      </c>
    </row>
    <row r="218" customFormat="false" ht="12.75" hidden="false" customHeight="false" outlineLevel="0" collapsed="false">
      <c r="A218" s="87" t="str">
        <f aca="false">IF(ISBLANK('Nomenklatur komplett'!P218),"-",'Nomenklatur komplett'!P218)</f>
        <v>-</v>
      </c>
      <c r="B218" s="83" t="str">
        <f aca="false">IF(ISBLANK('Nomenklatur komplett'!Q218),"-",'Nomenklatur komplett'!Q218)</f>
        <v>-</v>
      </c>
      <c r="C218" s="95" t="str">
        <f aca="false">IF(ISBLANK('Nomenklatur komplett'!R218),"-",'Nomenklatur komplett'!R218)</f>
        <v>-</v>
      </c>
      <c r="D218" s="1" t="str">
        <f aca="false">IF(B218="-",B218,TRIM(C218)&amp;" ("&amp;B218&amp;")")</f>
        <v>-</v>
      </c>
    </row>
    <row r="219" customFormat="false" ht="12.75" hidden="false" customHeight="false" outlineLevel="0" collapsed="false">
      <c r="A219" s="87" t="str">
        <f aca="false">IF(ISBLANK('Nomenklatur komplett'!P219),"-",'Nomenklatur komplett'!P219)</f>
        <v>-</v>
      </c>
      <c r="B219" s="83" t="str">
        <f aca="false">IF(ISBLANK('Nomenklatur komplett'!Q219),"-",'Nomenklatur komplett'!Q219)</f>
        <v>-</v>
      </c>
      <c r="C219" s="95" t="str">
        <f aca="false">IF(ISBLANK('Nomenklatur komplett'!R219),"-",'Nomenklatur komplett'!R219)</f>
        <v>-</v>
      </c>
      <c r="D219" s="1" t="str">
        <f aca="false">IF(B219="-",B219,TRIM(C219)&amp;" ("&amp;B219&amp;")")</f>
        <v>-</v>
      </c>
    </row>
    <row r="220" customFormat="false" ht="12.75" hidden="false" customHeight="false" outlineLevel="0" collapsed="false">
      <c r="A220" s="87" t="str">
        <f aca="false">IF(ISBLANK('Nomenklatur komplett'!P220),"-",'Nomenklatur komplett'!P220)</f>
        <v>-</v>
      </c>
      <c r="B220" s="83" t="str">
        <f aca="false">IF(ISBLANK('Nomenklatur komplett'!Q220),"-",'Nomenklatur komplett'!Q220)</f>
        <v>-</v>
      </c>
      <c r="C220" s="95" t="str">
        <f aca="false">IF(ISBLANK('Nomenklatur komplett'!R220),"-",'Nomenklatur komplett'!R220)</f>
        <v>-</v>
      </c>
      <c r="D220" s="1" t="str">
        <f aca="false">IF(B220="-",B220,TRIM(C220)&amp;" ("&amp;B220&amp;")")</f>
        <v>-</v>
      </c>
    </row>
    <row r="221" customFormat="false" ht="12.75" hidden="false" customHeight="false" outlineLevel="0" collapsed="false">
      <c r="A221" s="87" t="str">
        <f aca="false">IF(ISBLANK('Nomenklatur komplett'!P221),"-",'Nomenklatur komplett'!P221)</f>
        <v>-</v>
      </c>
      <c r="B221" s="83" t="str">
        <f aca="false">IF(ISBLANK('Nomenklatur komplett'!Q221),"-",'Nomenklatur komplett'!Q221)</f>
        <v>-</v>
      </c>
      <c r="C221" s="95" t="str">
        <f aca="false">IF(ISBLANK('Nomenklatur komplett'!R221),"-",'Nomenklatur komplett'!R221)</f>
        <v>-</v>
      </c>
      <c r="D221" s="1" t="str">
        <f aca="false">IF(B221="-",B221,TRIM(C221)&amp;" ("&amp;B221&amp;")")</f>
        <v>-</v>
      </c>
    </row>
    <row r="222" customFormat="false" ht="12.75" hidden="false" customHeight="false" outlineLevel="0" collapsed="false">
      <c r="A222" s="87" t="str">
        <f aca="false">IF(ISBLANK('Nomenklatur komplett'!P222),"-",'Nomenklatur komplett'!P222)</f>
        <v>-</v>
      </c>
      <c r="B222" s="83" t="str">
        <f aca="false">IF(ISBLANK('Nomenklatur komplett'!Q222),"-",'Nomenklatur komplett'!Q222)</f>
        <v>-</v>
      </c>
      <c r="C222" s="95" t="str">
        <f aca="false">IF(ISBLANK('Nomenklatur komplett'!R222),"-",'Nomenklatur komplett'!R222)</f>
        <v>-</v>
      </c>
      <c r="D222" s="1" t="str">
        <f aca="false">IF(B222="-",B222,TRIM(C222)&amp;" ("&amp;B222&amp;")")</f>
        <v>-</v>
      </c>
    </row>
    <row r="223" customFormat="false" ht="12.75" hidden="false" customHeight="false" outlineLevel="0" collapsed="false">
      <c r="A223" s="87" t="str">
        <f aca="false">IF(ISBLANK('Nomenklatur komplett'!P223),"-",'Nomenklatur komplett'!P223)</f>
        <v>-</v>
      </c>
      <c r="B223" s="83" t="str">
        <f aca="false">IF(ISBLANK('Nomenklatur komplett'!Q223),"-",'Nomenklatur komplett'!Q223)</f>
        <v>-</v>
      </c>
      <c r="C223" s="95" t="str">
        <f aca="false">IF(ISBLANK('Nomenklatur komplett'!R223),"-",'Nomenklatur komplett'!R223)</f>
        <v>-</v>
      </c>
      <c r="D223" s="1" t="str">
        <f aca="false">IF(B223="-",B223,TRIM(C223)&amp;" ("&amp;B223&amp;")")</f>
        <v>-</v>
      </c>
    </row>
    <row r="224" customFormat="false" ht="12.75" hidden="false" customHeight="false" outlineLevel="0" collapsed="false">
      <c r="A224" s="87" t="str">
        <f aca="false">IF(ISBLANK('Nomenklatur komplett'!P224),"-",'Nomenklatur komplett'!P224)</f>
        <v>-</v>
      </c>
      <c r="B224" s="83" t="str">
        <f aca="false">IF(ISBLANK('Nomenklatur komplett'!Q224),"-",'Nomenklatur komplett'!Q224)</f>
        <v>-</v>
      </c>
      <c r="C224" s="95" t="str">
        <f aca="false">IF(ISBLANK('Nomenklatur komplett'!R224),"-",'Nomenklatur komplett'!R224)</f>
        <v>-</v>
      </c>
      <c r="D224" s="1" t="str">
        <f aca="false">IF(B224="-",B224,TRIM(C224)&amp;" ("&amp;B224&amp;")")</f>
        <v>-</v>
      </c>
    </row>
    <row r="225" customFormat="false" ht="12.75" hidden="false" customHeight="false" outlineLevel="0" collapsed="false">
      <c r="A225" s="87" t="str">
        <f aca="false">IF(ISBLANK('Nomenklatur komplett'!P225),"-",'Nomenklatur komplett'!P225)</f>
        <v>-</v>
      </c>
      <c r="B225" s="83" t="str">
        <f aca="false">IF(ISBLANK('Nomenklatur komplett'!Q225),"-",'Nomenklatur komplett'!Q225)</f>
        <v>-</v>
      </c>
      <c r="C225" s="95" t="str">
        <f aca="false">IF(ISBLANK('Nomenklatur komplett'!R225),"-",'Nomenklatur komplett'!R225)</f>
        <v>-</v>
      </c>
      <c r="D225" s="1" t="str">
        <f aca="false">IF(B225="-",B225,TRIM(C225)&amp;" ("&amp;B225&amp;")")</f>
        <v>-</v>
      </c>
    </row>
    <row r="226" customFormat="false" ht="12.75" hidden="false" customHeight="false" outlineLevel="0" collapsed="false">
      <c r="A226" s="87" t="str">
        <f aca="false">IF(ISBLANK('Nomenklatur komplett'!P226),"-",'Nomenklatur komplett'!P226)</f>
        <v>-</v>
      </c>
      <c r="B226" s="83" t="str">
        <f aca="false">IF(ISBLANK('Nomenklatur komplett'!Q226),"-",'Nomenklatur komplett'!Q226)</f>
        <v>-</v>
      </c>
      <c r="C226" s="95" t="str">
        <f aca="false">IF(ISBLANK('Nomenklatur komplett'!R226),"-",'Nomenklatur komplett'!R226)</f>
        <v>-</v>
      </c>
      <c r="D226" s="1" t="str">
        <f aca="false">IF(B226="-",B226,TRIM(C226)&amp;" ("&amp;B226&amp;")")</f>
        <v>-</v>
      </c>
    </row>
    <row r="227" customFormat="false" ht="12.75" hidden="false" customHeight="false" outlineLevel="0" collapsed="false">
      <c r="A227" s="87" t="str">
        <f aca="false">IF(ISBLANK('Nomenklatur komplett'!P227),"-",'Nomenklatur komplett'!P227)</f>
        <v>-</v>
      </c>
      <c r="B227" s="83" t="str">
        <f aca="false">IF(ISBLANK('Nomenklatur komplett'!Q227),"-",'Nomenklatur komplett'!Q227)</f>
        <v>-</v>
      </c>
      <c r="C227" s="95" t="str">
        <f aca="false">IF(ISBLANK('Nomenklatur komplett'!R227),"-",'Nomenklatur komplett'!R227)</f>
        <v>-</v>
      </c>
      <c r="D227" s="1" t="str">
        <f aca="false">IF(B227="-",B227,TRIM(C227)&amp;" ("&amp;B227&amp;")")</f>
        <v>-</v>
      </c>
    </row>
    <row r="228" customFormat="false" ht="12.75" hidden="false" customHeight="false" outlineLevel="0" collapsed="false">
      <c r="A228" s="87" t="str">
        <f aca="false">IF(ISBLANK('Nomenklatur komplett'!P228),"-",'Nomenklatur komplett'!P228)</f>
        <v>-</v>
      </c>
      <c r="B228" s="83" t="str">
        <f aca="false">IF(ISBLANK('Nomenklatur komplett'!Q228),"-",'Nomenklatur komplett'!Q228)</f>
        <v>-</v>
      </c>
      <c r="C228" s="95" t="str">
        <f aca="false">IF(ISBLANK('Nomenklatur komplett'!R228),"-",'Nomenklatur komplett'!R228)</f>
        <v>-</v>
      </c>
      <c r="D228" s="1" t="str">
        <f aca="false">IF(B228="-",B228,TRIM(C228)&amp;" ("&amp;B228&amp;")")</f>
        <v>-</v>
      </c>
    </row>
    <row r="229" customFormat="false" ht="12.75" hidden="false" customHeight="false" outlineLevel="0" collapsed="false">
      <c r="A229" s="87" t="str">
        <f aca="false">IF(ISBLANK('Nomenklatur komplett'!P229),"-",'Nomenklatur komplett'!P229)</f>
        <v>-</v>
      </c>
      <c r="B229" s="83" t="str">
        <f aca="false">IF(ISBLANK('Nomenklatur komplett'!Q229),"-",'Nomenklatur komplett'!Q229)</f>
        <v>-</v>
      </c>
      <c r="C229" s="95" t="str">
        <f aca="false">IF(ISBLANK('Nomenklatur komplett'!R229),"-",'Nomenklatur komplett'!R229)</f>
        <v>-</v>
      </c>
      <c r="D229" s="1" t="str">
        <f aca="false">IF(B229="-",B229,TRIM(C229)&amp;" ("&amp;B229&amp;")")</f>
        <v>-</v>
      </c>
    </row>
    <row r="230" customFormat="false" ht="12.75" hidden="false" customHeight="false" outlineLevel="0" collapsed="false">
      <c r="A230" s="87" t="str">
        <f aca="false">IF(ISBLANK('Nomenklatur komplett'!P230),"-",'Nomenklatur komplett'!P230)</f>
        <v>-</v>
      </c>
      <c r="B230" s="83" t="str">
        <f aca="false">IF(ISBLANK('Nomenklatur komplett'!Q230),"-",'Nomenklatur komplett'!Q230)</f>
        <v>-</v>
      </c>
      <c r="C230" s="95" t="str">
        <f aca="false">IF(ISBLANK('Nomenklatur komplett'!R230),"-",'Nomenklatur komplett'!R230)</f>
        <v>-</v>
      </c>
      <c r="D230" s="1" t="str">
        <f aca="false">IF(B230="-",B230,TRIM(C230)&amp;" ("&amp;B230&amp;")")</f>
        <v>-</v>
      </c>
    </row>
    <row r="231" customFormat="false" ht="12.75" hidden="false" customHeight="false" outlineLevel="0" collapsed="false">
      <c r="A231" s="87" t="str">
        <f aca="false">IF(ISBLANK('Nomenklatur komplett'!P231),"-",'Nomenklatur komplett'!P231)</f>
        <v>-</v>
      </c>
      <c r="B231" s="83" t="str">
        <f aca="false">IF(ISBLANK('Nomenklatur komplett'!Q231),"-",'Nomenklatur komplett'!Q231)</f>
        <v>-</v>
      </c>
      <c r="C231" s="95" t="str">
        <f aca="false">IF(ISBLANK('Nomenklatur komplett'!R231),"-",'Nomenklatur komplett'!R231)</f>
        <v>-</v>
      </c>
      <c r="D231" s="1" t="str">
        <f aca="false">IF(B231="-",B231,TRIM(C231)&amp;" ("&amp;B231&amp;")")</f>
        <v>-</v>
      </c>
    </row>
    <row r="232" customFormat="false" ht="12.75" hidden="false" customHeight="false" outlineLevel="0" collapsed="false">
      <c r="A232" s="87" t="str">
        <f aca="false">IF(ISBLANK('Nomenklatur komplett'!P232),"-",'Nomenklatur komplett'!P232)</f>
        <v>-</v>
      </c>
      <c r="B232" s="83" t="str">
        <f aca="false">IF(ISBLANK('Nomenklatur komplett'!Q232),"-",'Nomenklatur komplett'!Q232)</f>
        <v>-</v>
      </c>
      <c r="C232" s="95" t="str">
        <f aca="false">IF(ISBLANK('Nomenklatur komplett'!R232),"-",'Nomenklatur komplett'!R232)</f>
        <v>-</v>
      </c>
      <c r="D232" s="1" t="str">
        <f aca="false">IF(B232="-",B232,TRIM(C232)&amp;" ("&amp;B232&amp;")")</f>
        <v>-</v>
      </c>
    </row>
    <row r="233" customFormat="false" ht="12.75" hidden="false" customHeight="false" outlineLevel="0" collapsed="false">
      <c r="A233" s="87" t="str">
        <f aca="false">IF(ISBLANK('Nomenklatur komplett'!P233),"-",'Nomenklatur komplett'!P233)</f>
        <v>-</v>
      </c>
      <c r="B233" s="83" t="str">
        <f aca="false">IF(ISBLANK('Nomenklatur komplett'!Q233),"-",'Nomenklatur komplett'!Q233)</f>
        <v>-</v>
      </c>
      <c r="C233" s="95" t="str">
        <f aca="false">IF(ISBLANK('Nomenklatur komplett'!R233),"-",'Nomenklatur komplett'!R233)</f>
        <v>-</v>
      </c>
      <c r="D233" s="1" t="str">
        <f aca="false">IF(B233="-",B233,TRIM(C233)&amp;" ("&amp;B233&amp;")")</f>
        <v>-</v>
      </c>
    </row>
    <row r="234" customFormat="false" ht="12.75" hidden="false" customHeight="false" outlineLevel="0" collapsed="false">
      <c r="A234" s="87" t="str">
        <f aca="false">IF(ISBLANK('Nomenklatur komplett'!P234),"-",'Nomenklatur komplett'!P234)</f>
        <v>-</v>
      </c>
      <c r="B234" s="83" t="str">
        <f aca="false">IF(ISBLANK('Nomenklatur komplett'!Q234),"-",'Nomenklatur komplett'!Q234)</f>
        <v>-</v>
      </c>
      <c r="C234" s="95" t="str">
        <f aca="false">IF(ISBLANK('Nomenklatur komplett'!R234),"-",'Nomenklatur komplett'!R234)</f>
        <v>-</v>
      </c>
      <c r="D234" s="1" t="str">
        <f aca="false">IF(B234="-",B234,TRIM(C234)&amp;" ("&amp;B234&amp;")")</f>
        <v>-</v>
      </c>
    </row>
    <row r="235" customFormat="false" ht="12.75" hidden="false" customHeight="false" outlineLevel="0" collapsed="false">
      <c r="A235" s="87" t="str">
        <f aca="false">IF(ISBLANK('Nomenklatur komplett'!P235),"-",'Nomenklatur komplett'!P235)</f>
        <v>-</v>
      </c>
      <c r="B235" s="83" t="str">
        <f aca="false">IF(ISBLANK('Nomenklatur komplett'!Q235),"-",'Nomenklatur komplett'!Q235)</f>
        <v>-</v>
      </c>
      <c r="C235" s="95" t="str">
        <f aca="false">IF(ISBLANK('Nomenklatur komplett'!R235),"-",'Nomenklatur komplett'!R235)</f>
        <v>-</v>
      </c>
      <c r="D235" s="1" t="str">
        <f aca="false">IF(B235="-",B235,TRIM(C235)&amp;" ("&amp;B235&amp;")")</f>
        <v>-</v>
      </c>
    </row>
    <row r="236" customFormat="false" ht="12.75" hidden="false" customHeight="false" outlineLevel="0" collapsed="false">
      <c r="A236" s="87" t="str">
        <f aca="false">IF(ISBLANK('Nomenklatur komplett'!P236),"-",'Nomenklatur komplett'!P236)</f>
        <v>-</v>
      </c>
      <c r="B236" s="83" t="str">
        <f aca="false">IF(ISBLANK('Nomenklatur komplett'!Q236),"-",'Nomenklatur komplett'!Q236)</f>
        <v>-</v>
      </c>
      <c r="C236" s="95" t="str">
        <f aca="false">IF(ISBLANK('Nomenklatur komplett'!R236),"-",'Nomenklatur komplett'!R236)</f>
        <v>-</v>
      </c>
      <c r="D236" s="1" t="str">
        <f aca="false">IF(B236="-",B236,TRIM(C236)&amp;" ("&amp;B236&amp;")")</f>
        <v>-</v>
      </c>
    </row>
    <row r="237" customFormat="false" ht="12.75" hidden="false" customHeight="false" outlineLevel="0" collapsed="false">
      <c r="A237" s="87" t="str">
        <f aca="false">IF(ISBLANK('Nomenklatur komplett'!P237),"-",'Nomenklatur komplett'!P237)</f>
        <v>-</v>
      </c>
      <c r="B237" s="83" t="str">
        <f aca="false">IF(ISBLANK('Nomenklatur komplett'!Q237),"-",'Nomenklatur komplett'!Q237)</f>
        <v>-</v>
      </c>
      <c r="C237" s="95" t="str">
        <f aca="false">IF(ISBLANK('Nomenklatur komplett'!R237),"-",'Nomenklatur komplett'!R237)</f>
        <v>-</v>
      </c>
      <c r="D237" s="1" t="str">
        <f aca="false">IF(B237="-",B237,TRIM(C237)&amp;" ("&amp;B237&amp;")")</f>
        <v>-</v>
      </c>
    </row>
    <row r="238" customFormat="false" ht="12.75" hidden="false" customHeight="false" outlineLevel="0" collapsed="false">
      <c r="A238" s="87" t="str">
        <f aca="false">IF(ISBLANK('Nomenklatur komplett'!P238),"-",'Nomenklatur komplett'!P238)</f>
        <v>-</v>
      </c>
      <c r="B238" s="83" t="str">
        <f aca="false">IF(ISBLANK('Nomenklatur komplett'!Q238),"-",'Nomenklatur komplett'!Q238)</f>
        <v>-</v>
      </c>
      <c r="C238" s="95" t="str">
        <f aca="false">IF(ISBLANK('Nomenklatur komplett'!R238),"-",'Nomenklatur komplett'!R238)</f>
        <v>-</v>
      </c>
      <c r="D238" s="1" t="str">
        <f aca="false">IF(B238="-",B238,TRIM(C238)&amp;" ("&amp;B238&amp;")")</f>
        <v>-</v>
      </c>
    </row>
    <row r="239" customFormat="false" ht="12.75" hidden="false" customHeight="false" outlineLevel="0" collapsed="false">
      <c r="A239" s="87" t="str">
        <f aca="false">IF(ISBLANK('Nomenklatur komplett'!P239),"-",'Nomenklatur komplett'!P239)</f>
        <v>-</v>
      </c>
      <c r="B239" s="83" t="str">
        <f aca="false">IF(ISBLANK('Nomenklatur komplett'!Q239),"-",'Nomenklatur komplett'!Q239)</f>
        <v>-</v>
      </c>
      <c r="C239" s="95" t="str">
        <f aca="false">IF(ISBLANK('Nomenklatur komplett'!R239),"-",'Nomenklatur komplett'!R239)</f>
        <v>-</v>
      </c>
      <c r="D239" s="1" t="str">
        <f aca="false">IF(B239="-",B239,TRIM(C239)&amp;" ("&amp;B239&amp;")")</f>
        <v>-</v>
      </c>
    </row>
    <row r="240" customFormat="false" ht="12.75" hidden="false" customHeight="false" outlineLevel="0" collapsed="false">
      <c r="A240" s="87" t="str">
        <f aca="false">IF(ISBLANK('Nomenklatur komplett'!P240),"-",'Nomenklatur komplett'!P240)</f>
        <v>-</v>
      </c>
      <c r="B240" s="83" t="str">
        <f aca="false">IF(ISBLANK('Nomenklatur komplett'!Q240),"-",'Nomenklatur komplett'!Q240)</f>
        <v>-</v>
      </c>
      <c r="C240" s="95" t="str">
        <f aca="false">IF(ISBLANK('Nomenklatur komplett'!R240),"-",'Nomenklatur komplett'!R240)</f>
        <v>-</v>
      </c>
      <c r="D240" s="1" t="str">
        <f aca="false">IF(B240="-",B240,TRIM(C240)&amp;" ("&amp;B240&amp;")")</f>
        <v>-</v>
      </c>
    </row>
    <row r="241" customFormat="false" ht="12.75" hidden="false" customHeight="false" outlineLevel="0" collapsed="false">
      <c r="A241" s="87" t="str">
        <f aca="false">IF(ISBLANK('Nomenklatur komplett'!P241),"-",'Nomenklatur komplett'!P241)</f>
        <v>-</v>
      </c>
      <c r="B241" s="83" t="str">
        <f aca="false">IF(ISBLANK('Nomenklatur komplett'!Q241),"-",'Nomenklatur komplett'!Q241)</f>
        <v>-</v>
      </c>
      <c r="C241" s="95" t="str">
        <f aca="false">IF(ISBLANK('Nomenklatur komplett'!R241),"-",'Nomenklatur komplett'!R241)</f>
        <v>-</v>
      </c>
      <c r="D241" s="1" t="str">
        <f aca="false">IF(B241="-",B241,TRIM(C241)&amp;" ("&amp;B241&amp;")")</f>
        <v>-</v>
      </c>
    </row>
    <row r="242" customFormat="false" ht="12.75" hidden="false" customHeight="false" outlineLevel="0" collapsed="false">
      <c r="A242" s="87" t="str">
        <f aca="false">IF(ISBLANK('Nomenklatur komplett'!P242),"-",'Nomenklatur komplett'!P242)</f>
        <v>-</v>
      </c>
      <c r="B242" s="83" t="str">
        <f aca="false">IF(ISBLANK('Nomenklatur komplett'!Q242),"-",'Nomenklatur komplett'!Q242)</f>
        <v>-</v>
      </c>
      <c r="C242" s="95" t="str">
        <f aca="false">IF(ISBLANK('Nomenklatur komplett'!R242),"-",'Nomenklatur komplett'!R242)</f>
        <v>-</v>
      </c>
      <c r="D242" s="1" t="str">
        <f aca="false">IF(B242="-",B242,TRIM(C242)&amp;" ("&amp;B242&amp;")")</f>
        <v>-</v>
      </c>
    </row>
    <row r="243" customFormat="false" ht="12.75" hidden="false" customHeight="false" outlineLevel="0" collapsed="false">
      <c r="A243" s="87" t="str">
        <f aca="false">IF(ISBLANK('Nomenklatur komplett'!P243),"-",'Nomenklatur komplett'!P243)</f>
        <v>-</v>
      </c>
      <c r="B243" s="83" t="str">
        <f aca="false">IF(ISBLANK('Nomenklatur komplett'!Q243),"-",'Nomenklatur komplett'!Q243)</f>
        <v>-</v>
      </c>
      <c r="C243" s="95" t="str">
        <f aca="false">IF(ISBLANK('Nomenklatur komplett'!R243),"-",'Nomenklatur komplett'!R243)</f>
        <v>-</v>
      </c>
      <c r="D243" s="1" t="str">
        <f aca="false">IF(B243="-",B243,TRIM(C243)&amp;" ("&amp;B243&amp;")")</f>
        <v>-</v>
      </c>
    </row>
    <row r="244" customFormat="false" ht="12.75" hidden="false" customHeight="false" outlineLevel="0" collapsed="false">
      <c r="A244" s="87" t="str">
        <f aca="false">IF(ISBLANK('Nomenklatur komplett'!P244),"-",'Nomenklatur komplett'!P244)</f>
        <v>-</v>
      </c>
      <c r="B244" s="83" t="str">
        <f aca="false">IF(ISBLANK('Nomenklatur komplett'!Q244),"-",'Nomenklatur komplett'!Q244)</f>
        <v>-</v>
      </c>
      <c r="C244" s="95" t="str">
        <f aca="false">IF(ISBLANK('Nomenklatur komplett'!R244),"-",'Nomenklatur komplett'!R244)</f>
        <v>-</v>
      </c>
      <c r="D244" s="1" t="str">
        <f aca="false">IF(B244="-",B244,TRIM(C244)&amp;" ("&amp;B244&amp;")")</f>
        <v>-</v>
      </c>
    </row>
    <row r="245" customFormat="false" ht="12.75" hidden="false" customHeight="false" outlineLevel="0" collapsed="false">
      <c r="A245" s="87" t="str">
        <f aca="false">IF(ISBLANK('Nomenklatur komplett'!P245),"-",'Nomenklatur komplett'!P245)</f>
        <v>-</v>
      </c>
      <c r="B245" s="83" t="str">
        <f aca="false">IF(ISBLANK('Nomenklatur komplett'!Q245),"-",'Nomenklatur komplett'!Q245)</f>
        <v>-</v>
      </c>
      <c r="C245" s="95" t="str">
        <f aca="false">IF(ISBLANK('Nomenklatur komplett'!R245),"-",'Nomenklatur komplett'!R245)</f>
        <v>-</v>
      </c>
      <c r="D245" s="1" t="str">
        <f aca="false">IF(B245="-",B245,TRIM(C245)&amp;" ("&amp;B245&amp;")")</f>
        <v>-</v>
      </c>
    </row>
    <row r="246" customFormat="false" ht="12.75" hidden="false" customHeight="false" outlineLevel="0" collapsed="false">
      <c r="A246" s="87" t="str">
        <f aca="false">IF(ISBLANK('Nomenklatur komplett'!P246),"-",'Nomenklatur komplett'!P246)</f>
        <v>-</v>
      </c>
      <c r="B246" s="83" t="str">
        <f aca="false">IF(ISBLANK('Nomenklatur komplett'!Q246),"-",'Nomenklatur komplett'!Q246)</f>
        <v>-</v>
      </c>
      <c r="C246" s="95" t="str">
        <f aca="false">IF(ISBLANK('Nomenklatur komplett'!R246),"-",'Nomenklatur komplett'!R246)</f>
        <v>-</v>
      </c>
      <c r="D246" s="1" t="str">
        <f aca="false">IF(B246="-",B246,TRIM(C246)&amp;" ("&amp;B246&amp;")")</f>
        <v>-</v>
      </c>
    </row>
    <row r="247" customFormat="false" ht="12.75" hidden="false" customHeight="false" outlineLevel="0" collapsed="false">
      <c r="A247" s="87" t="str">
        <f aca="false">IF(ISBLANK('Nomenklatur komplett'!P247),"-",'Nomenklatur komplett'!P247)</f>
        <v>-</v>
      </c>
      <c r="B247" s="83" t="str">
        <f aca="false">IF(ISBLANK('Nomenklatur komplett'!Q247),"-",'Nomenklatur komplett'!Q247)</f>
        <v>-</v>
      </c>
      <c r="C247" s="95" t="str">
        <f aca="false">IF(ISBLANK('Nomenklatur komplett'!R247),"-",'Nomenklatur komplett'!R247)</f>
        <v>-</v>
      </c>
      <c r="D247" s="1" t="str">
        <f aca="false">IF(B247="-",B247,TRIM(C247)&amp;" ("&amp;B247&amp;")")</f>
        <v>-</v>
      </c>
    </row>
    <row r="248" customFormat="false" ht="12.75" hidden="false" customHeight="false" outlineLevel="0" collapsed="false">
      <c r="A248" s="87" t="str">
        <f aca="false">IF(ISBLANK('Nomenklatur komplett'!P248),"-",'Nomenklatur komplett'!P248)</f>
        <v>-</v>
      </c>
      <c r="B248" s="83" t="str">
        <f aca="false">IF(ISBLANK('Nomenklatur komplett'!Q248),"-",'Nomenklatur komplett'!Q248)</f>
        <v>-</v>
      </c>
      <c r="C248" s="95" t="str">
        <f aca="false">IF(ISBLANK('Nomenklatur komplett'!R248),"-",'Nomenklatur komplett'!R248)</f>
        <v>-</v>
      </c>
      <c r="D248" s="1" t="str">
        <f aca="false">IF(B248="-",B248,TRIM(C248)&amp;" ("&amp;B248&amp;")")</f>
        <v>-</v>
      </c>
    </row>
    <row r="249" customFormat="false" ht="12.75" hidden="false" customHeight="false" outlineLevel="0" collapsed="false">
      <c r="A249" s="87" t="str">
        <f aca="false">IF(ISBLANK('Nomenklatur komplett'!P249),"-",'Nomenklatur komplett'!P249)</f>
        <v>-</v>
      </c>
      <c r="B249" s="83" t="str">
        <f aca="false">IF(ISBLANK('Nomenklatur komplett'!Q249),"-",'Nomenklatur komplett'!Q249)</f>
        <v>-</v>
      </c>
      <c r="C249" s="95" t="str">
        <f aca="false">IF(ISBLANK('Nomenklatur komplett'!R249),"-",'Nomenklatur komplett'!R249)</f>
        <v>-</v>
      </c>
      <c r="D249" s="1" t="str">
        <f aca="false">IF(B249="-",B249,TRIM(C249)&amp;" ("&amp;B249&amp;")")</f>
        <v>-</v>
      </c>
    </row>
    <row r="250" customFormat="false" ht="12.75" hidden="false" customHeight="false" outlineLevel="0" collapsed="false">
      <c r="A250" s="87" t="str">
        <f aca="false">IF(ISBLANK('Nomenklatur komplett'!P250),"-",'Nomenklatur komplett'!P250)</f>
        <v>-</v>
      </c>
      <c r="B250" s="83" t="str">
        <f aca="false">IF(ISBLANK('Nomenklatur komplett'!Q250),"-",'Nomenklatur komplett'!Q250)</f>
        <v>-</v>
      </c>
      <c r="C250" s="95" t="str">
        <f aca="false">IF(ISBLANK('Nomenklatur komplett'!R250),"-",'Nomenklatur komplett'!R250)</f>
        <v>-</v>
      </c>
      <c r="D250" s="1" t="str">
        <f aca="false">IF(B250="-",B250,TRIM(C250)&amp;" ("&amp;B250&amp;")")</f>
        <v>-</v>
      </c>
    </row>
    <row r="251" customFormat="false" ht="12.75" hidden="false" customHeight="false" outlineLevel="0" collapsed="false">
      <c r="A251" s="87" t="str">
        <f aca="false">IF(ISBLANK('Nomenklatur komplett'!P251),"-",'Nomenklatur komplett'!P251)</f>
        <v>-</v>
      </c>
      <c r="B251" s="83" t="str">
        <f aca="false">IF(ISBLANK('Nomenklatur komplett'!Q251),"-",'Nomenklatur komplett'!Q251)</f>
        <v>-</v>
      </c>
      <c r="C251" s="95" t="str">
        <f aca="false">IF(ISBLANK('Nomenklatur komplett'!R251),"-",'Nomenklatur komplett'!R251)</f>
        <v>-</v>
      </c>
      <c r="D251" s="1" t="str">
        <f aca="false">IF(B251="-",B251,TRIM(C251)&amp;" ("&amp;B251&amp;")")</f>
        <v>-</v>
      </c>
    </row>
    <row r="252" customFormat="false" ht="12.75" hidden="false" customHeight="false" outlineLevel="0" collapsed="false">
      <c r="A252" s="87" t="str">
        <f aca="false">IF(ISBLANK('Nomenklatur komplett'!P252),"-",'Nomenklatur komplett'!P252)</f>
        <v>-</v>
      </c>
      <c r="B252" s="83" t="str">
        <f aca="false">IF(ISBLANK('Nomenklatur komplett'!Q252),"-",'Nomenklatur komplett'!Q252)</f>
        <v>-</v>
      </c>
      <c r="C252" s="95" t="str">
        <f aca="false">IF(ISBLANK('Nomenklatur komplett'!R252),"-",'Nomenklatur komplett'!R252)</f>
        <v>-</v>
      </c>
      <c r="D252" s="1" t="str">
        <f aca="false">IF(B252="-",B252,TRIM(C252)&amp;" ("&amp;B252&amp;")")</f>
        <v>-</v>
      </c>
    </row>
    <row r="253" customFormat="false" ht="12.75" hidden="false" customHeight="false" outlineLevel="0" collapsed="false">
      <c r="A253" s="87" t="str">
        <f aca="false">IF(ISBLANK('Nomenklatur komplett'!P253),"-",'Nomenklatur komplett'!P253)</f>
        <v>-</v>
      </c>
      <c r="B253" s="83" t="str">
        <f aca="false">IF(ISBLANK('Nomenklatur komplett'!Q253),"-",'Nomenklatur komplett'!Q253)</f>
        <v>-</v>
      </c>
      <c r="C253" s="95" t="str">
        <f aca="false">IF(ISBLANK('Nomenklatur komplett'!R253),"-",'Nomenklatur komplett'!R253)</f>
        <v>-</v>
      </c>
      <c r="D253" s="1" t="str">
        <f aca="false">IF(B253="-",B253,TRIM(C253)&amp;" ("&amp;B253&amp;")")</f>
        <v>-</v>
      </c>
    </row>
    <row r="254" customFormat="false" ht="12.75" hidden="false" customHeight="false" outlineLevel="0" collapsed="false">
      <c r="A254" s="87" t="str">
        <f aca="false">IF(ISBLANK('Nomenklatur komplett'!P254),"-",'Nomenklatur komplett'!P254)</f>
        <v>-</v>
      </c>
      <c r="B254" s="83" t="str">
        <f aca="false">IF(ISBLANK('Nomenklatur komplett'!Q254),"-",'Nomenklatur komplett'!Q254)</f>
        <v>-</v>
      </c>
      <c r="C254" s="95" t="str">
        <f aca="false">IF(ISBLANK('Nomenklatur komplett'!R254),"-",'Nomenklatur komplett'!R254)</f>
        <v>-</v>
      </c>
      <c r="D254" s="1" t="str">
        <f aca="false">IF(B254="-",B254,TRIM(C254)&amp;" ("&amp;B254&amp;")")</f>
        <v>-</v>
      </c>
    </row>
    <row r="255" customFormat="false" ht="12.75" hidden="false" customHeight="false" outlineLevel="0" collapsed="false">
      <c r="A255" s="87" t="str">
        <f aca="false">IF(ISBLANK('Nomenklatur komplett'!P255),"-",'Nomenklatur komplett'!P255)</f>
        <v>-</v>
      </c>
      <c r="B255" s="83" t="str">
        <f aca="false">IF(ISBLANK('Nomenklatur komplett'!Q255),"-",'Nomenklatur komplett'!Q255)</f>
        <v>-</v>
      </c>
      <c r="C255" s="95" t="str">
        <f aca="false">IF(ISBLANK('Nomenklatur komplett'!R255),"-",'Nomenklatur komplett'!R255)</f>
        <v>-</v>
      </c>
      <c r="D255" s="1" t="str">
        <f aca="false">IF(B255="-",B255,TRIM(C255)&amp;" ("&amp;B255&amp;")")</f>
        <v>-</v>
      </c>
    </row>
    <row r="256" customFormat="false" ht="12.75" hidden="false" customHeight="false" outlineLevel="0" collapsed="false">
      <c r="A256" s="87" t="str">
        <f aca="false">IF(ISBLANK('Nomenklatur komplett'!P256),"-",'Nomenklatur komplett'!P256)</f>
        <v>-</v>
      </c>
      <c r="B256" s="83" t="str">
        <f aca="false">IF(ISBLANK('Nomenklatur komplett'!Q256),"-",'Nomenklatur komplett'!Q256)</f>
        <v>-</v>
      </c>
      <c r="C256" s="95" t="str">
        <f aca="false">IF(ISBLANK('Nomenklatur komplett'!R256),"-",'Nomenklatur komplett'!R256)</f>
        <v>-</v>
      </c>
      <c r="D256" s="1" t="str">
        <f aca="false">IF(B256="-",B256,TRIM(C256)&amp;" ("&amp;B256&amp;")")</f>
        <v>-</v>
      </c>
    </row>
    <row r="257" customFormat="false" ht="12.75" hidden="false" customHeight="false" outlineLevel="0" collapsed="false">
      <c r="A257" s="87" t="str">
        <f aca="false">IF(ISBLANK('Nomenklatur komplett'!P257),"-",'Nomenklatur komplett'!P257)</f>
        <v>-</v>
      </c>
      <c r="B257" s="83" t="str">
        <f aca="false">IF(ISBLANK('Nomenklatur komplett'!Q257),"-",'Nomenklatur komplett'!Q257)</f>
        <v>-</v>
      </c>
      <c r="C257" s="95" t="str">
        <f aca="false">IF(ISBLANK('Nomenklatur komplett'!R257),"-",'Nomenklatur komplett'!R257)</f>
        <v>-</v>
      </c>
      <c r="D257" s="1" t="str">
        <f aca="false">IF(B257="-",B257,TRIM(C257)&amp;" ("&amp;B257&amp;")")</f>
        <v>-</v>
      </c>
    </row>
    <row r="258" customFormat="false" ht="12.75" hidden="false" customHeight="false" outlineLevel="0" collapsed="false">
      <c r="A258" s="87" t="str">
        <f aca="false">IF(ISBLANK('Nomenklatur komplett'!P258),"-",'Nomenklatur komplett'!P258)</f>
        <v>-</v>
      </c>
      <c r="B258" s="83" t="str">
        <f aca="false">IF(ISBLANK('Nomenklatur komplett'!Q258),"-",'Nomenklatur komplett'!Q258)</f>
        <v>-</v>
      </c>
      <c r="C258" s="95" t="str">
        <f aca="false">IF(ISBLANK('Nomenklatur komplett'!R258),"-",'Nomenklatur komplett'!R258)</f>
        <v>-</v>
      </c>
      <c r="D258" s="1" t="str">
        <f aca="false">IF(B258="-",B258,TRIM(C258)&amp;" ("&amp;B258&amp;")")</f>
        <v>-</v>
      </c>
    </row>
    <row r="259" customFormat="false" ht="12.75" hidden="false" customHeight="false" outlineLevel="0" collapsed="false">
      <c r="A259" s="87" t="str">
        <f aca="false">IF(ISBLANK('Nomenklatur komplett'!P259),"-",'Nomenklatur komplett'!P259)</f>
        <v>-</v>
      </c>
      <c r="B259" s="83" t="str">
        <f aca="false">IF(ISBLANK('Nomenklatur komplett'!Q259),"-",'Nomenklatur komplett'!Q259)</f>
        <v>-</v>
      </c>
      <c r="C259" s="95" t="str">
        <f aca="false">IF(ISBLANK('Nomenklatur komplett'!R259),"-",'Nomenklatur komplett'!R259)</f>
        <v>-</v>
      </c>
      <c r="D259" s="1" t="str">
        <f aca="false">IF(B259="-",B259,TRIM(C259)&amp;" ("&amp;B259&amp;")")</f>
        <v>-</v>
      </c>
    </row>
    <row r="260" customFormat="false" ht="12.75" hidden="false" customHeight="false" outlineLevel="0" collapsed="false">
      <c r="A260" s="87" t="str">
        <f aca="false">IF(ISBLANK('Nomenklatur komplett'!P260),"-",'Nomenklatur komplett'!P260)</f>
        <v>-</v>
      </c>
      <c r="B260" s="83" t="str">
        <f aca="false">IF(ISBLANK('Nomenklatur komplett'!Q260),"-",'Nomenklatur komplett'!Q260)</f>
        <v>-</v>
      </c>
      <c r="C260" s="95" t="str">
        <f aca="false">IF(ISBLANK('Nomenklatur komplett'!R260),"-",'Nomenklatur komplett'!R260)</f>
        <v>-</v>
      </c>
      <c r="D260" s="1" t="str">
        <f aca="false">IF(B260="-",B260,TRIM(C260)&amp;" ("&amp;B260&amp;")")</f>
        <v>-</v>
      </c>
    </row>
    <row r="261" customFormat="false" ht="12.75" hidden="false" customHeight="false" outlineLevel="0" collapsed="false">
      <c r="A261" s="87" t="str">
        <f aca="false">IF(ISBLANK('Nomenklatur komplett'!P261),"-",'Nomenklatur komplett'!P261)</f>
        <v>-</v>
      </c>
      <c r="B261" s="83" t="str">
        <f aca="false">IF(ISBLANK('Nomenklatur komplett'!Q261),"-",'Nomenklatur komplett'!Q261)</f>
        <v>-</v>
      </c>
      <c r="C261" s="95" t="str">
        <f aca="false">IF(ISBLANK('Nomenklatur komplett'!R261),"-",'Nomenklatur komplett'!R261)</f>
        <v>-</v>
      </c>
      <c r="D261" s="1" t="str">
        <f aca="false">IF(B261="-",B261,TRIM(C261)&amp;" ("&amp;B261&amp;")")</f>
        <v>-</v>
      </c>
    </row>
    <row r="262" customFormat="false" ht="12.75" hidden="false" customHeight="false" outlineLevel="0" collapsed="false">
      <c r="A262" s="87" t="str">
        <f aca="false">IF(ISBLANK('Nomenklatur komplett'!P262),"-",'Nomenklatur komplett'!P262)</f>
        <v>-</v>
      </c>
      <c r="B262" s="83" t="str">
        <f aca="false">IF(ISBLANK('Nomenklatur komplett'!Q262),"-",'Nomenklatur komplett'!Q262)</f>
        <v>-</v>
      </c>
      <c r="C262" s="95" t="str">
        <f aca="false">IF(ISBLANK('Nomenklatur komplett'!R262),"-",'Nomenklatur komplett'!R262)</f>
        <v>-</v>
      </c>
      <c r="D262" s="1" t="str">
        <f aca="false">IF(B262="-",B262,TRIM(C262)&amp;" ("&amp;B262&amp;")")</f>
        <v>-</v>
      </c>
    </row>
    <row r="263" customFormat="false" ht="12.75" hidden="false" customHeight="false" outlineLevel="0" collapsed="false">
      <c r="A263" s="87" t="str">
        <f aca="false">IF(ISBLANK('Nomenklatur komplett'!P263),"-",'Nomenklatur komplett'!P263)</f>
        <v>-</v>
      </c>
      <c r="B263" s="83" t="str">
        <f aca="false">IF(ISBLANK('Nomenklatur komplett'!Q263),"-",'Nomenklatur komplett'!Q263)</f>
        <v>-</v>
      </c>
      <c r="C263" s="95" t="str">
        <f aca="false">IF(ISBLANK('Nomenklatur komplett'!R263),"-",'Nomenklatur komplett'!R263)</f>
        <v>-</v>
      </c>
      <c r="D263" s="1" t="str">
        <f aca="false">IF(B263="-",B263,TRIM(C263)&amp;" ("&amp;B263&amp;")")</f>
        <v>-</v>
      </c>
    </row>
    <row r="264" customFormat="false" ht="12.75" hidden="false" customHeight="false" outlineLevel="0" collapsed="false">
      <c r="A264" s="87" t="str">
        <f aca="false">IF(ISBLANK('Nomenklatur komplett'!P264),"-",'Nomenklatur komplett'!P264)</f>
        <v>-</v>
      </c>
      <c r="B264" s="83" t="str">
        <f aca="false">IF(ISBLANK('Nomenklatur komplett'!Q264),"-",'Nomenklatur komplett'!Q264)</f>
        <v>-</v>
      </c>
      <c r="C264" s="95" t="str">
        <f aca="false">IF(ISBLANK('Nomenklatur komplett'!R264),"-",'Nomenklatur komplett'!R264)</f>
        <v>-</v>
      </c>
      <c r="D264" s="1" t="str">
        <f aca="false">IF(B264="-",B264,TRIM(C264)&amp;" ("&amp;B264&amp;")")</f>
        <v>-</v>
      </c>
    </row>
    <row r="265" customFormat="false" ht="12.75" hidden="false" customHeight="false" outlineLevel="0" collapsed="false">
      <c r="A265" s="87" t="str">
        <f aca="false">IF(ISBLANK('Nomenklatur komplett'!P265),"-",'Nomenklatur komplett'!P265)</f>
        <v>-</v>
      </c>
      <c r="B265" s="83" t="str">
        <f aca="false">IF(ISBLANK('Nomenklatur komplett'!Q265),"-",'Nomenklatur komplett'!Q265)</f>
        <v>-</v>
      </c>
      <c r="C265" s="95" t="str">
        <f aca="false">IF(ISBLANK('Nomenklatur komplett'!R265),"-",'Nomenklatur komplett'!R265)</f>
        <v>-</v>
      </c>
      <c r="D265" s="1" t="str">
        <f aca="false">IF(B265="-",B265,TRIM(C265)&amp;" ("&amp;B265&amp;")")</f>
        <v>-</v>
      </c>
    </row>
    <row r="266" customFormat="false" ht="12.75" hidden="false" customHeight="false" outlineLevel="0" collapsed="false">
      <c r="A266" s="87" t="str">
        <f aca="false">IF(ISBLANK('Nomenklatur komplett'!P266),"-",'Nomenklatur komplett'!P266)</f>
        <v>-</v>
      </c>
      <c r="B266" s="83" t="str">
        <f aca="false">IF(ISBLANK('Nomenklatur komplett'!Q266),"-",'Nomenklatur komplett'!Q266)</f>
        <v>-</v>
      </c>
      <c r="C266" s="95" t="str">
        <f aca="false">IF(ISBLANK('Nomenklatur komplett'!R266),"-",'Nomenklatur komplett'!R266)</f>
        <v>-</v>
      </c>
      <c r="D266" s="1" t="str">
        <f aca="false">IF(B266="-",B266,TRIM(C266)&amp;" ("&amp;B266&amp;")")</f>
        <v>-</v>
      </c>
    </row>
    <row r="267" customFormat="false" ht="12.75" hidden="false" customHeight="false" outlineLevel="0" collapsed="false">
      <c r="A267" s="87" t="str">
        <f aca="false">IF(ISBLANK('Nomenklatur komplett'!P267),"-",'Nomenklatur komplett'!P267)</f>
        <v>-</v>
      </c>
      <c r="B267" s="83" t="str">
        <f aca="false">IF(ISBLANK('Nomenklatur komplett'!Q267),"-",'Nomenklatur komplett'!Q267)</f>
        <v>-</v>
      </c>
      <c r="C267" s="95" t="str">
        <f aca="false">IF(ISBLANK('Nomenklatur komplett'!R267),"-",'Nomenklatur komplett'!R267)</f>
        <v>-</v>
      </c>
      <c r="D267" s="1" t="str">
        <f aca="false">IF(B267="-",B267,TRIM(C267)&amp;" ("&amp;B267&amp;")")</f>
        <v>-</v>
      </c>
    </row>
    <row r="268" customFormat="false" ht="12.75" hidden="false" customHeight="false" outlineLevel="0" collapsed="false">
      <c r="A268" s="87" t="str">
        <f aca="false">IF(ISBLANK('Nomenklatur komplett'!P268),"-",'Nomenklatur komplett'!P268)</f>
        <v>-</v>
      </c>
      <c r="B268" s="83" t="str">
        <f aca="false">IF(ISBLANK('Nomenklatur komplett'!Q268),"-",'Nomenklatur komplett'!Q268)</f>
        <v>-</v>
      </c>
      <c r="C268" s="95" t="str">
        <f aca="false">IF(ISBLANK('Nomenklatur komplett'!R268),"-",'Nomenklatur komplett'!R268)</f>
        <v>-</v>
      </c>
      <c r="D268" s="1" t="str">
        <f aca="false">IF(B268="-",B268,TRIM(C268)&amp;" ("&amp;B268&amp;")")</f>
        <v>-</v>
      </c>
    </row>
    <row r="269" customFormat="false" ht="12.75" hidden="false" customHeight="false" outlineLevel="0" collapsed="false">
      <c r="A269" s="87" t="str">
        <f aca="false">IF(ISBLANK('Nomenklatur komplett'!P269),"-",'Nomenklatur komplett'!P269)</f>
        <v>-</v>
      </c>
      <c r="B269" s="83" t="str">
        <f aca="false">IF(ISBLANK('Nomenklatur komplett'!Q269),"-",'Nomenklatur komplett'!Q269)</f>
        <v>-</v>
      </c>
      <c r="C269" s="95" t="str">
        <f aca="false">IF(ISBLANK('Nomenklatur komplett'!R269),"-",'Nomenklatur komplett'!R269)</f>
        <v>-</v>
      </c>
      <c r="D269" s="1" t="str">
        <f aca="false">IF(B269="-",B269,TRIM(C269)&amp;" ("&amp;B269&amp;")")</f>
        <v>-</v>
      </c>
    </row>
    <row r="270" customFormat="false" ht="12.75" hidden="false" customHeight="false" outlineLevel="0" collapsed="false">
      <c r="A270" s="87" t="str">
        <f aca="false">IF(ISBLANK('Nomenklatur komplett'!P270),"-",'Nomenklatur komplett'!P270)</f>
        <v>-</v>
      </c>
      <c r="B270" s="83" t="str">
        <f aca="false">IF(ISBLANK('Nomenklatur komplett'!Q270),"-",'Nomenklatur komplett'!Q270)</f>
        <v>-</v>
      </c>
      <c r="C270" s="95" t="str">
        <f aca="false">IF(ISBLANK('Nomenklatur komplett'!R270),"-",'Nomenklatur komplett'!R270)</f>
        <v>-</v>
      </c>
      <c r="D270" s="1" t="str">
        <f aca="false">IF(B270="-",B270,TRIM(C270)&amp;" ("&amp;B270&amp;")")</f>
        <v>-</v>
      </c>
    </row>
    <row r="271" customFormat="false" ht="12.75" hidden="false" customHeight="false" outlineLevel="0" collapsed="false">
      <c r="A271" s="87" t="str">
        <f aca="false">IF(ISBLANK('Nomenklatur komplett'!P271),"-",'Nomenklatur komplett'!P271)</f>
        <v>-</v>
      </c>
      <c r="B271" s="83" t="str">
        <f aca="false">IF(ISBLANK('Nomenklatur komplett'!Q271),"-",'Nomenklatur komplett'!Q271)</f>
        <v>-</v>
      </c>
      <c r="C271" s="95" t="str">
        <f aca="false">IF(ISBLANK('Nomenklatur komplett'!R271),"-",'Nomenklatur komplett'!R271)</f>
        <v>-</v>
      </c>
      <c r="D271" s="1" t="str">
        <f aca="false">IF(B271="-",B271,TRIM(C271)&amp;" ("&amp;B271&amp;")")</f>
        <v>-</v>
      </c>
    </row>
    <row r="272" customFormat="false" ht="12.75" hidden="false" customHeight="false" outlineLevel="0" collapsed="false">
      <c r="A272" s="87" t="str">
        <f aca="false">IF(ISBLANK('Nomenklatur komplett'!P272),"-",'Nomenklatur komplett'!P272)</f>
        <v>-</v>
      </c>
      <c r="B272" s="83" t="str">
        <f aca="false">IF(ISBLANK('Nomenklatur komplett'!Q272),"-",'Nomenklatur komplett'!Q272)</f>
        <v>-</v>
      </c>
      <c r="C272" s="95" t="str">
        <f aca="false">IF(ISBLANK('Nomenklatur komplett'!R272),"-",'Nomenklatur komplett'!R272)</f>
        <v>-</v>
      </c>
      <c r="D272" s="1" t="str">
        <f aca="false">IF(B272="-",B272,TRIM(C272)&amp;" ("&amp;B272&amp;")")</f>
        <v>-</v>
      </c>
    </row>
    <row r="273" customFormat="false" ht="12.75" hidden="false" customHeight="false" outlineLevel="0" collapsed="false">
      <c r="A273" s="87" t="str">
        <f aca="false">IF(ISBLANK('Nomenklatur komplett'!P273),"-",'Nomenklatur komplett'!P273)</f>
        <v>-</v>
      </c>
      <c r="B273" s="83" t="str">
        <f aca="false">IF(ISBLANK('Nomenklatur komplett'!Q273),"-",'Nomenklatur komplett'!Q273)</f>
        <v>-</v>
      </c>
      <c r="C273" s="95" t="str">
        <f aca="false">IF(ISBLANK('Nomenklatur komplett'!R273),"-",'Nomenklatur komplett'!R273)</f>
        <v>-</v>
      </c>
      <c r="D273" s="1" t="str">
        <f aca="false">IF(B273="-",B273,TRIM(C273)&amp;" ("&amp;B273&amp;")")</f>
        <v>-</v>
      </c>
    </row>
    <row r="274" customFormat="false" ht="12.75" hidden="false" customHeight="false" outlineLevel="0" collapsed="false">
      <c r="A274" s="87" t="str">
        <f aca="false">IF(ISBLANK('Nomenklatur komplett'!P274),"-",'Nomenklatur komplett'!P274)</f>
        <v>-</v>
      </c>
      <c r="B274" s="83" t="str">
        <f aca="false">IF(ISBLANK('Nomenklatur komplett'!Q274),"-",'Nomenklatur komplett'!Q274)</f>
        <v>-</v>
      </c>
      <c r="C274" s="95" t="str">
        <f aca="false">IF(ISBLANK('Nomenklatur komplett'!R274),"-",'Nomenklatur komplett'!R274)</f>
        <v>-</v>
      </c>
      <c r="D274" s="1" t="str">
        <f aca="false">IF(B274="-",B274,TRIM(C274)&amp;" ("&amp;B274&amp;")")</f>
        <v>-</v>
      </c>
    </row>
    <row r="275" customFormat="false" ht="12.75" hidden="false" customHeight="false" outlineLevel="0" collapsed="false">
      <c r="A275" s="87" t="str">
        <f aca="false">IF(ISBLANK('Nomenklatur komplett'!P275),"-",'Nomenklatur komplett'!P275)</f>
        <v>-</v>
      </c>
      <c r="B275" s="83" t="str">
        <f aca="false">IF(ISBLANK('Nomenklatur komplett'!Q275),"-",'Nomenklatur komplett'!Q275)</f>
        <v>-</v>
      </c>
      <c r="C275" s="95" t="str">
        <f aca="false">IF(ISBLANK('Nomenklatur komplett'!R275),"-",'Nomenklatur komplett'!R275)</f>
        <v>-</v>
      </c>
      <c r="D275" s="1" t="str">
        <f aca="false">IF(B275="-",B275,TRIM(C275)&amp;" ("&amp;B275&amp;")")</f>
        <v>-</v>
      </c>
    </row>
    <row r="276" customFormat="false" ht="12.75" hidden="false" customHeight="false" outlineLevel="0" collapsed="false">
      <c r="A276" s="87" t="str">
        <f aca="false">IF(ISBLANK('Nomenklatur komplett'!P276),"-",'Nomenklatur komplett'!P276)</f>
        <v>-</v>
      </c>
      <c r="B276" s="83" t="str">
        <f aca="false">IF(ISBLANK('Nomenklatur komplett'!Q276),"-",'Nomenklatur komplett'!Q276)</f>
        <v>-</v>
      </c>
      <c r="C276" s="95" t="str">
        <f aca="false">IF(ISBLANK('Nomenklatur komplett'!R276),"-",'Nomenklatur komplett'!R276)</f>
        <v>-</v>
      </c>
      <c r="D276" s="1" t="str">
        <f aca="false">IF(B276="-",B276,TRIM(C276)&amp;" ("&amp;B276&amp;")")</f>
        <v>-</v>
      </c>
    </row>
    <row r="277" customFormat="false" ht="12.75" hidden="false" customHeight="false" outlineLevel="0" collapsed="false">
      <c r="A277" s="87" t="str">
        <f aca="false">IF(ISBLANK('Nomenklatur komplett'!P277),"-",'Nomenklatur komplett'!P277)</f>
        <v>-</v>
      </c>
      <c r="B277" s="83" t="str">
        <f aca="false">IF(ISBLANK('Nomenklatur komplett'!Q277),"-",'Nomenklatur komplett'!Q277)</f>
        <v>-</v>
      </c>
      <c r="C277" s="95" t="str">
        <f aca="false">IF(ISBLANK('Nomenklatur komplett'!R277),"-",'Nomenklatur komplett'!R277)</f>
        <v>-</v>
      </c>
      <c r="D277" s="1" t="str">
        <f aca="false">IF(B277="-",B277,TRIM(C277)&amp;" ("&amp;B277&amp;")")</f>
        <v>-</v>
      </c>
    </row>
    <row r="278" customFormat="false" ht="12.75" hidden="false" customHeight="false" outlineLevel="0" collapsed="false">
      <c r="A278" s="87" t="str">
        <f aca="false">IF(ISBLANK('Nomenklatur komplett'!P278),"-",'Nomenklatur komplett'!P278)</f>
        <v>-</v>
      </c>
      <c r="B278" s="83" t="str">
        <f aca="false">IF(ISBLANK('Nomenklatur komplett'!Q278),"-",'Nomenklatur komplett'!Q278)</f>
        <v>-</v>
      </c>
      <c r="C278" s="95" t="str">
        <f aca="false">IF(ISBLANK('Nomenklatur komplett'!R278),"-",'Nomenklatur komplett'!R278)</f>
        <v>-</v>
      </c>
      <c r="D278" s="1" t="str">
        <f aca="false">IF(B278="-",B278,TRIM(C278)&amp;" ("&amp;B278&amp;")")</f>
        <v>-</v>
      </c>
    </row>
    <row r="279" customFormat="false" ht="12.75" hidden="false" customHeight="false" outlineLevel="0" collapsed="false">
      <c r="A279" s="87" t="str">
        <f aca="false">IF(ISBLANK('Nomenklatur komplett'!P279),"-",'Nomenklatur komplett'!P279)</f>
        <v>-</v>
      </c>
      <c r="B279" s="83" t="str">
        <f aca="false">IF(ISBLANK('Nomenklatur komplett'!Q279),"-",'Nomenklatur komplett'!Q279)</f>
        <v>-</v>
      </c>
      <c r="C279" s="95" t="str">
        <f aca="false">IF(ISBLANK('Nomenklatur komplett'!R279),"-",'Nomenklatur komplett'!R279)</f>
        <v>-</v>
      </c>
      <c r="D279" s="1" t="str">
        <f aca="false">IF(B279="-",B279,TRIM(C279)&amp;" ("&amp;B279&amp;")")</f>
        <v>-</v>
      </c>
    </row>
    <row r="280" customFormat="false" ht="12.75" hidden="false" customHeight="false" outlineLevel="0" collapsed="false">
      <c r="A280" s="87" t="str">
        <f aca="false">IF(ISBLANK('Nomenklatur komplett'!P280),"-",'Nomenklatur komplett'!P280)</f>
        <v>-</v>
      </c>
      <c r="B280" s="83" t="str">
        <f aca="false">IF(ISBLANK('Nomenklatur komplett'!Q280),"-",'Nomenklatur komplett'!Q280)</f>
        <v>-</v>
      </c>
      <c r="C280" s="95" t="str">
        <f aca="false">IF(ISBLANK('Nomenklatur komplett'!R280),"-",'Nomenklatur komplett'!R280)</f>
        <v>-</v>
      </c>
      <c r="D280" s="1" t="str">
        <f aca="false">IF(B280="-",B280,TRIM(C280)&amp;" ("&amp;B280&amp;")")</f>
        <v>-</v>
      </c>
    </row>
    <row r="281" customFormat="false" ht="12.75" hidden="false" customHeight="false" outlineLevel="0" collapsed="false">
      <c r="A281" s="87" t="str">
        <f aca="false">IF(ISBLANK('Nomenklatur komplett'!P281),"-",'Nomenklatur komplett'!P281)</f>
        <v>-</v>
      </c>
      <c r="B281" s="83" t="str">
        <f aca="false">IF(ISBLANK('Nomenklatur komplett'!Q281),"-",'Nomenklatur komplett'!Q281)</f>
        <v>-</v>
      </c>
      <c r="C281" s="95" t="str">
        <f aca="false">IF(ISBLANK('Nomenklatur komplett'!R281),"-",'Nomenklatur komplett'!R281)</f>
        <v>-</v>
      </c>
      <c r="D281" s="1" t="str">
        <f aca="false">IF(B281="-",B281,TRIM(C281)&amp;" ("&amp;B281&amp;")")</f>
        <v>-</v>
      </c>
    </row>
    <row r="282" customFormat="false" ht="12.75" hidden="false" customHeight="false" outlineLevel="0" collapsed="false">
      <c r="A282" s="87" t="str">
        <f aca="false">IF(ISBLANK('Nomenklatur komplett'!P282),"-",'Nomenklatur komplett'!P282)</f>
        <v>-</v>
      </c>
      <c r="B282" s="83" t="str">
        <f aca="false">IF(ISBLANK('Nomenklatur komplett'!Q282),"-",'Nomenklatur komplett'!Q282)</f>
        <v>-</v>
      </c>
      <c r="C282" s="95" t="str">
        <f aca="false">IF(ISBLANK('Nomenklatur komplett'!R282),"-",'Nomenklatur komplett'!R282)</f>
        <v>-</v>
      </c>
      <c r="D282" s="1" t="str">
        <f aca="false">IF(B282="-",B282,TRIM(C282)&amp;" ("&amp;B282&amp;")")</f>
        <v>-</v>
      </c>
    </row>
    <row r="283" customFormat="false" ht="12.75" hidden="false" customHeight="false" outlineLevel="0" collapsed="false">
      <c r="A283" s="87" t="str">
        <f aca="false">IF(ISBLANK('Nomenklatur komplett'!P283),"-",'Nomenklatur komplett'!P283)</f>
        <v>-</v>
      </c>
      <c r="B283" s="83" t="str">
        <f aca="false">IF(ISBLANK('Nomenklatur komplett'!Q283),"-",'Nomenklatur komplett'!Q283)</f>
        <v>-</v>
      </c>
      <c r="C283" s="95" t="str">
        <f aca="false">IF(ISBLANK('Nomenklatur komplett'!R283),"-",'Nomenklatur komplett'!R283)</f>
        <v>-</v>
      </c>
      <c r="D283" s="1" t="str">
        <f aca="false">IF(B283="-",B283,TRIM(C283)&amp;" ("&amp;B283&amp;")")</f>
        <v>-</v>
      </c>
    </row>
    <row r="284" customFormat="false" ht="12.75" hidden="false" customHeight="false" outlineLevel="0" collapsed="false">
      <c r="A284" s="87" t="str">
        <f aca="false">IF(ISBLANK('Nomenklatur komplett'!P284),"-",'Nomenklatur komplett'!P284)</f>
        <v>-</v>
      </c>
      <c r="B284" s="83" t="str">
        <f aca="false">IF(ISBLANK('Nomenklatur komplett'!Q284),"-",'Nomenklatur komplett'!Q284)</f>
        <v>-</v>
      </c>
      <c r="C284" s="95" t="str">
        <f aca="false">IF(ISBLANK('Nomenklatur komplett'!R284),"-",'Nomenklatur komplett'!R284)</f>
        <v>-</v>
      </c>
      <c r="D284" s="1" t="str">
        <f aca="false">IF(B284="-",B284,TRIM(C284)&amp;" ("&amp;B284&amp;")")</f>
        <v>-</v>
      </c>
    </row>
    <row r="285" customFormat="false" ht="12.75" hidden="false" customHeight="false" outlineLevel="0" collapsed="false">
      <c r="A285" s="87" t="str">
        <f aca="false">IF(ISBLANK('Nomenklatur komplett'!P285),"-",'Nomenklatur komplett'!P285)</f>
        <v>-</v>
      </c>
      <c r="B285" s="83" t="str">
        <f aca="false">IF(ISBLANK('Nomenklatur komplett'!Q285),"-",'Nomenklatur komplett'!Q285)</f>
        <v>-</v>
      </c>
      <c r="C285" s="95" t="str">
        <f aca="false">IF(ISBLANK('Nomenklatur komplett'!R285),"-",'Nomenklatur komplett'!R285)</f>
        <v>-</v>
      </c>
      <c r="D285" s="1" t="str">
        <f aca="false">IF(B285="-",B285,TRIM(C285)&amp;" ("&amp;B285&amp;")")</f>
        <v>-</v>
      </c>
    </row>
    <row r="286" customFormat="false" ht="12.75" hidden="false" customHeight="false" outlineLevel="0" collapsed="false">
      <c r="A286" s="87" t="str">
        <f aca="false">IF(ISBLANK('Nomenklatur komplett'!P286),"-",'Nomenklatur komplett'!P286)</f>
        <v>-</v>
      </c>
      <c r="B286" s="83" t="str">
        <f aca="false">IF(ISBLANK('Nomenklatur komplett'!Q286),"-",'Nomenklatur komplett'!Q286)</f>
        <v>-</v>
      </c>
      <c r="C286" s="95" t="str">
        <f aca="false">IF(ISBLANK('Nomenklatur komplett'!R286),"-",'Nomenklatur komplett'!R286)</f>
        <v>-</v>
      </c>
      <c r="D286" s="1" t="str">
        <f aca="false">IF(B286="-",B286,TRIM(C286)&amp;" ("&amp;B286&amp;")")</f>
        <v>-</v>
      </c>
    </row>
    <row r="287" customFormat="false" ht="12.75" hidden="false" customHeight="false" outlineLevel="0" collapsed="false">
      <c r="A287" s="87" t="str">
        <f aca="false">IF(ISBLANK('Nomenklatur komplett'!P287),"-",'Nomenklatur komplett'!P287)</f>
        <v>-</v>
      </c>
      <c r="B287" s="83" t="str">
        <f aca="false">IF(ISBLANK('Nomenklatur komplett'!Q287),"-",'Nomenklatur komplett'!Q287)</f>
        <v>-</v>
      </c>
      <c r="C287" s="95" t="str">
        <f aca="false">IF(ISBLANK('Nomenklatur komplett'!R287),"-",'Nomenklatur komplett'!R287)</f>
        <v>-</v>
      </c>
      <c r="D287" s="1" t="str">
        <f aca="false">IF(B287="-",B287,TRIM(C287)&amp;" ("&amp;B287&amp;")")</f>
        <v>-</v>
      </c>
    </row>
    <row r="288" customFormat="false" ht="12.75" hidden="false" customHeight="false" outlineLevel="0" collapsed="false">
      <c r="A288" s="87" t="str">
        <f aca="false">IF(ISBLANK('Nomenklatur komplett'!P288),"-",'Nomenklatur komplett'!P288)</f>
        <v>-</v>
      </c>
      <c r="B288" s="83" t="str">
        <f aca="false">IF(ISBLANK('Nomenklatur komplett'!Q288),"-",'Nomenklatur komplett'!Q288)</f>
        <v>-</v>
      </c>
      <c r="C288" s="95" t="str">
        <f aca="false">IF(ISBLANK('Nomenklatur komplett'!R288),"-",'Nomenklatur komplett'!R288)</f>
        <v>-</v>
      </c>
      <c r="D288" s="1" t="str">
        <f aca="false">IF(B288="-",B288,TRIM(C288)&amp;" ("&amp;B288&amp;")")</f>
        <v>-</v>
      </c>
    </row>
    <row r="289" customFormat="false" ht="12.75" hidden="false" customHeight="false" outlineLevel="0" collapsed="false">
      <c r="A289" s="87" t="str">
        <f aca="false">IF(ISBLANK('Nomenklatur komplett'!P289),"-",'Nomenklatur komplett'!P289)</f>
        <v>-</v>
      </c>
      <c r="B289" s="83" t="str">
        <f aca="false">IF(ISBLANK('Nomenklatur komplett'!Q289),"-",'Nomenklatur komplett'!Q289)</f>
        <v>-</v>
      </c>
      <c r="C289" s="95" t="str">
        <f aca="false">IF(ISBLANK('Nomenklatur komplett'!R289),"-",'Nomenklatur komplett'!R289)</f>
        <v>-</v>
      </c>
      <c r="D289" s="1" t="str">
        <f aca="false">IF(B289="-",B289,TRIM(C289)&amp;" ("&amp;B289&amp;")")</f>
        <v>-</v>
      </c>
    </row>
    <row r="290" customFormat="false" ht="12.75" hidden="false" customHeight="false" outlineLevel="0" collapsed="false">
      <c r="A290" s="87" t="str">
        <f aca="false">IF(ISBLANK('Nomenklatur komplett'!P290),"-",'Nomenklatur komplett'!P290)</f>
        <v>-</v>
      </c>
      <c r="B290" s="83" t="str">
        <f aca="false">IF(ISBLANK('Nomenklatur komplett'!Q290),"-",'Nomenklatur komplett'!Q290)</f>
        <v>-</v>
      </c>
      <c r="C290" s="95" t="str">
        <f aca="false">IF(ISBLANK('Nomenklatur komplett'!R290),"-",'Nomenklatur komplett'!R290)</f>
        <v>-</v>
      </c>
      <c r="D290" s="1" t="str">
        <f aca="false">IF(B290="-",B290,TRIM(C290)&amp;" ("&amp;B290&amp;")")</f>
        <v>-</v>
      </c>
    </row>
    <row r="291" customFormat="false" ht="12.75" hidden="false" customHeight="false" outlineLevel="0" collapsed="false">
      <c r="A291" s="87" t="str">
        <f aca="false">IF(ISBLANK('Nomenklatur komplett'!P291),"-",'Nomenklatur komplett'!P291)</f>
        <v>-</v>
      </c>
      <c r="B291" s="83" t="str">
        <f aca="false">IF(ISBLANK('Nomenklatur komplett'!Q291),"-",'Nomenklatur komplett'!Q291)</f>
        <v>-</v>
      </c>
      <c r="C291" s="95" t="str">
        <f aca="false">IF(ISBLANK('Nomenklatur komplett'!R291),"-",'Nomenklatur komplett'!R291)</f>
        <v>-</v>
      </c>
      <c r="D291" s="1" t="str">
        <f aca="false">IF(B291="-",B291,TRIM(C291)&amp;" ("&amp;B291&amp;")")</f>
        <v>-</v>
      </c>
    </row>
    <row r="292" customFormat="false" ht="12.75" hidden="false" customHeight="false" outlineLevel="0" collapsed="false">
      <c r="A292" s="87" t="str">
        <f aca="false">IF(ISBLANK('Nomenklatur komplett'!P292),"-",'Nomenklatur komplett'!P292)</f>
        <v>-</v>
      </c>
      <c r="B292" s="83" t="str">
        <f aca="false">IF(ISBLANK('Nomenklatur komplett'!Q292),"-",'Nomenklatur komplett'!Q292)</f>
        <v>-</v>
      </c>
      <c r="C292" s="95" t="str">
        <f aca="false">IF(ISBLANK('Nomenklatur komplett'!R292),"-",'Nomenklatur komplett'!R292)</f>
        <v>-</v>
      </c>
      <c r="D292" s="1" t="str">
        <f aca="false">IF(B292="-",B292,TRIM(C292)&amp;" ("&amp;B292&amp;")")</f>
        <v>-</v>
      </c>
    </row>
    <row r="293" customFormat="false" ht="12.75" hidden="false" customHeight="false" outlineLevel="0" collapsed="false">
      <c r="A293" s="87" t="str">
        <f aca="false">IF(ISBLANK('Nomenklatur komplett'!P293),"-",'Nomenklatur komplett'!P293)</f>
        <v>-</v>
      </c>
      <c r="B293" s="83" t="str">
        <f aca="false">IF(ISBLANK('Nomenklatur komplett'!Q293),"-",'Nomenklatur komplett'!Q293)</f>
        <v>-</v>
      </c>
      <c r="C293" s="95" t="str">
        <f aca="false">IF(ISBLANK('Nomenklatur komplett'!R293),"-",'Nomenklatur komplett'!R293)</f>
        <v>-</v>
      </c>
      <c r="D293" s="1" t="str">
        <f aca="false">IF(B293="-",B293,TRIM(C293)&amp;" ("&amp;B293&amp;")")</f>
        <v>-</v>
      </c>
    </row>
    <row r="294" customFormat="false" ht="12.75" hidden="false" customHeight="false" outlineLevel="0" collapsed="false">
      <c r="A294" s="87" t="str">
        <f aca="false">IF(ISBLANK('Nomenklatur komplett'!P294),"-",'Nomenklatur komplett'!P294)</f>
        <v>-</v>
      </c>
      <c r="B294" s="83" t="str">
        <f aca="false">IF(ISBLANK('Nomenklatur komplett'!Q294),"-",'Nomenklatur komplett'!Q294)</f>
        <v>-</v>
      </c>
      <c r="C294" s="95" t="str">
        <f aca="false">IF(ISBLANK('Nomenklatur komplett'!R294),"-",'Nomenklatur komplett'!R294)</f>
        <v>-</v>
      </c>
      <c r="D294" s="1" t="str">
        <f aca="false">IF(B294="-",B294,TRIM(C294)&amp;" ("&amp;B294&amp;")")</f>
        <v>-</v>
      </c>
    </row>
    <row r="295" customFormat="false" ht="12.75" hidden="false" customHeight="false" outlineLevel="0" collapsed="false">
      <c r="A295" s="87" t="str">
        <f aca="false">IF(ISBLANK('Nomenklatur komplett'!P295),"-",'Nomenklatur komplett'!P295)</f>
        <v>-</v>
      </c>
      <c r="B295" s="83" t="str">
        <f aca="false">IF(ISBLANK('Nomenklatur komplett'!Q295),"-",'Nomenklatur komplett'!Q295)</f>
        <v>-</v>
      </c>
      <c r="C295" s="95" t="str">
        <f aca="false">IF(ISBLANK('Nomenklatur komplett'!R295),"-",'Nomenklatur komplett'!R295)</f>
        <v>-</v>
      </c>
      <c r="D295" s="1" t="str">
        <f aca="false">IF(B295="-",B295,TRIM(C295)&amp;" ("&amp;B295&amp;")")</f>
        <v>-</v>
      </c>
    </row>
    <row r="296" customFormat="false" ht="12.75" hidden="false" customHeight="false" outlineLevel="0" collapsed="false">
      <c r="A296" s="87" t="str">
        <f aca="false">IF(ISBLANK('Nomenklatur komplett'!P296),"-",'Nomenklatur komplett'!P296)</f>
        <v>-</v>
      </c>
      <c r="B296" s="83" t="str">
        <f aca="false">IF(ISBLANK('Nomenklatur komplett'!Q296),"-",'Nomenklatur komplett'!Q296)</f>
        <v>-</v>
      </c>
      <c r="C296" s="95" t="str">
        <f aca="false">IF(ISBLANK('Nomenklatur komplett'!R296),"-",'Nomenklatur komplett'!R296)</f>
        <v>-</v>
      </c>
      <c r="D296" s="1" t="str">
        <f aca="false">IF(B296="-",B296,TRIM(C296)&amp;" ("&amp;B296&amp;")")</f>
        <v>-</v>
      </c>
    </row>
    <row r="297" customFormat="false" ht="12.75" hidden="false" customHeight="false" outlineLevel="0" collapsed="false">
      <c r="A297" s="87" t="str">
        <f aca="false">IF(ISBLANK('Nomenklatur komplett'!P297),"-",'Nomenklatur komplett'!P297)</f>
        <v>-</v>
      </c>
      <c r="B297" s="83" t="str">
        <f aca="false">IF(ISBLANK('Nomenklatur komplett'!Q297),"-",'Nomenklatur komplett'!Q297)</f>
        <v>-</v>
      </c>
      <c r="C297" s="95" t="str">
        <f aca="false">IF(ISBLANK('Nomenklatur komplett'!R297),"-",'Nomenklatur komplett'!R297)</f>
        <v>-</v>
      </c>
      <c r="D297" s="1" t="str">
        <f aca="false">IF(B297="-",B297,TRIM(C297)&amp;" ("&amp;B297&amp;")")</f>
        <v>-</v>
      </c>
    </row>
    <row r="298" customFormat="false" ht="12.75" hidden="false" customHeight="false" outlineLevel="0" collapsed="false">
      <c r="A298" s="87" t="str">
        <f aca="false">IF(ISBLANK('Nomenklatur komplett'!P298),"-",'Nomenklatur komplett'!P298)</f>
        <v>-</v>
      </c>
      <c r="B298" s="83" t="str">
        <f aca="false">IF(ISBLANK('Nomenklatur komplett'!Q298),"-",'Nomenklatur komplett'!Q298)</f>
        <v>-</v>
      </c>
      <c r="C298" s="95" t="str">
        <f aca="false">IF(ISBLANK('Nomenklatur komplett'!R298),"-",'Nomenklatur komplett'!R298)</f>
        <v>-</v>
      </c>
      <c r="D298" s="1" t="str">
        <f aca="false">IF(B298="-",B298,TRIM(C298)&amp;" ("&amp;B298&amp;")")</f>
        <v>-</v>
      </c>
    </row>
    <row r="299" customFormat="false" ht="12.75" hidden="false" customHeight="false" outlineLevel="0" collapsed="false">
      <c r="A299" s="87" t="str">
        <f aca="false">IF(ISBLANK('Nomenklatur komplett'!P299),"-",'Nomenklatur komplett'!P299)</f>
        <v>-</v>
      </c>
      <c r="B299" s="83" t="str">
        <f aca="false">IF(ISBLANK('Nomenklatur komplett'!Q299),"-",'Nomenklatur komplett'!Q299)</f>
        <v>-</v>
      </c>
      <c r="C299" s="95" t="str">
        <f aca="false">IF(ISBLANK('Nomenklatur komplett'!R299),"-",'Nomenklatur komplett'!R299)</f>
        <v>-</v>
      </c>
      <c r="D299" s="1" t="str">
        <f aca="false">IF(B299="-",B299,TRIM(C299)&amp;" ("&amp;B299&amp;")")</f>
        <v>-</v>
      </c>
    </row>
    <row r="300" customFormat="false" ht="12.75" hidden="false" customHeight="false" outlineLevel="0" collapsed="false">
      <c r="A300" s="87" t="str">
        <f aca="false">IF(ISBLANK('Nomenklatur komplett'!P300),"-",'Nomenklatur komplett'!P300)</f>
        <v>-</v>
      </c>
      <c r="B300" s="83" t="str">
        <f aca="false">IF(ISBLANK('Nomenklatur komplett'!Q300),"-",'Nomenklatur komplett'!Q300)</f>
        <v>-</v>
      </c>
      <c r="C300" s="95" t="str">
        <f aca="false">IF(ISBLANK('Nomenklatur komplett'!R300),"-",'Nomenklatur komplett'!R300)</f>
        <v>-</v>
      </c>
      <c r="D300" s="1" t="str">
        <f aca="false">IF(B300="-",B300,TRIM(C300)&amp;" ("&amp;B300&amp;")")</f>
        <v>-</v>
      </c>
    </row>
    <row r="301" customFormat="false" ht="12.75" hidden="false" customHeight="false" outlineLevel="0" collapsed="false">
      <c r="A301" s="87" t="str">
        <f aca="false">IF(ISBLANK('Nomenklatur komplett'!P301),"-",'Nomenklatur komplett'!P301)</f>
        <v>-</v>
      </c>
      <c r="B301" s="83" t="str">
        <f aca="false">IF(ISBLANK('Nomenklatur komplett'!Q301),"-",'Nomenklatur komplett'!Q301)</f>
        <v>-</v>
      </c>
      <c r="C301" s="95" t="str">
        <f aca="false">IF(ISBLANK('Nomenklatur komplett'!R301),"-",'Nomenklatur komplett'!R301)</f>
        <v>-</v>
      </c>
      <c r="D301" s="1" t="str">
        <f aca="false">IF(B301="-",B301,TRIM(C301)&amp;" ("&amp;B301&amp;")")</f>
        <v>-</v>
      </c>
    </row>
    <row r="302" customFormat="false" ht="12.75" hidden="false" customHeight="false" outlineLevel="0" collapsed="false">
      <c r="A302" s="87" t="str">
        <f aca="false">IF(ISBLANK('Nomenklatur komplett'!P302),"-",'Nomenklatur komplett'!P302)</f>
        <v>-</v>
      </c>
      <c r="B302" s="83" t="str">
        <f aca="false">IF(ISBLANK('Nomenklatur komplett'!Q302),"-",'Nomenklatur komplett'!Q302)</f>
        <v>-</v>
      </c>
      <c r="C302" s="95" t="str">
        <f aca="false">IF(ISBLANK('Nomenklatur komplett'!R302),"-",'Nomenklatur komplett'!R302)</f>
        <v>-</v>
      </c>
      <c r="D302" s="1" t="str">
        <f aca="false">IF(B302="-",B302,TRIM(C302)&amp;" ("&amp;B302&amp;")")</f>
        <v>-</v>
      </c>
    </row>
    <row r="303" customFormat="false" ht="12.75" hidden="false" customHeight="false" outlineLevel="0" collapsed="false">
      <c r="A303" s="87" t="str">
        <f aca="false">IF(ISBLANK('Nomenklatur komplett'!P303),"-",'Nomenklatur komplett'!P303)</f>
        <v>-</v>
      </c>
      <c r="B303" s="83" t="str">
        <f aca="false">IF(ISBLANK('Nomenklatur komplett'!Q303),"-",'Nomenklatur komplett'!Q303)</f>
        <v>-</v>
      </c>
      <c r="C303" s="95" t="str">
        <f aca="false">IF(ISBLANK('Nomenklatur komplett'!R303),"-",'Nomenklatur komplett'!R303)</f>
        <v>-</v>
      </c>
      <c r="D303" s="1" t="str">
        <f aca="false">IF(B303="-",B303,TRIM(C303)&amp;" ("&amp;B303&amp;")")</f>
        <v>-</v>
      </c>
    </row>
    <row r="304" customFormat="false" ht="12.75" hidden="false" customHeight="false" outlineLevel="0" collapsed="false">
      <c r="A304" s="87" t="str">
        <f aca="false">IF(ISBLANK('Nomenklatur komplett'!P304),"-",'Nomenklatur komplett'!P304)</f>
        <v>-</v>
      </c>
      <c r="B304" s="83" t="str">
        <f aca="false">IF(ISBLANK('Nomenklatur komplett'!Q304),"-",'Nomenklatur komplett'!Q304)</f>
        <v>-</v>
      </c>
      <c r="C304" s="95" t="str">
        <f aca="false">IF(ISBLANK('Nomenklatur komplett'!R304),"-",'Nomenklatur komplett'!R304)</f>
        <v>-</v>
      </c>
      <c r="D304" s="1" t="str">
        <f aca="false">IF(B304="-",B304,TRIM(C304)&amp;" ("&amp;B304&amp;")")</f>
        <v>-</v>
      </c>
    </row>
    <row r="305" customFormat="false" ht="12.75" hidden="false" customHeight="false" outlineLevel="0" collapsed="false">
      <c r="A305" s="87" t="str">
        <f aca="false">IF(ISBLANK('Nomenklatur komplett'!P305),"-",'Nomenklatur komplett'!P305)</f>
        <v>-</v>
      </c>
      <c r="B305" s="83" t="str">
        <f aca="false">IF(ISBLANK('Nomenklatur komplett'!Q305),"-",'Nomenklatur komplett'!Q305)</f>
        <v>-</v>
      </c>
      <c r="C305" s="95" t="str">
        <f aca="false">IF(ISBLANK('Nomenklatur komplett'!R305),"-",'Nomenklatur komplett'!R305)</f>
        <v>-</v>
      </c>
      <c r="D305" s="1" t="str">
        <f aca="false">IF(B305="-",B305,TRIM(C305)&amp;" ("&amp;B305&amp;")")</f>
        <v>-</v>
      </c>
    </row>
    <row r="306" customFormat="false" ht="12.75" hidden="false" customHeight="false" outlineLevel="0" collapsed="false">
      <c r="A306" s="87" t="str">
        <f aca="false">IF(ISBLANK('Nomenklatur komplett'!P306),"-",'Nomenklatur komplett'!P306)</f>
        <v>-</v>
      </c>
      <c r="B306" s="83" t="str">
        <f aca="false">IF(ISBLANK('Nomenklatur komplett'!Q306),"-",'Nomenklatur komplett'!Q306)</f>
        <v>-</v>
      </c>
      <c r="C306" s="95" t="str">
        <f aca="false">IF(ISBLANK('Nomenklatur komplett'!R306),"-",'Nomenklatur komplett'!R306)</f>
        <v>-</v>
      </c>
      <c r="D306" s="1" t="str">
        <f aca="false">IF(B306="-",B306,TRIM(C306)&amp;" ("&amp;B306&amp;")")</f>
        <v>-</v>
      </c>
    </row>
    <row r="307" customFormat="false" ht="12.75" hidden="false" customHeight="false" outlineLevel="0" collapsed="false">
      <c r="A307" s="87" t="str">
        <f aca="false">IF(ISBLANK('Nomenklatur komplett'!P307),"-",'Nomenklatur komplett'!P307)</f>
        <v>-</v>
      </c>
      <c r="B307" s="83" t="str">
        <f aca="false">IF(ISBLANK('Nomenklatur komplett'!Q307),"-",'Nomenklatur komplett'!Q307)</f>
        <v>-</v>
      </c>
      <c r="C307" s="95" t="str">
        <f aca="false">IF(ISBLANK('Nomenklatur komplett'!R307),"-",'Nomenklatur komplett'!R307)</f>
        <v>-</v>
      </c>
      <c r="D307" s="1" t="str">
        <f aca="false">IF(B307="-",B307,TRIM(C307)&amp;" ("&amp;B307&amp;")")</f>
        <v>-</v>
      </c>
    </row>
    <row r="308" customFormat="false" ht="12.75" hidden="false" customHeight="false" outlineLevel="0" collapsed="false">
      <c r="A308" s="87" t="str">
        <f aca="false">IF(ISBLANK('Nomenklatur komplett'!P308),"-",'Nomenklatur komplett'!P308)</f>
        <v>-</v>
      </c>
      <c r="B308" s="83" t="str">
        <f aca="false">IF(ISBLANK('Nomenklatur komplett'!Q308),"-",'Nomenklatur komplett'!Q308)</f>
        <v>-</v>
      </c>
      <c r="C308" s="95" t="str">
        <f aca="false">IF(ISBLANK('Nomenklatur komplett'!R308),"-",'Nomenklatur komplett'!R308)</f>
        <v>-</v>
      </c>
      <c r="D308" s="1" t="str">
        <f aca="false">IF(B308="-",B308,TRIM(C308)&amp;" ("&amp;B308&amp;")")</f>
        <v>-</v>
      </c>
    </row>
    <row r="309" customFormat="false" ht="12.75" hidden="false" customHeight="false" outlineLevel="0" collapsed="false">
      <c r="A309" s="87" t="str">
        <f aca="false">IF(ISBLANK('Nomenklatur komplett'!P309),"-",'Nomenklatur komplett'!P309)</f>
        <v>-</v>
      </c>
      <c r="B309" s="83" t="str">
        <f aca="false">IF(ISBLANK('Nomenklatur komplett'!Q309),"-",'Nomenklatur komplett'!Q309)</f>
        <v>-</v>
      </c>
      <c r="C309" s="95" t="str">
        <f aca="false">IF(ISBLANK('Nomenklatur komplett'!R309),"-",'Nomenklatur komplett'!R309)</f>
        <v>-</v>
      </c>
      <c r="D309" s="1" t="str">
        <f aca="false">IF(B309="-",B309,TRIM(C309)&amp;" ("&amp;B309&amp;")")</f>
        <v>-</v>
      </c>
    </row>
    <row r="310" customFormat="false" ht="12.75" hidden="false" customHeight="false" outlineLevel="0" collapsed="false">
      <c r="A310" s="87" t="str">
        <f aca="false">IF(ISBLANK('Nomenklatur komplett'!P310),"-",'Nomenklatur komplett'!P310)</f>
        <v>-</v>
      </c>
      <c r="B310" s="83" t="str">
        <f aca="false">IF(ISBLANK('Nomenklatur komplett'!Q310),"-",'Nomenklatur komplett'!Q310)</f>
        <v>-</v>
      </c>
      <c r="C310" s="95" t="str">
        <f aca="false">IF(ISBLANK('Nomenklatur komplett'!R310),"-",'Nomenklatur komplett'!R310)</f>
        <v>-</v>
      </c>
      <c r="D310" s="1" t="str">
        <f aca="false">IF(B310="-",B310,TRIM(C310)&amp;" ("&amp;B310&amp;")")</f>
        <v>-</v>
      </c>
    </row>
    <row r="311" customFormat="false" ht="12.75" hidden="false" customHeight="false" outlineLevel="0" collapsed="false">
      <c r="A311" s="87" t="str">
        <f aca="false">IF(ISBLANK('Nomenklatur komplett'!P311),"-",'Nomenklatur komplett'!P311)</f>
        <v>-</v>
      </c>
      <c r="B311" s="83" t="str">
        <f aca="false">IF(ISBLANK('Nomenklatur komplett'!Q311),"-",'Nomenklatur komplett'!Q311)</f>
        <v>-</v>
      </c>
      <c r="C311" s="95" t="str">
        <f aca="false">IF(ISBLANK('Nomenklatur komplett'!R311),"-",'Nomenklatur komplett'!R311)</f>
        <v>-</v>
      </c>
      <c r="D311" s="1" t="str">
        <f aca="false">IF(B311="-",B311,TRIM(C311)&amp;" ("&amp;B311&amp;")")</f>
        <v>-</v>
      </c>
    </row>
    <row r="312" customFormat="false" ht="12.75" hidden="false" customHeight="false" outlineLevel="0" collapsed="false">
      <c r="A312" s="87" t="str">
        <f aca="false">IF(ISBLANK('Nomenklatur komplett'!P312),"-",'Nomenklatur komplett'!P312)</f>
        <v>-</v>
      </c>
      <c r="B312" s="83" t="str">
        <f aca="false">IF(ISBLANK('Nomenklatur komplett'!Q312),"-",'Nomenklatur komplett'!Q312)</f>
        <v>-</v>
      </c>
      <c r="C312" s="95" t="str">
        <f aca="false">IF(ISBLANK('Nomenklatur komplett'!R312),"-",'Nomenklatur komplett'!R312)</f>
        <v>-</v>
      </c>
      <c r="D312" s="1" t="str">
        <f aca="false">IF(B312="-",B312,TRIM(C312)&amp;" ("&amp;B312&amp;")")</f>
        <v>-</v>
      </c>
    </row>
    <row r="313" customFormat="false" ht="12.75" hidden="false" customHeight="false" outlineLevel="0" collapsed="false">
      <c r="A313" s="87" t="str">
        <f aca="false">IF(ISBLANK('Nomenklatur komplett'!P313),"-",'Nomenklatur komplett'!P313)</f>
        <v>-</v>
      </c>
      <c r="B313" s="83" t="str">
        <f aca="false">IF(ISBLANK('Nomenklatur komplett'!Q313),"-",'Nomenklatur komplett'!Q313)</f>
        <v>-</v>
      </c>
      <c r="C313" s="95" t="str">
        <f aca="false">IF(ISBLANK('Nomenklatur komplett'!R313),"-",'Nomenklatur komplett'!R313)</f>
        <v>-</v>
      </c>
      <c r="D313" s="1" t="str">
        <f aca="false">IF(B313="-",B313,TRIM(C313)&amp;" ("&amp;B313&amp;")")</f>
        <v>-</v>
      </c>
    </row>
    <row r="314" customFormat="false" ht="12.75" hidden="false" customHeight="false" outlineLevel="0" collapsed="false">
      <c r="A314" s="87" t="str">
        <f aca="false">IF(ISBLANK('Nomenklatur komplett'!P314),"-",'Nomenklatur komplett'!P314)</f>
        <v>-</v>
      </c>
      <c r="B314" s="83" t="str">
        <f aca="false">IF(ISBLANK('Nomenklatur komplett'!Q314),"-",'Nomenklatur komplett'!Q314)</f>
        <v>-</v>
      </c>
      <c r="C314" s="95" t="str">
        <f aca="false">IF(ISBLANK('Nomenklatur komplett'!R314),"-",'Nomenklatur komplett'!R314)</f>
        <v>-</v>
      </c>
      <c r="D314" s="1" t="str">
        <f aca="false">IF(B314="-",B314,TRIM(C314)&amp;" ("&amp;B314&amp;")")</f>
        <v>-</v>
      </c>
    </row>
    <row r="315" customFormat="false" ht="12.75" hidden="false" customHeight="false" outlineLevel="0" collapsed="false">
      <c r="A315" s="87" t="str">
        <f aca="false">IF(ISBLANK('Nomenklatur komplett'!P315),"-",'Nomenklatur komplett'!P315)</f>
        <v>-</v>
      </c>
      <c r="B315" s="83" t="str">
        <f aca="false">IF(ISBLANK('Nomenklatur komplett'!Q315),"-",'Nomenklatur komplett'!Q315)</f>
        <v>-</v>
      </c>
      <c r="C315" s="95" t="str">
        <f aca="false">IF(ISBLANK('Nomenklatur komplett'!R315),"-",'Nomenklatur komplett'!R315)</f>
        <v>-</v>
      </c>
      <c r="D315" s="1" t="str">
        <f aca="false">IF(B315="-",B315,TRIM(C315)&amp;" ("&amp;B315&amp;")")</f>
        <v>-</v>
      </c>
    </row>
    <row r="316" customFormat="false" ht="12.75" hidden="false" customHeight="false" outlineLevel="0" collapsed="false">
      <c r="A316" s="87" t="str">
        <f aca="false">IF(ISBLANK('Nomenklatur komplett'!P316),"-",'Nomenklatur komplett'!P316)</f>
        <v>-</v>
      </c>
      <c r="B316" s="83" t="str">
        <f aca="false">IF(ISBLANK('Nomenklatur komplett'!Q316),"-",'Nomenklatur komplett'!Q316)</f>
        <v>-</v>
      </c>
      <c r="C316" s="95" t="str">
        <f aca="false">IF(ISBLANK('Nomenklatur komplett'!R316),"-",'Nomenklatur komplett'!R316)</f>
        <v>-</v>
      </c>
      <c r="D316" s="1" t="str">
        <f aca="false">IF(B316="-",B316,TRIM(C316)&amp;" ("&amp;B316&amp;")")</f>
        <v>-</v>
      </c>
    </row>
    <row r="317" customFormat="false" ht="12.75" hidden="false" customHeight="false" outlineLevel="0" collapsed="false">
      <c r="A317" s="87" t="str">
        <f aca="false">IF(ISBLANK('Nomenklatur komplett'!P317),"-",'Nomenklatur komplett'!P317)</f>
        <v>-</v>
      </c>
      <c r="B317" s="83" t="str">
        <f aca="false">IF(ISBLANK('Nomenklatur komplett'!Q317),"-",'Nomenklatur komplett'!Q317)</f>
        <v>-</v>
      </c>
      <c r="C317" s="95" t="str">
        <f aca="false">IF(ISBLANK('Nomenklatur komplett'!R317),"-",'Nomenklatur komplett'!R317)</f>
        <v>-</v>
      </c>
      <c r="D317" s="1" t="str">
        <f aca="false">IF(B317="-",B317,TRIM(C317)&amp;" ("&amp;B317&amp;")")</f>
        <v>-</v>
      </c>
    </row>
    <row r="318" customFormat="false" ht="12.75" hidden="false" customHeight="false" outlineLevel="0" collapsed="false">
      <c r="A318" s="87" t="str">
        <f aca="false">IF(ISBLANK('Nomenklatur komplett'!P318),"-",'Nomenklatur komplett'!P318)</f>
        <v>-</v>
      </c>
      <c r="B318" s="83" t="str">
        <f aca="false">IF(ISBLANK('Nomenklatur komplett'!Q318),"-",'Nomenklatur komplett'!Q318)</f>
        <v>-</v>
      </c>
      <c r="C318" s="95" t="str">
        <f aca="false">IF(ISBLANK('Nomenklatur komplett'!R318),"-",'Nomenklatur komplett'!R318)</f>
        <v>-</v>
      </c>
      <c r="D318" s="1" t="str">
        <f aca="false">IF(B318="-",B318,TRIM(C318)&amp;" ("&amp;B318&amp;")")</f>
        <v>-</v>
      </c>
    </row>
    <row r="319" customFormat="false" ht="12.75" hidden="false" customHeight="false" outlineLevel="0" collapsed="false">
      <c r="A319" s="87" t="str">
        <f aca="false">IF(ISBLANK('Nomenklatur komplett'!P319),"-",'Nomenklatur komplett'!P319)</f>
        <v>-</v>
      </c>
      <c r="B319" s="83" t="str">
        <f aca="false">IF(ISBLANK('Nomenklatur komplett'!Q319),"-",'Nomenklatur komplett'!Q319)</f>
        <v>-</v>
      </c>
      <c r="C319" s="95" t="str">
        <f aca="false">IF(ISBLANK('Nomenklatur komplett'!R319),"-",'Nomenklatur komplett'!R319)</f>
        <v>-</v>
      </c>
      <c r="D319" s="1" t="str">
        <f aca="false">IF(B319="-",B319,TRIM(C319)&amp;" ("&amp;B319&amp;")")</f>
        <v>-</v>
      </c>
    </row>
    <row r="320" customFormat="false" ht="12.75" hidden="false" customHeight="false" outlineLevel="0" collapsed="false">
      <c r="A320" s="87" t="str">
        <f aca="false">IF(ISBLANK('Nomenklatur komplett'!P320),"-",'Nomenklatur komplett'!P320)</f>
        <v>-</v>
      </c>
      <c r="B320" s="83" t="str">
        <f aca="false">IF(ISBLANK('Nomenklatur komplett'!Q320),"-",'Nomenklatur komplett'!Q320)</f>
        <v>-</v>
      </c>
      <c r="C320" s="95" t="str">
        <f aca="false">IF(ISBLANK('Nomenklatur komplett'!R320),"-",'Nomenklatur komplett'!R320)</f>
        <v>-</v>
      </c>
      <c r="D320" s="1" t="str">
        <f aca="false">IF(B320="-",B320,TRIM(C320)&amp;" ("&amp;B320&amp;")")</f>
        <v>-</v>
      </c>
    </row>
    <row r="321" customFormat="false" ht="12.75" hidden="false" customHeight="false" outlineLevel="0" collapsed="false">
      <c r="A321" s="87" t="str">
        <f aca="false">IF(ISBLANK('Nomenklatur komplett'!P321),"-",'Nomenklatur komplett'!P321)</f>
        <v>-</v>
      </c>
      <c r="B321" s="83" t="str">
        <f aca="false">IF(ISBLANK('Nomenklatur komplett'!Q321),"-",'Nomenklatur komplett'!Q321)</f>
        <v>-</v>
      </c>
      <c r="C321" s="95" t="str">
        <f aca="false">IF(ISBLANK('Nomenklatur komplett'!R321),"-",'Nomenklatur komplett'!R321)</f>
        <v>-</v>
      </c>
      <c r="D321" s="1" t="str">
        <f aca="false">IF(B321="-",B321,TRIM(C321)&amp;" ("&amp;B321&amp;")")</f>
        <v>-</v>
      </c>
    </row>
    <row r="322" customFormat="false" ht="12.75" hidden="false" customHeight="false" outlineLevel="0" collapsed="false">
      <c r="A322" s="87" t="str">
        <f aca="false">IF(ISBLANK('Nomenklatur komplett'!P322),"-",'Nomenklatur komplett'!P322)</f>
        <v>-</v>
      </c>
      <c r="B322" s="83" t="str">
        <f aca="false">IF(ISBLANK('Nomenklatur komplett'!Q322),"-",'Nomenklatur komplett'!Q322)</f>
        <v>-</v>
      </c>
      <c r="C322" s="95" t="str">
        <f aca="false">IF(ISBLANK('Nomenklatur komplett'!R322),"-",'Nomenklatur komplett'!R322)</f>
        <v>-</v>
      </c>
      <c r="D322" s="1" t="str">
        <f aca="false">IF(B322="-",B322,TRIM(C322)&amp;" ("&amp;B322&amp;")")</f>
        <v>-</v>
      </c>
    </row>
    <row r="323" customFormat="false" ht="12.75" hidden="false" customHeight="false" outlineLevel="0" collapsed="false">
      <c r="A323" s="87" t="str">
        <f aca="false">IF(ISBLANK('Nomenklatur komplett'!P323),"-",'Nomenklatur komplett'!P323)</f>
        <v>-</v>
      </c>
      <c r="B323" s="83" t="str">
        <f aca="false">IF(ISBLANK('Nomenklatur komplett'!Q323),"-",'Nomenklatur komplett'!Q323)</f>
        <v>-</v>
      </c>
      <c r="C323" s="95" t="str">
        <f aca="false">IF(ISBLANK('Nomenklatur komplett'!R323),"-",'Nomenklatur komplett'!R323)</f>
        <v>-</v>
      </c>
      <c r="D323" s="1" t="str">
        <f aca="false">IF(B323="-",B323,TRIM(C323)&amp;" ("&amp;B323&amp;")")</f>
        <v>-</v>
      </c>
    </row>
    <row r="324" customFormat="false" ht="12.75" hidden="false" customHeight="false" outlineLevel="0" collapsed="false">
      <c r="A324" s="87" t="str">
        <f aca="false">IF(ISBLANK('Nomenklatur komplett'!P324),"-",'Nomenklatur komplett'!P324)</f>
        <v>-</v>
      </c>
      <c r="B324" s="83" t="str">
        <f aca="false">IF(ISBLANK('Nomenklatur komplett'!Q324),"-",'Nomenklatur komplett'!Q324)</f>
        <v>-</v>
      </c>
      <c r="C324" s="95" t="str">
        <f aca="false">IF(ISBLANK('Nomenklatur komplett'!R324),"-",'Nomenklatur komplett'!R324)</f>
        <v>-</v>
      </c>
      <c r="D324" s="1" t="str">
        <f aca="false">IF(B324="-",B324,TRIM(C324)&amp;" ("&amp;B324&amp;")")</f>
        <v>-</v>
      </c>
    </row>
    <row r="325" customFormat="false" ht="12.75" hidden="false" customHeight="false" outlineLevel="0" collapsed="false">
      <c r="A325" s="87" t="str">
        <f aca="false">IF(ISBLANK('Nomenklatur komplett'!P325),"-",'Nomenklatur komplett'!P325)</f>
        <v>-</v>
      </c>
      <c r="B325" s="83" t="str">
        <f aca="false">IF(ISBLANK('Nomenklatur komplett'!Q325),"-",'Nomenklatur komplett'!Q325)</f>
        <v>-</v>
      </c>
      <c r="C325" s="95" t="str">
        <f aca="false">IF(ISBLANK('Nomenklatur komplett'!R325),"-",'Nomenklatur komplett'!R325)</f>
        <v>-</v>
      </c>
      <c r="D325" s="1" t="str">
        <f aca="false">IF(B325="-",B325,TRIM(C325)&amp;" ("&amp;B325&amp;")")</f>
        <v>-</v>
      </c>
    </row>
    <row r="326" customFormat="false" ht="12.75" hidden="false" customHeight="false" outlineLevel="0" collapsed="false">
      <c r="A326" s="87" t="str">
        <f aca="false">IF(ISBLANK('Nomenklatur komplett'!P326),"-",'Nomenklatur komplett'!P326)</f>
        <v>-</v>
      </c>
      <c r="B326" s="83" t="str">
        <f aca="false">IF(ISBLANK('Nomenklatur komplett'!Q326),"-",'Nomenklatur komplett'!Q326)</f>
        <v>-</v>
      </c>
      <c r="C326" s="95" t="str">
        <f aca="false">IF(ISBLANK('Nomenklatur komplett'!R326),"-",'Nomenklatur komplett'!R326)</f>
        <v>-</v>
      </c>
      <c r="D326" s="1" t="str">
        <f aca="false">IF(B326="-",B326,TRIM(C326)&amp;" ("&amp;B326&amp;")")</f>
        <v>-</v>
      </c>
    </row>
    <row r="327" customFormat="false" ht="12.75" hidden="false" customHeight="false" outlineLevel="0" collapsed="false">
      <c r="A327" s="87" t="str">
        <f aca="false">IF(ISBLANK('Nomenklatur komplett'!P327),"-",'Nomenklatur komplett'!P327)</f>
        <v>-</v>
      </c>
      <c r="B327" s="83" t="str">
        <f aca="false">IF(ISBLANK('Nomenklatur komplett'!Q327),"-",'Nomenklatur komplett'!Q327)</f>
        <v>-</v>
      </c>
      <c r="C327" s="95" t="str">
        <f aca="false">IF(ISBLANK('Nomenklatur komplett'!R327),"-",'Nomenklatur komplett'!R327)</f>
        <v>-</v>
      </c>
      <c r="D327" s="1" t="str">
        <f aca="false">IF(B327="-",B327,TRIM(C327)&amp;" ("&amp;B327&amp;")")</f>
        <v>-</v>
      </c>
    </row>
    <row r="328" customFormat="false" ht="12.75" hidden="false" customHeight="false" outlineLevel="0" collapsed="false">
      <c r="A328" s="87" t="str">
        <f aca="false">IF(ISBLANK('Nomenklatur komplett'!P328),"-",'Nomenklatur komplett'!P328)</f>
        <v>-</v>
      </c>
      <c r="B328" s="83" t="str">
        <f aca="false">IF(ISBLANK('Nomenklatur komplett'!Q328),"-",'Nomenklatur komplett'!Q328)</f>
        <v>-</v>
      </c>
      <c r="C328" s="95" t="str">
        <f aca="false">IF(ISBLANK('Nomenklatur komplett'!R328),"-",'Nomenklatur komplett'!R328)</f>
        <v>-</v>
      </c>
      <c r="D328" s="1" t="str">
        <f aca="false">IF(B328="-",B328,TRIM(C328)&amp;" ("&amp;B328&amp;")")</f>
        <v>-</v>
      </c>
    </row>
    <row r="329" customFormat="false" ht="12.75" hidden="false" customHeight="false" outlineLevel="0" collapsed="false">
      <c r="A329" s="87" t="str">
        <f aca="false">IF(ISBLANK('Nomenklatur komplett'!P329),"-",'Nomenklatur komplett'!P329)</f>
        <v>-</v>
      </c>
      <c r="B329" s="83" t="str">
        <f aca="false">IF(ISBLANK('Nomenklatur komplett'!Q329),"-",'Nomenklatur komplett'!Q329)</f>
        <v>-</v>
      </c>
      <c r="C329" s="95" t="str">
        <f aca="false">IF(ISBLANK('Nomenklatur komplett'!R329),"-",'Nomenklatur komplett'!R329)</f>
        <v>-</v>
      </c>
      <c r="D329" s="1" t="str">
        <f aca="false">IF(B329="-",B329,TRIM(C329)&amp;" ("&amp;B329&amp;")")</f>
        <v>-</v>
      </c>
    </row>
    <row r="330" customFormat="false" ht="12.75" hidden="false" customHeight="false" outlineLevel="0" collapsed="false">
      <c r="A330" s="87" t="str">
        <f aca="false">IF(ISBLANK('Nomenklatur komplett'!P330),"-",'Nomenklatur komplett'!P330)</f>
        <v>-</v>
      </c>
      <c r="B330" s="83" t="str">
        <f aca="false">IF(ISBLANK('Nomenklatur komplett'!Q330),"-",'Nomenklatur komplett'!Q330)</f>
        <v>-</v>
      </c>
      <c r="C330" s="95" t="str">
        <f aca="false">IF(ISBLANK('Nomenklatur komplett'!R330),"-",'Nomenklatur komplett'!R330)</f>
        <v>-</v>
      </c>
      <c r="D330" s="1" t="str">
        <f aca="false">IF(B330="-",B330,TRIM(C330)&amp;" ("&amp;B330&amp;")")</f>
        <v>-</v>
      </c>
    </row>
    <row r="331" customFormat="false" ht="12.75" hidden="false" customHeight="false" outlineLevel="0" collapsed="false">
      <c r="A331" s="87" t="str">
        <f aca="false">IF(ISBLANK('Nomenklatur komplett'!P331),"-",'Nomenklatur komplett'!P331)</f>
        <v>-</v>
      </c>
      <c r="B331" s="83" t="str">
        <f aca="false">IF(ISBLANK('Nomenklatur komplett'!Q331),"-",'Nomenklatur komplett'!Q331)</f>
        <v>-</v>
      </c>
      <c r="C331" s="95" t="str">
        <f aca="false">IF(ISBLANK('Nomenklatur komplett'!R331),"-",'Nomenklatur komplett'!R331)</f>
        <v>-</v>
      </c>
      <c r="D331" s="1" t="str">
        <f aca="false">IF(B331="-",B331,TRIM(C331)&amp;" ("&amp;B331&amp;")")</f>
        <v>-</v>
      </c>
    </row>
    <row r="332" customFormat="false" ht="12.75" hidden="false" customHeight="false" outlineLevel="0" collapsed="false">
      <c r="A332" s="87" t="str">
        <f aca="false">IF(ISBLANK('Nomenklatur komplett'!P332),"-",'Nomenklatur komplett'!P332)</f>
        <v>-</v>
      </c>
      <c r="B332" s="83" t="str">
        <f aca="false">IF(ISBLANK('Nomenklatur komplett'!Q332),"-",'Nomenklatur komplett'!Q332)</f>
        <v>-</v>
      </c>
      <c r="C332" s="95" t="str">
        <f aca="false">IF(ISBLANK('Nomenklatur komplett'!R332),"-",'Nomenklatur komplett'!R332)</f>
        <v>-</v>
      </c>
      <c r="D332" s="1" t="str">
        <f aca="false">IF(B332="-",B332,TRIM(C332)&amp;" ("&amp;B332&amp;")")</f>
        <v>-</v>
      </c>
    </row>
    <row r="333" customFormat="false" ht="12.75" hidden="false" customHeight="false" outlineLevel="0" collapsed="false">
      <c r="A333" s="87" t="str">
        <f aca="false">IF(ISBLANK('Nomenklatur komplett'!P333),"-",'Nomenklatur komplett'!P333)</f>
        <v>-</v>
      </c>
      <c r="B333" s="83" t="str">
        <f aca="false">IF(ISBLANK('Nomenklatur komplett'!Q333),"-",'Nomenklatur komplett'!Q333)</f>
        <v>-</v>
      </c>
      <c r="C333" s="95" t="str">
        <f aca="false">IF(ISBLANK('Nomenklatur komplett'!R333),"-",'Nomenklatur komplett'!R333)</f>
        <v>-</v>
      </c>
      <c r="D333" s="1" t="str">
        <f aca="false">IF(B333="-",B333,TRIM(C333)&amp;" ("&amp;B333&amp;")")</f>
        <v>-</v>
      </c>
    </row>
    <row r="334" customFormat="false" ht="12.75" hidden="false" customHeight="false" outlineLevel="0" collapsed="false">
      <c r="A334" s="87" t="str">
        <f aca="false">IF(ISBLANK('Nomenklatur komplett'!P334),"-",'Nomenklatur komplett'!P334)</f>
        <v>-</v>
      </c>
      <c r="B334" s="83" t="str">
        <f aca="false">IF(ISBLANK('Nomenklatur komplett'!Q334),"-",'Nomenklatur komplett'!Q334)</f>
        <v>-</v>
      </c>
      <c r="C334" s="95" t="str">
        <f aca="false">IF(ISBLANK('Nomenklatur komplett'!R334),"-",'Nomenklatur komplett'!R334)</f>
        <v>-</v>
      </c>
      <c r="D334" s="1" t="str">
        <f aca="false">IF(B334="-",B334,TRIM(C334)&amp;" ("&amp;B334&amp;")")</f>
        <v>-</v>
      </c>
    </row>
    <row r="335" customFormat="false" ht="12.75" hidden="false" customHeight="false" outlineLevel="0" collapsed="false">
      <c r="A335" s="87" t="str">
        <f aca="false">IF(ISBLANK('Nomenklatur komplett'!P335),"-",'Nomenklatur komplett'!P335)</f>
        <v>-</v>
      </c>
      <c r="B335" s="83" t="str">
        <f aca="false">IF(ISBLANK('Nomenklatur komplett'!Q335),"-",'Nomenklatur komplett'!Q335)</f>
        <v>-</v>
      </c>
      <c r="C335" s="95" t="str">
        <f aca="false">IF(ISBLANK('Nomenklatur komplett'!R335),"-",'Nomenklatur komplett'!R335)</f>
        <v>-</v>
      </c>
      <c r="D335" s="1" t="str">
        <f aca="false">IF(B335="-",B335,TRIM(C335)&amp;" ("&amp;B335&amp;")")</f>
        <v>-</v>
      </c>
    </row>
    <row r="336" customFormat="false" ht="12.75" hidden="false" customHeight="false" outlineLevel="0" collapsed="false">
      <c r="A336" s="87" t="str">
        <f aca="false">IF(ISBLANK('Nomenklatur komplett'!P336),"-",'Nomenklatur komplett'!P336)</f>
        <v>-</v>
      </c>
      <c r="B336" s="83" t="str">
        <f aca="false">IF(ISBLANK('Nomenklatur komplett'!Q336),"-",'Nomenklatur komplett'!Q336)</f>
        <v>-</v>
      </c>
      <c r="C336" s="95" t="str">
        <f aca="false">IF(ISBLANK('Nomenklatur komplett'!R336),"-",'Nomenklatur komplett'!R336)</f>
        <v>-</v>
      </c>
      <c r="D336" s="1" t="str">
        <f aca="false">IF(B336="-",B336,TRIM(C336)&amp;" ("&amp;B336&amp;")")</f>
        <v>-</v>
      </c>
    </row>
    <row r="337" customFormat="false" ht="12.75" hidden="false" customHeight="false" outlineLevel="0" collapsed="false">
      <c r="A337" s="87" t="str">
        <f aca="false">IF(ISBLANK('Nomenklatur komplett'!P337),"-",'Nomenklatur komplett'!P337)</f>
        <v>-</v>
      </c>
      <c r="B337" s="83" t="str">
        <f aca="false">IF(ISBLANK('Nomenklatur komplett'!Q337),"-",'Nomenklatur komplett'!Q337)</f>
        <v>-</v>
      </c>
      <c r="C337" s="95" t="str">
        <f aca="false">IF(ISBLANK('Nomenklatur komplett'!R337),"-",'Nomenklatur komplett'!R337)</f>
        <v>-</v>
      </c>
      <c r="D337" s="1" t="str">
        <f aca="false">IF(B337="-",B337,TRIM(C337)&amp;" ("&amp;B337&amp;")")</f>
        <v>-</v>
      </c>
    </row>
    <row r="338" customFormat="false" ht="12.75" hidden="false" customHeight="false" outlineLevel="0" collapsed="false">
      <c r="A338" s="87" t="str">
        <f aca="false">IF(ISBLANK('Nomenklatur komplett'!P338),"-",'Nomenklatur komplett'!P338)</f>
        <v>-</v>
      </c>
      <c r="B338" s="83" t="str">
        <f aca="false">IF(ISBLANK('Nomenklatur komplett'!Q338),"-",'Nomenklatur komplett'!Q338)</f>
        <v>-</v>
      </c>
      <c r="C338" s="95" t="str">
        <f aca="false">IF(ISBLANK('Nomenklatur komplett'!R338),"-",'Nomenklatur komplett'!R338)</f>
        <v>-</v>
      </c>
      <c r="D338" s="1" t="str">
        <f aca="false">IF(B338="-",B338,TRIM(C338)&amp;" ("&amp;B338&amp;")")</f>
        <v>-</v>
      </c>
    </row>
    <row r="339" customFormat="false" ht="12.75" hidden="false" customHeight="false" outlineLevel="0" collapsed="false">
      <c r="A339" s="87" t="str">
        <f aca="false">IF(ISBLANK('Nomenklatur komplett'!P339),"-",'Nomenklatur komplett'!P339)</f>
        <v>-</v>
      </c>
      <c r="B339" s="83" t="str">
        <f aca="false">IF(ISBLANK('Nomenklatur komplett'!Q339),"-",'Nomenklatur komplett'!Q339)</f>
        <v>-</v>
      </c>
      <c r="C339" s="95" t="str">
        <f aca="false">IF(ISBLANK('Nomenklatur komplett'!R339),"-",'Nomenklatur komplett'!R339)</f>
        <v>-</v>
      </c>
      <c r="D339" s="1" t="str">
        <f aca="false">IF(B339="-",B339,TRIM(C339)&amp;" ("&amp;B339&amp;")")</f>
        <v>-</v>
      </c>
    </row>
    <row r="340" customFormat="false" ht="12.75" hidden="false" customHeight="false" outlineLevel="0" collapsed="false">
      <c r="A340" s="87" t="str">
        <f aca="false">IF(ISBLANK('Nomenklatur komplett'!P340),"-",'Nomenklatur komplett'!P340)</f>
        <v>-</v>
      </c>
      <c r="B340" s="83" t="str">
        <f aca="false">IF(ISBLANK('Nomenklatur komplett'!Q340),"-",'Nomenklatur komplett'!Q340)</f>
        <v>-</v>
      </c>
      <c r="C340" s="95" t="str">
        <f aca="false">IF(ISBLANK('Nomenklatur komplett'!R340),"-",'Nomenklatur komplett'!R340)</f>
        <v>-</v>
      </c>
      <c r="D340" s="1" t="str">
        <f aca="false">IF(B340="-",B340,TRIM(C340)&amp;" ("&amp;B340&amp;")")</f>
        <v>-</v>
      </c>
    </row>
    <row r="341" customFormat="false" ht="12.75" hidden="false" customHeight="false" outlineLevel="0" collapsed="false">
      <c r="A341" s="87" t="str">
        <f aca="false">IF(ISBLANK('Nomenklatur komplett'!P341),"-",'Nomenklatur komplett'!P341)</f>
        <v>-</v>
      </c>
      <c r="B341" s="83" t="str">
        <f aca="false">IF(ISBLANK('Nomenklatur komplett'!Q341),"-",'Nomenklatur komplett'!Q341)</f>
        <v>-</v>
      </c>
      <c r="C341" s="95" t="str">
        <f aca="false">IF(ISBLANK('Nomenklatur komplett'!R341),"-",'Nomenklatur komplett'!R341)</f>
        <v>-</v>
      </c>
      <c r="D341" s="1" t="str">
        <f aca="false">IF(B341="-",B341,TRIM(C341)&amp;" ("&amp;B341&amp;")")</f>
        <v>-</v>
      </c>
    </row>
    <row r="342" customFormat="false" ht="12.75" hidden="false" customHeight="false" outlineLevel="0" collapsed="false">
      <c r="A342" s="87" t="str">
        <f aca="false">IF(ISBLANK('Nomenklatur komplett'!P342),"-",'Nomenklatur komplett'!P342)</f>
        <v>-</v>
      </c>
      <c r="B342" s="83" t="str">
        <f aca="false">IF(ISBLANK('Nomenklatur komplett'!Q342),"-",'Nomenklatur komplett'!Q342)</f>
        <v>-</v>
      </c>
      <c r="C342" s="95" t="str">
        <f aca="false">IF(ISBLANK('Nomenklatur komplett'!R342),"-",'Nomenklatur komplett'!R342)</f>
        <v>-</v>
      </c>
      <c r="D342" s="1" t="str">
        <f aca="false">IF(B342="-",B342,TRIM(C342)&amp;" ("&amp;B342&amp;")")</f>
        <v>-</v>
      </c>
    </row>
    <row r="343" customFormat="false" ht="12.75" hidden="false" customHeight="false" outlineLevel="0" collapsed="false">
      <c r="A343" s="87" t="str">
        <f aca="false">IF(ISBLANK('Nomenklatur komplett'!P343),"-",'Nomenklatur komplett'!P343)</f>
        <v>-</v>
      </c>
      <c r="B343" s="83" t="str">
        <f aca="false">IF(ISBLANK('Nomenklatur komplett'!Q343),"-",'Nomenklatur komplett'!Q343)</f>
        <v>-</v>
      </c>
      <c r="C343" s="95" t="str">
        <f aca="false">IF(ISBLANK('Nomenklatur komplett'!R343),"-",'Nomenklatur komplett'!R343)</f>
        <v>-</v>
      </c>
      <c r="D343" s="1" t="str">
        <f aca="false">IF(B343="-",B343,TRIM(C343)&amp;" ("&amp;B343&amp;")")</f>
        <v>-</v>
      </c>
    </row>
    <row r="344" customFormat="false" ht="12.75" hidden="false" customHeight="false" outlineLevel="0" collapsed="false">
      <c r="A344" s="87" t="str">
        <f aca="false">IF(ISBLANK('Nomenklatur komplett'!P344),"-",'Nomenklatur komplett'!P344)</f>
        <v>-</v>
      </c>
      <c r="B344" s="83" t="str">
        <f aca="false">IF(ISBLANK('Nomenklatur komplett'!Q344),"-",'Nomenklatur komplett'!Q344)</f>
        <v>-</v>
      </c>
      <c r="C344" s="95" t="str">
        <f aca="false">IF(ISBLANK('Nomenklatur komplett'!R344),"-",'Nomenklatur komplett'!R344)</f>
        <v>-</v>
      </c>
      <c r="D344" s="1" t="str">
        <f aca="false">IF(B344="-",B344,TRIM(C344)&amp;" ("&amp;B344&amp;")")</f>
        <v>-</v>
      </c>
    </row>
    <row r="345" customFormat="false" ht="12.75" hidden="false" customHeight="false" outlineLevel="0" collapsed="false">
      <c r="A345" s="87" t="str">
        <f aca="false">IF(ISBLANK('Nomenklatur komplett'!P345),"-",'Nomenklatur komplett'!P345)</f>
        <v>-</v>
      </c>
      <c r="B345" s="83" t="str">
        <f aca="false">IF(ISBLANK('Nomenklatur komplett'!Q345),"-",'Nomenklatur komplett'!Q345)</f>
        <v>-</v>
      </c>
      <c r="C345" s="95" t="str">
        <f aca="false">IF(ISBLANK('Nomenklatur komplett'!R345),"-",'Nomenklatur komplett'!R345)</f>
        <v>-</v>
      </c>
      <c r="D345" s="1" t="str">
        <f aca="false">IF(B345="-",B345,TRIM(C345)&amp;" ("&amp;B345&amp;")")</f>
        <v>-</v>
      </c>
    </row>
    <row r="346" customFormat="false" ht="12.75" hidden="false" customHeight="false" outlineLevel="0" collapsed="false">
      <c r="A346" s="87" t="str">
        <f aca="false">IF(ISBLANK('Nomenklatur komplett'!P346),"-",'Nomenklatur komplett'!P346)</f>
        <v>-</v>
      </c>
      <c r="B346" s="83" t="str">
        <f aca="false">IF(ISBLANK('Nomenklatur komplett'!Q346),"-",'Nomenklatur komplett'!Q346)</f>
        <v>-</v>
      </c>
      <c r="C346" s="95" t="str">
        <f aca="false">IF(ISBLANK('Nomenklatur komplett'!R346),"-",'Nomenklatur komplett'!R346)</f>
        <v>-</v>
      </c>
      <c r="D346" s="1" t="str">
        <f aca="false">IF(B346="-",B346,TRIM(C346)&amp;" ("&amp;B346&amp;")")</f>
        <v>-</v>
      </c>
    </row>
    <row r="347" customFormat="false" ht="12.75" hidden="false" customHeight="false" outlineLevel="0" collapsed="false">
      <c r="A347" s="87" t="str">
        <f aca="false">IF(ISBLANK('Nomenklatur komplett'!P347),"-",'Nomenklatur komplett'!P347)</f>
        <v>-</v>
      </c>
      <c r="B347" s="83" t="str">
        <f aca="false">IF(ISBLANK('Nomenklatur komplett'!Q347),"-",'Nomenklatur komplett'!Q347)</f>
        <v>-</v>
      </c>
      <c r="C347" s="95" t="str">
        <f aca="false">IF(ISBLANK('Nomenklatur komplett'!R347),"-",'Nomenklatur komplett'!R347)</f>
        <v>-</v>
      </c>
      <c r="D347" s="1" t="str">
        <f aca="false">IF(B347="-",B347,TRIM(C347)&amp;" ("&amp;B347&amp;")")</f>
        <v>-</v>
      </c>
    </row>
    <row r="348" customFormat="false" ht="12.75" hidden="false" customHeight="false" outlineLevel="0" collapsed="false">
      <c r="A348" s="87" t="str">
        <f aca="false">IF(ISBLANK('Nomenklatur komplett'!P348),"-",'Nomenklatur komplett'!P348)</f>
        <v>-</v>
      </c>
      <c r="B348" s="83" t="str">
        <f aca="false">IF(ISBLANK('Nomenklatur komplett'!Q348),"-",'Nomenklatur komplett'!Q348)</f>
        <v>-</v>
      </c>
      <c r="C348" s="95" t="str">
        <f aca="false">IF(ISBLANK('Nomenklatur komplett'!R348),"-",'Nomenklatur komplett'!R348)</f>
        <v>-</v>
      </c>
      <c r="D348" s="1" t="str">
        <f aca="false">IF(B348="-",B348,TRIM(C348)&amp;" ("&amp;B348&amp;")")</f>
        <v>-</v>
      </c>
    </row>
    <row r="349" customFormat="false" ht="12.75" hidden="false" customHeight="false" outlineLevel="0" collapsed="false">
      <c r="A349" s="87" t="str">
        <f aca="false">IF(ISBLANK('Nomenklatur komplett'!P349),"-",'Nomenklatur komplett'!P349)</f>
        <v>-</v>
      </c>
      <c r="B349" s="83" t="str">
        <f aca="false">IF(ISBLANK('Nomenklatur komplett'!Q349),"-",'Nomenklatur komplett'!Q349)</f>
        <v>-</v>
      </c>
      <c r="C349" s="95" t="str">
        <f aca="false">IF(ISBLANK('Nomenklatur komplett'!R349),"-",'Nomenklatur komplett'!R349)</f>
        <v>-</v>
      </c>
      <c r="D349" s="1" t="str">
        <f aca="false">IF(B349="-",B349,TRIM(C349)&amp;" ("&amp;B349&amp;")")</f>
        <v>-</v>
      </c>
    </row>
    <row r="350" customFormat="false" ht="12.75" hidden="false" customHeight="false" outlineLevel="0" collapsed="false">
      <c r="A350" s="87" t="str">
        <f aca="false">IF(ISBLANK('Nomenklatur komplett'!P350),"-",'Nomenklatur komplett'!P350)</f>
        <v>-</v>
      </c>
      <c r="B350" s="83" t="str">
        <f aca="false">IF(ISBLANK('Nomenklatur komplett'!Q350),"-",'Nomenklatur komplett'!Q350)</f>
        <v>-</v>
      </c>
      <c r="C350" s="95" t="str">
        <f aca="false">IF(ISBLANK('Nomenklatur komplett'!R350),"-",'Nomenklatur komplett'!R350)</f>
        <v>-</v>
      </c>
      <c r="D350" s="1" t="str">
        <f aca="false">IF(B350="-",B350,TRIM(C350)&amp;" ("&amp;B350&amp;")")</f>
        <v>-</v>
      </c>
    </row>
    <row r="351" customFormat="false" ht="12.75" hidden="false" customHeight="false" outlineLevel="0" collapsed="false">
      <c r="A351" s="87" t="str">
        <f aca="false">IF(ISBLANK('Nomenklatur komplett'!P351),"-",'Nomenklatur komplett'!P351)</f>
        <v>-</v>
      </c>
      <c r="B351" s="83" t="str">
        <f aca="false">IF(ISBLANK('Nomenklatur komplett'!Q351),"-",'Nomenklatur komplett'!Q351)</f>
        <v>-</v>
      </c>
      <c r="C351" s="95" t="str">
        <f aca="false">IF(ISBLANK('Nomenklatur komplett'!R351),"-",'Nomenklatur komplett'!R351)</f>
        <v>-</v>
      </c>
      <c r="D351" s="1" t="str">
        <f aca="false">IF(B351="-",B351,TRIM(C351)&amp;" ("&amp;B351&amp;")")</f>
        <v>-</v>
      </c>
    </row>
    <row r="352" customFormat="false" ht="12.75" hidden="false" customHeight="false" outlineLevel="0" collapsed="false">
      <c r="A352" s="87" t="str">
        <f aca="false">IF(ISBLANK('Nomenklatur komplett'!P352),"-",'Nomenklatur komplett'!P352)</f>
        <v>-</v>
      </c>
      <c r="B352" s="83" t="str">
        <f aca="false">IF(ISBLANK('Nomenklatur komplett'!Q352),"-",'Nomenklatur komplett'!Q352)</f>
        <v>-</v>
      </c>
      <c r="C352" s="95" t="str">
        <f aca="false">IF(ISBLANK('Nomenklatur komplett'!R352),"-",'Nomenklatur komplett'!R352)</f>
        <v>-</v>
      </c>
      <c r="D352" s="1" t="str">
        <f aca="false">IF(B352="-",B352,TRIM(C352)&amp;" ("&amp;B352&amp;")")</f>
        <v>-</v>
      </c>
    </row>
    <row r="353" customFormat="false" ht="12.75" hidden="false" customHeight="false" outlineLevel="0" collapsed="false">
      <c r="A353" s="87" t="str">
        <f aca="false">IF(ISBLANK('Nomenklatur komplett'!P353),"-",'Nomenklatur komplett'!P353)</f>
        <v>-</v>
      </c>
      <c r="B353" s="83" t="str">
        <f aca="false">IF(ISBLANK('Nomenklatur komplett'!Q353),"-",'Nomenklatur komplett'!Q353)</f>
        <v>-</v>
      </c>
      <c r="C353" s="95" t="str">
        <f aca="false">IF(ISBLANK('Nomenklatur komplett'!R353),"-",'Nomenklatur komplett'!R353)</f>
        <v>-</v>
      </c>
      <c r="D353" s="1" t="str">
        <f aca="false">IF(B353="-",B353,TRIM(C353)&amp;" ("&amp;B353&amp;")")</f>
        <v>-</v>
      </c>
    </row>
    <row r="354" customFormat="false" ht="12.75" hidden="false" customHeight="false" outlineLevel="0" collapsed="false">
      <c r="A354" s="87" t="str">
        <f aca="false">IF(ISBLANK('Nomenklatur komplett'!P354),"-",'Nomenklatur komplett'!P354)</f>
        <v>-</v>
      </c>
      <c r="B354" s="83" t="str">
        <f aca="false">IF(ISBLANK('Nomenklatur komplett'!Q354),"-",'Nomenklatur komplett'!Q354)</f>
        <v>-</v>
      </c>
      <c r="C354" s="95" t="str">
        <f aca="false">IF(ISBLANK('Nomenklatur komplett'!R354),"-",'Nomenklatur komplett'!R354)</f>
        <v>-</v>
      </c>
      <c r="D354" s="1" t="str">
        <f aca="false">IF(B354="-",B354,TRIM(C354)&amp;" ("&amp;B354&amp;")")</f>
        <v>-</v>
      </c>
    </row>
    <row r="355" customFormat="false" ht="12.75" hidden="false" customHeight="false" outlineLevel="0" collapsed="false">
      <c r="A355" s="87" t="str">
        <f aca="false">IF(ISBLANK('Nomenklatur komplett'!P355),"-",'Nomenklatur komplett'!P355)</f>
        <v>-</v>
      </c>
      <c r="B355" s="83" t="str">
        <f aca="false">IF(ISBLANK('Nomenklatur komplett'!Q355),"-",'Nomenklatur komplett'!Q355)</f>
        <v>-</v>
      </c>
      <c r="C355" s="95" t="str">
        <f aca="false">IF(ISBLANK('Nomenklatur komplett'!R355),"-",'Nomenklatur komplett'!R355)</f>
        <v>-</v>
      </c>
      <c r="D355" s="1" t="str">
        <f aca="false">IF(B355="-",B355,TRIM(C355)&amp;" ("&amp;B355&amp;")")</f>
        <v>-</v>
      </c>
    </row>
    <row r="356" customFormat="false" ht="12.75" hidden="false" customHeight="false" outlineLevel="0" collapsed="false">
      <c r="A356" s="87" t="str">
        <f aca="false">IF(ISBLANK('Nomenklatur komplett'!P356),"-",'Nomenklatur komplett'!P356)</f>
        <v>-</v>
      </c>
      <c r="B356" s="83" t="str">
        <f aca="false">IF(ISBLANK('Nomenklatur komplett'!Q356),"-",'Nomenklatur komplett'!Q356)</f>
        <v>-</v>
      </c>
      <c r="C356" s="95" t="str">
        <f aca="false">IF(ISBLANK('Nomenklatur komplett'!R356),"-",'Nomenklatur komplett'!R356)</f>
        <v>-</v>
      </c>
      <c r="D356" s="1" t="str">
        <f aca="false">IF(B356="-",B356,TRIM(C356)&amp;" ("&amp;B356&amp;")")</f>
        <v>-</v>
      </c>
    </row>
    <row r="357" customFormat="false" ht="12.75" hidden="false" customHeight="false" outlineLevel="0" collapsed="false">
      <c r="A357" s="87" t="str">
        <f aca="false">IF(ISBLANK('Nomenklatur komplett'!P357),"-",'Nomenklatur komplett'!P357)</f>
        <v>-</v>
      </c>
      <c r="B357" s="83" t="str">
        <f aca="false">IF(ISBLANK('Nomenklatur komplett'!Q357),"-",'Nomenklatur komplett'!Q357)</f>
        <v>-</v>
      </c>
      <c r="C357" s="95" t="str">
        <f aca="false">IF(ISBLANK('Nomenklatur komplett'!R357),"-",'Nomenklatur komplett'!R357)</f>
        <v>-</v>
      </c>
      <c r="D357" s="1" t="str">
        <f aca="false">IF(B357="-",B357,TRIM(C357)&amp;" ("&amp;B357&amp;")")</f>
        <v>-</v>
      </c>
    </row>
    <row r="358" customFormat="false" ht="12.75" hidden="false" customHeight="false" outlineLevel="0" collapsed="false">
      <c r="A358" s="87" t="str">
        <f aca="false">IF(ISBLANK('Nomenklatur komplett'!P358),"-",'Nomenklatur komplett'!P358)</f>
        <v>-</v>
      </c>
      <c r="B358" s="83" t="str">
        <f aca="false">IF(ISBLANK('Nomenklatur komplett'!Q358),"-",'Nomenklatur komplett'!Q358)</f>
        <v>-</v>
      </c>
      <c r="C358" s="95" t="str">
        <f aca="false">IF(ISBLANK('Nomenklatur komplett'!R358),"-",'Nomenklatur komplett'!R358)</f>
        <v>-</v>
      </c>
      <c r="D358" s="1" t="str">
        <f aca="false">IF(B358="-",B358,TRIM(C358)&amp;" ("&amp;B358&amp;")")</f>
        <v>-</v>
      </c>
    </row>
    <row r="359" customFormat="false" ht="12.75" hidden="false" customHeight="false" outlineLevel="0" collapsed="false">
      <c r="A359" s="87" t="str">
        <f aca="false">IF(ISBLANK('Nomenklatur komplett'!P359),"-",'Nomenklatur komplett'!P359)</f>
        <v>-</v>
      </c>
      <c r="B359" s="83" t="str">
        <f aca="false">IF(ISBLANK('Nomenklatur komplett'!Q359),"-",'Nomenklatur komplett'!Q359)</f>
        <v>-</v>
      </c>
      <c r="C359" s="95" t="str">
        <f aca="false">IF(ISBLANK('Nomenklatur komplett'!R359),"-",'Nomenklatur komplett'!R359)</f>
        <v>-</v>
      </c>
      <c r="D359" s="1" t="str">
        <f aca="false">IF(B359="-",B359,TRIM(C359)&amp;" ("&amp;B359&amp;")")</f>
        <v>-</v>
      </c>
    </row>
    <row r="360" customFormat="false" ht="12.75" hidden="false" customHeight="false" outlineLevel="0" collapsed="false">
      <c r="A360" s="87" t="str">
        <f aca="false">IF(ISBLANK('Nomenklatur komplett'!P360),"-",'Nomenklatur komplett'!P360)</f>
        <v>-</v>
      </c>
      <c r="B360" s="83" t="str">
        <f aca="false">IF(ISBLANK('Nomenklatur komplett'!Q360),"-",'Nomenklatur komplett'!Q360)</f>
        <v>-</v>
      </c>
      <c r="C360" s="95" t="str">
        <f aca="false">IF(ISBLANK('Nomenklatur komplett'!R360),"-",'Nomenklatur komplett'!R360)</f>
        <v>-</v>
      </c>
      <c r="D360" s="1" t="str">
        <f aca="false">IF(B360="-",B360,TRIM(C360)&amp;" ("&amp;B360&amp;")")</f>
        <v>-</v>
      </c>
    </row>
    <row r="361" customFormat="false" ht="12.75" hidden="false" customHeight="false" outlineLevel="0" collapsed="false">
      <c r="A361" s="87" t="str">
        <f aca="false">IF(ISBLANK('Nomenklatur komplett'!P361),"-",'Nomenklatur komplett'!P361)</f>
        <v>-</v>
      </c>
      <c r="B361" s="83" t="str">
        <f aca="false">IF(ISBLANK('Nomenklatur komplett'!Q361),"-",'Nomenklatur komplett'!Q361)</f>
        <v>-</v>
      </c>
      <c r="C361" s="95" t="str">
        <f aca="false">IF(ISBLANK('Nomenklatur komplett'!R361),"-",'Nomenklatur komplett'!R361)</f>
        <v>-</v>
      </c>
      <c r="D361" s="1" t="str">
        <f aca="false">IF(B361="-",B361,TRIM(C361)&amp;" ("&amp;B361&amp;")")</f>
        <v>-</v>
      </c>
    </row>
    <row r="362" customFormat="false" ht="12.75" hidden="false" customHeight="false" outlineLevel="0" collapsed="false">
      <c r="A362" s="87" t="str">
        <f aca="false">IF(ISBLANK('Nomenklatur komplett'!P362),"-",'Nomenklatur komplett'!P362)</f>
        <v>-</v>
      </c>
      <c r="B362" s="83" t="str">
        <f aca="false">IF(ISBLANK('Nomenklatur komplett'!Q362),"-",'Nomenklatur komplett'!Q362)</f>
        <v>-</v>
      </c>
      <c r="C362" s="95" t="str">
        <f aca="false">IF(ISBLANK('Nomenklatur komplett'!R362),"-",'Nomenklatur komplett'!R362)</f>
        <v>-</v>
      </c>
      <c r="D362" s="1" t="str">
        <f aca="false">IF(B362="-",B362,TRIM(C362)&amp;" ("&amp;B362&amp;")")</f>
        <v>-</v>
      </c>
    </row>
    <row r="363" customFormat="false" ht="12.75" hidden="false" customHeight="false" outlineLevel="0" collapsed="false">
      <c r="A363" s="87" t="str">
        <f aca="false">IF(ISBLANK('Nomenklatur komplett'!P363),"-",'Nomenklatur komplett'!P363)</f>
        <v>-</v>
      </c>
      <c r="B363" s="83" t="str">
        <f aca="false">IF(ISBLANK('Nomenklatur komplett'!Q363),"-",'Nomenklatur komplett'!Q363)</f>
        <v>-</v>
      </c>
      <c r="C363" s="95" t="str">
        <f aca="false">IF(ISBLANK('Nomenklatur komplett'!R363),"-",'Nomenklatur komplett'!R363)</f>
        <v>-</v>
      </c>
      <c r="D363" s="1" t="str">
        <f aca="false">IF(B363="-",B363,TRIM(C363)&amp;" ("&amp;B363&amp;")")</f>
        <v>-</v>
      </c>
    </row>
    <row r="364" customFormat="false" ht="12.75" hidden="false" customHeight="false" outlineLevel="0" collapsed="false">
      <c r="A364" s="87" t="str">
        <f aca="false">IF(ISBLANK('Nomenklatur komplett'!P364),"-",'Nomenklatur komplett'!P364)</f>
        <v>-</v>
      </c>
      <c r="B364" s="83" t="str">
        <f aca="false">IF(ISBLANK('Nomenklatur komplett'!Q364),"-",'Nomenklatur komplett'!Q364)</f>
        <v>-</v>
      </c>
      <c r="C364" s="95" t="str">
        <f aca="false">IF(ISBLANK('Nomenklatur komplett'!R364),"-",'Nomenklatur komplett'!R364)</f>
        <v>-</v>
      </c>
      <c r="D364" s="1" t="str">
        <f aca="false">IF(B364="-",B364,TRIM(C364)&amp;" ("&amp;B364&amp;")")</f>
        <v>-</v>
      </c>
    </row>
    <row r="365" customFormat="false" ht="12.75" hidden="false" customHeight="false" outlineLevel="0" collapsed="false">
      <c r="A365" s="87" t="str">
        <f aca="false">IF(ISBLANK('Nomenklatur komplett'!P365),"-",'Nomenklatur komplett'!P365)</f>
        <v>-</v>
      </c>
      <c r="B365" s="83" t="str">
        <f aca="false">IF(ISBLANK('Nomenklatur komplett'!Q365),"-",'Nomenklatur komplett'!Q365)</f>
        <v>-</v>
      </c>
      <c r="C365" s="95" t="str">
        <f aca="false">IF(ISBLANK('Nomenklatur komplett'!R365),"-",'Nomenklatur komplett'!R365)</f>
        <v>-</v>
      </c>
      <c r="D365" s="1" t="str">
        <f aca="false">IF(B365="-",B365,TRIM(C365)&amp;" ("&amp;B365&amp;")")</f>
        <v>-</v>
      </c>
    </row>
    <row r="366" customFormat="false" ht="12.75" hidden="false" customHeight="false" outlineLevel="0" collapsed="false">
      <c r="A366" s="87" t="str">
        <f aca="false">IF(ISBLANK('Nomenklatur komplett'!P366),"-",'Nomenklatur komplett'!P366)</f>
        <v>-</v>
      </c>
      <c r="B366" s="83" t="str">
        <f aca="false">IF(ISBLANK('Nomenklatur komplett'!Q366),"-",'Nomenklatur komplett'!Q366)</f>
        <v>-</v>
      </c>
      <c r="C366" s="95" t="str">
        <f aca="false">IF(ISBLANK('Nomenklatur komplett'!R366),"-",'Nomenklatur komplett'!R366)</f>
        <v>-</v>
      </c>
      <c r="D366" s="1" t="str">
        <f aca="false">IF(B366="-",B366,TRIM(C366)&amp;" ("&amp;B366&amp;")")</f>
        <v>-</v>
      </c>
    </row>
    <row r="367" customFormat="false" ht="12.75" hidden="false" customHeight="false" outlineLevel="0" collapsed="false">
      <c r="A367" s="87" t="str">
        <f aca="false">IF(ISBLANK('Nomenklatur komplett'!P367),"-",'Nomenklatur komplett'!P367)</f>
        <v>-</v>
      </c>
      <c r="B367" s="83" t="str">
        <f aca="false">IF(ISBLANK('Nomenklatur komplett'!Q367),"-",'Nomenklatur komplett'!Q367)</f>
        <v>-</v>
      </c>
      <c r="C367" s="95" t="str">
        <f aca="false">IF(ISBLANK('Nomenklatur komplett'!R367),"-",'Nomenklatur komplett'!R367)</f>
        <v>-</v>
      </c>
      <c r="D367" s="1" t="str">
        <f aca="false">IF(B367="-",B367,TRIM(C367)&amp;" ("&amp;B367&amp;")")</f>
        <v>-</v>
      </c>
    </row>
    <row r="368" customFormat="false" ht="12.75" hidden="false" customHeight="false" outlineLevel="0" collapsed="false">
      <c r="A368" s="87" t="str">
        <f aca="false">IF(ISBLANK('Nomenklatur komplett'!P368),"-",'Nomenklatur komplett'!P368)</f>
        <v>-</v>
      </c>
      <c r="B368" s="83" t="str">
        <f aca="false">IF(ISBLANK('Nomenklatur komplett'!Q368),"-",'Nomenklatur komplett'!Q368)</f>
        <v>-</v>
      </c>
      <c r="C368" s="95" t="str">
        <f aca="false">IF(ISBLANK('Nomenklatur komplett'!R368),"-",'Nomenklatur komplett'!R368)</f>
        <v>-</v>
      </c>
      <c r="D368" s="1" t="str">
        <f aca="false">IF(B368="-",B368,TRIM(C368)&amp;" ("&amp;B368&amp;")")</f>
        <v>-</v>
      </c>
    </row>
    <row r="369" customFormat="false" ht="12.75" hidden="false" customHeight="false" outlineLevel="0" collapsed="false">
      <c r="A369" s="87" t="str">
        <f aca="false">IF(ISBLANK('Nomenklatur komplett'!P369),"-",'Nomenklatur komplett'!P369)</f>
        <v>-</v>
      </c>
      <c r="B369" s="83" t="str">
        <f aca="false">IF(ISBLANK('Nomenklatur komplett'!Q369),"-",'Nomenklatur komplett'!Q369)</f>
        <v>-</v>
      </c>
      <c r="C369" s="95" t="str">
        <f aca="false">IF(ISBLANK('Nomenklatur komplett'!R369),"-",'Nomenklatur komplett'!R369)</f>
        <v>-</v>
      </c>
      <c r="D369" s="1" t="str">
        <f aca="false">IF(B369="-",B369,TRIM(C369)&amp;" ("&amp;B369&amp;")")</f>
        <v>-</v>
      </c>
    </row>
    <row r="370" customFormat="false" ht="12.75" hidden="false" customHeight="false" outlineLevel="0" collapsed="false">
      <c r="A370" s="87" t="str">
        <f aca="false">IF(ISBLANK('Nomenklatur komplett'!P370),"-",'Nomenklatur komplett'!P370)</f>
        <v>-</v>
      </c>
      <c r="B370" s="83" t="str">
        <f aca="false">IF(ISBLANK('Nomenklatur komplett'!Q370),"-",'Nomenklatur komplett'!Q370)</f>
        <v>-</v>
      </c>
      <c r="C370" s="95" t="str">
        <f aca="false">IF(ISBLANK('Nomenklatur komplett'!R370),"-",'Nomenklatur komplett'!R370)</f>
        <v>-</v>
      </c>
      <c r="D370" s="1" t="str">
        <f aca="false">IF(B370="-",B370,TRIM(C370)&amp;" ("&amp;B370&amp;")")</f>
        <v>-</v>
      </c>
    </row>
    <row r="371" customFormat="false" ht="12.75" hidden="false" customHeight="false" outlineLevel="0" collapsed="false">
      <c r="A371" s="87" t="str">
        <f aca="false">IF(ISBLANK('Nomenklatur komplett'!P371),"-",'Nomenklatur komplett'!P371)</f>
        <v>-</v>
      </c>
      <c r="B371" s="83" t="str">
        <f aca="false">IF(ISBLANK('Nomenklatur komplett'!Q371),"-",'Nomenklatur komplett'!Q371)</f>
        <v>-</v>
      </c>
      <c r="C371" s="95" t="str">
        <f aca="false">IF(ISBLANK('Nomenklatur komplett'!R371),"-",'Nomenklatur komplett'!R371)</f>
        <v>-</v>
      </c>
      <c r="D371" s="1" t="str">
        <f aca="false">IF(B371="-",B371,TRIM(C371)&amp;" ("&amp;B371&amp;")")</f>
        <v>-</v>
      </c>
    </row>
    <row r="372" customFormat="false" ht="12.75" hidden="false" customHeight="false" outlineLevel="0" collapsed="false">
      <c r="A372" s="87" t="str">
        <f aca="false">IF(ISBLANK('Nomenklatur komplett'!P372),"-",'Nomenklatur komplett'!P372)</f>
        <v>-</v>
      </c>
      <c r="B372" s="83" t="str">
        <f aca="false">IF(ISBLANK('Nomenklatur komplett'!Q372),"-",'Nomenklatur komplett'!Q372)</f>
        <v>-</v>
      </c>
      <c r="C372" s="95" t="str">
        <f aca="false">IF(ISBLANK('Nomenklatur komplett'!R372),"-",'Nomenklatur komplett'!R372)</f>
        <v>-</v>
      </c>
      <c r="D372" s="1" t="str">
        <f aca="false">IF(B372="-",B372,TRIM(C372)&amp;" ("&amp;B372&amp;")")</f>
        <v>-</v>
      </c>
    </row>
    <row r="373" customFormat="false" ht="12.75" hidden="false" customHeight="false" outlineLevel="0" collapsed="false">
      <c r="A373" s="87" t="str">
        <f aca="false">IF(ISBLANK('Nomenklatur komplett'!P373),"-",'Nomenklatur komplett'!P373)</f>
        <v>-</v>
      </c>
      <c r="B373" s="83" t="str">
        <f aca="false">IF(ISBLANK('Nomenklatur komplett'!Q373),"-",'Nomenklatur komplett'!Q373)</f>
        <v>-</v>
      </c>
      <c r="C373" s="95" t="str">
        <f aca="false">IF(ISBLANK('Nomenklatur komplett'!R373),"-",'Nomenklatur komplett'!R373)</f>
        <v>-</v>
      </c>
      <c r="D373" s="1" t="str">
        <f aca="false">IF(B373="-",B373,TRIM(C373)&amp;" ("&amp;B373&amp;")")</f>
        <v>-</v>
      </c>
    </row>
    <row r="374" customFormat="false" ht="12.75" hidden="false" customHeight="false" outlineLevel="0" collapsed="false">
      <c r="A374" s="87" t="str">
        <f aca="false">IF(ISBLANK('Nomenklatur komplett'!P374),"-",'Nomenklatur komplett'!P374)</f>
        <v>-</v>
      </c>
      <c r="B374" s="83" t="str">
        <f aca="false">IF(ISBLANK('Nomenklatur komplett'!Q374),"-",'Nomenklatur komplett'!Q374)</f>
        <v>-</v>
      </c>
      <c r="C374" s="95" t="str">
        <f aca="false">IF(ISBLANK('Nomenklatur komplett'!R374),"-",'Nomenklatur komplett'!R374)</f>
        <v>-</v>
      </c>
      <c r="D374" s="1" t="str">
        <f aca="false">IF(B374="-",B374,TRIM(C374)&amp;" ("&amp;B374&amp;")")</f>
        <v>-</v>
      </c>
    </row>
    <row r="375" customFormat="false" ht="12.75" hidden="false" customHeight="false" outlineLevel="0" collapsed="false">
      <c r="A375" s="87" t="str">
        <f aca="false">IF(ISBLANK('Nomenklatur komplett'!P375),"-",'Nomenklatur komplett'!P375)</f>
        <v>-</v>
      </c>
      <c r="B375" s="83" t="str">
        <f aca="false">IF(ISBLANK('Nomenklatur komplett'!Q375),"-",'Nomenklatur komplett'!Q375)</f>
        <v>-</v>
      </c>
      <c r="C375" s="95" t="str">
        <f aca="false">IF(ISBLANK('Nomenklatur komplett'!R375),"-",'Nomenklatur komplett'!R375)</f>
        <v>-</v>
      </c>
      <c r="D375" s="1" t="str">
        <f aca="false">IF(B375="-",B375,TRIM(C375)&amp;" ("&amp;B375&amp;")")</f>
        <v>-</v>
      </c>
    </row>
    <row r="376" customFormat="false" ht="12.75" hidden="false" customHeight="false" outlineLevel="0" collapsed="false">
      <c r="A376" s="87" t="str">
        <f aca="false">IF(ISBLANK('Nomenklatur komplett'!P376),"-",'Nomenklatur komplett'!P376)</f>
        <v>-</v>
      </c>
      <c r="B376" s="83" t="str">
        <f aca="false">IF(ISBLANK('Nomenklatur komplett'!Q376),"-",'Nomenklatur komplett'!Q376)</f>
        <v>-</v>
      </c>
      <c r="C376" s="95" t="str">
        <f aca="false">IF(ISBLANK('Nomenklatur komplett'!R376),"-",'Nomenklatur komplett'!R376)</f>
        <v>-</v>
      </c>
      <c r="D376" s="1" t="str">
        <f aca="false">IF(B376="-",B376,TRIM(C376)&amp;" ("&amp;B376&amp;")")</f>
        <v>-</v>
      </c>
    </row>
    <row r="377" customFormat="false" ht="12.75" hidden="false" customHeight="false" outlineLevel="0" collapsed="false">
      <c r="A377" s="87" t="str">
        <f aca="false">IF(ISBLANK('Nomenklatur komplett'!P377),"-",'Nomenklatur komplett'!P377)</f>
        <v>-</v>
      </c>
      <c r="B377" s="83" t="str">
        <f aca="false">IF(ISBLANK('Nomenklatur komplett'!Q377),"-",'Nomenklatur komplett'!Q377)</f>
        <v>-</v>
      </c>
      <c r="C377" s="95" t="str">
        <f aca="false">IF(ISBLANK('Nomenklatur komplett'!R377),"-",'Nomenklatur komplett'!R377)</f>
        <v>-</v>
      </c>
      <c r="D377" s="1" t="str">
        <f aca="false">IF(B377="-",B377,TRIM(C377)&amp;" ("&amp;B377&amp;")")</f>
        <v>-</v>
      </c>
    </row>
    <row r="378" customFormat="false" ht="12.75" hidden="false" customHeight="false" outlineLevel="0" collapsed="false">
      <c r="A378" s="87" t="str">
        <f aca="false">IF(ISBLANK('Nomenklatur komplett'!P378),"-",'Nomenklatur komplett'!P378)</f>
        <v>-</v>
      </c>
      <c r="B378" s="83" t="str">
        <f aca="false">IF(ISBLANK('Nomenklatur komplett'!Q378),"-",'Nomenklatur komplett'!Q378)</f>
        <v>-</v>
      </c>
      <c r="C378" s="95" t="str">
        <f aca="false">IF(ISBLANK('Nomenklatur komplett'!R378),"-",'Nomenklatur komplett'!R378)</f>
        <v>-</v>
      </c>
      <c r="D378" s="1" t="str">
        <f aca="false">IF(B378="-",B378,TRIM(C378)&amp;" ("&amp;B378&amp;")")</f>
        <v>-</v>
      </c>
    </row>
    <row r="379" customFormat="false" ht="12.75" hidden="false" customHeight="false" outlineLevel="0" collapsed="false">
      <c r="A379" s="87" t="str">
        <f aca="false">IF(ISBLANK('Nomenklatur komplett'!P379),"-",'Nomenklatur komplett'!P379)</f>
        <v>-</v>
      </c>
      <c r="B379" s="83" t="str">
        <f aca="false">IF(ISBLANK('Nomenklatur komplett'!Q379),"-",'Nomenklatur komplett'!Q379)</f>
        <v>-</v>
      </c>
      <c r="C379" s="95" t="str">
        <f aca="false">IF(ISBLANK('Nomenklatur komplett'!R379),"-",'Nomenklatur komplett'!R379)</f>
        <v>-</v>
      </c>
      <c r="D379" s="1" t="str">
        <f aca="false">IF(B379="-",B379,TRIM(C379)&amp;" ("&amp;B379&amp;")")</f>
        <v>-</v>
      </c>
    </row>
    <row r="380" customFormat="false" ht="12.75" hidden="false" customHeight="false" outlineLevel="0" collapsed="false">
      <c r="A380" s="87" t="str">
        <f aca="false">IF(ISBLANK('Nomenklatur komplett'!P380),"-",'Nomenklatur komplett'!P380)</f>
        <v>-</v>
      </c>
      <c r="B380" s="83" t="str">
        <f aca="false">IF(ISBLANK('Nomenklatur komplett'!Q380),"-",'Nomenklatur komplett'!Q380)</f>
        <v>-</v>
      </c>
      <c r="C380" s="95" t="str">
        <f aca="false">IF(ISBLANK('Nomenklatur komplett'!R380),"-",'Nomenklatur komplett'!R380)</f>
        <v>-</v>
      </c>
      <c r="D380" s="1" t="str">
        <f aca="false">IF(B380="-",B380,TRIM(C380)&amp;" ("&amp;B380&amp;")")</f>
        <v>-</v>
      </c>
    </row>
    <row r="381" customFormat="false" ht="12.75" hidden="false" customHeight="false" outlineLevel="0" collapsed="false">
      <c r="A381" s="87" t="str">
        <f aca="false">IF(ISBLANK('Nomenklatur komplett'!P381),"-",'Nomenklatur komplett'!P381)</f>
        <v>-</v>
      </c>
      <c r="B381" s="83" t="str">
        <f aca="false">IF(ISBLANK('Nomenklatur komplett'!Q381),"-",'Nomenklatur komplett'!Q381)</f>
        <v>-</v>
      </c>
      <c r="C381" s="95" t="str">
        <f aca="false">IF(ISBLANK('Nomenklatur komplett'!R381),"-",'Nomenklatur komplett'!R381)</f>
        <v>-</v>
      </c>
      <c r="D381" s="1" t="str">
        <f aca="false">IF(B381="-",B381,TRIM(C381)&amp;" ("&amp;B381&amp;")")</f>
        <v>-</v>
      </c>
    </row>
    <row r="382" customFormat="false" ht="12.75" hidden="false" customHeight="false" outlineLevel="0" collapsed="false">
      <c r="A382" s="87" t="str">
        <f aca="false">IF(ISBLANK('Nomenklatur komplett'!P382),"-",'Nomenklatur komplett'!P382)</f>
        <v>-</v>
      </c>
      <c r="B382" s="83" t="str">
        <f aca="false">IF(ISBLANK('Nomenklatur komplett'!Q382),"-",'Nomenklatur komplett'!Q382)</f>
        <v>-</v>
      </c>
      <c r="C382" s="95" t="str">
        <f aca="false">IF(ISBLANK('Nomenklatur komplett'!R382),"-",'Nomenklatur komplett'!R382)</f>
        <v>-</v>
      </c>
      <c r="D382" s="1" t="str">
        <f aca="false">IF(B382="-",B382,TRIM(C382)&amp;" ("&amp;B382&amp;")")</f>
        <v>-</v>
      </c>
    </row>
    <row r="383" customFormat="false" ht="12.75" hidden="false" customHeight="false" outlineLevel="0" collapsed="false">
      <c r="A383" s="87" t="str">
        <f aca="false">IF(ISBLANK('Nomenklatur komplett'!P383),"-",'Nomenklatur komplett'!P383)</f>
        <v>-</v>
      </c>
      <c r="B383" s="83" t="str">
        <f aca="false">IF(ISBLANK('Nomenklatur komplett'!Q383),"-",'Nomenklatur komplett'!Q383)</f>
        <v>-</v>
      </c>
      <c r="C383" s="95" t="str">
        <f aca="false">IF(ISBLANK('Nomenklatur komplett'!R383),"-",'Nomenklatur komplett'!R383)</f>
        <v>-</v>
      </c>
      <c r="D383" s="1" t="str">
        <f aca="false">IF(B383="-",B383,TRIM(C383)&amp;" ("&amp;B383&amp;")")</f>
        <v>-</v>
      </c>
    </row>
    <row r="384" customFormat="false" ht="12.75" hidden="false" customHeight="false" outlineLevel="0" collapsed="false">
      <c r="A384" s="87" t="str">
        <f aca="false">IF(ISBLANK('Nomenklatur komplett'!P384),"-",'Nomenklatur komplett'!P384)</f>
        <v>-</v>
      </c>
      <c r="B384" s="83" t="str">
        <f aca="false">IF(ISBLANK('Nomenklatur komplett'!Q384),"-",'Nomenklatur komplett'!Q384)</f>
        <v>-</v>
      </c>
      <c r="C384" s="95" t="str">
        <f aca="false">IF(ISBLANK('Nomenklatur komplett'!R384),"-",'Nomenklatur komplett'!R384)</f>
        <v>-</v>
      </c>
      <c r="D384" s="1" t="str">
        <f aca="false">IF(B384="-",B384,TRIM(C384)&amp;" ("&amp;B384&amp;")")</f>
        <v>-</v>
      </c>
    </row>
    <row r="385" customFormat="false" ht="12.75" hidden="false" customHeight="false" outlineLevel="0" collapsed="false">
      <c r="A385" s="87" t="str">
        <f aca="false">IF(ISBLANK('Nomenklatur komplett'!P385),"-",'Nomenklatur komplett'!P385)</f>
        <v>-</v>
      </c>
      <c r="B385" s="83" t="str">
        <f aca="false">IF(ISBLANK('Nomenklatur komplett'!Q385),"-",'Nomenklatur komplett'!Q385)</f>
        <v>-</v>
      </c>
      <c r="C385" s="95" t="str">
        <f aca="false">IF(ISBLANK('Nomenklatur komplett'!R385),"-",'Nomenklatur komplett'!R385)</f>
        <v>-</v>
      </c>
      <c r="D385" s="1" t="str">
        <f aca="false">IF(B385="-",B385,TRIM(C385)&amp;" ("&amp;B385&amp;")")</f>
        <v>-</v>
      </c>
    </row>
    <row r="386" customFormat="false" ht="12.75" hidden="false" customHeight="false" outlineLevel="0" collapsed="false">
      <c r="A386" s="87" t="str">
        <f aca="false">IF(ISBLANK('Nomenklatur komplett'!P386),"-",'Nomenklatur komplett'!P386)</f>
        <v>-</v>
      </c>
      <c r="B386" s="83" t="str">
        <f aca="false">IF(ISBLANK('Nomenklatur komplett'!Q386),"-",'Nomenklatur komplett'!Q386)</f>
        <v>-</v>
      </c>
      <c r="C386" s="95" t="str">
        <f aca="false">IF(ISBLANK('Nomenklatur komplett'!R386),"-",'Nomenklatur komplett'!R386)</f>
        <v>-</v>
      </c>
      <c r="D386" s="1" t="str">
        <f aca="false">IF(B386="-",B386,TRIM(C386)&amp;" ("&amp;B386&amp;")")</f>
        <v>-</v>
      </c>
    </row>
    <row r="387" customFormat="false" ht="12.75" hidden="false" customHeight="false" outlineLevel="0" collapsed="false">
      <c r="A387" s="87" t="str">
        <f aca="false">IF(ISBLANK('Nomenklatur komplett'!P387),"-",'Nomenklatur komplett'!P387)</f>
        <v>-</v>
      </c>
      <c r="B387" s="83" t="str">
        <f aca="false">IF(ISBLANK('Nomenklatur komplett'!Q387),"-",'Nomenklatur komplett'!Q387)</f>
        <v>-</v>
      </c>
      <c r="C387" s="95" t="str">
        <f aca="false">IF(ISBLANK('Nomenklatur komplett'!R387),"-",'Nomenklatur komplett'!R387)</f>
        <v>-</v>
      </c>
      <c r="D387" s="1" t="str">
        <f aca="false">IF(B387="-",B387,TRIM(C387)&amp;" ("&amp;B387&amp;")")</f>
        <v>-</v>
      </c>
    </row>
    <row r="388" customFormat="false" ht="12.75" hidden="false" customHeight="false" outlineLevel="0" collapsed="false">
      <c r="A388" s="87" t="str">
        <f aca="false">IF(ISBLANK('Nomenklatur komplett'!P388),"-",'Nomenklatur komplett'!P388)</f>
        <v>-</v>
      </c>
      <c r="B388" s="83" t="str">
        <f aca="false">IF(ISBLANK('Nomenklatur komplett'!Q388),"-",'Nomenklatur komplett'!Q388)</f>
        <v>-</v>
      </c>
      <c r="C388" s="95" t="str">
        <f aca="false">IF(ISBLANK('Nomenklatur komplett'!R388),"-",'Nomenklatur komplett'!R388)</f>
        <v>-</v>
      </c>
      <c r="D388" s="1" t="str">
        <f aca="false">IF(B388="-",B388,TRIM(C388)&amp;" ("&amp;B388&amp;")")</f>
        <v>-</v>
      </c>
    </row>
    <row r="389" customFormat="false" ht="12.75" hidden="false" customHeight="false" outlineLevel="0" collapsed="false">
      <c r="A389" s="87" t="str">
        <f aca="false">IF(ISBLANK('Nomenklatur komplett'!P389),"-",'Nomenklatur komplett'!P389)</f>
        <v>-</v>
      </c>
      <c r="B389" s="83" t="str">
        <f aca="false">IF(ISBLANK('Nomenklatur komplett'!Q389),"-",'Nomenklatur komplett'!Q389)</f>
        <v>-</v>
      </c>
      <c r="C389" s="95" t="str">
        <f aca="false">IF(ISBLANK('Nomenklatur komplett'!R389),"-",'Nomenklatur komplett'!R389)</f>
        <v>-</v>
      </c>
      <c r="D389" s="1" t="str">
        <f aca="false">IF(B389="-",B389,TRIM(C389)&amp;" ("&amp;B389&amp;")")</f>
        <v>-</v>
      </c>
    </row>
    <row r="390" customFormat="false" ht="12.75" hidden="false" customHeight="false" outlineLevel="0" collapsed="false">
      <c r="A390" s="87" t="str">
        <f aca="false">IF(ISBLANK('Nomenklatur komplett'!P390),"-",'Nomenklatur komplett'!P390)</f>
        <v>-</v>
      </c>
      <c r="B390" s="83" t="str">
        <f aca="false">IF(ISBLANK('Nomenklatur komplett'!Q390),"-",'Nomenklatur komplett'!Q390)</f>
        <v>-</v>
      </c>
      <c r="C390" s="95" t="str">
        <f aca="false">IF(ISBLANK('Nomenklatur komplett'!R390),"-",'Nomenklatur komplett'!R390)</f>
        <v>-</v>
      </c>
      <c r="D390" s="1" t="str">
        <f aca="false">IF(B390="-",B390,TRIM(C390)&amp;" ("&amp;B390&amp;")")</f>
        <v>-</v>
      </c>
    </row>
    <row r="391" customFormat="false" ht="12.75" hidden="false" customHeight="false" outlineLevel="0" collapsed="false">
      <c r="A391" s="87" t="str">
        <f aca="false">IF(ISBLANK('Nomenklatur komplett'!P391),"-",'Nomenklatur komplett'!P391)</f>
        <v>-</v>
      </c>
      <c r="B391" s="83" t="str">
        <f aca="false">IF(ISBLANK('Nomenklatur komplett'!Q391),"-",'Nomenklatur komplett'!Q391)</f>
        <v>-</v>
      </c>
      <c r="C391" s="95" t="str">
        <f aca="false">IF(ISBLANK('Nomenklatur komplett'!R391),"-",'Nomenklatur komplett'!R391)</f>
        <v>-</v>
      </c>
      <c r="D391" s="1" t="str">
        <f aca="false">IF(B391="-",B391,TRIM(C391)&amp;" ("&amp;B391&amp;")")</f>
        <v>-</v>
      </c>
    </row>
    <row r="392" customFormat="false" ht="12.75" hidden="false" customHeight="false" outlineLevel="0" collapsed="false">
      <c r="A392" s="87" t="str">
        <f aca="false">IF(ISBLANK('Nomenklatur komplett'!P392),"-",'Nomenklatur komplett'!P392)</f>
        <v>-</v>
      </c>
      <c r="B392" s="83" t="str">
        <f aca="false">IF(ISBLANK('Nomenklatur komplett'!Q392),"-",'Nomenklatur komplett'!Q392)</f>
        <v>-</v>
      </c>
      <c r="C392" s="95" t="str">
        <f aca="false">IF(ISBLANK('Nomenklatur komplett'!R392),"-",'Nomenklatur komplett'!R392)</f>
        <v>-</v>
      </c>
      <c r="D392" s="1" t="str">
        <f aca="false">IF(B392="-",B392,TRIM(C392)&amp;" ("&amp;B392&amp;")")</f>
        <v>-</v>
      </c>
    </row>
    <row r="393" customFormat="false" ht="12.75" hidden="false" customHeight="false" outlineLevel="0" collapsed="false">
      <c r="A393" s="87" t="str">
        <f aca="false">IF(ISBLANK('Nomenklatur komplett'!P393),"-",'Nomenklatur komplett'!P393)</f>
        <v>-</v>
      </c>
      <c r="B393" s="83" t="str">
        <f aca="false">IF(ISBLANK('Nomenklatur komplett'!Q393),"-",'Nomenklatur komplett'!Q393)</f>
        <v>-</v>
      </c>
      <c r="C393" s="95" t="str">
        <f aca="false">IF(ISBLANK('Nomenklatur komplett'!R393),"-",'Nomenklatur komplett'!R393)</f>
        <v>-</v>
      </c>
      <c r="D393" s="1" t="str">
        <f aca="false">IF(B393="-",B393,TRIM(C393)&amp;" ("&amp;B393&amp;")")</f>
        <v>-</v>
      </c>
    </row>
    <row r="394" customFormat="false" ht="12.75" hidden="false" customHeight="false" outlineLevel="0" collapsed="false">
      <c r="A394" s="87" t="str">
        <f aca="false">IF(ISBLANK('Nomenklatur komplett'!P394),"-",'Nomenklatur komplett'!P394)</f>
        <v>-</v>
      </c>
      <c r="B394" s="83" t="str">
        <f aca="false">IF(ISBLANK('Nomenklatur komplett'!Q394),"-",'Nomenklatur komplett'!Q394)</f>
        <v>-</v>
      </c>
      <c r="C394" s="95" t="str">
        <f aca="false">IF(ISBLANK('Nomenklatur komplett'!R394),"-",'Nomenklatur komplett'!R394)</f>
        <v>-</v>
      </c>
      <c r="D394" s="1" t="str">
        <f aca="false">IF(B394="-",B394,TRIM(C394)&amp;" ("&amp;B394&amp;")")</f>
        <v>-</v>
      </c>
    </row>
    <row r="395" customFormat="false" ht="12.75" hidden="false" customHeight="false" outlineLevel="0" collapsed="false">
      <c r="A395" s="87" t="str">
        <f aca="false">IF(ISBLANK('Nomenklatur komplett'!P395),"-",'Nomenklatur komplett'!P395)</f>
        <v>-</v>
      </c>
      <c r="B395" s="83" t="str">
        <f aca="false">IF(ISBLANK('Nomenklatur komplett'!Q395),"-",'Nomenklatur komplett'!Q395)</f>
        <v>-</v>
      </c>
      <c r="C395" s="95" t="str">
        <f aca="false">IF(ISBLANK('Nomenklatur komplett'!R395),"-",'Nomenklatur komplett'!R395)</f>
        <v>-</v>
      </c>
      <c r="D395" s="1" t="str">
        <f aca="false">IF(B395="-",B395,TRIM(C395)&amp;" ("&amp;B395&amp;")")</f>
        <v>-</v>
      </c>
    </row>
    <row r="396" customFormat="false" ht="12.75" hidden="false" customHeight="false" outlineLevel="0" collapsed="false">
      <c r="A396" s="87" t="str">
        <f aca="false">IF(ISBLANK('Nomenklatur komplett'!P396),"-",'Nomenklatur komplett'!P396)</f>
        <v>-</v>
      </c>
      <c r="B396" s="83" t="str">
        <f aca="false">IF(ISBLANK('Nomenklatur komplett'!Q396),"-",'Nomenklatur komplett'!Q396)</f>
        <v>-</v>
      </c>
      <c r="C396" s="95" t="str">
        <f aca="false">IF(ISBLANK('Nomenklatur komplett'!R396),"-",'Nomenklatur komplett'!R396)</f>
        <v>-</v>
      </c>
      <c r="D396" s="1" t="str">
        <f aca="false">IF(B396="-",B396,TRIM(C396)&amp;" ("&amp;B396&amp;")")</f>
        <v>-</v>
      </c>
    </row>
    <row r="397" customFormat="false" ht="12.75" hidden="false" customHeight="false" outlineLevel="0" collapsed="false">
      <c r="A397" s="87" t="str">
        <f aca="false">IF(ISBLANK('Nomenklatur komplett'!P397),"-",'Nomenklatur komplett'!P397)</f>
        <v>-</v>
      </c>
      <c r="B397" s="83" t="str">
        <f aca="false">IF(ISBLANK('Nomenklatur komplett'!Q397),"-",'Nomenklatur komplett'!Q397)</f>
        <v>-</v>
      </c>
      <c r="C397" s="95" t="str">
        <f aca="false">IF(ISBLANK('Nomenklatur komplett'!R397),"-",'Nomenklatur komplett'!R397)</f>
        <v>-</v>
      </c>
      <c r="D397" s="1" t="str">
        <f aca="false">IF(B397="-",B397,TRIM(C397)&amp;" ("&amp;B397&amp;")")</f>
        <v>-</v>
      </c>
    </row>
    <row r="398" customFormat="false" ht="12.75" hidden="false" customHeight="false" outlineLevel="0" collapsed="false">
      <c r="A398" s="87" t="str">
        <f aca="false">IF(ISBLANK('Nomenklatur komplett'!P398),"-",'Nomenklatur komplett'!P398)</f>
        <v>-</v>
      </c>
      <c r="B398" s="83" t="str">
        <f aca="false">IF(ISBLANK('Nomenklatur komplett'!Q398),"-",'Nomenklatur komplett'!Q398)</f>
        <v>-</v>
      </c>
      <c r="C398" s="95" t="str">
        <f aca="false">IF(ISBLANK('Nomenklatur komplett'!R398),"-",'Nomenklatur komplett'!R398)</f>
        <v>-</v>
      </c>
      <c r="D398" s="1" t="str">
        <f aca="false">IF(B398="-",B398,TRIM(C398)&amp;" ("&amp;B398&amp;")")</f>
        <v>-</v>
      </c>
    </row>
    <row r="399" customFormat="false" ht="12.75" hidden="false" customHeight="false" outlineLevel="0" collapsed="false">
      <c r="A399" s="87" t="str">
        <f aca="false">IF(ISBLANK('Nomenklatur komplett'!P399),"-",'Nomenklatur komplett'!P399)</f>
        <v>-</v>
      </c>
      <c r="B399" s="83" t="str">
        <f aca="false">IF(ISBLANK('Nomenklatur komplett'!Q399),"-",'Nomenklatur komplett'!Q399)</f>
        <v>-</v>
      </c>
      <c r="C399" s="95" t="str">
        <f aca="false">IF(ISBLANK('Nomenklatur komplett'!R399),"-",'Nomenklatur komplett'!R399)</f>
        <v>-</v>
      </c>
      <c r="D399" s="1" t="str">
        <f aca="false">IF(B399="-",B399,TRIM(C399)&amp;" ("&amp;B399&amp;")")</f>
        <v>-</v>
      </c>
    </row>
    <row r="400" customFormat="false" ht="12.75" hidden="false" customHeight="false" outlineLevel="0" collapsed="false">
      <c r="A400" s="87" t="str">
        <f aca="false">IF(ISBLANK('Nomenklatur komplett'!P400),"-",'Nomenklatur komplett'!P400)</f>
        <v>-</v>
      </c>
      <c r="B400" s="83" t="str">
        <f aca="false">IF(ISBLANK('Nomenklatur komplett'!Q400),"-",'Nomenklatur komplett'!Q400)</f>
        <v>-</v>
      </c>
      <c r="C400" s="95" t="str">
        <f aca="false">IF(ISBLANK('Nomenklatur komplett'!R400),"-",'Nomenklatur komplett'!R400)</f>
        <v>-</v>
      </c>
      <c r="D400" s="1" t="str">
        <f aca="false">IF(B400="-",B400,TRIM(C400)&amp;" ("&amp;B400&amp;")")</f>
        <v>-</v>
      </c>
    </row>
    <row r="401" customFormat="false" ht="12.75" hidden="false" customHeight="false" outlineLevel="0" collapsed="false">
      <c r="A401" s="87" t="str">
        <f aca="false">IF(ISBLANK('Nomenklatur komplett'!P401),"-",'Nomenklatur komplett'!P401)</f>
        <v>-</v>
      </c>
      <c r="B401" s="83" t="str">
        <f aca="false">IF(ISBLANK('Nomenklatur komplett'!Q401),"-",'Nomenklatur komplett'!Q401)</f>
        <v>-</v>
      </c>
      <c r="C401" s="95" t="str">
        <f aca="false">IF(ISBLANK('Nomenklatur komplett'!R401),"-",'Nomenklatur komplett'!R401)</f>
        <v>-</v>
      </c>
      <c r="D401" s="1" t="str">
        <f aca="false">IF(B401="-",B401,TRIM(C401)&amp;" ("&amp;B401&amp;")")</f>
        <v>-</v>
      </c>
    </row>
    <row r="402" customFormat="false" ht="12.75" hidden="false" customHeight="false" outlineLevel="0" collapsed="false">
      <c r="A402" s="87" t="str">
        <f aca="false">IF(ISBLANK('Nomenklatur komplett'!P402),"-",'Nomenklatur komplett'!P402)</f>
        <v>-</v>
      </c>
      <c r="B402" s="83" t="str">
        <f aca="false">IF(ISBLANK('Nomenklatur komplett'!Q402),"-",'Nomenklatur komplett'!Q402)</f>
        <v>-</v>
      </c>
      <c r="C402" s="95" t="str">
        <f aca="false">IF(ISBLANK('Nomenklatur komplett'!R402),"-",'Nomenklatur komplett'!R402)</f>
        <v>-</v>
      </c>
      <c r="D402" s="1" t="str">
        <f aca="false">IF(B402="-",B402,TRIM(C402)&amp;" ("&amp;B402&amp;")")</f>
        <v>-</v>
      </c>
    </row>
    <row r="403" customFormat="false" ht="12.75" hidden="false" customHeight="false" outlineLevel="0" collapsed="false">
      <c r="A403" s="87" t="str">
        <f aca="false">IF(ISBLANK('Nomenklatur komplett'!P403),"-",'Nomenklatur komplett'!P403)</f>
        <v>-</v>
      </c>
      <c r="B403" s="83" t="str">
        <f aca="false">IF(ISBLANK('Nomenklatur komplett'!Q403),"-",'Nomenklatur komplett'!Q403)</f>
        <v>-</v>
      </c>
      <c r="C403" s="95" t="str">
        <f aca="false">IF(ISBLANK('Nomenklatur komplett'!R403),"-",'Nomenklatur komplett'!R403)</f>
        <v>-</v>
      </c>
      <c r="D403" s="1" t="str">
        <f aca="false">IF(B403="-",B403,TRIM(C403)&amp;" ("&amp;B403&amp;")")</f>
        <v>-</v>
      </c>
    </row>
    <row r="404" customFormat="false" ht="12.75" hidden="false" customHeight="false" outlineLevel="0" collapsed="false">
      <c r="A404" s="87" t="str">
        <f aca="false">IF(ISBLANK('Nomenklatur komplett'!P404),"-",'Nomenklatur komplett'!P404)</f>
        <v>-</v>
      </c>
      <c r="B404" s="83" t="str">
        <f aca="false">IF(ISBLANK('Nomenklatur komplett'!Q404),"-",'Nomenklatur komplett'!Q404)</f>
        <v>-</v>
      </c>
      <c r="C404" s="95" t="str">
        <f aca="false">IF(ISBLANK('Nomenklatur komplett'!R404),"-",'Nomenklatur komplett'!R404)</f>
        <v>-</v>
      </c>
      <c r="D404" s="1" t="str">
        <f aca="false">IF(B404="-",B404,TRIM(C404)&amp;" ("&amp;B404&amp;")")</f>
        <v>-</v>
      </c>
    </row>
    <row r="405" customFormat="false" ht="12.75" hidden="false" customHeight="false" outlineLevel="0" collapsed="false">
      <c r="A405" s="87" t="str">
        <f aca="false">IF(ISBLANK('Nomenklatur komplett'!P405),"-",'Nomenklatur komplett'!P405)</f>
        <v>-</v>
      </c>
      <c r="B405" s="83" t="str">
        <f aca="false">IF(ISBLANK('Nomenklatur komplett'!Q405),"-",'Nomenklatur komplett'!Q405)</f>
        <v>-</v>
      </c>
      <c r="C405" s="95" t="str">
        <f aca="false">IF(ISBLANK('Nomenklatur komplett'!R405),"-",'Nomenklatur komplett'!R405)</f>
        <v>-</v>
      </c>
      <c r="D405" s="1" t="str">
        <f aca="false">IF(B405="-",B405,TRIM(C405)&amp;" ("&amp;B405&amp;")")</f>
        <v>-</v>
      </c>
    </row>
    <row r="406" customFormat="false" ht="12.75" hidden="false" customHeight="false" outlineLevel="0" collapsed="false">
      <c r="A406" s="87" t="str">
        <f aca="false">IF(ISBLANK('Nomenklatur komplett'!P406),"-",'Nomenklatur komplett'!P406)</f>
        <v>-</v>
      </c>
      <c r="B406" s="83" t="str">
        <f aca="false">IF(ISBLANK('Nomenklatur komplett'!Q406),"-",'Nomenklatur komplett'!Q406)</f>
        <v>-</v>
      </c>
      <c r="C406" s="95" t="str">
        <f aca="false">IF(ISBLANK('Nomenklatur komplett'!R406),"-",'Nomenklatur komplett'!R406)</f>
        <v>-</v>
      </c>
      <c r="D406" s="1" t="str">
        <f aca="false">IF(B406="-",B406,TRIM(C406)&amp;" ("&amp;B406&amp;")")</f>
        <v>-</v>
      </c>
    </row>
    <row r="407" customFormat="false" ht="12.75" hidden="false" customHeight="false" outlineLevel="0" collapsed="false">
      <c r="A407" s="87" t="str">
        <f aca="false">IF(ISBLANK('Nomenklatur komplett'!P407),"-",'Nomenklatur komplett'!P407)</f>
        <v>-</v>
      </c>
      <c r="B407" s="83" t="str">
        <f aca="false">IF(ISBLANK('Nomenklatur komplett'!Q407),"-",'Nomenklatur komplett'!Q407)</f>
        <v>-</v>
      </c>
      <c r="C407" s="95" t="str">
        <f aca="false">IF(ISBLANK('Nomenklatur komplett'!R407),"-",'Nomenklatur komplett'!R407)</f>
        <v>-</v>
      </c>
      <c r="D407" s="1" t="str">
        <f aca="false">IF(B407="-",B407,TRIM(C407)&amp;" ("&amp;B407&amp;")")</f>
        <v>-</v>
      </c>
    </row>
    <row r="408" customFormat="false" ht="12.75" hidden="false" customHeight="false" outlineLevel="0" collapsed="false">
      <c r="A408" s="87" t="str">
        <f aca="false">IF(ISBLANK('Nomenklatur komplett'!P408),"-",'Nomenklatur komplett'!P408)</f>
        <v>-</v>
      </c>
      <c r="B408" s="83" t="str">
        <f aca="false">IF(ISBLANK('Nomenklatur komplett'!Q408),"-",'Nomenklatur komplett'!Q408)</f>
        <v>-</v>
      </c>
      <c r="C408" s="95" t="str">
        <f aca="false">IF(ISBLANK('Nomenklatur komplett'!R408),"-",'Nomenklatur komplett'!R408)</f>
        <v>-</v>
      </c>
      <c r="D408" s="1" t="str">
        <f aca="false">IF(B408="-",B408,TRIM(C408)&amp;" ("&amp;B408&amp;")")</f>
        <v>-</v>
      </c>
    </row>
    <row r="409" customFormat="false" ht="12.75" hidden="false" customHeight="false" outlineLevel="0" collapsed="false">
      <c r="A409" s="87" t="str">
        <f aca="false">IF(ISBLANK('Nomenklatur komplett'!P409),"-",'Nomenklatur komplett'!P409)</f>
        <v>-</v>
      </c>
      <c r="B409" s="83" t="str">
        <f aca="false">IF(ISBLANK('Nomenklatur komplett'!Q409),"-",'Nomenklatur komplett'!Q409)</f>
        <v>-</v>
      </c>
      <c r="C409" s="95" t="str">
        <f aca="false">IF(ISBLANK('Nomenklatur komplett'!R409),"-",'Nomenklatur komplett'!R409)</f>
        <v>-</v>
      </c>
      <c r="D409" s="1" t="str">
        <f aca="false">IF(B409="-",B409,TRIM(C409)&amp;" ("&amp;B409&amp;")")</f>
        <v>-</v>
      </c>
    </row>
    <row r="410" customFormat="false" ht="12.75" hidden="false" customHeight="false" outlineLevel="0" collapsed="false">
      <c r="A410" s="87" t="str">
        <f aca="false">IF(ISBLANK('Nomenklatur komplett'!P410),"-",'Nomenklatur komplett'!P410)</f>
        <v>-</v>
      </c>
      <c r="B410" s="83" t="str">
        <f aca="false">IF(ISBLANK('Nomenklatur komplett'!Q410),"-",'Nomenklatur komplett'!Q410)</f>
        <v>-</v>
      </c>
      <c r="C410" s="95" t="str">
        <f aca="false">IF(ISBLANK('Nomenklatur komplett'!R410),"-",'Nomenklatur komplett'!R410)</f>
        <v>-</v>
      </c>
      <c r="D410" s="1" t="str">
        <f aca="false">IF(B410="-",B410,TRIM(C410)&amp;" ("&amp;B410&amp;")")</f>
        <v>-</v>
      </c>
    </row>
    <row r="411" customFormat="false" ht="12.75" hidden="false" customHeight="false" outlineLevel="0" collapsed="false">
      <c r="A411" s="87" t="str">
        <f aca="false">IF(ISBLANK('Nomenklatur komplett'!P411),"-",'Nomenklatur komplett'!P411)</f>
        <v>-</v>
      </c>
      <c r="B411" s="83" t="str">
        <f aca="false">IF(ISBLANK('Nomenklatur komplett'!Q411),"-",'Nomenklatur komplett'!Q411)</f>
        <v>-</v>
      </c>
      <c r="C411" s="95" t="str">
        <f aca="false">IF(ISBLANK('Nomenklatur komplett'!R411),"-",'Nomenklatur komplett'!R411)</f>
        <v>-</v>
      </c>
      <c r="D411" s="1" t="str">
        <f aca="false">IF(B411="-",B411,TRIM(C411)&amp;" ("&amp;B411&amp;")")</f>
        <v>-</v>
      </c>
    </row>
    <row r="412" customFormat="false" ht="12.75" hidden="false" customHeight="false" outlineLevel="0" collapsed="false">
      <c r="A412" s="87" t="str">
        <f aca="false">IF(ISBLANK('Nomenklatur komplett'!P412),"-",'Nomenklatur komplett'!P412)</f>
        <v>-</v>
      </c>
      <c r="B412" s="83" t="str">
        <f aca="false">IF(ISBLANK('Nomenklatur komplett'!Q412),"-",'Nomenklatur komplett'!Q412)</f>
        <v>-</v>
      </c>
      <c r="C412" s="95" t="str">
        <f aca="false">IF(ISBLANK('Nomenklatur komplett'!R412),"-",'Nomenklatur komplett'!R412)</f>
        <v>-</v>
      </c>
      <c r="D412" s="1" t="str">
        <f aca="false">IF(B412="-",B412,TRIM(C412)&amp;" ("&amp;B412&amp;")")</f>
        <v>-</v>
      </c>
    </row>
    <row r="413" customFormat="false" ht="12.75" hidden="false" customHeight="false" outlineLevel="0" collapsed="false">
      <c r="A413" s="87" t="str">
        <f aca="false">IF(ISBLANK('Nomenklatur komplett'!P413),"-",'Nomenklatur komplett'!P413)</f>
        <v>-</v>
      </c>
      <c r="B413" s="83" t="str">
        <f aca="false">IF(ISBLANK('Nomenklatur komplett'!Q413),"-",'Nomenklatur komplett'!Q413)</f>
        <v>-</v>
      </c>
      <c r="C413" s="95" t="str">
        <f aca="false">IF(ISBLANK('Nomenklatur komplett'!R413),"-",'Nomenklatur komplett'!R413)</f>
        <v>-</v>
      </c>
      <c r="D413" s="1" t="str">
        <f aca="false">IF(B413="-",B413,TRIM(C413)&amp;" ("&amp;B413&amp;")")</f>
        <v>-</v>
      </c>
    </row>
    <row r="414" customFormat="false" ht="12.75" hidden="false" customHeight="false" outlineLevel="0" collapsed="false">
      <c r="A414" s="87" t="str">
        <f aca="false">IF(ISBLANK('Nomenklatur komplett'!P414),"-",'Nomenklatur komplett'!P414)</f>
        <v>-</v>
      </c>
      <c r="B414" s="83" t="str">
        <f aca="false">IF(ISBLANK('Nomenklatur komplett'!Q414),"-",'Nomenklatur komplett'!Q414)</f>
        <v>-</v>
      </c>
      <c r="C414" s="95" t="str">
        <f aca="false">IF(ISBLANK('Nomenklatur komplett'!R414),"-",'Nomenklatur komplett'!R414)</f>
        <v>-</v>
      </c>
      <c r="D414" s="1" t="str">
        <f aca="false">IF(B414="-",B414,TRIM(C414)&amp;" ("&amp;B414&amp;")")</f>
        <v>-</v>
      </c>
    </row>
    <row r="415" customFormat="false" ht="12.75" hidden="false" customHeight="false" outlineLevel="0" collapsed="false">
      <c r="A415" s="87" t="str">
        <f aca="false">IF(ISBLANK('Nomenklatur komplett'!P415),"-",'Nomenklatur komplett'!P415)</f>
        <v>-</v>
      </c>
      <c r="B415" s="83" t="str">
        <f aca="false">IF(ISBLANK('Nomenklatur komplett'!Q415),"-",'Nomenklatur komplett'!Q415)</f>
        <v>-</v>
      </c>
      <c r="C415" s="95" t="str">
        <f aca="false">IF(ISBLANK('Nomenklatur komplett'!R415),"-",'Nomenklatur komplett'!R415)</f>
        <v>-</v>
      </c>
      <c r="D415" s="1" t="str">
        <f aca="false">IF(B415="-",B415,TRIM(C415)&amp;" ("&amp;B415&amp;")")</f>
        <v>-</v>
      </c>
    </row>
    <row r="416" customFormat="false" ht="12.75" hidden="false" customHeight="false" outlineLevel="0" collapsed="false">
      <c r="A416" s="87" t="str">
        <f aca="false">IF(ISBLANK('Nomenklatur komplett'!P416),"-",'Nomenklatur komplett'!P416)</f>
        <v>-</v>
      </c>
      <c r="B416" s="83" t="str">
        <f aca="false">IF(ISBLANK('Nomenklatur komplett'!Q416),"-",'Nomenklatur komplett'!Q416)</f>
        <v>-</v>
      </c>
      <c r="C416" s="95" t="str">
        <f aca="false">IF(ISBLANK('Nomenklatur komplett'!R416),"-",'Nomenklatur komplett'!R416)</f>
        <v>-</v>
      </c>
      <c r="D416" s="1" t="str">
        <f aca="false">IF(B416="-",B416,TRIM(C416)&amp;" ("&amp;B416&amp;")")</f>
        <v>-</v>
      </c>
    </row>
    <row r="417" customFormat="false" ht="12.75" hidden="false" customHeight="false" outlineLevel="0" collapsed="false">
      <c r="A417" s="87" t="str">
        <f aca="false">IF(ISBLANK('Nomenklatur komplett'!P417),"-",'Nomenklatur komplett'!P417)</f>
        <v>-</v>
      </c>
      <c r="B417" s="83" t="str">
        <f aca="false">IF(ISBLANK('Nomenklatur komplett'!Q417),"-",'Nomenklatur komplett'!Q417)</f>
        <v>-</v>
      </c>
      <c r="C417" s="95" t="str">
        <f aca="false">IF(ISBLANK('Nomenklatur komplett'!R417),"-",'Nomenklatur komplett'!R417)</f>
        <v>-</v>
      </c>
      <c r="D417" s="1" t="str">
        <f aca="false">IF(B417="-",B417,TRIM(C417)&amp;" ("&amp;B417&amp;")")</f>
        <v>-</v>
      </c>
    </row>
    <row r="418" customFormat="false" ht="12.75" hidden="false" customHeight="false" outlineLevel="0" collapsed="false">
      <c r="A418" s="87" t="str">
        <f aca="false">IF(ISBLANK('Nomenklatur komplett'!P418),"-",'Nomenklatur komplett'!P418)</f>
        <v>-</v>
      </c>
      <c r="B418" s="83" t="str">
        <f aca="false">IF(ISBLANK('Nomenklatur komplett'!Q418),"-",'Nomenklatur komplett'!Q418)</f>
        <v>-</v>
      </c>
      <c r="C418" s="95" t="str">
        <f aca="false">IF(ISBLANK('Nomenklatur komplett'!R418),"-",'Nomenklatur komplett'!R418)</f>
        <v>-</v>
      </c>
      <c r="D418" s="1" t="str">
        <f aca="false">IF(B418="-",B418,TRIM(C418)&amp;" ("&amp;B418&amp;")")</f>
        <v>-</v>
      </c>
    </row>
    <row r="419" customFormat="false" ht="12.75" hidden="false" customHeight="false" outlineLevel="0" collapsed="false">
      <c r="A419" s="87" t="str">
        <f aca="false">IF(ISBLANK('Nomenklatur komplett'!P419),"-",'Nomenklatur komplett'!P419)</f>
        <v>-</v>
      </c>
      <c r="B419" s="83" t="str">
        <f aca="false">IF(ISBLANK('Nomenklatur komplett'!Q419),"-",'Nomenklatur komplett'!Q419)</f>
        <v>-</v>
      </c>
      <c r="C419" s="95" t="str">
        <f aca="false">IF(ISBLANK('Nomenklatur komplett'!R419),"-",'Nomenklatur komplett'!R419)</f>
        <v>-</v>
      </c>
      <c r="D419" s="1" t="str">
        <f aca="false">IF(B419="-",B419,TRIM(C419)&amp;" ("&amp;B419&amp;")")</f>
        <v>-</v>
      </c>
    </row>
    <row r="420" customFormat="false" ht="12.75" hidden="false" customHeight="false" outlineLevel="0" collapsed="false">
      <c r="A420" s="87" t="str">
        <f aca="false">IF(ISBLANK('Nomenklatur komplett'!P420),"-",'Nomenklatur komplett'!P420)</f>
        <v>-</v>
      </c>
      <c r="B420" s="83" t="str">
        <f aca="false">IF(ISBLANK('Nomenklatur komplett'!Q420),"-",'Nomenklatur komplett'!Q420)</f>
        <v>-</v>
      </c>
      <c r="C420" s="95" t="str">
        <f aca="false">IF(ISBLANK('Nomenklatur komplett'!R420),"-",'Nomenklatur komplett'!R420)</f>
        <v>-</v>
      </c>
      <c r="D420" s="1" t="str">
        <f aca="false">IF(B420="-",B420,TRIM(C420)&amp;" ("&amp;B420&amp;")")</f>
        <v>-</v>
      </c>
    </row>
    <row r="421" customFormat="false" ht="12.75" hidden="false" customHeight="false" outlineLevel="0" collapsed="false">
      <c r="A421" s="87" t="str">
        <f aca="false">IF(ISBLANK('Nomenklatur komplett'!P421),"-",'Nomenklatur komplett'!P421)</f>
        <v>-</v>
      </c>
      <c r="B421" s="83" t="str">
        <f aca="false">IF(ISBLANK('Nomenklatur komplett'!Q421),"-",'Nomenklatur komplett'!Q421)</f>
        <v>-</v>
      </c>
      <c r="C421" s="95" t="str">
        <f aca="false">IF(ISBLANK('Nomenklatur komplett'!R421),"-",'Nomenklatur komplett'!R421)</f>
        <v>-</v>
      </c>
      <c r="D421" s="1" t="str">
        <f aca="false">IF(B421="-",B421,TRIM(C421)&amp;" ("&amp;B421&amp;")")</f>
        <v>-</v>
      </c>
    </row>
    <row r="422" customFormat="false" ht="12.75" hidden="false" customHeight="false" outlineLevel="0" collapsed="false">
      <c r="A422" s="87" t="str">
        <f aca="false">IF(ISBLANK('Nomenklatur komplett'!P422),"-",'Nomenklatur komplett'!P422)</f>
        <v>-</v>
      </c>
      <c r="B422" s="83" t="str">
        <f aca="false">IF(ISBLANK('Nomenklatur komplett'!Q422),"-",'Nomenklatur komplett'!Q422)</f>
        <v>-</v>
      </c>
      <c r="C422" s="95" t="str">
        <f aca="false">IF(ISBLANK('Nomenklatur komplett'!R422),"-",'Nomenklatur komplett'!R422)</f>
        <v>-</v>
      </c>
      <c r="D422" s="1" t="str">
        <f aca="false">IF(B422="-",B422,TRIM(C422)&amp;" ("&amp;B422&amp;")")</f>
        <v>-</v>
      </c>
    </row>
    <row r="423" customFormat="false" ht="12.75" hidden="false" customHeight="false" outlineLevel="0" collapsed="false">
      <c r="A423" s="87" t="str">
        <f aca="false">IF(ISBLANK('Nomenklatur komplett'!P423),"-",'Nomenklatur komplett'!P423)</f>
        <v>-</v>
      </c>
      <c r="B423" s="83" t="str">
        <f aca="false">IF(ISBLANK('Nomenklatur komplett'!Q423),"-",'Nomenklatur komplett'!Q423)</f>
        <v>-</v>
      </c>
      <c r="C423" s="95" t="str">
        <f aca="false">IF(ISBLANK('Nomenklatur komplett'!R423),"-",'Nomenklatur komplett'!R423)</f>
        <v>-</v>
      </c>
      <c r="D423" s="1" t="str">
        <f aca="false">IF(B423="-",B423,TRIM(C423)&amp;" ("&amp;B423&amp;")")</f>
        <v>-</v>
      </c>
    </row>
    <row r="424" customFormat="false" ht="12.75" hidden="false" customHeight="false" outlineLevel="0" collapsed="false">
      <c r="A424" s="87" t="str">
        <f aca="false">IF(ISBLANK('Nomenklatur komplett'!P424),"-",'Nomenklatur komplett'!P424)</f>
        <v>-</v>
      </c>
      <c r="B424" s="83" t="str">
        <f aca="false">IF(ISBLANK('Nomenklatur komplett'!Q424),"-",'Nomenklatur komplett'!Q424)</f>
        <v>-</v>
      </c>
      <c r="C424" s="95" t="str">
        <f aca="false">IF(ISBLANK('Nomenklatur komplett'!R424),"-",'Nomenklatur komplett'!R424)</f>
        <v>-</v>
      </c>
      <c r="D424" s="1" t="str">
        <f aca="false">IF(B424="-",B424,TRIM(C424)&amp;" ("&amp;B424&amp;")")</f>
        <v>-</v>
      </c>
    </row>
    <row r="425" customFormat="false" ht="12.75" hidden="false" customHeight="false" outlineLevel="0" collapsed="false">
      <c r="A425" s="87" t="str">
        <f aca="false">IF(ISBLANK('Nomenklatur komplett'!P425),"-",'Nomenklatur komplett'!P425)</f>
        <v>-</v>
      </c>
      <c r="B425" s="83" t="str">
        <f aca="false">IF(ISBLANK('Nomenklatur komplett'!Q425),"-",'Nomenklatur komplett'!Q425)</f>
        <v>-</v>
      </c>
      <c r="C425" s="95" t="str">
        <f aca="false">IF(ISBLANK('Nomenklatur komplett'!R425),"-",'Nomenklatur komplett'!R425)</f>
        <v>-</v>
      </c>
      <c r="D425" s="1" t="str">
        <f aca="false">IF(B425="-",B425,TRIM(C425)&amp;" ("&amp;B425&amp;")")</f>
        <v>-</v>
      </c>
    </row>
    <row r="426" customFormat="false" ht="12.75" hidden="false" customHeight="false" outlineLevel="0" collapsed="false">
      <c r="A426" s="87" t="str">
        <f aca="false">IF(ISBLANK('Nomenklatur komplett'!P426),"-",'Nomenklatur komplett'!P426)</f>
        <v>-</v>
      </c>
      <c r="B426" s="83" t="str">
        <f aca="false">IF(ISBLANK('Nomenklatur komplett'!Q426),"-",'Nomenklatur komplett'!Q426)</f>
        <v>-</v>
      </c>
      <c r="C426" s="95" t="str">
        <f aca="false">IF(ISBLANK('Nomenklatur komplett'!R426),"-",'Nomenklatur komplett'!R426)</f>
        <v>-</v>
      </c>
      <c r="D426" s="1" t="str">
        <f aca="false">IF(B426="-",B426,TRIM(C426)&amp;" ("&amp;B426&amp;")")</f>
        <v>-</v>
      </c>
    </row>
    <row r="427" customFormat="false" ht="12.75" hidden="false" customHeight="false" outlineLevel="0" collapsed="false">
      <c r="A427" s="87" t="str">
        <f aca="false">IF(ISBLANK('Nomenklatur komplett'!P427),"-",'Nomenklatur komplett'!P427)</f>
        <v>-</v>
      </c>
      <c r="B427" s="83" t="str">
        <f aca="false">IF(ISBLANK('Nomenklatur komplett'!Q427),"-",'Nomenklatur komplett'!Q427)</f>
        <v>-</v>
      </c>
      <c r="C427" s="95" t="str">
        <f aca="false">IF(ISBLANK('Nomenklatur komplett'!R427),"-",'Nomenklatur komplett'!R427)</f>
        <v>-</v>
      </c>
      <c r="D427" s="1" t="str">
        <f aca="false">IF(B427="-",B427,TRIM(C427)&amp;" ("&amp;B427&amp;")")</f>
        <v>-</v>
      </c>
    </row>
    <row r="428" customFormat="false" ht="12.75" hidden="false" customHeight="false" outlineLevel="0" collapsed="false">
      <c r="A428" s="87" t="str">
        <f aca="false">IF(ISBLANK('Nomenklatur komplett'!P428),"-",'Nomenklatur komplett'!P428)</f>
        <v>-</v>
      </c>
      <c r="B428" s="83" t="str">
        <f aca="false">IF(ISBLANK('Nomenklatur komplett'!Q428),"-",'Nomenklatur komplett'!Q428)</f>
        <v>-</v>
      </c>
      <c r="C428" s="95" t="str">
        <f aca="false">IF(ISBLANK('Nomenklatur komplett'!R428),"-",'Nomenklatur komplett'!R428)</f>
        <v>-</v>
      </c>
      <c r="D428" s="1" t="str">
        <f aca="false">IF(B428="-",B428,TRIM(C428)&amp;" ("&amp;B428&amp;")")</f>
        <v>-</v>
      </c>
    </row>
    <row r="429" customFormat="false" ht="12.75" hidden="false" customHeight="false" outlineLevel="0" collapsed="false">
      <c r="A429" s="87" t="str">
        <f aca="false">IF(ISBLANK('Nomenklatur komplett'!P429),"-",'Nomenklatur komplett'!P429)</f>
        <v>-</v>
      </c>
      <c r="B429" s="83" t="str">
        <f aca="false">IF(ISBLANK('Nomenklatur komplett'!Q429),"-",'Nomenklatur komplett'!Q429)</f>
        <v>-</v>
      </c>
      <c r="C429" s="95" t="str">
        <f aca="false">IF(ISBLANK('Nomenklatur komplett'!R429),"-",'Nomenklatur komplett'!R429)</f>
        <v>-</v>
      </c>
      <c r="D429" s="1" t="str">
        <f aca="false">IF(B429="-",B429,TRIM(C429)&amp;" ("&amp;B429&amp;")")</f>
        <v>-</v>
      </c>
    </row>
    <row r="430" customFormat="false" ht="12.75" hidden="false" customHeight="false" outlineLevel="0" collapsed="false">
      <c r="A430" s="87" t="str">
        <f aca="false">IF(ISBLANK('Nomenklatur komplett'!P430),"-",'Nomenklatur komplett'!P430)</f>
        <v>-</v>
      </c>
      <c r="B430" s="83" t="str">
        <f aca="false">IF(ISBLANK('Nomenklatur komplett'!Q430),"-",'Nomenklatur komplett'!Q430)</f>
        <v>-</v>
      </c>
      <c r="C430" s="95" t="str">
        <f aca="false">IF(ISBLANK('Nomenklatur komplett'!R430),"-",'Nomenklatur komplett'!R430)</f>
        <v>-</v>
      </c>
      <c r="D430" s="1" t="str">
        <f aca="false">IF(B430="-",B430,TRIM(C430)&amp;" ("&amp;B430&amp;")")</f>
        <v>-</v>
      </c>
    </row>
    <row r="431" customFormat="false" ht="12.75" hidden="false" customHeight="false" outlineLevel="0" collapsed="false">
      <c r="A431" s="87" t="str">
        <f aca="false">IF(ISBLANK('Nomenklatur komplett'!P431),"-",'Nomenklatur komplett'!P431)</f>
        <v>-</v>
      </c>
      <c r="B431" s="83" t="str">
        <f aca="false">IF(ISBLANK('Nomenklatur komplett'!Q431),"-",'Nomenklatur komplett'!Q431)</f>
        <v>-</v>
      </c>
      <c r="C431" s="95" t="str">
        <f aca="false">IF(ISBLANK('Nomenklatur komplett'!R431),"-",'Nomenklatur komplett'!R431)</f>
        <v>-</v>
      </c>
      <c r="D431" s="1" t="str">
        <f aca="false">IF(B431="-",B431,TRIM(C431)&amp;" ("&amp;B431&amp;")")</f>
        <v>-</v>
      </c>
    </row>
    <row r="432" customFormat="false" ht="12.75" hidden="false" customHeight="false" outlineLevel="0" collapsed="false">
      <c r="A432" s="87" t="str">
        <f aca="false">IF(ISBLANK('Nomenklatur komplett'!P432),"-",'Nomenklatur komplett'!P432)</f>
        <v>-</v>
      </c>
      <c r="B432" s="83" t="str">
        <f aca="false">IF(ISBLANK('Nomenklatur komplett'!Q432),"-",'Nomenklatur komplett'!Q432)</f>
        <v>-</v>
      </c>
      <c r="C432" s="95" t="str">
        <f aca="false">IF(ISBLANK('Nomenklatur komplett'!R432),"-",'Nomenklatur komplett'!R432)</f>
        <v>-</v>
      </c>
      <c r="D432" s="1" t="str">
        <f aca="false">IF(B432="-",B432,TRIM(C432)&amp;" ("&amp;B432&amp;")")</f>
        <v>-</v>
      </c>
    </row>
    <row r="433" customFormat="false" ht="12.75" hidden="false" customHeight="false" outlineLevel="0" collapsed="false">
      <c r="A433" s="87" t="str">
        <f aca="false">IF(ISBLANK('Nomenklatur komplett'!P433),"-",'Nomenklatur komplett'!P433)</f>
        <v>-</v>
      </c>
      <c r="B433" s="83" t="str">
        <f aca="false">IF(ISBLANK('Nomenklatur komplett'!Q433),"-",'Nomenklatur komplett'!Q433)</f>
        <v>-</v>
      </c>
      <c r="C433" s="95" t="str">
        <f aca="false">IF(ISBLANK('Nomenklatur komplett'!R433),"-",'Nomenklatur komplett'!R433)</f>
        <v>-</v>
      </c>
      <c r="D433" s="1" t="str">
        <f aca="false">IF(B433="-",B433,TRIM(C433)&amp;" ("&amp;B433&amp;")")</f>
        <v>-</v>
      </c>
    </row>
    <row r="434" customFormat="false" ht="12.75" hidden="false" customHeight="false" outlineLevel="0" collapsed="false">
      <c r="A434" s="87" t="str">
        <f aca="false">IF(ISBLANK('Nomenklatur komplett'!P434),"-",'Nomenklatur komplett'!P434)</f>
        <v>-</v>
      </c>
      <c r="B434" s="83" t="str">
        <f aca="false">IF(ISBLANK('Nomenklatur komplett'!Q434),"-",'Nomenklatur komplett'!Q434)</f>
        <v>-</v>
      </c>
      <c r="C434" s="95" t="str">
        <f aca="false">IF(ISBLANK('Nomenklatur komplett'!R434),"-",'Nomenklatur komplett'!R434)</f>
        <v>-</v>
      </c>
      <c r="D434" s="1" t="str">
        <f aca="false">IF(B434="-",B434,TRIM(C434)&amp;" ("&amp;B434&amp;")")</f>
        <v>-</v>
      </c>
    </row>
    <row r="435" customFormat="false" ht="12.75" hidden="false" customHeight="false" outlineLevel="0" collapsed="false">
      <c r="A435" s="87" t="str">
        <f aca="false">IF(ISBLANK('Nomenklatur komplett'!P435),"-",'Nomenklatur komplett'!P435)</f>
        <v>-</v>
      </c>
      <c r="B435" s="83" t="str">
        <f aca="false">IF(ISBLANK('Nomenklatur komplett'!Q435),"-",'Nomenklatur komplett'!Q435)</f>
        <v>-</v>
      </c>
      <c r="C435" s="95" t="str">
        <f aca="false">IF(ISBLANK('Nomenklatur komplett'!R435),"-",'Nomenklatur komplett'!R435)</f>
        <v>-</v>
      </c>
      <c r="D435" s="1" t="str">
        <f aca="false">IF(B435="-",B435,TRIM(C435)&amp;" ("&amp;B435&amp;")")</f>
        <v>-</v>
      </c>
    </row>
    <row r="436" customFormat="false" ht="12.75" hidden="false" customHeight="false" outlineLevel="0" collapsed="false">
      <c r="A436" s="87" t="str">
        <f aca="false">IF(ISBLANK('Nomenklatur komplett'!P436),"-",'Nomenklatur komplett'!P436)</f>
        <v>-</v>
      </c>
      <c r="B436" s="83" t="str">
        <f aca="false">IF(ISBLANK('Nomenklatur komplett'!Q436),"-",'Nomenklatur komplett'!Q436)</f>
        <v>-</v>
      </c>
      <c r="C436" s="95" t="str">
        <f aca="false">IF(ISBLANK('Nomenklatur komplett'!R436),"-",'Nomenklatur komplett'!R436)</f>
        <v>-</v>
      </c>
      <c r="D436" s="1" t="str">
        <f aca="false">IF(B436="-",B436,TRIM(C436)&amp;" ("&amp;B436&amp;")")</f>
        <v>-</v>
      </c>
    </row>
    <row r="437" customFormat="false" ht="12.75" hidden="false" customHeight="false" outlineLevel="0" collapsed="false">
      <c r="A437" s="87" t="str">
        <f aca="false">IF(ISBLANK('Nomenklatur komplett'!P437),"-",'Nomenklatur komplett'!P437)</f>
        <v>-</v>
      </c>
      <c r="B437" s="83" t="str">
        <f aca="false">IF(ISBLANK('Nomenklatur komplett'!Q437),"-",'Nomenklatur komplett'!Q437)</f>
        <v>-</v>
      </c>
      <c r="C437" s="95" t="str">
        <f aca="false">IF(ISBLANK('Nomenklatur komplett'!R437),"-",'Nomenklatur komplett'!R437)</f>
        <v>-</v>
      </c>
      <c r="D437" s="1" t="str">
        <f aca="false">IF(B437="-",B437,TRIM(C437)&amp;" ("&amp;B437&amp;")")</f>
        <v>-</v>
      </c>
    </row>
    <row r="438" customFormat="false" ht="12.75" hidden="false" customHeight="false" outlineLevel="0" collapsed="false">
      <c r="A438" s="87" t="str">
        <f aca="false">IF(ISBLANK('Nomenklatur komplett'!P438),"-",'Nomenklatur komplett'!P438)</f>
        <v>-</v>
      </c>
      <c r="B438" s="83" t="str">
        <f aca="false">IF(ISBLANK('Nomenklatur komplett'!Q438),"-",'Nomenklatur komplett'!Q438)</f>
        <v>-</v>
      </c>
      <c r="C438" s="95" t="str">
        <f aca="false">IF(ISBLANK('Nomenklatur komplett'!R438),"-",'Nomenklatur komplett'!R438)</f>
        <v>-</v>
      </c>
      <c r="D438" s="1" t="str">
        <f aca="false">IF(B438="-",B438,TRIM(C438)&amp;" ("&amp;B438&amp;")")</f>
        <v>-</v>
      </c>
    </row>
    <row r="439" customFormat="false" ht="12.75" hidden="false" customHeight="false" outlineLevel="0" collapsed="false">
      <c r="A439" s="87" t="str">
        <f aca="false">IF(ISBLANK('Nomenklatur komplett'!P439),"-",'Nomenklatur komplett'!P439)</f>
        <v>-</v>
      </c>
      <c r="B439" s="83" t="str">
        <f aca="false">IF(ISBLANK('Nomenklatur komplett'!Q439),"-",'Nomenklatur komplett'!Q439)</f>
        <v>-</v>
      </c>
      <c r="C439" s="95" t="str">
        <f aca="false">IF(ISBLANK('Nomenklatur komplett'!R439),"-",'Nomenklatur komplett'!R439)</f>
        <v>-</v>
      </c>
      <c r="D439" s="1" t="str">
        <f aca="false">IF(B439="-",B439,TRIM(C439)&amp;" ("&amp;B439&amp;")")</f>
        <v>-</v>
      </c>
    </row>
    <row r="440" customFormat="false" ht="12.75" hidden="false" customHeight="false" outlineLevel="0" collapsed="false">
      <c r="A440" s="87" t="str">
        <f aca="false">IF(ISBLANK('Nomenklatur komplett'!P440),"-",'Nomenklatur komplett'!P440)</f>
        <v>-</v>
      </c>
      <c r="B440" s="83" t="str">
        <f aca="false">IF(ISBLANK('Nomenklatur komplett'!Q440),"-",'Nomenklatur komplett'!Q440)</f>
        <v>-</v>
      </c>
      <c r="C440" s="95" t="str">
        <f aca="false">IF(ISBLANK('Nomenklatur komplett'!R440),"-",'Nomenklatur komplett'!R440)</f>
        <v>-</v>
      </c>
      <c r="D440" s="1" t="str">
        <f aca="false">IF(B440="-",B440,TRIM(C440)&amp;" ("&amp;B440&amp;")")</f>
        <v>-</v>
      </c>
    </row>
    <row r="441" customFormat="false" ht="12.75" hidden="false" customHeight="false" outlineLevel="0" collapsed="false">
      <c r="A441" s="87" t="str">
        <f aca="false">IF(ISBLANK('Nomenklatur komplett'!P441),"-",'Nomenklatur komplett'!P441)</f>
        <v>-</v>
      </c>
      <c r="B441" s="83" t="str">
        <f aca="false">IF(ISBLANK('Nomenklatur komplett'!Q441),"-",'Nomenklatur komplett'!Q441)</f>
        <v>-</v>
      </c>
      <c r="C441" s="95" t="str">
        <f aca="false">IF(ISBLANK('Nomenklatur komplett'!R441),"-",'Nomenklatur komplett'!R441)</f>
        <v>-</v>
      </c>
      <c r="D441" s="1" t="str">
        <f aca="false">IF(B441="-",B441,TRIM(C441)&amp;" ("&amp;B441&amp;")")</f>
        <v>-</v>
      </c>
    </row>
    <row r="442" customFormat="false" ht="12.75" hidden="false" customHeight="false" outlineLevel="0" collapsed="false">
      <c r="A442" s="87" t="str">
        <f aca="false">IF(ISBLANK('Nomenklatur komplett'!P442),"-",'Nomenklatur komplett'!P442)</f>
        <v>-</v>
      </c>
      <c r="B442" s="83" t="str">
        <f aca="false">IF(ISBLANK('Nomenklatur komplett'!Q442),"-",'Nomenklatur komplett'!Q442)</f>
        <v>-</v>
      </c>
      <c r="C442" s="95" t="str">
        <f aca="false">IF(ISBLANK('Nomenklatur komplett'!R442),"-",'Nomenklatur komplett'!R442)</f>
        <v>-</v>
      </c>
      <c r="D442" s="1" t="str">
        <f aca="false">IF(B442="-",B442,TRIM(C442)&amp;" ("&amp;B442&amp;")")</f>
        <v>-</v>
      </c>
    </row>
    <row r="443" customFormat="false" ht="12.75" hidden="false" customHeight="false" outlineLevel="0" collapsed="false">
      <c r="A443" s="87" t="str">
        <f aca="false">IF(ISBLANK('Nomenklatur komplett'!P443),"-",'Nomenklatur komplett'!P443)</f>
        <v>-</v>
      </c>
      <c r="B443" s="83" t="str">
        <f aca="false">IF(ISBLANK('Nomenklatur komplett'!Q443),"-",'Nomenklatur komplett'!Q443)</f>
        <v>-</v>
      </c>
      <c r="C443" s="95" t="str">
        <f aca="false">IF(ISBLANK('Nomenklatur komplett'!R443),"-",'Nomenklatur komplett'!R443)</f>
        <v>-</v>
      </c>
      <c r="D443" s="1" t="str">
        <f aca="false">IF(B443="-",B443,TRIM(C443)&amp;" ("&amp;B443&amp;")")</f>
        <v>-</v>
      </c>
    </row>
    <row r="444" customFormat="false" ht="12.75" hidden="false" customHeight="false" outlineLevel="0" collapsed="false">
      <c r="A444" s="87" t="str">
        <f aca="false">IF(ISBLANK('Nomenklatur komplett'!P444),"-",'Nomenklatur komplett'!P444)</f>
        <v>-</v>
      </c>
      <c r="B444" s="83" t="str">
        <f aca="false">IF(ISBLANK('Nomenklatur komplett'!Q444),"-",'Nomenklatur komplett'!Q444)</f>
        <v>-</v>
      </c>
      <c r="C444" s="95" t="str">
        <f aca="false">IF(ISBLANK('Nomenklatur komplett'!R444),"-",'Nomenklatur komplett'!R444)</f>
        <v>-</v>
      </c>
      <c r="D444" s="1" t="str">
        <f aca="false">IF(B444="-",B444,TRIM(C444)&amp;" ("&amp;B444&amp;")")</f>
        <v>-</v>
      </c>
    </row>
    <row r="445" customFormat="false" ht="12.75" hidden="false" customHeight="false" outlineLevel="0" collapsed="false">
      <c r="A445" s="87" t="str">
        <f aca="false">IF(ISBLANK('Nomenklatur komplett'!P445),"-",'Nomenklatur komplett'!P445)</f>
        <v>-</v>
      </c>
      <c r="B445" s="83" t="str">
        <f aca="false">IF(ISBLANK('Nomenklatur komplett'!Q445),"-",'Nomenklatur komplett'!Q445)</f>
        <v>-</v>
      </c>
      <c r="C445" s="95" t="str">
        <f aca="false">IF(ISBLANK('Nomenklatur komplett'!R445),"-",'Nomenklatur komplett'!R445)</f>
        <v>-</v>
      </c>
      <c r="D445" s="1" t="str">
        <f aca="false">IF(B445="-",B445,TRIM(C445)&amp;" ("&amp;B445&amp;")")</f>
        <v>-</v>
      </c>
    </row>
    <row r="446" customFormat="false" ht="12.75" hidden="false" customHeight="false" outlineLevel="0" collapsed="false">
      <c r="A446" s="87" t="str">
        <f aca="false">IF(ISBLANK('Nomenklatur komplett'!P446),"-",'Nomenklatur komplett'!P446)</f>
        <v>-</v>
      </c>
      <c r="B446" s="83" t="str">
        <f aca="false">IF(ISBLANK('Nomenklatur komplett'!Q446),"-",'Nomenklatur komplett'!Q446)</f>
        <v>-</v>
      </c>
      <c r="C446" s="95" t="str">
        <f aca="false">IF(ISBLANK('Nomenklatur komplett'!R446),"-",'Nomenklatur komplett'!R446)</f>
        <v>-</v>
      </c>
      <c r="D446" s="1" t="str">
        <f aca="false">IF(B446="-",B446,TRIM(C446)&amp;" ("&amp;B446&amp;")")</f>
        <v>-</v>
      </c>
    </row>
    <row r="447" customFormat="false" ht="12.75" hidden="false" customHeight="false" outlineLevel="0" collapsed="false">
      <c r="A447" s="87" t="str">
        <f aca="false">IF(ISBLANK('Nomenklatur komplett'!P447),"-",'Nomenklatur komplett'!P447)</f>
        <v>-</v>
      </c>
      <c r="B447" s="83" t="str">
        <f aca="false">IF(ISBLANK('Nomenklatur komplett'!Q447),"-",'Nomenklatur komplett'!Q447)</f>
        <v>-</v>
      </c>
      <c r="C447" s="95" t="str">
        <f aca="false">IF(ISBLANK('Nomenklatur komplett'!R447),"-",'Nomenklatur komplett'!R447)</f>
        <v>-</v>
      </c>
      <c r="D447" s="1" t="str">
        <f aca="false">IF(B447="-",B447,TRIM(C447)&amp;" ("&amp;B447&amp;")")</f>
        <v>-</v>
      </c>
    </row>
    <row r="448" customFormat="false" ht="12.75" hidden="false" customHeight="false" outlineLevel="0" collapsed="false">
      <c r="A448" s="87" t="str">
        <f aca="false">IF(ISBLANK('Nomenklatur komplett'!P448),"-",'Nomenklatur komplett'!P448)</f>
        <v>-</v>
      </c>
      <c r="B448" s="83" t="str">
        <f aca="false">IF(ISBLANK('Nomenklatur komplett'!Q448),"-",'Nomenklatur komplett'!Q448)</f>
        <v>-</v>
      </c>
      <c r="C448" s="95" t="str">
        <f aca="false">IF(ISBLANK('Nomenklatur komplett'!R448),"-",'Nomenklatur komplett'!R448)</f>
        <v>-</v>
      </c>
      <c r="D448" s="1" t="str">
        <f aca="false">IF(B448="-",B448,TRIM(C448)&amp;" ("&amp;B448&amp;")")</f>
        <v>-</v>
      </c>
    </row>
    <row r="449" customFormat="false" ht="12.75" hidden="false" customHeight="false" outlineLevel="0" collapsed="false">
      <c r="A449" s="87" t="str">
        <f aca="false">IF(ISBLANK('Nomenklatur komplett'!P449),"-",'Nomenklatur komplett'!P449)</f>
        <v>-</v>
      </c>
      <c r="B449" s="83" t="str">
        <f aca="false">IF(ISBLANK('Nomenklatur komplett'!Q449),"-",'Nomenklatur komplett'!Q449)</f>
        <v>-</v>
      </c>
      <c r="C449" s="95" t="str">
        <f aca="false">IF(ISBLANK('Nomenklatur komplett'!R449),"-",'Nomenklatur komplett'!R449)</f>
        <v>-</v>
      </c>
      <c r="D449" s="1" t="str">
        <f aca="false">IF(B449="-",B449,TRIM(C449)&amp;" ("&amp;B449&amp;")")</f>
        <v>-</v>
      </c>
    </row>
    <row r="450" customFormat="false" ht="12.75" hidden="false" customHeight="false" outlineLevel="0" collapsed="false">
      <c r="A450" s="87" t="str">
        <f aca="false">IF(ISBLANK('Nomenklatur komplett'!P450),"-",'Nomenklatur komplett'!P450)</f>
        <v>-</v>
      </c>
      <c r="B450" s="83" t="str">
        <f aca="false">IF(ISBLANK('Nomenklatur komplett'!Q450),"-",'Nomenklatur komplett'!Q450)</f>
        <v>-</v>
      </c>
      <c r="C450" s="95" t="str">
        <f aca="false">IF(ISBLANK('Nomenklatur komplett'!R450),"-",'Nomenklatur komplett'!R450)</f>
        <v>-</v>
      </c>
      <c r="D450" s="1" t="str">
        <f aca="false">IF(B450="-",B450,TRIM(C450)&amp;" ("&amp;B450&amp;")")</f>
        <v>-</v>
      </c>
    </row>
    <row r="451" customFormat="false" ht="12.75" hidden="false" customHeight="false" outlineLevel="0" collapsed="false">
      <c r="A451" s="87" t="str">
        <f aca="false">IF(ISBLANK('Nomenklatur komplett'!P451),"-",'Nomenklatur komplett'!P451)</f>
        <v>-</v>
      </c>
      <c r="B451" s="83" t="str">
        <f aca="false">IF(ISBLANK('Nomenklatur komplett'!Q451),"-",'Nomenklatur komplett'!Q451)</f>
        <v>-</v>
      </c>
      <c r="C451" s="95" t="str">
        <f aca="false">IF(ISBLANK('Nomenklatur komplett'!R451),"-",'Nomenklatur komplett'!R451)</f>
        <v>-</v>
      </c>
      <c r="D451" s="1" t="str">
        <f aca="false">IF(B451="-",B451,TRIM(C451)&amp;" ("&amp;B451&amp;")")</f>
        <v>-</v>
      </c>
    </row>
    <row r="452" customFormat="false" ht="12.75" hidden="false" customHeight="false" outlineLevel="0" collapsed="false">
      <c r="A452" s="87" t="str">
        <f aca="false">IF(ISBLANK('Nomenklatur komplett'!P452),"-",'Nomenklatur komplett'!P452)</f>
        <v>-</v>
      </c>
      <c r="B452" s="83" t="str">
        <f aca="false">IF(ISBLANK('Nomenklatur komplett'!Q452),"-",'Nomenklatur komplett'!Q452)</f>
        <v>-</v>
      </c>
      <c r="C452" s="95" t="str">
        <f aca="false">IF(ISBLANK('Nomenklatur komplett'!R452),"-",'Nomenklatur komplett'!R452)</f>
        <v>-</v>
      </c>
      <c r="D452" s="1" t="str">
        <f aca="false">IF(B452="-",B452,TRIM(C452)&amp;" ("&amp;B452&amp;")")</f>
        <v>-</v>
      </c>
    </row>
    <row r="453" customFormat="false" ht="12.75" hidden="false" customHeight="false" outlineLevel="0" collapsed="false">
      <c r="A453" s="87" t="str">
        <f aca="false">IF(ISBLANK('Nomenklatur komplett'!P453),"-",'Nomenklatur komplett'!P453)</f>
        <v>-</v>
      </c>
      <c r="B453" s="83" t="str">
        <f aca="false">IF(ISBLANK('Nomenklatur komplett'!Q453),"-",'Nomenklatur komplett'!Q453)</f>
        <v>-</v>
      </c>
      <c r="C453" s="95" t="str">
        <f aca="false">IF(ISBLANK('Nomenklatur komplett'!R453),"-",'Nomenklatur komplett'!R453)</f>
        <v>-</v>
      </c>
      <c r="D453" s="1" t="str">
        <f aca="false">IF(B453="-",B453,TRIM(C453)&amp;" ("&amp;B453&amp;")")</f>
        <v>-</v>
      </c>
    </row>
    <row r="454" customFormat="false" ht="12.75" hidden="false" customHeight="false" outlineLevel="0" collapsed="false">
      <c r="A454" s="87" t="str">
        <f aca="false">IF(ISBLANK('Nomenklatur komplett'!P454),"-",'Nomenklatur komplett'!P454)</f>
        <v>-</v>
      </c>
      <c r="B454" s="83" t="str">
        <f aca="false">IF(ISBLANK('Nomenklatur komplett'!Q454),"-",'Nomenklatur komplett'!Q454)</f>
        <v>-</v>
      </c>
      <c r="C454" s="95" t="str">
        <f aca="false">IF(ISBLANK('Nomenklatur komplett'!R454),"-",'Nomenklatur komplett'!R454)</f>
        <v>-</v>
      </c>
      <c r="D454" s="1" t="str">
        <f aca="false">IF(B454="-",B454,TRIM(C454)&amp;" ("&amp;B454&amp;")")</f>
        <v>-</v>
      </c>
    </row>
    <row r="455" customFormat="false" ht="12.75" hidden="false" customHeight="false" outlineLevel="0" collapsed="false">
      <c r="A455" s="87" t="str">
        <f aca="false">IF(ISBLANK('Nomenklatur komplett'!P455),"-",'Nomenklatur komplett'!P455)</f>
        <v>-</v>
      </c>
      <c r="B455" s="83" t="str">
        <f aca="false">IF(ISBLANK('Nomenklatur komplett'!Q455),"-",'Nomenklatur komplett'!Q455)</f>
        <v>-</v>
      </c>
      <c r="C455" s="95" t="str">
        <f aca="false">IF(ISBLANK('Nomenklatur komplett'!R455),"-",'Nomenklatur komplett'!R455)</f>
        <v>-</v>
      </c>
      <c r="D455" s="1" t="str">
        <f aca="false">IF(B455="-",B455,TRIM(C455)&amp;" ("&amp;B455&amp;")")</f>
        <v>-</v>
      </c>
    </row>
    <row r="456" customFormat="false" ht="12.75" hidden="false" customHeight="false" outlineLevel="0" collapsed="false">
      <c r="A456" s="87" t="str">
        <f aca="false">IF(ISBLANK('Nomenklatur komplett'!P456),"-",'Nomenklatur komplett'!P456)</f>
        <v>-</v>
      </c>
      <c r="B456" s="83" t="str">
        <f aca="false">IF(ISBLANK('Nomenklatur komplett'!Q456),"-",'Nomenklatur komplett'!Q456)</f>
        <v>-</v>
      </c>
      <c r="C456" s="95" t="str">
        <f aca="false">IF(ISBLANK('Nomenklatur komplett'!R456),"-",'Nomenklatur komplett'!R456)</f>
        <v>-</v>
      </c>
      <c r="D456" s="1" t="str">
        <f aca="false">IF(B456="-",B456,TRIM(C456)&amp;" ("&amp;B456&amp;")")</f>
        <v>-</v>
      </c>
    </row>
    <row r="457" customFormat="false" ht="12.75" hidden="false" customHeight="false" outlineLevel="0" collapsed="false">
      <c r="A457" s="87" t="str">
        <f aca="false">IF(ISBLANK('Nomenklatur komplett'!P457),"-",'Nomenklatur komplett'!P457)</f>
        <v>-</v>
      </c>
      <c r="B457" s="83" t="str">
        <f aca="false">IF(ISBLANK('Nomenklatur komplett'!Q457),"-",'Nomenklatur komplett'!Q457)</f>
        <v>-</v>
      </c>
      <c r="C457" s="95" t="str">
        <f aca="false">IF(ISBLANK('Nomenklatur komplett'!R457),"-",'Nomenklatur komplett'!R457)</f>
        <v>-</v>
      </c>
      <c r="D457" s="1" t="str">
        <f aca="false">IF(B457="-",B457,TRIM(C457)&amp;" ("&amp;B457&amp;")")</f>
        <v>-</v>
      </c>
    </row>
    <row r="458" customFormat="false" ht="12.75" hidden="false" customHeight="false" outlineLevel="0" collapsed="false">
      <c r="A458" s="87" t="str">
        <f aca="false">IF(ISBLANK('Nomenklatur komplett'!P458),"-",'Nomenklatur komplett'!P458)</f>
        <v>-</v>
      </c>
      <c r="B458" s="83" t="str">
        <f aca="false">IF(ISBLANK('Nomenklatur komplett'!Q458),"-",'Nomenklatur komplett'!Q458)</f>
        <v>-</v>
      </c>
      <c r="C458" s="95" t="str">
        <f aca="false">IF(ISBLANK('Nomenklatur komplett'!R458),"-",'Nomenklatur komplett'!R458)</f>
        <v>-</v>
      </c>
      <c r="D458" s="1" t="str">
        <f aca="false">IF(B458="-",B458,TRIM(C458)&amp;" ("&amp;B458&amp;")")</f>
        <v>-</v>
      </c>
    </row>
    <row r="459" customFormat="false" ht="12.75" hidden="false" customHeight="false" outlineLevel="0" collapsed="false">
      <c r="A459" s="87" t="str">
        <f aca="false">IF(ISBLANK('Nomenklatur komplett'!P459),"-",'Nomenklatur komplett'!P459)</f>
        <v>-</v>
      </c>
      <c r="B459" s="83" t="str">
        <f aca="false">IF(ISBLANK('Nomenklatur komplett'!Q459),"-",'Nomenklatur komplett'!Q459)</f>
        <v>-</v>
      </c>
      <c r="C459" s="95" t="str">
        <f aca="false">IF(ISBLANK('Nomenklatur komplett'!R459),"-",'Nomenklatur komplett'!R459)</f>
        <v>-</v>
      </c>
      <c r="D459" s="1" t="str">
        <f aca="false">IF(B459="-",B459,TRIM(C459)&amp;" ("&amp;B459&amp;")")</f>
        <v>-</v>
      </c>
    </row>
    <row r="460" customFormat="false" ht="12.75" hidden="false" customHeight="false" outlineLevel="0" collapsed="false">
      <c r="A460" s="87" t="str">
        <f aca="false">IF(ISBLANK('Nomenklatur komplett'!P460),"-",'Nomenklatur komplett'!P460)</f>
        <v>-</v>
      </c>
      <c r="B460" s="83" t="str">
        <f aca="false">IF(ISBLANK('Nomenklatur komplett'!Q460),"-",'Nomenklatur komplett'!Q460)</f>
        <v>-</v>
      </c>
      <c r="C460" s="95" t="str">
        <f aca="false">IF(ISBLANK('Nomenklatur komplett'!R460),"-",'Nomenklatur komplett'!R460)</f>
        <v>-</v>
      </c>
      <c r="D460" s="1" t="str">
        <f aca="false">IF(B460="-",B460,TRIM(C460)&amp;" ("&amp;B460&amp;")")</f>
        <v>-</v>
      </c>
    </row>
    <row r="461" customFormat="false" ht="12.75" hidden="false" customHeight="false" outlineLevel="0" collapsed="false">
      <c r="A461" s="87" t="str">
        <f aca="false">IF(ISBLANK('Nomenklatur komplett'!P461),"-",'Nomenklatur komplett'!P461)</f>
        <v>-</v>
      </c>
      <c r="B461" s="83" t="str">
        <f aca="false">IF(ISBLANK('Nomenklatur komplett'!Q461),"-",'Nomenklatur komplett'!Q461)</f>
        <v>-</v>
      </c>
      <c r="C461" s="95" t="str">
        <f aca="false">IF(ISBLANK('Nomenklatur komplett'!R461),"-",'Nomenklatur komplett'!R461)</f>
        <v>-</v>
      </c>
      <c r="D461" s="1" t="str">
        <f aca="false">IF(B461="-",B461,TRIM(C461)&amp;" ("&amp;B461&amp;")")</f>
        <v>-</v>
      </c>
    </row>
    <row r="462" customFormat="false" ht="12.75" hidden="false" customHeight="false" outlineLevel="0" collapsed="false">
      <c r="A462" s="87" t="str">
        <f aca="false">IF(ISBLANK('Nomenklatur komplett'!P462),"-",'Nomenklatur komplett'!P462)</f>
        <v>-</v>
      </c>
      <c r="B462" s="83" t="str">
        <f aca="false">IF(ISBLANK('Nomenklatur komplett'!Q462),"-",'Nomenklatur komplett'!Q462)</f>
        <v>-</v>
      </c>
      <c r="C462" s="95" t="str">
        <f aca="false">IF(ISBLANK('Nomenklatur komplett'!R462),"-",'Nomenklatur komplett'!R462)</f>
        <v>-</v>
      </c>
      <c r="D462" s="1" t="str">
        <f aca="false">IF(B462="-",B462,TRIM(C462)&amp;" ("&amp;B462&amp;")")</f>
        <v>-</v>
      </c>
    </row>
    <row r="463" customFormat="false" ht="12.75" hidden="false" customHeight="false" outlineLevel="0" collapsed="false">
      <c r="A463" s="87" t="str">
        <f aca="false">IF(ISBLANK('Nomenklatur komplett'!P463),"-",'Nomenklatur komplett'!P463)</f>
        <v>-</v>
      </c>
      <c r="B463" s="83" t="str">
        <f aca="false">IF(ISBLANK('Nomenklatur komplett'!Q463),"-",'Nomenklatur komplett'!Q463)</f>
        <v>-</v>
      </c>
      <c r="C463" s="95" t="str">
        <f aca="false">IF(ISBLANK('Nomenklatur komplett'!R463),"-",'Nomenklatur komplett'!R463)</f>
        <v>-</v>
      </c>
      <c r="D463" s="1" t="str">
        <f aca="false">IF(B463="-",B463,TRIM(C463)&amp;" ("&amp;B463&amp;")")</f>
        <v>-</v>
      </c>
    </row>
    <row r="464" customFormat="false" ht="12.75" hidden="false" customHeight="false" outlineLevel="0" collapsed="false">
      <c r="A464" s="87" t="str">
        <f aca="false">IF(ISBLANK('Nomenklatur komplett'!P464),"-",'Nomenklatur komplett'!P464)</f>
        <v>-</v>
      </c>
      <c r="B464" s="83" t="str">
        <f aca="false">IF(ISBLANK('Nomenklatur komplett'!Q464),"-",'Nomenklatur komplett'!Q464)</f>
        <v>-</v>
      </c>
      <c r="C464" s="95" t="str">
        <f aca="false">IF(ISBLANK('Nomenklatur komplett'!R464),"-",'Nomenklatur komplett'!R464)</f>
        <v>-</v>
      </c>
      <c r="D464" s="1" t="str">
        <f aca="false">IF(B464="-",B464,TRIM(C464)&amp;" ("&amp;B464&amp;")")</f>
        <v>-</v>
      </c>
    </row>
    <row r="465" customFormat="false" ht="12.75" hidden="false" customHeight="false" outlineLevel="0" collapsed="false">
      <c r="A465" s="87" t="str">
        <f aca="false">IF(ISBLANK('Nomenklatur komplett'!P465),"-",'Nomenklatur komplett'!P465)</f>
        <v>-</v>
      </c>
      <c r="B465" s="83" t="str">
        <f aca="false">IF(ISBLANK('Nomenklatur komplett'!Q465),"-",'Nomenklatur komplett'!Q465)</f>
        <v>-</v>
      </c>
      <c r="C465" s="95" t="str">
        <f aca="false">IF(ISBLANK('Nomenklatur komplett'!R465),"-",'Nomenklatur komplett'!R465)</f>
        <v>-</v>
      </c>
      <c r="D465" s="1" t="str">
        <f aca="false">IF(B465="-",B465,TRIM(C465)&amp;" ("&amp;B465&amp;")")</f>
        <v>-</v>
      </c>
    </row>
    <row r="466" customFormat="false" ht="12.75" hidden="false" customHeight="false" outlineLevel="0" collapsed="false">
      <c r="A466" s="87" t="str">
        <f aca="false">IF(ISBLANK('Nomenklatur komplett'!P466),"-",'Nomenklatur komplett'!P466)</f>
        <v>-</v>
      </c>
      <c r="B466" s="83" t="str">
        <f aca="false">IF(ISBLANK('Nomenklatur komplett'!Q466),"-",'Nomenklatur komplett'!Q466)</f>
        <v>-</v>
      </c>
      <c r="C466" s="95" t="str">
        <f aca="false">IF(ISBLANK('Nomenklatur komplett'!R466),"-",'Nomenklatur komplett'!R466)</f>
        <v>-</v>
      </c>
      <c r="D466" s="1" t="str">
        <f aca="false">IF(B466="-",B466,TRIM(C466)&amp;" ("&amp;B466&amp;")")</f>
        <v>-</v>
      </c>
    </row>
    <row r="467" customFormat="false" ht="12.75" hidden="false" customHeight="false" outlineLevel="0" collapsed="false">
      <c r="A467" s="87" t="str">
        <f aca="false">IF(ISBLANK('Nomenklatur komplett'!P467),"-",'Nomenklatur komplett'!P467)</f>
        <v>-</v>
      </c>
      <c r="B467" s="83" t="str">
        <f aca="false">IF(ISBLANK('Nomenklatur komplett'!Q467),"-",'Nomenklatur komplett'!Q467)</f>
        <v>-</v>
      </c>
      <c r="C467" s="95" t="str">
        <f aca="false">IF(ISBLANK('Nomenklatur komplett'!R467),"-",'Nomenklatur komplett'!R467)</f>
        <v>-</v>
      </c>
      <c r="D467" s="1" t="str">
        <f aca="false">IF(B467="-",B467,TRIM(C467)&amp;" ("&amp;B467&amp;")")</f>
        <v>-</v>
      </c>
    </row>
    <row r="468" customFormat="false" ht="12.75" hidden="false" customHeight="false" outlineLevel="0" collapsed="false">
      <c r="A468" s="87" t="str">
        <f aca="false">IF(ISBLANK('Nomenklatur komplett'!P468),"-",'Nomenklatur komplett'!P468)</f>
        <v>-</v>
      </c>
      <c r="B468" s="83" t="str">
        <f aca="false">IF(ISBLANK('Nomenklatur komplett'!Q468),"-",'Nomenklatur komplett'!Q468)</f>
        <v>-</v>
      </c>
      <c r="C468" s="95" t="str">
        <f aca="false">IF(ISBLANK('Nomenklatur komplett'!R468),"-",'Nomenklatur komplett'!R468)</f>
        <v>-</v>
      </c>
      <c r="D468" s="1" t="str">
        <f aca="false">IF(B468="-",B468,TRIM(C468)&amp;" ("&amp;B468&amp;")")</f>
        <v>-</v>
      </c>
    </row>
    <row r="469" customFormat="false" ht="12.75" hidden="false" customHeight="false" outlineLevel="0" collapsed="false">
      <c r="A469" s="87" t="str">
        <f aca="false">IF(ISBLANK('Nomenklatur komplett'!P469),"-",'Nomenklatur komplett'!P469)</f>
        <v>-</v>
      </c>
      <c r="B469" s="83" t="str">
        <f aca="false">IF(ISBLANK('Nomenklatur komplett'!Q469),"-",'Nomenklatur komplett'!Q469)</f>
        <v>-</v>
      </c>
      <c r="C469" s="95" t="str">
        <f aca="false">IF(ISBLANK('Nomenklatur komplett'!R469),"-",'Nomenklatur komplett'!R469)</f>
        <v>-</v>
      </c>
      <c r="D469" s="1" t="str">
        <f aca="false">IF(B469="-",B469,TRIM(C469)&amp;" ("&amp;B469&amp;")")</f>
        <v>-</v>
      </c>
    </row>
    <row r="470" customFormat="false" ht="12.75" hidden="false" customHeight="false" outlineLevel="0" collapsed="false">
      <c r="A470" s="87" t="str">
        <f aca="false">IF(ISBLANK('Nomenklatur komplett'!P470),"-",'Nomenklatur komplett'!P470)</f>
        <v>-</v>
      </c>
      <c r="B470" s="83" t="str">
        <f aca="false">IF(ISBLANK('Nomenklatur komplett'!Q470),"-",'Nomenklatur komplett'!Q470)</f>
        <v>-</v>
      </c>
      <c r="C470" s="95" t="str">
        <f aca="false">IF(ISBLANK('Nomenklatur komplett'!R470),"-",'Nomenklatur komplett'!R470)</f>
        <v>-</v>
      </c>
      <c r="D470" s="1" t="str">
        <f aca="false">IF(B470="-",B470,TRIM(C470)&amp;" ("&amp;B470&amp;")")</f>
        <v>-</v>
      </c>
    </row>
    <row r="471" customFormat="false" ht="12.75" hidden="false" customHeight="false" outlineLevel="0" collapsed="false">
      <c r="A471" s="87" t="str">
        <f aca="false">IF(ISBLANK('Nomenklatur komplett'!P471),"-",'Nomenklatur komplett'!P471)</f>
        <v>-</v>
      </c>
      <c r="B471" s="83" t="str">
        <f aca="false">IF(ISBLANK('Nomenklatur komplett'!Q471),"-",'Nomenklatur komplett'!Q471)</f>
        <v>-</v>
      </c>
      <c r="C471" s="95" t="str">
        <f aca="false">IF(ISBLANK('Nomenklatur komplett'!R471),"-",'Nomenklatur komplett'!R471)</f>
        <v>-</v>
      </c>
      <c r="D471" s="1" t="str">
        <f aca="false">IF(B471="-",B471,TRIM(C471)&amp;" ("&amp;B471&amp;")")</f>
        <v>-</v>
      </c>
    </row>
    <row r="472" customFormat="false" ht="12.75" hidden="false" customHeight="false" outlineLevel="0" collapsed="false">
      <c r="A472" s="87" t="str">
        <f aca="false">IF(ISBLANK('Nomenklatur komplett'!P472),"-",'Nomenklatur komplett'!P472)</f>
        <v>-</v>
      </c>
      <c r="B472" s="83" t="str">
        <f aca="false">IF(ISBLANK('Nomenklatur komplett'!Q472),"-",'Nomenklatur komplett'!Q472)</f>
        <v>-</v>
      </c>
      <c r="C472" s="95" t="str">
        <f aca="false">IF(ISBLANK('Nomenklatur komplett'!R472),"-",'Nomenklatur komplett'!R472)</f>
        <v>-</v>
      </c>
      <c r="D472" s="1" t="str">
        <f aca="false">IF(B472="-",B472,TRIM(C472)&amp;" ("&amp;B472&amp;")")</f>
        <v>-</v>
      </c>
    </row>
    <row r="473" customFormat="false" ht="12.75" hidden="false" customHeight="false" outlineLevel="0" collapsed="false">
      <c r="A473" s="87" t="str">
        <f aca="false">IF(ISBLANK('Nomenklatur komplett'!P473),"-",'Nomenklatur komplett'!P473)</f>
        <v>-</v>
      </c>
      <c r="B473" s="83" t="str">
        <f aca="false">IF(ISBLANK('Nomenklatur komplett'!Q473),"-",'Nomenklatur komplett'!Q473)</f>
        <v>-</v>
      </c>
      <c r="C473" s="95" t="str">
        <f aca="false">IF(ISBLANK('Nomenklatur komplett'!R473),"-",'Nomenklatur komplett'!R473)</f>
        <v>-</v>
      </c>
      <c r="D473" s="1" t="str">
        <f aca="false">IF(B473="-",B473,TRIM(C473)&amp;" ("&amp;B473&amp;")")</f>
        <v>-</v>
      </c>
    </row>
    <row r="474" customFormat="false" ht="12.75" hidden="false" customHeight="false" outlineLevel="0" collapsed="false">
      <c r="A474" s="87" t="str">
        <f aca="false">IF(ISBLANK('Nomenklatur komplett'!P474),"-",'Nomenklatur komplett'!P474)</f>
        <v>-</v>
      </c>
      <c r="B474" s="83" t="str">
        <f aca="false">IF(ISBLANK('Nomenklatur komplett'!Q474),"-",'Nomenklatur komplett'!Q474)</f>
        <v>-</v>
      </c>
      <c r="C474" s="95" t="str">
        <f aca="false">IF(ISBLANK('Nomenklatur komplett'!R474),"-",'Nomenklatur komplett'!R474)</f>
        <v>-</v>
      </c>
      <c r="D474" s="1" t="str">
        <f aca="false">IF(B474="-",B474,TRIM(C474)&amp;" ("&amp;B474&amp;")")</f>
        <v>-</v>
      </c>
    </row>
    <row r="475" customFormat="false" ht="12.75" hidden="false" customHeight="false" outlineLevel="0" collapsed="false">
      <c r="A475" s="87" t="str">
        <f aca="false">IF(ISBLANK('Nomenklatur komplett'!P475),"-",'Nomenklatur komplett'!P475)</f>
        <v>-</v>
      </c>
      <c r="B475" s="83" t="str">
        <f aca="false">IF(ISBLANK('Nomenklatur komplett'!Q475),"-",'Nomenklatur komplett'!Q475)</f>
        <v>-</v>
      </c>
      <c r="C475" s="95" t="str">
        <f aca="false">IF(ISBLANK('Nomenklatur komplett'!R475),"-",'Nomenklatur komplett'!R475)</f>
        <v>-</v>
      </c>
      <c r="D475" s="1" t="str">
        <f aca="false">IF(B475="-",B475,TRIM(C475)&amp;" ("&amp;B475&amp;")")</f>
        <v>-</v>
      </c>
    </row>
    <row r="476" customFormat="false" ht="12.75" hidden="false" customHeight="false" outlineLevel="0" collapsed="false">
      <c r="A476" s="87" t="str">
        <f aca="false">IF(ISBLANK('Nomenklatur komplett'!P476),"-",'Nomenklatur komplett'!P476)</f>
        <v>-</v>
      </c>
      <c r="B476" s="83" t="str">
        <f aca="false">IF(ISBLANK('Nomenklatur komplett'!Q476),"-",'Nomenklatur komplett'!Q476)</f>
        <v>-</v>
      </c>
      <c r="C476" s="95" t="str">
        <f aca="false">IF(ISBLANK('Nomenklatur komplett'!R476),"-",'Nomenklatur komplett'!R476)</f>
        <v>-</v>
      </c>
      <c r="D476" s="1" t="str">
        <f aca="false">IF(B476="-",B476,TRIM(C476)&amp;" ("&amp;B476&amp;")")</f>
        <v>-</v>
      </c>
    </row>
    <row r="477" customFormat="false" ht="12.75" hidden="false" customHeight="false" outlineLevel="0" collapsed="false">
      <c r="A477" s="87" t="str">
        <f aca="false">IF(ISBLANK('Nomenklatur komplett'!P477),"-",'Nomenklatur komplett'!P477)</f>
        <v>-</v>
      </c>
      <c r="B477" s="83" t="str">
        <f aca="false">IF(ISBLANK('Nomenklatur komplett'!Q477),"-",'Nomenklatur komplett'!Q477)</f>
        <v>-</v>
      </c>
      <c r="C477" s="95" t="str">
        <f aca="false">IF(ISBLANK('Nomenklatur komplett'!R477),"-",'Nomenklatur komplett'!R477)</f>
        <v>-</v>
      </c>
      <c r="D477" s="1" t="str">
        <f aca="false">IF(B477="-",B477,TRIM(C477)&amp;" ("&amp;B477&amp;")")</f>
        <v>-</v>
      </c>
    </row>
    <row r="478" customFormat="false" ht="12.75" hidden="false" customHeight="false" outlineLevel="0" collapsed="false">
      <c r="A478" s="87" t="str">
        <f aca="false">IF(ISBLANK('Nomenklatur komplett'!P478),"-",'Nomenklatur komplett'!P478)</f>
        <v>-</v>
      </c>
      <c r="B478" s="83" t="str">
        <f aca="false">IF(ISBLANK('Nomenklatur komplett'!Q478),"-",'Nomenklatur komplett'!Q478)</f>
        <v>-</v>
      </c>
      <c r="C478" s="95" t="str">
        <f aca="false">IF(ISBLANK('Nomenklatur komplett'!R478),"-",'Nomenklatur komplett'!R478)</f>
        <v>-</v>
      </c>
      <c r="D478" s="1" t="str">
        <f aca="false">IF(B478="-",B478,TRIM(C478)&amp;" ("&amp;B478&amp;")")</f>
        <v>-</v>
      </c>
    </row>
    <row r="479" customFormat="false" ht="12.75" hidden="false" customHeight="false" outlineLevel="0" collapsed="false">
      <c r="A479" s="87" t="str">
        <f aca="false">IF(ISBLANK('Nomenklatur komplett'!P479),"-",'Nomenklatur komplett'!P479)</f>
        <v>-</v>
      </c>
      <c r="B479" s="83" t="str">
        <f aca="false">IF(ISBLANK('Nomenklatur komplett'!Q479),"-",'Nomenklatur komplett'!Q479)</f>
        <v>-</v>
      </c>
      <c r="C479" s="95" t="str">
        <f aca="false">IF(ISBLANK('Nomenklatur komplett'!R479),"-",'Nomenklatur komplett'!R479)</f>
        <v>-</v>
      </c>
      <c r="D479" s="1" t="str">
        <f aca="false">IF(B479="-",B479,TRIM(C479)&amp;" ("&amp;B479&amp;")")</f>
        <v>-</v>
      </c>
    </row>
    <row r="480" customFormat="false" ht="12.75" hidden="false" customHeight="false" outlineLevel="0" collapsed="false">
      <c r="A480" s="87" t="str">
        <f aca="false">IF(ISBLANK('Nomenklatur komplett'!P480),"-",'Nomenklatur komplett'!P480)</f>
        <v>-</v>
      </c>
      <c r="B480" s="83" t="str">
        <f aca="false">IF(ISBLANK('Nomenklatur komplett'!Q480),"-",'Nomenklatur komplett'!Q480)</f>
        <v>-</v>
      </c>
      <c r="C480" s="95" t="str">
        <f aca="false">IF(ISBLANK('Nomenklatur komplett'!R480),"-",'Nomenklatur komplett'!R480)</f>
        <v>-</v>
      </c>
      <c r="D480" s="1" t="str">
        <f aca="false">IF(B480="-",B480,TRIM(C480)&amp;" ("&amp;B480&amp;")")</f>
        <v>-</v>
      </c>
    </row>
    <row r="481" customFormat="false" ht="12.75" hidden="false" customHeight="false" outlineLevel="0" collapsed="false">
      <c r="A481" s="87" t="str">
        <f aca="false">IF(ISBLANK('Nomenklatur komplett'!P481),"-",'Nomenklatur komplett'!P481)</f>
        <v>-</v>
      </c>
      <c r="B481" s="83" t="str">
        <f aca="false">IF(ISBLANK('Nomenklatur komplett'!Q481),"-",'Nomenklatur komplett'!Q481)</f>
        <v>-</v>
      </c>
      <c r="C481" s="95" t="str">
        <f aca="false">IF(ISBLANK('Nomenklatur komplett'!R481),"-",'Nomenklatur komplett'!R481)</f>
        <v>-</v>
      </c>
      <c r="D481" s="1" t="str">
        <f aca="false">IF(B481="-",B481,TRIM(C481)&amp;" ("&amp;B481&amp;")")</f>
        <v>-</v>
      </c>
    </row>
    <row r="482" customFormat="false" ht="12.75" hidden="false" customHeight="false" outlineLevel="0" collapsed="false">
      <c r="A482" s="87" t="str">
        <f aca="false">IF(ISBLANK('Nomenklatur komplett'!P482),"-",'Nomenklatur komplett'!P482)</f>
        <v>-</v>
      </c>
      <c r="B482" s="83" t="str">
        <f aca="false">IF(ISBLANK('Nomenklatur komplett'!Q482),"-",'Nomenklatur komplett'!Q482)</f>
        <v>-</v>
      </c>
      <c r="C482" s="95" t="str">
        <f aca="false">IF(ISBLANK('Nomenklatur komplett'!R482),"-",'Nomenklatur komplett'!R482)</f>
        <v>-</v>
      </c>
      <c r="D482" s="1" t="str">
        <f aca="false">IF(B482="-",B482,TRIM(C482)&amp;" ("&amp;B482&amp;")")</f>
        <v>-</v>
      </c>
    </row>
    <row r="483" customFormat="false" ht="12.75" hidden="false" customHeight="false" outlineLevel="0" collapsed="false">
      <c r="A483" s="87" t="str">
        <f aca="false">IF(ISBLANK('Nomenklatur komplett'!P483),"-",'Nomenklatur komplett'!P483)</f>
        <v>-</v>
      </c>
      <c r="B483" s="83" t="str">
        <f aca="false">IF(ISBLANK('Nomenklatur komplett'!Q483),"-",'Nomenklatur komplett'!Q483)</f>
        <v>-</v>
      </c>
      <c r="C483" s="95" t="str">
        <f aca="false">IF(ISBLANK('Nomenklatur komplett'!R483),"-",'Nomenklatur komplett'!R483)</f>
        <v>-</v>
      </c>
      <c r="D483" s="1" t="str">
        <f aca="false">IF(B483="-",B483,TRIM(C483)&amp;" ("&amp;B483&amp;")")</f>
        <v>-</v>
      </c>
    </row>
    <row r="484" customFormat="false" ht="12.75" hidden="false" customHeight="false" outlineLevel="0" collapsed="false">
      <c r="A484" s="87" t="str">
        <f aca="false">IF(ISBLANK('Nomenklatur komplett'!P484),"-",'Nomenklatur komplett'!P484)</f>
        <v>-</v>
      </c>
      <c r="B484" s="83" t="str">
        <f aca="false">IF(ISBLANK('Nomenklatur komplett'!Q484),"-",'Nomenklatur komplett'!Q484)</f>
        <v>-</v>
      </c>
      <c r="C484" s="95" t="str">
        <f aca="false">IF(ISBLANK('Nomenklatur komplett'!R484),"-",'Nomenklatur komplett'!R484)</f>
        <v>-</v>
      </c>
      <c r="D484" s="1" t="str">
        <f aca="false">IF(B484="-",B484,TRIM(C484)&amp;" ("&amp;B484&amp;")")</f>
        <v>-</v>
      </c>
    </row>
    <row r="485" customFormat="false" ht="12.75" hidden="false" customHeight="false" outlineLevel="0" collapsed="false">
      <c r="A485" s="87" t="str">
        <f aca="false">IF(ISBLANK('Nomenklatur komplett'!P485),"-",'Nomenklatur komplett'!P485)</f>
        <v>-</v>
      </c>
      <c r="B485" s="83" t="str">
        <f aca="false">IF(ISBLANK('Nomenklatur komplett'!Q485),"-",'Nomenklatur komplett'!Q485)</f>
        <v>-</v>
      </c>
      <c r="C485" s="95" t="str">
        <f aca="false">IF(ISBLANK('Nomenklatur komplett'!R485),"-",'Nomenklatur komplett'!R485)</f>
        <v>-</v>
      </c>
      <c r="D485" s="1" t="str">
        <f aca="false">IF(B485="-",B485,TRIM(C485)&amp;" ("&amp;B485&amp;")")</f>
        <v>-</v>
      </c>
    </row>
    <row r="486" customFormat="false" ht="12.75" hidden="false" customHeight="false" outlineLevel="0" collapsed="false">
      <c r="A486" s="87" t="str">
        <f aca="false">IF(ISBLANK('Nomenklatur komplett'!P486),"-",'Nomenklatur komplett'!P486)</f>
        <v>-</v>
      </c>
      <c r="B486" s="83" t="str">
        <f aca="false">IF(ISBLANK('Nomenklatur komplett'!Q486),"-",'Nomenklatur komplett'!Q486)</f>
        <v>-</v>
      </c>
      <c r="C486" s="95" t="str">
        <f aca="false">IF(ISBLANK('Nomenklatur komplett'!R486),"-",'Nomenklatur komplett'!R486)</f>
        <v>-</v>
      </c>
      <c r="D486" s="1" t="str">
        <f aca="false">IF(B486="-",B486,TRIM(C486)&amp;" ("&amp;B486&amp;")")</f>
        <v>-</v>
      </c>
    </row>
    <row r="487" customFormat="false" ht="12.75" hidden="false" customHeight="false" outlineLevel="0" collapsed="false">
      <c r="A487" s="87" t="str">
        <f aca="false">IF(ISBLANK('Nomenklatur komplett'!P487),"-",'Nomenklatur komplett'!P487)</f>
        <v>-</v>
      </c>
      <c r="B487" s="83" t="str">
        <f aca="false">IF(ISBLANK('Nomenklatur komplett'!Q487),"-",'Nomenklatur komplett'!Q487)</f>
        <v>-</v>
      </c>
      <c r="C487" s="95" t="str">
        <f aca="false">IF(ISBLANK('Nomenklatur komplett'!R487),"-",'Nomenklatur komplett'!R487)</f>
        <v>-</v>
      </c>
      <c r="D487" s="1" t="str">
        <f aca="false">IF(B487="-",B487,TRIM(C487)&amp;" ("&amp;B487&amp;")")</f>
        <v>-</v>
      </c>
    </row>
    <row r="488" customFormat="false" ht="12.75" hidden="false" customHeight="false" outlineLevel="0" collapsed="false">
      <c r="A488" s="87" t="str">
        <f aca="false">IF(ISBLANK('Nomenklatur komplett'!P488),"-",'Nomenklatur komplett'!P488)</f>
        <v>-</v>
      </c>
      <c r="B488" s="83" t="str">
        <f aca="false">IF(ISBLANK('Nomenklatur komplett'!Q488),"-",'Nomenklatur komplett'!Q488)</f>
        <v>-</v>
      </c>
      <c r="C488" s="95" t="str">
        <f aca="false">IF(ISBLANK('Nomenklatur komplett'!R488),"-",'Nomenklatur komplett'!R488)</f>
        <v>-</v>
      </c>
      <c r="D488" s="1" t="str">
        <f aca="false">IF(B488="-",B488,TRIM(C488)&amp;" ("&amp;B488&amp;")")</f>
        <v>-</v>
      </c>
    </row>
    <row r="489" customFormat="false" ht="12.75" hidden="false" customHeight="false" outlineLevel="0" collapsed="false">
      <c r="A489" s="87" t="str">
        <f aca="false">IF(ISBLANK('Nomenklatur komplett'!P489),"-",'Nomenklatur komplett'!P489)</f>
        <v>-</v>
      </c>
      <c r="B489" s="83" t="str">
        <f aca="false">IF(ISBLANK('Nomenklatur komplett'!Q489),"-",'Nomenklatur komplett'!Q489)</f>
        <v>-</v>
      </c>
      <c r="C489" s="95" t="str">
        <f aca="false">IF(ISBLANK('Nomenklatur komplett'!R489),"-",'Nomenklatur komplett'!R489)</f>
        <v>-</v>
      </c>
      <c r="D489" s="1" t="str">
        <f aca="false">IF(B489="-",B489,TRIM(C489)&amp;" ("&amp;B489&amp;")")</f>
        <v>-</v>
      </c>
    </row>
    <row r="490" customFormat="false" ht="12.75" hidden="false" customHeight="false" outlineLevel="0" collapsed="false">
      <c r="A490" s="87" t="str">
        <f aca="false">IF(ISBLANK('Nomenklatur komplett'!P490),"-",'Nomenklatur komplett'!P490)</f>
        <v>-</v>
      </c>
      <c r="B490" s="83" t="str">
        <f aca="false">IF(ISBLANK('Nomenklatur komplett'!Q490),"-",'Nomenklatur komplett'!Q490)</f>
        <v>-</v>
      </c>
      <c r="C490" s="95" t="str">
        <f aca="false">IF(ISBLANK('Nomenklatur komplett'!R490),"-",'Nomenklatur komplett'!R490)</f>
        <v>-</v>
      </c>
      <c r="D490" s="1" t="str">
        <f aca="false">IF(B490="-",B490,TRIM(C490)&amp;" ("&amp;B490&amp;")")</f>
        <v>-</v>
      </c>
    </row>
    <row r="491" customFormat="false" ht="12.75" hidden="false" customHeight="false" outlineLevel="0" collapsed="false">
      <c r="A491" s="87" t="str">
        <f aca="false">IF(ISBLANK('Nomenklatur komplett'!P491),"-",'Nomenklatur komplett'!P491)</f>
        <v>-</v>
      </c>
      <c r="B491" s="83" t="str">
        <f aca="false">IF(ISBLANK('Nomenklatur komplett'!Q491),"-",'Nomenklatur komplett'!Q491)</f>
        <v>-</v>
      </c>
      <c r="C491" s="95" t="str">
        <f aca="false">IF(ISBLANK('Nomenklatur komplett'!R491),"-",'Nomenklatur komplett'!R491)</f>
        <v>-</v>
      </c>
      <c r="D491" s="1" t="str">
        <f aca="false">IF(B491="-",B491,TRIM(C491)&amp;" ("&amp;B491&amp;")")</f>
        <v>-</v>
      </c>
    </row>
    <row r="492" customFormat="false" ht="12.75" hidden="false" customHeight="false" outlineLevel="0" collapsed="false">
      <c r="A492" s="87" t="str">
        <f aca="false">IF(ISBLANK('Nomenklatur komplett'!P492),"-",'Nomenklatur komplett'!P492)</f>
        <v>-</v>
      </c>
      <c r="B492" s="83" t="str">
        <f aca="false">IF(ISBLANK('Nomenklatur komplett'!Q492),"-",'Nomenklatur komplett'!Q492)</f>
        <v>-</v>
      </c>
      <c r="C492" s="95" t="str">
        <f aca="false">IF(ISBLANK('Nomenklatur komplett'!R492),"-",'Nomenklatur komplett'!R492)</f>
        <v>-</v>
      </c>
      <c r="D492" s="1" t="str">
        <f aca="false">IF(B492="-",B492,TRIM(C492)&amp;" ("&amp;B492&amp;")")</f>
        <v>-</v>
      </c>
    </row>
    <row r="493" customFormat="false" ht="12.75" hidden="false" customHeight="false" outlineLevel="0" collapsed="false">
      <c r="A493" s="87" t="str">
        <f aca="false">IF(ISBLANK('Nomenklatur komplett'!P493),"-",'Nomenklatur komplett'!P493)</f>
        <v>-</v>
      </c>
      <c r="B493" s="83" t="str">
        <f aca="false">IF(ISBLANK('Nomenklatur komplett'!Q493),"-",'Nomenklatur komplett'!Q493)</f>
        <v>-</v>
      </c>
      <c r="C493" s="95" t="str">
        <f aca="false">IF(ISBLANK('Nomenklatur komplett'!R493),"-",'Nomenklatur komplett'!R493)</f>
        <v>-</v>
      </c>
      <c r="D493" s="1" t="str">
        <f aca="false">IF(B493="-",B493,TRIM(C493)&amp;" ("&amp;B493&amp;")")</f>
        <v>-</v>
      </c>
    </row>
    <row r="494" customFormat="false" ht="12.75" hidden="false" customHeight="false" outlineLevel="0" collapsed="false">
      <c r="A494" s="87" t="str">
        <f aca="false">IF(ISBLANK('Nomenklatur komplett'!P494),"-",'Nomenklatur komplett'!P494)</f>
        <v>-</v>
      </c>
      <c r="B494" s="83" t="str">
        <f aca="false">IF(ISBLANK('Nomenklatur komplett'!Q494),"-",'Nomenklatur komplett'!Q494)</f>
        <v>-</v>
      </c>
      <c r="C494" s="95" t="str">
        <f aca="false">IF(ISBLANK('Nomenklatur komplett'!R494),"-",'Nomenklatur komplett'!R494)</f>
        <v>-</v>
      </c>
      <c r="D494" s="1" t="str">
        <f aca="false">IF(B494="-",B494,TRIM(C494)&amp;" ("&amp;B494&amp;")")</f>
        <v>-</v>
      </c>
    </row>
    <row r="495" customFormat="false" ht="12.75" hidden="false" customHeight="false" outlineLevel="0" collapsed="false">
      <c r="A495" s="87" t="str">
        <f aca="false">IF(ISBLANK('Nomenklatur komplett'!P495),"-",'Nomenklatur komplett'!P495)</f>
        <v>-</v>
      </c>
      <c r="B495" s="83" t="str">
        <f aca="false">IF(ISBLANK('Nomenklatur komplett'!Q495),"-",'Nomenklatur komplett'!Q495)</f>
        <v>-</v>
      </c>
      <c r="C495" s="95" t="str">
        <f aca="false">IF(ISBLANK('Nomenklatur komplett'!R495),"-",'Nomenklatur komplett'!R495)</f>
        <v>-</v>
      </c>
      <c r="D495" s="1" t="str">
        <f aca="false">IF(B495="-",B495,TRIM(C495)&amp;" ("&amp;B495&amp;")")</f>
        <v>-</v>
      </c>
    </row>
    <row r="496" customFormat="false" ht="12.75" hidden="false" customHeight="false" outlineLevel="0" collapsed="false">
      <c r="A496" s="87" t="str">
        <f aca="false">IF(ISBLANK('Nomenklatur komplett'!P496),"-",'Nomenklatur komplett'!P496)</f>
        <v>-</v>
      </c>
      <c r="B496" s="83" t="str">
        <f aca="false">IF(ISBLANK('Nomenklatur komplett'!Q496),"-",'Nomenklatur komplett'!Q496)</f>
        <v>-</v>
      </c>
      <c r="C496" s="95" t="str">
        <f aca="false">IF(ISBLANK('Nomenklatur komplett'!R496),"-",'Nomenklatur komplett'!R496)</f>
        <v>-</v>
      </c>
      <c r="D496" s="1" t="str">
        <f aca="false">IF(B496="-",B496,TRIM(C496)&amp;" ("&amp;B496&amp;")")</f>
        <v>-</v>
      </c>
    </row>
    <row r="497" customFormat="false" ht="12.75" hidden="false" customHeight="false" outlineLevel="0" collapsed="false">
      <c r="A497" s="87" t="str">
        <f aca="false">IF(ISBLANK('Nomenklatur komplett'!P497),"-",'Nomenklatur komplett'!P497)</f>
        <v>-</v>
      </c>
      <c r="B497" s="83" t="str">
        <f aca="false">IF(ISBLANK('Nomenklatur komplett'!Q497),"-",'Nomenklatur komplett'!Q497)</f>
        <v>-</v>
      </c>
      <c r="C497" s="95" t="str">
        <f aca="false">IF(ISBLANK('Nomenklatur komplett'!R497),"-",'Nomenklatur komplett'!R497)</f>
        <v>-</v>
      </c>
      <c r="D497" s="1" t="str">
        <f aca="false">IF(B497="-",B497,TRIM(C497)&amp;" ("&amp;B497&amp;")")</f>
        <v>-</v>
      </c>
    </row>
    <row r="498" customFormat="false" ht="12.75" hidden="false" customHeight="false" outlineLevel="0" collapsed="false">
      <c r="A498" s="87" t="str">
        <f aca="false">IF(ISBLANK('Nomenklatur komplett'!P498),"-",'Nomenklatur komplett'!P498)</f>
        <v>-</v>
      </c>
      <c r="B498" s="83" t="str">
        <f aca="false">IF(ISBLANK('Nomenklatur komplett'!Q498),"-",'Nomenklatur komplett'!Q498)</f>
        <v>-</v>
      </c>
      <c r="C498" s="95" t="str">
        <f aca="false">IF(ISBLANK('Nomenklatur komplett'!R498),"-",'Nomenklatur komplett'!R498)</f>
        <v>-</v>
      </c>
      <c r="D498" s="1" t="str">
        <f aca="false">IF(B498="-",B498,TRIM(C498)&amp;" ("&amp;B498&amp;")")</f>
        <v>-</v>
      </c>
    </row>
    <row r="499" customFormat="false" ht="12.75" hidden="false" customHeight="false" outlineLevel="0" collapsed="false">
      <c r="A499" s="87" t="str">
        <f aca="false">IF(ISBLANK('Nomenklatur komplett'!P499),"-",'Nomenklatur komplett'!P499)</f>
        <v>-</v>
      </c>
      <c r="B499" s="83" t="str">
        <f aca="false">IF(ISBLANK('Nomenklatur komplett'!Q499),"-",'Nomenklatur komplett'!Q499)</f>
        <v>-</v>
      </c>
      <c r="C499" s="95" t="str">
        <f aca="false">IF(ISBLANK('Nomenklatur komplett'!R499),"-",'Nomenklatur komplett'!R499)</f>
        <v>-</v>
      </c>
      <c r="D499" s="1" t="str">
        <f aca="false">IF(B499="-",B499,TRIM(C499)&amp;" ("&amp;B499&amp;")")</f>
        <v>-</v>
      </c>
    </row>
    <row r="500" customFormat="false" ht="12.75" hidden="false" customHeight="false" outlineLevel="0" collapsed="false">
      <c r="A500" s="87" t="str">
        <f aca="false">IF(ISBLANK('Nomenklatur komplett'!P500),"-",'Nomenklatur komplett'!P500)</f>
        <v>-</v>
      </c>
      <c r="B500" s="83" t="str">
        <f aca="false">IF(ISBLANK('Nomenklatur komplett'!Q500),"-",'Nomenklatur komplett'!Q500)</f>
        <v>-</v>
      </c>
      <c r="C500" s="95" t="str">
        <f aca="false">IF(ISBLANK('Nomenklatur komplett'!R500),"-",'Nomenklatur komplett'!R500)</f>
        <v>-</v>
      </c>
      <c r="D500" s="1" t="str">
        <f aca="false">IF(B500="-",B500,TRIM(C500)&amp;" ("&amp;B500&amp;")")</f>
        <v>-</v>
      </c>
    </row>
    <row r="501" customFormat="false" ht="12.75" hidden="false" customHeight="false" outlineLevel="0" collapsed="false">
      <c r="A501" s="87" t="str">
        <f aca="false">IF(ISBLANK('Nomenklatur komplett'!P501),"-",'Nomenklatur komplett'!P501)</f>
        <v>-</v>
      </c>
      <c r="B501" s="83" t="str">
        <f aca="false">IF(ISBLANK('Nomenklatur komplett'!Q501),"-",'Nomenklatur komplett'!Q501)</f>
        <v>-</v>
      </c>
      <c r="C501" s="95" t="str">
        <f aca="false">IF(ISBLANK('Nomenklatur komplett'!R501),"-",'Nomenklatur komplett'!R501)</f>
        <v>-</v>
      </c>
      <c r="D501" s="1" t="str">
        <f aca="false">IF(B501="-",B501,TRIM(C501)&amp;" ("&amp;B501&amp;")")</f>
        <v>-</v>
      </c>
    </row>
    <row r="502" customFormat="false" ht="12.75" hidden="false" customHeight="false" outlineLevel="0" collapsed="false">
      <c r="A502" s="87" t="str">
        <f aca="false">IF(ISBLANK('Nomenklatur komplett'!P502),"-",'Nomenklatur komplett'!P502)</f>
        <v>-</v>
      </c>
      <c r="B502" s="83" t="str">
        <f aca="false">IF(ISBLANK('Nomenklatur komplett'!Q502),"-",'Nomenklatur komplett'!Q502)</f>
        <v>-</v>
      </c>
      <c r="C502" s="95" t="str">
        <f aca="false">IF(ISBLANK('Nomenklatur komplett'!R502),"-",'Nomenklatur komplett'!R502)</f>
        <v>-</v>
      </c>
      <c r="D502" s="1" t="str">
        <f aca="false">IF(B502="-",B502,TRIM(C502)&amp;" ("&amp;B502&amp;")")</f>
        <v>-</v>
      </c>
    </row>
    <row r="503" customFormat="false" ht="12.75" hidden="false" customHeight="false" outlineLevel="0" collapsed="false">
      <c r="A503" s="87" t="str">
        <f aca="false">IF(ISBLANK('Nomenklatur komplett'!P503),"-",'Nomenklatur komplett'!P503)</f>
        <v>-</v>
      </c>
      <c r="B503" s="83" t="str">
        <f aca="false">IF(ISBLANK('Nomenklatur komplett'!Q503),"-",'Nomenklatur komplett'!Q503)</f>
        <v>-</v>
      </c>
      <c r="C503" s="95" t="str">
        <f aca="false">IF(ISBLANK('Nomenklatur komplett'!R503),"-",'Nomenklatur komplett'!R503)</f>
        <v>-</v>
      </c>
      <c r="D503" s="1" t="str">
        <f aca="false">IF(B503="-",B503,TRIM(C503)&amp;" ("&amp;B503&amp;")")</f>
        <v>-</v>
      </c>
    </row>
    <row r="504" customFormat="false" ht="12.75" hidden="false" customHeight="false" outlineLevel="0" collapsed="false">
      <c r="A504" s="87" t="str">
        <f aca="false">IF(ISBLANK('Nomenklatur komplett'!P504),"-",'Nomenklatur komplett'!P504)</f>
        <v>-</v>
      </c>
      <c r="B504" s="83" t="str">
        <f aca="false">IF(ISBLANK('Nomenklatur komplett'!Q504),"-",'Nomenklatur komplett'!Q504)</f>
        <v>-</v>
      </c>
      <c r="C504" s="95" t="str">
        <f aca="false">IF(ISBLANK('Nomenklatur komplett'!R504),"-",'Nomenklatur komplett'!R504)</f>
        <v>-</v>
      </c>
      <c r="D504" s="1" t="str">
        <f aca="false">IF(B504="-",B504,TRIM(C504)&amp;" ("&amp;B504&amp;")")</f>
        <v>-</v>
      </c>
    </row>
    <row r="505" customFormat="false" ht="12.75" hidden="false" customHeight="false" outlineLevel="0" collapsed="false">
      <c r="A505" s="87" t="str">
        <f aca="false">IF(ISBLANK('Nomenklatur komplett'!P505),"-",'Nomenklatur komplett'!P505)</f>
        <v>-</v>
      </c>
      <c r="B505" s="83" t="str">
        <f aca="false">IF(ISBLANK('Nomenklatur komplett'!Q505),"-",'Nomenklatur komplett'!Q505)</f>
        <v>-</v>
      </c>
      <c r="C505" s="95" t="str">
        <f aca="false">IF(ISBLANK('Nomenklatur komplett'!R505),"-",'Nomenklatur komplett'!R505)</f>
        <v>-</v>
      </c>
      <c r="D505" s="1" t="str">
        <f aca="false">IF(B505="-",B505,TRIM(C505)&amp;" ("&amp;B505&amp;")")</f>
        <v>-</v>
      </c>
    </row>
    <row r="506" customFormat="false" ht="12.75" hidden="false" customHeight="false" outlineLevel="0" collapsed="false">
      <c r="A506" s="87" t="str">
        <f aca="false">IF(ISBLANK('Nomenklatur komplett'!P506),"-",'Nomenklatur komplett'!P506)</f>
        <v>-</v>
      </c>
      <c r="B506" s="83" t="str">
        <f aca="false">IF(ISBLANK('Nomenklatur komplett'!Q506),"-",'Nomenklatur komplett'!Q506)</f>
        <v>-</v>
      </c>
      <c r="C506" s="95" t="str">
        <f aca="false">IF(ISBLANK('Nomenklatur komplett'!R506),"-",'Nomenklatur komplett'!R506)</f>
        <v>-</v>
      </c>
      <c r="D506" s="1" t="str">
        <f aca="false">IF(B506="-",B506,TRIM(C506)&amp;" ("&amp;B506&amp;")")</f>
        <v>-</v>
      </c>
    </row>
    <row r="507" customFormat="false" ht="12.75" hidden="false" customHeight="false" outlineLevel="0" collapsed="false">
      <c r="A507" s="87" t="str">
        <f aca="false">IF(ISBLANK('Nomenklatur komplett'!P507),"-",'Nomenklatur komplett'!P507)</f>
        <v>-</v>
      </c>
      <c r="B507" s="83" t="str">
        <f aca="false">IF(ISBLANK('Nomenklatur komplett'!Q507),"-",'Nomenklatur komplett'!Q507)</f>
        <v>-</v>
      </c>
      <c r="C507" s="95" t="str">
        <f aca="false">IF(ISBLANK('Nomenklatur komplett'!R507),"-",'Nomenklatur komplett'!R507)</f>
        <v>-</v>
      </c>
      <c r="D507" s="1" t="str">
        <f aca="false">IF(B507="-",B507,TRIM(C507)&amp;" ("&amp;B507&amp;")")</f>
        <v>-</v>
      </c>
    </row>
    <row r="508" customFormat="false" ht="12.75" hidden="false" customHeight="false" outlineLevel="0" collapsed="false">
      <c r="A508" s="87" t="str">
        <f aca="false">IF(ISBLANK('Nomenklatur komplett'!P508),"-",'Nomenklatur komplett'!P508)</f>
        <v>-</v>
      </c>
      <c r="B508" s="83" t="str">
        <f aca="false">IF(ISBLANK('Nomenklatur komplett'!Q508),"-",'Nomenklatur komplett'!Q508)</f>
        <v>-</v>
      </c>
      <c r="C508" s="95" t="str">
        <f aca="false">IF(ISBLANK('Nomenklatur komplett'!R508),"-",'Nomenklatur komplett'!R508)</f>
        <v>-</v>
      </c>
      <c r="D508" s="1" t="str">
        <f aca="false">IF(B508="-",B508,TRIM(C508)&amp;" ("&amp;B508&amp;")")</f>
        <v>-</v>
      </c>
    </row>
    <row r="509" customFormat="false" ht="12.75" hidden="false" customHeight="false" outlineLevel="0" collapsed="false">
      <c r="A509" s="87" t="str">
        <f aca="false">IF(ISBLANK('Nomenklatur komplett'!P509),"-",'Nomenklatur komplett'!P509)</f>
        <v>-</v>
      </c>
      <c r="B509" s="83" t="str">
        <f aca="false">IF(ISBLANK('Nomenklatur komplett'!Q509),"-",'Nomenklatur komplett'!Q509)</f>
        <v>-</v>
      </c>
      <c r="C509" s="95" t="str">
        <f aca="false">IF(ISBLANK('Nomenklatur komplett'!R509),"-",'Nomenklatur komplett'!R509)</f>
        <v>-</v>
      </c>
      <c r="D509" s="1" t="str">
        <f aca="false">IF(B509="-",B509,TRIM(C509)&amp;" ("&amp;B509&amp;")")</f>
        <v>-</v>
      </c>
    </row>
    <row r="510" customFormat="false" ht="12.75" hidden="false" customHeight="false" outlineLevel="0" collapsed="false">
      <c r="A510" s="87" t="str">
        <f aca="false">IF(ISBLANK('Nomenklatur komplett'!P510),"-",'Nomenklatur komplett'!P510)</f>
        <v>-</v>
      </c>
      <c r="B510" s="83" t="str">
        <f aca="false">IF(ISBLANK('Nomenklatur komplett'!Q510),"-",'Nomenklatur komplett'!Q510)</f>
        <v>-</v>
      </c>
      <c r="C510" s="95" t="str">
        <f aca="false">IF(ISBLANK('Nomenklatur komplett'!R510),"-",'Nomenklatur komplett'!R510)</f>
        <v>-</v>
      </c>
      <c r="D510" s="1" t="str">
        <f aca="false">IF(B510="-",B510,TRIM(C510)&amp;" ("&amp;B510&amp;")")</f>
        <v>-</v>
      </c>
    </row>
    <row r="511" customFormat="false" ht="12.75" hidden="false" customHeight="false" outlineLevel="0" collapsed="false">
      <c r="A511" s="87" t="str">
        <f aca="false">IF(ISBLANK('Nomenklatur komplett'!P511),"-",'Nomenklatur komplett'!P511)</f>
        <v>-</v>
      </c>
      <c r="B511" s="83" t="str">
        <f aca="false">IF(ISBLANK('Nomenklatur komplett'!Q511),"-",'Nomenklatur komplett'!Q511)</f>
        <v>-</v>
      </c>
      <c r="C511" s="95" t="str">
        <f aca="false">IF(ISBLANK('Nomenklatur komplett'!R511),"-",'Nomenklatur komplett'!R511)</f>
        <v>-</v>
      </c>
      <c r="D511" s="1" t="str">
        <f aca="false">IF(B511="-",B511,TRIM(C511)&amp;" ("&amp;B511&amp;")")</f>
        <v>-</v>
      </c>
    </row>
    <row r="512" customFormat="false" ht="12.75" hidden="false" customHeight="false" outlineLevel="0" collapsed="false">
      <c r="A512" s="87" t="str">
        <f aca="false">IF(ISBLANK('Nomenklatur komplett'!P512),"-",'Nomenklatur komplett'!P512)</f>
        <v>-</v>
      </c>
      <c r="B512" s="83" t="str">
        <f aca="false">IF(ISBLANK('Nomenklatur komplett'!Q512),"-",'Nomenklatur komplett'!Q512)</f>
        <v>-</v>
      </c>
      <c r="C512" s="95" t="str">
        <f aca="false">IF(ISBLANK('Nomenklatur komplett'!R512),"-",'Nomenklatur komplett'!R512)</f>
        <v>-</v>
      </c>
      <c r="D512" s="1" t="str">
        <f aca="false">IF(B512="-",B512,TRIM(C512)&amp;" ("&amp;B512&amp;")")</f>
        <v>-</v>
      </c>
    </row>
    <row r="513" customFormat="false" ht="12.75" hidden="false" customHeight="false" outlineLevel="0" collapsed="false">
      <c r="A513" s="87" t="str">
        <f aca="false">IF(ISBLANK('Nomenklatur komplett'!P513),"-",'Nomenklatur komplett'!P513)</f>
        <v>-</v>
      </c>
      <c r="B513" s="83" t="str">
        <f aca="false">IF(ISBLANK('Nomenklatur komplett'!Q513),"-",'Nomenklatur komplett'!Q513)</f>
        <v>-</v>
      </c>
      <c r="C513" s="95" t="str">
        <f aca="false">IF(ISBLANK('Nomenklatur komplett'!R513),"-",'Nomenklatur komplett'!R513)</f>
        <v>-</v>
      </c>
      <c r="D513" s="1" t="str">
        <f aca="false">IF(B513="-",B513,TRIM(C513)&amp;" ("&amp;B513&amp;")")</f>
        <v>-</v>
      </c>
    </row>
    <row r="514" customFormat="false" ht="12.75" hidden="false" customHeight="false" outlineLevel="0" collapsed="false">
      <c r="A514" s="87" t="str">
        <f aca="false">IF(ISBLANK('Nomenklatur komplett'!P514),"-",'Nomenklatur komplett'!P514)</f>
        <v>-</v>
      </c>
      <c r="B514" s="83" t="str">
        <f aca="false">IF(ISBLANK('Nomenklatur komplett'!Q514),"-",'Nomenklatur komplett'!Q514)</f>
        <v>-</v>
      </c>
      <c r="C514" s="95" t="str">
        <f aca="false">IF(ISBLANK('Nomenklatur komplett'!R514),"-",'Nomenklatur komplett'!R514)</f>
        <v>-</v>
      </c>
      <c r="D514" s="1" t="str">
        <f aca="false">IF(B514="-",B514,TRIM(C514)&amp;" ("&amp;B514&amp;")")</f>
        <v>-</v>
      </c>
    </row>
    <row r="515" customFormat="false" ht="12.75" hidden="false" customHeight="false" outlineLevel="0" collapsed="false">
      <c r="A515" s="87" t="str">
        <f aca="false">IF(ISBLANK('Nomenklatur komplett'!P515),"-",'Nomenklatur komplett'!P515)</f>
        <v>-</v>
      </c>
      <c r="B515" s="83" t="str">
        <f aca="false">IF(ISBLANK('Nomenklatur komplett'!Q515),"-",'Nomenklatur komplett'!Q515)</f>
        <v>-</v>
      </c>
      <c r="C515" s="95" t="str">
        <f aca="false">IF(ISBLANK('Nomenklatur komplett'!R515),"-",'Nomenklatur komplett'!R515)</f>
        <v>-</v>
      </c>
      <c r="D515" s="1" t="str">
        <f aca="false">IF(B515="-",B515,TRIM(C515)&amp;" ("&amp;B515&amp;")")</f>
        <v>-</v>
      </c>
    </row>
    <row r="516" customFormat="false" ht="12.75" hidden="false" customHeight="false" outlineLevel="0" collapsed="false">
      <c r="A516" s="87" t="str">
        <f aca="false">IF(ISBLANK('Nomenklatur komplett'!P516),"-",'Nomenklatur komplett'!P516)</f>
        <v>-</v>
      </c>
      <c r="B516" s="83" t="str">
        <f aca="false">IF(ISBLANK('Nomenklatur komplett'!Q516),"-",'Nomenklatur komplett'!Q516)</f>
        <v>-</v>
      </c>
      <c r="C516" s="95" t="str">
        <f aca="false">IF(ISBLANK('Nomenklatur komplett'!R516),"-",'Nomenklatur komplett'!R516)</f>
        <v>-</v>
      </c>
      <c r="D516" s="1" t="str">
        <f aca="false">IF(B516="-",B516,TRIM(C516)&amp;" ("&amp;B516&amp;")")</f>
        <v>-</v>
      </c>
    </row>
    <row r="517" customFormat="false" ht="12.75" hidden="false" customHeight="false" outlineLevel="0" collapsed="false">
      <c r="A517" s="87" t="str">
        <f aca="false">IF(ISBLANK('Nomenklatur komplett'!P517),"-",'Nomenklatur komplett'!P517)</f>
        <v>-</v>
      </c>
      <c r="B517" s="83" t="str">
        <f aca="false">IF(ISBLANK('Nomenklatur komplett'!Q517),"-",'Nomenklatur komplett'!Q517)</f>
        <v>-</v>
      </c>
      <c r="C517" s="95" t="str">
        <f aca="false">IF(ISBLANK('Nomenklatur komplett'!R517),"-",'Nomenklatur komplett'!R517)</f>
        <v>-</v>
      </c>
      <c r="D517" s="1" t="str">
        <f aca="false">IF(B517="-",B517,TRIM(C517)&amp;" ("&amp;B517&amp;")")</f>
        <v>-</v>
      </c>
    </row>
    <row r="518" customFormat="false" ht="12.75" hidden="false" customHeight="false" outlineLevel="0" collapsed="false">
      <c r="A518" s="87" t="str">
        <f aca="false">IF(ISBLANK('Nomenklatur komplett'!P518),"-",'Nomenklatur komplett'!P518)</f>
        <v>-</v>
      </c>
      <c r="B518" s="83" t="str">
        <f aca="false">IF(ISBLANK('Nomenklatur komplett'!Q518),"-",'Nomenklatur komplett'!Q518)</f>
        <v>-</v>
      </c>
      <c r="C518" s="95" t="str">
        <f aca="false">IF(ISBLANK('Nomenklatur komplett'!R518),"-",'Nomenklatur komplett'!R518)</f>
        <v>-</v>
      </c>
      <c r="D518" s="1" t="str">
        <f aca="false">IF(B518="-",B518,TRIM(C518)&amp;" ("&amp;B518&amp;")")</f>
        <v>-</v>
      </c>
    </row>
    <row r="519" customFormat="false" ht="12.75" hidden="false" customHeight="false" outlineLevel="0" collapsed="false">
      <c r="A519" s="87" t="str">
        <f aca="false">IF(ISBLANK('Nomenklatur komplett'!P519),"-",'Nomenklatur komplett'!P519)</f>
        <v>-</v>
      </c>
      <c r="B519" s="83" t="str">
        <f aca="false">IF(ISBLANK('Nomenklatur komplett'!Q519),"-",'Nomenklatur komplett'!Q519)</f>
        <v>-</v>
      </c>
      <c r="C519" s="95" t="str">
        <f aca="false">IF(ISBLANK('Nomenklatur komplett'!R519),"-",'Nomenklatur komplett'!R519)</f>
        <v>-</v>
      </c>
      <c r="D519" s="1" t="str">
        <f aca="false">IF(B519="-",B519,TRIM(C519)&amp;" ("&amp;B519&amp;")")</f>
        <v>-</v>
      </c>
    </row>
    <row r="520" customFormat="false" ht="12.75" hidden="false" customHeight="false" outlineLevel="0" collapsed="false">
      <c r="A520" s="87" t="str">
        <f aca="false">IF(ISBLANK('Nomenklatur komplett'!P520),"-",'Nomenklatur komplett'!P520)</f>
        <v>-</v>
      </c>
      <c r="B520" s="83" t="str">
        <f aca="false">IF(ISBLANK('Nomenklatur komplett'!Q520),"-",'Nomenklatur komplett'!Q520)</f>
        <v>-</v>
      </c>
      <c r="C520" s="95" t="str">
        <f aca="false">IF(ISBLANK('Nomenklatur komplett'!R520),"-",'Nomenklatur komplett'!R520)</f>
        <v>-</v>
      </c>
      <c r="D520" s="1" t="str">
        <f aca="false">IF(B520="-",B520,TRIM(C520)&amp;" ("&amp;B520&amp;")")</f>
        <v>-</v>
      </c>
    </row>
    <row r="521" customFormat="false" ht="12.75" hidden="false" customHeight="false" outlineLevel="0" collapsed="false">
      <c r="A521" s="87" t="str">
        <f aca="false">IF(ISBLANK('Nomenklatur komplett'!P521),"-",'Nomenklatur komplett'!P521)</f>
        <v>-</v>
      </c>
      <c r="B521" s="83" t="str">
        <f aca="false">IF(ISBLANK('Nomenklatur komplett'!Q521),"-",'Nomenklatur komplett'!Q521)</f>
        <v>-</v>
      </c>
      <c r="C521" s="95" t="str">
        <f aca="false">IF(ISBLANK('Nomenklatur komplett'!R521),"-",'Nomenklatur komplett'!R521)</f>
        <v>-</v>
      </c>
      <c r="D521" s="1" t="str">
        <f aca="false">IF(B521="-",B521,TRIM(C521)&amp;" ("&amp;B521&amp;")")</f>
        <v>-</v>
      </c>
    </row>
    <row r="522" customFormat="false" ht="12.75" hidden="false" customHeight="false" outlineLevel="0" collapsed="false">
      <c r="A522" s="87" t="str">
        <f aca="false">IF(ISBLANK('Nomenklatur komplett'!P522),"-",'Nomenklatur komplett'!P522)</f>
        <v>-</v>
      </c>
      <c r="B522" s="83" t="str">
        <f aca="false">IF(ISBLANK('Nomenklatur komplett'!Q522),"-",'Nomenklatur komplett'!Q522)</f>
        <v>-</v>
      </c>
      <c r="C522" s="95" t="str">
        <f aca="false">IF(ISBLANK('Nomenklatur komplett'!R522),"-",'Nomenklatur komplett'!R522)</f>
        <v>-</v>
      </c>
      <c r="D522" s="1" t="str">
        <f aca="false">IF(B522="-",B522,TRIM(C522)&amp;" ("&amp;B522&amp;")")</f>
        <v>-</v>
      </c>
    </row>
    <row r="523" customFormat="false" ht="12.75" hidden="false" customHeight="false" outlineLevel="0" collapsed="false">
      <c r="A523" s="87" t="str">
        <f aca="false">IF(ISBLANK('Nomenklatur komplett'!P523),"-",'Nomenklatur komplett'!P523)</f>
        <v>-</v>
      </c>
      <c r="B523" s="83" t="str">
        <f aca="false">IF(ISBLANK('Nomenklatur komplett'!Q523),"-",'Nomenklatur komplett'!Q523)</f>
        <v>-</v>
      </c>
      <c r="C523" s="95" t="str">
        <f aca="false">IF(ISBLANK('Nomenklatur komplett'!R523),"-",'Nomenklatur komplett'!R523)</f>
        <v>-</v>
      </c>
      <c r="D523" s="1" t="str">
        <f aca="false">IF(B523="-",B523,TRIM(C523)&amp;" ("&amp;B523&amp;")")</f>
        <v>-</v>
      </c>
    </row>
    <row r="524" customFormat="false" ht="12.75" hidden="false" customHeight="false" outlineLevel="0" collapsed="false">
      <c r="A524" s="87" t="str">
        <f aca="false">IF(ISBLANK('Nomenklatur komplett'!P524),"-",'Nomenklatur komplett'!P524)</f>
        <v>-</v>
      </c>
      <c r="B524" s="83" t="str">
        <f aca="false">IF(ISBLANK('Nomenklatur komplett'!Q524),"-",'Nomenklatur komplett'!Q524)</f>
        <v>-</v>
      </c>
      <c r="C524" s="95" t="str">
        <f aca="false">IF(ISBLANK('Nomenklatur komplett'!R524),"-",'Nomenklatur komplett'!R524)</f>
        <v>-</v>
      </c>
      <c r="D524" s="1" t="str">
        <f aca="false">IF(B524="-",B524,TRIM(C524)&amp;" ("&amp;B524&amp;")")</f>
        <v>-</v>
      </c>
    </row>
    <row r="525" customFormat="false" ht="12.75" hidden="false" customHeight="false" outlineLevel="0" collapsed="false">
      <c r="A525" s="87" t="str">
        <f aca="false">IF(ISBLANK('Nomenklatur komplett'!P525),"-",'Nomenklatur komplett'!P525)</f>
        <v>-</v>
      </c>
      <c r="B525" s="83" t="str">
        <f aca="false">IF(ISBLANK('Nomenklatur komplett'!Q525),"-",'Nomenklatur komplett'!Q525)</f>
        <v>-</v>
      </c>
      <c r="C525" s="95" t="str">
        <f aca="false">IF(ISBLANK('Nomenklatur komplett'!R525),"-",'Nomenklatur komplett'!R525)</f>
        <v>-</v>
      </c>
      <c r="D525" s="1" t="str">
        <f aca="false">IF(B525="-",B525,TRIM(C525)&amp;" ("&amp;B525&amp;")")</f>
        <v>-</v>
      </c>
    </row>
    <row r="526" customFormat="false" ht="12.75" hidden="false" customHeight="false" outlineLevel="0" collapsed="false">
      <c r="A526" s="87" t="str">
        <f aca="false">IF(ISBLANK('Nomenklatur komplett'!P526),"-",'Nomenklatur komplett'!P526)</f>
        <v>-</v>
      </c>
      <c r="B526" s="83" t="str">
        <f aca="false">IF(ISBLANK('Nomenklatur komplett'!Q526),"-",'Nomenklatur komplett'!Q526)</f>
        <v>-</v>
      </c>
      <c r="C526" s="95" t="str">
        <f aca="false">IF(ISBLANK('Nomenklatur komplett'!R526),"-",'Nomenklatur komplett'!R526)</f>
        <v>-</v>
      </c>
      <c r="D526" s="1" t="str">
        <f aca="false">IF(B526="-",B526,TRIM(C526)&amp;" ("&amp;B526&amp;")")</f>
        <v>-</v>
      </c>
    </row>
    <row r="527" customFormat="false" ht="12.75" hidden="false" customHeight="false" outlineLevel="0" collapsed="false">
      <c r="A527" s="87" t="str">
        <f aca="false">IF(ISBLANK('Nomenklatur komplett'!P527),"-",'Nomenklatur komplett'!P527)</f>
        <v>-</v>
      </c>
      <c r="B527" s="83" t="str">
        <f aca="false">IF(ISBLANK('Nomenklatur komplett'!Q527),"-",'Nomenklatur komplett'!Q527)</f>
        <v>-</v>
      </c>
      <c r="C527" s="95" t="str">
        <f aca="false">IF(ISBLANK('Nomenklatur komplett'!R527),"-",'Nomenklatur komplett'!R527)</f>
        <v>-</v>
      </c>
      <c r="D527" s="1" t="str">
        <f aca="false">IF(B527="-",B527,TRIM(C527)&amp;" ("&amp;B527&amp;")")</f>
        <v>-</v>
      </c>
    </row>
    <row r="528" customFormat="false" ht="12.75" hidden="false" customHeight="false" outlineLevel="0" collapsed="false">
      <c r="A528" s="87" t="str">
        <f aca="false">IF(ISBLANK('Nomenklatur komplett'!P528),"-",'Nomenklatur komplett'!P528)</f>
        <v>-</v>
      </c>
      <c r="B528" s="83" t="str">
        <f aca="false">IF(ISBLANK('Nomenklatur komplett'!Q528),"-",'Nomenklatur komplett'!Q528)</f>
        <v>-</v>
      </c>
      <c r="C528" s="95" t="str">
        <f aca="false">IF(ISBLANK('Nomenklatur komplett'!R528),"-",'Nomenklatur komplett'!R528)</f>
        <v>-</v>
      </c>
      <c r="D528" s="1" t="str">
        <f aca="false">IF(B528="-",B528,TRIM(C528)&amp;" ("&amp;B528&amp;")")</f>
        <v>-</v>
      </c>
    </row>
    <row r="529" customFormat="false" ht="12.75" hidden="false" customHeight="false" outlineLevel="0" collapsed="false">
      <c r="A529" s="87" t="str">
        <f aca="false">IF(ISBLANK('Nomenklatur komplett'!P529),"-",'Nomenklatur komplett'!P529)</f>
        <v>-</v>
      </c>
      <c r="B529" s="83" t="str">
        <f aca="false">IF(ISBLANK('Nomenklatur komplett'!Q529),"-",'Nomenklatur komplett'!Q529)</f>
        <v>-</v>
      </c>
      <c r="C529" s="95" t="str">
        <f aca="false">IF(ISBLANK('Nomenklatur komplett'!R529),"-",'Nomenklatur komplett'!R529)</f>
        <v>-</v>
      </c>
      <c r="D529" s="1" t="str">
        <f aca="false">IF(B529="-",B529,TRIM(C529)&amp;" ("&amp;B529&amp;")")</f>
        <v>-</v>
      </c>
    </row>
    <row r="530" customFormat="false" ht="12.75" hidden="false" customHeight="false" outlineLevel="0" collapsed="false">
      <c r="A530" s="87" t="str">
        <f aca="false">IF(ISBLANK('Nomenklatur komplett'!P530),"-",'Nomenklatur komplett'!P530)</f>
        <v>-</v>
      </c>
      <c r="B530" s="83" t="str">
        <f aca="false">IF(ISBLANK('Nomenklatur komplett'!Q530),"-",'Nomenklatur komplett'!Q530)</f>
        <v>-</v>
      </c>
      <c r="C530" s="95" t="str">
        <f aca="false">IF(ISBLANK('Nomenklatur komplett'!R530),"-",'Nomenklatur komplett'!R530)</f>
        <v>-</v>
      </c>
      <c r="D530" s="1" t="str">
        <f aca="false">IF(B530="-",B530,TRIM(C530)&amp;" ("&amp;B530&amp;")")</f>
        <v>-</v>
      </c>
    </row>
    <row r="531" customFormat="false" ht="12.75" hidden="false" customHeight="false" outlineLevel="0" collapsed="false">
      <c r="A531" s="87" t="str">
        <f aca="false">IF(ISBLANK('Nomenklatur komplett'!P531),"-",'Nomenklatur komplett'!P531)</f>
        <v>-</v>
      </c>
      <c r="B531" s="83" t="str">
        <f aca="false">IF(ISBLANK('Nomenklatur komplett'!Q531),"-",'Nomenklatur komplett'!Q531)</f>
        <v>-</v>
      </c>
      <c r="C531" s="95" t="str">
        <f aca="false">IF(ISBLANK('Nomenklatur komplett'!R531),"-",'Nomenklatur komplett'!R531)</f>
        <v>-</v>
      </c>
      <c r="D531" s="1" t="str">
        <f aca="false">IF(B531="-",B531,TRIM(C531)&amp;" ("&amp;B531&amp;")")</f>
        <v>-</v>
      </c>
    </row>
    <row r="532" customFormat="false" ht="12.75" hidden="false" customHeight="false" outlineLevel="0" collapsed="false">
      <c r="A532" s="87" t="str">
        <f aca="false">IF(ISBLANK('Nomenklatur komplett'!P532),"-",'Nomenklatur komplett'!P532)</f>
        <v>-</v>
      </c>
      <c r="B532" s="83" t="str">
        <f aca="false">IF(ISBLANK('Nomenklatur komplett'!Q532),"-",'Nomenklatur komplett'!Q532)</f>
        <v>-</v>
      </c>
      <c r="C532" s="95" t="str">
        <f aca="false">IF(ISBLANK('Nomenklatur komplett'!R532),"-",'Nomenklatur komplett'!R532)</f>
        <v>-</v>
      </c>
      <c r="D532" s="1" t="str">
        <f aca="false">IF(B532="-",B532,TRIM(C532)&amp;" ("&amp;B532&amp;")")</f>
        <v>-</v>
      </c>
    </row>
    <row r="533" customFormat="false" ht="12.75" hidden="false" customHeight="false" outlineLevel="0" collapsed="false">
      <c r="A533" s="87" t="str">
        <f aca="false">IF(ISBLANK('Nomenklatur komplett'!P533),"-",'Nomenklatur komplett'!P533)</f>
        <v>-</v>
      </c>
      <c r="B533" s="83" t="str">
        <f aca="false">IF(ISBLANK('Nomenklatur komplett'!Q533),"-",'Nomenklatur komplett'!Q533)</f>
        <v>-</v>
      </c>
      <c r="C533" s="95" t="str">
        <f aca="false">IF(ISBLANK('Nomenklatur komplett'!R533),"-",'Nomenklatur komplett'!R533)</f>
        <v>-</v>
      </c>
      <c r="D533" s="1" t="str">
        <f aca="false">IF(B533="-",B533,TRIM(C533)&amp;" ("&amp;B533&amp;")")</f>
        <v>-</v>
      </c>
    </row>
    <row r="534" customFormat="false" ht="12.75" hidden="false" customHeight="false" outlineLevel="0" collapsed="false">
      <c r="A534" s="87" t="str">
        <f aca="false">IF(ISBLANK('Nomenklatur komplett'!P534),"-",'Nomenklatur komplett'!P534)</f>
        <v>-</v>
      </c>
      <c r="B534" s="83" t="str">
        <f aca="false">IF(ISBLANK('Nomenklatur komplett'!Q534),"-",'Nomenklatur komplett'!Q534)</f>
        <v>-</v>
      </c>
      <c r="C534" s="95" t="str">
        <f aca="false">IF(ISBLANK('Nomenklatur komplett'!R534),"-",'Nomenklatur komplett'!R534)</f>
        <v>-</v>
      </c>
      <c r="D534" s="1" t="str">
        <f aca="false">IF(B534="-",B534,TRIM(C534)&amp;" ("&amp;B534&amp;")")</f>
        <v>-</v>
      </c>
    </row>
    <row r="535" customFormat="false" ht="12.75" hidden="false" customHeight="false" outlineLevel="0" collapsed="false">
      <c r="A535" s="87" t="str">
        <f aca="false">IF(ISBLANK('Nomenklatur komplett'!P535),"-",'Nomenklatur komplett'!P535)</f>
        <v>-</v>
      </c>
      <c r="B535" s="83" t="str">
        <f aca="false">IF(ISBLANK('Nomenklatur komplett'!Q535),"-",'Nomenklatur komplett'!Q535)</f>
        <v>-</v>
      </c>
      <c r="C535" s="95" t="str">
        <f aca="false">IF(ISBLANK('Nomenklatur komplett'!R535),"-",'Nomenklatur komplett'!R535)</f>
        <v>-</v>
      </c>
      <c r="D535" s="1" t="str">
        <f aca="false">IF(B535="-",B535,TRIM(C535)&amp;" ("&amp;B535&amp;")")</f>
        <v>-</v>
      </c>
    </row>
    <row r="536" customFormat="false" ht="12.75" hidden="false" customHeight="false" outlineLevel="0" collapsed="false">
      <c r="A536" s="87" t="str">
        <f aca="false">IF(ISBLANK('Nomenklatur komplett'!P536),"-",'Nomenklatur komplett'!P536)</f>
        <v>-</v>
      </c>
      <c r="B536" s="83" t="str">
        <f aca="false">IF(ISBLANK('Nomenklatur komplett'!Q536),"-",'Nomenklatur komplett'!Q536)</f>
        <v>-</v>
      </c>
      <c r="C536" s="95" t="str">
        <f aca="false">IF(ISBLANK('Nomenklatur komplett'!R536),"-",'Nomenklatur komplett'!R536)</f>
        <v>-</v>
      </c>
      <c r="D536" s="1" t="str">
        <f aca="false">IF(B536="-",B536,TRIM(C536)&amp;" ("&amp;B536&amp;")")</f>
        <v>-</v>
      </c>
    </row>
    <row r="537" customFormat="false" ht="12.75" hidden="false" customHeight="false" outlineLevel="0" collapsed="false">
      <c r="A537" s="87" t="str">
        <f aca="false">IF(ISBLANK('Nomenklatur komplett'!P537),"-",'Nomenklatur komplett'!P537)</f>
        <v>-</v>
      </c>
      <c r="B537" s="83" t="str">
        <f aca="false">IF(ISBLANK('Nomenklatur komplett'!Q537),"-",'Nomenklatur komplett'!Q537)</f>
        <v>-</v>
      </c>
      <c r="C537" s="95" t="str">
        <f aca="false">IF(ISBLANK('Nomenklatur komplett'!R537),"-",'Nomenklatur komplett'!R537)</f>
        <v>-</v>
      </c>
      <c r="D537" s="1" t="str">
        <f aca="false">IF(B537="-",B537,TRIM(C537)&amp;" ("&amp;B537&amp;")")</f>
        <v>-</v>
      </c>
    </row>
    <row r="538" customFormat="false" ht="12.75" hidden="false" customHeight="false" outlineLevel="0" collapsed="false">
      <c r="A538" s="87" t="str">
        <f aca="false">IF(ISBLANK('Nomenklatur komplett'!P538),"-",'Nomenklatur komplett'!P538)</f>
        <v>-</v>
      </c>
      <c r="B538" s="83" t="str">
        <f aca="false">IF(ISBLANK('Nomenklatur komplett'!Q538),"-",'Nomenklatur komplett'!Q538)</f>
        <v>-</v>
      </c>
      <c r="C538" s="95" t="str">
        <f aca="false">IF(ISBLANK('Nomenklatur komplett'!R538),"-",'Nomenklatur komplett'!R538)</f>
        <v>-</v>
      </c>
      <c r="D538" s="1" t="str">
        <f aca="false">IF(B538="-",B538,TRIM(C538)&amp;" ("&amp;B538&amp;")")</f>
        <v>-</v>
      </c>
    </row>
    <row r="539" customFormat="false" ht="12.75" hidden="false" customHeight="false" outlineLevel="0" collapsed="false">
      <c r="A539" s="87" t="str">
        <f aca="false">IF(ISBLANK('Nomenklatur komplett'!P539),"-",'Nomenklatur komplett'!P539)</f>
        <v>-</v>
      </c>
      <c r="B539" s="83" t="str">
        <f aca="false">IF(ISBLANK('Nomenklatur komplett'!Q539),"-",'Nomenklatur komplett'!Q539)</f>
        <v>-</v>
      </c>
      <c r="C539" s="95" t="str">
        <f aca="false">IF(ISBLANK('Nomenklatur komplett'!R539),"-",'Nomenklatur komplett'!R539)</f>
        <v>-</v>
      </c>
      <c r="D539" s="1" t="str">
        <f aca="false">IF(B539="-",B539,TRIM(C539)&amp;" ("&amp;B539&amp;")")</f>
        <v>-</v>
      </c>
    </row>
    <row r="540" customFormat="false" ht="12.75" hidden="false" customHeight="false" outlineLevel="0" collapsed="false">
      <c r="A540" s="87" t="str">
        <f aca="false">IF(ISBLANK('Nomenklatur komplett'!P540),"-",'Nomenklatur komplett'!P540)</f>
        <v>-</v>
      </c>
      <c r="B540" s="83" t="str">
        <f aca="false">IF(ISBLANK('Nomenklatur komplett'!Q540),"-",'Nomenklatur komplett'!Q540)</f>
        <v>-</v>
      </c>
      <c r="C540" s="95" t="str">
        <f aca="false">IF(ISBLANK('Nomenklatur komplett'!R540),"-",'Nomenklatur komplett'!R540)</f>
        <v>-</v>
      </c>
      <c r="D540" s="1" t="str">
        <f aca="false">IF(B540="-",B540,TRIM(C540)&amp;" ("&amp;B540&amp;")")</f>
        <v>-</v>
      </c>
    </row>
    <row r="541" customFormat="false" ht="12.75" hidden="false" customHeight="false" outlineLevel="0" collapsed="false">
      <c r="A541" s="87" t="str">
        <f aca="false">IF(ISBLANK('Nomenklatur komplett'!P541),"-",'Nomenklatur komplett'!P541)</f>
        <v>-</v>
      </c>
      <c r="B541" s="83" t="str">
        <f aca="false">IF(ISBLANK('Nomenklatur komplett'!Q541),"-",'Nomenklatur komplett'!Q541)</f>
        <v>-</v>
      </c>
      <c r="C541" s="95" t="str">
        <f aca="false">IF(ISBLANK('Nomenklatur komplett'!R541),"-",'Nomenklatur komplett'!R541)</f>
        <v>-</v>
      </c>
      <c r="D541" s="1" t="str">
        <f aca="false">IF(B541="-",B541,TRIM(C541)&amp;" ("&amp;B541&amp;")")</f>
        <v>-</v>
      </c>
    </row>
    <row r="542" customFormat="false" ht="12.75" hidden="false" customHeight="false" outlineLevel="0" collapsed="false">
      <c r="A542" s="87" t="str">
        <f aca="false">IF(ISBLANK('Nomenklatur komplett'!P542),"-",'Nomenklatur komplett'!P542)</f>
        <v>-</v>
      </c>
      <c r="B542" s="83" t="str">
        <f aca="false">IF(ISBLANK('Nomenklatur komplett'!Q542),"-",'Nomenklatur komplett'!Q542)</f>
        <v>-</v>
      </c>
      <c r="C542" s="95" t="str">
        <f aca="false">IF(ISBLANK('Nomenklatur komplett'!R542),"-",'Nomenklatur komplett'!R542)</f>
        <v>-</v>
      </c>
      <c r="D542" s="1" t="str">
        <f aca="false">IF(B542="-",B542,TRIM(C542)&amp;" ("&amp;B542&amp;")")</f>
        <v>-</v>
      </c>
    </row>
    <row r="543" customFormat="false" ht="12.75" hidden="false" customHeight="false" outlineLevel="0" collapsed="false">
      <c r="A543" s="87" t="str">
        <f aca="false">IF(ISBLANK('Nomenklatur komplett'!P543),"-",'Nomenklatur komplett'!P543)</f>
        <v>-</v>
      </c>
      <c r="B543" s="83" t="str">
        <f aca="false">IF(ISBLANK('Nomenklatur komplett'!Q543),"-",'Nomenklatur komplett'!Q543)</f>
        <v>-</v>
      </c>
      <c r="C543" s="95" t="str">
        <f aca="false">IF(ISBLANK('Nomenklatur komplett'!R543),"-",'Nomenklatur komplett'!R543)</f>
        <v>-</v>
      </c>
      <c r="D543" s="1" t="str">
        <f aca="false">IF(B543="-",B543,TRIM(C543)&amp;" ("&amp;B543&amp;")")</f>
        <v>-</v>
      </c>
    </row>
    <row r="544" customFormat="false" ht="12.75" hidden="false" customHeight="false" outlineLevel="0" collapsed="false">
      <c r="A544" s="87" t="str">
        <f aca="false">IF(ISBLANK('Nomenklatur komplett'!P544),"-",'Nomenklatur komplett'!P544)</f>
        <v>-</v>
      </c>
      <c r="B544" s="83" t="str">
        <f aca="false">IF(ISBLANK('Nomenklatur komplett'!Q544),"-",'Nomenklatur komplett'!Q544)</f>
        <v>-</v>
      </c>
      <c r="C544" s="95" t="str">
        <f aca="false">IF(ISBLANK('Nomenklatur komplett'!R544),"-",'Nomenklatur komplett'!R544)</f>
        <v>-</v>
      </c>
      <c r="D544" s="1" t="str">
        <f aca="false">IF(B544="-",B544,TRIM(C544)&amp;" ("&amp;B544&amp;")")</f>
        <v>-</v>
      </c>
    </row>
    <row r="545" customFormat="false" ht="12.75" hidden="false" customHeight="false" outlineLevel="0" collapsed="false">
      <c r="A545" s="87" t="str">
        <f aca="false">IF(ISBLANK('Nomenklatur komplett'!P545),"-",'Nomenklatur komplett'!P545)</f>
        <v>-</v>
      </c>
      <c r="B545" s="83" t="str">
        <f aca="false">IF(ISBLANK('Nomenklatur komplett'!Q545),"-",'Nomenklatur komplett'!Q545)</f>
        <v>-</v>
      </c>
      <c r="C545" s="95" t="str">
        <f aca="false">IF(ISBLANK('Nomenklatur komplett'!R545),"-",'Nomenklatur komplett'!R545)</f>
        <v>-</v>
      </c>
      <c r="D545" s="1" t="str">
        <f aca="false">IF(B545="-",B545,TRIM(C545)&amp;" ("&amp;B545&amp;")")</f>
        <v>-</v>
      </c>
    </row>
    <row r="546" customFormat="false" ht="12.75" hidden="false" customHeight="false" outlineLevel="0" collapsed="false">
      <c r="A546" s="87" t="str">
        <f aca="false">IF(ISBLANK('Nomenklatur komplett'!P546),"-",'Nomenklatur komplett'!P546)</f>
        <v>-</v>
      </c>
      <c r="B546" s="83" t="str">
        <f aca="false">IF(ISBLANK('Nomenklatur komplett'!Q546),"-",'Nomenklatur komplett'!Q546)</f>
        <v>-</v>
      </c>
      <c r="C546" s="95" t="str">
        <f aca="false">IF(ISBLANK('Nomenklatur komplett'!R546),"-",'Nomenklatur komplett'!R546)</f>
        <v>-</v>
      </c>
      <c r="D546" s="1" t="str">
        <f aca="false">IF(B546="-",B546,TRIM(C546)&amp;" ("&amp;B546&amp;")")</f>
        <v>-</v>
      </c>
    </row>
    <row r="547" customFormat="false" ht="12.75" hidden="false" customHeight="false" outlineLevel="0" collapsed="false">
      <c r="A547" s="87" t="str">
        <f aca="false">IF(ISBLANK('Nomenklatur komplett'!P547),"-",'Nomenklatur komplett'!P547)</f>
        <v>-</v>
      </c>
      <c r="B547" s="83" t="str">
        <f aca="false">IF(ISBLANK('Nomenklatur komplett'!Q547),"-",'Nomenklatur komplett'!Q547)</f>
        <v>-</v>
      </c>
      <c r="C547" s="95" t="str">
        <f aca="false">IF(ISBLANK('Nomenklatur komplett'!R547),"-",'Nomenklatur komplett'!R547)</f>
        <v>-</v>
      </c>
      <c r="D547" s="1" t="str">
        <f aca="false">IF(B547="-",B547,TRIM(C547)&amp;" ("&amp;B547&amp;")")</f>
        <v>-</v>
      </c>
    </row>
    <row r="548" customFormat="false" ht="12.75" hidden="false" customHeight="false" outlineLevel="0" collapsed="false">
      <c r="A548" s="87" t="str">
        <f aca="false">IF(ISBLANK('Nomenklatur komplett'!P548),"-",'Nomenklatur komplett'!P548)</f>
        <v>-</v>
      </c>
      <c r="B548" s="83" t="str">
        <f aca="false">IF(ISBLANK('Nomenklatur komplett'!Q548),"-",'Nomenklatur komplett'!Q548)</f>
        <v>-</v>
      </c>
      <c r="C548" s="95" t="str">
        <f aca="false">IF(ISBLANK('Nomenklatur komplett'!R548),"-",'Nomenklatur komplett'!R548)</f>
        <v>-</v>
      </c>
      <c r="D548" s="1" t="str">
        <f aca="false">IF(B548="-",B548,TRIM(C548)&amp;" ("&amp;B548&amp;")")</f>
        <v>-</v>
      </c>
    </row>
    <row r="549" customFormat="false" ht="12.75" hidden="false" customHeight="false" outlineLevel="0" collapsed="false">
      <c r="A549" s="87" t="str">
        <f aca="false">IF(ISBLANK('Nomenklatur komplett'!P549),"-",'Nomenklatur komplett'!P549)</f>
        <v>-</v>
      </c>
      <c r="B549" s="83" t="str">
        <f aca="false">IF(ISBLANK('Nomenklatur komplett'!Q549),"-",'Nomenklatur komplett'!Q549)</f>
        <v>-</v>
      </c>
      <c r="C549" s="95" t="str">
        <f aca="false">IF(ISBLANK('Nomenklatur komplett'!R549),"-",'Nomenklatur komplett'!R549)</f>
        <v>-</v>
      </c>
      <c r="D549" s="1" t="str">
        <f aca="false">IF(B549="-",B549,TRIM(C549)&amp;" ("&amp;B549&amp;")")</f>
        <v>-</v>
      </c>
    </row>
    <row r="550" customFormat="false" ht="12.75" hidden="false" customHeight="false" outlineLevel="0" collapsed="false">
      <c r="A550" s="87" t="str">
        <f aca="false">IF(ISBLANK('Nomenklatur komplett'!P550),"-",'Nomenklatur komplett'!P550)</f>
        <v>-</v>
      </c>
      <c r="B550" s="83" t="str">
        <f aca="false">IF(ISBLANK('Nomenklatur komplett'!Q550),"-",'Nomenklatur komplett'!Q550)</f>
        <v>-</v>
      </c>
      <c r="C550" s="95" t="str">
        <f aca="false">IF(ISBLANK('Nomenklatur komplett'!R550),"-",'Nomenklatur komplett'!R550)</f>
        <v>-</v>
      </c>
      <c r="D550" s="1" t="str">
        <f aca="false">IF(B550="-",B550,TRIM(C550)&amp;" ("&amp;B550&amp;")")</f>
        <v>-</v>
      </c>
    </row>
    <row r="551" customFormat="false" ht="12.75" hidden="false" customHeight="false" outlineLevel="0" collapsed="false">
      <c r="A551" s="87" t="str">
        <f aca="false">IF(ISBLANK('Nomenklatur komplett'!P551),"-",'Nomenklatur komplett'!P551)</f>
        <v>-</v>
      </c>
      <c r="B551" s="83" t="str">
        <f aca="false">IF(ISBLANK('Nomenklatur komplett'!Q551),"-",'Nomenklatur komplett'!Q551)</f>
        <v>-</v>
      </c>
      <c r="C551" s="95" t="str">
        <f aca="false">IF(ISBLANK('Nomenklatur komplett'!R551),"-",'Nomenklatur komplett'!R551)</f>
        <v>-</v>
      </c>
      <c r="D551" s="1" t="str">
        <f aca="false">IF(B551="-",B551,TRIM(C551)&amp;" ("&amp;B551&amp;")")</f>
        <v>-</v>
      </c>
    </row>
    <row r="552" customFormat="false" ht="12.75" hidden="false" customHeight="false" outlineLevel="0" collapsed="false">
      <c r="A552" s="87" t="str">
        <f aca="false">IF(ISBLANK('Nomenklatur komplett'!P552),"-",'Nomenklatur komplett'!P552)</f>
        <v>-</v>
      </c>
      <c r="B552" s="83" t="str">
        <f aca="false">IF(ISBLANK('Nomenklatur komplett'!Q552),"-",'Nomenklatur komplett'!Q552)</f>
        <v>-</v>
      </c>
      <c r="C552" s="95" t="str">
        <f aca="false">IF(ISBLANK('Nomenklatur komplett'!R552),"-",'Nomenklatur komplett'!R552)</f>
        <v>-</v>
      </c>
      <c r="D552" s="1" t="str">
        <f aca="false">IF(B552="-",B552,TRIM(C552)&amp;" ("&amp;B552&amp;")")</f>
        <v>-</v>
      </c>
    </row>
    <row r="553" customFormat="false" ht="12.75" hidden="false" customHeight="false" outlineLevel="0" collapsed="false">
      <c r="A553" s="87" t="str">
        <f aca="false">IF(ISBLANK('Nomenklatur komplett'!P553),"-",'Nomenklatur komplett'!P553)</f>
        <v>-</v>
      </c>
      <c r="B553" s="83" t="str">
        <f aca="false">IF(ISBLANK('Nomenklatur komplett'!Q553),"-",'Nomenklatur komplett'!Q553)</f>
        <v>-</v>
      </c>
      <c r="C553" s="95" t="str">
        <f aca="false">IF(ISBLANK('Nomenklatur komplett'!R553),"-",'Nomenklatur komplett'!R553)</f>
        <v>-</v>
      </c>
      <c r="D553" s="1" t="str">
        <f aca="false">IF(B553="-",B553,TRIM(C553)&amp;" ("&amp;B553&amp;")")</f>
        <v>-</v>
      </c>
    </row>
    <row r="554" customFormat="false" ht="12.75" hidden="false" customHeight="false" outlineLevel="0" collapsed="false">
      <c r="A554" s="87" t="str">
        <f aca="false">IF(ISBLANK('Nomenklatur komplett'!P554),"-",'Nomenklatur komplett'!P554)</f>
        <v>-</v>
      </c>
      <c r="B554" s="83" t="str">
        <f aca="false">IF(ISBLANK('Nomenklatur komplett'!Q554),"-",'Nomenklatur komplett'!Q554)</f>
        <v>-</v>
      </c>
      <c r="C554" s="95" t="str">
        <f aca="false">IF(ISBLANK('Nomenklatur komplett'!R554),"-",'Nomenklatur komplett'!R554)</f>
        <v>-</v>
      </c>
      <c r="D554" s="1" t="str">
        <f aca="false">IF(B554="-",B554,TRIM(C554)&amp;" ("&amp;B554&amp;")")</f>
        <v>-</v>
      </c>
    </row>
    <row r="555" customFormat="false" ht="12.75" hidden="false" customHeight="false" outlineLevel="0" collapsed="false">
      <c r="A555" s="87" t="str">
        <f aca="false">IF(ISBLANK('Nomenklatur komplett'!P555),"-",'Nomenklatur komplett'!P555)</f>
        <v>-</v>
      </c>
      <c r="B555" s="83" t="str">
        <f aca="false">IF(ISBLANK('Nomenklatur komplett'!Q555),"-",'Nomenklatur komplett'!Q555)</f>
        <v>-</v>
      </c>
      <c r="C555" s="95" t="str">
        <f aca="false">IF(ISBLANK('Nomenklatur komplett'!R555),"-",'Nomenklatur komplett'!R555)</f>
        <v>-</v>
      </c>
      <c r="D555" s="1" t="str">
        <f aca="false">IF(B555="-",B555,TRIM(C555)&amp;" ("&amp;B555&amp;")")</f>
        <v>-</v>
      </c>
    </row>
    <row r="556" customFormat="false" ht="12.75" hidden="false" customHeight="false" outlineLevel="0" collapsed="false">
      <c r="A556" s="87" t="str">
        <f aca="false">IF(ISBLANK('Nomenklatur komplett'!P556),"-",'Nomenklatur komplett'!P556)</f>
        <v>-</v>
      </c>
      <c r="B556" s="83" t="str">
        <f aca="false">IF(ISBLANK('Nomenklatur komplett'!Q556),"-",'Nomenklatur komplett'!Q556)</f>
        <v>-</v>
      </c>
      <c r="C556" s="95" t="str">
        <f aca="false">IF(ISBLANK('Nomenklatur komplett'!R556),"-",'Nomenklatur komplett'!R556)</f>
        <v>-</v>
      </c>
      <c r="D556" s="1" t="str">
        <f aca="false">IF(B556="-",B556,TRIM(C556)&amp;" ("&amp;B556&amp;")")</f>
        <v>-</v>
      </c>
    </row>
    <row r="557" customFormat="false" ht="12.75" hidden="false" customHeight="false" outlineLevel="0" collapsed="false">
      <c r="A557" s="87" t="str">
        <f aca="false">IF(ISBLANK('Nomenklatur komplett'!P557),"-",'Nomenklatur komplett'!P557)</f>
        <v>-</v>
      </c>
      <c r="B557" s="83" t="str">
        <f aca="false">IF(ISBLANK('Nomenklatur komplett'!Q557),"-",'Nomenklatur komplett'!Q557)</f>
        <v>-</v>
      </c>
      <c r="C557" s="95" t="str">
        <f aca="false">IF(ISBLANK('Nomenklatur komplett'!R557),"-",'Nomenklatur komplett'!R557)</f>
        <v>-</v>
      </c>
      <c r="D557" s="1" t="str">
        <f aca="false">IF(B557="-",B557,TRIM(C557)&amp;" ("&amp;B557&amp;")")</f>
        <v>-</v>
      </c>
    </row>
    <row r="558" customFormat="false" ht="12.75" hidden="false" customHeight="false" outlineLevel="0" collapsed="false">
      <c r="A558" s="87" t="str">
        <f aca="false">IF(ISBLANK('Nomenklatur komplett'!P558),"-",'Nomenklatur komplett'!P558)</f>
        <v>-</v>
      </c>
      <c r="B558" s="83" t="str">
        <f aca="false">IF(ISBLANK('Nomenklatur komplett'!Q558),"-",'Nomenklatur komplett'!Q558)</f>
        <v>-</v>
      </c>
      <c r="C558" s="95" t="str">
        <f aca="false">IF(ISBLANK('Nomenklatur komplett'!R558),"-",'Nomenklatur komplett'!R558)</f>
        <v>-</v>
      </c>
      <c r="D558" s="1" t="str">
        <f aca="false">IF(B558="-",B558,TRIM(C558)&amp;" ("&amp;B558&amp;")")</f>
        <v>-</v>
      </c>
    </row>
    <row r="559" customFormat="false" ht="12.75" hidden="false" customHeight="false" outlineLevel="0" collapsed="false">
      <c r="A559" s="87" t="str">
        <f aca="false">IF(ISBLANK('Nomenklatur komplett'!P559),"-",'Nomenklatur komplett'!P559)</f>
        <v>-</v>
      </c>
      <c r="B559" s="83" t="str">
        <f aca="false">IF(ISBLANK('Nomenklatur komplett'!Q559),"-",'Nomenklatur komplett'!Q559)</f>
        <v>-</v>
      </c>
      <c r="C559" s="95" t="str">
        <f aca="false">IF(ISBLANK('Nomenklatur komplett'!R559),"-",'Nomenklatur komplett'!R559)</f>
        <v>-</v>
      </c>
      <c r="D559" s="1" t="str">
        <f aca="false">IF(B559="-",B559,TRIM(C559)&amp;" ("&amp;B559&amp;")")</f>
        <v>-</v>
      </c>
    </row>
    <row r="560" customFormat="false" ht="12.75" hidden="false" customHeight="false" outlineLevel="0" collapsed="false">
      <c r="A560" s="87" t="str">
        <f aca="false">IF(ISBLANK('Nomenklatur komplett'!P560),"-",'Nomenklatur komplett'!P560)</f>
        <v>-</v>
      </c>
      <c r="B560" s="83" t="str">
        <f aca="false">IF(ISBLANK('Nomenklatur komplett'!Q560),"-",'Nomenklatur komplett'!Q560)</f>
        <v>-</v>
      </c>
      <c r="C560" s="95" t="str">
        <f aca="false">IF(ISBLANK('Nomenklatur komplett'!R560),"-",'Nomenklatur komplett'!R560)</f>
        <v>-</v>
      </c>
      <c r="D560" s="1" t="str">
        <f aca="false">IF(B560="-",B560,TRIM(C560)&amp;" ("&amp;B560&amp;")")</f>
        <v>-</v>
      </c>
    </row>
    <row r="561" customFormat="false" ht="12.75" hidden="false" customHeight="false" outlineLevel="0" collapsed="false">
      <c r="A561" s="87" t="str">
        <f aca="false">IF(ISBLANK('Nomenklatur komplett'!P561),"-",'Nomenklatur komplett'!P561)</f>
        <v>-</v>
      </c>
      <c r="B561" s="83" t="str">
        <f aca="false">IF(ISBLANK('Nomenklatur komplett'!Q561),"-",'Nomenklatur komplett'!Q561)</f>
        <v>-</v>
      </c>
      <c r="C561" s="95" t="str">
        <f aca="false">IF(ISBLANK('Nomenklatur komplett'!R561),"-",'Nomenklatur komplett'!R561)</f>
        <v>-</v>
      </c>
      <c r="D561" s="1" t="str">
        <f aca="false">IF(B561="-",B561,TRIM(C561)&amp;" ("&amp;B561&amp;")")</f>
        <v>-</v>
      </c>
    </row>
    <row r="562" customFormat="false" ht="12.75" hidden="false" customHeight="false" outlineLevel="0" collapsed="false">
      <c r="A562" s="87" t="str">
        <f aca="false">IF(ISBLANK('Nomenklatur komplett'!P562),"-",'Nomenklatur komplett'!P562)</f>
        <v>-</v>
      </c>
      <c r="B562" s="83" t="str">
        <f aca="false">IF(ISBLANK('Nomenklatur komplett'!Q562),"-",'Nomenklatur komplett'!Q562)</f>
        <v>-</v>
      </c>
      <c r="C562" s="95" t="str">
        <f aca="false">IF(ISBLANK('Nomenklatur komplett'!R562),"-",'Nomenklatur komplett'!R562)</f>
        <v>-</v>
      </c>
      <c r="D562" s="1" t="str">
        <f aca="false">IF(B562="-",B562,TRIM(C562)&amp;" ("&amp;B562&amp;")")</f>
        <v>-</v>
      </c>
    </row>
    <row r="563" customFormat="false" ht="12.75" hidden="false" customHeight="false" outlineLevel="0" collapsed="false">
      <c r="A563" s="87" t="str">
        <f aca="false">IF(ISBLANK('Nomenklatur komplett'!P563),"-",'Nomenklatur komplett'!P563)</f>
        <v>-</v>
      </c>
      <c r="B563" s="83" t="str">
        <f aca="false">IF(ISBLANK('Nomenklatur komplett'!Q563),"-",'Nomenklatur komplett'!Q563)</f>
        <v>-</v>
      </c>
      <c r="C563" s="95" t="str">
        <f aca="false">IF(ISBLANK('Nomenklatur komplett'!R563),"-",'Nomenklatur komplett'!R563)</f>
        <v>-</v>
      </c>
      <c r="D563" s="1" t="str">
        <f aca="false">IF(B563="-",B563,TRIM(C563)&amp;" ("&amp;B563&amp;")")</f>
        <v>-</v>
      </c>
    </row>
    <row r="564" customFormat="false" ht="12.75" hidden="false" customHeight="false" outlineLevel="0" collapsed="false">
      <c r="A564" s="87" t="str">
        <f aca="false">IF(ISBLANK('Nomenklatur komplett'!P564),"-",'Nomenklatur komplett'!P564)</f>
        <v>-</v>
      </c>
      <c r="B564" s="83" t="str">
        <f aca="false">IF(ISBLANK('Nomenklatur komplett'!Q564),"-",'Nomenklatur komplett'!Q564)</f>
        <v>-</v>
      </c>
      <c r="C564" s="95" t="str">
        <f aca="false">IF(ISBLANK('Nomenklatur komplett'!R564),"-",'Nomenklatur komplett'!R564)</f>
        <v>-</v>
      </c>
      <c r="D564" s="1" t="str">
        <f aca="false">IF(B564="-",B564,TRIM(C564)&amp;" ("&amp;B564&amp;")")</f>
        <v>-</v>
      </c>
    </row>
    <row r="565" customFormat="false" ht="12.75" hidden="false" customHeight="false" outlineLevel="0" collapsed="false">
      <c r="A565" s="87" t="str">
        <f aca="false">IF(ISBLANK('Nomenklatur komplett'!P565),"-",'Nomenklatur komplett'!P565)</f>
        <v>-</v>
      </c>
      <c r="B565" s="83" t="str">
        <f aca="false">IF(ISBLANK('Nomenklatur komplett'!Q565),"-",'Nomenklatur komplett'!Q565)</f>
        <v>-</v>
      </c>
      <c r="C565" s="95" t="str">
        <f aca="false">IF(ISBLANK('Nomenklatur komplett'!R565),"-",'Nomenklatur komplett'!R565)</f>
        <v>-</v>
      </c>
      <c r="D565" s="1" t="str">
        <f aca="false">IF(B565="-",B565,TRIM(C565)&amp;" ("&amp;B565&amp;")")</f>
        <v>-</v>
      </c>
    </row>
    <row r="566" customFormat="false" ht="12.75" hidden="false" customHeight="false" outlineLevel="0" collapsed="false">
      <c r="A566" s="87" t="str">
        <f aca="false">IF(ISBLANK('Nomenklatur komplett'!P566),"-",'Nomenklatur komplett'!P566)</f>
        <v>-</v>
      </c>
      <c r="B566" s="83" t="str">
        <f aca="false">IF(ISBLANK('Nomenklatur komplett'!Q566),"-",'Nomenklatur komplett'!Q566)</f>
        <v>-</v>
      </c>
      <c r="C566" s="95" t="str">
        <f aca="false">IF(ISBLANK('Nomenklatur komplett'!R566),"-",'Nomenklatur komplett'!R566)</f>
        <v>-</v>
      </c>
      <c r="D566" s="1" t="str">
        <f aca="false">IF(B566="-",B566,TRIM(C566)&amp;" ("&amp;B566&amp;")")</f>
        <v>-</v>
      </c>
    </row>
    <row r="567" customFormat="false" ht="12.75" hidden="false" customHeight="false" outlineLevel="0" collapsed="false">
      <c r="A567" s="87" t="str">
        <f aca="false">IF(ISBLANK('Nomenklatur komplett'!P567),"-",'Nomenklatur komplett'!P567)</f>
        <v>-</v>
      </c>
      <c r="B567" s="83" t="str">
        <f aca="false">IF(ISBLANK('Nomenklatur komplett'!Q567),"-",'Nomenklatur komplett'!Q567)</f>
        <v>-</v>
      </c>
      <c r="C567" s="95" t="str">
        <f aca="false">IF(ISBLANK('Nomenklatur komplett'!R567),"-",'Nomenklatur komplett'!R567)</f>
        <v>-</v>
      </c>
      <c r="D567" s="1" t="str">
        <f aca="false">IF(B567="-",B567,TRIM(C567)&amp;" ("&amp;B567&amp;")")</f>
        <v>-</v>
      </c>
    </row>
    <row r="568" customFormat="false" ht="12.75" hidden="false" customHeight="false" outlineLevel="0" collapsed="false">
      <c r="A568" s="87" t="str">
        <f aca="false">IF(ISBLANK('Nomenklatur komplett'!P568),"-",'Nomenklatur komplett'!P568)</f>
        <v>-</v>
      </c>
      <c r="B568" s="83" t="str">
        <f aca="false">IF(ISBLANK('Nomenklatur komplett'!Q568),"-",'Nomenklatur komplett'!Q568)</f>
        <v>-</v>
      </c>
      <c r="C568" s="95" t="str">
        <f aca="false">IF(ISBLANK('Nomenklatur komplett'!R568),"-",'Nomenklatur komplett'!R568)</f>
        <v>-</v>
      </c>
      <c r="D568" s="1" t="str">
        <f aca="false">IF(B568="-",B568,TRIM(C568)&amp;" ("&amp;B568&amp;")")</f>
        <v>-</v>
      </c>
    </row>
    <row r="569" customFormat="false" ht="12.75" hidden="false" customHeight="false" outlineLevel="0" collapsed="false">
      <c r="A569" s="87" t="str">
        <f aca="false">IF(ISBLANK('Nomenklatur komplett'!P569),"-",'Nomenklatur komplett'!P569)</f>
        <v>-</v>
      </c>
      <c r="B569" s="83" t="str">
        <f aca="false">IF(ISBLANK('Nomenklatur komplett'!Q569),"-",'Nomenklatur komplett'!Q569)</f>
        <v>-</v>
      </c>
      <c r="C569" s="95" t="str">
        <f aca="false">IF(ISBLANK('Nomenklatur komplett'!R569),"-",'Nomenklatur komplett'!R569)</f>
        <v>-</v>
      </c>
      <c r="D569" s="1" t="str">
        <f aca="false">IF(B569="-",B569,TRIM(C569)&amp;" ("&amp;B569&amp;")")</f>
        <v>-</v>
      </c>
    </row>
    <row r="570" customFormat="false" ht="12.75" hidden="false" customHeight="false" outlineLevel="0" collapsed="false">
      <c r="A570" s="87" t="str">
        <f aca="false">IF(ISBLANK('Nomenklatur komplett'!P570),"-",'Nomenklatur komplett'!P570)</f>
        <v>-</v>
      </c>
      <c r="B570" s="83" t="str">
        <f aca="false">IF(ISBLANK('Nomenklatur komplett'!Q570),"-",'Nomenklatur komplett'!Q570)</f>
        <v>-</v>
      </c>
      <c r="C570" s="95" t="str">
        <f aca="false">IF(ISBLANK('Nomenklatur komplett'!R570),"-",'Nomenklatur komplett'!R570)</f>
        <v>-</v>
      </c>
      <c r="D570" s="1" t="str">
        <f aca="false">IF(B570="-",B570,TRIM(C570)&amp;" ("&amp;B570&amp;")")</f>
        <v>-</v>
      </c>
    </row>
    <row r="571" customFormat="false" ht="12.75" hidden="false" customHeight="false" outlineLevel="0" collapsed="false">
      <c r="A571" s="87" t="str">
        <f aca="false">IF(ISBLANK('Nomenklatur komplett'!P571),"-",'Nomenklatur komplett'!P571)</f>
        <v>-</v>
      </c>
      <c r="B571" s="83" t="str">
        <f aca="false">IF(ISBLANK('Nomenklatur komplett'!Q571),"-",'Nomenklatur komplett'!Q571)</f>
        <v>-</v>
      </c>
      <c r="C571" s="95" t="str">
        <f aca="false">IF(ISBLANK('Nomenklatur komplett'!R571),"-",'Nomenklatur komplett'!R571)</f>
        <v>-</v>
      </c>
      <c r="D571" s="1" t="str">
        <f aca="false">IF(B571="-",B571,TRIM(C571)&amp;" ("&amp;B571&amp;")")</f>
        <v>-</v>
      </c>
    </row>
    <row r="572" customFormat="false" ht="12.75" hidden="false" customHeight="false" outlineLevel="0" collapsed="false">
      <c r="A572" s="87" t="str">
        <f aca="false">IF(ISBLANK('Nomenklatur komplett'!P572),"-",'Nomenklatur komplett'!P572)</f>
        <v>-</v>
      </c>
      <c r="B572" s="83" t="str">
        <f aca="false">IF(ISBLANK('Nomenklatur komplett'!Q572),"-",'Nomenklatur komplett'!Q572)</f>
        <v>-</v>
      </c>
      <c r="C572" s="95" t="str">
        <f aca="false">IF(ISBLANK('Nomenklatur komplett'!R572),"-",'Nomenklatur komplett'!R572)</f>
        <v>-</v>
      </c>
      <c r="D572" s="1" t="str">
        <f aca="false">IF(B572="-",B572,TRIM(C572)&amp;" ("&amp;B572&amp;")")</f>
        <v>-</v>
      </c>
    </row>
    <row r="573" customFormat="false" ht="12.75" hidden="false" customHeight="false" outlineLevel="0" collapsed="false">
      <c r="A573" s="87" t="str">
        <f aca="false">IF(ISBLANK('Nomenklatur komplett'!P573),"-",'Nomenklatur komplett'!P573)</f>
        <v>-</v>
      </c>
      <c r="B573" s="83" t="str">
        <f aca="false">IF(ISBLANK('Nomenklatur komplett'!Q573),"-",'Nomenklatur komplett'!Q573)</f>
        <v>-</v>
      </c>
      <c r="C573" s="95" t="str">
        <f aca="false">IF(ISBLANK('Nomenklatur komplett'!R573),"-",'Nomenklatur komplett'!R573)</f>
        <v>-</v>
      </c>
      <c r="D573" s="1" t="str">
        <f aca="false">IF(B573="-",B573,TRIM(C573)&amp;" ("&amp;B573&amp;")")</f>
        <v>-</v>
      </c>
    </row>
    <row r="574" customFormat="false" ht="12.75" hidden="false" customHeight="false" outlineLevel="0" collapsed="false">
      <c r="A574" s="87" t="str">
        <f aca="false">IF(ISBLANK('Nomenklatur komplett'!P574),"-",'Nomenklatur komplett'!P574)</f>
        <v>-</v>
      </c>
      <c r="B574" s="83" t="str">
        <f aca="false">IF(ISBLANK('Nomenklatur komplett'!Q574),"-",'Nomenklatur komplett'!Q574)</f>
        <v>-</v>
      </c>
      <c r="C574" s="95" t="str">
        <f aca="false">IF(ISBLANK('Nomenklatur komplett'!R574),"-",'Nomenklatur komplett'!R574)</f>
        <v>-</v>
      </c>
      <c r="D574" s="1" t="str">
        <f aca="false">IF(B574="-",B574,TRIM(C574)&amp;" ("&amp;B574&amp;")")</f>
        <v>-</v>
      </c>
    </row>
    <row r="575" customFormat="false" ht="12.75" hidden="false" customHeight="false" outlineLevel="0" collapsed="false">
      <c r="A575" s="87" t="str">
        <f aca="false">IF(ISBLANK('Nomenklatur komplett'!P575),"-",'Nomenklatur komplett'!P575)</f>
        <v>-</v>
      </c>
      <c r="B575" s="83" t="str">
        <f aca="false">IF(ISBLANK('Nomenklatur komplett'!Q575),"-",'Nomenklatur komplett'!Q575)</f>
        <v>-</v>
      </c>
      <c r="C575" s="95" t="str">
        <f aca="false">IF(ISBLANK('Nomenklatur komplett'!R575),"-",'Nomenklatur komplett'!R575)</f>
        <v>-</v>
      </c>
      <c r="D575" s="1" t="str">
        <f aca="false">IF(B575="-",B575,TRIM(C575)&amp;" ("&amp;B575&amp;")")</f>
        <v>-</v>
      </c>
    </row>
    <row r="576" customFormat="false" ht="12.75" hidden="false" customHeight="false" outlineLevel="0" collapsed="false">
      <c r="A576" s="87" t="str">
        <f aca="false">IF(ISBLANK('Nomenklatur komplett'!P576),"-",'Nomenklatur komplett'!P576)</f>
        <v>-</v>
      </c>
      <c r="B576" s="83" t="str">
        <f aca="false">IF(ISBLANK('Nomenklatur komplett'!Q576),"-",'Nomenklatur komplett'!Q576)</f>
        <v>-</v>
      </c>
      <c r="C576" s="95" t="str">
        <f aca="false">IF(ISBLANK('Nomenklatur komplett'!R576),"-",'Nomenklatur komplett'!R576)</f>
        <v>-</v>
      </c>
      <c r="D576" s="1" t="str">
        <f aca="false">IF(B576="-",B576,TRIM(C576)&amp;" ("&amp;B576&amp;")")</f>
        <v>-</v>
      </c>
    </row>
    <row r="577" customFormat="false" ht="12.75" hidden="false" customHeight="false" outlineLevel="0" collapsed="false">
      <c r="A577" s="87" t="str">
        <f aca="false">IF(ISBLANK('Nomenklatur komplett'!P577),"-",'Nomenklatur komplett'!P577)</f>
        <v>-</v>
      </c>
      <c r="B577" s="83" t="str">
        <f aca="false">IF(ISBLANK('Nomenklatur komplett'!Q577),"-",'Nomenklatur komplett'!Q577)</f>
        <v>-</v>
      </c>
      <c r="C577" s="95" t="str">
        <f aca="false">IF(ISBLANK('Nomenklatur komplett'!R577),"-",'Nomenklatur komplett'!R577)</f>
        <v>-</v>
      </c>
      <c r="D577" s="1" t="str">
        <f aca="false">IF(B577="-",B577,TRIM(C577)&amp;" ("&amp;B577&amp;")")</f>
        <v>-</v>
      </c>
    </row>
    <row r="578" customFormat="false" ht="12.75" hidden="false" customHeight="false" outlineLevel="0" collapsed="false">
      <c r="A578" s="87" t="str">
        <f aca="false">IF(ISBLANK('Nomenklatur komplett'!P578),"-",'Nomenklatur komplett'!P578)</f>
        <v>-</v>
      </c>
      <c r="B578" s="83" t="str">
        <f aca="false">IF(ISBLANK('Nomenklatur komplett'!Q578),"-",'Nomenklatur komplett'!Q578)</f>
        <v>-</v>
      </c>
      <c r="C578" s="95" t="str">
        <f aca="false">IF(ISBLANK('Nomenklatur komplett'!R578),"-",'Nomenklatur komplett'!R578)</f>
        <v>-</v>
      </c>
      <c r="D578" s="1" t="str">
        <f aca="false">IF(B578="-",B578,TRIM(C578)&amp;" ("&amp;B578&amp;")")</f>
        <v>-</v>
      </c>
    </row>
    <row r="579" customFormat="false" ht="12.75" hidden="false" customHeight="false" outlineLevel="0" collapsed="false">
      <c r="A579" s="87" t="str">
        <f aca="false">IF(ISBLANK('Nomenklatur komplett'!P579),"-",'Nomenklatur komplett'!P579)</f>
        <v>-</v>
      </c>
      <c r="B579" s="83" t="str">
        <f aca="false">IF(ISBLANK('Nomenklatur komplett'!Q579),"-",'Nomenklatur komplett'!Q579)</f>
        <v>-</v>
      </c>
      <c r="C579" s="95" t="str">
        <f aca="false">IF(ISBLANK('Nomenklatur komplett'!R579),"-",'Nomenklatur komplett'!R579)</f>
        <v>-</v>
      </c>
      <c r="D579" s="1" t="str">
        <f aca="false">IF(B579="-",B579,TRIM(C579)&amp;" ("&amp;B579&amp;")")</f>
        <v>-</v>
      </c>
    </row>
    <row r="580" customFormat="false" ht="12.75" hidden="false" customHeight="false" outlineLevel="0" collapsed="false">
      <c r="A580" s="87" t="str">
        <f aca="false">IF(ISBLANK('Nomenklatur komplett'!P580),"-",'Nomenklatur komplett'!P580)</f>
        <v>-</v>
      </c>
      <c r="B580" s="83" t="str">
        <f aca="false">IF(ISBLANK('Nomenklatur komplett'!Q580),"-",'Nomenklatur komplett'!Q580)</f>
        <v>-</v>
      </c>
      <c r="C580" s="95" t="str">
        <f aca="false">IF(ISBLANK('Nomenklatur komplett'!R580),"-",'Nomenklatur komplett'!R580)</f>
        <v>-</v>
      </c>
      <c r="D580" s="1" t="str">
        <f aca="false">IF(B580="-",B580,TRIM(C580)&amp;" ("&amp;B580&amp;")")</f>
        <v>-</v>
      </c>
    </row>
    <row r="581" customFormat="false" ht="12.75" hidden="false" customHeight="false" outlineLevel="0" collapsed="false">
      <c r="A581" s="87" t="str">
        <f aca="false">IF(ISBLANK('Nomenklatur komplett'!P581),"-",'Nomenklatur komplett'!P581)</f>
        <v>-</v>
      </c>
      <c r="B581" s="83" t="str">
        <f aca="false">IF(ISBLANK('Nomenklatur komplett'!Q581),"-",'Nomenklatur komplett'!Q581)</f>
        <v>-</v>
      </c>
      <c r="C581" s="95" t="str">
        <f aca="false">IF(ISBLANK('Nomenklatur komplett'!R581),"-",'Nomenklatur komplett'!R581)</f>
        <v>-</v>
      </c>
      <c r="D581" s="1" t="str">
        <f aca="false">IF(B581="-",B581,TRIM(C581)&amp;" ("&amp;B581&amp;")")</f>
        <v>-</v>
      </c>
    </row>
    <row r="582" customFormat="false" ht="12.75" hidden="false" customHeight="false" outlineLevel="0" collapsed="false">
      <c r="A582" s="87" t="str">
        <f aca="false">IF(ISBLANK('Nomenklatur komplett'!P582),"-",'Nomenklatur komplett'!P582)</f>
        <v>-</v>
      </c>
      <c r="B582" s="83" t="str">
        <f aca="false">IF(ISBLANK('Nomenklatur komplett'!Q582),"-",'Nomenklatur komplett'!Q582)</f>
        <v>-</v>
      </c>
      <c r="C582" s="95" t="str">
        <f aca="false">IF(ISBLANK('Nomenklatur komplett'!R582),"-",'Nomenklatur komplett'!R582)</f>
        <v>-</v>
      </c>
      <c r="D582" s="1" t="str">
        <f aca="false">IF(B582="-",B582,TRIM(C582)&amp;" ("&amp;B582&amp;")")</f>
        <v>-</v>
      </c>
    </row>
    <row r="583" customFormat="false" ht="12.75" hidden="false" customHeight="false" outlineLevel="0" collapsed="false">
      <c r="A583" s="87" t="str">
        <f aca="false">IF(ISBLANK('Nomenklatur komplett'!P583),"-",'Nomenklatur komplett'!P583)</f>
        <v>-</v>
      </c>
      <c r="B583" s="83" t="str">
        <f aca="false">IF(ISBLANK('Nomenklatur komplett'!Q583),"-",'Nomenklatur komplett'!Q583)</f>
        <v>-</v>
      </c>
      <c r="C583" s="95" t="str">
        <f aca="false">IF(ISBLANK('Nomenklatur komplett'!R583),"-",'Nomenklatur komplett'!R583)</f>
        <v>-</v>
      </c>
      <c r="D583" s="1" t="str">
        <f aca="false">IF(B583="-",B583,TRIM(C583)&amp;" ("&amp;B583&amp;")")</f>
        <v>-</v>
      </c>
    </row>
    <row r="584" customFormat="false" ht="12.75" hidden="false" customHeight="false" outlineLevel="0" collapsed="false">
      <c r="A584" s="87" t="str">
        <f aca="false">IF(ISBLANK('Nomenklatur komplett'!P584),"-",'Nomenklatur komplett'!P584)</f>
        <v>-</v>
      </c>
      <c r="B584" s="83" t="str">
        <f aca="false">IF(ISBLANK('Nomenklatur komplett'!Q584),"-",'Nomenklatur komplett'!Q584)</f>
        <v>-</v>
      </c>
      <c r="C584" s="95" t="str">
        <f aca="false">IF(ISBLANK('Nomenklatur komplett'!R584),"-",'Nomenklatur komplett'!R584)</f>
        <v>-</v>
      </c>
      <c r="D584" s="1" t="str">
        <f aca="false">IF(B584="-",B584,TRIM(C584)&amp;" ("&amp;B584&amp;")")</f>
        <v>-</v>
      </c>
    </row>
    <row r="585" customFormat="false" ht="12.75" hidden="false" customHeight="false" outlineLevel="0" collapsed="false">
      <c r="A585" s="87" t="str">
        <f aca="false">IF(ISBLANK('Nomenklatur komplett'!P585),"-",'Nomenklatur komplett'!P585)</f>
        <v>-</v>
      </c>
      <c r="B585" s="83" t="str">
        <f aca="false">IF(ISBLANK('Nomenklatur komplett'!Q585),"-",'Nomenklatur komplett'!Q585)</f>
        <v>-</v>
      </c>
      <c r="C585" s="95" t="str">
        <f aca="false">IF(ISBLANK('Nomenklatur komplett'!R585),"-",'Nomenklatur komplett'!R585)</f>
        <v>-</v>
      </c>
      <c r="D585" s="1" t="str">
        <f aca="false">IF(B585="-",B585,TRIM(C585)&amp;" ("&amp;B585&amp;")")</f>
        <v>-</v>
      </c>
    </row>
    <row r="586" customFormat="false" ht="12.75" hidden="false" customHeight="false" outlineLevel="0" collapsed="false">
      <c r="A586" s="87" t="str">
        <f aca="false">IF(ISBLANK('Nomenklatur komplett'!P586),"-",'Nomenklatur komplett'!P586)</f>
        <v>-</v>
      </c>
      <c r="B586" s="83" t="str">
        <f aca="false">IF(ISBLANK('Nomenklatur komplett'!Q586),"-",'Nomenklatur komplett'!Q586)</f>
        <v>-</v>
      </c>
      <c r="C586" s="95" t="str">
        <f aca="false">IF(ISBLANK('Nomenklatur komplett'!R586),"-",'Nomenklatur komplett'!R586)</f>
        <v>-</v>
      </c>
      <c r="D586" s="1" t="str">
        <f aca="false">IF(B586="-",B586,TRIM(C586)&amp;" ("&amp;B586&amp;")")</f>
        <v>-</v>
      </c>
    </row>
    <row r="587" customFormat="false" ht="12.75" hidden="false" customHeight="false" outlineLevel="0" collapsed="false">
      <c r="A587" s="87" t="str">
        <f aca="false">IF(ISBLANK('Nomenklatur komplett'!P587),"-",'Nomenklatur komplett'!P587)</f>
        <v>-</v>
      </c>
      <c r="B587" s="83" t="str">
        <f aca="false">IF(ISBLANK('Nomenklatur komplett'!Q587),"-",'Nomenklatur komplett'!Q587)</f>
        <v>-</v>
      </c>
      <c r="C587" s="95" t="str">
        <f aca="false">IF(ISBLANK('Nomenklatur komplett'!R587),"-",'Nomenklatur komplett'!R587)</f>
        <v>-</v>
      </c>
      <c r="D587" s="1" t="str">
        <f aca="false">IF(B587="-",B587,TRIM(C587)&amp;" ("&amp;B587&amp;")")</f>
        <v>-</v>
      </c>
    </row>
    <row r="588" customFormat="false" ht="12.75" hidden="false" customHeight="false" outlineLevel="0" collapsed="false">
      <c r="A588" s="87" t="str">
        <f aca="false">IF(ISBLANK('Nomenklatur komplett'!P588),"-",'Nomenklatur komplett'!P588)</f>
        <v>-</v>
      </c>
      <c r="B588" s="83" t="str">
        <f aca="false">IF(ISBLANK('Nomenklatur komplett'!Q588),"-",'Nomenklatur komplett'!Q588)</f>
        <v>-</v>
      </c>
      <c r="C588" s="95" t="str">
        <f aca="false">IF(ISBLANK('Nomenklatur komplett'!R588),"-",'Nomenklatur komplett'!R588)</f>
        <v>-</v>
      </c>
      <c r="D588" s="1" t="str">
        <f aca="false">IF(B588="-",B588,TRIM(C588)&amp;" ("&amp;B588&amp;")")</f>
        <v>-</v>
      </c>
    </row>
    <row r="589" customFormat="false" ht="12.75" hidden="false" customHeight="false" outlineLevel="0" collapsed="false">
      <c r="A589" s="87" t="str">
        <f aca="false">IF(ISBLANK('Nomenklatur komplett'!P589),"-",'Nomenklatur komplett'!P589)</f>
        <v>-</v>
      </c>
      <c r="B589" s="83" t="str">
        <f aca="false">IF(ISBLANK('Nomenklatur komplett'!Q589),"-",'Nomenklatur komplett'!Q589)</f>
        <v>-</v>
      </c>
      <c r="C589" s="95" t="str">
        <f aca="false">IF(ISBLANK('Nomenklatur komplett'!R589),"-",'Nomenklatur komplett'!R589)</f>
        <v>-</v>
      </c>
      <c r="D589" s="1" t="str">
        <f aca="false">IF(B589="-",B589,TRIM(C589)&amp;" ("&amp;B589&amp;")")</f>
        <v>-</v>
      </c>
    </row>
    <row r="590" customFormat="false" ht="12.75" hidden="false" customHeight="false" outlineLevel="0" collapsed="false">
      <c r="A590" s="87" t="str">
        <f aca="false">IF(ISBLANK('Nomenklatur komplett'!P590),"-",'Nomenklatur komplett'!P590)</f>
        <v>-</v>
      </c>
      <c r="B590" s="83" t="str">
        <f aca="false">IF(ISBLANK('Nomenklatur komplett'!Q590),"-",'Nomenklatur komplett'!Q590)</f>
        <v>-</v>
      </c>
      <c r="C590" s="95" t="str">
        <f aca="false">IF(ISBLANK('Nomenklatur komplett'!R590),"-",'Nomenklatur komplett'!R590)</f>
        <v>-</v>
      </c>
      <c r="D590" s="1" t="str">
        <f aca="false">IF(B590="-",B590,TRIM(C590)&amp;" ("&amp;B590&amp;")")</f>
        <v>-</v>
      </c>
    </row>
    <row r="591" customFormat="false" ht="12.75" hidden="false" customHeight="false" outlineLevel="0" collapsed="false">
      <c r="A591" s="87" t="str">
        <f aca="false">IF(ISBLANK('Nomenklatur komplett'!P591),"-",'Nomenklatur komplett'!P591)</f>
        <v>-</v>
      </c>
      <c r="B591" s="83" t="str">
        <f aca="false">IF(ISBLANK('Nomenklatur komplett'!Q591),"-",'Nomenklatur komplett'!Q591)</f>
        <v>-</v>
      </c>
      <c r="C591" s="95" t="str">
        <f aca="false">IF(ISBLANK('Nomenklatur komplett'!R591),"-",'Nomenklatur komplett'!R591)</f>
        <v>-</v>
      </c>
      <c r="D591" s="1" t="str">
        <f aca="false">IF(B591="-",B591,TRIM(C591)&amp;" ("&amp;B591&amp;")")</f>
        <v>-</v>
      </c>
    </row>
    <row r="592" customFormat="false" ht="12.75" hidden="false" customHeight="false" outlineLevel="0" collapsed="false">
      <c r="A592" s="87" t="str">
        <f aca="false">IF(ISBLANK('Nomenklatur komplett'!P592),"-",'Nomenklatur komplett'!P592)</f>
        <v>-</v>
      </c>
      <c r="B592" s="83" t="str">
        <f aca="false">IF(ISBLANK('Nomenklatur komplett'!Q592),"-",'Nomenklatur komplett'!Q592)</f>
        <v>-</v>
      </c>
      <c r="C592" s="95" t="str">
        <f aca="false">IF(ISBLANK('Nomenklatur komplett'!R592),"-",'Nomenklatur komplett'!R592)</f>
        <v>-</v>
      </c>
      <c r="D592" s="1" t="str">
        <f aca="false">IF(B592="-",B592,TRIM(C592)&amp;" ("&amp;B592&amp;")")</f>
        <v>-</v>
      </c>
    </row>
    <row r="593" customFormat="false" ht="12.75" hidden="false" customHeight="false" outlineLevel="0" collapsed="false">
      <c r="A593" s="87" t="str">
        <f aca="false">IF(ISBLANK('Nomenklatur komplett'!P593),"-",'Nomenklatur komplett'!P593)</f>
        <v>-</v>
      </c>
      <c r="B593" s="83" t="str">
        <f aca="false">IF(ISBLANK('Nomenklatur komplett'!Q593),"-",'Nomenklatur komplett'!Q593)</f>
        <v>-</v>
      </c>
      <c r="C593" s="95" t="str">
        <f aca="false">IF(ISBLANK('Nomenklatur komplett'!R593),"-",'Nomenklatur komplett'!R593)</f>
        <v>-</v>
      </c>
      <c r="D593" s="1" t="str">
        <f aca="false">IF(B593="-",B593,TRIM(C593)&amp;" ("&amp;B593&amp;")")</f>
        <v>-</v>
      </c>
    </row>
    <row r="594" customFormat="false" ht="12.75" hidden="false" customHeight="false" outlineLevel="0" collapsed="false">
      <c r="A594" s="87" t="str">
        <f aca="false">IF(ISBLANK('Nomenklatur komplett'!P594),"-",'Nomenklatur komplett'!P594)</f>
        <v>-</v>
      </c>
      <c r="B594" s="83" t="str">
        <f aca="false">IF(ISBLANK('Nomenklatur komplett'!Q594),"-",'Nomenklatur komplett'!Q594)</f>
        <v>-</v>
      </c>
      <c r="C594" s="95" t="str">
        <f aca="false">IF(ISBLANK('Nomenklatur komplett'!R594),"-",'Nomenklatur komplett'!R594)</f>
        <v>-</v>
      </c>
      <c r="D594" s="1" t="str">
        <f aca="false">IF(B594="-",B594,TRIM(C594)&amp;" ("&amp;B594&amp;")")</f>
        <v>-</v>
      </c>
    </row>
    <row r="595" customFormat="false" ht="12.75" hidden="false" customHeight="false" outlineLevel="0" collapsed="false">
      <c r="A595" s="87" t="str">
        <f aca="false">IF(ISBLANK('Nomenklatur komplett'!P595),"-",'Nomenklatur komplett'!P595)</f>
        <v>-</v>
      </c>
      <c r="B595" s="83" t="str">
        <f aca="false">IF(ISBLANK('Nomenklatur komplett'!Q595),"-",'Nomenklatur komplett'!Q595)</f>
        <v>-</v>
      </c>
      <c r="C595" s="95" t="str">
        <f aca="false">IF(ISBLANK('Nomenklatur komplett'!R595),"-",'Nomenklatur komplett'!R595)</f>
        <v>-</v>
      </c>
      <c r="D595" s="1" t="str">
        <f aca="false">IF(B595="-",B595,TRIM(C595)&amp;" ("&amp;B595&amp;")")</f>
        <v>-</v>
      </c>
    </row>
    <row r="596" customFormat="false" ht="12.75" hidden="false" customHeight="false" outlineLevel="0" collapsed="false">
      <c r="A596" s="87" t="str">
        <f aca="false">IF(ISBLANK('Nomenklatur komplett'!P596),"-",'Nomenklatur komplett'!P596)</f>
        <v>-</v>
      </c>
      <c r="B596" s="83" t="str">
        <f aca="false">IF(ISBLANK('Nomenklatur komplett'!Q596),"-",'Nomenklatur komplett'!Q596)</f>
        <v>-</v>
      </c>
      <c r="C596" s="95" t="str">
        <f aca="false">IF(ISBLANK('Nomenklatur komplett'!R596),"-",'Nomenklatur komplett'!R596)</f>
        <v>-</v>
      </c>
      <c r="D596" s="1" t="str">
        <f aca="false">IF(B596="-",B596,TRIM(C596)&amp;" ("&amp;B596&amp;")")</f>
        <v>-</v>
      </c>
    </row>
    <row r="597" customFormat="false" ht="12.75" hidden="false" customHeight="false" outlineLevel="0" collapsed="false">
      <c r="A597" s="87" t="str">
        <f aca="false">IF(ISBLANK('Nomenklatur komplett'!P597),"-",'Nomenklatur komplett'!P597)</f>
        <v>-</v>
      </c>
      <c r="B597" s="83" t="str">
        <f aca="false">IF(ISBLANK('Nomenklatur komplett'!Q597),"-",'Nomenklatur komplett'!Q597)</f>
        <v>-</v>
      </c>
      <c r="C597" s="95" t="str">
        <f aca="false">IF(ISBLANK('Nomenklatur komplett'!R597),"-",'Nomenklatur komplett'!R597)</f>
        <v>-</v>
      </c>
      <c r="D597" s="1" t="str">
        <f aca="false">IF(B597="-",B597,TRIM(C597)&amp;" ("&amp;B597&amp;")")</f>
        <v>-</v>
      </c>
    </row>
    <row r="598" customFormat="false" ht="12.75" hidden="false" customHeight="false" outlineLevel="0" collapsed="false">
      <c r="A598" s="87" t="str">
        <f aca="false">IF(ISBLANK('Nomenklatur komplett'!P598),"-",'Nomenklatur komplett'!P598)</f>
        <v>-</v>
      </c>
      <c r="B598" s="83" t="str">
        <f aca="false">IF(ISBLANK('Nomenklatur komplett'!Q598),"-",'Nomenklatur komplett'!Q598)</f>
        <v>-</v>
      </c>
      <c r="C598" s="95" t="str">
        <f aca="false">IF(ISBLANK('Nomenklatur komplett'!R598),"-",'Nomenklatur komplett'!R598)</f>
        <v>-</v>
      </c>
      <c r="D598" s="1" t="str">
        <f aca="false">IF(B598="-",B598,TRIM(C598)&amp;" ("&amp;B598&amp;")")</f>
        <v>-</v>
      </c>
    </row>
    <row r="599" customFormat="false" ht="12.75" hidden="false" customHeight="false" outlineLevel="0" collapsed="false">
      <c r="A599" s="87" t="str">
        <f aca="false">IF(ISBLANK('Nomenklatur komplett'!P599),"-",'Nomenklatur komplett'!P599)</f>
        <v>-</v>
      </c>
      <c r="B599" s="83" t="str">
        <f aca="false">IF(ISBLANK('Nomenklatur komplett'!Q599),"-",'Nomenklatur komplett'!Q599)</f>
        <v>-</v>
      </c>
      <c r="C599" s="95" t="str">
        <f aca="false">IF(ISBLANK('Nomenklatur komplett'!R599),"-",'Nomenklatur komplett'!R599)</f>
        <v>-</v>
      </c>
      <c r="D599" s="1" t="str">
        <f aca="false">IF(B599="-",B599,TRIM(C599)&amp;" ("&amp;B599&amp;")")</f>
        <v>-</v>
      </c>
    </row>
    <row r="600" customFormat="false" ht="12.75" hidden="false" customHeight="false" outlineLevel="0" collapsed="false">
      <c r="A600" s="87" t="str">
        <f aca="false">IF(ISBLANK('Nomenklatur komplett'!P600),"-",'Nomenklatur komplett'!P600)</f>
        <v>-</v>
      </c>
      <c r="B600" s="83" t="str">
        <f aca="false">IF(ISBLANK('Nomenklatur komplett'!Q600),"-",'Nomenklatur komplett'!Q600)</f>
        <v>-</v>
      </c>
      <c r="C600" s="95" t="str">
        <f aca="false">IF(ISBLANK('Nomenklatur komplett'!R600),"-",'Nomenklatur komplett'!R600)</f>
        <v>-</v>
      </c>
      <c r="D600" s="1" t="str">
        <f aca="false">IF(B600="-",B600,TRIM(C600)&amp;" ("&amp;B600&amp;")")</f>
        <v>-</v>
      </c>
    </row>
    <row r="601" customFormat="false" ht="12.75" hidden="false" customHeight="false" outlineLevel="0" collapsed="false">
      <c r="A601" s="87" t="str">
        <f aca="false">IF(ISBLANK('Nomenklatur komplett'!P601),"-",'Nomenklatur komplett'!P601)</f>
        <v>-</v>
      </c>
      <c r="B601" s="83" t="str">
        <f aca="false">IF(ISBLANK('Nomenklatur komplett'!Q601),"-",'Nomenklatur komplett'!Q601)</f>
        <v>-</v>
      </c>
      <c r="C601" s="95" t="str">
        <f aca="false">IF(ISBLANK('Nomenklatur komplett'!R601),"-",'Nomenklatur komplett'!R601)</f>
        <v>-</v>
      </c>
      <c r="D601" s="1" t="str">
        <f aca="false">IF(B601="-",B601,TRIM(C601)&amp;" ("&amp;B601&amp;")")</f>
        <v>-</v>
      </c>
    </row>
    <row r="602" customFormat="false" ht="12.75" hidden="false" customHeight="false" outlineLevel="0" collapsed="false">
      <c r="A602" s="87" t="str">
        <f aca="false">IF(ISBLANK('Nomenklatur komplett'!P602),"-",'Nomenklatur komplett'!P602)</f>
        <v>-</v>
      </c>
      <c r="B602" s="83" t="str">
        <f aca="false">IF(ISBLANK('Nomenklatur komplett'!Q602),"-",'Nomenklatur komplett'!Q602)</f>
        <v>-</v>
      </c>
      <c r="C602" s="95" t="str">
        <f aca="false">IF(ISBLANK('Nomenklatur komplett'!R602),"-",'Nomenklatur komplett'!R602)</f>
        <v>-</v>
      </c>
      <c r="D602" s="1" t="str">
        <f aca="false">IF(B602="-",B602,TRIM(C602)&amp;" ("&amp;B602&amp;")")</f>
        <v>-</v>
      </c>
    </row>
    <row r="603" customFormat="false" ht="12.75" hidden="false" customHeight="false" outlineLevel="0" collapsed="false">
      <c r="A603" s="87" t="str">
        <f aca="false">IF(ISBLANK('Nomenklatur komplett'!P603),"-",'Nomenklatur komplett'!P603)</f>
        <v>-</v>
      </c>
      <c r="B603" s="83" t="str">
        <f aca="false">IF(ISBLANK('Nomenklatur komplett'!Q603),"-",'Nomenklatur komplett'!Q603)</f>
        <v>-</v>
      </c>
      <c r="C603" s="95" t="str">
        <f aca="false">IF(ISBLANK('Nomenklatur komplett'!R603),"-",'Nomenklatur komplett'!R603)</f>
        <v>-</v>
      </c>
      <c r="D603" s="1" t="str">
        <f aca="false">IF(B603="-",B603,TRIM(C603)&amp;" ("&amp;B603&amp;")")</f>
        <v>-</v>
      </c>
    </row>
    <row r="604" customFormat="false" ht="12.75" hidden="false" customHeight="false" outlineLevel="0" collapsed="false">
      <c r="A604" s="87" t="str">
        <f aca="false">IF(ISBLANK('Nomenklatur komplett'!P604),"-",'Nomenklatur komplett'!P604)</f>
        <v>-</v>
      </c>
      <c r="B604" s="83" t="str">
        <f aca="false">IF(ISBLANK('Nomenklatur komplett'!Q604),"-",'Nomenklatur komplett'!Q604)</f>
        <v>-</v>
      </c>
      <c r="C604" s="95" t="str">
        <f aca="false">IF(ISBLANK('Nomenklatur komplett'!R604),"-",'Nomenklatur komplett'!R604)</f>
        <v>-</v>
      </c>
      <c r="D604" s="1" t="str">
        <f aca="false">IF(B604="-",B604,TRIM(C604)&amp;" ("&amp;B604&amp;")")</f>
        <v>-</v>
      </c>
    </row>
    <row r="605" customFormat="false" ht="12.75" hidden="false" customHeight="false" outlineLevel="0" collapsed="false">
      <c r="A605" s="87" t="str">
        <f aca="false">IF(ISBLANK('Nomenklatur komplett'!P605),"-",'Nomenklatur komplett'!P605)</f>
        <v>-</v>
      </c>
      <c r="B605" s="83" t="str">
        <f aca="false">IF(ISBLANK('Nomenklatur komplett'!Q605),"-",'Nomenklatur komplett'!Q605)</f>
        <v>-</v>
      </c>
      <c r="C605" s="95" t="str">
        <f aca="false">IF(ISBLANK('Nomenklatur komplett'!R605),"-",'Nomenklatur komplett'!R605)</f>
        <v>-</v>
      </c>
      <c r="D605" s="1" t="str">
        <f aca="false">IF(B605="-",B605,TRIM(C605)&amp;" ("&amp;B605&amp;")")</f>
        <v>-</v>
      </c>
    </row>
    <row r="606" customFormat="false" ht="12.75" hidden="false" customHeight="false" outlineLevel="0" collapsed="false">
      <c r="A606" s="87" t="str">
        <f aca="false">IF(ISBLANK('Nomenklatur komplett'!P606),"-",'Nomenklatur komplett'!P606)</f>
        <v>-</v>
      </c>
      <c r="B606" s="83" t="str">
        <f aca="false">IF(ISBLANK('Nomenklatur komplett'!Q606),"-",'Nomenklatur komplett'!Q606)</f>
        <v>-</v>
      </c>
      <c r="C606" s="95" t="str">
        <f aca="false">IF(ISBLANK('Nomenklatur komplett'!R606),"-",'Nomenklatur komplett'!R606)</f>
        <v>-</v>
      </c>
      <c r="D606" s="1" t="str">
        <f aca="false">IF(B606="-",B606,TRIM(C606)&amp;" ("&amp;B606&amp;")")</f>
        <v>-</v>
      </c>
    </row>
    <row r="607" customFormat="false" ht="12.75" hidden="false" customHeight="false" outlineLevel="0" collapsed="false">
      <c r="A607" s="87" t="str">
        <f aca="false">IF(ISBLANK('Nomenklatur komplett'!P607),"-",'Nomenklatur komplett'!P607)</f>
        <v>-</v>
      </c>
      <c r="B607" s="83" t="str">
        <f aca="false">IF(ISBLANK('Nomenklatur komplett'!Q607),"-",'Nomenklatur komplett'!Q607)</f>
        <v>-</v>
      </c>
      <c r="C607" s="95" t="str">
        <f aca="false">IF(ISBLANK('Nomenklatur komplett'!R607),"-",'Nomenklatur komplett'!R607)</f>
        <v>-</v>
      </c>
      <c r="D607" s="1" t="str">
        <f aca="false">IF(B607="-",B607,TRIM(C607)&amp;" ("&amp;B607&amp;")")</f>
        <v>-</v>
      </c>
    </row>
    <row r="608" customFormat="false" ht="12.75" hidden="false" customHeight="false" outlineLevel="0" collapsed="false">
      <c r="A608" s="87" t="str">
        <f aca="false">IF(ISBLANK('Nomenklatur komplett'!P608),"-",'Nomenklatur komplett'!P608)</f>
        <v>-</v>
      </c>
      <c r="B608" s="83" t="str">
        <f aca="false">IF(ISBLANK('Nomenklatur komplett'!Q608),"-",'Nomenklatur komplett'!Q608)</f>
        <v>-</v>
      </c>
      <c r="C608" s="95" t="str">
        <f aca="false">IF(ISBLANK('Nomenklatur komplett'!R608),"-",'Nomenklatur komplett'!R608)</f>
        <v>-</v>
      </c>
      <c r="D608" s="1" t="str">
        <f aca="false">IF(B608="-",B608,TRIM(C608)&amp;" ("&amp;B608&amp;")")</f>
        <v>-</v>
      </c>
    </row>
    <row r="609" customFormat="false" ht="12.75" hidden="false" customHeight="false" outlineLevel="0" collapsed="false">
      <c r="A609" s="87" t="str">
        <f aca="false">IF(ISBLANK('Nomenklatur komplett'!P609),"-",'Nomenklatur komplett'!P609)</f>
        <v>-</v>
      </c>
      <c r="B609" s="83" t="str">
        <f aca="false">IF(ISBLANK('Nomenklatur komplett'!Q609),"-",'Nomenklatur komplett'!Q609)</f>
        <v>-</v>
      </c>
      <c r="C609" s="95" t="str">
        <f aca="false">IF(ISBLANK('Nomenklatur komplett'!R609),"-",'Nomenklatur komplett'!R609)</f>
        <v>-</v>
      </c>
      <c r="D609" s="1" t="str">
        <f aca="false">IF(B609="-",B609,TRIM(C609)&amp;" ("&amp;B609&amp;")")</f>
        <v>-</v>
      </c>
    </row>
    <row r="610" customFormat="false" ht="12.75" hidden="false" customHeight="false" outlineLevel="0" collapsed="false">
      <c r="A610" s="87" t="str">
        <f aca="false">IF(ISBLANK('Nomenklatur komplett'!P610),"-",'Nomenklatur komplett'!P610)</f>
        <v>-</v>
      </c>
      <c r="B610" s="83" t="str">
        <f aca="false">IF(ISBLANK('Nomenklatur komplett'!Q610),"-",'Nomenklatur komplett'!Q610)</f>
        <v>-</v>
      </c>
      <c r="C610" s="95" t="str">
        <f aca="false">IF(ISBLANK('Nomenklatur komplett'!R610),"-",'Nomenklatur komplett'!R610)</f>
        <v>-</v>
      </c>
      <c r="D610" s="1" t="str">
        <f aca="false">IF(B610="-",B610,TRIM(C610)&amp;" ("&amp;B610&amp;")")</f>
        <v>-</v>
      </c>
    </row>
    <row r="611" customFormat="false" ht="12.75" hidden="false" customHeight="false" outlineLevel="0" collapsed="false">
      <c r="A611" s="87" t="str">
        <f aca="false">IF(ISBLANK('Nomenklatur komplett'!P611),"-",'Nomenklatur komplett'!P611)</f>
        <v>-</v>
      </c>
      <c r="B611" s="83" t="str">
        <f aca="false">IF(ISBLANK('Nomenklatur komplett'!Q611),"-",'Nomenklatur komplett'!Q611)</f>
        <v>-</v>
      </c>
      <c r="C611" s="95" t="str">
        <f aca="false">IF(ISBLANK('Nomenklatur komplett'!R611),"-",'Nomenklatur komplett'!R611)</f>
        <v>-</v>
      </c>
      <c r="D611" s="1" t="str">
        <f aca="false">IF(B611="-",B611,TRIM(C611)&amp;" ("&amp;B611&amp;")")</f>
        <v>-</v>
      </c>
    </row>
    <row r="612" customFormat="false" ht="12.75" hidden="false" customHeight="false" outlineLevel="0" collapsed="false">
      <c r="A612" s="87" t="str">
        <f aca="false">IF(ISBLANK('Nomenklatur komplett'!P612),"-",'Nomenklatur komplett'!P612)</f>
        <v>-</v>
      </c>
      <c r="B612" s="83" t="str">
        <f aca="false">IF(ISBLANK('Nomenklatur komplett'!Q612),"-",'Nomenklatur komplett'!Q612)</f>
        <v>-</v>
      </c>
      <c r="C612" s="95" t="str">
        <f aca="false">IF(ISBLANK('Nomenklatur komplett'!R612),"-",'Nomenklatur komplett'!R612)</f>
        <v>-</v>
      </c>
      <c r="D612" s="1" t="str">
        <f aca="false">IF(B612="-",B612,TRIM(C612)&amp;" ("&amp;B612&amp;")")</f>
        <v>-</v>
      </c>
    </row>
    <row r="613" customFormat="false" ht="12.75" hidden="false" customHeight="false" outlineLevel="0" collapsed="false">
      <c r="A613" s="87" t="str">
        <f aca="false">IF(ISBLANK('Nomenklatur komplett'!P613),"-",'Nomenklatur komplett'!P613)</f>
        <v>-</v>
      </c>
      <c r="B613" s="83" t="str">
        <f aca="false">IF(ISBLANK('Nomenklatur komplett'!Q613),"-",'Nomenklatur komplett'!Q613)</f>
        <v>-</v>
      </c>
      <c r="C613" s="95" t="str">
        <f aca="false">IF(ISBLANK('Nomenklatur komplett'!R613),"-",'Nomenklatur komplett'!R613)</f>
        <v>-</v>
      </c>
      <c r="D613" s="1" t="str">
        <f aca="false">IF(B613="-",B613,TRIM(C613)&amp;" ("&amp;B613&amp;")")</f>
        <v>-</v>
      </c>
    </row>
    <row r="614" customFormat="false" ht="12.75" hidden="false" customHeight="false" outlineLevel="0" collapsed="false">
      <c r="A614" s="87" t="str">
        <f aca="false">IF(ISBLANK('Nomenklatur komplett'!P614),"-",'Nomenklatur komplett'!P614)</f>
        <v>-</v>
      </c>
      <c r="B614" s="83" t="str">
        <f aca="false">IF(ISBLANK('Nomenklatur komplett'!Q614),"-",'Nomenklatur komplett'!Q614)</f>
        <v>-</v>
      </c>
      <c r="C614" s="95" t="str">
        <f aca="false">IF(ISBLANK('Nomenklatur komplett'!R614),"-",'Nomenklatur komplett'!R614)</f>
        <v>-</v>
      </c>
      <c r="D614" s="1" t="str">
        <f aca="false">IF(B614="-",B614,TRIM(C614)&amp;" ("&amp;B614&amp;")")</f>
        <v>-</v>
      </c>
    </row>
    <row r="615" customFormat="false" ht="12.75" hidden="false" customHeight="false" outlineLevel="0" collapsed="false">
      <c r="A615" s="87" t="str">
        <f aca="false">IF(ISBLANK('Nomenklatur komplett'!P615),"-",'Nomenklatur komplett'!P615)</f>
        <v>-</v>
      </c>
      <c r="B615" s="83" t="str">
        <f aca="false">IF(ISBLANK('Nomenklatur komplett'!Q615),"-",'Nomenklatur komplett'!Q615)</f>
        <v>-</v>
      </c>
      <c r="C615" s="95" t="str">
        <f aca="false">IF(ISBLANK('Nomenklatur komplett'!R615),"-",'Nomenklatur komplett'!R615)</f>
        <v>-</v>
      </c>
      <c r="D615" s="1" t="str">
        <f aca="false">IF(B615="-",B615,TRIM(C615)&amp;" ("&amp;B615&amp;")")</f>
        <v>-</v>
      </c>
    </row>
    <row r="616" customFormat="false" ht="12.75" hidden="false" customHeight="false" outlineLevel="0" collapsed="false">
      <c r="A616" s="87" t="str">
        <f aca="false">IF(ISBLANK('Nomenklatur komplett'!P616),"-",'Nomenklatur komplett'!P616)</f>
        <v>-</v>
      </c>
      <c r="B616" s="83" t="str">
        <f aca="false">IF(ISBLANK('Nomenklatur komplett'!Q616),"-",'Nomenklatur komplett'!Q616)</f>
        <v>-</v>
      </c>
      <c r="C616" s="95" t="str">
        <f aca="false">IF(ISBLANK('Nomenklatur komplett'!R616),"-",'Nomenklatur komplett'!R616)</f>
        <v>-</v>
      </c>
      <c r="D616" s="1" t="str">
        <f aca="false">IF(B616="-",B616,TRIM(C616)&amp;" ("&amp;B616&amp;")")</f>
        <v>-</v>
      </c>
    </row>
    <row r="617" customFormat="false" ht="12.75" hidden="false" customHeight="false" outlineLevel="0" collapsed="false">
      <c r="A617" s="87" t="str">
        <f aca="false">IF(ISBLANK('Nomenklatur komplett'!P617),"-",'Nomenklatur komplett'!P617)</f>
        <v>-</v>
      </c>
      <c r="B617" s="83" t="str">
        <f aca="false">IF(ISBLANK('Nomenklatur komplett'!Q617),"-",'Nomenklatur komplett'!Q617)</f>
        <v>-</v>
      </c>
      <c r="C617" s="95" t="str">
        <f aca="false">IF(ISBLANK('Nomenklatur komplett'!R617),"-",'Nomenklatur komplett'!R617)</f>
        <v>-</v>
      </c>
      <c r="D617" s="1" t="str">
        <f aca="false">IF(B617="-",B617,TRIM(C617)&amp;" ("&amp;B617&amp;")")</f>
        <v>-</v>
      </c>
    </row>
    <row r="618" customFormat="false" ht="12.75" hidden="false" customHeight="false" outlineLevel="0" collapsed="false">
      <c r="A618" s="87" t="str">
        <f aca="false">IF(ISBLANK('Nomenklatur komplett'!P618),"-",'Nomenklatur komplett'!P618)</f>
        <v>-</v>
      </c>
      <c r="B618" s="83" t="str">
        <f aca="false">IF(ISBLANK('Nomenklatur komplett'!Q618),"-",'Nomenklatur komplett'!Q618)</f>
        <v>-</v>
      </c>
      <c r="C618" s="95" t="str">
        <f aca="false">IF(ISBLANK('Nomenklatur komplett'!R618),"-",'Nomenklatur komplett'!R618)</f>
        <v>-</v>
      </c>
      <c r="D618" s="1" t="str">
        <f aca="false">IF(B618="-",B618,TRIM(C618)&amp;" ("&amp;B618&amp;")")</f>
        <v>-</v>
      </c>
    </row>
    <row r="619" customFormat="false" ht="12.75" hidden="false" customHeight="false" outlineLevel="0" collapsed="false">
      <c r="A619" s="87" t="str">
        <f aca="false">IF(ISBLANK('Nomenklatur komplett'!P619),"-",'Nomenklatur komplett'!P619)</f>
        <v>-</v>
      </c>
      <c r="B619" s="83" t="str">
        <f aca="false">IF(ISBLANK('Nomenklatur komplett'!Q619),"-",'Nomenklatur komplett'!Q619)</f>
        <v>-</v>
      </c>
      <c r="C619" s="95" t="str">
        <f aca="false">IF(ISBLANK('Nomenklatur komplett'!R619),"-",'Nomenklatur komplett'!R619)</f>
        <v>-</v>
      </c>
      <c r="D619" s="1" t="str">
        <f aca="false">IF(B619="-",B619,TRIM(C619)&amp;" ("&amp;B619&amp;")")</f>
        <v>-</v>
      </c>
    </row>
    <row r="620" customFormat="false" ht="12.75" hidden="false" customHeight="false" outlineLevel="0" collapsed="false">
      <c r="A620" s="87" t="str">
        <f aca="false">IF(ISBLANK('Nomenklatur komplett'!P620),"-",'Nomenklatur komplett'!P620)</f>
        <v>-</v>
      </c>
      <c r="B620" s="83" t="str">
        <f aca="false">IF(ISBLANK('Nomenklatur komplett'!Q620),"-",'Nomenklatur komplett'!Q620)</f>
        <v>-</v>
      </c>
      <c r="C620" s="95" t="str">
        <f aca="false">IF(ISBLANK('Nomenklatur komplett'!R620),"-",'Nomenklatur komplett'!R620)</f>
        <v>-</v>
      </c>
      <c r="D620" s="1" t="str">
        <f aca="false">IF(B620="-",B620,TRIM(C620)&amp;" ("&amp;B620&amp;")")</f>
        <v>-</v>
      </c>
    </row>
    <row r="621" customFormat="false" ht="12.75" hidden="false" customHeight="false" outlineLevel="0" collapsed="false">
      <c r="A621" s="87" t="str">
        <f aca="false">IF(ISBLANK('Nomenklatur komplett'!P621),"-",'Nomenklatur komplett'!P621)</f>
        <v>-</v>
      </c>
      <c r="B621" s="83" t="str">
        <f aca="false">IF(ISBLANK('Nomenklatur komplett'!Q621),"-",'Nomenklatur komplett'!Q621)</f>
        <v>-</v>
      </c>
      <c r="C621" s="95" t="str">
        <f aca="false">IF(ISBLANK('Nomenklatur komplett'!R621),"-",'Nomenklatur komplett'!R621)</f>
        <v>-</v>
      </c>
      <c r="D621" s="1" t="str">
        <f aca="false">IF(B621="-",B621,TRIM(C621)&amp;" ("&amp;B621&amp;")")</f>
        <v>-</v>
      </c>
    </row>
    <row r="622" customFormat="false" ht="12.75" hidden="false" customHeight="false" outlineLevel="0" collapsed="false">
      <c r="A622" s="87" t="str">
        <f aca="false">IF(ISBLANK('Nomenklatur komplett'!P622),"-",'Nomenklatur komplett'!P622)</f>
        <v>-</v>
      </c>
      <c r="B622" s="83" t="str">
        <f aca="false">IF(ISBLANK('Nomenklatur komplett'!Q622),"-",'Nomenklatur komplett'!Q622)</f>
        <v>-</v>
      </c>
      <c r="C622" s="95" t="str">
        <f aca="false">IF(ISBLANK('Nomenklatur komplett'!R622),"-",'Nomenklatur komplett'!R622)</f>
        <v>-</v>
      </c>
      <c r="D622" s="1" t="str">
        <f aca="false">IF(B622="-",B622,TRIM(C622)&amp;" ("&amp;B622&amp;")")</f>
        <v>-</v>
      </c>
    </row>
    <row r="623" customFormat="false" ht="12.75" hidden="false" customHeight="false" outlineLevel="0" collapsed="false">
      <c r="A623" s="87" t="str">
        <f aca="false">IF(ISBLANK('Nomenklatur komplett'!P623),"-",'Nomenklatur komplett'!P623)</f>
        <v>-</v>
      </c>
      <c r="B623" s="83" t="str">
        <f aca="false">IF(ISBLANK('Nomenklatur komplett'!Q623),"-",'Nomenklatur komplett'!Q623)</f>
        <v>-</v>
      </c>
      <c r="C623" s="95" t="str">
        <f aca="false">IF(ISBLANK('Nomenklatur komplett'!R623),"-",'Nomenklatur komplett'!R623)</f>
        <v>-</v>
      </c>
      <c r="D623" s="1" t="str">
        <f aca="false">IF(B623="-",B623,TRIM(C623)&amp;" ("&amp;B623&amp;")")</f>
        <v>-</v>
      </c>
    </row>
    <row r="624" customFormat="false" ht="12.75" hidden="false" customHeight="false" outlineLevel="0" collapsed="false">
      <c r="A624" s="87" t="str">
        <f aca="false">IF(ISBLANK('Nomenklatur komplett'!P624),"-",'Nomenklatur komplett'!P624)</f>
        <v>-</v>
      </c>
      <c r="B624" s="83" t="str">
        <f aca="false">IF(ISBLANK('Nomenklatur komplett'!Q624),"-",'Nomenklatur komplett'!Q624)</f>
        <v>-</v>
      </c>
      <c r="C624" s="95" t="str">
        <f aca="false">IF(ISBLANK('Nomenklatur komplett'!R624),"-",'Nomenklatur komplett'!R624)</f>
        <v>-</v>
      </c>
      <c r="D624" s="1" t="str">
        <f aca="false">IF(B624="-",B624,TRIM(C624)&amp;" ("&amp;B624&amp;")")</f>
        <v>-</v>
      </c>
    </row>
    <row r="625" customFormat="false" ht="12.75" hidden="false" customHeight="false" outlineLevel="0" collapsed="false">
      <c r="A625" s="87" t="str">
        <f aca="false">IF(ISBLANK('Nomenklatur komplett'!P625),"-",'Nomenklatur komplett'!P625)</f>
        <v>-</v>
      </c>
      <c r="B625" s="83" t="str">
        <f aca="false">IF(ISBLANK('Nomenklatur komplett'!Q625),"-",'Nomenklatur komplett'!Q625)</f>
        <v>-</v>
      </c>
      <c r="C625" s="95" t="str">
        <f aca="false">IF(ISBLANK('Nomenklatur komplett'!R625),"-",'Nomenklatur komplett'!R625)</f>
        <v>-</v>
      </c>
      <c r="D625" s="1" t="str">
        <f aca="false">IF(B625="-",B625,TRIM(C625)&amp;" ("&amp;B625&amp;")")</f>
        <v>-</v>
      </c>
    </row>
    <row r="626" customFormat="false" ht="12.75" hidden="false" customHeight="false" outlineLevel="0" collapsed="false">
      <c r="A626" s="87" t="str">
        <f aca="false">IF(ISBLANK('Nomenklatur komplett'!P626),"-",'Nomenklatur komplett'!P626)</f>
        <v>-</v>
      </c>
      <c r="B626" s="83" t="str">
        <f aca="false">IF(ISBLANK('Nomenklatur komplett'!Q626),"-",'Nomenklatur komplett'!Q626)</f>
        <v>-</v>
      </c>
      <c r="C626" s="95" t="str">
        <f aca="false">IF(ISBLANK('Nomenklatur komplett'!R626),"-",'Nomenklatur komplett'!R626)</f>
        <v>-</v>
      </c>
      <c r="D626" s="1" t="str">
        <f aca="false">IF(B626="-",B626,TRIM(C626)&amp;" ("&amp;B626&amp;")")</f>
        <v>-</v>
      </c>
    </row>
    <row r="627" customFormat="false" ht="12.75" hidden="false" customHeight="false" outlineLevel="0" collapsed="false">
      <c r="A627" s="87" t="str">
        <f aca="false">IF(ISBLANK('Nomenklatur komplett'!P627),"-",'Nomenklatur komplett'!P627)</f>
        <v>-</v>
      </c>
      <c r="B627" s="83" t="str">
        <f aca="false">IF(ISBLANK('Nomenklatur komplett'!Q627),"-",'Nomenklatur komplett'!Q627)</f>
        <v>-</v>
      </c>
      <c r="C627" s="95" t="str">
        <f aca="false">IF(ISBLANK('Nomenklatur komplett'!R627),"-",'Nomenklatur komplett'!R627)</f>
        <v>-</v>
      </c>
      <c r="D627" s="1" t="str">
        <f aca="false">IF(B627="-",B627,TRIM(C627)&amp;" ("&amp;B627&amp;")")</f>
        <v>-</v>
      </c>
    </row>
    <row r="628" customFormat="false" ht="12.75" hidden="false" customHeight="false" outlineLevel="0" collapsed="false">
      <c r="A628" s="87" t="str">
        <f aca="false">IF(ISBLANK('Nomenklatur komplett'!P628),"-",'Nomenklatur komplett'!P628)</f>
        <v>-</v>
      </c>
      <c r="B628" s="83" t="str">
        <f aca="false">IF(ISBLANK('Nomenklatur komplett'!Q628),"-",'Nomenklatur komplett'!Q628)</f>
        <v>-</v>
      </c>
      <c r="C628" s="95" t="str">
        <f aca="false">IF(ISBLANK('Nomenklatur komplett'!R628),"-",'Nomenklatur komplett'!R628)</f>
        <v>-</v>
      </c>
      <c r="D628" s="1" t="str">
        <f aca="false">IF(B628="-",B628,TRIM(C628)&amp;" ("&amp;B628&amp;")")</f>
        <v>-</v>
      </c>
    </row>
    <row r="629" customFormat="false" ht="12.75" hidden="false" customHeight="false" outlineLevel="0" collapsed="false">
      <c r="A629" s="87" t="str">
        <f aca="false">IF(ISBLANK('Nomenklatur komplett'!P629),"-",'Nomenklatur komplett'!P629)</f>
        <v>-</v>
      </c>
      <c r="B629" s="83" t="str">
        <f aca="false">IF(ISBLANK('Nomenklatur komplett'!Q629),"-",'Nomenklatur komplett'!Q629)</f>
        <v>-</v>
      </c>
      <c r="C629" s="95" t="str">
        <f aca="false">IF(ISBLANK('Nomenklatur komplett'!R629),"-",'Nomenklatur komplett'!R629)</f>
        <v>-</v>
      </c>
      <c r="D629" s="1" t="str">
        <f aca="false">IF(B629="-",B629,TRIM(C629)&amp;" ("&amp;B629&amp;")")</f>
        <v>-</v>
      </c>
    </row>
    <row r="630" customFormat="false" ht="12.75" hidden="false" customHeight="false" outlineLevel="0" collapsed="false">
      <c r="A630" s="87" t="str">
        <f aca="false">IF(ISBLANK('Nomenklatur komplett'!P630),"-",'Nomenklatur komplett'!P630)</f>
        <v>-</v>
      </c>
      <c r="B630" s="83" t="str">
        <f aca="false">IF(ISBLANK('Nomenklatur komplett'!Q630),"-",'Nomenklatur komplett'!Q630)</f>
        <v>-</v>
      </c>
      <c r="C630" s="95" t="str">
        <f aca="false">IF(ISBLANK('Nomenklatur komplett'!R630),"-",'Nomenklatur komplett'!R630)</f>
        <v>-</v>
      </c>
      <c r="D630" s="1" t="str">
        <f aca="false">IF(B630="-",B630,TRIM(C630)&amp;" ("&amp;B630&amp;")")</f>
        <v>-</v>
      </c>
    </row>
    <row r="631" customFormat="false" ht="12.75" hidden="false" customHeight="false" outlineLevel="0" collapsed="false">
      <c r="A631" s="87" t="str">
        <f aca="false">IF(ISBLANK('Nomenklatur komplett'!P631),"-",'Nomenklatur komplett'!P631)</f>
        <v>-</v>
      </c>
      <c r="B631" s="83" t="str">
        <f aca="false">IF(ISBLANK('Nomenklatur komplett'!Q631),"-",'Nomenklatur komplett'!Q631)</f>
        <v>-</v>
      </c>
      <c r="C631" s="95" t="str">
        <f aca="false">IF(ISBLANK('Nomenklatur komplett'!R631),"-",'Nomenklatur komplett'!R631)</f>
        <v>-</v>
      </c>
      <c r="D631" s="1" t="str">
        <f aca="false">IF(B631="-",B631,TRIM(C631)&amp;" ("&amp;B631&amp;")")</f>
        <v>-</v>
      </c>
    </row>
    <row r="632" customFormat="false" ht="12.75" hidden="false" customHeight="false" outlineLevel="0" collapsed="false">
      <c r="A632" s="87" t="str">
        <f aca="false">IF(ISBLANK('Nomenklatur komplett'!P632),"-",'Nomenklatur komplett'!P632)</f>
        <v>-</v>
      </c>
      <c r="B632" s="83" t="str">
        <f aca="false">IF(ISBLANK('Nomenklatur komplett'!Q632),"-",'Nomenklatur komplett'!Q632)</f>
        <v>-</v>
      </c>
      <c r="C632" s="95" t="str">
        <f aca="false">IF(ISBLANK('Nomenklatur komplett'!R632),"-",'Nomenklatur komplett'!R632)</f>
        <v>-</v>
      </c>
      <c r="D632" s="1" t="str">
        <f aca="false">IF(B632="-",B632,TRIM(C632)&amp;" ("&amp;B632&amp;")")</f>
        <v>-</v>
      </c>
    </row>
    <row r="633" customFormat="false" ht="12.75" hidden="false" customHeight="false" outlineLevel="0" collapsed="false">
      <c r="A633" s="87" t="str">
        <f aca="false">IF(ISBLANK('Nomenklatur komplett'!P633),"-",'Nomenklatur komplett'!P633)</f>
        <v>-</v>
      </c>
      <c r="B633" s="83" t="str">
        <f aca="false">IF(ISBLANK('Nomenklatur komplett'!Q633),"-",'Nomenklatur komplett'!Q633)</f>
        <v>-</v>
      </c>
      <c r="C633" s="95" t="str">
        <f aca="false">IF(ISBLANK('Nomenklatur komplett'!R633),"-",'Nomenklatur komplett'!R633)</f>
        <v>-</v>
      </c>
      <c r="D633" s="1" t="str">
        <f aca="false">IF(B633="-",B633,TRIM(C633)&amp;" ("&amp;B633&amp;")")</f>
        <v>-</v>
      </c>
    </row>
    <row r="634" customFormat="false" ht="12.75" hidden="false" customHeight="false" outlineLevel="0" collapsed="false">
      <c r="A634" s="87" t="str">
        <f aca="false">IF(ISBLANK('Nomenklatur komplett'!P634),"-",'Nomenklatur komplett'!P634)</f>
        <v>-</v>
      </c>
      <c r="B634" s="83" t="str">
        <f aca="false">IF(ISBLANK('Nomenklatur komplett'!Q634),"-",'Nomenklatur komplett'!Q634)</f>
        <v>-</v>
      </c>
      <c r="C634" s="95" t="str">
        <f aca="false">IF(ISBLANK('Nomenklatur komplett'!R634),"-",'Nomenklatur komplett'!R634)</f>
        <v>-</v>
      </c>
      <c r="D634" s="1" t="str">
        <f aca="false">IF(B634="-",B634,TRIM(C634)&amp;" ("&amp;B634&amp;")")</f>
        <v>-</v>
      </c>
    </row>
    <row r="635" customFormat="false" ht="12.75" hidden="false" customHeight="false" outlineLevel="0" collapsed="false">
      <c r="A635" s="87" t="str">
        <f aca="false">IF(ISBLANK('Nomenklatur komplett'!P635),"-",'Nomenklatur komplett'!P635)</f>
        <v>-</v>
      </c>
      <c r="B635" s="83" t="str">
        <f aca="false">IF(ISBLANK('Nomenklatur komplett'!Q635),"-",'Nomenklatur komplett'!Q635)</f>
        <v>-</v>
      </c>
      <c r="C635" s="95" t="str">
        <f aca="false">IF(ISBLANK('Nomenklatur komplett'!R635),"-",'Nomenklatur komplett'!R635)</f>
        <v>-</v>
      </c>
      <c r="D635" s="1" t="str">
        <f aca="false">IF(B635="-",B635,TRIM(C635)&amp;" ("&amp;B635&amp;")")</f>
        <v>-</v>
      </c>
    </row>
    <row r="636" customFormat="false" ht="12.75" hidden="false" customHeight="false" outlineLevel="0" collapsed="false">
      <c r="A636" s="87" t="str">
        <f aca="false">IF(ISBLANK('Nomenklatur komplett'!P636),"-",'Nomenklatur komplett'!P636)</f>
        <v>-</v>
      </c>
      <c r="B636" s="83" t="str">
        <f aca="false">IF(ISBLANK('Nomenklatur komplett'!Q636),"-",'Nomenklatur komplett'!Q636)</f>
        <v>-</v>
      </c>
      <c r="C636" s="95" t="str">
        <f aca="false">IF(ISBLANK('Nomenklatur komplett'!R636),"-",'Nomenklatur komplett'!R636)</f>
        <v>-</v>
      </c>
      <c r="D636" s="1" t="str">
        <f aca="false">IF(B636="-",B636,TRIM(C636)&amp;" ("&amp;B636&amp;")")</f>
        <v>-</v>
      </c>
    </row>
    <row r="637" customFormat="false" ht="12.75" hidden="false" customHeight="false" outlineLevel="0" collapsed="false">
      <c r="A637" s="87" t="str">
        <f aca="false">IF(ISBLANK('Nomenklatur komplett'!P637),"-",'Nomenklatur komplett'!P637)</f>
        <v>-</v>
      </c>
      <c r="B637" s="83" t="str">
        <f aca="false">IF(ISBLANK('Nomenklatur komplett'!Q637),"-",'Nomenklatur komplett'!Q637)</f>
        <v>-</v>
      </c>
      <c r="C637" s="95" t="str">
        <f aca="false">IF(ISBLANK('Nomenklatur komplett'!R637),"-",'Nomenklatur komplett'!R637)</f>
        <v>-</v>
      </c>
      <c r="D637" s="1" t="str">
        <f aca="false">IF(B637="-",B637,TRIM(C637)&amp;" ("&amp;B637&amp;")")</f>
        <v>-</v>
      </c>
    </row>
    <row r="638" customFormat="false" ht="12.75" hidden="false" customHeight="false" outlineLevel="0" collapsed="false">
      <c r="A638" s="87" t="str">
        <f aca="false">IF(ISBLANK('Nomenklatur komplett'!P638),"-",'Nomenklatur komplett'!P638)</f>
        <v>-</v>
      </c>
      <c r="B638" s="83" t="str">
        <f aca="false">IF(ISBLANK('Nomenklatur komplett'!Q638),"-",'Nomenklatur komplett'!Q638)</f>
        <v>-</v>
      </c>
      <c r="C638" s="95" t="str">
        <f aca="false">IF(ISBLANK('Nomenklatur komplett'!R638),"-",'Nomenklatur komplett'!R638)</f>
        <v>-</v>
      </c>
      <c r="D638" s="1" t="str">
        <f aca="false">IF(B638="-",B638,TRIM(C638)&amp;" ("&amp;B638&amp;")")</f>
        <v>-</v>
      </c>
    </row>
    <row r="639" customFormat="false" ht="12.75" hidden="false" customHeight="false" outlineLevel="0" collapsed="false">
      <c r="A639" s="87" t="str">
        <f aca="false">IF(ISBLANK('Nomenklatur komplett'!P639),"-",'Nomenklatur komplett'!P639)</f>
        <v>-</v>
      </c>
      <c r="B639" s="83" t="str">
        <f aca="false">IF(ISBLANK('Nomenklatur komplett'!Q639),"-",'Nomenklatur komplett'!Q639)</f>
        <v>-</v>
      </c>
      <c r="C639" s="95" t="str">
        <f aca="false">IF(ISBLANK('Nomenklatur komplett'!R639),"-",'Nomenklatur komplett'!R639)</f>
        <v>-</v>
      </c>
      <c r="D639" s="1" t="str">
        <f aca="false">IF(B639="-",B639,TRIM(C639)&amp;" ("&amp;B639&amp;")")</f>
        <v>-</v>
      </c>
    </row>
    <row r="640" customFormat="false" ht="12.75" hidden="false" customHeight="false" outlineLevel="0" collapsed="false">
      <c r="A640" s="87" t="str">
        <f aca="false">IF(ISBLANK('Nomenklatur komplett'!P640),"-",'Nomenklatur komplett'!P640)</f>
        <v>-</v>
      </c>
      <c r="B640" s="83" t="str">
        <f aca="false">IF(ISBLANK('Nomenklatur komplett'!Q640),"-",'Nomenklatur komplett'!Q640)</f>
        <v>-</v>
      </c>
      <c r="C640" s="95" t="str">
        <f aca="false">IF(ISBLANK('Nomenklatur komplett'!R640),"-",'Nomenklatur komplett'!R640)</f>
        <v>-</v>
      </c>
      <c r="D640" s="1" t="str">
        <f aca="false">IF(B640="-",B640,TRIM(C640)&amp;" ("&amp;B640&amp;")")</f>
        <v>-</v>
      </c>
    </row>
    <row r="641" customFormat="false" ht="12.75" hidden="false" customHeight="false" outlineLevel="0" collapsed="false">
      <c r="A641" s="87" t="str">
        <f aca="false">IF(ISBLANK('Nomenklatur komplett'!P641),"-",'Nomenklatur komplett'!P641)</f>
        <v>-</v>
      </c>
      <c r="B641" s="83" t="str">
        <f aca="false">IF(ISBLANK('Nomenklatur komplett'!Q641),"-",'Nomenklatur komplett'!Q641)</f>
        <v>-</v>
      </c>
      <c r="C641" s="95" t="str">
        <f aca="false">IF(ISBLANK('Nomenklatur komplett'!R641),"-",'Nomenklatur komplett'!R641)</f>
        <v>-</v>
      </c>
      <c r="D641" s="1" t="str">
        <f aca="false">IF(B641="-",B641,TRIM(C641)&amp;" ("&amp;B641&amp;")")</f>
        <v>-</v>
      </c>
    </row>
    <row r="642" customFormat="false" ht="12.75" hidden="false" customHeight="false" outlineLevel="0" collapsed="false">
      <c r="A642" s="87" t="str">
        <f aca="false">IF(ISBLANK('Nomenklatur komplett'!P642),"-",'Nomenklatur komplett'!P642)</f>
        <v>-</v>
      </c>
      <c r="B642" s="83" t="str">
        <f aca="false">IF(ISBLANK('Nomenklatur komplett'!Q642),"-",'Nomenklatur komplett'!Q642)</f>
        <v>-</v>
      </c>
      <c r="C642" s="95" t="str">
        <f aca="false">IF(ISBLANK('Nomenklatur komplett'!R642),"-",'Nomenklatur komplett'!R642)</f>
        <v>-</v>
      </c>
      <c r="D642" s="1" t="str">
        <f aca="false">IF(B642="-",B642,TRIM(C642)&amp;" ("&amp;B642&amp;")")</f>
        <v>-</v>
      </c>
    </row>
    <row r="643" customFormat="false" ht="12.75" hidden="false" customHeight="false" outlineLevel="0" collapsed="false">
      <c r="A643" s="87" t="str">
        <f aca="false">IF(ISBLANK('Nomenklatur komplett'!P643),"-",'Nomenklatur komplett'!P643)</f>
        <v>-</v>
      </c>
      <c r="B643" s="83" t="str">
        <f aca="false">IF(ISBLANK('Nomenklatur komplett'!Q643),"-",'Nomenklatur komplett'!Q643)</f>
        <v>-</v>
      </c>
      <c r="C643" s="95" t="str">
        <f aca="false">IF(ISBLANK('Nomenklatur komplett'!R643),"-",'Nomenklatur komplett'!R643)</f>
        <v>-</v>
      </c>
      <c r="D643" s="1" t="str">
        <f aca="false">IF(B643="-",B643,TRIM(C643)&amp;" ("&amp;B643&amp;")")</f>
        <v>-</v>
      </c>
    </row>
    <row r="644" customFormat="false" ht="12.75" hidden="false" customHeight="false" outlineLevel="0" collapsed="false">
      <c r="A644" s="87" t="str">
        <f aca="false">IF(ISBLANK('Nomenklatur komplett'!P644),"-",'Nomenklatur komplett'!P644)</f>
        <v>-</v>
      </c>
      <c r="B644" s="83" t="str">
        <f aca="false">IF(ISBLANK('Nomenklatur komplett'!Q644),"-",'Nomenklatur komplett'!Q644)</f>
        <v>-</v>
      </c>
      <c r="C644" s="95" t="str">
        <f aca="false">IF(ISBLANK('Nomenklatur komplett'!R644),"-",'Nomenklatur komplett'!R644)</f>
        <v>-</v>
      </c>
      <c r="D644" s="1" t="str">
        <f aca="false">IF(B644="-",B644,TRIM(C644)&amp;" ("&amp;B644&amp;")")</f>
        <v>-</v>
      </c>
    </row>
    <row r="645" customFormat="false" ht="12.75" hidden="false" customHeight="false" outlineLevel="0" collapsed="false">
      <c r="A645" s="87" t="str">
        <f aca="false">IF(ISBLANK('Nomenklatur komplett'!P645),"-",'Nomenklatur komplett'!P645)</f>
        <v>-</v>
      </c>
      <c r="B645" s="83" t="str">
        <f aca="false">IF(ISBLANK('Nomenklatur komplett'!Q645),"-",'Nomenklatur komplett'!Q645)</f>
        <v>-</v>
      </c>
      <c r="C645" s="95" t="str">
        <f aca="false">IF(ISBLANK('Nomenklatur komplett'!R645),"-",'Nomenklatur komplett'!R645)</f>
        <v>-</v>
      </c>
      <c r="D645" s="1" t="str">
        <f aca="false">IF(B645="-",B645,TRIM(C645)&amp;" ("&amp;B645&amp;")")</f>
        <v>-</v>
      </c>
    </row>
    <row r="646" customFormat="false" ht="12.75" hidden="false" customHeight="false" outlineLevel="0" collapsed="false">
      <c r="A646" s="87" t="str">
        <f aca="false">IF(ISBLANK('Nomenklatur komplett'!P646),"-",'Nomenklatur komplett'!P646)</f>
        <v>-</v>
      </c>
      <c r="B646" s="83" t="str">
        <f aca="false">IF(ISBLANK('Nomenklatur komplett'!Q646),"-",'Nomenklatur komplett'!Q646)</f>
        <v>-</v>
      </c>
      <c r="C646" s="95" t="str">
        <f aca="false">IF(ISBLANK('Nomenklatur komplett'!R646),"-",'Nomenklatur komplett'!R646)</f>
        <v>-</v>
      </c>
      <c r="D646" s="1" t="str">
        <f aca="false">IF(B646="-",B646,TRIM(C646)&amp;" ("&amp;B646&amp;")")</f>
        <v>-</v>
      </c>
    </row>
    <row r="647" customFormat="false" ht="12.75" hidden="false" customHeight="false" outlineLevel="0" collapsed="false">
      <c r="A647" s="87" t="str">
        <f aca="false">IF(ISBLANK('Nomenklatur komplett'!P647),"-",'Nomenklatur komplett'!P647)</f>
        <v>-</v>
      </c>
      <c r="B647" s="83" t="str">
        <f aca="false">IF(ISBLANK('Nomenklatur komplett'!Q647),"-",'Nomenklatur komplett'!Q647)</f>
        <v>-</v>
      </c>
      <c r="C647" s="95" t="str">
        <f aca="false">IF(ISBLANK('Nomenklatur komplett'!R647),"-",'Nomenklatur komplett'!R647)</f>
        <v>-</v>
      </c>
      <c r="D647" s="1" t="str">
        <f aca="false">IF(B647="-",B647,TRIM(C647)&amp;" ("&amp;B647&amp;")")</f>
        <v>-</v>
      </c>
    </row>
    <row r="648" customFormat="false" ht="12.75" hidden="false" customHeight="false" outlineLevel="0" collapsed="false">
      <c r="A648" s="87" t="str">
        <f aca="false">IF(ISBLANK('Nomenklatur komplett'!P648),"-",'Nomenklatur komplett'!P648)</f>
        <v>-</v>
      </c>
      <c r="B648" s="83" t="str">
        <f aca="false">IF(ISBLANK('Nomenklatur komplett'!Q648),"-",'Nomenklatur komplett'!Q648)</f>
        <v>-</v>
      </c>
      <c r="C648" s="95" t="str">
        <f aca="false">IF(ISBLANK('Nomenklatur komplett'!R648),"-",'Nomenklatur komplett'!R648)</f>
        <v>-</v>
      </c>
      <c r="D648" s="1" t="str">
        <f aca="false">IF(B648="-",B648,TRIM(C648)&amp;" ("&amp;B648&amp;")")</f>
        <v>-</v>
      </c>
    </row>
    <row r="649" customFormat="false" ht="12.75" hidden="false" customHeight="false" outlineLevel="0" collapsed="false">
      <c r="A649" s="87" t="str">
        <f aca="false">IF(ISBLANK('Nomenklatur komplett'!P649),"-",'Nomenklatur komplett'!P649)</f>
        <v>-</v>
      </c>
      <c r="B649" s="83" t="str">
        <f aca="false">IF(ISBLANK('Nomenklatur komplett'!Q649),"-",'Nomenklatur komplett'!Q649)</f>
        <v>-</v>
      </c>
      <c r="C649" s="95" t="str">
        <f aca="false">IF(ISBLANK('Nomenklatur komplett'!R649),"-",'Nomenklatur komplett'!R649)</f>
        <v>-</v>
      </c>
      <c r="D649" s="1" t="str">
        <f aca="false">IF(B649="-",B649,TRIM(C649)&amp;" ("&amp;B649&amp;")")</f>
        <v>-</v>
      </c>
    </row>
    <row r="650" customFormat="false" ht="12.75" hidden="false" customHeight="false" outlineLevel="0" collapsed="false">
      <c r="A650" s="87" t="str">
        <f aca="false">IF(ISBLANK('Nomenklatur komplett'!P650),"-",'Nomenklatur komplett'!P650)</f>
        <v>-</v>
      </c>
      <c r="B650" s="83" t="str">
        <f aca="false">IF(ISBLANK('Nomenklatur komplett'!Q650),"-",'Nomenklatur komplett'!Q650)</f>
        <v>-</v>
      </c>
      <c r="C650" s="95" t="str">
        <f aca="false">IF(ISBLANK('Nomenklatur komplett'!R650),"-",'Nomenklatur komplett'!R650)</f>
        <v>-</v>
      </c>
      <c r="D650" s="1" t="str">
        <f aca="false">IF(B650="-",B650,TRIM(C650)&amp;" ("&amp;B650&amp;")")</f>
        <v>-</v>
      </c>
    </row>
    <row r="651" customFormat="false" ht="12.75" hidden="false" customHeight="false" outlineLevel="0" collapsed="false">
      <c r="A651" s="87" t="str">
        <f aca="false">IF(ISBLANK('Nomenklatur komplett'!P651),"-",'Nomenklatur komplett'!P651)</f>
        <v>-</v>
      </c>
      <c r="B651" s="83" t="str">
        <f aca="false">IF(ISBLANK('Nomenklatur komplett'!Q651),"-",'Nomenklatur komplett'!Q651)</f>
        <v>-</v>
      </c>
      <c r="C651" s="95" t="str">
        <f aca="false">IF(ISBLANK('Nomenklatur komplett'!R651),"-",'Nomenklatur komplett'!R651)</f>
        <v>-</v>
      </c>
      <c r="D651" s="1" t="str">
        <f aca="false">IF(B651="-",B651,TRIM(C651)&amp;" ("&amp;B651&amp;")")</f>
        <v>-</v>
      </c>
    </row>
    <row r="652" customFormat="false" ht="12.75" hidden="false" customHeight="false" outlineLevel="0" collapsed="false">
      <c r="A652" s="87" t="str">
        <f aca="false">IF(ISBLANK('Nomenklatur komplett'!P652),"-",'Nomenklatur komplett'!P652)</f>
        <v>-</v>
      </c>
      <c r="B652" s="83" t="str">
        <f aca="false">IF(ISBLANK('Nomenklatur komplett'!Q652),"-",'Nomenklatur komplett'!Q652)</f>
        <v>-</v>
      </c>
      <c r="C652" s="95" t="str">
        <f aca="false">IF(ISBLANK('Nomenklatur komplett'!R652),"-",'Nomenklatur komplett'!R652)</f>
        <v>-</v>
      </c>
      <c r="D652" s="1" t="str">
        <f aca="false">IF(B652="-",B652,TRIM(C652)&amp;" ("&amp;B652&amp;")")</f>
        <v>-</v>
      </c>
    </row>
    <row r="653" customFormat="false" ht="12.75" hidden="false" customHeight="false" outlineLevel="0" collapsed="false">
      <c r="A653" s="87" t="str">
        <f aca="false">IF(ISBLANK('Nomenklatur komplett'!P653),"-",'Nomenklatur komplett'!P653)</f>
        <v>-</v>
      </c>
      <c r="B653" s="83" t="str">
        <f aca="false">IF(ISBLANK('Nomenklatur komplett'!Q653),"-",'Nomenklatur komplett'!Q653)</f>
        <v>-</v>
      </c>
      <c r="C653" s="95" t="str">
        <f aca="false">IF(ISBLANK('Nomenklatur komplett'!R653),"-",'Nomenklatur komplett'!R653)</f>
        <v>-</v>
      </c>
      <c r="D653" s="1" t="str">
        <f aca="false">IF(B653="-",B653,TRIM(C653)&amp;" ("&amp;B653&amp;")")</f>
        <v>-</v>
      </c>
    </row>
    <row r="654" customFormat="false" ht="12.75" hidden="false" customHeight="false" outlineLevel="0" collapsed="false">
      <c r="A654" s="87" t="str">
        <f aca="false">IF(ISBLANK('Nomenklatur komplett'!P654),"-",'Nomenklatur komplett'!P654)</f>
        <v>-</v>
      </c>
      <c r="B654" s="83" t="str">
        <f aca="false">IF(ISBLANK('Nomenklatur komplett'!Q654),"-",'Nomenklatur komplett'!Q654)</f>
        <v>-</v>
      </c>
      <c r="C654" s="95" t="str">
        <f aca="false">IF(ISBLANK('Nomenklatur komplett'!R654),"-",'Nomenklatur komplett'!R654)</f>
        <v>-</v>
      </c>
      <c r="D654" s="1" t="str">
        <f aca="false">IF(B654="-",B654,TRIM(C654)&amp;" ("&amp;B654&amp;")")</f>
        <v>-</v>
      </c>
    </row>
    <row r="655" customFormat="false" ht="12.75" hidden="false" customHeight="false" outlineLevel="0" collapsed="false">
      <c r="A655" s="87" t="str">
        <f aca="false">IF(ISBLANK('Nomenklatur komplett'!P655),"-",'Nomenklatur komplett'!P655)</f>
        <v>-</v>
      </c>
      <c r="B655" s="83" t="str">
        <f aca="false">IF(ISBLANK('Nomenklatur komplett'!Q655),"-",'Nomenklatur komplett'!Q655)</f>
        <v>-</v>
      </c>
      <c r="C655" s="95" t="str">
        <f aca="false">IF(ISBLANK('Nomenklatur komplett'!R655),"-",'Nomenklatur komplett'!R655)</f>
        <v>-</v>
      </c>
      <c r="D655" s="1" t="str">
        <f aca="false">IF(B655="-",B655,TRIM(C655)&amp;" ("&amp;B655&amp;")")</f>
        <v>-</v>
      </c>
    </row>
    <row r="656" customFormat="false" ht="12.75" hidden="false" customHeight="false" outlineLevel="0" collapsed="false">
      <c r="A656" s="87" t="str">
        <f aca="false">IF(ISBLANK('Nomenklatur komplett'!P656),"-",'Nomenklatur komplett'!P656)</f>
        <v>-</v>
      </c>
      <c r="B656" s="83" t="str">
        <f aca="false">IF(ISBLANK('Nomenklatur komplett'!Q656),"-",'Nomenklatur komplett'!Q656)</f>
        <v>-</v>
      </c>
      <c r="C656" s="95" t="str">
        <f aca="false">IF(ISBLANK('Nomenklatur komplett'!R656),"-",'Nomenklatur komplett'!R656)</f>
        <v>-</v>
      </c>
      <c r="D656" s="1" t="str">
        <f aca="false">IF(B656="-",B656,TRIM(C656)&amp;" ("&amp;B656&amp;")")</f>
        <v>-</v>
      </c>
    </row>
    <row r="657" customFormat="false" ht="12.75" hidden="false" customHeight="false" outlineLevel="0" collapsed="false">
      <c r="A657" s="87" t="str">
        <f aca="false">IF(ISBLANK('Nomenklatur komplett'!P657),"-",'Nomenklatur komplett'!P657)</f>
        <v>-</v>
      </c>
      <c r="B657" s="83" t="str">
        <f aca="false">IF(ISBLANK('Nomenklatur komplett'!Q657),"-",'Nomenklatur komplett'!Q657)</f>
        <v>-</v>
      </c>
      <c r="C657" s="95" t="str">
        <f aca="false">IF(ISBLANK('Nomenklatur komplett'!R657),"-",'Nomenklatur komplett'!R657)</f>
        <v>-</v>
      </c>
      <c r="D657" s="1" t="str">
        <f aca="false">IF(B657="-",B657,TRIM(C657)&amp;" ("&amp;B657&amp;")")</f>
        <v>-</v>
      </c>
    </row>
    <row r="658" customFormat="false" ht="12.75" hidden="false" customHeight="false" outlineLevel="0" collapsed="false">
      <c r="A658" s="87" t="str">
        <f aca="false">IF(ISBLANK('Nomenklatur komplett'!P658),"-",'Nomenklatur komplett'!P658)</f>
        <v>-</v>
      </c>
      <c r="B658" s="83" t="str">
        <f aca="false">IF(ISBLANK('Nomenklatur komplett'!Q658),"-",'Nomenklatur komplett'!Q658)</f>
        <v>-</v>
      </c>
      <c r="C658" s="95" t="str">
        <f aca="false">IF(ISBLANK('Nomenklatur komplett'!R658),"-",'Nomenklatur komplett'!R658)</f>
        <v>-</v>
      </c>
      <c r="D658" s="1" t="str">
        <f aca="false">IF(B658="-",B658,TRIM(C658)&amp;" ("&amp;B658&amp;")")</f>
        <v>-</v>
      </c>
    </row>
    <row r="659" customFormat="false" ht="12.75" hidden="false" customHeight="false" outlineLevel="0" collapsed="false">
      <c r="A659" s="87" t="str">
        <f aca="false">IF(ISBLANK('Nomenklatur komplett'!P659),"-",'Nomenklatur komplett'!P659)</f>
        <v>-</v>
      </c>
      <c r="B659" s="83" t="str">
        <f aca="false">IF(ISBLANK('Nomenklatur komplett'!Q659),"-",'Nomenklatur komplett'!Q659)</f>
        <v>-</v>
      </c>
      <c r="C659" s="95" t="str">
        <f aca="false">IF(ISBLANK('Nomenklatur komplett'!R659),"-",'Nomenklatur komplett'!R659)</f>
        <v>-</v>
      </c>
      <c r="D659" s="1" t="str">
        <f aca="false">IF(B659="-",B659,TRIM(C659)&amp;" ("&amp;B659&amp;")")</f>
        <v>-</v>
      </c>
    </row>
    <row r="660" customFormat="false" ht="12.75" hidden="false" customHeight="false" outlineLevel="0" collapsed="false">
      <c r="A660" s="87" t="str">
        <f aca="false">IF(ISBLANK('Nomenklatur komplett'!P660),"-",'Nomenklatur komplett'!P660)</f>
        <v>-</v>
      </c>
      <c r="B660" s="83" t="str">
        <f aca="false">IF(ISBLANK('Nomenklatur komplett'!Q660),"-",'Nomenklatur komplett'!Q660)</f>
        <v>-</v>
      </c>
      <c r="C660" s="95" t="str">
        <f aca="false">IF(ISBLANK('Nomenklatur komplett'!R660),"-",'Nomenklatur komplett'!R660)</f>
        <v>-</v>
      </c>
      <c r="D660" s="1" t="str">
        <f aca="false">IF(B660="-",B660,TRIM(C660)&amp;" ("&amp;B660&amp;")")</f>
        <v>-</v>
      </c>
    </row>
    <row r="661" customFormat="false" ht="12.75" hidden="false" customHeight="false" outlineLevel="0" collapsed="false">
      <c r="A661" s="87" t="str">
        <f aca="false">IF(ISBLANK('Nomenklatur komplett'!P661),"-",'Nomenklatur komplett'!P661)</f>
        <v>-</v>
      </c>
      <c r="B661" s="83" t="str">
        <f aca="false">IF(ISBLANK('Nomenklatur komplett'!Q661),"-",'Nomenklatur komplett'!Q661)</f>
        <v>-</v>
      </c>
      <c r="C661" s="95" t="str">
        <f aca="false">IF(ISBLANK('Nomenklatur komplett'!R661),"-",'Nomenklatur komplett'!R661)</f>
        <v>-</v>
      </c>
      <c r="D661" s="1" t="str">
        <f aca="false">IF(B661="-",B661,TRIM(C661)&amp;" ("&amp;B661&amp;")")</f>
        <v>-</v>
      </c>
    </row>
    <row r="662" customFormat="false" ht="12.75" hidden="false" customHeight="false" outlineLevel="0" collapsed="false">
      <c r="A662" s="87" t="str">
        <f aca="false">IF(ISBLANK('Nomenklatur komplett'!P662),"-",'Nomenklatur komplett'!P662)</f>
        <v>-</v>
      </c>
      <c r="B662" s="83" t="str">
        <f aca="false">IF(ISBLANK('Nomenklatur komplett'!Q662),"-",'Nomenklatur komplett'!Q662)</f>
        <v>-</v>
      </c>
      <c r="C662" s="95" t="str">
        <f aca="false">IF(ISBLANK('Nomenklatur komplett'!R662),"-",'Nomenklatur komplett'!R662)</f>
        <v>-</v>
      </c>
      <c r="D662" s="1" t="str">
        <f aca="false">IF(B662="-",B662,TRIM(C662)&amp;" ("&amp;B662&amp;")")</f>
        <v>-</v>
      </c>
    </row>
    <row r="663" customFormat="false" ht="12.75" hidden="false" customHeight="false" outlineLevel="0" collapsed="false">
      <c r="A663" s="87" t="str">
        <f aca="false">IF(ISBLANK('Nomenklatur komplett'!P663),"-",'Nomenklatur komplett'!P663)</f>
        <v>-</v>
      </c>
      <c r="B663" s="83" t="str">
        <f aca="false">IF(ISBLANK('Nomenklatur komplett'!Q663),"-",'Nomenklatur komplett'!Q663)</f>
        <v>-</v>
      </c>
      <c r="C663" s="95" t="str">
        <f aca="false">IF(ISBLANK('Nomenklatur komplett'!R663),"-",'Nomenklatur komplett'!R663)</f>
        <v>-</v>
      </c>
      <c r="D663" s="1" t="str">
        <f aca="false">IF(B663="-",B663,TRIM(C663)&amp;" ("&amp;B663&amp;")")</f>
        <v>-</v>
      </c>
    </row>
    <row r="664" customFormat="false" ht="12.75" hidden="false" customHeight="false" outlineLevel="0" collapsed="false">
      <c r="A664" s="87" t="str">
        <f aca="false">IF(ISBLANK('Nomenklatur komplett'!P664),"-",'Nomenklatur komplett'!P664)</f>
        <v>-</v>
      </c>
      <c r="B664" s="83" t="str">
        <f aca="false">IF(ISBLANK('Nomenklatur komplett'!Q664),"-",'Nomenklatur komplett'!Q664)</f>
        <v>-</v>
      </c>
      <c r="C664" s="95" t="str">
        <f aca="false">IF(ISBLANK('Nomenklatur komplett'!R664),"-",'Nomenklatur komplett'!R664)</f>
        <v>-</v>
      </c>
      <c r="D664" s="1" t="str">
        <f aca="false">IF(B664="-",B664,TRIM(C664)&amp;" ("&amp;B664&amp;")")</f>
        <v>-</v>
      </c>
    </row>
    <row r="665" customFormat="false" ht="12.75" hidden="false" customHeight="false" outlineLevel="0" collapsed="false">
      <c r="A665" s="87" t="str">
        <f aca="false">IF(ISBLANK('Nomenklatur komplett'!P665),"-",'Nomenklatur komplett'!P665)</f>
        <v>-</v>
      </c>
      <c r="B665" s="83" t="str">
        <f aca="false">IF(ISBLANK('Nomenklatur komplett'!Q665),"-",'Nomenklatur komplett'!Q665)</f>
        <v>-</v>
      </c>
      <c r="C665" s="95" t="str">
        <f aca="false">IF(ISBLANK('Nomenklatur komplett'!R665),"-",'Nomenklatur komplett'!R665)</f>
        <v>-</v>
      </c>
      <c r="D665" s="1" t="str">
        <f aca="false">IF(B665="-",B665,TRIM(C665)&amp;" ("&amp;B665&amp;")")</f>
        <v>-</v>
      </c>
    </row>
    <row r="666" customFormat="false" ht="12.75" hidden="false" customHeight="false" outlineLevel="0" collapsed="false">
      <c r="A666" s="87" t="str">
        <f aca="false">IF(ISBLANK('Nomenklatur komplett'!P666),"-",'Nomenklatur komplett'!P666)</f>
        <v>-</v>
      </c>
      <c r="B666" s="83" t="str">
        <f aca="false">IF(ISBLANK('Nomenklatur komplett'!Q666),"-",'Nomenklatur komplett'!Q666)</f>
        <v>-</v>
      </c>
      <c r="C666" s="95" t="str">
        <f aca="false">IF(ISBLANK('Nomenklatur komplett'!R666),"-",'Nomenklatur komplett'!R666)</f>
        <v>-</v>
      </c>
      <c r="D666" s="1" t="str">
        <f aca="false">IF(B666="-",B666,TRIM(C666)&amp;" ("&amp;B666&amp;")")</f>
        <v>-</v>
      </c>
    </row>
    <row r="667" customFormat="false" ht="12.75" hidden="false" customHeight="false" outlineLevel="0" collapsed="false">
      <c r="A667" s="87" t="str">
        <f aca="false">IF(ISBLANK('Nomenklatur komplett'!P667),"-",'Nomenklatur komplett'!P667)</f>
        <v>-</v>
      </c>
      <c r="B667" s="83" t="str">
        <f aca="false">IF(ISBLANK('Nomenklatur komplett'!Q667),"-",'Nomenklatur komplett'!Q667)</f>
        <v>-</v>
      </c>
      <c r="C667" s="95" t="str">
        <f aca="false">IF(ISBLANK('Nomenklatur komplett'!R667),"-",'Nomenklatur komplett'!R667)</f>
        <v>-</v>
      </c>
      <c r="D667" s="1" t="str">
        <f aca="false">IF(B667="-",B667,TRIM(C667)&amp;" ("&amp;B667&amp;")")</f>
        <v>-</v>
      </c>
    </row>
    <row r="668" customFormat="false" ht="12.75" hidden="false" customHeight="false" outlineLevel="0" collapsed="false">
      <c r="A668" s="87" t="str">
        <f aca="false">IF(ISBLANK('Nomenklatur komplett'!P668),"-",'Nomenklatur komplett'!P668)</f>
        <v>-</v>
      </c>
      <c r="B668" s="83" t="str">
        <f aca="false">IF(ISBLANK('Nomenklatur komplett'!Q668),"-",'Nomenklatur komplett'!Q668)</f>
        <v>-</v>
      </c>
      <c r="C668" s="95" t="str">
        <f aca="false">IF(ISBLANK('Nomenklatur komplett'!R668),"-",'Nomenklatur komplett'!R668)</f>
        <v>-</v>
      </c>
      <c r="D668" s="1" t="str">
        <f aca="false">IF(B668="-",B668,TRIM(C668)&amp;" ("&amp;B668&amp;")")</f>
        <v>-</v>
      </c>
    </row>
    <row r="669" customFormat="false" ht="12.75" hidden="false" customHeight="false" outlineLevel="0" collapsed="false">
      <c r="A669" s="87" t="str">
        <f aca="false">IF(ISBLANK('Nomenklatur komplett'!P669),"-",'Nomenklatur komplett'!P669)</f>
        <v>-</v>
      </c>
      <c r="B669" s="83" t="str">
        <f aca="false">IF(ISBLANK('Nomenklatur komplett'!Q669),"-",'Nomenklatur komplett'!Q669)</f>
        <v>-</v>
      </c>
      <c r="C669" s="95" t="str">
        <f aca="false">IF(ISBLANK('Nomenklatur komplett'!R669),"-",'Nomenklatur komplett'!R669)</f>
        <v>-</v>
      </c>
      <c r="D669" s="1" t="str">
        <f aca="false">IF(B669="-",B669,TRIM(C669)&amp;" ("&amp;B669&amp;")")</f>
        <v>-</v>
      </c>
    </row>
    <row r="670" customFormat="false" ht="12.75" hidden="false" customHeight="false" outlineLevel="0" collapsed="false">
      <c r="A670" s="87" t="str">
        <f aca="false">IF(ISBLANK('Nomenklatur komplett'!P670),"-",'Nomenklatur komplett'!P670)</f>
        <v>-</v>
      </c>
      <c r="B670" s="83" t="str">
        <f aca="false">IF(ISBLANK('Nomenklatur komplett'!Q670),"-",'Nomenklatur komplett'!Q670)</f>
        <v>-</v>
      </c>
      <c r="C670" s="95" t="str">
        <f aca="false">IF(ISBLANK('Nomenklatur komplett'!R670),"-",'Nomenklatur komplett'!R670)</f>
        <v>-</v>
      </c>
      <c r="D670" s="1" t="str">
        <f aca="false">IF(B670="-",B670,TRIM(C670)&amp;" ("&amp;B670&amp;")")</f>
        <v>-</v>
      </c>
    </row>
    <row r="671" customFormat="false" ht="12.75" hidden="false" customHeight="false" outlineLevel="0" collapsed="false">
      <c r="A671" s="87" t="str">
        <f aca="false">IF(ISBLANK('Nomenklatur komplett'!P671),"-",'Nomenklatur komplett'!P671)</f>
        <v>-</v>
      </c>
      <c r="B671" s="83" t="str">
        <f aca="false">IF(ISBLANK('Nomenklatur komplett'!Q671),"-",'Nomenklatur komplett'!Q671)</f>
        <v>-</v>
      </c>
      <c r="C671" s="95" t="str">
        <f aca="false">IF(ISBLANK('Nomenklatur komplett'!R671),"-",'Nomenklatur komplett'!R671)</f>
        <v>-</v>
      </c>
      <c r="D671" s="1" t="str">
        <f aca="false">IF(B671="-",B671,TRIM(C671)&amp;" ("&amp;B671&amp;")")</f>
        <v>-</v>
      </c>
    </row>
    <row r="672" customFormat="false" ht="12.75" hidden="false" customHeight="false" outlineLevel="0" collapsed="false">
      <c r="A672" s="87" t="str">
        <f aca="false">IF(ISBLANK('Nomenklatur komplett'!P672),"-",'Nomenklatur komplett'!P672)</f>
        <v>-</v>
      </c>
      <c r="B672" s="83" t="str">
        <f aca="false">IF(ISBLANK('Nomenklatur komplett'!Q672),"-",'Nomenklatur komplett'!Q672)</f>
        <v>-</v>
      </c>
      <c r="C672" s="95" t="str">
        <f aca="false">IF(ISBLANK('Nomenklatur komplett'!R672),"-",'Nomenklatur komplett'!R672)</f>
        <v>-</v>
      </c>
      <c r="D672" s="1" t="str">
        <f aca="false">IF(B672="-",B672,TRIM(C672)&amp;" ("&amp;B672&amp;")")</f>
        <v>-</v>
      </c>
    </row>
    <row r="673" customFormat="false" ht="12.75" hidden="false" customHeight="false" outlineLevel="0" collapsed="false">
      <c r="A673" s="87" t="str">
        <f aca="false">IF(ISBLANK('Nomenklatur komplett'!P673),"-",'Nomenklatur komplett'!P673)</f>
        <v>-</v>
      </c>
      <c r="B673" s="83" t="str">
        <f aca="false">IF(ISBLANK('Nomenklatur komplett'!Q673),"-",'Nomenklatur komplett'!Q673)</f>
        <v>-</v>
      </c>
      <c r="C673" s="95" t="str">
        <f aca="false">IF(ISBLANK('Nomenklatur komplett'!R673),"-",'Nomenklatur komplett'!R673)</f>
        <v>-</v>
      </c>
      <c r="D673" s="1" t="str">
        <f aca="false">IF(B673="-",B673,TRIM(C673)&amp;" ("&amp;B673&amp;")")</f>
        <v>-</v>
      </c>
    </row>
    <row r="674" customFormat="false" ht="12.75" hidden="false" customHeight="false" outlineLevel="0" collapsed="false">
      <c r="A674" s="87" t="str">
        <f aca="false">IF(ISBLANK('Nomenklatur komplett'!P674),"-",'Nomenklatur komplett'!P674)</f>
        <v>-</v>
      </c>
      <c r="B674" s="83" t="str">
        <f aca="false">IF(ISBLANK('Nomenklatur komplett'!Q674),"-",'Nomenklatur komplett'!Q674)</f>
        <v>-</v>
      </c>
      <c r="C674" s="95" t="str">
        <f aca="false">IF(ISBLANK('Nomenklatur komplett'!R674),"-",'Nomenklatur komplett'!R674)</f>
        <v>-</v>
      </c>
      <c r="D674" s="1" t="str">
        <f aca="false">IF(B674="-",B674,TRIM(C674)&amp;" ("&amp;B674&amp;")")</f>
        <v>-</v>
      </c>
    </row>
    <row r="675" customFormat="false" ht="12.75" hidden="false" customHeight="false" outlineLevel="0" collapsed="false">
      <c r="A675" s="87" t="str">
        <f aca="false">IF(ISBLANK('Nomenklatur komplett'!P675),"-",'Nomenklatur komplett'!P675)</f>
        <v>-</v>
      </c>
      <c r="B675" s="83" t="str">
        <f aca="false">IF(ISBLANK('Nomenklatur komplett'!Q675),"-",'Nomenklatur komplett'!Q675)</f>
        <v>-</v>
      </c>
      <c r="C675" s="95" t="str">
        <f aca="false">IF(ISBLANK('Nomenklatur komplett'!R675),"-",'Nomenklatur komplett'!R675)</f>
        <v>-</v>
      </c>
      <c r="D675" s="1" t="str">
        <f aca="false">IF(B675="-",B675,TRIM(C675)&amp;" ("&amp;B675&amp;")")</f>
        <v>-</v>
      </c>
    </row>
    <row r="676" customFormat="false" ht="12.75" hidden="false" customHeight="false" outlineLevel="0" collapsed="false">
      <c r="A676" s="87" t="str">
        <f aca="false">IF(ISBLANK('Nomenklatur komplett'!P676),"-",'Nomenklatur komplett'!P676)</f>
        <v>-</v>
      </c>
      <c r="B676" s="83" t="str">
        <f aca="false">IF(ISBLANK('Nomenklatur komplett'!Q676),"-",'Nomenklatur komplett'!Q676)</f>
        <v>-</v>
      </c>
      <c r="C676" s="95" t="str">
        <f aca="false">IF(ISBLANK('Nomenklatur komplett'!R676),"-",'Nomenklatur komplett'!R676)</f>
        <v>-</v>
      </c>
      <c r="D676" s="1" t="str">
        <f aca="false">IF(B676="-",B676,TRIM(C676)&amp;" ("&amp;B676&amp;")")</f>
        <v>-</v>
      </c>
    </row>
    <row r="677" customFormat="false" ht="12.75" hidden="false" customHeight="false" outlineLevel="0" collapsed="false">
      <c r="A677" s="87" t="str">
        <f aca="false">IF(ISBLANK('Nomenklatur komplett'!P677),"-",'Nomenklatur komplett'!P677)</f>
        <v>-</v>
      </c>
      <c r="B677" s="83" t="str">
        <f aca="false">IF(ISBLANK('Nomenklatur komplett'!Q677),"-",'Nomenklatur komplett'!Q677)</f>
        <v>-</v>
      </c>
      <c r="C677" s="95" t="str">
        <f aca="false">IF(ISBLANK('Nomenklatur komplett'!R677),"-",'Nomenklatur komplett'!R677)</f>
        <v>-</v>
      </c>
      <c r="D677" s="1" t="str">
        <f aca="false">IF(B677="-",B677,TRIM(C677)&amp;" ("&amp;B677&amp;")")</f>
        <v>-</v>
      </c>
    </row>
    <row r="678" customFormat="false" ht="12.75" hidden="false" customHeight="false" outlineLevel="0" collapsed="false">
      <c r="A678" s="87" t="str">
        <f aca="false">IF(ISBLANK('Nomenklatur komplett'!P678),"-",'Nomenklatur komplett'!P678)</f>
        <v>-</v>
      </c>
      <c r="B678" s="83" t="str">
        <f aca="false">IF(ISBLANK('Nomenklatur komplett'!Q678),"-",'Nomenklatur komplett'!Q678)</f>
        <v>-</v>
      </c>
      <c r="C678" s="95" t="str">
        <f aca="false">IF(ISBLANK('Nomenklatur komplett'!R678),"-",'Nomenklatur komplett'!R678)</f>
        <v>-</v>
      </c>
      <c r="D678" s="1" t="str">
        <f aca="false">IF(B678="-",B678,TRIM(C678)&amp;" ("&amp;B678&amp;")")</f>
        <v>-</v>
      </c>
    </row>
    <row r="679" customFormat="false" ht="12.75" hidden="false" customHeight="false" outlineLevel="0" collapsed="false">
      <c r="A679" s="87" t="str">
        <f aca="false">IF(ISBLANK('Nomenklatur komplett'!P679),"-",'Nomenklatur komplett'!P679)</f>
        <v>-</v>
      </c>
      <c r="B679" s="83" t="str">
        <f aca="false">IF(ISBLANK('Nomenklatur komplett'!Q679),"-",'Nomenklatur komplett'!Q679)</f>
        <v>-</v>
      </c>
      <c r="C679" s="95" t="str">
        <f aca="false">IF(ISBLANK('Nomenklatur komplett'!R679),"-",'Nomenklatur komplett'!R679)</f>
        <v>-</v>
      </c>
      <c r="D679" s="1" t="str">
        <f aca="false">IF(B679="-",B679,TRIM(C679)&amp;" ("&amp;B679&amp;")")</f>
        <v>-</v>
      </c>
    </row>
    <row r="680" customFormat="false" ht="12.75" hidden="false" customHeight="false" outlineLevel="0" collapsed="false">
      <c r="A680" s="87" t="str">
        <f aca="false">IF(ISBLANK('Nomenklatur komplett'!P680),"-",'Nomenklatur komplett'!P680)</f>
        <v>-</v>
      </c>
      <c r="B680" s="83" t="str">
        <f aca="false">IF(ISBLANK('Nomenklatur komplett'!Q680),"-",'Nomenklatur komplett'!Q680)</f>
        <v>-</v>
      </c>
      <c r="C680" s="95" t="str">
        <f aca="false">IF(ISBLANK('Nomenklatur komplett'!R680),"-",'Nomenklatur komplett'!R680)</f>
        <v>-</v>
      </c>
      <c r="D680" s="1" t="str">
        <f aca="false">IF(B680="-",B680,TRIM(C680)&amp;" ("&amp;B680&amp;")")</f>
        <v>-</v>
      </c>
    </row>
    <row r="681" customFormat="false" ht="12.75" hidden="false" customHeight="false" outlineLevel="0" collapsed="false">
      <c r="A681" s="87" t="str">
        <f aca="false">IF(ISBLANK('Nomenklatur komplett'!P681),"-",'Nomenklatur komplett'!P681)</f>
        <v>-</v>
      </c>
      <c r="B681" s="83" t="str">
        <f aca="false">IF(ISBLANK('Nomenklatur komplett'!Q681),"-",'Nomenklatur komplett'!Q681)</f>
        <v>-</v>
      </c>
      <c r="C681" s="95" t="str">
        <f aca="false">IF(ISBLANK('Nomenklatur komplett'!R681),"-",'Nomenklatur komplett'!R681)</f>
        <v>-</v>
      </c>
      <c r="D681" s="1" t="str">
        <f aca="false">IF(B681="-",B681,TRIM(C681)&amp;" ("&amp;B681&amp;")")</f>
        <v>-</v>
      </c>
    </row>
    <row r="682" customFormat="false" ht="12.75" hidden="false" customHeight="false" outlineLevel="0" collapsed="false">
      <c r="A682" s="87" t="str">
        <f aca="false">IF(ISBLANK('Nomenklatur komplett'!P682),"-",'Nomenklatur komplett'!P682)</f>
        <v>-</v>
      </c>
      <c r="B682" s="83" t="str">
        <f aca="false">IF(ISBLANK('Nomenklatur komplett'!Q682),"-",'Nomenklatur komplett'!Q682)</f>
        <v>-</v>
      </c>
      <c r="C682" s="95" t="str">
        <f aca="false">IF(ISBLANK('Nomenklatur komplett'!R682),"-",'Nomenklatur komplett'!R682)</f>
        <v>-</v>
      </c>
      <c r="D682" s="1" t="str">
        <f aca="false">IF(B682="-",B682,TRIM(C682)&amp;" ("&amp;B682&amp;")")</f>
        <v>-</v>
      </c>
    </row>
    <row r="683" customFormat="false" ht="12.75" hidden="false" customHeight="false" outlineLevel="0" collapsed="false">
      <c r="A683" s="87" t="str">
        <f aca="false">IF(ISBLANK('Nomenklatur komplett'!P683),"-",'Nomenklatur komplett'!P683)</f>
        <v>-</v>
      </c>
      <c r="B683" s="83" t="str">
        <f aca="false">IF(ISBLANK('Nomenklatur komplett'!Q683),"-",'Nomenklatur komplett'!Q683)</f>
        <v>-</v>
      </c>
      <c r="C683" s="95" t="str">
        <f aca="false">IF(ISBLANK('Nomenklatur komplett'!R683),"-",'Nomenklatur komplett'!R683)</f>
        <v>-</v>
      </c>
      <c r="D683" s="1" t="str">
        <f aca="false">IF(B683="-",B683,TRIM(C683)&amp;" ("&amp;B683&amp;")")</f>
        <v>-</v>
      </c>
    </row>
    <row r="684" customFormat="false" ht="12.75" hidden="false" customHeight="false" outlineLevel="0" collapsed="false">
      <c r="A684" s="87" t="str">
        <f aca="false">IF(ISBLANK('Nomenklatur komplett'!P684),"-",'Nomenklatur komplett'!P684)</f>
        <v>-</v>
      </c>
      <c r="B684" s="83" t="str">
        <f aca="false">IF(ISBLANK('Nomenklatur komplett'!Q684),"-",'Nomenklatur komplett'!Q684)</f>
        <v>-</v>
      </c>
      <c r="C684" s="95" t="str">
        <f aca="false">IF(ISBLANK('Nomenklatur komplett'!R684),"-",'Nomenklatur komplett'!R684)</f>
        <v>-</v>
      </c>
      <c r="D684" s="1" t="str">
        <f aca="false">IF(B684="-",B684,TRIM(C684)&amp;" ("&amp;B684&amp;")")</f>
        <v>-</v>
      </c>
    </row>
    <row r="685" customFormat="false" ht="12.75" hidden="false" customHeight="false" outlineLevel="0" collapsed="false">
      <c r="A685" s="87" t="str">
        <f aca="false">IF(ISBLANK('Nomenklatur komplett'!P685),"-",'Nomenklatur komplett'!P685)</f>
        <v>-</v>
      </c>
      <c r="B685" s="83" t="str">
        <f aca="false">IF(ISBLANK('Nomenklatur komplett'!Q685),"-",'Nomenklatur komplett'!Q685)</f>
        <v>-</v>
      </c>
      <c r="C685" s="95" t="str">
        <f aca="false">IF(ISBLANK('Nomenklatur komplett'!R685),"-",'Nomenklatur komplett'!R685)</f>
        <v>-</v>
      </c>
      <c r="D685" s="1" t="str">
        <f aca="false">IF(B685="-",B685,TRIM(C685)&amp;" ("&amp;B685&amp;")")</f>
        <v>-</v>
      </c>
    </row>
    <row r="686" customFormat="false" ht="12.75" hidden="false" customHeight="false" outlineLevel="0" collapsed="false">
      <c r="A686" s="87" t="str">
        <f aca="false">IF(ISBLANK('Nomenklatur komplett'!P686),"-",'Nomenklatur komplett'!P686)</f>
        <v>-</v>
      </c>
      <c r="B686" s="83" t="str">
        <f aca="false">IF(ISBLANK('Nomenklatur komplett'!Q686),"-",'Nomenklatur komplett'!Q686)</f>
        <v>-</v>
      </c>
      <c r="C686" s="95" t="str">
        <f aca="false">IF(ISBLANK('Nomenklatur komplett'!R686),"-",'Nomenklatur komplett'!R686)</f>
        <v>-</v>
      </c>
      <c r="D686" s="1" t="str">
        <f aca="false">IF(B686="-",B686,TRIM(C686)&amp;" ("&amp;B686&amp;")")</f>
        <v>-</v>
      </c>
    </row>
    <row r="687" customFormat="false" ht="12.75" hidden="false" customHeight="false" outlineLevel="0" collapsed="false">
      <c r="A687" s="87" t="str">
        <f aca="false">IF(ISBLANK('Nomenklatur komplett'!P687),"-",'Nomenklatur komplett'!P687)</f>
        <v>-</v>
      </c>
      <c r="B687" s="83" t="str">
        <f aca="false">IF(ISBLANK('Nomenklatur komplett'!Q687),"-",'Nomenklatur komplett'!Q687)</f>
        <v>-</v>
      </c>
      <c r="C687" s="95" t="str">
        <f aca="false">IF(ISBLANK('Nomenklatur komplett'!R687),"-",'Nomenklatur komplett'!R687)</f>
        <v>-</v>
      </c>
      <c r="D687" s="1" t="str">
        <f aca="false">IF(B687="-",B687,TRIM(C687)&amp;" ("&amp;B687&amp;")")</f>
        <v>-</v>
      </c>
    </row>
    <row r="688" customFormat="false" ht="12.75" hidden="false" customHeight="false" outlineLevel="0" collapsed="false">
      <c r="A688" s="87" t="str">
        <f aca="false">IF(ISBLANK('Nomenklatur komplett'!P688),"-",'Nomenklatur komplett'!P688)</f>
        <v>-</v>
      </c>
      <c r="B688" s="83" t="str">
        <f aca="false">IF(ISBLANK('Nomenklatur komplett'!Q688),"-",'Nomenklatur komplett'!Q688)</f>
        <v>-</v>
      </c>
      <c r="C688" s="95" t="str">
        <f aca="false">IF(ISBLANK('Nomenklatur komplett'!R688),"-",'Nomenklatur komplett'!R688)</f>
        <v>-</v>
      </c>
      <c r="D688" s="1" t="str">
        <f aca="false">IF(B688="-",B688,TRIM(C688)&amp;" ("&amp;B688&amp;")")</f>
        <v>-</v>
      </c>
    </row>
    <row r="689" customFormat="false" ht="12.75" hidden="false" customHeight="false" outlineLevel="0" collapsed="false">
      <c r="A689" s="87" t="str">
        <f aca="false">IF(ISBLANK('Nomenklatur komplett'!P689),"-",'Nomenklatur komplett'!P689)</f>
        <v>-</v>
      </c>
      <c r="B689" s="83" t="str">
        <f aca="false">IF(ISBLANK('Nomenklatur komplett'!Q689),"-",'Nomenklatur komplett'!Q689)</f>
        <v>-</v>
      </c>
      <c r="C689" s="95" t="str">
        <f aca="false">IF(ISBLANK('Nomenklatur komplett'!R689),"-",'Nomenklatur komplett'!R689)</f>
        <v>-</v>
      </c>
      <c r="D689" s="1" t="str">
        <f aca="false">IF(B689="-",B689,TRIM(C689)&amp;" ("&amp;B689&amp;")")</f>
        <v>-</v>
      </c>
    </row>
    <row r="690" customFormat="false" ht="12.75" hidden="false" customHeight="false" outlineLevel="0" collapsed="false">
      <c r="A690" s="87" t="str">
        <f aca="false">IF(ISBLANK('Nomenklatur komplett'!P690),"-",'Nomenklatur komplett'!P690)</f>
        <v>-</v>
      </c>
      <c r="B690" s="83" t="str">
        <f aca="false">IF(ISBLANK('Nomenklatur komplett'!Q690),"-",'Nomenklatur komplett'!Q690)</f>
        <v>-</v>
      </c>
      <c r="C690" s="95" t="str">
        <f aca="false">IF(ISBLANK('Nomenklatur komplett'!R690),"-",'Nomenklatur komplett'!R690)</f>
        <v>-</v>
      </c>
      <c r="D690" s="1" t="str">
        <f aca="false">IF(B690="-",B690,TRIM(C690)&amp;" ("&amp;B690&amp;")")</f>
        <v>-</v>
      </c>
    </row>
    <row r="691" customFormat="false" ht="12.75" hidden="false" customHeight="false" outlineLevel="0" collapsed="false">
      <c r="A691" s="87" t="str">
        <f aca="false">IF(ISBLANK('Nomenklatur komplett'!P691),"-",'Nomenklatur komplett'!P691)</f>
        <v>-</v>
      </c>
      <c r="B691" s="83" t="str">
        <f aca="false">IF(ISBLANK('Nomenklatur komplett'!Q691),"-",'Nomenklatur komplett'!Q691)</f>
        <v>-</v>
      </c>
      <c r="C691" s="95" t="str">
        <f aca="false">IF(ISBLANK('Nomenklatur komplett'!R691),"-",'Nomenklatur komplett'!R691)</f>
        <v>-</v>
      </c>
      <c r="D691" s="1" t="str">
        <f aca="false">IF(B691="-",B691,TRIM(C691)&amp;" ("&amp;B691&amp;")")</f>
        <v>-</v>
      </c>
    </row>
    <row r="692" customFormat="false" ht="12.75" hidden="false" customHeight="false" outlineLevel="0" collapsed="false">
      <c r="A692" s="87" t="str">
        <f aca="false">IF(ISBLANK('Nomenklatur komplett'!P692),"-",'Nomenklatur komplett'!P692)</f>
        <v>-</v>
      </c>
      <c r="B692" s="83" t="str">
        <f aca="false">IF(ISBLANK('Nomenklatur komplett'!Q692),"-",'Nomenklatur komplett'!Q692)</f>
        <v>-</v>
      </c>
      <c r="C692" s="95" t="str">
        <f aca="false">IF(ISBLANK('Nomenklatur komplett'!R692),"-",'Nomenklatur komplett'!R692)</f>
        <v>-</v>
      </c>
      <c r="D692" s="1" t="str">
        <f aca="false">IF(B692="-",B692,TRIM(C692)&amp;" ("&amp;B692&amp;")")</f>
        <v>-</v>
      </c>
    </row>
    <row r="693" customFormat="false" ht="12.75" hidden="false" customHeight="false" outlineLevel="0" collapsed="false">
      <c r="A693" s="87" t="str">
        <f aca="false">IF(ISBLANK('Nomenklatur komplett'!P693),"-",'Nomenklatur komplett'!P693)</f>
        <v>-</v>
      </c>
      <c r="B693" s="83" t="str">
        <f aca="false">IF(ISBLANK('Nomenklatur komplett'!Q693),"-",'Nomenklatur komplett'!Q693)</f>
        <v>-</v>
      </c>
      <c r="C693" s="95" t="str">
        <f aca="false">IF(ISBLANK('Nomenklatur komplett'!R693),"-",'Nomenklatur komplett'!R693)</f>
        <v>-</v>
      </c>
      <c r="D693" s="1" t="str">
        <f aca="false">IF(B693="-",B693,TRIM(C693)&amp;" ("&amp;B693&amp;")")</f>
        <v>-</v>
      </c>
    </row>
    <row r="694" customFormat="false" ht="12.75" hidden="false" customHeight="false" outlineLevel="0" collapsed="false">
      <c r="A694" s="87" t="str">
        <f aca="false">IF(ISBLANK('Nomenklatur komplett'!P694),"-",'Nomenklatur komplett'!P694)</f>
        <v>-</v>
      </c>
      <c r="B694" s="83" t="str">
        <f aca="false">IF(ISBLANK('Nomenklatur komplett'!Q694),"-",'Nomenklatur komplett'!Q694)</f>
        <v>-</v>
      </c>
      <c r="C694" s="95" t="str">
        <f aca="false">IF(ISBLANK('Nomenklatur komplett'!R694),"-",'Nomenklatur komplett'!R694)</f>
        <v>-</v>
      </c>
      <c r="D694" s="1" t="str">
        <f aca="false">IF(B694="-",B694,TRIM(C694)&amp;" ("&amp;B694&amp;")")</f>
        <v>-</v>
      </c>
    </row>
    <row r="695" customFormat="false" ht="12.75" hidden="false" customHeight="false" outlineLevel="0" collapsed="false">
      <c r="A695" s="87" t="str">
        <f aca="false">IF(ISBLANK('Nomenklatur komplett'!P695),"-",'Nomenklatur komplett'!P695)</f>
        <v>-</v>
      </c>
      <c r="B695" s="83" t="str">
        <f aca="false">IF(ISBLANK('Nomenklatur komplett'!Q695),"-",'Nomenklatur komplett'!Q695)</f>
        <v>-</v>
      </c>
      <c r="C695" s="95" t="str">
        <f aca="false">IF(ISBLANK('Nomenklatur komplett'!R695),"-",'Nomenklatur komplett'!R695)</f>
        <v>-</v>
      </c>
      <c r="D695" s="1" t="str">
        <f aca="false">IF(B695="-",B695,TRIM(C695)&amp;" ("&amp;B695&amp;")")</f>
        <v>-</v>
      </c>
    </row>
    <row r="696" customFormat="false" ht="12.75" hidden="false" customHeight="false" outlineLevel="0" collapsed="false">
      <c r="A696" s="87" t="str">
        <f aca="false">IF(ISBLANK('Nomenklatur komplett'!P696),"-",'Nomenklatur komplett'!P696)</f>
        <v>-</v>
      </c>
      <c r="B696" s="83" t="str">
        <f aca="false">IF(ISBLANK('Nomenklatur komplett'!Q696),"-",'Nomenklatur komplett'!Q696)</f>
        <v>-</v>
      </c>
      <c r="C696" s="95" t="str">
        <f aca="false">IF(ISBLANK('Nomenklatur komplett'!R696),"-",'Nomenklatur komplett'!R696)</f>
        <v>-</v>
      </c>
      <c r="D696" s="1" t="str">
        <f aca="false">IF(B696="-",B696,TRIM(C696)&amp;" ("&amp;B696&amp;")")</f>
        <v>-</v>
      </c>
    </row>
    <row r="697" customFormat="false" ht="12.75" hidden="false" customHeight="false" outlineLevel="0" collapsed="false">
      <c r="A697" s="87" t="str">
        <f aca="false">IF(ISBLANK('Nomenklatur komplett'!P697),"-",'Nomenklatur komplett'!P697)</f>
        <v>-</v>
      </c>
      <c r="B697" s="83" t="str">
        <f aca="false">IF(ISBLANK('Nomenklatur komplett'!Q697),"-",'Nomenklatur komplett'!Q697)</f>
        <v>-</v>
      </c>
      <c r="C697" s="95" t="str">
        <f aca="false">IF(ISBLANK('Nomenklatur komplett'!R697),"-",'Nomenklatur komplett'!R697)</f>
        <v>-</v>
      </c>
      <c r="D697" s="1" t="str">
        <f aca="false">IF(B697="-",B697,TRIM(C697)&amp;" ("&amp;B697&amp;")")</f>
        <v>-</v>
      </c>
    </row>
    <row r="698" customFormat="false" ht="12.75" hidden="false" customHeight="false" outlineLevel="0" collapsed="false">
      <c r="A698" s="87" t="str">
        <f aca="false">IF(ISBLANK('Nomenklatur komplett'!P698),"-",'Nomenklatur komplett'!P698)</f>
        <v>-</v>
      </c>
      <c r="B698" s="83" t="str">
        <f aca="false">IF(ISBLANK('Nomenklatur komplett'!Q698),"-",'Nomenklatur komplett'!Q698)</f>
        <v>-</v>
      </c>
      <c r="C698" s="95" t="str">
        <f aca="false">IF(ISBLANK('Nomenklatur komplett'!R698),"-",'Nomenklatur komplett'!R698)</f>
        <v>-</v>
      </c>
      <c r="D698" s="1" t="str">
        <f aca="false">IF(B698="-",B698,TRIM(C698)&amp;" ("&amp;B698&amp;")")</f>
        <v>-</v>
      </c>
    </row>
    <row r="699" customFormat="false" ht="12.75" hidden="false" customHeight="false" outlineLevel="0" collapsed="false">
      <c r="A699" s="87" t="str">
        <f aca="false">IF(ISBLANK('Nomenklatur komplett'!P699),"-",'Nomenklatur komplett'!P699)</f>
        <v>-</v>
      </c>
      <c r="B699" s="83" t="str">
        <f aca="false">IF(ISBLANK('Nomenklatur komplett'!Q699),"-",'Nomenklatur komplett'!Q699)</f>
        <v>-</v>
      </c>
      <c r="C699" s="95" t="str">
        <f aca="false">IF(ISBLANK('Nomenklatur komplett'!R699),"-",'Nomenklatur komplett'!R699)</f>
        <v>-</v>
      </c>
      <c r="D699" s="1" t="str">
        <f aca="false">IF(B699="-",B699,TRIM(C699)&amp;" ("&amp;B699&amp;")")</f>
        <v>-</v>
      </c>
    </row>
    <row r="700" customFormat="false" ht="12.75" hidden="false" customHeight="false" outlineLevel="0" collapsed="false">
      <c r="A700" s="87" t="str">
        <f aca="false">IF(ISBLANK('Nomenklatur komplett'!P700),"-",'Nomenklatur komplett'!P700)</f>
        <v>-</v>
      </c>
      <c r="B700" s="83" t="str">
        <f aca="false">IF(ISBLANK('Nomenklatur komplett'!Q700),"-",'Nomenklatur komplett'!Q700)</f>
        <v>-</v>
      </c>
      <c r="C700" s="95" t="str">
        <f aca="false">IF(ISBLANK('Nomenklatur komplett'!R700),"-",'Nomenklatur komplett'!R700)</f>
        <v>-</v>
      </c>
      <c r="D700" s="1" t="str">
        <f aca="false">IF(B700="-",B700,TRIM(C700)&amp;" ("&amp;B700&amp;")")</f>
        <v>-</v>
      </c>
    </row>
    <row r="701" customFormat="false" ht="12.75" hidden="false" customHeight="false" outlineLevel="0" collapsed="false">
      <c r="A701" s="87" t="str">
        <f aca="false">IF(ISBLANK('Nomenklatur komplett'!P701),"-",'Nomenklatur komplett'!P701)</f>
        <v>-</v>
      </c>
      <c r="B701" s="83" t="str">
        <f aca="false">IF(ISBLANK('Nomenklatur komplett'!Q701),"-",'Nomenklatur komplett'!Q701)</f>
        <v>-</v>
      </c>
      <c r="C701" s="95" t="str">
        <f aca="false">IF(ISBLANK('Nomenklatur komplett'!R701),"-",'Nomenklatur komplett'!R701)</f>
        <v>-</v>
      </c>
      <c r="D701" s="1" t="str">
        <f aca="false">IF(B701="-",B701,TRIM(C701)&amp;" ("&amp;B701&amp;")")</f>
        <v>-</v>
      </c>
    </row>
    <row r="702" customFormat="false" ht="12.75" hidden="false" customHeight="false" outlineLevel="0" collapsed="false">
      <c r="A702" s="87" t="str">
        <f aca="false">IF(ISBLANK('Nomenklatur komplett'!P702),"-",'Nomenklatur komplett'!P702)</f>
        <v>-</v>
      </c>
      <c r="B702" s="83" t="str">
        <f aca="false">IF(ISBLANK('Nomenklatur komplett'!Q702),"-",'Nomenklatur komplett'!Q702)</f>
        <v>-</v>
      </c>
      <c r="C702" s="95" t="str">
        <f aca="false">IF(ISBLANK('Nomenklatur komplett'!R702),"-",'Nomenklatur komplett'!R702)</f>
        <v>-</v>
      </c>
      <c r="D702" s="1" t="str">
        <f aca="false">IF(B702="-",B702,TRIM(C702)&amp;" ("&amp;B702&amp;")")</f>
        <v>-</v>
      </c>
    </row>
    <row r="703" customFormat="false" ht="12.75" hidden="false" customHeight="false" outlineLevel="0" collapsed="false">
      <c r="A703" s="87" t="str">
        <f aca="false">IF(ISBLANK('Nomenklatur komplett'!P703),"-",'Nomenklatur komplett'!P703)</f>
        <v>-</v>
      </c>
      <c r="B703" s="83" t="str">
        <f aca="false">IF(ISBLANK('Nomenklatur komplett'!Q703),"-",'Nomenklatur komplett'!Q703)</f>
        <v>-</v>
      </c>
      <c r="C703" s="95" t="str">
        <f aca="false">IF(ISBLANK('Nomenklatur komplett'!R703),"-",'Nomenklatur komplett'!R703)</f>
        <v>-</v>
      </c>
      <c r="D703" s="1" t="str">
        <f aca="false">IF(B703="-",B703,TRIM(C703)&amp;" ("&amp;B703&amp;")")</f>
        <v>-</v>
      </c>
    </row>
    <row r="704" customFormat="false" ht="12.75" hidden="false" customHeight="false" outlineLevel="0" collapsed="false">
      <c r="A704" s="87" t="str">
        <f aca="false">IF(ISBLANK('Nomenklatur komplett'!P704),"-",'Nomenklatur komplett'!P704)</f>
        <v>-</v>
      </c>
      <c r="B704" s="83" t="str">
        <f aca="false">IF(ISBLANK('Nomenklatur komplett'!Q704),"-",'Nomenklatur komplett'!Q704)</f>
        <v>-</v>
      </c>
      <c r="C704" s="95" t="str">
        <f aca="false">IF(ISBLANK('Nomenklatur komplett'!R704),"-",'Nomenklatur komplett'!R704)</f>
        <v>-</v>
      </c>
      <c r="D704" s="1" t="str">
        <f aca="false">IF(B704="-",B704,TRIM(C704)&amp;" ("&amp;B704&amp;")")</f>
        <v>-</v>
      </c>
    </row>
    <row r="705" customFormat="false" ht="12.75" hidden="false" customHeight="false" outlineLevel="0" collapsed="false">
      <c r="A705" s="87" t="str">
        <f aca="false">IF(ISBLANK('Nomenklatur komplett'!P705),"-",'Nomenklatur komplett'!P705)</f>
        <v>-</v>
      </c>
      <c r="B705" s="83" t="str">
        <f aca="false">IF(ISBLANK('Nomenklatur komplett'!Q705),"-",'Nomenklatur komplett'!Q705)</f>
        <v>-</v>
      </c>
      <c r="C705" s="95" t="str">
        <f aca="false">IF(ISBLANK('Nomenklatur komplett'!R705),"-",'Nomenklatur komplett'!R705)</f>
        <v>-</v>
      </c>
      <c r="D705" s="1" t="str">
        <f aca="false">IF(B705="-",B705,TRIM(C705)&amp;" ("&amp;B705&amp;")")</f>
        <v>-</v>
      </c>
    </row>
    <row r="706" customFormat="false" ht="12.75" hidden="false" customHeight="false" outlineLevel="0" collapsed="false">
      <c r="A706" s="87" t="str">
        <f aca="false">IF(ISBLANK('Nomenklatur komplett'!P706),"-",'Nomenklatur komplett'!P706)</f>
        <v>-</v>
      </c>
      <c r="B706" s="83" t="str">
        <f aca="false">IF(ISBLANK('Nomenklatur komplett'!Q706),"-",'Nomenklatur komplett'!Q706)</f>
        <v>-</v>
      </c>
      <c r="C706" s="95" t="str">
        <f aca="false">IF(ISBLANK('Nomenklatur komplett'!R706),"-",'Nomenklatur komplett'!R706)</f>
        <v>-</v>
      </c>
      <c r="D706" s="1" t="str">
        <f aca="false">IF(B706="-",B706,TRIM(C706)&amp;" ("&amp;B706&amp;")")</f>
        <v>-</v>
      </c>
    </row>
    <row r="707" customFormat="false" ht="12.75" hidden="false" customHeight="false" outlineLevel="0" collapsed="false">
      <c r="A707" s="87" t="str">
        <f aca="false">IF(ISBLANK('Nomenklatur komplett'!P707),"-",'Nomenklatur komplett'!P707)</f>
        <v>-</v>
      </c>
      <c r="B707" s="83" t="str">
        <f aca="false">IF(ISBLANK('Nomenklatur komplett'!Q707),"-",'Nomenklatur komplett'!Q707)</f>
        <v>-</v>
      </c>
      <c r="C707" s="95" t="str">
        <f aca="false">IF(ISBLANK('Nomenklatur komplett'!R707),"-",'Nomenklatur komplett'!R707)</f>
        <v>-</v>
      </c>
      <c r="D707" s="1" t="str">
        <f aca="false">IF(B707="-",B707,TRIM(C707)&amp;" ("&amp;B707&amp;")")</f>
        <v>-</v>
      </c>
    </row>
    <row r="708" customFormat="false" ht="12.75" hidden="false" customHeight="false" outlineLevel="0" collapsed="false">
      <c r="A708" s="87" t="str">
        <f aca="false">IF(ISBLANK('Nomenklatur komplett'!P708),"-",'Nomenklatur komplett'!P708)</f>
        <v>-</v>
      </c>
      <c r="B708" s="83" t="str">
        <f aca="false">IF(ISBLANK('Nomenklatur komplett'!Q708),"-",'Nomenklatur komplett'!Q708)</f>
        <v>-</v>
      </c>
      <c r="C708" s="95" t="str">
        <f aca="false">IF(ISBLANK('Nomenklatur komplett'!R708),"-",'Nomenklatur komplett'!R708)</f>
        <v>-</v>
      </c>
      <c r="D708" s="1" t="str">
        <f aca="false">IF(B708="-",B708,TRIM(C708)&amp;" ("&amp;B708&amp;")")</f>
        <v>-</v>
      </c>
    </row>
    <row r="709" customFormat="false" ht="12.75" hidden="false" customHeight="false" outlineLevel="0" collapsed="false">
      <c r="A709" s="87" t="str">
        <f aca="false">IF(ISBLANK('Nomenklatur komplett'!P709),"-",'Nomenklatur komplett'!P709)</f>
        <v>-</v>
      </c>
      <c r="B709" s="83" t="str">
        <f aca="false">IF(ISBLANK('Nomenklatur komplett'!Q709),"-",'Nomenklatur komplett'!Q709)</f>
        <v>-</v>
      </c>
      <c r="C709" s="95" t="str">
        <f aca="false">IF(ISBLANK('Nomenklatur komplett'!R709),"-",'Nomenklatur komplett'!R709)</f>
        <v>-</v>
      </c>
      <c r="D709" s="1" t="str">
        <f aca="false">IF(B709="-",B709,TRIM(C709)&amp;" ("&amp;B709&amp;")")</f>
        <v>-</v>
      </c>
    </row>
    <row r="710" customFormat="false" ht="12.75" hidden="false" customHeight="false" outlineLevel="0" collapsed="false">
      <c r="A710" s="87" t="str">
        <f aca="false">IF(ISBLANK('Nomenklatur komplett'!P710),"-",'Nomenklatur komplett'!P710)</f>
        <v>-</v>
      </c>
      <c r="B710" s="83" t="str">
        <f aca="false">IF(ISBLANK('Nomenklatur komplett'!Q710),"-",'Nomenklatur komplett'!Q710)</f>
        <v>-</v>
      </c>
      <c r="C710" s="95" t="str">
        <f aca="false">IF(ISBLANK('Nomenklatur komplett'!R710),"-",'Nomenklatur komplett'!R710)</f>
        <v>-</v>
      </c>
      <c r="D710" s="1" t="str">
        <f aca="false">IF(B710="-",B710,TRIM(C710)&amp;" ("&amp;B710&amp;")")</f>
        <v>-</v>
      </c>
    </row>
    <row r="711" customFormat="false" ht="12.75" hidden="false" customHeight="false" outlineLevel="0" collapsed="false">
      <c r="A711" s="87" t="str">
        <f aca="false">IF(ISBLANK('Nomenklatur komplett'!P711),"-",'Nomenklatur komplett'!P711)</f>
        <v>-</v>
      </c>
      <c r="B711" s="83" t="str">
        <f aca="false">IF(ISBLANK('Nomenklatur komplett'!Q711),"-",'Nomenklatur komplett'!Q711)</f>
        <v>-</v>
      </c>
      <c r="C711" s="95" t="str">
        <f aca="false">IF(ISBLANK('Nomenklatur komplett'!R711),"-",'Nomenklatur komplett'!R711)</f>
        <v>-</v>
      </c>
      <c r="D711" s="1" t="str">
        <f aca="false">IF(B711="-",B711,TRIM(C711)&amp;" ("&amp;B711&amp;")")</f>
        <v>-</v>
      </c>
    </row>
    <row r="712" customFormat="false" ht="12.75" hidden="false" customHeight="false" outlineLevel="0" collapsed="false">
      <c r="A712" s="87" t="str">
        <f aca="false">IF(ISBLANK('Nomenklatur komplett'!P712),"-",'Nomenklatur komplett'!P712)</f>
        <v>-</v>
      </c>
      <c r="B712" s="83" t="str">
        <f aca="false">IF(ISBLANK('Nomenklatur komplett'!Q712),"-",'Nomenklatur komplett'!Q712)</f>
        <v>-</v>
      </c>
      <c r="C712" s="95" t="str">
        <f aca="false">IF(ISBLANK('Nomenklatur komplett'!R712),"-",'Nomenklatur komplett'!R712)</f>
        <v>-</v>
      </c>
      <c r="D712" s="1" t="str">
        <f aca="false">IF(B712="-",B712,TRIM(C712)&amp;" ("&amp;B712&amp;")")</f>
        <v>-</v>
      </c>
    </row>
    <row r="713" customFormat="false" ht="12.75" hidden="false" customHeight="false" outlineLevel="0" collapsed="false">
      <c r="A713" s="87" t="str">
        <f aca="false">IF(ISBLANK('Nomenklatur komplett'!P713),"-",'Nomenklatur komplett'!P713)</f>
        <v>-</v>
      </c>
      <c r="B713" s="83" t="str">
        <f aca="false">IF(ISBLANK('Nomenklatur komplett'!Q713),"-",'Nomenklatur komplett'!Q713)</f>
        <v>-</v>
      </c>
      <c r="C713" s="95" t="str">
        <f aca="false">IF(ISBLANK('Nomenklatur komplett'!R713),"-",'Nomenklatur komplett'!R713)</f>
        <v>-</v>
      </c>
      <c r="D713" s="1" t="str">
        <f aca="false">IF(B713="-",B713,TRIM(C713)&amp;" ("&amp;B713&amp;")")</f>
        <v>-</v>
      </c>
    </row>
    <row r="714" customFormat="false" ht="12.75" hidden="false" customHeight="false" outlineLevel="0" collapsed="false">
      <c r="A714" s="87" t="str">
        <f aca="false">IF(ISBLANK('Nomenklatur komplett'!P714),"-",'Nomenklatur komplett'!P714)</f>
        <v>-</v>
      </c>
      <c r="B714" s="83" t="str">
        <f aca="false">IF(ISBLANK('Nomenklatur komplett'!Q714),"-",'Nomenklatur komplett'!Q714)</f>
        <v>-</v>
      </c>
      <c r="C714" s="95" t="str">
        <f aca="false">IF(ISBLANK('Nomenklatur komplett'!R714),"-",'Nomenklatur komplett'!R714)</f>
        <v>-</v>
      </c>
      <c r="D714" s="1" t="str">
        <f aca="false">IF(B714="-",B714,TRIM(C714)&amp;" ("&amp;B714&amp;")")</f>
        <v>-</v>
      </c>
    </row>
    <row r="715" customFormat="false" ht="12.75" hidden="false" customHeight="false" outlineLevel="0" collapsed="false">
      <c r="A715" s="87" t="str">
        <f aca="false">IF(ISBLANK('Nomenklatur komplett'!P715),"-",'Nomenklatur komplett'!P715)</f>
        <v>-</v>
      </c>
      <c r="B715" s="83" t="str">
        <f aca="false">IF(ISBLANK('Nomenklatur komplett'!Q715),"-",'Nomenklatur komplett'!Q715)</f>
        <v>-</v>
      </c>
      <c r="C715" s="95" t="str">
        <f aca="false">IF(ISBLANK('Nomenklatur komplett'!R715),"-",'Nomenklatur komplett'!R715)</f>
        <v>-</v>
      </c>
      <c r="D715" s="1" t="str">
        <f aca="false">IF(B715="-",B715,TRIM(C715)&amp;" ("&amp;B715&amp;")")</f>
        <v>-</v>
      </c>
    </row>
    <row r="716" customFormat="false" ht="12.75" hidden="false" customHeight="false" outlineLevel="0" collapsed="false">
      <c r="A716" s="87" t="str">
        <f aca="false">IF(ISBLANK('Nomenklatur komplett'!P716),"-",'Nomenklatur komplett'!P716)</f>
        <v>-</v>
      </c>
      <c r="B716" s="83" t="str">
        <f aca="false">IF(ISBLANK('Nomenklatur komplett'!Q716),"-",'Nomenklatur komplett'!Q716)</f>
        <v>-</v>
      </c>
      <c r="C716" s="95" t="str">
        <f aca="false">IF(ISBLANK('Nomenklatur komplett'!R716),"-",'Nomenklatur komplett'!R716)</f>
        <v>-</v>
      </c>
      <c r="D716" s="1" t="str">
        <f aca="false">IF(B716="-",B716,TRIM(C716)&amp;" ("&amp;B716&amp;")")</f>
        <v>-</v>
      </c>
    </row>
    <row r="717" customFormat="false" ht="12.75" hidden="false" customHeight="false" outlineLevel="0" collapsed="false">
      <c r="A717" s="87" t="str">
        <f aca="false">IF(ISBLANK('Nomenklatur komplett'!P717),"-",'Nomenklatur komplett'!P717)</f>
        <v>-</v>
      </c>
      <c r="B717" s="83" t="str">
        <f aca="false">IF(ISBLANK('Nomenklatur komplett'!Q717),"-",'Nomenklatur komplett'!Q717)</f>
        <v>-</v>
      </c>
      <c r="C717" s="95" t="str">
        <f aca="false">IF(ISBLANK('Nomenklatur komplett'!R717),"-",'Nomenklatur komplett'!R717)</f>
        <v>-</v>
      </c>
      <c r="D717" s="1" t="str">
        <f aca="false">IF(B717="-",B717,TRIM(C717)&amp;" ("&amp;B717&amp;")")</f>
        <v>-</v>
      </c>
    </row>
    <row r="718" customFormat="false" ht="12.75" hidden="false" customHeight="false" outlineLevel="0" collapsed="false">
      <c r="A718" s="87" t="str">
        <f aca="false">IF(ISBLANK('Nomenklatur komplett'!P718),"-",'Nomenklatur komplett'!P718)</f>
        <v>-</v>
      </c>
      <c r="B718" s="83" t="str">
        <f aca="false">IF(ISBLANK('Nomenklatur komplett'!Q718),"-",'Nomenklatur komplett'!Q718)</f>
        <v>-</v>
      </c>
      <c r="C718" s="95" t="str">
        <f aca="false">IF(ISBLANK('Nomenklatur komplett'!R718),"-",'Nomenklatur komplett'!R718)</f>
        <v>-</v>
      </c>
      <c r="D718" s="1" t="str">
        <f aca="false">IF(B718="-",B718,TRIM(C718)&amp;" ("&amp;B718&amp;")")</f>
        <v>-</v>
      </c>
    </row>
    <row r="719" customFormat="false" ht="12.75" hidden="false" customHeight="false" outlineLevel="0" collapsed="false">
      <c r="A719" s="87" t="str">
        <f aca="false">IF(ISBLANK('Nomenklatur komplett'!P719),"-",'Nomenklatur komplett'!P719)</f>
        <v>-</v>
      </c>
      <c r="B719" s="83" t="str">
        <f aca="false">IF(ISBLANK('Nomenklatur komplett'!Q719),"-",'Nomenklatur komplett'!Q719)</f>
        <v>-</v>
      </c>
      <c r="C719" s="95" t="str">
        <f aca="false">IF(ISBLANK('Nomenklatur komplett'!R719),"-",'Nomenklatur komplett'!R719)</f>
        <v>-</v>
      </c>
      <c r="D719" s="1" t="str">
        <f aca="false">IF(B719="-",B719,TRIM(C719)&amp;" ("&amp;B719&amp;")")</f>
        <v>-</v>
      </c>
    </row>
    <row r="720" customFormat="false" ht="12.75" hidden="false" customHeight="false" outlineLevel="0" collapsed="false">
      <c r="A720" s="87" t="str">
        <f aca="false">IF(ISBLANK('Nomenklatur komplett'!P720),"-",'Nomenklatur komplett'!P720)</f>
        <v>-</v>
      </c>
      <c r="B720" s="83" t="str">
        <f aca="false">IF(ISBLANK('Nomenklatur komplett'!Q720),"-",'Nomenklatur komplett'!Q720)</f>
        <v>-</v>
      </c>
      <c r="C720" s="95" t="str">
        <f aca="false">IF(ISBLANK('Nomenklatur komplett'!R720),"-",'Nomenklatur komplett'!R720)</f>
        <v>-</v>
      </c>
      <c r="D720" s="1" t="str">
        <f aca="false">IF(B720="-",B720,TRIM(C720)&amp;" ("&amp;B720&amp;")")</f>
        <v>-</v>
      </c>
    </row>
    <row r="721" customFormat="false" ht="12.75" hidden="false" customHeight="false" outlineLevel="0" collapsed="false">
      <c r="A721" s="87" t="str">
        <f aca="false">IF(ISBLANK('Nomenklatur komplett'!P721),"-",'Nomenklatur komplett'!P721)</f>
        <v>-</v>
      </c>
      <c r="B721" s="83" t="str">
        <f aca="false">IF(ISBLANK('Nomenklatur komplett'!Q721),"-",'Nomenklatur komplett'!Q721)</f>
        <v>-</v>
      </c>
      <c r="C721" s="95" t="str">
        <f aca="false">IF(ISBLANK('Nomenklatur komplett'!R721),"-",'Nomenklatur komplett'!R721)</f>
        <v>-</v>
      </c>
      <c r="D721" s="1" t="str">
        <f aca="false">IF(B721="-",B721,TRIM(C721)&amp;" ("&amp;B721&amp;")")</f>
        <v>-</v>
      </c>
    </row>
    <row r="722" customFormat="false" ht="12.75" hidden="false" customHeight="false" outlineLevel="0" collapsed="false">
      <c r="A722" s="87" t="str">
        <f aca="false">IF(ISBLANK('Nomenklatur komplett'!P722),"-",'Nomenklatur komplett'!P722)</f>
        <v>-</v>
      </c>
      <c r="B722" s="83" t="str">
        <f aca="false">IF(ISBLANK('Nomenklatur komplett'!Q722),"-",'Nomenklatur komplett'!Q722)</f>
        <v>-</v>
      </c>
      <c r="C722" s="95" t="str">
        <f aca="false">IF(ISBLANK('Nomenklatur komplett'!R722),"-",'Nomenklatur komplett'!R722)</f>
        <v>-</v>
      </c>
      <c r="D722" s="1" t="str">
        <f aca="false">IF(B722="-",B722,TRIM(C722)&amp;" ("&amp;B722&amp;")")</f>
        <v>-</v>
      </c>
    </row>
    <row r="723" customFormat="false" ht="12.75" hidden="false" customHeight="false" outlineLevel="0" collapsed="false">
      <c r="A723" s="87" t="str">
        <f aca="false">IF(ISBLANK('Nomenklatur komplett'!P723),"-",'Nomenklatur komplett'!P723)</f>
        <v>-</v>
      </c>
      <c r="B723" s="83" t="str">
        <f aca="false">IF(ISBLANK('Nomenklatur komplett'!Q723),"-",'Nomenklatur komplett'!Q723)</f>
        <v>-</v>
      </c>
      <c r="C723" s="95" t="str">
        <f aca="false">IF(ISBLANK('Nomenklatur komplett'!R723),"-",'Nomenklatur komplett'!R723)</f>
        <v>-</v>
      </c>
      <c r="D723" s="1" t="str">
        <f aca="false">IF(B723="-",B723,TRIM(C723)&amp;" ("&amp;B723&amp;")")</f>
        <v>-</v>
      </c>
    </row>
    <row r="724" customFormat="false" ht="12.75" hidden="false" customHeight="false" outlineLevel="0" collapsed="false">
      <c r="A724" s="87" t="str">
        <f aca="false">IF(ISBLANK('Nomenklatur komplett'!P724),"-",'Nomenklatur komplett'!P724)</f>
        <v>-</v>
      </c>
      <c r="B724" s="83" t="str">
        <f aca="false">IF(ISBLANK('Nomenklatur komplett'!Q724),"-",'Nomenklatur komplett'!Q724)</f>
        <v>-</v>
      </c>
      <c r="C724" s="95" t="str">
        <f aca="false">IF(ISBLANK('Nomenklatur komplett'!R724),"-",'Nomenklatur komplett'!R724)</f>
        <v>-</v>
      </c>
      <c r="D724" s="1" t="str">
        <f aca="false">IF(B724="-",B724,TRIM(C724)&amp;" ("&amp;B724&amp;")")</f>
        <v>-</v>
      </c>
    </row>
    <row r="725" customFormat="false" ht="12.75" hidden="false" customHeight="false" outlineLevel="0" collapsed="false">
      <c r="A725" s="87" t="str">
        <f aca="false">IF(ISBLANK('Nomenklatur komplett'!P725),"-",'Nomenklatur komplett'!P725)</f>
        <v>-</v>
      </c>
      <c r="B725" s="83" t="str">
        <f aca="false">IF(ISBLANK('Nomenklatur komplett'!Q725),"-",'Nomenklatur komplett'!Q725)</f>
        <v>-</v>
      </c>
      <c r="C725" s="95" t="str">
        <f aca="false">IF(ISBLANK('Nomenklatur komplett'!R725),"-",'Nomenklatur komplett'!R725)</f>
        <v>-</v>
      </c>
      <c r="D725" s="1" t="str">
        <f aca="false">IF(B725="-",B725,TRIM(C725)&amp;" ("&amp;B725&amp;")")</f>
        <v>-</v>
      </c>
    </row>
    <row r="726" customFormat="false" ht="12.75" hidden="false" customHeight="false" outlineLevel="0" collapsed="false">
      <c r="A726" s="87" t="str">
        <f aca="false">IF(ISBLANK('Nomenklatur komplett'!P726),"-",'Nomenklatur komplett'!P726)</f>
        <v>-</v>
      </c>
      <c r="B726" s="83" t="str">
        <f aca="false">IF(ISBLANK('Nomenklatur komplett'!Q726),"-",'Nomenklatur komplett'!Q726)</f>
        <v>-</v>
      </c>
      <c r="C726" s="95" t="str">
        <f aca="false">IF(ISBLANK('Nomenklatur komplett'!R726),"-",'Nomenklatur komplett'!R726)</f>
        <v>-</v>
      </c>
      <c r="D726" s="1" t="str">
        <f aca="false">IF(B726="-",B726,TRIM(C726)&amp;" ("&amp;B726&amp;")")</f>
        <v>-</v>
      </c>
    </row>
    <row r="727" customFormat="false" ht="12.75" hidden="false" customHeight="false" outlineLevel="0" collapsed="false">
      <c r="A727" s="87" t="str">
        <f aca="false">IF(ISBLANK('Nomenklatur komplett'!P727),"-",'Nomenklatur komplett'!P727)</f>
        <v>-</v>
      </c>
      <c r="B727" s="83" t="str">
        <f aca="false">IF(ISBLANK('Nomenklatur komplett'!Q727),"-",'Nomenklatur komplett'!Q727)</f>
        <v>-</v>
      </c>
      <c r="C727" s="95" t="str">
        <f aca="false">IF(ISBLANK('Nomenklatur komplett'!R727),"-",'Nomenklatur komplett'!R727)</f>
        <v>-</v>
      </c>
      <c r="D727" s="1" t="str">
        <f aca="false">IF(B727="-",B727,TRIM(C727)&amp;" ("&amp;B727&amp;")")</f>
        <v>-</v>
      </c>
    </row>
    <row r="728" customFormat="false" ht="12.75" hidden="false" customHeight="false" outlineLevel="0" collapsed="false">
      <c r="A728" s="87" t="str">
        <f aca="false">IF(ISBLANK('Nomenklatur komplett'!P728),"-",'Nomenklatur komplett'!P728)</f>
        <v>-</v>
      </c>
      <c r="B728" s="83" t="str">
        <f aca="false">IF(ISBLANK('Nomenklatur komplett'!Q728),"-",'Nomenklatur komplett'!Q728)</f>
        <v>-</v>
      </c>
      <c r="C728" s="95" t="str">
        <f aca="false">IF(ISBLANK('Nomenklatur komplett'!R728),"-",'Nomenklatur komplett'!R728)</f>
        <v>-</v>
      </c>
      <c r="D728" s="1" t="str">
        <f aca="false">IF(B728="-",B728,TRIM(C728)&amp;" ("&amp;B728&amp;")")</f>
        <v>-</v>
      </c>
    </row>
    <row r="729" customFormat="false" ht="12.75" hidden="false" customHeight="false" outlineLevel="0" collapsed="false">
      <c r="A729" s="87" t="str">
        <f aca="false">IF(ISBLANK('Nomenklatur komplett'!P729),"-",'Nomenklatur komplett'!P729)</f>
        <v>-</v>
      </c>
      <c r="B729" s="83" t="str">
        <f aca="false">IF(ISBLANK('Nomenklatur komplett'!Q729),"-",'Nomenklatur komplett'!Q729)</f>
        <v>-</v>
      </c>
      <c r="C729" s="95" t="str">
        <f aca="false">IF(ISBLANK('Nomenklatur komplett'!R729),"-",'Nomenklatur komplett'!R729)</f>
        <v>-</v>
      </c>
      <c r="D729" s="1" t="str">
        <f aca="false">IF(B729="-",B729,TRIM(C729)&amp;" ("&amp;B729&amp;")")</f>
        <v>-</v>
      </c>
    </row>
    <row r="730" customFormat="false" ht="12.75" hidden="false" customHeight="false" outlineLevel="0" collapsed="false">
      <c r="A730" s="87" t="str">
        <f aca="false">IF(ISBLANK('Nomenklatur komplett'!P730),"-",'Nomenklatur komplett'!P730)</f>
        <v>-</v>
      </c>
      <c r="B730" s="83" t="str">
        <f aca="false">IF(ISBLANK('Nomenklatur komplett'!Q730),"-",'Nomenklatur komplett'!Q730)</f>
        <v>-</v>
      </c>
      <c r="C730" s="95" t="str">
        <f aca="false">IF(ISBLANK('Nomenklatur komplett'!R730),"-",'Nomenklatur komplett'!R730)</f>
        <v>-</v>
      </c>
      <c r="D730" s="1" t="str">
        <f aca="false">IF(B730="-",B730,TRIM(C730)&amp;" ("&amp;B730&amp;")")</f>
        <v>-</v>
      </c>
    </row>
    <row r="731" customFormat="false" ht="12.75" hidden="false" customHeight="false" outlineLevel="0" collapsed="false">
      <c r="A731" s="87" t="str">
        <f aca="false">IF(ISBLANK('Nomenklatur komplett'!P731),"-",'Nomenklatur komplett'!P731)</f>
        <v>-</v>
      </c>
      <c r="B731" s="83" t="str">
        <f aca="false">IF(ISBLANK('Nomenklatur komplett'!Q731),"-",'Nomenklatur komplett'!Q731)</f>
        <v>-</v>
      </c>
      <c r="C731" s="95" t="str">
        <f aca="false">IF(ISBLANK('Nomenklatur komplett'!R731),"-",'Nomenklatur komplett'!R731)</f>
        <v>-</v>
      </c>
      <c r="D731" s="1" t="str">
        <f aca="false">IF(B731="-",B731,TRIM(C731)&amp;" ("&amp;B731&amp;")")</f>
        <v>-</v>
      </c>
    </row>
    <row r="732" customFormat="false" ht="12.75" hidden="false" customHeight="false" outlineLevel="0" collapsed="false">
      <c r="A732" s="87" t="str">
        <f aca="false">IF(ISBLANK('Nomenklatur komplett'!P732),"-",'Nomenklatur komplett'!P732)</f>
        <v>-</v>
      </c>
      <c r="B732" s="83" t="str">
        <f aca="false">IF(ISBLANK('Nomenklatur komplett'!Q732),"-",'Nomenklatur komplett'!Q732)</f>
        <v>-</v>
      </c>
      <c r="C732" s="95" t="str">
        <f aca="false">IF(ISBLANK('Nomenklatur komplett'!R732),"-",'Nomenklatur komplett'!R732)</f>
        <v>-</v>
      </c>
      <c r="D732" s="1" t="str">
        <f aca="false">IF(B732="-",B732,TRIM(C732)&amp;" ("&amp;B732&amp;")")</f>
        <v>-</v>
      </c>
    </row>
    <row r="733" customFormat="false" ht="12.75" hidden="false" customHeight="false" outlineLevel="0" collapsed="false">
      <c r="A733" s="87" t="str">
        <f aca="false">IF(ISBLANK('Nomenklatur komplett'!P733),"-",'Nomenklatur komplett'!P733)</f>
        <v>-</v>
      </c>
      <c r="B733" s="83" t="str">
        <f aca="false">IF(ISBLANK('Nomenklatur komplett'!Q733),"-",'Nomenklatur komplett'!Q733)</f>
        <v>-</v>
      </c>
      <c r="C733" s="95" t="str">
        <f aca="false">IF(ISBLANK('Nomenklatur komplett'!R733),"-",'Nomenklatur komplett'!R733)</f>
        <v>-</v>
      </c>
      <c r="D733" s="1" t="str">
        <f aca="false">IF(B733="-",B733,TRIM(C733)&amp;" ("&amp;B733&amp;")")</f>
        <v>-</v>
      </c>
    </row>
    <row r="734" customFormat="false" ht="12.75" hidden="false" customHeight="false" outlineLevel="0" collapsed="false">
      <c r="A734" s="87" t="str">
        <f aca="false">IF(ISBLANK('Nomenklatur komplett'!P734),"-",'Nomenklatur komplett'!P734)</f>
        <v>-</v>
      </c>
      <c r="B734" s="83" t="str">
        <f aca="false">IF(ISBLANK('Nomenklatur komplett'!Q734),"-",'Nomenklatur komplett'!Q734)</f>
        <v>-</v>
      </c>
      <c r="C734" s="95" t="str">
        <f aca="false">IF(ISBLANK('Nomenklatur komplett'!R734),"-",'Nomenklatur komplett'!R734)</f>
        <v>-</v>
      </c>
      <c r="D734" s="1" t="str">
        <f aca="false">IF(B734="-",B734,TRIM(C734)&amp;" ("&amp;B734&amp;")")</f>
        <v>-</v>
      </c>
    </row>
    <row r="735" customFormat="false" ht="12.75" hidden="false" customHeight="false" outlineLevel="0" collapsed="false">
      <c r="A735" s="87" t="str">
        <f aca="false">IF(ISBLANK('Nomenklatur komplett'!P735),"-",'Nomenklatur komplett'!P735)</f>
        <v>-</v>
      </c>
      <c r="B735" s="83" t="str">
        <f aca="false">IF(ISBLANK('Nomenklatur komplett'!Q735),"-",'Nomenklatur komplett'!Q735)</f>
        <v>-</v>
      </c>
      <c r="C735" s="95" t="str">
        <f aca="false">IF(ISBLANK('Nomenklatur komplett'!R735),"-",'Nomenklatur komplett'!R735)</f>
        <v>-</v>
      </c>
      <c r="D735" s="1" t="str">
        <f aca="false">IF(B735="-",B735,TRIM(C735)&amp;" ("&amp;B735&amp;")")</f>
        <v>-</v>
      </c>
    </row>
    <row r="736" customFormat="false" ht="12.75" hidden="false" customHeight="false" outlineLevel="0" collapsed="false">
      <c r="A736" s="87" t="str">
        <f aca="false">IF(ISBLANK('Nomenklatur komplett'!P736),"-",'Nomenklatur komplett'!P736)</f>
        <v>-</v>
      </c>
      <c r="B736" s="83" t="str">
        <f aca="false">IF(ISBLANK('Nomenklatur komplett'!Q736),"-",'Nomenklatur komplett'!Q736)</f>
        <v>-</v>
      </c>
      <c r="C736" s="95" t="str">
        <f aca="false">IF(ISBLANK('Nomenklatur komplett'!R736),"-",'Nomenklatur komplett'!R736)</f>
        <v>-</v>
      </c>
      <c r="D736" s="1" t="str">
        <f aca="false">IF(B736="-",B736,TRIM(C736)&amp;" ("&amp;B736&amp;")")</f>
        <v>-</v>
      </c>
    </row>
    <row r="737" customFormat="false" ht="12.75" hidden="false" customHeight="false" outlineLevel="0" collapsed="false">
      <c r="A737" s="87" t="str">
        <f aca="false">IF(ISBLANK('Nomenklatur komplett'!P737),"-",'Nomenklatur komplett'!P737)</f>
        <v>-</v>
      </c>
      <c r="B737" s="83" t="str">
        <f aca="false">IF(ISBLANK('Nomenklatur komplett'!Q737),"-",'Nomenklatur komplett'!Q737)</f>
        <v>-</v>
      </c>
      <c r="C737" s="95" t="str">
        <f aca="false">IF(ISBLANK('Nomenklatur komplett'!R737),"-",'Nomenklatur komplett'!R737)</f>
        <v>-</v>
      </c>
      <c r="D737" s="1" t="str">
        <f aca="false">IF(B737="-",B737,TRIM(C737)&amp;" ("&amp;B737&amp;")")</f>
        <v>-</v>
      </c>
    </row>
    <row r="738" customFormat="false" ht="12.75" hidden="false" customHeight="false" outlineLevel="0" collapsed="false">
      <c r="A738" s="87" t="str">
        <f aca="false">IF(ISBLANK('Nomenklatur komplett'!P738),"-",'Nomenklatur komplett'!P738)</f>
        <v>-</v>
      </c>
      <c r="B738" s="83" t="str">
        <f aca="false">IF(ISBLANK('Nomenklatur komplett'!Q738),"-",'Nomenklatur komplett'!Q738)</f>
        <v>-</v>
      </c>
      <c r="C738" s="95" t="str">
        <f aca="false">IF(ISBLANK('Nomenklatur komplett'!R738),"-",'Nomenklatur komplett'!R738)</f>
        <v>-</v>
      </c>
      <c r="D738" s="1" t="str">
        <f aca="false">IF(B738="-",B738,TRIM(C738)&amp;" ("&amp;B738&amp;")")</f>
        <v>-</v>
      </c>
    </row>
    <row r="739" customFormat="false" ht="12.75" hidden="false" customHeight="false" outlineLevel="0" collapsed="false">
      <c r="A739" s="87" t="str">
        <f aca="false">IF(ISBLANK('Nomenklatur komplett'!P739),"-",'Nomenklatur komplett'!P739)</f>
        <v>-</v>
      </c>
      <c r="B739" s="83" t="str">
        <f aca="false">IF(ISBLANK('Nomenklatur komplett'!Q739),"-",'Nomenklatur komplett'!Q739)</f>
        <v>-</v>
      </c>
      <c r="C739" s="95" t="str">
        <f aca="false">IF(ISBLANK('Nomenklatur komplett'!R739),"-",'Nomenklatur komplett'!R739)</f>
        <v>-</v>
      </c>
      <c r="D739" s="1" t="str">
        <f aca="false">IF(B739="-",B739,TRIM(C739)&amp;" ("&amp;B739&amp;")")</f>
        <v>-</v>
      </c>
    </row>
    <row r="740" customFormat="false" ht="12.75" hidden="false" customHeight="false" outlineLevel="0" collapsed="false">
      <c r="A740" s="87" t="str">
        <f aca="false">IF(ISBLANK('Nomenklatur komplett'!P740),"-",'Nomenklatur komplett'!P740)</f>
        <v>-</v>
      </c>
      <c r="B740" s="83" t="str">
        <f aca="false">IF(ISBLANK('Nomenklatur komplett'!Q740),"-",'Nomenklatur komplett'!Q740)</f>
        <v>-</v>
      </c>
      <c r="C740" s="95" t="str">
        <f aca="false">IF(ISBLANK('Nomenklatur komplett'!R740),"-",'Nomenklatur komplett'!R740)</f>
        <v>-</v>
      </c>
      <c r="D740" s="1" t="str">
        <f aca="false">IF(B740="-",B740,TRIM(C740)&amp;" ("&amp;B740&amp;")")</f>
        <v>-</v>
      </c>
    </row>
    <row r="741" customFormat="false" ht="12.75" hidden="false" customHeight="false" outlineLevel="0" collapsed="false">
      <c r="A741" s="87" t="str">
        <f aca="false">IF(ISBLANK('Nomenklatur komplett'!P741),"-",'Nomenklatur komplett'!P741)</f>
        <v>-</v>
      </c>
      <c r="B741" s="83" t="str">
        <f aca="false">IF(ISBLANK('Nomenklatur komplett'!Q741),"-",'Nomenklatur komplett'!Q741)</f>
        <v>-</v>
      </c>
      <c r="C741" s="95" t="str">
        <f aca="false">IF(ISBLANK('Nomenklatur komplett'!R741),"-",'Nomenklatur komplett'!R741)</f>
        <v>-</v>
      </c>
      <c r="D741" s="1" t="str">
        <f aca="false">IF(B741="-",B741,TRIM(C741)&amp;" ("&amp;B741&amp;")")</f>
        <v>-</v>
      </c>
    </row>
    <row r="742" customFormat="false" ht="12.75" hidden="false" customHeight="false" outlineLevel="0" collapsed="false">
      <c r="A742" s="87" t="str">
        <f aca="false">IF(ISBLANK('Nomenklatur komplett'!P742),"-",'Nomenklatur komplett'!P742)</f>
        <v>-</v>
      </c>
      <c r="B742" s="83" t="str">
        <f aca="false">IF(ISBLANK('Nomenklatur komplett'!Q742),"-",'Nomenklatur komplett'!Q742)</f>
        <v>-</v>
      </c>
      <c r="C742" s="95" t="str">
        <f aca="false">IF(ISBLANK('Nomenklatur komplett'!R742),"-",'Nomenklatur komplett'!R742)</f>
        <v>-</v>
      </c>
      <c r="D742" s="1" t="str">
        <f aca="false">IF(B742="-",B742,TRIM(C742)&amp;" ("&amp;B742&amp;")")</f>
        <v>-</v>
      </c>
    </row>
    <row r="743" customFormat="false" ht="12.75" hidden="false" customHeight="false" outlineLevel="0" collapsed="false">
      <c r="A743" s="87" t="str">
        <f aca="false">IF(ISBLANK('Nomenklatur komplett'!P743),"-",'Nomenklatur komplett'!P743)</f>
        <v>-</v>
      </c>
      <c r="B743" s="83" t="str">
        <f aca="false">IF(ISBLANK('Nomenklatur komplett'!Q743),"-",'Nomenklatur komplett'!Q743)</f>
        <v>-</v>
      </c>
      <c r="C743" s="95" t="str">
        <f aca="false">IF(ISBLANK('Nomenklatur komplett'!R743),"-",'Nomenklatur komplett'!R743)</f>
        <v>-</v>
      </c>
      <c r="D743" s="1" t="str">
        <f aca="false">IF(B743="-",B743,TRIM(C743)&amp;" ("&amp;B743&amp;")")</f>
        <v>-</v>
      </c>
    </row>
    <row r="744" customFormat="false" ht="12.75" hidden="false" customHeight="false" outlineLevel="0" collapsed="false">
      <c r="A744" s="87" t="str">
        <f aca="false">IF(ISBLANK('Nomenklatur komplett'!P744),"-",'Nomenklatur komplett'!P744)</f>
        <v>-</v>
      </c>
      <c r="B744" s="83" t="str">
        <f aca="false">IF(ISBLANK('Nomenklatur komplett'!Q744),"-",'Nomenklatur komplett'!Q744)</f>
        <v>-</v>
      </c>
      <c r="C744" s="95" t="str">
        <f aca="false">IF(ISBLANK('Nomenklatur komplett'!R744),"-",'Nomenklatur komplett'!R744)</f>
        <v>-</v>
      </c>
      <c r="D744" s="1" t="str">
        <f aca="false">IF(B744="-",B744,TRIM(C744)&amp;" ("&amp;B744&amp;")")</f>
        <v>-</v>
      </c>
    </row>
    <row r="745" customFormat="false" ht="12.75" hidden="false" customHeight="false" outlineLevel="0" collapsed="false">
      <c r="A745" s="87" t="str">
        <f aca="false">IF(ISBLANK('Nomenklatur komplett'!P745),"-",'Nomenklatur komplett'!P745)</f>
        <v>-</v>
      </c>
      <c r="B745" s="83" t="str">
        <f aca="false">IF(ISBLANK('Nomenklatur komplett'!Q745),"-",'Nomenklatur komplett'!Q745)</f>
        <v>-</v>
      </c>
      <c r="C745" s="95" t="str">
        <f aca="false">IF(ISBLANK('Nomenklatur komplett'!R745),"-",'Nomenklatur komplett'!R745)</f>
        <v>-</v>
      </c>
      <c r="D745" s="1" t="str">
        <f aca="false">IF(B745="-",B745,TRIM(C745)&amp;" ("&amp;B745&amp;")")</f>
        <v>-</v>
      </c>
    </row>
    <row r="746" customFormat="false" ht="12.75" hidden="false" customHeight="false" outlineLevel="0" collapsed="false">
      <c r="A746" s="87" t="str">
        <f aca="false">IF(ISBLANK('Nomenklatur komplett'!P746),"-",'Nomenklatur komplett'!P746)</f>
        <v>-</v>
      </c>
      <c r="B746" s="83" t="str">
        <f aca="false">IF(ISBLANK('Nomenklatur komplett'!Q746),"-",'Nomenklatur komplett'!Q746)</f>
        <v>-</v>
      </c>
      <c r="C746" s="95" t="str">
        <f aca="false">IF(ISBLANK('Nomenklatur komplett'!R746),"-",'Nomenklatur komplett'!R746)</f>
        <v>-</v>
      </c>
      <c r="D746" s="1" t="str">
        <f aca="false">IF(B746="-",B746,TRIM(C746)&amp;" ("&amp;B746&amp;")")</f>
        <v>-</v>
      </c>
    </row>
    <row r="747" customFormat="false" ht="12.75" hidden="false" customHeight="false" outlineLevel="0" collapsed="false">
      <c r="A747" s="87" t="str">
        <f aca="false">IF(ISBLANK('Nomenklatur komplett'!P747),"-",'Nomenklatur komplett'!P747)</f>
        <v>-</v>
      </c>
      <c r="B747" s="83" t="str">
        <f aca="false">IF(ISBLANK('Nomenklatur komplett'!Q747),"-",'Nomenklatur komplett'!Q747)</f>
        <v>-</v>
      </c>
      <c r="C747" s="95" t="str">
        <f aca="false">IF(ISBLANK('Nomenklatur komplett'!R747),"-",'Nomenklatur komplett'!R747)</f>
        <v>-</v>
      </c>
      <c r="D747" s="1" t="str">
        <f aca="false">IF(B747="-",B747,TRIM(C747)&amp;" ("&amp;B747&amp;")")</f>
        <v>-</v>
      </c>
    </row>
    <row r="748" customFormat="false" ht="12.75" hidden="false" customHeight="false" outlineLevel="0" collapsed="false">
      <c r="A748" s="87" t="str">
        <f aca="false">IF(ISBLANK('Nomenklatur komplett'!P748),"-",'Nomenklatur komplett'!P748)</f>
        <v>-</v>
      </c>
      <c r="B748" s="83" t="str">
        <f aca="false">IF(ISBLANK('Nomenklatur komplett'!Q748),"-",'Nomenklatur komplett'!Q748)</f>
        <v>-</v>
      </c>
      <c r="C748" s="95" t="str">
        <f aca="false">IF(ISBLANK('Nomenklatur komplett'!R748),"-",'Nomenklatur komplett'!R748)</f>
        <v>-</v>
      </c>
      <c r="D748" s="1" t="str">
        <f aca="false">IF(B748="-",B748,TRIM(C748)&amp;" ("&amp;B748&amp;")")</f>
        <v>-</v>
      </c>
    </row>
    <row r="749" customFormat="false" ht="12.75" hidden="false" customHeight="false" outlineLevel="0" collapsed="false">
      <c r="A749" s="87" t="str">
        <f aca="false">IF(ISBLANK('Nomenklatur komplett'!P749),"-",'Nomenklatur komplett'!P749)</f>
        <v>-</v>
      </c>
      <c r="B749" s="83" t="str">
        <f aca="false">IF(ISBLANK('Nomenklatur komplett'!Q749),"-",'Nomenklatur komplett'!Q749)</f>
        <v>-</v>
      </c>
      <c r="C749" s="95" t="str">
        <f aca="false">IF(ISBLANK('Nomenklatur komplett'!R749),"-",'Nomenklatur komplett'!R749)</f>
        <v>-</v>
      </c>
      <c r="D749" s="1" t="str">
        <f aca="false">IF(B749="-",B749,TRIM(C749)&amp;" ("&amp;B749&amp;")")</f>
        <v>-</v>
      </c>
    </row>
    <row r="750" customFormat="false" ht="12.75" hidden="false" customHeight="false" outlineLevel="0" collapsed="false">
      <c r="A750" s="87" t="str">
        <f aca="false">IF(ISBLANK('Nomenklatur komplett'!P750),"-",'Nomenklatur komplett'!P750)</f>
        <v>-</v>
      </c>
      <c r="B750" s="83" t="str">
        <f aca="false">IF(ISBLANK('Nomenklatur komplett'!Q750),"-",'Nomenklatur komplett'!Q750)</f>
        <v>-</v>
      </c>
      <c r="C750" s="95" t="str">
        <f aca="false">IF(ISBLANK('Nomenklatur komplett'!R750),"-",'Nomenklatur komplett'!R750)</f>
        <v>-</v>
      </c>
      <c r="D750" s="1" t="str">
        <f aca="false">IF(B750="-",B750,TRIM(C750)&amp;" ("&amp;B750&amp;")")</f>
        <v>-</v>
      </c>
    </row>
    <row r="751" customFormat="false" ht="12.75" hidden="false" customHeight="false" outlineLevel="0" collapsed="false">
      <c r="A751" s="87" t="str">
        <f aca="false">IF(ISBLANK('Nomenklatur komplett'!P751),"-",'Nomenklatur komplett'!P751)</f>
        <v>-</v>
      </c>
      <c r="B751" s="83" t="str">
        <f aca="false">IF(ISBLANK('Nomenklatur komplett'!Q751),"-",'Nomenklatur komplett'!Q751)</f>
        <v>-</v>
      </c>
      <c r="C751" s="95" t="str">
        <f aca="false">IF(ISBLANK('Nomenklatur komplett'!R751),"-",'Nomenklatur komplett'!R751)</f>
        <v>-</v>
      </c>
      <c r="D751" s="1" t="str">
        <f aca="false">IF(B751="-",B751,TRIM(C751)&amp;" ("&amp;B751&amp;")")</f>
        <v>-</v>
      </c>
    </row>
    <row r="752" customFormat="false" ht="12.75" hidden="false" customHeight="false" outlineLevel="0" collapsed="false">
      <c r="A752" s="87" t="str">
        <f aca="false">IF(ISBLANK('Nomenklatur komplett'!P752),"-",'Nomenklatur komplett'!P752)</f>
        <v>-</v>
      </c>
      <c r="B752" s="83" t="str">
        <f aca="false">IF(ISBLANK('Nomenklatur komplett'!Q752),"-",'Nomenklatur komplett'!Q752)</f>
        <v>-</v>
      </c>
      <c r="C752" s="95" t="str">
        <f aca="false">IF(ISBLANK('Nomenklatur komplett'!R752),"-",'Nomenklatur komplett'!R752)</f>
        <v>-</v>
      </c>
      <c r="D752" s="1" t="str">
        <f aca="false">IF(B752="-",B752,TRIM(C752)&amp;" ("&amp;B752&amp;")")</f>
        <v>-</v>
      </c>
    </row>
    <row r="753" customFormat="false" ht="12.75" hidden="false" customHeight="false" outlineLevel="0" collapsed="false">
      <c r="A753" s="87" t="str">
        <f aca="false">IF(ISBLANK('Nomenklatur komplett'!P753),"-",'Nomenklatur komplett'!P753)</f>
        <v>-</v>
      </c>
      <c r="B753" s="83" t="str">
        <f aca="false">IF(ISBLANK('Nomenklatur komplett'!Q753),"-",'Nomenklatur komplett'!Q753)</f>
        <v>-</v>
      </c>
      <c r="C753" s="95" t="str">
        <f aca="false">IF(ISBLANK('Nomenklatur komplett'!R753),"-",'Nomenklatur komplett'!R753)</f>
        <v>-</v>
      </c>
      <c r="D753" s="1" t="str">
        <f aca="false">IF(B753="-",B753,TRIM(C753)&amp;" ("&amp;B753&amp;")")</f>
        <v>-</v>
      </c>
    </row>
    <row r="754" customFormat="false" ht="12.75" hidden="false" customHeight="false" outlineLevel="0" collapsed="false">
      <c r="A754" s="87" t="str">
        <f aca="false">IF(ISBLANK('Nomenklatur komplett'!P754),"-",'Nomenklatur komplett'!P754)</f>
        <v>-</v>
      </c>
      <c r="B754" s="83" t="str">
        <f aca="false">IF(ISBLANK('Nomenklatur komplett'!Q754),"-",'Nomenklatur komplett'!Q754)</f>
        <v>-</v>
      </c>
      <c r="C754" s="95" t="str">
        <f aca="false">IF(ISBLANK('Nomenklatur komplett'!R754),"-",'Nomenklatur komplett'!R754)</f>
        <v>-</v>
      </c>
      <c r="D754" s="1" t="str">
        <f aca="false">IF(B754="-",B754,TRIM(C754)&amp;" ("&amp;B754&amp;")")</f>
        <v>-</v>
      </c>
    </row>
    <row r="755" customFormat="false" ht="12.75" hidden="false" customHeight="false" outlineLevel="0" collapsed="false">
      <c r="A755" s="87" t="str">
        <f aca="false">IF(ISBLANK('Nomenklatur komplett'!P755),"-",'Nomenklatur komplett'!P755)</f>
        <v>-</v>
      </c>
      <c r="B755" s="83" t="str">
        <f aca="false">IF(ISBLANK('Nomenklatur komplett'!Q755),"-",'Nomenklatur komplett'!Q755)</f>
        <v>-</v>
      </c>
      <c r="C755" s="95" t="str">
        <f aca="false">IF(ISBLANK('Nomenklatur komplett'!R755),"-",'Nomenklatur komplett'!R755)</f>
        <v>-</v>
      </c>
      <c r="D755" s="1" t="str">
        <f aca="false">IF(B755="-",B755,TRIM(C755)&amp;" ("&amp;B755&amp;")")</f>
        <v>-</v>
      </c>
    </row>
    <row r="756" customFormat="false" ht="12.75" hidden="false" customHeight="false" outlineLevel="0" collapsed="false">
      <c r="A756" s="87" t="str">
        <f aca="false">IF(ISBLANK('Nomenklatur komplett'!P756),"-",'Nomenklatur komplett'!P756)</f>
        <v>-</v>
      </c>
      <c r="B756" s="83" t="str">
        <f aca="false">IF(ISBLANK('Nomenklatur komplett'!Q756),"-",'Nomenklatur komplett'!Q756)</f>
        <v>-</v>
      </c>
      <c r="C756" s="95" t="str">
        <f aca="false">IF(ISBLANK('Nomenklatur komplett'!R756),"-",'Nomenklatur komplett'!R756)</f>
        <v>-</v>
      </c>
      <c r="D756" s="1" t="str">
        <f aca="false">IF(B756="-",B756,TRIM(C756)&amp;" ("&amp;B756&amp;")")</f>
        <v>-</v>
      </c>
    </row>
    <row r="757" customFormat="false" ht="12.75" hidden="false" customHeight="false" outlineLevel="0" collapsed="false">
      <c r="A757" s="87" t="str">
        <f aca="false">IF(ISBLANK('Nomenklatur komplett'!P757),"-",'Nomenklatur komplett'!P757)</f>
        <v>-</v>
      </c>
      <c r="B757" s="83" t="str">
        <f aca="false">IF(ISBLANK('Nomenklatur komplett'!Q757),"-",'Nomenklatur komplett'!Q757)</f>
        <v>-</v>
      </c>
      <c r="C757" s="95" t="str">
        <f aca="false">IF(ISBLANK('Nomenklatur komplett'!R757),"-",'Nomenklatur komplett'!R757)</f>
        <v>-</v>
      </c>
      <c r="D757" s="1" t="str">
        <f aca="false">IF(B757="-",B757,TRIM(C757)&amp;" ("&amp;B757&amp;")")</f>
        <v>-</v>
      </c>
    </row>
    <row r="758" customFormat="false" ht="12.75" hidden="false" customHeight="false" outlineLevel="0" collapsed="false">
      <c r="A758" s="87" t="str">
        <f aca="false">IF(ISBLANK('Nomenklatur komplett'!P758),"-",'Nomenklatur komplett'!P758)</f>
        <v>-</v>
      </c>
      <c r="B758" s="83" t="str">
        <f aca="false">IF(ISBLANK('Nomenklatur komplett'!Q758),"-",'Nomenklatur komplett'!Q758)</f>
        <v>-</v>
      </c>
      <c r="C758" s="95" t="str">
        <f aca="false">IF(ISBLANK('Nomenklatur komplett'!R758),"-",'Nomenklatur komplett'!R758)</f>
        <v>-</v>
      </c>
      <c r="D758" s="1" t="str">
        <f aca="false">IF(B758="-",B758,TRIM(C758)&amp;" ("&amp;B758&amp;")")</f>
        <v>-</v>
      </c>
    </row>
    <row r="759" customFormat="false" ht="12.75" hidden="false" customHeight="false" outlineLevel="0" collapsed="false">
      <c r="A759" s="87" t="str">
        <f aca="false">IF(ISBLANK('Nomenklatur komplett'!P759),"-",'Nomenklatur komplett'!P759)</f>
        <v>-</v>
      </c>
      <c r="B759" s="83" t="str">
        <f aca="false">IF(ISBLANK('Nomenklatur komplett'!Q759),"-",'Nomenklatur komplett'!Q759)</f>
        <v>-</v>
      </c>
      <c r="C759" s="95" t="str">
        <f aca="false">IF(ISBLANK('Nomenklatur komplett'!R759),"-",'Nomenklatur komplett'!R759)</f>
        <v>-</v>
      </c>
      <c r="D759" s="1" t="str">
        <f aca="false">IF(B759="-",B759,TRIM(C759)&amp;" ("&amp;B759&amp;")")</f>
        <v>-</v>
      </c>
    </row>
    <row r="760" customFormat="false" ht="12.75" hidden="false" customHeight="false" outlineLevel="0" collapsed="false">
      <c r="A760" s="87" t="str">
        <f aca="false">IF(ISBLANK('Nomenklatur komplett'!P760),"-",'Nomenklatur komplett'!P760)</f>
        <v>-</v>
      </c>
      <c r="B760" s="83" t="str">
        <f aca="false">IF(ISBLANK('Nomenklatur komplett'!Q760),"-",'Nomenklatur komplett'!Q760)</f>
        <v>-</v>
      </c>
      <c r="C760" s="95" t="str">
        <f aca="false">IF(ISBLANK('Nomenklatur komplett'!R760),"-",'Nomenklatur komplett'!R760)</f>
        <v>-</v>
      </c>
      <c r="D760" s="1" t="str">
        <f aca="false">IF(B760="-",B760,TRIM(C760)&amp;" ("&amp;B760&amp;")")</f>
        <v>-</v>
      </c>
    </row>
    <row r="761" customFormat="false" ht="12.75" hidden="false" customHeight="false" outlineLevel="0" collapsed="false">
      <c r="A761" s="87" t="str">
        <f aca="false">IF(ISBLANK('Nomenklatur komplett'!P761),"-",'Nomenklatur komplett'!P761)</f>
        <v>-</v>
      </c>
      <c r="B761" s="83" t="str">
        <f aca="false">IF(ISBLANK('Nomenklatur komplett'!Q761),"-",'Nomenklatur komplett'!Q761)</f>
        <v>-</v>
      </c>
      <c r="C761" s="95" t="str">
        <f aca="false">IF(ISBLANK('Nomenklatur komplett'!R761),"-",'Nomenklatur komplett'!R761)</f>
        <v>-</v>
      </c>
      <c r="D761" s="1" t="str">
        <f aca="false">IF(B761="-",B761,TRIM(C761)&amp;" ("&amp;B761&amp;")")</f>
        <v>-</v>
      </c>
    </row>
    <row r="762" customFormat="false" ht="12.75" hidden="false" customHeight="false" outlineLevel="0" collapsed="false">
      <c r="A762" s="87" t="str">
        <f aca="false">IF(ISBLANK('Nomenklatur komplett'!P762),"-",'Nomenklatur komplett'!P762)</f>
        <v>-</v>
      </c>
      <c r="B762" s="83" t="str">
        <f aca="false">IF(ISBLANK('Nomenklatur komplett'!Q762),"-",'Nomenklatur komplett'!Q762)</f>
        <v>-</v>
      </c>
      <c r="C762" s="95" t="str">
        <f aca="false">IF(ISBLANK('Nomenklatur komplett'!R762),"-",'Nomenklatur komplett'!R762)</f>
        <v>-</v>
      </c>
      <c r="D762" s="1" t="str">
        <f aca="false">IF(B762="-",B762,TRIM(C762)&amp;" ("&amp;B762&amp;")")</f>
        <v>-</v>
      </c>
    </row>
    <row r="763" customFormat="false" ht="12.75" hidden="false" customHeight="false" outlineLevel="0" collapsed="false">
      <c r="A763" s="87" t="str">
        <f aca="false">IF(ISBLANK('Nomenklatur komplett'!P763),"-",'Nomenklatur komplett'!P763)</f>
        <v>-</v>
      </c>
      <c r="B763" s="83" t="str">
        <f aca="false">IF(ISBLANK('Nomenklatur komplett'!Q763),"-",'Nomenklatur komplett'!Q763)</f>
        <v>-</v>
      </c>
      <c r="C763" s="95" t="str">
        <f aca="false">IF(ISBLANK('Nomenklatur komplett'!R763),"-",'Nomenklatur komplett'!R763)</f>
        <v>-</v>
      </c>
      <c r="D763" s="1" t="str">
        <f aca="false">IF(B763="-",B763,TRIM(C763)&amp;" ("&amp;B763&amp;")")</f>
        <v>-</v>
      </c>
    </row>
    <row r="764" customFormat="false" ht="12.75" hidden="false" customHeight="false" outlineLevel="0" collapsed="false">
      <c r="A764" s="87" t="str">
        <f aca="false">IF(ISBLANK('Nomenklatur komplett'!P764),"-",'Nomenklatur komplett'!P764)</f>
        <v>-</v>
      </c>
      <c r="B764" s="83" t="str">
        <f aca="false">IF(ISBLANK('Nomenklatur komplett'!Q764),"-",'Nomenklatur komplett'!Q764)</f>
        <v>-</v>
      </c>
      <c r="C764" s="95" t="str">
        <f aca="false">IF(ISBLANK('Nomenklatur komplett'!R764),"-",'Nomenklatur komplett'!R764)</f>
        <v>-</v>
      </c>
      <c r="D764" s="1" t="str">
        <f aca="false">IF(B764="-",B764,TRIM(C764)&amp;" ("&amp;B764&amp;")")</f>
        <v>-</v>
      </c>
    </row>
    <row r="765" customFormat="false" ht="12.75" hidden="false" customHeight="false" outlineLevel="0" collapsed="false">
      <c r="A765" s="87" t="str">
        <f aca="false">IF(ISBLANK('Nomenklatur komplett'!P765),"-",'Nomenklatur komplett'!P765)</f>
        <v>-</v>
      </c>
      <c r="B765" s="83" t="str">
        <f aca="false">IF(ISBLANK('Nomenklatur komplett'!Q765),"-",'Nomenklatur komplett'!Q765)</f>
        <v>-</v>
      </c>
      <c r="C765" s="95" t="str">
        <f aca="false">IF(ISBLANK('Nomenklatur komplett'!R765),"-",'Nomenklatur komplett'!R765)</f>
        <v>-</v>
      </c>
      <c r="D765" s="1" t="str">
        <f aca="false">IF(B765="-",B765,TRIM(C765)&amp;" ("&amp;B765&amp;")")</f>
        <v>-</v>
      </c>
    </row>
    <row r="766" customFormat="false" ht="12.75" hidden="false" customHeight="false" outlineLevel="0" collapsed="false">
      <c r="A766" s="87" t="str">
        <f aca="false">IF(ISBLANK('Nomenklatur komplett'!P766),"-",'Nomenklatur komplett'!P766)</f>
        <v>-</v>
      </c>
      <c r="B766" s="83" t="str">
        <f aca="false">IF(ISBLANK('Nomenklatur komplett'!Q766),"-",'Nomenklatur komplett'!Q766)</f>
        <v>-</v>
      </c>
      <c r="C766" s="95" t="str">
        <f aca="false">IF(ISBLANK('Nomenklatur komplett'!R766),"-",'Nomenklatur komplett'!R766)</f>
        <v>-</v>
      </c>
      <c r="D766" s="1" t="str">
        <f aca="false">IF(B766="-",B766,TRIM(C766)&amp;" ("&amp;B766&amp;")")</f>
        <v>-</v>
      </c>
    </row>
    <row r="767" customFormat="false" ht="12.75" hidden="false" customHeight="false" outlineLevel="0" collapsed="false">
      <c r="A767" s="87" t="str">
        <f aca="false">IF(ISBLANK('Nomenklatur komplett'!P767),"-",'Nomenklatur komplett'!P767)</f>
        <v>-</v>
      </c>
      <c r="B767" s="83" t="str">
        <f aca="false">IF(ISBLANK('Nomenklatur komplett'!Q767),"-",'Nomenklatur komplett'!Q767)</f>
        <v>-</v>
      </c>
      <c r="C767" s="95" t="str">
        <f aca="false">IF(ISBLANK('Nomenklatur komplett'!R767),"-",'Nomenklatur komplett'!R767)</f>
        <v>-</v>
      </c>
      <c r="D767" s="1" t="str">
        <f aca="false">IF(B767="-",B767,TRIM(C767)&amp;" ("&amp;B767&amp;")")</f>
        <v>-</v>
      </c>
    </row>
    <row r="768" customFormat="false" ht="12.75" hidden="false" customHeight="false" outlineLevel="0" collapsed="false">
      <c r="A768" s="87" t="str">
        <f aca="false">IF(ISBLANK('Nomenklatur komplett'!P768),"-",'Nomenklatur komplett'!P768)</f>
        <v>-</v>
      </c>
      <c r="B768" s="83" t="str">
        <f aca="false">IF(ISBLANK('Nomenklatur komplett'!Q768),"-",'Nomenklatur komplett'!Q768)</f>
        <v>-</v>
      </c>
      <c r="C768" s="95" t="str">
        <f aca="false">IF(ISBLANK('Nomenklatur komplett'!R768),"-",'Nomenklatur komplett'!R768)</f>
        <v>-</v>
      </c>
      <c r="D768" s="1" t="str">
        <f aca="false">IF(B768="-",B768,TRIM(C768)&amp;" ("&amp;B768&amp;")")</f>
        <v>-</v>
      </c>
    </row>
    <row r="769" customFormat="false" ht="12.75" hidden="false" customHeight="false" outlineLevel="0" collapsed="false">
      <c r="A769" s="87" t="str">
        <f aca="false">IF(ISBLANK('Nomenklatur komplett'!P769),"-",'Nomenklatur komplett'!P769)</f>
        <v>-</v>
      </c>
      <c r="B769" s="83" t="str">
        <f aca="false">IF(ISBLANK('Nomenklatur komplett'!Q769),"-",'Nomenklatur komplett'!Q769)</f>
        <v>-</v>
      </c>
      <c r="C769" s="95" t="str">
        <f aca="false">IF(ISBLANK('Nomenklatur komplett'!R769),"-",'Nomenklatur komplett'!R769)</f>
        <v>-</v>
      </c>
      <c r="D769" s="1" t="str">
        <f aca="false">IF(B769="-",B769,TRIM(C769)&amp;" ("&amp;B769&amp;")")</f>
        <v>-</v>
      </c>
    </row>
    <row r="770" customFormat="false" ht="12.75" hidden="false" customHeight="false" outlineLevel="0" collapsed="false">
      <c r="A770" s="87" t="str">
        <f aca="false">IF(ISBLANK('Nomenklatur komplett'!P770),"-",'Nomenklatur komplett'!P770)</f>
        <v>-</v>
      </c>
      <c r="B770" s="83" t="str">
        <f aca="false">IF(ISBLANK('Nomenklatur komplett'!Q770),"-",'Nomenklatur komplett'!Q770)</f>
        <v>-</v>
      </c>
      <c r="C770" s="95" t="str">
        <f aca="false">IF(ISBLANK('Nomenklatur komplett'!R770),"-",'Nomenklatur komplett'!R770)</f>
        <v>-</v>
      </c>
      <c r="D770" s="1" t="str">
        <f aca="false">IF(B770="-",B770,TRIM(C770)&amp;" ("&amp;B770&amp;")")</f>
        <v>-</v>
      </c>
    </row>
    <row r="771" customFormat="false" ht="12.75" hidden="false" customHeight="false" outlineLevel="0" collapsed="false">
      <c r="A771" s="87" t="str">
        <f aca="false">IF(ISBLANK('Nomenklatur komplett'!P771),"-",'Nomenklatur komplett'!P771)</f>
        <v>-</v>
      </c>
      <c r="B771" s="83" t="str">
        <f aca="false">IF(ISBLANK('Nomenklatur komplett'!Q771),"-",'Nomenklatur komplett'!Q771)</f>
        <v>-</v>
      </c>
      <c r="C771" s="95" t="str">
        <f aca="false">IF(ISBLANK('Nomenklatur komplett'!R771),"-",'Nomenklatur komplett'!R771)</f>
        <v>-</v>
      </c>
      <c r="D771" s="1" t="str">
        <f aca="false">IF(B771="-",B771,TRIM(C771)&amp;" ("&amp;B771&amp;")")</f>
        <v>-</v>
      </c>
    </row>
    <row r="772" customFormat="false" ht="12.75" hidden="false" customHeight="false" outlineLevel="0" collapsed="false">
      <c r="A772" s="87" t="str">
        <f aca="false">IF(ISBLANK('Nomenklatur komplett'!P772),"-",'Nomenklatur komplett'!P772)</f>
        <v>-</v>
      </c>
      <c r="B772" s="83" t="str">
        <f aca="false">IF(ISBLANK('Nomenklatur komplett'!Q772),"-",'Nomenklatur komplett'!Q772)</f>
        <v>-</v>
      </c>
      <c r="C772" s="95" t="str">
        <f aca="false">IF(ISBLANK('Nomenklatur komplett'!R772),"-",'Nomenklatur komplett'!R772)</f>
        <v>-</v>
      </c>
      <c r="D772" s="1" t="str">
        <f aca="false">IF(B772="-",B772,TRIM(C772)&amp;" ("&amp;B772&amp;")")</f>
        <v>-</v>
      </c>
    </row>
    <row r="773" customFormat="false" ht="12.75" hidden="false" customHeight="false" outlineLevel="0" collapsed="false">
      <c r="A773" s="87" t="str">
        <f aca="false">IF(ISBLANK('Nomenklatur komplett'!P773),"-",'Nomenklatur komplett'!P773)</f>
        <v>-</v>
      </c>
      <c r="B773" s="83" t="str">
        <f aca="false">IF(ISBLANK('Nomenklatur komplett'!Q773),"-",'Nomenklatur komplett'!Q773)</f>
        <v>-</v>
      </c>
      <c r="C773" s="95" t="str">
        <f aca="false">IF(ISBLANK('Nomenklatur komplett'!R773),"-",'Nomenklatur komplett'!R773)</f>
        <v>-</v>
      </c>
      <c r="D773" s="1" t="str">
        <f aca="false">IF(B773="-",B773,TRIM(C773)&amp;" ("&amp;B773&amp;")")</f>
        <v>-</v>
      </c>
    </row>
    <row r="774" customFormat="false" ht="12.75" hidden="false" customHeight="false" outlineLevel="0" collapsed="false">
      <c r="A774" s="87" t="str">
        <f aca="false">IF(ISBLANK('Nomenklatur komplett'!P774),"-",'Nomenklatur komplett'!P774)</f>
        <v>-</v>
      </c>
      <c r="B774" s="83" t="str">
        <f aca="false">IF(ISBLANK('Nomenklatur komplett'!Q774),"-",'Nomenklatur komplett'!Q774)</f>
        <v>-</v>
      </c>
      <c r="C774" s="95" t="str">
        <f aca="false">IF(ISBLANK('Nomenklatur komplett'!R774),"-",'Nomenklatur komplett'!R774)</f>
        <v>-</v>
      </c>
      <c r="D774" s="1" t="str">
        <f aca="false">IF(B774="-",B774,TRIM(C774)&amp;" ("&amp;B774&amp;")")</f>
        <v>-</v>
      </c>
    </row>
    <row r="775" customFormat="false" ht="12.75" hidden="false" customHeight="false" outlineLevel="0" collapsed="false">
      <c r="A775" s="87" t="str">
        <f aca="false">IF(ISBLANK('Nomenklatur komplett'!P775),"-",'Nomenklatur komplett'!P775)</f>
        <v>-</v>
      </c>
      <c r="B775" s="83" t="str">
        <f aca="false">IF(ISBLANK('Nomenklatur komplett'!Q775),"-",'Nomenklatur komplett'!Q775)</f>
        <v>-</v>
      </c>
      <c r="C775" s="95" t="str">
        <f aca="false">IF(ISBLANK('Nomenklatur komplett'!R775),"-",'Nomenklatur komplett'!R775)</f>
        <v>-</v>
      </c>
      <c r="D775" s="1" t="str">
        <f aca="false">IF(B775="-",B775,TRIM(C775)&amp;" ("&amp;B775&amp;")")</f>
        <v>-</v>
      </c>
    </row>
    <row r="776" customFormat="false" ht="12.75" hidden="false" customHeight="false" outlineLevel="0" collapsed="false">
      <c r="A776" s="87" t="str">
        <f aca="false">IF(ISBLANK('Nomenklatur komplett'!P776),"-",'Nomenklatur komplett'!P776)</f>
        <v>-</v>
      </c>
      <c r="B776" s="83" t="str">
        <f aca="false">IF(ISBLANK('Nomenklatur komplett'!Q776),"-",'Nomenklatur komplett'!Q776)</f>
        <v>-</v>
      </c>
      <c r="C776" s="95" t="str">
        <f aca="false">IF(ISBLANK('Nomenklatur komplett'!R776),"-",'Nomenklatur komplett'!R776)</f>
        <v>-</v>
      </c>
      <c r="D776" s="1" t="str">
        <f aca="false">IF(B776="-",B776,TRIM(C776)&amp;" ("&amp;B776&amp;")")</f>
        <v>-</v>
      </c>
    </row>
    <row r="777" customFormat="false" ht="12.75" hidden="false" customHeight="false" outlineLevel="0" collapsed="false">
      <c r="A777" s="87" t="str">
        <f aca="false">IF(ISBLANK('Nomenklatur komplett'!P777),"-",'Nomenklatur komplett'!P777)</f>
        <v>-</v>
      </c>
      <c r="B777" s="83" t="str">
        <f aca="false">IF(ISBLANK('Nomenklatur komplett'!Q777),"-",'Nomenklatur komplett'!Q777)</f>
        <v>-</v>
      </c>
      <c r="C777" s="95" t="str">
        <f aca="false">IF(ISBLANK('Nomenklatur komplett'!R777),"-",'Nomenklatur komplett'!R777)</f>
        <v>-</v>
      </c>
      <c r="D777" s="1" t="str">
        <f aca="false">IF(B777="-",B777,TRIM(C777)&amp;" ("&amp;B777&amp;")")</f>
        <v>-</v>
      </c>
    </row>
    <row r="778" customFormat="false" ht="12.75" hidden="false" customHeight="false" outlineLevel="0" collapsed="false">
      <c r="A778" s="87" t="str">
        <f aca="false">IF(ISBLANK('Nomenklatur komplett'!P778),"-",'Nomenklatur komplett'!P778)</f>
        <v>-</v>
      </c>
      <c r="B778" s="83" t="str">
        <f aca="false">IF(ISBLANK('Nomenklatur komplett'!Q778),"-",'Nomenklatur komplett'!Q778)</f>
        <v>-</v>
      </c>
      <c r="C778" s="95" t="str">
        <f aca="false">IF(ISBLANK('Nomenklatur komplett'!R778),"-",'Nomenklatur komplett'!R778)</f>
        <v>-</v>
      </c>
      <c r="D778" s="1" t="str">
        <f aca="false">IF(B778="-",B778,TRIM(C778)&amp;" ("&amp;B778&amp;")")</f>
        <v>-</v>
      </c>
    </row>
    <row r="779" customFormat="false" ht="12.75" hidden="false" customHeight="false" outlineLevel="0" collapsed="false">
      <c r="A779" s="87" t="str">
        <f aca="false">IF(ISBLANK('Nomenklatur komplett'!P779),"-",'Nomenklatur komplett'!P779)</f>
        <v>-</v>
      </c>
      <c r="B779" s="83" t="str">
        <f aca="false">IF(ISBLANK('Nomenklatur komplett'!Q779),"-",'Nomenklatur komplett'!Q779)</f>
        <v>-</v>
      </c>
      <c r="C779" s="95" t="str">
        <f aca="false">IF(ISBLANK('Nomenklatur komplett'!R779),"-",'Nomenklatur komplett'!R779)</f>
        <v>-</v>
      </c>
      <c r="D779" s="1" t="str">
        <f aca="false">IF(B779="-",B779,TRIM(C779)&amp;" ("&amp;B779&amp;")")</f>
        <v>-</v>
      </c>
    </row>
    <row r="780" customFormat="false" ht="12.75" hidden="false" customHeight="false" outlineLevel="0" collapsed="false">
      <c r="A780" s="87" t="str">
        <f aca="false">IF(ISBLANK('Nomenklatur komplett'!P780),"-",'Nomenklatur komplett'!P780)</f>
        <v>-</v>
      </c>
      <c r="B780" s="83" t="str">
        <f aca="false">IF(ISBLANK('Nomenklatur komplett'!Q780),"-",'Nomenklatur komplett'!Q780)</f>
        <v>-</v>
      </c>
      <c r="C780" s="95" t="str">
        <f aca="false">IF(ISBLANK('Nomenklatur komplett'!R780),"-",'Nomenklatur komplett'!R780)</f>
        <v>-</v>
      </c>
      <c r="D780" s="1" t="str">
        <f aca="false">IF(B780="-",B780,TRIM(C780)&amp;" ("&amp;B780&amp;")")</f>
        <v>-</v>
      </c>
    </row>
    <row r="781" customFormat="false" ht="12.75" hidden="false" customHeight="false" outlineLevel="0" collapsed="false">
      <c r="A781" s="87" t="str">
        <f aca="false">IF(ISBLANK('Nomenklatur komplett'!P781),"-",'Nomenklatur komplett'!P781)</f>
        <v>-</v>
      </c>
      <c r="B781" s="83" t="str">
        <f aca="false">IF(ISBLANK('Nomenklatur komplett'!Q781),"-",'Nomenklatur komplett'!Q781)</f>
        <v>-</v>
      </c>
      <c r="C781" s="95" t="str">
        <f aca="false">IF(ISBLANK('Nomenklatur komplett'!R781),"-",'Nomenklatur komplett'!R781)</f>
        <v>-</v>
      </c>
      <c r="D781" s="1" t="str">
        <f aca="false">IF(B781="-",B781,TRIM(C781)&amp;" ("&amp;B781&amp;")")</f>
        <v>-</v>
      </c>
    </row>
    <row r="782" customFormat="false" ht="12.75" hidden="false" customHeight="false" outlineLevel="0" collapsed="false">
      <c r="A782" s="87" t="str">
        <f aca="false">IF(ISBLANK('Nomenklatur komplett'!P782),"-",'Nomenklatur komplett'!P782)</f>
        <v>-</v>
      </c>
      <c r="B782" s="83" t="str">
        <f aca="false">IF(ISBLANK('Nomenklatur komplett'!Q782),"-",'Nomenklatur komplett'!Q782)</f>
        <v>-</v>
      </c>
      <c r="C782" s="95" t="str">
        <f aca="false">IF(ISBLANK('Nomenklatur komplett'!R782),"-",'Nomenklatur komplett'!R782)</f>
        <v>-</v>
      </c>
      <c r="D782" s="1" t="str">
        <f aca="false">IF(B782="-",B782,TRIM(C782)&amp;" ("&amp;B782&amp;")")</f>
        <v>-</v>
      </c>
    </row>
    <row r="783" customFormat="false" ht="12.75" hidden="false" customHeight="false" outlineLevel="0" collapsed="false">
      <c r="A783" s="87" t="str">
        <f aca="false">IF(ISBLANK('Nomenklatur komplett'!P783),"-",'Nomenklatur komplett'!P783)</f>
        <v>-</v>
      </c>
      <c r="B783" s="83" t="str">
        <f aca="false">IF(ISBLANK('Nomenklatur komplett'!Q783),"-",'Nomenklatur komplett'!Q783)</f>
        <v>-</v>
      </c>
      <c r="C783" s="95" t="str">
        <f aca="false">IF(ISBLANK('Nomenklatur komplett'!R783),"-",'Nomenklatur komplett'!R783)</f>
        <v>-</v>
      </c>
      <c r="D783" s="1" t="str">
        <f aca="false">IF(B783="-",B783,TRIM(C783)&amp;" ("&amp;B783&amp;")")</f>
        <v>-</v>
      </c>
    </row>
    <row r="784" customFormat="false" ht="12.75" hidden="false" customHeight="false" outlineLevel="0" collapsed="false">
      <c r="A784" s="87" t="str">
        <f aca="false">IF(ISBLANK('Nomenklatur komplett'!P784),"-",'Nomenklatur komplett'!P784)</f>
        <v>-</v>
      </c>
      <c r="B784" s="83" t="str">
        <f aca="false">IF(ISBLANK('Nomenklatur komplett'!Q784),"-",'Nomenklatur komplett'!Q784)</f>
        <v>-</v>
      </c>
      <c r="C784" s="95" t="str">
        <f aca="false">IF(ISBLANK('Nomenklatur komplett'!R784),"-",'Nomenklatur komplett'!R784)</f>
        <v>-</v>
      </c>
      <c r="D784" s="1" t="str">
        <f aca="false">IF(B784="-",B784,TRIM(C784)&amp;" ("&amp;B784&amp;")")</f>
        <v>-</v>
      </c>
    </row>
    <row r="785" customFormat="false" ht="12.75" hidden="false" customHeight="false" outlineLevel="0" collapsed="false">
      <c r="A785" s="87" t="str">
        <f aca="false">IF(ISBLANK('Nomenklatur komplett'!P785),"-",'Nomenklatur komplett'!P785)</f>
        <v>-</v>
      </c>
      <c r="B785" s="83" t="str">
        <f aca="false">IF(ISBLANK('Nomenklatur komplett'!Q785),"-",'Nomenklatur komplett'!Q785)</f>
        <v>-</v>
      </c>
      <c r="C785" s="95" t="str">
        <f aca="false">IF(ISBLANK('Nomenklatur komplett'!R785),"-",'Nomenklatur komplett'!R785)</f>
        <v>-</v>
      </c>
      <c r="D785" s="1" t="str">
        <f aca="false">IF(B785="-",B785,TRIM(C785)&amp;" ("&amp;B785&amp;")")</f>
        <v>-</v>
      </c>
    </row>
    <row r="786" customFormat="false" ht="12.75" hidden="false" customHeight="false" outlineLevel="0" collapsed="false">
      <c r="A786" s="87" t="str">
        <f aca="false">IF(ISBLANK('Nomenklatur komplett'!P786),"-",'Nomenklatur komplett'!P786)</f>
        <v>-</v>
      </c>
      <c r="B786" s="83" t="str">
        <f aca="false">IF(ISBLANK('Nomenklatur komplett'!Q786),"-",'Nomenklatur komplett'!Q786)</f>
        <v>-</v>
      </c>
      <c r="C786" s="95" t="str">
        <f aca="false">IF(ISBLANK('Nomenklatur komplett'!R786),"-",'Nomenklatur komplett'!R786)</f>
        <v>-</v>
      </c>
      <c r="D786" s="1" t="str">
        <f aca="false">IF(B786="-",B786,TRIM(C786)&amp;" ("&amp;B786&amp;")")</f>
        <v>-</v>
      </c>
    </row>
    <row r="787" customFormat="false" ht="12.75" hidden="false" customHeight="false" outlineLevel="0" collapsed="false">
      <c r="A787" s="87" t="str">
        <f aca="false">IF(ISBLANK('Nomenklatur komplett'!P787),"-",'Nomenklatur komplett'!P787)</f>
        <v>-</v>
      </c>
      <c r="B787" s="83" t="str">
        <f aca="false">IF(ISBLANK('Nomenklatur komplett'!Q787),"-",'Nomenklatur komplett'!Q787)</f>
        <v>-</v>
      </c>
      <c r="C787" s="95" t="str">
        <f aca="false">IF(ISBLANK('Nomenklatur komplett'!R787),"-",'Nomenklatur komplett'!R787)</f>
        <v>-</v>
      </c>
      <c r="D787" s="1" t="str">
        <f aca="false">IF(B787="-",B787,TRIM(C787)&amp;" ("&amp;B787&amp;")")</f>
        <v>-</v>
      </c>
    </row>
    <row r="788" customFormat="false" ht="12.75" hidden="false" customHeight="false" outlineLevel="0" collapsed="false">
      <c r="A788" s="87" t="str">
        <f aca="false">IF(ISBLANK('Nomenklatur komplett'!P788),"-",'Nomenklatur komplett'!P788)</f>
        <v>-</v>
      </c>
      <c r="B788" s="83" t="str">
        <f aca="false">IF(ISBLANK('Nomenklatur komplett'!Q788),"-",'Nomenklatur komplett'!Q788)</f>
        <v>-</v>
      </c>
      <c r="C788" s="95" t="str">
        <f aca="false">IF(ISBLANK('Nomenklatur komplett'!R788),"-",'Nomenklatur komplett'!R788)</f>
        <v>-</v>
      </c>
      <c r="D788" s="1" t="str">
        <f aca="false">IF(B788="-",B788,TRIM(C788)&amp;" ("&amp;B788&amp;")")</f>
        <v>-</v>
      </c>
    </row>
    <row r="789" customFormat="false" ht="12.75" hidden="false" customHeight="false" outlineLevel="0" collapsed="false">
      <c r="A789" s="87" t="str">
        <f aca="false">IF(ISBLANK('Nomenklatur komplett'!P789),"-",'Nomenklatur komplett'!P789)</f>
        <v>-</v>
      </c>
      <c r="B789" s="83" t="str">
        <f aca="false">IF(ISBLANK('Nomenklatur komplett'!Q789),"-",'Nomenklatur komplett'!Q789)</f>
        <v>-</v>
      </c>
      <c r="C789" s="95" t="str">
        <f aca="false">IF(ISBLANK('Nomenklatur komplett'!R789),"-",'Nomenklatur komplett'!R789)</f>
        <v>-</v>
      </c>
      <c r="D789" s="1" t="str">
        <f aca="false">IF(B789="-",B789,TRIM(C789)&amp;" ("&amp;B789&amp;")")</f>
        <v>-</v>
      </c>
    </row>
    <row r="790" customFormat="false" ht="12.75" hidden="false" customHeight="false" outlineLevel="0" collapsed="false">
      <c r="A790" s="87" t="str">
        <f aca="false">IF(ISBLANK('Nomenklatur komplett'!P790),"-",'Nomenklatur komplett'!P790)</f>
        <v>-</v>
      </c>
      <c r="B790" s="83" t="str">
        <f aca="false">IF(ISBLANK('Nomenklatur komplett'!Q790),"-",'Nomenklatur komplett'!Q790)</f>
        <v>-</v>
      </c>
      <c r="C790" s="95" t="str">
        <f aca="false">IF(ISBLANK('Nomenklatur komplett'!R790),"-",'Nomenklatur komplett'!R790)</f>
        <v>-</v>
      </c>
      <c r="D790" s="1" t="str">
        <f aca="false">IF(B790="-",B790,TRIM(C790)&amp;" ("&amp;B790&amp;")")</f>
        <v>-</v>
      </c>
    </row>
    <row r="791" customFormat="false" ht="12.75" hidden="false" customHeight="false" outlineLevel="0" collapsed="false">
      <c r="A791" s="87" t="str">
        <f aca="false">IF(ISBLANK('Nomenklatur komplett'!P791),"-",'Nomenklatur komplett'!P791)</f>
        <v>-</v>
      </c>
      <c r="B791" s="83" t="str">
        <f aca="false">IF(ISBLANK('Nomenklatur komplett'!Q791),"-",'Nomenklatur komplett'!Q791)</f>
        <v>-</v>
      </c>
      <c r="C791" s="95" t="str">
        <f aca="false">IF(ISBLANK('Nomenklatur komplett'!R791),"-",'Nomenklatur komplett'!R791)</f>
        <v>-</v>
      </c>
      <c r="D791" s="1" t="str">
        <f aca="false">IF(B791="-",B791,TRIM(C791)&amp;" ("&amp;B791&amp;")")</f>
        <v>-</v>
      </c>
    </row>
    <row r="792" customFormat="false" ht="12.75" hidden="false" customHeight="false" outlineLevel="0" collapsed="false">
      <c r="A792" s="87" t="str">
        <f aca="false">IF(ISBLANK('Nomenklatur komplett'!P792),"-",'Nomenklatur komplett'!P792)</f>
        <v>-</v>
      </c>
      <c r="B792" s="83" t="str">
        <f aca="false">IF(ISBLANK('Nomenklatur komplett'!Q792),"-",'Nomenklatur komplett'!Q792)</f>
        <v>-</v>
      </c>
      <c r="C792" s="95" t="str">
        <f aca="false">IF(ISBLANK('Nomenklatur komplett'!R792),"-",'Nomenklatur komplett'!R792)</f>
        <v>-</v>
      </c>
      <c r="D792" s="1" t="str">
        <f aca="false">IF(B792="-",B792,TRIM(C792)&amp;" ("&amp;B792&amp;")")</f>
        <v>-</v>
      </c>
    </row>
    <row r="793" customFormat="false" ht="12.75" hidden="false" customHeight="false" outlineLevel="0" collapsed="false">
      <c r="A793" s="87" t="str">
        <f aca="false">IF(ISBLANK('Nomenklatur komplett'!P793),"-",'Nomenklatur komplett'!P793)</f>
        <v>-</v>
      </c>
      <c r="B793" s="83" t="str">
        <f aca="false">IF(ISBLANK('Nomenklatur komplett'!Q793),"-",'Nomenklatur komplett'!Q793)</f>
        <v>-</v>
      </c>
      <c r="C793" s="95" t="str">
        <f aca="false">IF(ISBLANK('Nomenklatur komplett'!R793),"-",'Nomenklatur komplett'!R793)</f>
        <v>-</v>
      </c>
      <c r="D793" s="1" t="str">
        <f aca="false">IF(B793="-",B793,TRIM(C793)&amp;" ("&amp;B793&amp;")")</f>
        <v>-</v>
      </c>
    </row>
    <row r="794" customFormat="false" ht="12.75" hidden="false" customHeight="false" outlineLevel="0" collapsed="false">
      <c r="A794" s="87" t="str">
        <f aca="false">IF(ISBLANK('Nomenklatur komplett'!P794),"-",'Nomenklatur komplett'!P794)</f>
        <v>-</v>
      </c>
      <c r="B794" s="83" t="str">
        <f aca="false">IF(ISBLANK('Nomenklatur komplett'!Q794),"-",'Nomenklatur komplett'!Q794)</f>
        <v>-</v>
      </c>
      <c r="C794" s="95" t="str">
        <f aca="false">IF(ISBLANK('Nomenklatur komplett'!R794),"-",'Nomenklatur komplett'!R794)</f>
        <v>-</v>
      </c>
      <c r="D794" s="1" t="str">
        <f aca="false">IF(B794="-",B794,TRIM(C794)&amp;" ("&amp;B794&amp;")")</f>
        <v>-</v>
      </c>
    </row>
    <row r="795" customFormat="false" ht="12.75" hidden="false" customHeight="false" outlineLevel="0" collapsed="false">
      <c r="A795" s="87" t="str">
        <f aca="false">IF(ISBLANK('Nomenklatur komplett'!P795),"-",'Nomenklatur komplett'!P795)</f>
        <v>-</v>
      </c>
      <c r="B795" s="83" t="str">
        <f aca="false">IF(ISBLANK('Nomenklatur komplett'!Q795),"-",'Nomenklatur komplett'!Q795)</f>
        <v>-</v>
      </c>
      <c r="C795" s="95" t="str">
        <f aca="false">IF(ISBLANK('Nomenklatur komplett'!R795),"-",'Nomenklatur komplett'!R795)</f>
        <v>-</v>
      </c>
      <c r="D795" s="1" t="str">
        <f aca="false">IF(B795="-",B795,TRIM(C795)&amp;" ("&amp;B795&amp;")")</f>
        <v>-</v>
      </c>
    </row>
    <row r="796" customFormat="false" ht="12.75" hidden="false" customHeight="false" outlineLevel="0" collapsed="false">
      <c r="A796" s="87" t="str">
        <f aca="false">IF(ISBLANK('Nomenklatur komplett'!P796),"-",'Nomenklatur komplett'!P796)</f>
        <v>-</v>
      </c>
      <c r="B796" s="83" t="str">
        <f aca="false">IF(ISBLANK('Nomenklatur komplett'!Q796),"-",'Nomenklatur komplett'!Q796)</f>
        <v>-</v>
      </c>
      <c r="C796" s="95" t="str">
        <f aca="false">IF(ISBLANK('Nomenklatur komplett'!R796),"-",'Nomenklatur komplett'!R796)</f>
        <v>-</v>
      </c>
      <c r="D796" s="1" t="str">
        <f aca="false">IF(B796="-",B796,TRIM(C796)&amp;" ("&amp;B796&amp;")")</f>
        <v>-</v>
      </c>
    </row>
    <row r="797" customFormat="false" ht="12.75" hidden="false" customHeight="false" outlineLevel="0" collapsed="false">
      <c r="A797" s="87" t="str">
        <f aca="false">IF(ISBLANK('Nomenklatur komplett'!P797),"-",'Nomenklatur komplett'!P797)</f>
        <v>-</v>
      </c>
      <c r="B797" s="83" t="str">
        <f aca="false">IF(ISBLANK('Nomenklatur komplett'!Q797),"-",'Nomenklatur komplett'!Q797)</f>
        <v>-</v>
      </c>
      <c r="C797" s="95" t="str">
        <f aca="false">IF(ISBLANK('Nomenklatur komplett'!R797),"-",'Nomenklatur komplett'!R797)</f>
        <v>-</v>
      </c>
      <c r="D797" s="1" t="str">
        <f aca="false">IF(B797="-",B797,TRIM(C797)&amp;" ("&amp;B797&amp;")")</f>
        <v>-</v>
      </c>
    </row>
    <row r="798" customFormat="false" ht="12.75" hidden="false" customHeight="false" outlineLevel="0" collapsed="false">
      <c r="A798" s="87" t="str">
        <f aca="false">IF(ISBLANK('Nomenklatur komplett'!P798),"-",'Nomenklatur komplett'!P798)</f>
        <v>-</v>
      </c>
      <c r="B798" s="83" t="str">
        <f aca="false">IF(ISBLANK('Nomenklatur komplett'!Q798),"-",'Nomenklatur komplett'!Q798)</f>
        <v>-</v>
      </c>
      <c r="C798" s="95" t="str">
        <f aca="false">IF(ISBLANK('Nomenklatur komplett'!R798),"-",'Nomenklatur komplett'!R798)</f>
        <v>-</v>
      </c>
      <c r="D798" s="1" t="str">
        <f aca="false">IF(B798="-",B798,TRIM(C798)&amp;" ("&amp;B798&amp;")")</f>
        <v>-</v>
      </c>
    </row>
    <row r="799" customFormat="false" ht="12.75" hidden="false" customHeight="false" outlineLevel="0" collapsed="false">
      <c r="A799" s="87" t="str">
        <f aca="false">IF(ISBLANK('Nomenklatur komplett'!P799),"-",'Nomenklatur komplett'!P799)</f>
        <v>-</v>
      </c>
      <c r="B799" s="83" t="str">
        <f aca="false">IF(ISBLANK('Nomenklatur komplett'!Q799),"-",'Nomenklatur komplett'!Q799)</f>
        <v>-</v>
      </c>
      <c r="C799" s="95" t="str">
        <f aca="false">IF(ISBLANK('Nomenklatur komplett'!R799),"-",'Nomenklatur komplett'!R799)</f>
        <v>-</v>
      </c>
      <c r="D799" s="1" t="str">
        <f aca="false">IF(B799="-",B799,TRIM(C799)&amp;" ("&amp;B799&amp;")")</f>
        <v>-</v>
      </c>
    </row>
    <row r="800" customFormat="false" ht="12.75" hidden="false" customHeight="false" outlineLevel="0" collapsed="false">
      <c r="A800" s="87" t="str">
        <f aca="false">IF(ISBLANK('Nomenklatur komplett'!P800),"-",'Nomenklatur komplett'!P800)</f>
        <v>-</v>
      </c>
      <c r="B800" s="83" t="str">
        <f aca="false">IF(ISBLANK('Nomenklatur komplett'!Q800),"-",'Nomenklatur komplett'!Q800)</f>
        <v>-</v>
      </c>
      <c r="C800" s="95" t="str">
        <f aca="false">IF(ISBLANK('Nomenklatur komplett'!R800),"-",'Nomenklatur komplett'!R800)</f>
        <v>-</v>
      </c>
      <c r="D800" s="1" t="str">
        <f aca="false">IF(B800="-",B800,TRIM(C800)&amp;" ("&amp;B800&amp;")")</f>
        <v>-</v>
      </c>
    </row>
    <row r="801" customFormat="false" ht="12.75" hidden="false" customHeight="false" outlineLevel="0" collapsed="false">
      <c r="A801" s="87" t="str">
        <f aca="false">IF(ISBLANK('Nomenklatur komplett'!P801),"-",'Nomenklatur komplett'!P801)</f>
        <v>-</v>
      </c>
      <c r="B801" s="83" t="str">
        <f aca="false">IF(ISBLANK('Nomenklatur komplett'!Q801),"-",'Nomenklatur komplett'!Q801)</f>
        <v>-</v>
      </c>
      <c r="C801" s="95" t="str">
        <f aca="false">IF(ISBLANK('Nomenklatur komplett'!R801),"-",'Nomenklatur komplett'!R801)</f>
        <v>-</v>
      </c>
      <c r="D801" s="1" t="str">
        <f aca="false">IF(B801="-",B801,TRIM(C801)&amp;" ("&amp;B801&amp;")")</f>
        <v>-</v>
      </c>
    </row>
    <row r="802" customFormat="false" ht="12.75" hidden="false" customHeight="false" outlineLevel="0" collapsed="false">
      <c r="A802" s="87" t="str">
        <f aca="false">IF(ISBLANK('Nomenklatur komplett'!P802),"-",'Nomenklatur komplett'!P802)</f>
        <v>-</v>
      </c>
      <c r="B802" s="83" t="str">
        <f aca="false">IF(ISBLANK('Nomenklatur komplett'!Q802),"-",'Nomenklatur komplett'!Q802)</f>
        <v>-</v>
      </c>
      <c r="C802" s="95" t="str">
        <f aca="false">IF(ISBLANK('Nomenklatur komplett'!R802),"-",'Nomenklatur komplett'!R802)</f>
        <v>-</v>
      </c>
      <c r="D802" s="1" t="str">
        <f aca="false">IF(B802="-",B802,TRIM(C802)&amp;" ("&amp;B802&amp;")")</f>
        <v>-</v>
      </c>
    </row>
    <row r="803" customFormat="false" ht="12.75" hidden="false" customHeight="false" outlineLevel="0" collapsed="false">
      <c r="A803" s="87" t="str">
        <f aca="false">IF(ISBLANK('Nomenklatur komplett'!P803),"-",'Nomenklatur komplett'!P803)</f>
        <v>-</v>
      </c>
      <c r="B803" s="83" t="str">
        <f aca="false">IF(ISBLANK('Nomenklatur komplett'!Q803),"-",'Nomenklatur komplett'!Q803)</f>
        <v>-</v>
      </c>
      <c r="C803" s="95" t="str">
        <f aca="false">IF(ISBLANK('Nomenklatur komplett'!R803),"-",'Nomenklatur komplett'!R803)</f>
        <v>-</v>
      </c>
      <c r="D803" s="1" t="str">
        <f aca="false">IF(B803="-",B803,TRIM(C803)&amp;" ("&amp;B803&amp;")")</f>
        <v>-</v>
      </c>
    </row>
    <row r="804" customFormat="false" ht="12.75" hidden="false" customHeight="false" outlineLevel="0" collapsed="false">
      <c r="A804" s="87" t="str">
        <f aca="false">IF(ISBLANK('Nomenklatur komplett'!P804),"-",'Nomenklatur komplett'!P804)</f>
        <v>-</v>
      </c>
      <c r="B804" s="83" t="str">
        <f aca="false">IF(ISBLANK('Nomenklatur komplett'!Q804),"-",'Nomenklatur komplett'!Q804)</f>
        <v>-</v>
      </c>
      <c r="C804" s="95" t="str">
        <f aca="false">IF(ISBLANK('Nomenklatur komplett'!R804),"-",'Nomenklatur komplett'!R804)</f>
        <v>-</v>
      </c>
      <c r="D804" s="1" t="str">
        <f aca="false">IF(B804="-",B804,TRIM(C804)&amp;" ("&amp;B804&amp;")")</f>
        <v>-</v>
      </c>
    </row>
    <row r="805" customFormat="false" ht="12.75" hidden="false" customHeight="false" outlineLevel="0" collapsed="false">
      <c r="A805" s="87" t="str">
        <f aca="false">IF(ISBLANK('Nomenklatur komplett'!P805),"-",'Nomenklatur komplett'!P805)</f>
        <v>-</v>
      </c>
      <c r="B805" s="83" t="str">
        <f aca="false">IF(ISBLANK('Nomenklatur komplett'!Q805),"-",'Nomenklatur komplett'!Q805)</f>
        <v>-</v>
      </c>
      <c r="C805" s="95" t="str">
        <f aca="false">IF(ISBLANK('Nomenklatur komplett'!R805),"-",'Nomenklatur komplett'!R805)</f>
        <v>-</v>
      </c>
      <c r="D805" s="1" t="str">
        <f aca="false">IF(B805="-",B805,TRIM(C805)&amp;" ("&amp;B805&amp;")")</f>
        <v>-</v>
      </c>
    </row>
    <row r="806" customFormat="false" ht="12.75" hidden="false" customHeight="false" outlineLevel="0" collapsed="false">
      <c r="A806" s="87" t="str">
        <f aca="false">IF(ISBLANK('Nomenklatur komplett'!P806),"-",'Nomenklatur komplett'!P806)</f>
        <v>-</v>
      </c>
      <c r="B806" s="83" t="str">
        <f aca="false">IF(ISBLANK('Nomenklatur komplett'!Q806),"-",'Nomenklatur komplett'!Q806)</f>
        <v>-</v>
      </c>
      <c r="C806" s="95" t="str">
        <f aca="false">IF(ISBLANK('Nomenklatur komplett'!R806),"-",'Nomenklatur komplett'!R806)</f>
        <v>-</v>
      </c>
      <c r="D806" s="1" t="str">
        <f aca="false">IF(B806="-",B806,TRIM(C806)&amp;" ("&amp;B806&amp;")")</f>
        <v>-</v>
      </c>
    </row>
    <row r="807" customFormat="false" ht="12.75" hidden="false" customHeight="false" outlineLevel="0" collapsed="false">
      <c r="A807" s="87" t="str">
        <f aca="false">IF(ISBLANK('Nomenklatur komplett'!P807),"-",'Nomenklatur komplett'!P807)</f>
        <v>-</v>
      </c>
      <c r="B807" s="83" t="str">
        <f aca="false">IF(ISBLANK('Nomenklatur komplett'!Q807),"-",'Nomenklatur komplett'!Q807)</f>
        <v>-</v>
      </c>
      <c r="C807" s="95" t="str">
        <f aca="false">IF(ISBLANK('Nomenklatur komplett'!R807),"-",'Nomenklatur komplett'!R807)</f>
        <v>-</v>
      </c>
      <c r="D807" s="1" t="str">
        <f aca="false">IF(B807="-",B807,TRIM(C807)&amp;" ("&amp;B807&amp;")")</f>
        <v>-</v>
      </c>
    </row>
    <row r="808" customFormat="false" ht="12.75" hidden="false" customHeight="false" outlineLevel="0" collapsed="false">
      <c r="A808" s="87" t="str">
        <f aca="false">IF(ISBLANK('Nomenklatur komplett'!P808),"-",'Nomenklatur komplett'!P808)</f>
        <v>-</v>
      </c>
      <c r="B808" s="83" t="str">
        <f aca="false">IF(ISBLANK('Nomenklatur komplett'!Q808),"-",'Nomenklatur komplett'!Q808)</f>
        <v>-</v>
      </c>
      <c r="C808" s="95" t="str">
        <f aca="false">IF(ISBLANK('Nomenklatur komplett'!R808),"-",'Nomenklatur komplett'!R808)</f>
        <v>-</v>
      </c>
      <c r="D808" s="1" t="str">
        <f aca="false">IF(B808="-",B808,TRIM(C808)&amp;" ("&amp;B808&amp;")")</f>
        <v>-</v>
      </c>
    </row>
    <row r="809" customFormat="false" ht="12.75" hidden="false" customHeight="false" outlineLevel="0" collapsed="false">
      <c r="A809" s="87" t="str">
        <f aca="false">IF(ISBLANK('Nomenklatur komplett'!P809),"-",'Nomenklatur komplett'!P809)</f>
        <v>-</v>
      </c>
      <c r="B809" s="83" t="str">
        <f aca="false">IF(ISBLANK('Nomenklatur komplett'!Q809),"-",'Nomenklatur komplett'!Q809)</f>
        <v>-</v>
      </c>
      <c r="C809" s="95" t="str">
        <f aca="false">IF(ISBLANK('Nomenklatur komplett'!R809),"-",'Nomenklatur komplett'!R809)</f>
        <v>-</v>
      </c>
      <c r="D809" s="1" t="str">
        <f aca="false">IF(B809="-",B809,TRIM(C809)&amp;" ("&amp;B809&amp;")")</f>
        <v>-</v>
      </c>
    </row>
    <row r="810" customFormat="false" ht="12.75" hidden="false" customHeight="false" outlineLevel="0" collapsed="false">
      <c r="A810" s="87" t="str">
        <f aca="false">IF(ISBLANK('Nomenklatur komplett'!P810),"-",'Nomenklatur komplett'!P810)</f>
        <v>-</v>
      </c>
      <c r="B810" s="83" t="str">
        <f aca="false">IF(ISBLANK('Nomenklatur komplett'!Q810),"-",'Nomenklatur komplett'!Q810)</f>
        <v>-</v>
      </c>
      <c r="C810" s="95" t="str">
        <f aca="false">IF(ISBLANK('Nomenklatur komplett'!R810),"-",'Nomenklatur komplett'!R810)</f>
        <v>-</v>
      </c>
      <c r="D810" s="1" t="str">
        <f aca="false">IF(B810="-",B810,TRIM(C810)&amp;" ("&amp;B810&amp;")")</f>
        <v>-</v>
      </c>
    </row>
    <row r="811" customFormat="false" ht="12.75" hidden="false" customHeight="false" outlineLevel="0" collapsed="false">
      <c r="A811" s="87" t="str">
        <f aca="false">IF(ISBLANK('Nomenklatur komplett'!P811),"-",'Nomenklatur komplett'!P811)</f>
        <v>-</v>
      </c>
      <c r="B811" s="83" t="str">
        <f aca="false">IF(ISBLANK('Nomenklatur komplett'!Q811),"-",'Nomenklatur komplett'!Q811)</f>
        <v>-</v>
      </c>
      <c r="C811" s="95" t="str">
        <f aca="false">IF(ISBLANK('Nomenklatur komplett'!R811),"-",'Nomenklatur komplett'!R811)</f>
        <v>-</v>
      </c>
      <c r="D811" s="1" t="str">
        <f aca="false">IF(B811="-",B811,TRIM(C811)&amp;" ("&amp;B811&amp;")")</f>
        <v>-</v>
      </c>
    </row>
    <row r="812" customFormat="false" ht="12.75" hidden="false" customHeight="false" outlineLevel="0" collapsed="false">
      <c r="A812" s="87" t="str">
        <f aca="false">IF(ISBLANK('Nomenklatur komplett'!P812),"-",'Nomenklatur komplett'!P812)</f>
        <v>-</v>
      </c>
      <c r="B812" s="83" t="str">
        <f aca="false">IF(ISBLANK('Nomenklatur komplett'!Q812),"-",'Nomenklatur komplett'!Q812)</f>
        <v>-</v>
      </c>
      <c r="C812" s="95" t="str">
        <f aca="false">IF(ISBLANK('Nomenklatur komplett'!R812),"-",'Nomenklatur komplett'!R812)</f>
        <v>-</v>
      </c>
      <c r="D812" s="1" t="str">
        <f aca="false">IF(B812="-",B812,TRIM(C812)&amp;" ("&amp;B812&amp;")")</f>
        <v>-</v>
      </c>
    </row>
    <row r="813" customFormat="false" ht="12.75" hidden="false" customHeight="false" outlineLevel="0" collapsed="false">
      <c r="A813" s="87" t="str">
        <f aca="false">IF(ISBLANK('Nomenklatur komplett'!P813),"-",'Nomenklatur komplett'!P813)</f>
        <v>-</v>
      </c>
      <c r="B813" s="83" t="str">
        <f aca="false">IF(ISBLANK('Nomenklatur komplett'!Q813),"-",'Nomenklatur komplett'!Q813)</f>
        <v>-</v>
      </c>
      <c r="C813" s="95" t="str">
        <f aca="false">IF(ISBLANK('Nomenklatur komplett'!R813),"-",'Nomenklatur komplett'!R813)</f>
        <v>-</v>
      </c>
      <c r="D813" s="1" t="str">
        <f aca="false">IF(B813="-",B813,TRIM(C813)&amp;" ("&amp;B813&amp;")")</f>
        <v>-</v>
      </c>
    </row>
    <row r="814" customFormat="false" ht="12.75" hidden="false" customHeight="false" outlineLevel="0" collapsed="false">
      <c r="A814" s="87" t="str">
        <f aca="false">IF(ISBLANK('Nomenklatur komplett'!P814),"-",'Nomenklatur komplett'!P814)</f>
        <v>-</v>
      </c>
      <c r="B814" s="83" t="str">
        <f aca="false">IF(ISBLANK('Nomenklatur komplett'!Q814),"-",'Nomenklatur komplett'!Q814)</f>
        <v>-</v>
      </c>
      <c r="C814" s="95" t="str">
        <f aca="false">IF(ISBLANK('Nomenklatur komplett'!R814),"-",'Nomenklatur komplett'!R814)</f>
        <v>-</v>
      </c>
      <c r="D814" s="1" t="str">
        <f aca="false">IF(B814="-",B814,TRIM(C814)&amp;" ("&amp;B814&amp;")")</f>
        <v>-</v>
      </c>
    </row>
    <row r="815" customFormat="false" ht="12.75" hidden="false" customHeight="false" outlineLevel="0" collapsed="false">
      <c r="A815" s="87" t="str">
        <f aca="false">IF(ISBLANK('Nomenklatur komplett'!P815),"-",'Nomenklatur komplett'!P815)</f>
        <v>-</v>
      </c>
      <c r="B815" s="83" t="str">
        <f aca="false">IF(ISBLANK('Nomenklatur komplett'!Q815),"-",'Nomenklatur komplett'!Q815)</f>
        <v>-</v>
      </c>
      <c r="C815" s="95" t="str">
        <f aca="false">IF(ISBLANK('Nomenklatur komplett'!R815),"-",'Nomenklatur komplett'!R815)</f>
        <v>-</v>
      </c>
      <c r="D815" s="1" t="str">
        <f aca="false">IF(B815="-",B815,TRIM(C815)&amp;" ("&amp;B815&amp;")")</f>
        <v>-</v>
      </c>
    </row>
    <row r="816" customFormat="false" ht="12.75" hidden="false" customHeight="false" outlineLevel="0" collapsed="false">
      <c r="A816" s="87" t="str">
        <f aca="false">IF(ISBLANK('Nomenklatur komplett'!P816),"-",'Nomenklatur komplett'!P816)</f>
        <v>-</v>
      </c>
      <c r="B816" s="83" t="str">
        <f aca="false">IF(ISBLANK('Nomenklatur komplett'!Q816),"-",'Nomenklatur komplett'!Q816)</f>
        <v>-</v>
      </c>
      <c r="C816" s="95" t="str">
        <f aca="false">IF(ISBLANK('Nomenklatur komplett'!R816),"-",'Nomenklatur komplett'!R816)</f>
        <v>-</v>
      </c>
      <c r="D816" s="1" t="str">
        <f aca="false">IF(B816="-",B816,TRIM(C816)&amp;" ("&amp;B816&amp;")")</f>
        <v>-</v>
      </c>
    </row>
    <row r="817" customFormat="false" ht="12.75" hidden="false" customHeight="false" outlineLevel="0" collapsed="false">
      <c r="A817" s="87" t="str">
        <f aca="false">IF(ISBLANK('Nomenklatur komplett'!P817),"-",'Nomenklatur komplett'!P817)</f>
        <v>-</v>
      </c>
      <c r="B817" s="83" t="str">
        <f aca="false">IF(ISBLANK('Nomenklatur komplett'!Q817),"-",'Nomenklatur komplett'!Q817)</f>
        <v>-</v>
      </c>
      <c r="C817" s="95" t="str">
        <f aca="false">IF(ISBLANK('Nomenklatur komplett'!R817),"-",'Nomenklatur komplett'!R817)</f>
        <v>-</v>
      </c>
      <c r="D817" s="1" t="str">
        <f aca="false">IF(B817="-",B817,TRIM(C817)&amp;" ("&amp;B817&amp;")")</f>
        <v>-</v>
      </c>
    </row>
    <row r="818" customFormat="false" ht="12.75" hidden="false" customHeight="false" outlineLevel="0" collapsed="false">
      <c r="A818" s="87" t="str">
        <f aca="false">IF(ISBLANK('Nomenklatur komplett'!P818),"-",'Nomenklatur komplett'!P818)</f>
        <v>-</v>
      </c>
      <c r="B818" s="83" t="str">
        <f aca="false">IF(ISBLANK('Nomenklatur komplett'!Q818),"-",'Nomenklatur komplett'!Q818)</f>
        <v>-</v>
      </c>
      <c r="C818" s="95" t="str">
        <f aca="false">IF(ISBLANK('Nomenklatur komplett'!R818),"-",'Nomenklatur komplett'!R818)</f>
        <v>-</v>
      </c>
      <c r="D818" s="1" t="str">
        <f aca="false">IF(B818="-",B818,TRIM(C818)&amp;" ("&amp;B818&amp;")")</f>
        <v>-</v>
      </c>
    </row>
    <row r="819" customFormat="false" ht="12.75" hidden="false" customHeight="false" outlineLevel="0" collapsed="false">
      <c r="A819" s="87" t="str">
        <f aca="false">IF(ISBLANK('Nomenklatur komplett'!P819),"-",'Nomenklatur komplett'!P819)</f>
        <v>-</v>
      </c>
      <c r="B819" s="83" t="str">
        <f aca="false">IF(ISBLANK('Nomenklatur komplett'!Q819),"-",'Nomenklatur komplett'!Q819)</f>
        <v>-</v>
      </c>
      <c r="C819" s="95" t="str">
        <f aca="false">IF(ISBLANK('Nomenklatur komplett'!R819),"-",'Nomenklatur komplett'!R819)</f>
        <v>-</v>
      </c>
      <c r="D819" s="1" t="str">
        <f aca="false">IF(B819="-",B819,TRIM(C819)&amp;" ("&amp;B819&amp;")")</f>
        <v>-</v>
      </c>
    </row>
    <row r="820" customFormat="false" ht="12.75" hidden="false" customHeight="false" outlineLevel="0" collapsed="false">
      <c r="A820" s="87" t="str">
        <f aca="false">IF(ISBLANK('Nomenklatur komplett'!P820),"-",'Nomenklatur komplett'!P820)</f>
        <v>-</v>
      </c>
      <c r="B820" s="83" t="str">
        <f aca="false">IF(ISBLANK('Nomenklatur komplett'!Q820),"-",'Nomenklatur komplett'!Q820)</f>
        <v>-</v>
      </c>
      <c r="C820" s="95" t="str">
        <f aca="false">IF(ISBLANK('Nomenklatur komplett'!R820),"-",'Nomenklatur komplett'!R820)</f>
        <v>-</v>
      </c>
      <c r="D820" s="1" t="str">
        <f aca="false">IF(B820="-",B820,TRIM(C820)&amp;" ("&amp;B820&amp;")")</f>
        <v>-</v>
      </c>
    </row>
    <row r="821" customFormat="false" ht="12.75" hidden="false" customHeight="false" outlineLevel="0" collapsed="false">
      <c r="A821" s="87" t="str">
        <f aca="false">IF(ISBLANK('Nomenklatur komplett'!P821),"-",'Nomenklatur komplett'!P821)</f>
        <v>-</v>
      </c>
      <c r="B821" s="83" t="str">
        <f aca="false">IF(ISBLANK('Nomenklatur komplett'!Q821),"-",'Nomenklatur komplett'!Q821)</f>
        <v>-</v>
      </c>
      <c r="C821" s="95" t="str">
        <f aca="false">IF(ISBLANK('Nomenklatur komplett'!R821),"-",'Nomenklatur komplett'!R821)</f>
        <v>-</v>
      </c>
      <c r="D821" s="1" t="str">
        <f aca="false">IF(B821="-",B821,TRIM(C821)&amp;" ("&amp;B821&amp;")")</f>
        <v>-</v>
      </c>
    </row>
    <row r="822" customFormat="false" ht="12.75" hidden="false" customHeight="false" outlineLevel="0" collapsed="false">
      <c r="A822" s="87" t="str">
        <f aca="false">IF(ISBLANK('Nomenklatur komplett'!P822),"-",'Nomenklatur komplett'!P822)</f>
        <v>-</v>
      </c>
      <c r="B822" s="83" t="str">
        <f aca="false">IF(ISBLANK('Nomenklatur komplett'!Q822),"-",'Nomenklatur komplett'!Q822)</f>
        <v>-</v>
      </c>
      <c r="C822" s="95" t="str">
        <f aca="false">IF(ISBLANK('Nomenklatur komplett'!R822),"-",'Nomenklatur komplett'!R822)</f>
        <v>-</v>
      </c>
      <c r="D822" s="1" t="str">
        <f aca="false">IF(B822="-",B822,TRIM(C822)&amp;" ("&amp;B822&amp;")")</f>
        <v>-</v>
      </c>
    </row>
    <row r="823" customFormat="false" ht="12.75" hidden="false" customHeight="false" outlineLevel="0" collapsed="false">
      <c r="A823" s="87" t="str">
        <f aca="false">IF(ISBLANK('Nomenklatur komplett'!P823),"-",'Nomenklatur komplett'!P823)</f>
        <v>-</v>
      </c>
      <c r="B823" s="83" t="str">
        <f aca="false">IF(ISBLANK('Nomenklatur komplett'!Q823),"-",'Nomenklatur komplett'!Q823)</f>
        <v>-</v>
      </c>
      <c r="C823" s="95" t="str">
        <f aca="false">IF(ISBLANK('Nomenklatur komplett'!R823),"-",'Nomenklatur komplett'!R823)</f>
        <v>-</v>
      </c>
      <c r="D823" s="1" t="str">
        <f aca="false">IF(B823="-",B823,TRIM(C823)&amp;" ("&amp;B823&amp;")")</f>
        <v>-</v>
      </c>
    </row>
    <row r="824" customFormat="false" ht="12.75" hidden="false" customHeight="false" outlineLevel="0" collapsed="false">
      <c r="A824" s="87" t="str">
        <f aca="false">IF(ISBLANK('Nomenklatur komplett'!P824),"-",'Nomenklatur komplett'!P824)</f>
        <v>-</v>
      </c>
      <c r="B824" s="83" t="str">
        <f aca="false">IF(ISBLANK('Nomenklatur komplett'!Q824),"-",'Nomenklatur komplett'!Q824)</f>
        <v>-</v>
      </c>
      <c r="C824" s="95" t="str">
        <f aca="false">IF(ISBLANK('Nomenklatur komplett'!R824),"-",'Nomenklatur komplett'!R824)</f>
        <v>-</v>
      </c>
      <c r="D824" s="1" t="str">
        <f aca="false">IF(B824="-",B824,TRIM(C824)&amp;" ("&amp;B824&amp;")")</f>
        <v>-</v>
      </c>
    </row>
    <row r="825" customFormat="false" ht="12.75" hidden="false" customHeight="false" outlineLevel="0" collapsed="false">
      <c r="A825" s="87" t="str">
        <f aca="false">IF(ISBLANK('Nomenklatur komplett'!P825),"-",'Nomenklatur komplett'!P825)</f>
        <v>-</v>
      </c>
      <c r="B825" s="83" t="str">
        <f aca="false">IF(ISBLANK('Nomenklatur komplett'!Q825),"-",'Nomenklatur komplett'!Q825)</f>
        <v>-</v>
      </c>
      <c r="C825" s="95" t="str">
        <f aca="false">IF(ISBLANK('Nomenklatur komplett'!R825),"-",'Nomenklatur komplett'!R825)</f>
        <v>-</v>
      </c>
      <c r="D825" s="1" t="str">
        <f aca="false">IF(B825="-",B825,TRIM(C825)&amp;" ("&amp;B825&amp;")")</f>
        <v>-</v>
      </c>
    </row>
    <row r="826" customFormat="false" ht="12.75" hidden="false" customHeight="false" outlineLevel="0" collapsed="false">
      <c r="A826" s="87" t="str">
        <f aca="false">IF(ISBLANK('Nomenklatur komplett'!P826),"-",'Nomenklatur komplett'!P826)</f>
        <v>-</v>
      </c>
      <c r="B826" s="83" t="str">
        <f aca="false">IF(ISBLANK('Nomenklatur komplett'!Q826),"-",'Nomenklatur komplett'!Q826)</f>
        <v>-</v>
      </c>
      <c r="C826" s="95" t="str">
        <f aca="false">IF(ISBLANK('Nomenklatur komplett'!R826),"-",'Nomenklatur komplett'!R826)</f>
        <v>-</v>
      </c>
      <c r="D826" s="1" t="str">
        <f aca="false">IF(B826="-",B826,TRIM(C826)&amp;" ("&amp;B826&amp;")")</f>
        <v>-</v>
      </c>
    </row>
    <row r="827" customFormat="false" ht="12.75" hidden="false" customHeight="false" outlineLevel="0" collapsed="false">
      <c r="A827" s="87" t="str">
        <f aca="false">IF(ISBLANK('Nomenklatur komplett'!P827),"-",'Nomenklatur komplett'!P827)</f>
        <v>-</v>
      </c>
      <c r="B827" s="83" t="str">
        <f aca="false">IF(ISBLANK('Nomenklatur komplett'!Q827),"-",'Nomenklatur komplett'!Q827)</f>
        <v>-</v>
      </c>
      <c r="C827" s="95" t="str">
        <f aca="false">IF(ISBLANK('Nomenklatur komplett'!R827),"-",'Nomenklatur komplett'!R827)</f>
        <v>-</v>
      </c>
      <c r="D827" s="1" t="str">
        <f aca="false">IF(B827="-",B827,TRIM(C827)&amp;" ("&amp;B827&amp;")")</f>
        <v>-</v>
      </c>
    </row>
    <row r="828" customFormat="false" ht="12.75" hidden="false" customHeight="false" outlineLevel="0" collapsed="false">
      <c r="A828" s="87" t="str">
        <f aca="false">IF(ISBLANK('Nomenklatur komplett'!P828),"-",'Nomenklatur komplett'!P828)</f>
        <v>-</v>
      </c>
      <c r="B828" s="83" t="str">
        <f aca="false">IF(ISBLANK('Nomenklatur komplett'!Q828),"-",'Nomenklatur komplett'!Q828)</f>
        <v>-</v>
      </c>
      <c r="C828" s="95" t="str">
        <f aca="false">IF(ISBLANK('Nomenklatur komplett'!R828),"-",'Nomenklatur komplett'!R828)</f>
        <v>-</v>
      </c>
      <c r="D828" s="1" t="str">
        <f aca="false">IF(B828="-",B828,TRIM(C828)&amp;" ("&amp;B828&amp;")")</f>
        <v>-</v>
      </c>
    </row>
    <row r="829" customFormat="false" ht="12.75" hidden="false" customHeight="false" outlineLevel="0" collapsed="false">
      <c r="A829" s="87" t="str">
        <f aca="false">IF(ISBLANK('Nomenklatur komplett'!P829),"-",'Nomenklatur komplett'!P829)</f>
        <v>-</v>
      </c>
      <c r="B829" s="83" t="str">
        <f aca="false">IF(ISBLANK('Nomenklatur komplett'!Q829),"-",'Nomenklatur komplett'!Q829)</f>
        <v>-</v>
      </c>
      <c r="C829" s="95" t="str">
        <f aca="false">IF(ISBLANK('Nomenklatur komplett'!R829),"-",'Nomenklatur komplett'!R829)</f>
        <v>-</v>
      </c>
      <c r="D829" s="1" t="str">
        <f aca="false">IF(B829="-",B829,TRIM(C829)&amp;" ("&amp;B829&amp;")")</f>
        <v>-</v>
      </c>
    </row>
    <row r="830" customFormat="false" ht="12.75" hidden="false" customHeight="false" outlineLevel="0" collapsed="false">
      <c r="A830" s="87" t="str">
        <f aca="false">IF(ISBLANK('Nomenklatur komplett'!P830),"-",'Nomenklatur komplett'!P830)</f>
        <v>-</v>
      </c>
      <c r="B830" s="83" t="str">
        <f aca="false">IF(ISBLANK('Nomenklatur komplett'!Q830),"-",'Nomenklatur komplett'!Q830)</f>
        <v>-</v>
      </c>
      <c r="C830" s="95" t="str">
        <f aca="false">IF(ISBLANK('Nomenklatur komplett'!R830),"-",'Nomenklatur komplett'!R830)</f>
        <v>-</v>
      </c>
      <c r="D830" s="1" t="str">
        <f aca="false">IF(B830="-",B830,TRIM(C830)&amp;" ("&amp;B830&amp;")")</f>
        <v>-</v>
      </c>
    </row>
    <row r="831" customFormat="false" ht="12.75" hidden="false" customHeight="false" outlineLevel="0" collapsed="false">
      <c r="A831" s="87" t="str">
        <f aca="false">IF(ISBLANK('Nomenklatur komplett'!P831),"-",'Nomenklatur komplett'!P831)</f>
        <v>-</v>
      </c>
      <c r="B831" s="83" t="str">
        <f aca="false">IF(ISBLANK('Nomenklatur komplett'!Q831),"-",'Nomenklatur komplett'!Q831)</f>
        <v>-</v>
      </c>
      <c r="C831" s="95" t="str">
        <f aca="false">IF(ISBLANK('Nomenklatur komplett'!R831),"-",'Nomenklatur komplett'!R831)</f>
        <v>-</v>
      </c>
      <c r="D831" s="1" t="str">
        <f aca="false">IF(B831="-",B831,TRIM(C831)&amp;" ("&amp;B831&amp;")")</f>
        <v>-</v>
      </c>
    </row>
    <row r="832" customFormat="false" ht="12.75" hidden="false" customHeight="false" outlineLevel="0" collapsed="false">
      <c r="A832" s="87" t="str">
        <f aca="false">IF(ISBLANK('Nomenklatur komplett'!P832),"-",'Nomenklatur komplett'!P832)</f>
        <v>-</v>
      </c>
      <c r="B832" s="83" t="str">
        <f aca="false">IF(ISBLANK('Nomenklatur komplett'!Q832),"-",'Nomenklatur komplett'!Q832)</f>
        <v>-</v>
      </c>
      <c r="C832" s="95" t="str">
        <f aca="false">IF(ISBLANK('Nomenklatur komplett'!R832),"-",'Nomenklatur komplett'!R832)</f>
        <v>-</v>
      </c>
      <c r="D832" s="1" t="str">
        <f aca="false">IF(B832="-",B832,TRIM(C832)&amp;" ("&amp;B832&amp;")")</f>
        <v>-</v>
      </c>
    </row>
    <row r="833" customFormat="false" ht="12.75" hidden="false" customHeight="false" outlineLevel="0" collapsed="false">
      <c r="A833" s="87" t="str">
        <f aca="false">IF(ISBLANK('Nomenklatur komplett'!P833),"-",'Nomenklatur komplett'!P833)</f>
        <v>-</v>
      </c>
      <c r="B833" s="83" t="str">
        <f aca="false">IF(ISBLANK('Nomenklatur komplett'!Q833),"-",'Nomenklatur komplett'!Q833)</f>
        <v>-</v>
      </c>
      <c r="C833" s="95" t="str">
        <f aca="false">IF(ISBLANK('Nomenklatur komplett'!R833),"-",'Nomenklatur komplett'!R833)</f>
        <v>-</v>
      </c>
      <c r="D833" s="1" t="str">
        <f aca="false">IF(B833="-",B833,TRIM(C833)&amp;" ("&amp;B833&amp;")")</f>
        <v>-</v>
      </c>
    </row>
    <row r="834" customFormat="false" ht="12.75" hidden="false" customHeight="false" outlineLevel="0" collapsed="false">
      <c r="A834" s="87" t="str">
        <f aca="false">IF(ISBLANK('Nomenklatur komplett'!P834),"-",'Nomenklatur komplett'!P834)</f>
        <v>-</v>
      </c>
      <c r="B834" s="83" t="str">
        <f aca="false">IF(ISBLANK('Nomenklatur komplett'!Q834),"-",'Nomenklatur komplett'!Q834)</f>
        <v>-</v>
      </c>
      <c r="C834" s="95" t="str">
        <f aca="false">IF(ISBLANK('Nomenklatur komplett'!R834),"-",'Nomenklatur komplett'!R834)</f>
        <v>-</v>
      </c>
      <c r="D834" s="1" t="str">
        <f aca="false">IF(B834="-",B834,TRIM(C834)&amp;" ("&amp;B834&amp;")")</f>
        <v>-</v>
      </c>
    </row>
    <row r="835" customFormat="false" ht="12.75" hidden="false" customHeight="false" outlineLevel="0" collapsed="false">
      <c r="A835" s="87" t="str">
        <f aca="false">IF(ISBLANK('Nomenklatur komplett'!P835),"-",'Nomenklatur komplett'!P835)</f>
        <v>-</v>
      </c>
      <c r="B835" s="83" t="str">
        <f aca="false">IF(ISBLANK('Nomenklatur komplett'!Q835),"-",'Nomenklatur komplett'!Q835)</f>
        <v>-</v>
      </c>
      <c r="C835" s="95" t="str">
        <f aca="false">IF(ISBLANK('Nomenklatur komplett'!R835),"-",'Nomenklatur komplett'!R835)</f>
        <v>-</v>
      </c>
      <c r="D835" s="1" t="str">
        <f aca="false">IF(B835="-",B835,TRIM(C835)&amp;" ("&amp;B835&amp;")")</f>
        <v>-</v>
      </c>
    </row>
    <row r="836" customFormat="false" ht="12.75" hidden="false" customHeight="false" outlineLevel="0" collapsed="false">
      <c r="A836" s="87" t="str">
        <f aca="false">IF(ISBLANK('Nomenklatur komplett'!P836),"-",'Nomenklatur komplett'!P836)</f>
        <v>-</v>
      </c>
      <c r="B836" s="83" t="str">
        <f aca="false">IF(ISBLANK('Nomenklatur komplett'!Q836),"-",'Nomenklatur komplett'!Q836)</f>
        <v>-</v>
      </c>
      <c r="C836" s="95" t="str">
        <f aca="false">IF(ISBLANK('Nomenklatur komplett'!R836),"-",'Nomenklatur komplett'!R836)</f>
        <v>-</v>
      </c>
      <c r="D836" s="1" t="str">
        <f aca="false">IF(B836="-",B836,TRIM(C836)&amp;" ("&amp;B836&amp;")")</f>
        <v>-</v>
      </c>
    </row>
    <row r="837" customFormat="false" ht="12.75" hidden="false" customHeight="false" outlineLevel="0" collapsed="false">
      <c r="A837" s="87" t="str">
        <f aca="false">IF(ISBLANK('Nomenklatur komplett'!P837),"-",'Nomenklatur komplett'!P837)</f>
        <v>-</v>
      </c>
      <c r="B837" s="83" t="str">
        <f aca="false">IF(ISBLANK('Nomenklatur komplett'!Q837),"-",'Nomenklatur komplett'!Q837)</f>
        <v>-</v>
      </c>
      <c r="C837" s="95" t="str">
        <f aca="false">IF(ISBLANK('Nomenklatur komplett'!R837),"-",'Nomenklatur komplett'!R837)</f>
        <v>-</v>
      </c>
      <c r="D837" s="1" t="str">
        <f aca="false">IF(B837="-",B837,TRIM(C837)&amp;" ("&amp;B837&amp;")")</f>
        <v>-</v>
      </c>
    </row>
    <row r="838" customFormat="false" ht="12.75" hidden="false" customHeight="false" outlineLevel="0" collapsed="false">
      <c r="A838" s="87" t="str">
        <f aca="false">IF(ISBLANK('Nomenklatur komplett'!P838),"-",'Nomenklatur komplett'!P838)</f>
        <v>-</v>
      </c>
      <c r="B838" s="83" t="str">
        <f aca="false">IF(ISBLANK('Nomenklatur komplett'!Q838),"-",'Nomenklatur komplett'!Q838)</f>
        <v>-</v>
      </c>
      <c r="C838" s="95" t="str">
        <f aca="false">IF(ISBLANK('Nomenklatur komplett'!R838),"-",'Nomenklatur komplett'!R838)</f>
        <v>-</v>
      </c>
      <c r="D838" s="1" t="str">
        <f aca="false">IF(B838="-",B838,TRIM(C838)&amp;" ("&amp;B838&amp;")")</f>
        <v>-</v>
      </c>
    </row>
    <row r="839" customFormat="false" ht="12.75" hidden="false" customHeight="false" outlineLevel="0" collapsed="false">
      <c r="A839" s="87" t="str">
        <f aca="false">IF(ISBLANK('Nomenklatur komplett'!P839),"-",'Nomenklatur komplett'!P839)</f>
        <v>-</v>
      </c>
      <c r="B839" s="83" t="str">
        <f aca="false">IF(ISBLANK('Nomenklatur komplett'!Q839),"-",'Nomenklatur komplett'!Q839)</f>
        <v>-</v>
      </c>
      <c r="C839" s="95" t="str">
        <f aca="false">IF(ISBLANK('Nomenklatur komplett'!R839),"-",'Nomenklatur komplett'!R839)</f>
        <v>-</v>
      </c>
      <c r="D839" s="1" t="str">
        <f aca="false">IF(B839="-",B839,TRIM(C839)&amp;" ("&amp;B839&amp;")")</f>
        <v>-</v>
      </c>
    </row>
    <row r="840" customFormat="false" ht="12.75" hidden="false" customHeight="false" outlineLevel="0" collapsed="false">
      <c r="A840" s="87" t="str">
        <f aca="false">IF(ISBLANK('Nomenklatur komplett'!P840),"-",'Nomenklatur komplett'!P840)</f>
        <v>-</v>
      </c>
      <c r="B840" s="83" t="str">
        <f aca="false">IF(ISBLANK('Nomenklatur komplett'!Q840),"-",'Nomenklatur komplett'!Q840)</f>
        <v>-</v>
      </c>
      <c r="C840" s="95" t="str">
        <f aca="false">IF(ISBLANK('Nomenklatur komplett'!R840),"-",'Nomenklatur komplett'!R840)</f>
        <v>-</v>
      </c>
      <c r="D840" s="1" t="str">
        <f aca="false">IF(B840="-",B840,TRIM(C840)&amp;" ("&amp;B840&amp;")")</f>
        <v>-</v>
      </c>
    </row>
    <row r="841" customFormat="false" ht="12.75" hidden="false" customHeight="false" outlineLevel="0" collapsed="false">
      <c r="A841" s="87" t="str">
        <f aca="false">IF(ISBLANK('Nomenklatur komplett'!P841),"-",'Nomenklatur komplett'!P841)</f>
        <v>-</v>
      </c>
      <c r="B841" s="83" t="str">
        <f aca="false">IF(ISBLANK('Nomenklatur komplett'!Q841),"-",'Nomenklatur komplett'!Q841)</f>
        <v>-</v>
      </c>
      <c r="C841" s="95" t="str">
        <f aca="false">IF(ISBLANK('Nomenklatur komplett'!R841),"-",'Nomenklatur komplett'!R841)</f>
        <v>-</v>
      </c>
      <c r="D841" s="1" t="str">
        <f aca="false">IF(B841="-",B841,TRIM(C841)&amp;" ("&amp;B841&amp;")")</f>
        <v>-</v>
      </c>
    </row>
    <row r="842" customFormat="false" ht="12.75" hidden="false" customHeight="false" outlineLevel="0" collapsed="false">
      <c r="A842" s="87" t="str">
        <f aca="false">IF(ISBLANK('Nomenklatur komplett'!P842),"-",'Nomenklatur komplett'!P842)</f>
        <v>-</v>
      </c>
      <c r="B842" s="83" t="str">
        <f aca="false">IF(ISBLANK('Nomenklatur komplett'!Q842),"-",'Nomenklatur komplett'!Q842)</f>
        <v>-</v>
      </c>
      <c r="C842" s="95" t="str">
        <f aca="false">IF(ISBLANK('Nomenklatur komplett'!R842),"-",'Nomenklatur komplett'!R842)</f>
        <v>-</v>
      </c>
      <c r="D842" s="1" t="str">
        <f aca="false">IF(B842="-",B842,TRIM(C842)&amp;" ("&amp;B842&amp;")")</f>
        <v>-</v>
      </c>
    </row>
    <row r="843" customFormat="false" ht="12.75" hidden="false" customHeight="false" outlineLevel="0" collapsed="false">
      <c r="A843" s="87" t="str">
        <f aca="false">IF(ISBLANK('Nomenklatur komplett'!P843),"-",'Nomenklatur komplett'!P843)</f>
        <v>-</v>
      </c>
      <c r="B843" s="83" t="str">
        <f aca="false">IF(ISBLANK('Nomenklatur komplett'!Q843),"-",'Nomenklatur komplett'!Q843)</f>
        <v>-</v>
      </c>
      <c r="C843" s="95" t="str">
        <f aca="false">IF(ISBLANK('Nomenklatur komplett'!R843),"-",'Nomenklatur komplett'!R843)</f>
        <v>-</v>
      </c>
      <c r="D843" s="1" t="str">
        <f aca="false">IF(B843="-",B843,TRIM(C843)&amp;" ("&amp;B843&amp;")")</f>
        <v>-</v>
      </c>
    </row>
    <row r="844" customFormat="false" ht="12.75" hidden="false" customHeight="false" outlineLevel="0" collapsed="false">
      <c r="A844" s="87" t="str">
        <f aca="false">IF(ISBLANK('Nomenklatur komplett'!P844),"-",'Nomenklatur komplett'!P844)</f>
        <v>-</v>
      </c>
      <c r="B844" s="83" t="str">
        <f aca="false">IF(ISBLANK('Nomenklatur komplett'!Q844),"-",'Nomenklatur komplett'!Q844)</f>
        <v>-</v>
      </c>
      <c r="C844" s="95" t="str">
        <f aca="false">IF(ISBLANK('Nomenklatur komplett'!R844),"-",'Nomenklatur komplett'!R844)</f>
        <v>-</v>
      </c>
      <c r="D844" s="1" t="str">
        <f aca="false">IF(B844="-",B844,TRIM(C844)&amp;" ("&amp;B844&amp;")")</f>
        <v>-</v>
      </c>
    </row>
    <row r="845" customFormat="false" ht="12.75" hidden="false" customHeight="false" outlineLevel="0" collapsed="false">
      <c r="A845" s="87" t="str">
        <f aca="false">IF(ISBLANK('Nomenklatur komplett'!P845),"-",'Nomenklatur komplett'!P845)</f>
        <v>-</v>
      </c>
      <c r="B845" s="83" t="str">
        <f aca="false">IF(ISBLANK('Nomenklatur komplett'!Q845),"-",'Nomenklatur komplett'!Q845)</f>
        <v>-</v>
      </c>
      <c r="C845" s="95" t="str">
        <f aca="false">IF(ISBLANK('Nomenklatur komplett'!R845),"-",'Nomenklatur komplett'!R845)</f>
        <v>-</v>
      </c>
      <c r="D845" s="1" t="str">
        <f aca="false">IF(B845="-",B845,TRIM(C845)&amp;" ("&amp;B845&amp;")")</f>
        <v>-</v>
      </c>
    </row>
    <row r="846" customFormat="false" ht="12.75" hidden="false" customHeight="false" outlineLevel="0" collapsed="false">
      <c r="A846" s="87" t="str">
        <f aca="false">IF(ISBLANK('Nomenklatur komplett'!P846),"-",'Nomenklatur komplett'!P846)</f>
        <v>-</v>
      </c>
      <c r="B846" s="83" t="str">
        <f aca="false">IF(ISBLANK('Nomenklatur komplett'!Q846),"-",'Nomenklatur komplett'!Q846)</f>
        <v>-</v>
      </c>
      <c r="C846" s="95" t="str">
        <f aca="false">IF(ISBLANK('Nomenklatur komplett'!R846),"-",'Nomenklatur komplett'!R846)</f>
        <v>-</v>
      </c>
      <c r="D846" s="1" t="str">
        <f aca="false">IF(B846="-",B846,TRIM(C846)&amp;" ("&amp;B846&amp;")")</f>
        <v>-</v>
      </c>
    </row>
    <row r="847" customFormat="false" ht="12.75" hidden="false" customHeight="false" outlineLevel="0" collapsed="false">
      <c r="A847" s="87" t="str">
        <f aca="false">IF(ISBLANK('Nomenklatur komplett'!P847),"-",'Nomenklatur komplett'!P847)</f>
        <v>-</v>
      </c>
      <c r="B847" s="83" t="str">
        <f aca="false">IF(ISBLANK('Nomenklatur komplett'!Q847),"-",'Nomenklatur komplett'!Q847)</f>
        <v>-</v>
      </c>
      <c r="C847" s="95" t="str">
        <f aca="false">IF(ISBLANK('Nomenklatur komplett'!R847),"-",'Nomenklatur komplett'!R847)</f>
        <v>-</v>
      </c>
      <c r="D847" s="1" t="str">
        <f aca="false">IF(B847="-",B847,TRIM(C847)&amp;" ("&amp;B847&amp;")")</f>
        <v>-</v>
      </c>
    </row>
    <row r="848" customFormat="false" ht="12.75" hidden="false" customHeight="false" outlineLevel="0" collapsed="false">
      <c r="A848" s="87" t="str">
        <f aca="false">IF(ISBLANK('Nomenklatur komplett'!P848),"-",'Nomenklatur komplett'!P848)</f>
        <v>-</v>
      </c>
      <c r="B848" s="83" t="str">
        <f aca="false">IF(ISBLANK('Nomenklatur komplett'!Q848),"-",'Nomenklatur komplett'!Q848)</f>
        <v>-</v>
      </c>
      <c r="C848" s="95" t="str">
        <f aca="false">IF(ISBLANK('Nomenklatur komplett'!R848),"-",'Nomenklatur komplett'!R848)</f>
        <v>-</v>
      </c>
      <c r="D848" s="1" t="str">
        <f aca="false">IF(B848="-",B848,TRIM(C848)&amp;" ("&amp;B848&amp;")")</f>
        <v>-</v>
      </c>
    </row>
    <row r="849" customFormat="false" ht="12.75" hidden="false" customHeight="false" outlineLevel="0" collapsed="false">
      <c r="A849" s="87" t="str">
        <f aca="false">IF(ISBLANK('Nomenklatur komplett'!P849),"-",'Nomenklatur komplett'!P849)</f>
        <v>-</v>
      </c>
      <c r="B849" s="83" t="str">
        <f aca="false">IF(ISBLANK('Nomenklatur komplett'!Q849),"-",'Nomenklatur komplett'!Q849)</f>
        <v>-</v>
      </c>
      <c r="C849" s="95" t="str">
        <f aca="false">IF(ISBLANK('Nomenklatur komplett'!R849),"-",'Nomenklatur komplett'!R849)</f>
        <v>-</v>
      </c>
      <c r="D849" s="1" t="str">
        <f aca="false">IF(B849="-",B849,TRIM(C849)&amp;" ("&amp;B849&amp;")")</f>
        <v>-</v>
      </c>
    </row>
    <row r="850" customFormat="false" ht="12.75" hidden="false" customHeight="false" outlineLevel="0" collapsed="false">
      <c r="A850" s="87" t="str">
        <f aca="false">IF(ISBLANK('Nomenklatur komplett'!P850),"-",'Nomenklatur komplett'!P850)</f>
        <v>-</v>
      </c>
      <c r="B850" s="83" t="str">
        <f aca="false">IF(ISBLANK('Nomenklatur komplett'!Q850),"-",'Nomenklatur komplett'!Q850)</f>
        <v>-</v>
      </c>
      <c r="C850" s="95" t="str">
        <f aca="false">IF(ISBLANK('Nomenklatur komplett'!R850),"-",'Nomenklatur komplett'!R850)</f>
        <v>-</v>
      </c>
      <c r="D850" s="1" t="str">
        <f aca="false">IF(B850="-",B850,TRIM(C850)&amp;" ("&amp;B850&amp;")")</f>
        <v>-</v>
      </c>
    </row>
    <row r="851" customFormat="false" ht="12.75" hidden="false" customHeight="false" outlineLevel="0" collapsed="false">
      <c r="A851" s="87" t="str">
        <f aca="false">IF(ISBLANK('Nomenklatur komplett'!P851),"-",'Nomenklatur komplett'!P851)</f>
        <v>-</v>
      </c>
      <c r="B851" s="83" t="str">
        <f aca="false">IF(ISBLANK('Nomenklatur komplett'!Q851),"-",'Nomenklatur komplett'!Q851)</f>
        <v>-</v>
      </c>
      <c r="C851" s="95" t="str">
        <f aca="false">IF(ISBLANK('Nomenklatur komplett'!R851),"-",'Nomenklatur komplett'!R851)</f>
        <v>-</v>
      </c>
      <c r="D851" s="1" t="str">
        <f aca="false">IF(B851="-",B851,TRIM(C851)&amp;" ("&amp;B851&amp;")")</f>
        <v>-</v>
      </c>
    </row>
    <row r="852" customFormat="false" ht="12.75" hidden="false" customHeight="false" outlineLevel="0" collapsed="false">
      <c r="A852" s="87" t="str">
        <f aca="false">IF(ISBLANK('Nomenklatur komplett'!P852),"-",'Nomenklatur komplett'!P852)</f>
        <v>-</v>
      </c>
      <c r="B852" s="83" t="str">
        <f aca="false">IF(ISBLANK('Nomenklatur komplett'!Q852),"-",'Nomenklatur komplett'!Q852)</f>
        <v>-</v>
      </c>
      <c r="C852" s="95" t="str">
        <f aca="false">IF(ISBLANK('Nomenklatur komplett'!R852),"-",'Nomenklatur komplett'!R852)</f>
        <v>-</v>
      </c>
      <c r="D852" s="1" t="str">
        <f aca="false">IF(B852="-",B852,TRIM(C852)&amp;" ("&amp;B852&amp;")")</f>
        <v>-</v>
      </c>
    </row>
    <row r="853" customFormat="false" ht="12.75" hidden="false" customHeight="false" outlineLevel="0" collapsed="false">
      <c r="A853" s="87" t="str">
        <f aca="false">IF(ISBLANK('Nomenklatur komplett'!P853),"-",'Nomenklatur komplett'!P853)</f>
        <v>-</v>
      </c>
      <c r="B853" s="83" t="str">
        <f aca="false">IF(ISBLANK('Nomenklatur komplett'!Q853),"-",'Nomenklatur komplett'!Q853)</f>
        <v>-</v>
      </c>
      <c r="C853" s="95" t="str">
        <f aca="false">IF(ISBLANK('Nomenklatur komplett'!R853),"-",'Nomenklatur komplett'!R853)</f>
        <v>-</v>
      </c>
      <c r="D853" s="1" t="str">
        <f aca="false">IF(B853="-",B853,TRIM(C853)&amp;" ("&amp;B853&amp;")")</f>
        <v>-</v>
      </c>
    </row>
    <row r="854" customFormat="false" ht="12.75" hidden="false" customHeight="false" outlineLevel="0" collapsed="false">
      <c r="A854" s="87" t="str">
        <f aca="false">IF(ISBLANK('Nomenklatur komplett'!P854),"-",'Nomenklatur komplett'!P854)</f>
        <v>-</v>
      </c>
      <c r="B854" s="83" t="str">
        <f aca="false">IF(ISBLANK('Nomenklatur komplett'!Q854),"-",'Nomenklatur komplett'!Q854)</f>
        <v>-</v>
      </c>
      <c r="C854" s="95" t="str">
        <f aca="false">IF(ISBLANK('Nomenklatur komplett'!R854),"-",'Nomenklatur komplett'!R854)</f>
        <v>-</v>
      </c>
      <c r="D854" s="1" t="str">
        <f aca="false">IF(B854="-",B854,TRIM(C854)&amp;" ("&amp;B854&amp;")")</f>
        <v>-</v>
      </c>
    </row>
    <row r="855" customFormat="false" ht="12.75" hidden="false" customHeight="false" outlineLevel="0" collapsed="false">
      <c r="A855" s="87" t="str">
        <f aca="false">IF(ISBLANK('Nomenklatur komplett'!P855),"-",'Nomenklatur komplett'!P855)</f>
        <v>-</v>
      </c>
      <c r="B855" s="83" t="str">
        <f aca="false">IF(ISBLANK('Nomenklatur komplett'!Q855),"-",'Nomenklatur komplett'!Q855)</f>
        <v>-</v>
      </c>
      <c r="C855" s="95" t="str">
        <f aca="false">IF(ISBLANK('Nomenklatur komplett'!R855),"-",'Nomenklatur komplett'!R855)</f>
        <v>-</v>
      </c>
      <c r="D855" s="1" t="str">
        <f aca="false">IF(B855="-",B855,TRIM(C855)&amp;" ("&amp;B855&amp;")")</f>
        <v>-</v>
      </c>
    </row>
    <row r="856" customFormat="false" ht="12.75" hidden="false" customHeight="false" outlineLevel="0" collapsed="false">
      <c r="A856" s="87" t="str">
        <f aca="false">IF(ISBLANK('Nomenklatur komplett'!P856),"-",'Nomenklatur komplett'!P856)</f>
        <v>-</v>
      </c>
      <c r="B856" s="83" t="str">
        <f aca="false">IF(ISBLANK('Nomenklatur komplett'!Q856),"-",'Nomenklatur komplett'!Q856)</f>
        <v>-</v>
      </c>
      <c r="C856" s="95" t="str">
        <f aca="false">IF(ISBLANK('Nomenklatur komplett'!R856),"-",'Nomenklatur komplett'!R856)</f>
        <v>-</v>
      </c>
      <c r="D856" s="1" t="str">
        <f aca="false">IF(B856="-",B856,TRIM(C856)&amp;" ("&amp;B856&amp;")")</f>
        <v>-</v>
      </c>
    </row>
    <row r="857" customFormat="false" ht="12.75" hidden="false" customHeight="false" outlineLevel="0" collapsed="false">
      <c r="A857" s="87" t="str">
        <f aca="false">IF(ISBLANK('Nomenklatur komplett'!P857),"-",'Nomenklatur komplett'!P857)</f>
        <v>-</v>
      </c>
      <c r="B857" s="83" t="str">
        <f aca="false">IF(ISBLANK('Nomenklatur komplett'!Q857),"-",'Nomenklatur komplett'!Q857)</f>
        <v>-</v>
      </c>
      <c r="C857" s="95" t="str">
        <f aca="false">IF(ISBLANK('Nomenklatur komplett'!R857),"-",'Nomenklatur komplett'!R857)</f>
        <v>-</v>
      </c>
      <c r="D857" s="1" t="str">
        <f aca="false">IF(B857="-",B857,TRIM(C857)&amp;" ("&amp;B857&amp;")")</f>
        <v>-</v>
      </c>
    </row>
    <row r="858" customFormat="false" ht="12.75" hidden="false" customHeight="false" outlineLevel="0" collapsed="false">
      <c r="A858" s="87" t="str">
        <f aca="false">IF(ISBLANK('Nomenklatur komplett'!P858),"-",'Nomenklatur komplett'!P858)</f>
        <v>-</v>
      </c>
      <c r="B858" s="83" t="str">
        <f aca="false">IF(ISBLANK('Nomenklatur komplett'!Q858),"-",'Nomenklatur komplett'!Q858)</f>
        <v>-</v>
      </c>
      <c r="C858" s="95" t="str">
        <f aca="false">IF(ISBLANK('Nomenklatur komplett'!R858),"-",'Nomenklatur komplett'!R858)</f>
        <v>-</v>
      </c>
      <c r="D858" s="1" t="str">
        <f aca="false">IF(B858="-",B858,TRIM(C858)&amp;" ("&amp;B858&amp;")")</f>
        <v>-</v>
      </c>
    </row>
    <row r="859" customFormat="false" ht="12.75" hidden="false" customHeight="false" outlineLevel="0" collapsed="false">
      <c r="A859" s="87" t="str">
        <f aca="false">IF(ISBLANK('Nomenklatur komplett'!P859),"-",'Nomenklatur komplett'!P859)</f>
        <v>-</v>
      </c>
      <c r="B859" s="83" t="str">
        <f aca="false">IF(ISBLANK('Nomenklatur komplett'!Q859),"-",'Nomenklatur komplett'!Q859)</f>
        <v>-</v>
      </c>
      <c r="C859" s="95" t="str">
        <f aca="false">IF(ISBLANK('Nomenklatur komplett'!R859),"-",'Nomenklatur komplett'!R859)</f>
        <v>-</v>
      </c>
      <c r="D859" s="1" t="str">
        <f aca="false">IF(B859="-",B859,TRIM(C859)&amp;" ("&amp;B859&amp;")")</f>
        <v>-</v>
      </c>
    </row>
    <row r="860" customFormat="false" ht="12.75" hidden="false" customHeight="false" outlineLevel="0" collapsed="false">
      <c r="A860" s="87" t="str">
        <f aca="false">IF(ISBLANK('Nomenklatur komplett'!P860),"-",'Nomenklatur komplett'!P860)</f>
        <v>-</v>
      </c>
      <c r="B860" s="83" t="str">
        <f aca="false">IF(ISBLANK('Nomenklatur komplett'!Q860),"-",'Nomenklatur komplett'!Q860)</f>
        <v>-</v>
      </c>
      <c r="C860" s="95" t="str">
        <f aca="false">IF(ISBLANK('Nomenklatur komplett'!R860),"-",'Nomenklatur komplett'!R860)</f>
        <v>-</v>
      </c>
      <c r="D860" s="1" t="str">
        <f aca="false">IF(B860="-",B860,TRIM(C860)&amp;" ("&amp;B860&amp;")")</f>
        <v>-</v>
      </c>
    </row>
    <row r="861" customFormat="false" ht="12.75" hidden="false" customHeight="false" outlineLevel="0" collapsed="false">
      <c r="A861" s="87" t="str">
        <f aca="false">IF(ISBLANK('Nomenklatur komplett'!P861),"-",'Nomenklatur komplett'!P861)</f>
        <v>-</v>
      </c>
      <c r="B861" s="83" t="str">
        <f aca="false">IF(ISBLANK('Nomenklatur komplett'!Q861),"-",'Nomenklatur komplett'!Q861)</f>
        <v>-</v>
      </c>
      <c r="C861" s="95" t="str">
        <f aca="false">IF(ISBLANK('Nomenklatur komplett'!R861),"-",'Nomenklatur komplett'!R861)</f>
        <v>-</v>
      </c>
      <c r="D861" s="1" t="str">
        <f aca="false">IF(B861="-",B861,TRIM(C861)&amp;" ("&amp;B861&amp;")")</f>
        <v>-</v>
      </c>
    </row>
    <row r="862" customFormat="false" ht="12.75" hidden="false" customHeight="false" outlineLevel="0" collapsed="false">
      <c r="A862" s="87" t="str">
        <f aca="false">IF(ISBLANK('Nomenklatur komplett'!P862),"-",'Nomenklatur komplett'!P862)</f>
        <v>-</v>
      </c>
      <c r="B862" s="83" t="str">
        <f aca="false">IF(ISBLANK('Nomenklatur komplett'!Q862),"-",'Nomenklatur komplett'!Q862)</f>
        <v>-</v>
      </c>
      <c r="C862" s="95" t="str">
        <f aca="false">IF(ISBLANK('Nomenklatur komplett'!R862),"-",'Nomenklatur komplett'!R862)</f>
        <v>-</v>
      </c>
      <c r="D862" s="1" t="str">
        <f aca="false">IF(B862="-",B862,TRIM(C862)&amp;" ("&amp;B862&amp;")")</f>
        <v>-</v>
      </c>
    </row>
    <row r="863" customFormat="false" ht="12.75" hidden="false" customHeight="false" outlineLevel="0" collapsed="false">
      <c r="A863" s="87" t="str">
        <f aca="false">IF(ISBLANK('Nomenklatur komplett'!P863),"-",'Nomenklatur komplett'!P863)</f>
        <v>-</v>
      </c>
      <c r="B863" s="83" t="str">
        <f aca="false">IF(ISBLANK('Nomenklatur komplett'!Q863),"-",'Nomenklatur komplett'!Q863)</f>
        <v>-</v>
      </c>
      <c r="C863" s="95" t="str">
        <f aca="false">IF(ISBLANK('Nomenklatur komplett'!R863),"-",'Nomenklatur komplett'!R863)</f>
        <v>-</v>
      </c>
      <c r="D863" s="1" t="str">
        <f aca="false">IF(B863="-",B863,TRIM(C863)&amp;" ("&amp;B863&amp;")")</f>
        <v>-</v>
      </c>
    </row>
    <row r="864" customFormat="false" ht="12.75" hidden="false" customHeight="false" outlineLevel="0" collapsed="false">
      <c r="A864" s="87" t="str">
        <f aca="false">IF(ISBLANK('Nomenklatur komplett'!P864),"-",'Nomenklatur komplett'!P864)</f>
        <v>-</v>
      </c>
      <c r="B864" s="83" t="str">
        <f aca="false">IF(ISBLANK('Nomenklatur komplett'!Q864),"-",'Nomenklatur komplett'!Q864)</f>
        <v>-</v>
      </c>
      <c r="C864" s="95" t="str">
        <f aca="false">IF(ISBLANK('Nomenklatur komplett'!R864),"-",'Nomenklatur komplett'!R864)</f>
        <v>-</v>
      </c>
      <c r="D864" s="1" t="str">
        <f aca="false">IF(B864="-",B864,TRIM(C864)&amp;" ("&amp;B864&amp;")")</f>
        <v>-</v>
      </c>
    </row>
    <row r="865" customFormat="false" ht="12.75" hidden="false" customHeight="false" outlineLevel="0" collapsed="false">
      <c r="A865" s="87" t="str">
        <f aca="false">IF(ISBLANK('Nomenklatur komplett'!P865),"-",'Nomenklatur komplett'!P865)</f>
        <v>-</v>
      </c>
      <c r="B865" s="83" t="str">
        <f aca="false">IF(ISBLANK('Nomenklatur komplett'!Q865),"-",'Nomenklatur komplett'!Q865)</f>
        <v>-</v>
      </c>
      <c r="C865" s="95" t="str">
        <f aca="false">IF(ISBLANK('Nomenklatur komplett'!R865),"-",'Nomenklatur komplett'!R865)</f>
        <v>-</v>
      </c>
      <c r="D865" s="1" t="str">
        <f aca="false">IF(B865="-",B865,TRIM(C865)&amp;" ("&amp;B865&amp;")")</f>
        <v>-</v>
      </c>
    </row>
    <row r="866" customFormat="false" ht="12.75" hidden="false" customHeight="false" outlineLevel="0" collapsed="false">
      <c r="A866" s="87" t="str">
        <f aca="false">IF(ISBLANK('Nomenklatur komplett'!P866),"-",'Nomenklatur komplett'!P866)</f>
        <v>-</v>
      </c>
      <c r="B866" s="83" t="str">
        <f aca="false">IF(ISBLANK('Nomenklatur komplett'!Q866),"-",'Nomenklatur komplett'!Q866)</f>
        <v>-</v>
      </c>
      <c r="C866" s="95" t="str">
        <f aca="false">IF(ISBLANK('Nomenklatur komplett'!R866),"-",'Nomenklatur komplett'!R866)</f>
        <v>-</v>
      </c>
      <c r="D866" s="1" t="str">
        <f aca="false">IF(B866="-",B866,TRIM(C866)&amp;" ("&amp;B866&amp;")")</f>
        <v>-</v>
      </c>
    </row>
    <row r="867" customFormat="false" ht="12.75" hidden="false" customHeight="false" outlineLevel="0" collapsed="false">
      <c r="A867" s="87" t="str">
        <f aca="false">IF(ISBLANK('Nomenklatur komplett'!P867),"-",'Nomenklatur komplett'!P867)</f>
        <v>-</v>
      </c>
      <c r="B867" s="83" t="str">
        <f aca="false">IF(ISBLANK('Nomenklatur komplett'!Q867),"-",'Nomenklatur komplett'!Q867)</f>
        <v>-</v>
      </c>
      <c r="C867" s="95" t="str">
        <f aca="false">IF(ISBLANK('Nomenklatur komplett'!R867),"-",'Nomenklatur komplett'!R867)</f>
        <v>-</v>
      </c>
      <c r="D867" s="1" t="str">
        <f aca="false">IF(B867="-",B867,TRIM(C867)&amp;" ("&amp;B867&amp;")")</f>
        <v>-</v>
      </c>
    </row>
    <row r="868" customFormat="false" ht="12.75" hidden="false" customHeight="false" outlineLevel="0" collapsed="false">
      <c r="A868" s="87" t="str">
        <f aca="false">IF(ISBLANK('Nomenklatur komplett'!P868),"-",'Nomenklatur komplett'!P868)</f>
        <v>-</v>
      </c>
      <c r="B868" s="83" t="str">
        <f aca="false">IF(ISBLANK('Nomenklatur komplett'!Q868),"-",'Nomenklatur komplett'!Q868)</f>
        <v>-</v>
      </c>
      <c r="C868" s="95" t="str">
        <f aca="false">IF(ISBLANK('Nomenklatur komplett'!R868),"-",'Nomenklatur komplett'!R868)</f>
        <v>-</v>
      </c>
      <c r="D868" s="1" t="str">
        <f aca="false">IF(B868="-",B868,TRIM(C868)&amp;" ("&amp;B868&amp;")")</f>
        <v>-</v>
      </c>
    </row>
    <row r="869" customFormat="false" ht="12.75" hidden="false" customHeight="false" outlineLevel="0" collapsed="false">
      <c r="A869" s="87" t="str">
        <f aca="false">IF(ISBLANK('Nomenklatur komplett'!P869),"-",'Nomenklatur komplett'!P869)</f>
        <v>-</v>
      </c>
      <c r="B869" s="83" t="str">
        <f aca="false">IF(ISBLANK('Nomenklatur komplett'!Q869),"-",'Nomenklatur komplett'!Q869)</f>
        <v>-</v>
      </c>
      <c r="C869" s="95" t="str">
        <f aca="false">IF(ISBLANK('Nomenklatur komplett'!R869),"-",'Nomenklatur komplett'!R869)</f>
        <v>-</v>
      </c>
      <c r="D869" s="1" t="str">
        <f aca="false">IF(B869="-",B869,TRIM(C869)&amp;" ("&amp;B869&amp;")")</f>
        <v>-</v>
      </c>
    </row>
    <row r="870" customFormat="false" ht="12.75" hidden="false" customHeight="false" outlineLevel="0" collapsed="false">
      <c r="A870" s="87" t="str">
        <f aca="false">IF(ISBLANK('Nomenklatur komplett'!P870),"-",'Nomenklatur komplett'!P870)</f>
        <v>-</v>
      </c>
      <c r="B870" s="83" t="str">
        <f aca="false">IF(ISBLANK('Nomenklatur komplett'!Q870),"-",'Nomenklatur komplett'!Q870)</f>
        <v>-</v>
      </c>
      <c r="C870" s="95" t="str">
        <f aca="false">IF(ISBLANK('Nomenklatur komplett'!R870),"-",'Nomenklatur komplett'!R870)</f>
        <v>-</v>
      </c>
      <c r="D870" s="1" t="str">
        <f aca="false">IF(B870="-",B870,TRIM(C870)&amp;" ("&amp;B870&amp;")")</f>
        <v>-</v>
      </c>
    </row>
    <row r="871" customFormat="false" ht="12.75" hidden="false" customHeight="false" outlineLevel="0" collapsed="false">
      <c r="A871" s="87" t="str">
        <f aca="false">IF(ISBLANK('Nomenklatur komplett'!P871),"-",'Nomenklatur komplett'!P871)</f>
        <v>-</v>
      </c>
      <c r="B871" s="83" t="str">
        <f aca="false">IF(ISBLANK('Nomenklatur komplett'!Q871),"-",'Nomenklatur komplett'!Q871)</f>
        <v>-</v>
      </c>
      <c r="C871" s="95" t="str">
        <f aca="false">IF(ISBLANK('Nomenklatur komplett'!R871),"-",'Nomenklatur komplett'!R871)</f>
        <v>-</v>
      </c>
      <c r="D871" s="1" t="str">
        <f aca="false">IF(B871="-",B871,TRIM(C871)&amp;" ("&amp;B871&amp;")")</f>
        <v>-</v>
      </c>
    </row>
    <row r="872" customFormat="false" ht="12.75" hidden="false" customHeight="false" outlineLevel="0" collapsed="false">
      <c r="A872" s="87" t="str">
        <f aca="false">IF(ISBLANK('Nomenklatur komplett'!P872),"-",'Nomenklatur komplett'!P872)</f>
        <v>-</v>
      </c>
      <c r="B872" s="83" t="str">
        <f aca="false">IF(ISBLANK('Nomenklatur komplett'!Q872),"-",'Nomenklatur komplett'!Q872)</f>
        <v>-</v>
      </c>
      <c r="C872" s="95" t="str">
        <f aca="false">IF(ISBLANK('Nomenklatur komplett'!R872),"-",'Nomenklatur komplett'!R872)</f>
        <v>-</v>
      </c>
      <c r="D872" s="1" t="str">
        <f aca="false">IF(B872="-",B872,TRIM(C872)&amp;" ("&amp;B872&amp;")")</f>
        <v>-</v>
      </c>
    </row>
    <row r="873" customFormat="false" ht="12.75" hidden="false" customHeight="false" outlineLevel="0" collapsed="false">
      <c r="A873" s="87" t="str">
        <f aca="false">IF(ISBLANK('Nomenklatur komplett'!P873),"-",'Nomenklatur komplett'!P873)</f>
        <v>-</v>
      </c>
      <c r="B873" s="83" t="str">
        <f aca="false">IF(ISBLANK('Nomenklatur komplett'!Q873),"-",'Nomenklatur komplett'!Q873)</f>
        <v>-</v>
      </c>
      <c r="C873" s="95" t="str">
        <f aca="false">IF(ISBLANK('Nomenklatur komplett'!R873),"-",'Nomenklatur komplett'!R873)</f>
        <v>-</v>
      </c>
      <c r="D873" s="1" t="str">
        <f aca="false">IF(B873="-",B873,TRIM(C873)&amp;" ("&amp;B873&amp;")")</f>
        <v>-</v>
      </c>
    </row>
    <row r="874" customFormat="false" ht="12.75" hidden="false" customHeight="false" outlineLevel="0" collapsed="false">
      <c r="A874" s="87" t="str">
        <f aca="false">IF(ISBLANK('Nomenklatur komplett'!P874),"-",'Nomenklatur komplett'!P874)</f>
        <v>-</v>
      </c>
      <c r="B874" s="83" t="str">
        <f aca="false">IF(ISBLANK('Nomenklatur komplett'!Q874),"-",'Nomenklatur komplett'!Q874)</f>
        <v>-</v>
      </c>
      <c r="C874" s="95" t="str">
        <f aca="false">IF(ISBLANK('Nomenklatur komplett'!R874),"-",'Nomenklatur komplett'!R874)</f>
        <v>-</v>
      </c>
      <c r="D874" s="1" t="str">
        <f aca="false">IF(B874="-",B874,TRIM(C874)&amp;" ("&amp;B874&amp;")")</f>
        <v>-</v>
      </c>
    </row>
    <row r="875" customFormat="false" ht="12.75" hidden="false" customHeight="false" outlineLevel="0" collapsed="false">
      <c r="A875" s="87" t="str">
        <f aca="false">IF(ISBLANK('Nomenklatur komplett'!P875),"-",'Nomenklatur komplett'!P875)</f>
        <v>-</v>
      </c>
      <c r="B875" s="83" t="str">
        <f aca="false">IF(ISBLANK('Nomenklatur komplett'!Q875),"-",'Nomenklatur komplett'!Q875)</f>
        <v>-</v>
      </c>
      <c r="C875" s="95" t="str">
        <f aca="false">IF(ISBLANK('Nomenklatur komplett'!R875),"-",'Nomenklatur komplett'!R875)</f>
        <v>-</v>
      </c>
      <c r="D875" s="1" t="str">
        <f aca="false">IF(B875="-",B875,TRIM(C875)&amp;" ("&amp;B875&amp;")")</f>
        <v>-</v>
      </c>
    </row>
    <row r="876" customFormat="false" ht="12.75" hidden="false" customHeight="false" outlineLevel="0" collapsed="false">
      <c r="A876" s="87" t="str">
        <f aca="false">IF(ISBLANK('Nomenklatur komplett'!P876),"-",'Nomenklatur komplett'!P876)</f>
        <v>-</v>
      </c>
      <c r="B876" s="83" t="str">
        <f aca="false">IF(ISBLANK('Nomenklatur komplett'!Q876),"-",'Nomenklatur komplett'!Q876)</f>
        <v>-</v>
      </c>
      <c r="C876" s="95" t="str">
        <f aca="false">IF(ISBLANK('Nomenklatur komplett'!R876),"-",'Nomenklatur komplett'!R876)</f>
        <v>-</v>
      </c>
      <c r="D876" s="1" t="str">
        <f aca="false">IF(B876="-",B876,TRIM(C876)&amp;" ("&amp;B876&amp;")")</f>
        <v>-</v>
      </c>
    </row>
    <row r="877" customFormat="false" ht="12.75" hidden="false" customHeight="false" outlineLevel="0" collapsed="false">
      <c r="A877" s="87" t="str">
        <f aca="false">IF(ISBLANK('Nomenklatur komplett'!P877),"-",'Nomenklatur komplett'!P877)</f>
        <v>-</v>
      </c>
      <c r="B877" s="83" t="str">
        <f aca="false">IF(ISBLANK('Nomenklatur komplett'!Q877),"-",'Nomenklatur komplett'!Q877)</f>
        <v>-</v>
      </c>
      <c r="C877" s="95" t="str">
        <f aca="false">IF(ISBLANK('Nomenklatur komplett'!R877),"-",'Nomenklatur komplett'!R877)</f>
        <v>-</v>
      </c>
      <c r="D877" s="1" t="str">
        <f aca="false">IF(B877="-",B877,TRIM(C877)&amp;" ("&amp;B877&amp;")")</f>
        <v>-</v>
      </c>
    </row>
    <row r="878" customFormat="false" ht="12.75" hidden="false" customHeight="false" outlineLevel="0" collapsed="false">
      <c r="A878" s="87" t="str">
        <f aca="false">IF(ISBLANK('Nomenklatur komplett'!P878),"-",'Nomenklatur komplett'!P878)</f>
        <v>-</v>
      </c>
      <c r="B878" s="83" t="str">
        <f aca="false">IF(ISBLANK('Nomenklatur komplett'!Q878),"-",'Nomenklatur komplett'!Q878)</f>
        <v>-</v>
      </c>
      <c r="C878" s="95" t="str">
        <f aca="false">IF(ISBLANK('Nomenklatur komplett'!R878),"-",'Nomenklatur komplett'!R878)</f>
        <v>-</v>
      </c>
      <c r="D878" s="1" t="str">
        <f aca="false">IF(B878="-",B878,TRIM(C878)&amp;" ("&amp;B878&amp;")")</f>
        <v>-</v>
      </c>
    </row>
    <row r="879" customFormat="false" ht="12.75" hidden="false" customHeight="false" outlineLevel="0" collapsed="false">
      <c r="A879" s="87" t="str">
        <f aca="false">IF(ISBLANK('Nomenklatur komplett'!P879),"-",'Nomenklatur komplett'!P879)</f>
        <v>-</v>
      </c>
      <c r="B879" s="83" t="str">
        <f aca="false">IF(ISBLANK('Nomenklatur komplett'!Q879),"-",'Nomenklatur komplett'!Q879)</f>
        <v>-</v>
      </c>
      <c r="C879" s="95" t="str">
        <f aca="false">IF(ISBLANK('Nomenklatur komplett'!R879),"-",'Nomenklatur komplett'!R879)</f>
        <v>-</v>
      </c>
      <c r="D879" s="1" t="str">
        <f aca="false">IF(B879="-",B879,TRIM(C879)&amp;" ("&amp;B879&amp;")")</f>
        <v>-</v>
      </c>
    </row>
    <row r="880" customFormat="false" ht="12.75" hidden="false" customHeight="false" outlineLevel="0" collapsed="false">
      <c r="A880" s="87" t="str">
        <f aca="false">IF(ISBLANK('Nomenklatur komplett'!P880),"-",'Nomenklatur komplett'!P880)</f>
        <v>-</v>
      </c>
      <c r="B880" s="83" t="str">
        <f aca="false">IF(ISBLANK('Nomenklatur komplett'!Q880),"-",'Nomenklatur komplett'!Q880)</f>
        <v>-</v>
      </c>
      <c r="C880" s="95" t="str">
        <f aca="false">IF(ISBLANK('Nomenklatur komplett'!R880),"-",'Nomenklatur komplett'!R880)</f>
        <v>-</v>
      </c>
      <c r="D880" s="1" t="str">
        <f aca="false">IF(B880="-",B880,TRIM(C880)&amp;" ("&amp;B880&amp;")")</f>
        <v>-</v>
      </c>
    </row>
    <row r="881" customFormat="false" ht="12.75" hidden="false" customHeight="false" outlineLevel="0" collapsed="false">
      <c r="A881" s="87" t="str">
        <f aca="false">IF(ISBLANK('Nomenklatur komplett'!P881),"-",'Nomenklatur komplett'!P881)</f>
        <v>-</v>
      </c>
      <c r="B881" s="83" t="str">
        <f aca="false">IF(ISBLANK('Nomenklatur komplett'!Q881),"-",'Nomenklatur komplett'!Q881)</f>
        <v>-</v>
      </c>
      <c r="C881" s="95" t="str">
        <f aca="false">IF(ISBLANK('Nomenklatur komplett'!R881),"-",'Nomenklatur komplett'!R881)</f>
        <v>-</v>
      </c>
      <c r="D881" s="1" t="str">
        <f aca="false">IF(B881="-",B881,TRIM(C881)&amp;" ("&amp;B881&amp;")")</f>
        <v>-</v>
      </c>
    </row>
    <row r="882" customFormat="false" ht="12.75" hidden="false" customHeight="false" outlineLevel="0" collapsed="false">
      <c r="A882" s="87" t="str">
        <f aca="false">IF(ISBLANK('Nomenklatur komplett'!P882),"-",'Nomenklatur komplett'!P882)</f>
        <v>-</v>
      </c>
      <c r="B882" s="83" t="str">
        <f aca="false">IF(ISBLANK('Nomenklatur komplett'!Q882),"-",'Nomenklatur komplett'!Q882)</f>
        <v>-</v>
      </c>
      <c r="C882" s="95" t="str">
        <f aca="false">IF(ISBLANK('Nomenklatur komplett'!R882),"-",'Nomenklatur komplett'!R882)</f>
        <v>-</v>
      </c>
      <c r="D882" s="1" t="str">
        <f aca="false">IF(B882="-",B882,TRIM(C882)&amp;" ("&amp;B882&amp;")")</f>
        <v>-</v>
      </c>
    </row>
    <row r="883" customFormat="false" ht="12.75" hidden="false" customHeight="false" outlineLevel="0" collapsed="false">
      <c r="A883" s="87" t="str">
        <f aca="false">IF(ISBLANK('Nomenklatur komplett'!P883),"-",'Nomenklatur komplett'!P883)</f>
        <v>-</v>
      </c>
      <c r="B883" s="83" t="str">
        <f aca="false">IF(ISBLANK('Nomenklatur komplett'!Q883),"-",'Nomenklatur komplett'!Q883)</f>
        <v>-</v>
      </c>
      <c r="C883" s="95" t="str">
        <f aca="false">IF(ISBLANK('Nomenklatur komplett'!R883),"-",'Nomenklatur komplett'!R883)</f>
        <v>-</v>
      </c>
      <c r="D883" s="1" t="str">
        <f aca="false">IF(B883="-",B883,TRIM(C883)&amp;" ("&amp;B883&amp;")")</f>
        <v>-</v>
      </c>
    </row>
    <row r="884" customFormat="false" ht="12.75" hidden="false" customHeight="false" outlineLevel="0" collapsed="false">
      <c r="A884" s="87" t="str">
        <f aca="false">IF(ISBLANK('Nomenklatur komplett'!P884),"-",'Nomenklatur komplett'!P884)</f>
        <v>-</v>
      </c>
      <c r="B884" s="83" t="str">
        <f aca="false">IF(ISBLANK('Nomenklatur komplett'!Q884),"-",'Nomenklatur komplett'!Q884)</f>
        <v>-</v>
      </c>
      <c r="C884" s="95" t="str">
        <f aca="false">IF(ISBLANK('Nomenklatur komplett'!R884),"-",'Nomenklatur komplett'!R884)</f>
        <v>-</v>
      </c>
      <c r="D884" s="1" t="str">
        <f aca="false">IF(B884="-",B884,TRIM(C884)&amp;" ("&amp;B884&amp;")")</f>
        <v>-</v>
      </c>
    </row>
    <row r="885" customFormat="false" ht="12.75" hidden="false" customHeight="false" outlineLevel="0" collapsed="false">
      <c r="A885" s="87" t="str">
        <f aca="false">IF(ISBLANK('Nomenklatur komplett'!P885),"-",'Nomenklatur komplett'!P885)</f>
        <v>-</v>
      </c>
      <c r="B885" s="83" t="str">
        <f aca="false">IF(ISBLANK('Nomenklatur komplett'!Q885),"-",'Nomenklatur komplett'!Q885)</f>
        <v>-</v>
      </c>
      <c r="C885" s="95" t="str">
        <f aca="false">IF(ISBLANK('Nomenklatur komplett'!R885),"-",'Nomenklatur komplett'!R885)</f>
        <v>-</v>
      </c>
      <c r="D885" s="1" t="str">
        <f aca="false">IF(B885="-",B885,TRIM(C885)&amp;" ("&amp;B885&amp;")")</f>
        <v>-</v>
      </c>
    </row>
    <row r="886" customFormat="false" ht="12.75" hidden="false" customHeight="false" outlineLevel="0" collapsed="false">
      <c r="A886" s="87" t="str">
        <f aca="false">IF(ISBLANK('Nomenklatur komplett'!P886),"-",'Nomenklatur komplett'!P886)</f>
        <v>-</v>
      </c>
      <c r="B886" s="83" t="str">
        <f aca="false">IF(ISBLANK('Nomenklatur komplett'!Q886),"-",'Nomenklatur komplett'!Q886)</f>
        <v>-</v>
      </c>
      <c r="C886" s="95" t="str">
        <f aca="false">IF(ISBLANK('Nomenklatur komplett'!R886),"-",'Nomenklatur komplett'!R886)</f>
        <v>-</v>
      </c>
      <c r="D886" s="1" t="str">
        <f aca="false">IF(B886="-",B886,TRIM(C886)&amp;" ("&amp;B886&amp;")")</f>
        <v>-</v>
      </c>
    </row>
    <row r="887" customFormat="false" ht="12.75" hidden="false" customHeight="false" outlineLevel="0" collapsed="false">
      <c r="A887" s="87" t="str">
        <f aca="false">IF(ISBLANK('Nomenklatur komplett'!P887),"-",'Nomenklatur komplett'!P887)</f>
        <v>-</v>
      </c>
      <c r="B887" s="83" t="str">
        <f aca="false">IF(ISBLANK('Nomenklatur komplett'!Q887),"-",'Nomenklatur komplett'!Q887)</f>
        <v>-</v>
      </c>
      <c r="C887" s="95" t="str">
        <f aca="false">IF(ISBLANK('Nomenklatur komplett'!R887),"-",'Nomenklatur komplett'!R887)</f>
        <v>-</v>
      </c>
      <c r="D887" s="1" t="str">
        <f aca="false">IF(B887="-",B887,TRIM(C887)&amp;" ("&amp;B887&amp;")")</f>
        <v>-</v>
      </c>
    </row>
    <row r="888" customFormat="false" ht="12.75" hidden="false" customHeight="false" outlineLevel="0" collapsed="false">
      <c r="A888" s="87" t="str">
        <f aca="false">IF(ISBLANK('Nomenklatur komplett'!P888),"-",'Nomenklatur komplett'!P888)</f>
        <v>-</v>
      </c>
      <c r="B888" s="83" t="str">
        <f aca="false">IF(ISBLANK('Nomenklatur komplett'!Q888),"-",'Nomenklatur komplett'!Q888)</f>
        <v>-</v>
      </c>
      <c r="C888" s="95" t="str">
        <f aca="false">IF(ISBLANK('Nomenklatur komplett'!R888),"-",'Nomenklatur komplett'!R888)</f>
        <v>-</v>
      </c>
      <c r="D888" s="1" t="str">
        <f aca="false">IF(B888="-",B888,TRIM(C888)&amp;" ("&amp;B888&amp;")")</f>
        <v>-</v>
      </c>
    </row>
    <row r="889" customFormat="false" ht="12.75" hidden="false" customHeight="false" outlineLevel="0" collapsed="false">
      <c r="A889" s="87" t="str">
        <f aca="false">IF(ISBLANK('Nomenklatur komplett'!P889),"-",'Nomenklatur komplett'!P889)</f>
        <v>-</v>
      </c>
      <c r="B889" s="83" t="str">
        <f aca="false">IF(ISBLANK('Nomenklatur komplett'!Q889),"-",'Nomenklatur komplett'!Q889)</f>
        <v>-</v>
      </c>
      <c r="C889" s="95" t="str">
        <f aca="false">IF(ISBLANK('Nomenklatur komplett'!R889),"-",'Nomenklatur komplett'!R889)</f>
        <v>-</v>
      </c>
      <c r="D889" s="1" t="str">
        <f aca="false">IF(B889="-",B889,TRIM(C889)&amp;" ("&amp;B889&amp;")")</f>
        <v>-</v>
      </c>
    </row>
    <row r="890" customFormat="false" ht="12.75" hidden="false" customHeight="false" outlineLevel="0" collapsed="false">
      <c r="A890" s="87" t="str">
        <f aca="false">IF(ISBLANK('Nomenklatur komplett'!P890),"-",'Nomenklatur komplett'!P890)</f>
        <v>-</v>
      </c>
      <c r="B890" s="83" t="str">
        <f aca="false">IF(ISBLANK('Nomenklatur komplett'!Q890),"-",'Nomenklatur komplett'!Q890)</f>
        <v>-</v>
      </c>
      <c r="C890" s="95" t="str">
        <f aca="false">IF(ISBLANK('Nomenklatur komplett'!R890),"-",'Nomenklatur komplett'!R890)</f>
        <v>-</v>
      </c>
      <c r="D890" s="1" t="str">
        <f aca="false">IF(B890="-",B890,TRIM(C890)&amp;" ("&amp;B890&amp;")")</f>
        <v>-</v>
      </c>
    </row>
    <row r="891" customFormat="false" ht="12.75" hidden="false" customHeight="false" outlineLevel="0" collapsed="false">
      <c r="A891" s="87" t="str">
        <f aca="false">IF(ISBLANK('Nomenklatur komplett'!P891),"-",'Nomenklatur komplett'!P891)</f>
        <v>-</v>
      </c>
      <c r="B891" s="83" t="str">
        <f aca="false">IF(ISBLANK('Nomenklatur komplett'!Q891),"-",'Nomenklatur komplett'!Q891)</f>
        <v>-</v>
      </c>
      <c r="C891" s="95" t="str">
        <f aca="false">IF(ISBLANK('Nomenklatur komplett'!R891),"-",'Nomenklatur komplett'!R891)</f>
        <v>-</v>
      </c>
      <c r="D891" s="1" t="str">
        <f aca="false">IF(B891="-",B891,TRIM(C891)&amp;" ("&amp;B891&amp;")")</f>
        <v>-</v>
      </c>
    </row>
    <row r="892" customFormat="false" ht="12.75" hidden="false" customHeight="false" outlineLevel="0" collapsed="false">
      <c r="A892" s="87" t="str">
        <f aca="false">IF(ISBLANK('Nomenklatur komplett'!P892),"-",'Nomenklatur komplett'!P892)</f>
        <v>-</v>
      </c>
      <c r="B892" s="83" t="str">
        <f aca="false">IF(ISBLANK('Nomenklatur komplett'!Q892),"-",'Nomenklatur komplett'!Q892)</f>
        <v>-</v>
      </c>
      <c r="C892" s="95" t="str">
        <f aca="false">IF(ISBLANK('Nomenklatur komplett'!R892),"-",'Nomenklatur komplett'!R892)</f>
        <v>-</v>
      </c>
      <c r="D892" s="1" t="str">
        <f aca="false">IF(B892="-",B892,TRIM(C892)&amp;" ("&amp;B892&amp;")")</f>
        <v>-</v>
      </c>
    </row>
    <row r="893" customFormat="false" ht="12.75" hidden="false" customHeight="false" outlineLevel="0" collapsed="false">
      <c r="A893" s="87" t="str">
        <f aca="false">IF(ISBLANK('Nomenklatur komplett'!P893),"-",'Nomenklatur komplett'!P893)</f>
        <v>-</v>
      </c>
      <c r="B893" s="83" t="str">
        <f aca="false">IF(ISBLANK('Nomenklatur komplett'!Q893),"-",'Nomenklatur komplett'!Q893)</f>
        <v>-</v>
      </c>
      <c r="C893" s="95" t="str">
        <f aca="false">IF(ISBLANK('Nomenklatur komplett'!R893),"-",'Nomenklatur komplett'!R893)</f>
        <v>-</v>
      </c>
      <c r="D893" s="1" t="str">
        <f aca="false">IF(B893="-",B893,TRIM(C893)&amp;" ("&amp;B893&amp;")")</f>
        <v>-</v>
      </c>
    </row>
    <row r="894" customFormat="false" ht="12.75" hidden="false" customHeight="false" outlineLevel="0" collapsed="false">
      <c r="A894" s="87" t="str">
        <f aca="false">IF(ISBLANK('Nomenklatur komplett'!P894),"-",'Nomenklatur komplett'!P894)</f>
        <v>-</v>
      </c>
      <c r="B894" s="83" t="str">
        <f aca="false">IF(ISBLANK('Nomenklatur komplett'!Q894),"-",'Nomenklatur komplett'!Q894)</f>
        <v>-</v>
      </c>
      <c r="C894" s="95" t="str">
        <f aca="false">IF(ISBLANK('Nomenklatur komplett'!R894),"-",'Nomenklatur komplett'!R894)</f>
        <v>-</v>
      </c>
      <c r="D894" s="1" t="str">
        <f aca="false">IF(B894="-",B894,TRIM(C894)&amp;" ("&amp;B894&amp;")")</f>
        <v>-</v>
      </c>
    </row>
    <row r="895" customFormat="false" ht="12.75" hidden="false" customHeight="false" outlineLevel="0" collapsed="false">
      <c r="A895" s="87" t="str">
        <f aca="false">IF(ISBLANK('Nomenklatur komplett'!P895),"-",'Nomenklatur komplett'!P895)</f>
        <v>-</v>
      </c>
      <c r="B895" s="83" t="str">
        <f aca="false">IF(ISBLANK('Nomenklatur komplett'!Q895),"-",'Nomenklatur komplett'!Q895)</f>
        <v>-</v>
      </c>
      <c r="C895" s="95" t="str">
        <f aca="false">IF(ISBLANK('Nomenklatur komplett'!R895),"-",'Nomenklatur komplett'!R895)</f>
        <v>-</v>
      </c>
      <c r="D895" s="1" t="str">
        <f aca="false">IF(B895="-",B895,TRIM(C895)&amp;" ("&amp;B895&amp;")")</f>
        <v>-</v>
      </c>
    </row>
    <row r="896" customFormat="false" ht="12.75" hidden="false" customHeight="false" outlineLevel="0" collapsed="false">
      <c r="A896" s="87" t="str">
        <f aca="false">IF(ISBLANK('Nomenklatur komplett'!P896),"-",'Nomenklatur komplett'!P896)</f>
        <v>-</v>
      </c>
      <c r="B896" s="83" t="str">
        <f aca="false">IF(ISBLANK('Nomenklatur komplett'!Q896),"-",'Nomenklatur komplett'!Q896)</f>
        <v>-</v>
      </c>
      <c r="C896" s="95" t="str">
        <f aca="false">IF(ISBLANK('Nomenklatur komplett'!R896),"-",'Nomenklatur komplett'!R896)</f>
        <v>-</v>
      </c>
      <c r="D896" s="1" t="str">
        <f aca="false">IF(B896="-",B896,TRIM(C896)&amp;" ("&amp;B896&amp;")")</f>
        <v>-</v>
      </c>
    </row>
    <row r="897" customFormat="false" ht="12.75" hidden="false" customHeight="false" outlineLevel="0" collapsed="false">
      <c r="A897" s="87" t="str">
        <f aca="false">IF(ISBLANK('Nomenklatur komplett'!P897),"-",'Nomenklatur komplett'!P897)</f>
        <v>-</v>
      </c>
      <c r="B897" s="83" t="str">
        <f aca="false">IF(ISBLANK('Nomenklatur komplett'!Q897),"-",'Nomenklatur komplett'!Q897)</f>
        <v>-</v>
      </c>
      <c r="C897" s="95" t="str">
        <f aca="false">IF(ISBLANK('Nomenklatur komplett'!R897),"-",'Nomenklatur komplett'!R897)</f>
        <v>-</v>
      </c>
      <c r="D897" s="1" t="str">
        <f aca="false">IF(B897="-",B897,TRIM(C897)&amp;" ("&amp;B897&amp;")")</f>
        <v>-</v>
      </c>
    </row>
    <row r="898" customFormat="false" ht="12.75" hidden="false" customHeight="false" outlineLevel="0" collapsed="false">
      <c r="A898" s="87" t="str">
        <f aca="false">IF(ISBLANK('Nomenklatur komplett'!P898),"-",'Nomenklatur komplett'!P898)</f>
        <v>-</v>
      </c>
      <c r="B898" s="83" t="str">
        <f aca="false">IF(ISBLANK('Nomenklatur komplett'!Q898),"-",'Nomenklatur komplett'!Q898)</f>
        <v>-</v>
      </c>
      <c r="C898" s="95" t="str">
        <f aca="false">IF(ISBLANK('Nomenklatur komplett'!R898),"-",'Nomenklatur komplett'!R898)</f>
        <v>-</v>
      </c>
      <c r="D898" s="1" t="str">
        <f aca="false">IF(B898="-",B898,TRIM(C898)&amp;" ("&amp;B898&amp;")")</f>
        <v>-</v>
      </c>
    </row>
    <row r="899" customFormat="false" ht="12.75" hidden="false" customHeight="false" outlineLevel="0" collapsed="false">
      <c r="A899" s="87" t="str">
        <f aca="false">IF(ISBLANK('Nomenklatur komplett'!P899),"-",'Nomenklatur komplett'!P899)</f>
        <v>-</v>
      </c>
      <c r="B899" s="83" t="str">
        <f aca="false">IF(ISBLANK('Nomenklatur komplett'!Q899),"-",'Nomenklatur komplett'!Q899)</f>
        <v>-</v>
      </c>
      <c r="C899" s="95" t="str">
        <f aca="false">IF(ISBLANK('Nomenklatur komplett'!R899),"-",'Nomenklatur komplett'!R899)</f>
        <v>-</v>
      </c>
      <c r="D899" s="1" t="str">
        <f aca="false">IF(B899="-",B899,TRIM(C899)&amp;" ("&amp;B899&amp;")")</f>
        <v>-</v>
      </c>
    </row>
    <row r="900" customFormat="false" ht="12.75" hidden="false" customHeight="false" outlineLevel="0" collapsed="false">
      <c r="A900" s="87" t="str">
        <f aca="false">IF(ISBLANK('Nomenklatur komplett'!P900),"-",'Nomenklatur komplett'!P900)</f>
        <v>-</v>
      </c>
      <c r="B900" s="83" t="str">
        <f aca="false">IF(ISBLANK('Nomenklatur komplett'!Q900),"-",'Nomenklatur komplett'!Q900)</f>
        <v>-</v>
      </c>
      <c r="C900" s="95" t="str">
        <f aca="false">IF(ISBLANK('Nomenklatur komplett'!R900),"-",'Nomenklatur komplett'!R900)</f>
        <v>-</v>
      </c>
      <c r="D900" s="1" t="str">
        <f aca="false">IF(B900="-",B900,TRIM(C900)&amp;" ("&amp;B900&amp;")")</f>
        <v>-</v>
      </c>
    </row>
    <row r="901" customFormat="false" ht="12.75" hidden="false" customHeight="false" outlineLevel="0" collapsed="false">
      <c r="A901" s="87" t="str">
        <f aca="false">IF(ISBLANK('Nomenklatur komplett'!P901),"-",'Nomenklatur komplett'!P901)</f>
        <v>-</v>
      </c>
      <c r="B901" s="83" t="str">
        <f aca="false">IF(ISBLANK('Nomenklatur komplett'!Q901),"-",'Nomenklatur komplett'!Q901)</f>
        <v>-</v>
      </c>
      <c r="C901" s="95" t="str">
        <f aca="false">IF(ISBLANK('Nomenklatur komplett'!R901),"-",'Nomenklatur komplett'!R901)</f>
        <v>-</v>
      </c>
      <c r="D901" s="1" t="str">
        <f aca="false">IF(B901="-",B901,TRIM(C901)&amp;" ("&amp;B901&amp;")")</f>
        <v>-</v>
      </c>
    </row>
    <row r="902" customFormat="false" ht="12.75" hidden="false" customHeight="false" outlineLevel="0" collapsed="false">
      <c r="A902" s="87" t="str">
        <f aca="false">IF(ISBLANK('Nomenklatur komplett'!P902),"-",'Nomenklatur komplett'!P902)</f>
        <v>-</v>
      </c>
      <c r="B902" s="83" t="str">
        <f aca="false">IF(ISBLANK('Nomenklatur komplett'!Q902),"-",'Nomenklatur komplett'!Q902)</f>
        <v>-</v>
      </c>
      <c r="C902" s="95" t="str">
        <f aca="false">IF(ISBLANK('Nomenklatur komplett'!R902),"-",'Nomenklatur komplett'!R902)</f>
        <v>-</v>
      </c>
      <c r="D902" s="1" t="str">
        <f aca="false">IF(B902="-",B902,TRIM(C902)&amp;" ("&amp;B902&amp;")")</f>
        <v>-</v>
      </c>
    </row>
    <row r="903" customFormat="false" ht="12.75" hidden="false" customHeight="false" outlineLevel="0" collapsed="false">
      <c r="A903" s="87" t="str">
        <f aca="false">IF(ISBLANK('Nomenklatur komplett'!P903),"-",'Nomenklatur komplett'!P903)</f>
        <v>-</v>
      </c>
      <c r="B903" s="83" t="str">
        <f aca="false">IF(ISBLANK('Nomenklatur komplett'!Q903),"-",'Nomenklatur komplett'!Q903)</f>
        <v>-</v>
      </c>
      <c r="C903" s="95" t="str">
        <f aca="false">IF(ISBLANK('Nomenklatur komplett'!R903),"-",'Nomenklatur komplett'!R903)</f>
        <v>-</v>
      </c>
      <c r="D903" s="1" t="str">
        <f aca="false">IF(B903="-",B903,TRIM(C903)&amp;" ("&amp;B903&amp;")")</f>
        <v>-</v>
      </c>
    </row>
    <row r="904" customFormat="false" ht="12.75" hidden="false" customHeight="false" outlineLevel="0" collapsed="false">
      <c r="A904" s="87" t="str">
        <f aca="false">IF(ISBLANK('Nomenklatur komplett'!P904),"-",'Nomenklatur komplett'!P904)</f>
        <v>-</v>
      </c>
      <c r="B904" s="83" t="str">
        <f aca="false">IF(ISBLANK('Nomenklatur komplett'!Q904),"-",'Nomenklatur komplett'!Q904)</f>
        <v>-</v>
      </c>
      <c r="C904" s="95" t="str">
        <f aca="false">IF(ISBLANK('Nomenklatur komplett'!R904),"-",'Nomenklatur komplett'!R904)</f>
        <v>-</v>
      </c>
      <c r="D904" s="1" t="str">
        <f aca="false">IF(B904="-",B904,TRIM(C904)&amp;" ("&amp;B904&amp;")")</f>
        <v>-</v>
      </c>
    </row>
    <row r="905" customFormat="false" ht="12.75" hidden="false" customHeight="false" outlineLevel="0" collapsed="false">
      <c r="A905" s="87" t="str">
        <f aca="false">IF(ISBLANK('Nomenklatur komplett'!P905),"-",'Nomenklatur komplett'!P905)</f>
        <v>-</v>
      </c>
      <c r="B905" s="83" t="str">
        <f aca="false">IF(ISBLANK('Nomenklatur komplett'!Q905),"-",'Nomenklatur komplett'!Q905)</f>
        <v>-</v>
      </c>
      <c r="C905" s="95" t="str">
        <f aca="false">IF(ISBLANK('Nomenklatur komplett'!R905),"-",'Nomenklatur komplett'!R905)</f>
        <v>-</v>
      </c>
      <c r="D905" s="1" t="str">
        <f aca="false">IF(B905="-",B905,TRIM(C905)&amp;" ("&amp;B905&amp;")")</f>
        <v>-</v>
      </c>
    </row>
    <row r="906" customFormat="false" ht="12.75" hidden="false" customHeight="false" outlineLevel="0" collapsed="false">
      <c r="A906" s="87" t="str">
        <f aca="false">IF(ISBLANK('Nomenklatur komplett'!P906),"-",'Nomenklatur komplett'!P906)</f>
        <v>-</v>
      </c>
      <c r="B906" s="83" t="str">
        <f aca="false">IF(ISBLANK('Nomenklatur komplett'!Q906),"-",'Nomenklatur komplett'!Q906)</f>
        <v>-</v>
      </c>
      <c r="C906" s="95" t="str">
        <f aca="false">IF(ISBLANK('Nomenklatur komplett'!R906),"-",'Nomenklatur komplett'!R906)</f>
        <v>-</v>
      </c>
      <c r="D906" s="1" t="str">
        <f aca="false">IF(B906="-",B906,TRIM(C906)&amp;" ("&amp;B906&amp;")")</f>
        <v>-</v>
      </c>
    </row>
    <row r="907" customFormat="false" ht="12.75" hidden="false" customHeight="false" outlineLevel="0" collapsed="false">
      <c r="A907" s="87" t="str">
        <f aca="false">IF(ISBLANK('Nomenklatur komplett'!P907),"-",'Nomenklatur komplett'!P907)</f>
        <v>-</v>
      </c>
      <c r="B907" s="83" t="str">
        <f aca="false">IF(ISBLANK('Nomenklatur komplett'!Q907),"-",'Nomenklatur komplett'!Q907)</f>
        <v>-</v>
      </c>
      <c r="C907" s="95" t="str">
        <f aca="false">IF(ISBLANK('Nomenklatur komplett'!R907),"-",'Nomenklatur komplett'!R907)</f>
        <v>-</v>
      </c>
      <c r="D907" s="1" t="str">
        <f aca="false">IF(B907="-",B907,TRIM(C907)&amp;" ("&amp;B907&amp;")")</f>
        <v>-</v>
      </c>
    </row>
    <row r="908" customFormat="false" ht="12.75" hidden="false" customHeight="false" outlineLevel="0" collapsed="false">
      <c r="A908" s="87" t="str">
        <f aca="false">IF(ISBLANK('Nomenklatur komplett'!P908),"-",'Nomenklatur komplett'!P908)</f>
        <v>-</v>
      </c>
      <c r="B908" s="83" t="str">
        <f aca="false">IF(ISBLANK('Nomenklatur komplett'!Q908),"-",'Nomenklatur komplett'!Q908)</f>
        <v>-</v>
      </c>
      <c r="C908" s="95" t="str">
        <f aca="false">IF(ISBLANK('Nomenklatur komplett'!R908),"-",'Nomenklatur komplett'!R908)</f>
        <v>-</v>
      </c>
      <c r="D908" s="1" t="str">
        <f aca="false">IF(B908="-",B908,TRIM(C908)&amp;" ("&amp;B908&amp;")")</f>
        <v>-</v>
      </c>
    </row>
    <row r="909" customFormat="false" ht="12.75" hidden="false" customHeight="false" outlineLevel="0" collapsed="false">
      <c r="A909" s="87" t="str">
        <f aca="false">IF(ISBLANK('Nomenklatur komplett'!P909),"-",'Nomenklatur komplett'!P909)</f>
        <v>-</v>
      </c>
      <c r="B909" s="83" t="str">
        <f aca="false">IF(ISBLANK('Nomenklatur komplett'!Q909),"-",'Nomenklatur komplett'!Q909)</f>
        <v>-</v>
      </c>
      <c r="C909" s="95" t="str">
        <f aca="false">IF(ISBLANK('Nomenklatur komplett'!R909),"-",'Nomenklatur komplett'!R909)</f>
        <v>-</v>
      </c>
      <c r="D909" s="1" t="str">
        <f aca="false">IF(B909="-",B909,TRIM(C909)&amp;" ("&amp;B909&amp;")")</f>
        <v>-</v>
      </c>
    </row>
    <row r="910" customFormat="false" ht="12.75" hidden="false" customHeight="false" outlineLevel="0" collapsed="false">
      <c r="A910" s="87" t="str">
        <f aca="false">IF(ISBLANK('Nomenklatur komplett'!P910),"-",'Nomenklatur komplett'!P910)</f>
        <v>-</v>
      </c>
      <c r="B910" s="83" t="str">
        <f aca="false">IF(ISBLANK('Nomenklatur komplett'!Q910),"-",'Nomenklatur komplett'!Q910)</f>
        <v>-</v>
      </c>
      <c r="C910" s="95" t="str">
        <f aca="false">IF(ISBLANK('Nomenklatur komplett'!R910),"-",'Nomenklatur komplett'!R910)</f>
        <v>-</v>
      </c>
      <c r="D910" s="1" t="str">
        <f aca="false">IF(B910="-",B910,TRIM(C910)&amp;" ("&amp;B910&amp;")")</f>
        <v>-</v>
      </c>
    </row>
    <row r="911" customFormat="false" ht="12.75" hidden="false" customHeight="false" outlineLevel="0" collapsed="false">
      <c r="A911" s="87" t="str">
        <f aca="false">IF(ISBLANK('Nomenklatur komplett'!P911),"-",'Nomenklatur komplett'!P911)</f>
        <v>-</v>
      </c>
      <c r="B911" s="83" t="str">
        <f aca="false">IF(ISBLANK('Nomenklatur komplett'!Q911),"-",'Nomenklatur komplett'!Q911)</f>
        <v>-</v>
      </c>
      <c r="C911" s="95" t="str">
        <f aca="false">IF(ISBLANK('Nomenklatur komplett'!R911),"-",'Nomenklatur komplett'!R911)</f>
        <v>-</v>
      </c>
      <c r="D911" s="1" t="str">
        <f aca="false">IF(B911="-",B911,TRIM(C911)&amp;" ("&amp;B911&amp;")")</f>
        <v>-</v>
      </c>
    </row>
    <row r="912" customFormat="false" ht="12.75" hidden="false" customHeight="false" outlineLevel="0" collapsed="false">
      <c r="A912" s="87" t="str">
        <f aca="false">IF(ISBLANK('Nomenklatur komplett'!P912),"-",'Nomenklatur komplett'!P912)</f>
        <v>-</v>
      </c>
      <c r="B912" s="83" t="str">
        <f aca="false">IF(ISBLANK('Nomenklatur komplett'!Q912),"-",'Nomenklatur komplett'!Q912)</f>
        <v>-</v>
      </c>
      <c r="C912" s="95" t="str">
        <f aca="false">IF(ISBLANK('Nomenklatur komplett'!R912),"-",'Nomenklatur komplett'!R912)</f>
        <v>-</v>
      </c>
      <c r="D912" s="1" t="str">
        <f aca="false">IF(B912="-",B912,TRIM(C912)&amp;" ("&amp;B912&amp;")")</f>
        <v>-</v>
      </c>
    </row>
    <row r="913" customFormat="false" ht="12.75" hidden="false" customHeight="false" outlineLevel="0" collapsed="false">
      <c r="A913" s="87" t="str">
        <f aca="false">IF(ISBLANK('Nomenklatur komplett'!P913),"-",'Nomenklatur komplett'!P913)</f>
        <v>-</v>
      </c>
      <c r="B913" s="83" t="str">
        <f aca="false">IF(ISBLANK('Nomenklatur komplett'!Q913),"-",'Nomenklatur komplett'!Q913)</f>
        <v>-</v>
      </c>
      <c r="C913" s="95" t="str">
        <f aca="false">IF(ISBLANK('Nomenklatur komplett'!R913),"-",'Nomenklatur komplett'!R913)</f>
        <v>-</v>
      </c>
      <c r="D913" s="1" t="str">
        <f aca="false">IF(B913="-",B913,TRIM(C913)&amp;" ("&amp;B913&amp;")")</f>
        <v>-</v>
      </c>
    </row>
    <row r="914" customFormat="false" ht="12.75" hidden="false" customHeight="false" outlineLevel="0" collapsed="false">
      <c r="A914" s="87" t="str">
        <f aca="false">IF(ISBLANK('Nomenklatur komplett'!P914),"-",'Nomenklatur komplett'!P914)</f>
        <v>-</v>
      </c>
      <c r="B914" s="83" t="str">
        <f aca="false">IF(ISBLANK('Nomenklatur komplett'!Q914),"-",'Nomenklatur komplett'!Q914)</f>
        <v>-</v>
      </c>
      <c r="C914" s="95" t="str">
        <f aca="false">IF(ISBLANK('Nomenklatur komplett'!R914),"-",'Nomenklatur komplett'!R914)</f>
        <v>-</v>
      </c>
      <c r="D914" s="1" t="str">
        <f aca="false">IF(B914="-",B914,TRIM(C914)&amp;" ("&amp;B914&amp;")")</f>
        <v>-</v>
      </c>
    </row>
    <row r="915" customFormat="false" ht="12.75" hidden="false" customHeight="false" outlineLevel="0" collapsed="false">
      <c r="A915" s="87" t="str">
        <f aca="false">IF(ISBLANK('Nomenklatur komplett'!P915),"-",'Nomenklatur komplett'!P915)</f>
        <v>-</v>
      </c>
      <c r="B915" s="83" t="str">
        <f aca="false">IF(ISBLANK('Nomenklatur komplett'!Q915),"-",'Nomenklatur komplett'!Q915)</f>
        <v>-</v>
      </c>
      <c r="C915" s="95" t="str">
        <f aca="false">IF(ISBLANK('Nomenklatur komplett'!R915),"-",'Nomenklatur komplett'!R915)</f>
        <v>-</v>
      </c>
      <c r="D915" s="1" t="str">
        <f aca="false">IF(B915="-",B915,TRIM(C915)&amp;" ("&amp;B915&amp;")")</f>
        <v>-</v>
      </c>
    </row>
    <row r="916" customFormat="false" ht="12.75" hidden="false" customHeight="false" outlineLevel="0" collapsed="false">
      <c r="A916" s="87" t="str">
        <f aca="false">IF(ISBLANK('Nomenklatur komplett'!P916),"-",'Nomenklatur komplett'!P916)</f>
        <v>-</v>
      </c>
      <c r="B916" s="83" t="str">
        <f aca="false">IF(ISBLANK('Nomenklatur komplett'!Q916),"-",'Nomenklatur komplett'!Q916)</f>
        <v>-</v>
      </c>
      <c r="C916" s="95" t="str">
        <f aca="false">IF(ISBLANK('Nomenklatur komplett'!R916),"-",'Nomenklatur komplett'!R916)</f>
        <v>-</v>
      </c>
      <c r="D916" s="1" t="str">
        <f aca="false">IF(B916="-",B916,TRIM(C916)&amp;" ("&amp;B916&amp;")")</f>
        <v>-</v>
      </c>
    </row>
    <row r="917" customFormat="false" ht="12.75" hidden="false" customHeight="false" outlineLevel="0" collapsed="false">
      <c r="A917" s="87" t="str">
        <f aca="false">IF(ISBLANK('Nomenklatur komplett'!P917),"-",'Nomenklatur komplett'!P917)</f>
        <v>-</v>
      </c>
      <c r="B917" s="83" t="str">
        <f aca="false">IF(ISBLANK('Nomenklatur komplett'!Q917),"-",'Nomenklatur komplett'!Q917)</f>
        <v>-</v>
      </c>
      <c r="C917" s="95" t="str">
        <f aca="false">IF(ISBLANK('Nomenklatur komplett'!R917),"-",'Nomenklatur komplett'!R917)</f>
        <v>-</v>
      </c>
      <c r="D917" s="1" t="str">
        <f aca="false">IF(B917="-",B917,TRIM(C917)&amp;" ("&amp;B917&amp;")")</f>
        <v>-</v>
      </c>
    </row>
    <row r="918" customFormat="false" ht="12.75" hidden="false" customHeight="false" outlineLevel="0" collapsed="false">
      <c r="A918" s="87" t="str">
        <f aca="false">IF(ISBLANK('Nomenklatur komplett'!P918),"-",'Nomenklatur komplett'!P918)</f>
        <v>-</v>
      </c>
      <c r="B918" s="83" t="str">
        <f aca="false">IF(ISBLANK('Nomenklatur komplett'!Q918),"-",'Nomenklatur komplett'!Q918)</f>
        <v>-</v>
      </c>
      <c r="C918" s="95" t="str">
        <f aca="false">IF(ISBLANK('Nomenklatur komplett'!R918),"-",'Nomenklatur komplett'!R918)</f>
        <v>-</v>
      </c>
      <c r="D918" s="1" t="str">
        <f aca="false">IF(B918="-",B918,TRIM(C918)&amp;" ("&amp;B918&amp;")")</f>
        <v>-</v>
      </c>
    </row>
    <row r="919" customFormat="false" ht="12.75" hidden="false" customHeight="false" outlineLevel="0" collapsed="false">
      <c r="A919" s="87" t="str">
        <f aca="false">IF(ISBLANK('Nomenklatur komplett'!P919),"-",'Nomenklatur komplett'!P919)</f>
        <v>-</v>
      </c>
      <c r="B919" s="83" t="str">
        <f aca="false">IF(ISBLANK('Nomenklatur komplett'!Q919),"-",'Nomenklatur komplett'!Q919)</f>
        <v>-</v>
      </c>
      <c r="C919" s="95" t="str">
        <f aca="false">IF(ISBLANK('Nomenklatur komplett'!R919),"-",'Nomenklatur komplett'!R919)</f>
        <v>-</v>
      </c>
      <c r="D919" s="1" t="str">
        <f aca="false">IF(B919="-",B919,TRIM(C919)&amp;" ("&amp;B919&amp;")")</f>
        <v>-</v>
      </c>
    </row>
    <row r="920" customFormat="false" ht="12.75" hidden="false" customHeight="false" outlineLevel="0" collapsed="false">
      <c r="A920" s="87" t="str">
        <f aca="false">IF(ISBLANK('Nomenklatur komplett'!P920),"-",'Nomenklatur komplett'!P920)</f>
        <v>-</v>
      </c>
      <c r="B920" s="83" t="str">
        <f aca="false">IF(ISBLANK('Nomenklatur komplett'!Q920),"-",'Nomenklatur komplett'!Q920)</f>
        <v>-</v>
      </c>
      <c r="C920" s="95" t="str">
        <f aca="false">IF(ISBLANK('Nomenklatur komplett'!R920),"-",'Nomenklatur komplett'!R920)</f>
        <v>-</v>
      </c>
      <c r="D920" s="1" t="str">
        <f aca="false">IF(B920="-",B920,TRIM(C920)&amp;" ("&amp;B920&amp;")")</f>
        <v>-</v>
      </c>
    </row>
    <row r="921" customFormat="false" ht="12.75" hidden="false" customHeight="false" outlineLevel="0" collapsed="false">
      <c r="A921" s="87" t="str">
        <f aca="false">IF(ISBLANK('Nomenklatur komplett'!P921),"-",'Nomenklatur komplett'!P921)</f>
        <v>-</v>
      </c>
      <c r="B921" s="83" t="str">
        <f aca="false">IF(ISBLANK('Nomenklatur komplett'!Q921),"-",'Nomenklatur komplett'!Q921)</f>
        <v>-</v>
      </c>
      <c r="C921" s="95" t="str">
        <f aca="false">IF(ISBLANK('Nomenklatur komplett'!R921),"-",'Nomenklatur komplett'!R921)</f>
        <v>-</v>
      </c>
      <c r="D921" s="1" t="str">
        <f aca="false">IF(B921="-",B921,TRIM(C921)&amp;" ("&amp;B921&amp;")")</f>
        <v>-</v>
      </c>
    </row>
    <row r="922" customFormat="false" ht="12.75" hidden="false" customHeight="false" outlineLevel="0" collapsed="false">
      <c r="A922" s="87" t="str">
        <f aca="false">IF(ISBLANK('Nomenklatur komplett'!P922),"-",'Nomenklatur komplett'!P922)</f>
        <v>-</v>
      </c>
      <c r="B922" s="83" t="str">
        <f aca="false">IF(ISBLANK('Nomenklatur komplett'!Q922),"-",'Nomenklatur komplett'!Q922)</f>
        <v>-</v>
      </c>
      <c r="C922" s="95" t="str">
        <f aca="false">IF(ISBLANK('Nomenklatur komplett'!R922),"-",'Nomenklatur komplett'!R922)</f>
        <v>-</v>
      </c>
      <c r="D922" s="1" t="str">
        <f aca="false">IF(B922="-",B922,TRIM(C922)&amp;" ("&amp;B922&amp;")")</f>
        <v>-</v>
      </c>
    </row>
    <row r="923" customFormat="false" ht="12.75" hidden="false" customHeight="false" outlineLevel="0" collapsed="false">
      <c r="A923" s="87" t="str">
        <f aca="false">IF(ISBLANK('Nomenklatur komplett'!P923),"-",'Nomenklatur komplett'!P923)</f>
        <v>-</v>
      </c>
      <c r="B923" s="83" t="str">
        <f aca="false">IF(ISBLANK('Nomenklatur komplett'!Q923),"-",'Nomenklatur komplett'!Q923)</f>
        <v>-</v>
      </c>
      <c r="C923" s="95" t="str">
        <f aca="false">IF(ISBLANK('Nomenklatur komplett'!R923),"-",'Nomenklatur komplett'!R923)</f>
        <v>-</v>
      </c>
      <c r="D923" s="1" t="str">
        <f aca="false">IF(B923="-",B923,TRIM(C923)&amp;" ("&amp;B923&amp;")")</f>
        <v>-</v>
      </c>
    </row>
    <row r="924" customFormat="false" ht="12.75" hidden="false" customHeight="false" outlineLevel="0" collapsed="false">
      <c r="A924" s="87" t="str">
        <f aca="false">IF(ISBLANK('Nomenklatur komplett'!P924),"-",'Nomenklatur komplett'!P924)</f>
        <v>-</v>
      </c>
      <c r="B924" s="83" t="str">
        <f aca="false">IF(ISBLANK('Nomenklatur komplett'!Q924),"-",'Nomenklatur komplett'!Q924)</f>
        <v>-</v>
      </c>
      <c r="C924" s="95" t="str">
        <f aca="false">IF(ISBLANK('Nomenklatur komplett'!R924),"-",'Nomenklatur komplett'!R924)</f>
        <v>-</v>
      </c>
      <c r="D924" s="1" t="str">
        <f aca="false">IF(B924="-",B924,TRIM(C924)&amp;" ("&amp;B924&amp;")")</f>
        <v>-</v>
      </c>
    </row>
    <row r="925" customFormat="false" ht="12.75" hidden="false" customHeight="false" outlineLevel="0" collapsed="false">
      <c r="A925" s="87" t="str">
        <f aca="false">IF(ISBLANK('Nomenklatur komplett'!P925),"-",'Nomenklatur komplett'!P925)</f>
        <v>-</v>
      </c>
      <c r="B925" s="83" t="str">
        <f aca="false">IF(ISBLANK('Nomenklatur komplett'!Q925),"-",'Nomenklatur komplett'!Q925)</f>
        <v>-</v>
      </c>
      <c r="C925" s="95" t="str">
        <f aca="false">IF(ISBLANK('Nomenklatur komplett'!R925),"-",'Nomenklatur komplett'!R925)</f>
        <v>-</v>
      </c>
      <c r="D925" s="1" t="str">
        <f aca="false">IF(B925="-",B925,TRIM(C925)&amp;" ("&amp;B925&amp;")")</f>
        <v>-</v>
      </c>
    </row>
    <row r="926" customFormat="false" ht="12.75" hidden="false" customHeight="false" outlineLevel="0" collapsed="false">
      <c r="A926" s="87" t="str">
        <f aca="false">IF(ISBLANK('Nomenklatur komplett'!P926),"-",'Nomenklatur komplett'!P926)</f>
        <v>-</v>
      </c>
      <c r="B926" s="83" t="str">
        <f aca="false">IF(ISBLANK('Nomenklatur komplett'!Q926),"-",'Nomenklatur komplett'!Q926)</f>
        <v>-</v>
      </c>
      <c r="C926" s="95" t="str">
        <f aca="false">IF(ISBLANK('Nomenklatur komplett'!R926),"-",'Nomenklatur komplett'!R926)</f>
        <v>-</v>
      </c>
      <c r="D926" s="1" t="str">
        <f aca="false">IF(B926="-",B926,TRIM(C926)&amp;" ("&amp;B926&amp;")")</f>
        <v>-</v>
      </c>
    </row>
    <row r="927" customFormat="false" ht="12.75" hidden="false" customHeight="false" outlineLevel="0" collapsed="false">
      <c r="A927" s="87" t="str">
        <f aca="false">IF(ISBLANK('Nomenklatur komplett'!P927),"-",'Nomenklatur komplett'!P927)</f>
        <v>-</v>
      </c>
      <c r="B927" s="83" t="str">
        <f aca="false">IF(ISBLANK('Nomenklatur komplett'!Q927),"-",'Nomenklatur komplett'!Q927)</f>
        <v>-</v>
      </c>
      <c r="C927" s="95" t="str">
        <f aca="false">IF(ISBLANK('Nomenklatur komplett'!R927),"-",'Nomenklatur komplett'!R927)</f>
        <v>-</v>
      </c>
      <c r="D927" s="1" t="str">
        <f aca="false">IF(B927="-",B927,TRIM(C927)&amp;" ("&amp;B927&amp;")")</f>
        <v>-</v>
      </c>
    </row>
    <row r="928" customFormat="false" ht="12.75" hidden="false" customHeight="false" outlineLevel="0" collapsed="false">
      <c r="A928" s="87" t="str">
        <f aca="false">IF(ISBLANK('Nomenklatur komplett'!P928),"-",'Nomenklatur komplett'!P928)</f>
        <v>-</v>
      </c>
      <c r="B928" s="83" t="str">
        <f aca="false">IF(ISBLANK('Nomenklatur komplett'!Q928),"-",'Nomenklatur komplett'!Q928)</f>
        <v>-</v>
      </c>
      <c r="C928" s="95" t="str">
        <f aca="false">IF(ISBLANK('Nomenklatur komplett'!R928),"-",'Nomenklatur komplett'!R928)</f>
        <v>-</v>
      </c>
      <c r="D928" s="1" t="str">
        <f aca="false">IF(B928="-",B928,TRIM(C928)&amp;" ("&amp;B928&amp;")")</f>
        <v>-</v>
      </c>
    </row>
    <row r="929" customFormat="false" ht="12.75" hidden="false" customHeight="false" outlineLevel="0" collapsed="false">
      <c r="A929" s="87" t="str">
        <f aca="false">IF(ISBLANK('Nomenklatur komplett'!P929),"-",'Nomenklatur komplett'!P929)</f>
        <v>-</v>
      </c>
      <c r="B929" s="83" t="str">
        <f aca="false">IF(ISBLANK('Nomenklatur komplett'!Q929),"-",'Nomenklatur komplett'!Q929)</f>
        <v>-</v>
      </c>
      <c r="C929" s="95" t="str">
        <f aca="false">IF(ISBLANK('Nomenklatur komplett'!R929),"-",'Nomenklatur komplett'!R929)</f>
        <v>-</v>
      </c>
      <c r="D929" s="1" t="str">
        <f aca="false">IF(B929="-",B929,TRIM(C929)&amp;" ("&amp;B929&amp;")")</f>
        <v>-</v>
      </c>
    </row>
    <row r="930" customFormat="false" ht="12.75" hidden="false" customHeight="false" outlineLevel="0" collapsed="false">
      <c r="A930" s="87" t="str">
        <f aca="false">IF(ISBLANK('Nomenklatur komplett'!P930),"-",'Nomenklatur komplett'!P930)</f>
        <v>-</v>
      </c>
      <c r="B930" s="83" t="str">
        <f aca="false">IF(ISBLANK('Nomenklatur komplett'!Q930),"-",'Nomenklatur komplett'!Q930)</f>
        <v>-</v>
      </c>
      <c r="C930" s="95" t="str">
        <f aca="false">IF(ISBLANK('Nomenklatur komplett'!R930),"-",'Nomenklatur komplett'!R930)</f>
        <v>-</v>
      </c>
      <c r="D930" s="1" t="str">
        <f aca="false">IF(B930="-",B930,TRIM(C930)&amp;" ("&amp;B930&amp;")")</f>
        <v>-</v>
      </c>
    </row>
    <row r="931" customFormat="false" ht="12.75" hidden="false" customHeight="false" outlineLevel="0" collapsed="false">
      <c r="A931" s="87" t="str">
        <f aca="false">IF(ISBLANK('Nomenklatur komplett'!P931),"-",'Nomenklatur komplett'!P931)</f>
        <v>-</v>
      </c>
      <c r="B931" s="83" t="str">
        <f aca="false">IF(ISBLANK('Nomenklatur komplett'!Q931),"-",'Nomenklatur komplett'!Q931)</f>
        <v>-</v>
      </c>
      <c r="C931" s="95" t="str">
        <f aca="false">IF(ISBLANK('Nomenklatur komplett'!R931),"-",'Nomenklatur komplett'!R931)</f>
        <v>-</v>
      </c>
      <c r="D931" s="1" t="str">
        <f aca="false">IF(B931="-",B931,TRIM(C931)&amp;" ("&amp;B931&amp;")")</f>
        <v>-</v>
      </c>
    </row>
    <row r="932" customFormat="false" ht="12.75" hidden="false" customHeight="false" outlineLevel="0" collapsed="false">
      <c r="A932" s="87" t="str">
        <f aca="false">IF(ISBLANK('Nomenklatur komplett'!P932),"-",'Nomenklatur komplett'!P932)</f>
        <v>-</v>
      </c>
      <c r="B932" s="83" t="str">
        <f aca="false">IF(ISBLANK('Nomenklatur komplett'!Q932),"-",'Nomenklatur komplett'!Q932)</f>
        <v>-</v>
      </c>
      <c r="C932" s="95" t="str">
        <f aca="false">IF(ISBLANK('Nomenklatur komplett'!R932),"-",'Nomenklatur komplett'!R932)</f>
        <v>-</v>
      </c>
      <c r="D932" s="1" t="str">
        <f aca="false">IF(B932="-",B932,TRIM(C932)&amp;" ("&amp;B932&amp;")")</f>
        <v>-</v>
      </c>
    </row>
    <row r="933" customFormat="false" ht="12.75" hidden="false" customHeight="false" outlineLevel="0" collapsed="false">
      <c r="A933" s="87" t="str">
        <f aca="false">IF(ISBLANK('Nomenklatur komplett'!P933),"-",'Nomenklatur komplett'!P933)</f>
        <v>-</v>
      </c>
      <c r="B933" s="83" t="str">
        <f aca="false">IF(ISBLANK('Nomenklatur komplett'!Q933),"-",'Nomenklatur komplett'!Q933)</f>
        <v>-</v>
      </c>
      <c r="C933" s="95" t="str">
        <f aca="false">IF(ISBLANK('Nomenklatur komplett'!R933),"-",'Nomenklatur komplett'!R933)</f>
        <v>-</v>
      </c>
      <c r="D933" s="1" t="str">
        <f aca="false">IF(B933="-",B933,TRIM(C933)&amp;" ("&amp;B933&amp;")")</f>
        <v>-</v>
      </c>
    </row>
    <row r="934" customFormat="false" ht="12.75" hidden="false" customHeight="false" outlineLevel="0" collapsed="false">
      <c r="A934" s="87" t="str">
        <f aca="false">IF(ISBLANK('Nomenklatur komplett'!P934),"-",'Nomenklatur komplett'!P934)</f>
        <v>-</v>
      </c>
      <c r="B934" s="83" t="str">
        <f aca="false">IF(ISBLANK('Nomenklatur komplett'!Q934),"-",'Nomenklatur komplett'!Q934)</f>
        <v>-</v>
      </c>
      <c r="C934" s="95" t="str">
        <f aca="false">IF(ISBLANK('Nomenklatur komplett'!R934),"-",'Nomenklatur komplett'!R934)</f>
        <v>-</v>
      </c>
      <c r="D934" s="1" t="str">
        <f aca="false">IF(B934="-",B934,TRIM(C934)&amp;" ("&amp;B934&amp;")")</f>
        <v>-</v>
      </c>
    </row>
    <row r="935" customFormat="false" ht="12.75" hidden="false" customHeight="false" outlineLevel="0" collapsed="false">
      <c r="A935" s="87" t="str">
        <f aca="false">IF(ISBLANK('Nomenklatur komplett'!P935),"-",'Nomenklatur komplett'!P935)</f>
        <v>-</v>
      </c>
      <c r="B935" s="83" t="str">
        <f aca="false">IF(ISBLANK('Nomenklatur komplett'!Q935),"-",'Nomenklatur komplett'!Q935)</f>
        <v>-</v>
      </c>
      <c r="C935" s="95" t="str">
        <f aca="false">IF(ISBLANK('Nomenklatur komplett'!R935),"-",'Nomenklatur komplett'!R935)</f>
        <v>-</v>
      </c>
      <c r="D935" s="1" t="str">
        <f aca="false">IF(B935="-",B935,TRIM(C935)&amp;" ("&amp;B935&amp;")")</f>
        <v>-</v>
      </c>
    </row>
    <row r="936" customFormat="false" ht="12.75" hidden="false" customHeight="false" outlineLevel="0" collapsed="false">
      <c r="A936" s="87" t="str">
        <f aca="false">IF(ISBLANK('Nomenklatur komplett'!P936),"-",'Nomenklatur komplett'!P936)</f>
        <v>-</v>
      </c>
      <c r="B936" s="83" t="str">
        <f aca="false">IF(ISBLANK('Nomenklatur komplett'!Q936),"-",'Nomenklatur komplett'!Q936)</f>
        <v>-</v>
      </c>
      <c r="C936" s="95" t="str">
        <f aca="false">IF(ISBLANK('Nomenklatur komplett'!R936),"-",'Nomenklatur komplett'!R936)</f>
        <v>-</v>
      </c>
      <c r="D936" s="1" t="str">
        <f aca="false">IF(B936="-",B936,TRIM(C936)&amp;" ("&amp;B936&amp;")")</f>
        <v>-</v>
      </c>
    </row>
    <row r="937" customFormat="false" ht="12.75" hidden="false" customHeight="false" outlineLevel="0" collapsed="false">
      <c r="A937" s="87" t="str">
        <f aca="false">IF(ISBLANK('Nomenklatur komplett'!P937),"-",'Nomenklatur komplett'!P937)</f>
        <v>-</v>
      </c>
      <c r="B937" s="83" t="str">
        <f aca="false">IF(ISBLANK('Nomenklatur komplett'!Q937),"-",'Nomenklatur komplett'!Q937)</f>
        <v>-</v>
      </c>
      <c r="C937" s="95" t="str">
        <f aca="false">IF(ISBLANK('Nomenklatur komplett'!R937),"-",'Nomenklatur komplett'!R937)</f>
        <v>-</v>
      </c>
      <c r="D937" s="1" t="str">
        <f aca="false">IF(B937="-",B937,TRIM(C937)&amp;" ("&amp;B937&amp;")")</f>
        <v>-</v>
      </c>
    </row>
    <row r="938" customFormat="false" ht="12.75" hidden="false" customHeight="false" outlineLevel="0" collapsed="false">
      <c r="A938" s="87" t="str">
        <f aca="false">IF(ISBLANK('Nomenklatur komplett'!P938),"-",'Nomenklatur komplett'!P938)</f>
        <v>-</v>
      </c>
      <c r="B938" s="83" t="str">
        <f aca="false">IF(ISBLANK('Nomenklatur komplett'!Q938),"-",'Nomenklatur komplett'!Q938)</f>
        <v>-</v>
      </c>
      <c r="C938" s="95" t="str">
        <f aca="false">IF(ISBLANK('Nomenklatur komplett'!R938),"-",'Nomenklatur komplett'!R938)</f>
        <v>-</v>
      </c>
      <c r="D938" s="1" t="str">
        <f aca="false">IF(B938="-",B938,TRIM(C938)&amp;" ("&amp;B938&amp;")")</f>
        <v>-</v>
      </c>
    </row>
    <row r="939" customFormat="false" ht="12.75" hidden="false" customHeight="false" outlineLevel="0" collapsed="false">
      <c r="A939" s="87" t="str">
        <f aca="false">IF(ISBLANK('Nomenklatur komplett'!P939),"-",'Nomenklatur komplett'!P939)</f>
        <v>-</v>
      </c>
      <c r="B939" s="83" t="str">
        <f aca="false">IF(ISBLANK('Nomenklatur komplett'!Q939),"-",'Nomenklatur komplett'!Q939)</f>
        <v>-</v>
      </c>
      <c r="C939" s="95" t="str">
        <f aca="false">IF(ISBLANK('Nomenklatur komplett'!R939),"-",'Nomenklatur komplett'!R939)</f>
        <v>-</v>
      </c>
      <c r="D939" s="1" t="str">
        <f aca="false">IF(B939="-",B939,TRIM(C939)&amp;" ("&amp;B939&amp;")")</f>
        <v>-</v>
      </c>
    </row>
    <row r="940" customFormat="false" ht="12.75" hidden="false" customHeight="false" outlineLevel="0" collapsed="false">
      <c r="A940" s="87" t="str">
        <f aca="false">IF(ISBLANK('Nomenklatur komplett'!P940),"-",'Nomenklatur komplett'!P940)</f>
        <v>-</v>
      </c>
      <c r="B940" s="83" t="str">
        <f aca="false">IF(ISBLANK('Nomenklatur komplett'!Q940),"-",'Nomenklatur komplett'!Q940)</f>
        <v>-</v>
      </c>
      <c r="C940" s="95" t="str">
        <f aca="false">IF(ISBLANK('Nomenklatur komplett'!R940),"-",'Nomenklatur komplett'!R940)</f>
        <v>-</v>
      </c>
      <c r="D940" s="1" t="str">
        <f aca="false">IF(B940="-",B940,TRIM(C940)&amp;" ("&amp;B940&amp;")")</f>
        <v>-</v>
      </c>
    </row>
    <row r="941" customFormat="false" ht="12.75" hidden="false" customHeight="false" outlineLevel="0" collapsed="false">
      <c r="A941" s="87" t="str">
        <f aca="false">IF(ISBLANK('Nomenklatur komplett'!P941),"-",'Nomenklatur komplett'!P941)</f>
        <v>-</v>
      </c>
      <c r="B941" s="83" t="str">
        <f aca="false">IF(ISBLANK('Nomenklatur komplett'!Q941),"-",'Nomenklatur komplett'!Q941)</f>
        <v>-</v>
      </c>
      <c r="C941" s="95" t="str">
        <f aca="false">IF(ISBLANK('Nomenklatur komplett'!R941),"-",'Nomenklatur komplett'!R941)</f>
        <v>-</v>
      </c>
      <c r="D941" s="1" t="str">
        <f aca="false">IF(B941="-",B941,TRIM(C941)&amp;" ("&amp;B941&amp;")")</f>
        <v>-</v>
      </c>
    </row>
    <row r="942" customFormat="false" ht="12.75" hidden="false" customHeight="false" outlineLevel="0" collapsed="false">
      <c r="A942" s="87" t="str">
        <f aca="false">IF(ISBLANK('Nomenklatur komplett'!P942),"-",'Nomenklatur komplett'!P942)</f>
        <v>-</v>
      </c>
      <c r="B942" s="83" t="str">
        <f aca="false">IF(ISBLANK('Nomenklatur komplett'!Q942),"-",'Nomenklatur komplett'!Q942)</f>
        <v>-</v>
      </c>
      <c r="C942" s="95" t="str">
        <f aca="false">IF(ISBLANK('Nomenklatur komplett'!R942),"-",'Nomenklatur komplett'!R942)</f>
        <v>-</v>
      </c>
      <c r="D942" s="1" t="str">
        <f aca="false">IF(B942="-",B942,TRIM(C942)&amp;" ("&amp;B942&amp;")")</f>
        <v>-</v>
      </c>
    </row>
    <row r="943" customFormat="false" ht="12.75" hidden="false" customHeight="false" outlineLevel="0" collapsed="false">
      <c r="A943" s="87" t="str">
        <f aca="false">IF(ISBLANK('Nomenklatur komplett'!P943),"-",'Nomenklatur komplett'!P943)</f>
        <v>-</v>
      </c>
      <c r="B943" s="83" t="str">
        <f aca="false">IF(ISBLANK('Nomenklatur komplett'!Q943),"-",'Nomenklatur komplett'!Q943)</f>
        <v>-</v>
      </c>
      <c r="C943" s="95" t="str">
        <f aca="false">IF(ISBLANK('Nomenklatur komplett'!R943),"-",'Nomenklatur komplett'!R943)</f>
        <v>-</v>
      </c>
      <c r="D943" s="1" t="str">
        <f aca="false">IF(B943="-",B943,TRIM(C943)&amp;" ("&amp;B943&amp;")")</f>
        <v>-</v>
      </c>
    </row>
    <row r="944" customFormat="false" ht="12.75" hidden="false" customHeight="false" outlineLevel="0" collapsed="false">
      <c r="A944" s="87" t="str">
        <f aca="false">IF(ISBLANK('Nomenklatur komplett'!P944),"-",'Nomenklatur komplett'!P944)</f>
        <v>-</v>
      </c>
      <c r="B944" s="83" t="str">
        <f aca="false">IF(ISBLANK('Nomenklatur komplett'!Q944),"-",'Nomenklatur komplett'!Q944)</f>
        <v>-</v>
      </c>
      <c r="C944" s="95" t="str">
        <f aca="false">IF(ISBLANK('Nomenklatur komplett'!R944),"-",'Nomenklatur komplett'!R944)</f>
        <v>-</v>
      </c>
      <c r="D944" s="1" t="str">
        <f aca="false">IF(B944="-",B944,TRIM(C944)&amp;" ("&amp;B944&amp;")")</f>
        <v>-</v>
      </c>
    </row>
    <row r="945" customFormat="false" ht="12.75" hidden="false" customHeight="false" outlineLevel="0" collapsed="false">
      <c r="A945" s="87" t="str">
        <f aca="false">IF(ISBLANK('Nomenklatur komplett'!P945),"-",'Nomenklatur komplett'!P945)</f>
        <v>-</v>
      </c>
      <c r="B945" s="83" t="str">
        <f aca="false">IF(ISBLANK('Nomenklatur komplett'!Q945),"-",'Nomenklatur komplett'!Q945)</f>
        <v>-</v>
      </c>
      <c r="C945" s="95" t="str">
        <f aca="false">IF(ISBLANK('Nomenklatur komplett'!R945),"-",'Nomenklatur komplett'!R945)</f>
        <v>-</v>
      </c>
      <c r="D945" s="1" t="str">
        <f aca="false">IF(B945="-",B945,TRIM(C945)&amp;" ("&amp;B945&amp;")")</f>
        <v>-</v>
      </c>
    </row>
    <row r="946" customFormat="false" ht="12.75" hidden="false" customHeight="false" outlineLevel="0" collapsed="false">
      <c r="A946" s="87" t="str">
        <f aca="false">IF(ISBLANK('Nomenklatur komplett'!P946),"-",'Nomenklatur komplett'!P946)</f>
        <v>-</v>
      </c>
      <c r="B946" s="83" t="str">
        <f aca="false">IF(ISBLANK('Nomenklatur komplett'!Q946),"-",'Nomenklatur komplett'!Q946)</f>
        <v>-</v>
      </c>
      <c r="C946" s="95" t="str">
        <f aca="false">IF(ISBLANK('Nomenklatur komplett'!R946),"-",'Nomenklatur komplett'!R946)</f>
        <v>-</v>
      </c>
      <c r="D946" s="1" t="str">
        <f aca="false">IF(B946="-",B946,TRIM(C946)&amp;" ("&amp;B946&amp;")")</f>
        <v>-</v>
      </c>
    </row>
    <row r="947" customFormat="false" ht="12.75" hidden="false" customHeight="false" outlineLevel="0" collapsed="false">
      <c r="A947" s="87" t="str">
        <f aca="false">IF(ISBLANK('Nomenklatur komplett'!P947),"-",'Nomenklatur komplett'!P947)</f>
        <v>-</v>
      </c>
      <c r="B947" s="83" t="str">
        <f aca="false">IF(ISBLANK('Nomenklatur komplett'!Q947),"-",'Nomenklatur komplett'!Q947)</f>
        <v>-</v>
      </c>
      <c r="C947" s="95" t="str">
        <f aca="false">IF(ISBLANK('Nomenklatur komplett'!R947),"-",'Nomenklatur komplett'!R947)</f>
        <v>-</v>
      </c>
      <c r="D947" s="1" t="str">
        <f aca="false">IF(B947="-",B947,TRIM(C947)&amp;" ("&amp;B947&amp;")")</f>
        <v>-</v>
      </c>
    </row>
    <row r="948" customFormat="false" ht="12.75" hidden="false" customHeight="false" outlineLevel="0" collapsed="false">
      <c r="A948" s="87" t="str">
        <f aca="false">IF(ISBLANK('Nomenklatur komplett'!P948),"-",'Nomenklatur komplett'!P948)</f>
        <v>-</v>
      </c>
      <c r="B948" s="83" t="str">
        <f aca="false">IF(ISBLANK('Nomenklatur komplett'!Q948),"-",'Nomenklatur komplett'!Q948)</f>
        <v>-</v>
      </c>
      <c r="C948" s="95" t="str">
        <f aca="false">IF(ISBLANK('Nomenklatur komplett'!R948),"-",'Nomenklatur komplett'!R948)</f>
        <v>-</v>
      </c>
      <c r="D948" s="1" t="str">
        <f aca="false">IF(B948="-",B948,TRIM(C948)&amp;" ("&amp;B948&amp;")")</f>
        <v>-</v>
      </c>
    </row>
    <row r="949" customFormat="false" ht="12.75" hidden="false" customHeight="false" outlineLevel="0" collapsed="false">
      <c r="A949" s="87" t="str">
        <f aca="false">IF(ISBLANK('Nomenklatur komplett'!P949),"-",'Nomenklatur komplett'!P949)</f>
        <v>-</v>
      </c>
      <c r="B949" s="83" t="str">
        <f aca="false">IF(ISBLANK('Nomenklatur komplett'!Q949),"-",'Nomenklatur komplett'!Q949)</f>
        <v>-</v>
      </c>
      <c r="C949" s="95" t="str">
        <f aca="false">IF(ISBLANK('Nomenklatur komplett'!R949),"-",'Nomenklatur komplett'!R949)</f>
        <v>-</v>
      </c>
      <c r="D949" s="1" t="str">
        <f aca="false">IF(B949="-",B949,TRIM(C949)&amp;" ("&amp;B949&amp;")")</f>
        <v>-</v>
      </c>
    </row>
    <row r="950" customFormat="false" ht="12.75" hidden="false" customHeight="false" outlineLevel="0" collapsed="false">
      <c r="A950" s="87" t="str">
        <f aca="false">IF(ISBLANK('Nomenklatur komplett'!P950),"-",'Nomenklatur komplett'!P950)</f>
        <v>-</v>
      </c>
      <c r="B950" s="83" t="str">
        <f aca="false">IF(ISBLANK('Nomenklatur komplett'!Q950),"-",'Nomenklatur komplett'!Q950)</f>
        <v>-</v>
      </c>
      <c r="C950" s="95" t="str">
        <f aca="false">IF(ISBLANK('Nomenklatur komplett'!R950),"-",'Nomenklatur komplett'!R950)</f>
        <v>-</v>
      </c>
      <c r="D950" s="1" t="str">
        <f aca="false">IF(B950="-",B950,TRIM(C950)&amp;" ("&amp;B950&amp;")")</f>
        <v>-</v>
      </c>
    </row>
    <row r="951" customFormat="false" ht="12.75" hidden="false" customHeight="false" outlineLevel="0" collapsed="false">
      <c r="A951" s="96" t="str">
        <f aca="false">IF(ISBLANK(InstZus!A4),"-",InstZus!A4)</f>
        <v>-</v>
      </c>
      <c r="B951" s="97" t="str">
        <f aca="false">IF(ISBLANK(InstZus!B4),"-",InstZus!B4)</f>
        <v>-</v>
      </c>
      <c r="C951" s="96" t="str">
        <f aca="false">IF(ISBLANK(InstZus!C4),"-",InstZus!C4)</f>
        <v>-</v>
      </c>
      <c r="D951" s="98" t="str">
        <f aca="false">IF(B951="-",B951,C951&amp;" ("&amp;B951&amp;")")</f>
        <v>-</v>
      </c>
    </row>
    <row r="952" customFormat="false" ht="12.75" hidden="false" customHeight="false" outlineLevel="0" collapsed="false">
      <c r="A952" s="96" t="str">
        <f aca="false">IF(ISBLANK(InstZus!A5),"-",InstZus!A5)</f>
        <v>-</v>
      </c>
      <c r="B952" s="97" t="str">
        <f aca="false">IF(ISBLANK(InstZus!B5),"-",InstZus!B5)</f>
        <v>-</v>
      </c>
      <c r="C952" s="96" t="str">
        <f aca="false">IF(ISBLANK(InstZus!C5),"-",InstZus!C5)</f>
        <v>-</v>
      </c>
      <c r="D952" s="98" t="str">
        <f aca="false">IF(B952="-",B952,C952&amp;" ("&amp;B952&amp;")")</f>
        <v>-</v>
      </c>
    </row>
    <row r="953" customFormat="false" ht="12.75" hidden="false" customHeight="false" outlineLevel="0" collapsed="false">
      <c r="A953" s="96" t="str">
        <f aca="false">IF(ISBLANK(InstZus!A6),"-",InstZus!A6)</f>
        <v>-</v>
      </c>
      <c r="B953" s="97" t="str">
        <f aca="false">IF(ISBLANK(InstZus!B6),"-",InstZus!B6)</f>
        <v>-</v>
      </c>
      <c r="C953" s="96" t="str">
        <f aca="false">IF(ISBLANK(InstZus!C6),"-",InstZus!C6)</f>
        <v>-</v>
      </c>
      <c r="D953" s="98" t="str">
        <f aca="false">IF(B953="-",B953,C953&amp;" ("&amp;B953&amp;")")</f>
        <v>-</v>
      </c>
    </row>
    <row r="954" customFormat="false" ht="12.75" hidden="false" customHeight="false" outlineLevel="0" collapsed="false">
      <c r="A954" s="96" t="str">
        <f aca="false">IF(ISBLANK(InstZus!A7),"-",InstZus!A7)</f>
        <v>-</v>
      </c>
      <c r="B954" s="97" t="str">
        <f aca="false">IF(ISBLANK(InstZus!B7),"-",InstZus!B7)</f>
        <v>-</v>
      </c>
      <c r="C954" s="96" t="str">
        <f aca="false">IF(ISBLANK(InstZus!C7),"-",InstZus!C7)</f>
        <v>-</v>
      </c>
      <c r="D954" s="98" t="str">
        <f aca="false">IF(B954="-",B954,C954&amp;" ("&amp;B954&amp;")")</f>
        <v>-</v>
      </c>
    </row>
    <row r="955" customFormat="false" ht="12.75" hidden="false" customHeight="false" outlineLevel="0" collapsed="false">
      <c r="A955" s="96" t="str">
        <f aca="false">IF(ISBLANK(InstZus!A8),"-",InstZus!A8)</f>
        <v>-</v>
      </c>
      <c r="B955" s="97" t="str">
        <f aca="false">IF(ISBLANK(InstZus!B8),"-",InstZus!B8)</f>
        <v>-</v>
      </c>
      <c r="C955" s="96" t="str">
        <f aca="false">IF(ISBLANK(InstZus!C8),"-",InstZus!C8)</f>
        <v>-</v>
      </c>
      <c r="D955" s="98" t="str">
        <f aca="false">IF(B955="-",B955,C955&amp;" ("&amp;B955&amp;")")</f>
        <v>-</v>
      </c>
    </row>
    <row r="956" customFormat="false" ht="12.75" hidden="false" customHeight="false" outlineLevel="0" collapsed="false">
      <c r="A956" s="96" t="str">
        <f aca="false">IF(ISBLANK(InstZus!A9),"-",InstZus!A9)</f>
        <v>-</v>
      </c>
      <c r="B956" s="97" t="str">
        <f aca="false">IF(ISBLANK(InstZus!B9),"-",InstZus!B9)</f>
        <v>-</v>
      </c>
      <c r="C956" s="96" t="str">
        <f aca="false">IF(ISBLANK(InstZus!C9),"-",InstZus!C9)</f>
        <v>-</v>
      </c>
      <c r="D956" s="98" t="str">
        <f aca="false">IF(B956="-",B956,C956&amp;" ("&amp;B956&amp;")")</f>
        <v>-</v>
      </c>
    </row>
    <row r="957" customFormat="false" ht="12.75" hidden="false" customHeight="false" outlineLevel="0" collapsed="false">
      <c r="A957" s="96" t="str">
        <f aca="false">IF(ISBLANK(InstZus!A10),"-",InstZus!A10)</f>
        <v>-</v>
      </c>
      <c r="B957" s="97" t="str">
        <f aca="false">IF(ISBLANK(InstZus!B10),"-",InstZus!B10)</f>
        <v>-</v>
      </c>
      <c r="C957" s="96" t="str">
        <f aca="false">IF(ISBLANK(InstZus!C10),"-",InstZus!C10)</f>
        <v>-</v>
      </c>
      <c r="D957" s="98" t="str">
        <f aca="false">IF(B957="-",B957,C957&amp;" ("&amp;B957&amp;")")</f>
        <v>-</v>
      </c>
    </row>
    <row r="958" customFormat="false" ht="12.75" hidden="false" customHeight="false" outlineLevel="0" collapsed="false">
      <c r="A958" s="96" t="str">
        <f aca="false">IF(ISBLANK(InstZus!A11),"-",InstZus!A11)</f>
        <v>-</v>
      </c>
      <c r="B958" s="97" t="str">
        <f aca="false">IF(ISBLANK(InstZus!B11),"-",InstZus!B11)</f>
        <v>-</v>
      </c>
      <c r="C958" s="96" t="str">
        <f aca="false">IF(ISBLANK(InstZus!C11),"-",InstZus!C11)</f>
        <v>-</v>
      </c>
      <c r="D958" s="98" t="str">
        <f aca="false">IF(B958="-",B958,C958&amp;" ("&amp;B958&amp;")")</f>
        <v>-</v>
      </c>
    </row>
    <row r="959" customFormat="false" ht="12.75" hidden="false" customHeight="false" outlineLevel="0" collapsed="false">
      <c r="A959" s="96" t="str">
        <f aca="false">IF(ISBLANK(InstZus!A12),"-",InstZus!A12)</f>
        <v>-</v>
      </c>
      <c r="B959" s="97" t="str">
        <f aca="false">IF(ISBLANK(InstZus!B12),"-",InstZus!B12)</f>
        <v>-</v>
      </c>
      <c r="C959" s="96" t="str">
        <f aca="false">IF(ISBLANK(InstZus!C12),"-",InstZus!C12)</f>
        <v>-</v>
      </c>
      <c r="D959" s="98" t="str">
        <f aca="false">IF(B959="-",B959,C959&amp;" ("&amp;B959&amp;")")</f>
        <v>-</v>
      </c>
    </row>
    <row r="960" customFormat="false" ht="12.75" hidden="false" customHeight="false" outlineLevel="0" collapsed="false">
      <c r="A960" s="96" t="str">
        <f aca="false">IF(ISBLANK(InstZus!A13),"-",InstZus!A13)</f>
        <v>-</v>
      </c>
      <c r="B960" s="97" t="str">
        <f aca="false">IF(ISBLANK(InstZus!B13),"-",InstZus!B13)</f>
        <v>-</v>
      </c>
      <c r="C960" s="96" t="str">
        <f aca="false">IF(ISBLANK(InstZus!C13),"-",InstZus!C13)</f>
        <v>-</v>
      </c>
      <c r="D960" s="98" t="str">
        <f aca="false">IF(B960="-",B960,C960&amp;" ("&amp;B960&amp;")")</f>
        <v>-</v>
      </c>
    </row>
    <row r="961" customFormat="false" ht="12.75" hidden="false" customHeight="false" outlineLevel="0" collapsed="false">
      <c r="A961" s="96" t="str">
        <f aca="false">IF(ISBLANK(InstZus!A14),"-",InstZus!A14)</f>
        <v>-</v>
      </c>
      <c r="B961" s="97" t="str">
        <f aca="false">IF(ISBLANK(InstZus!B14),"-",InstZus!B14)</f>
        <v>-</v>
      </c>
      <c r="C961" s="96" t="str">
        <f aca="false">IF(ISBLANK(InstZus!C14),"-",InstZus!C14)</f>
        <v>-</v>
      </c>
      <c r="D961" s="98" t="str">
        <f aca="false">IF(B961="-",B961,C961&amp;" ("&amp;B961&amp;")")</f>
        <v>-</v>
      </c>
    </row>
    <row r="962" customFormat="false" ht="12.75" hidden="false" customHeight="false" outlineLevel="0" collapsed="false">
      <c r="A962" s="96" t="str">
        <f aca="false">IF(ISBLANK(InstZus!A15),"-",InstZus!A15)</f>
        <v>-</v>
      </c>
      <c r="B962" s="97" t="str">
        <f aca="false">IF(ISBLANK(InstZus!B15),"-",InstZus!B15)</f>
        <v>-</v>
      </c>
      <c r="C962" s="96" t="str">
        <f aca="false">IF(ISBLANK(InstZus!C15),"-",InstZus!C15)</f>
        <v>-</v>
      </c>
      <c r="D962" s="98" t="str">
        <f aca="false">IF(B962="-",B962,C962&amp;" ("&amp;B962&amp;")")</f>
        <v>-</v>
      </c>
    </row>
    <row r="963" customFormat="false" ht="12.75" hidden="false" customHeight="false" outlineLevel="0" collapsed="false">
      <c r="A963" s="96" t="str">
        <f aca="false">IF(ISBLANK(InstZus!A16),"-",InstZus!A16)</f>
        <v>-</v>
      </c>
      <c r="B963" s="97" t="str">
        <f aca="false">IF(ISBLANK(InstZus!B16),"-",InstZus!B16)</f>
        <v>-</v>
      </c>
      <c r="C963" s="96" t="str">
        <f aca="false">IF(ISBLANK(InstZus!C16),"-",InstZus!C16)</f>
        <v>-</v>
      </c>
      <c r="D963" s="98" t="str">
        <f aca="false">IF(B963="-",B963,C963&amp;" ("&amp;B963&amp;")")</f>
        <v>-</v>
      </c>
    </row>
    <row r="964" customFormat="false" ht="12.75" hidden="false" customHeight="false" outlineLevel="0" collapsed="false">
      <c r="A964" s="96" t="str">
        <f aca="false">IF(ISBLANK(InstZus!A17),"-",InstZus!A17)</f>
        <v>-</v>
      </c>
      <c r="B964" s="97" t="str">
        <f aca="false">IF(ISBLANK(InstZus!B17),"-",InstZus!B17)</f>
        <v>-</v>
      </c>
      <c r="C964" s="96" t="str">
        <f aca="false">IF(ISBLANK(InstZus!C17),"-",InstZus!C17)</f>
        <v>-</v>
      </c>
      <c r="D964" s="98" t="str">
        <f aca="false">IF(B964="-",B964,C964&amp;" ("&amp;B964&amp;")")</f>
        <v>-</v>
      </c>
    </row>
    <row r="965" customFormat="false" ht="12.75" hidden="false" customHeight="false" outlineLevel="0" collapsed="false">
      <c r="A965" s="96" t="str">
        <f aca="false">IF(ISBLANK(InstZus!A18),"-",InstZus!A18)</f>
        <v>-</v>
      </c>
      <c r="B965" s="97" t="str">
        <f aca="false">IF(ISBLANK(InstZus!B18),"-",InstZus!B18)</f>
        <v>-</v>
      </c>
      <c r="C965" s="96" t="str">
        <f aca="false">IF(ISBLANK(InstZus!C18),"-",InstZus!C18)</f>
        <v>-</v>
      </c>
      <c r="D965" s="98" t="str">
        <f aca="false">IF(B965="-",B965,C965&amp;" ("&amp;B965&amp;")")</f>
        <v>-</v>
      </c>
    </row>
    <row r="966" customFormat="false" ht="12.75" hidden="false" customHeight="false" outlineLevel="0" collapsed="false">
      <c r="A966" s="96" t="str">
        <f aca="false">IF(ISBLANK(InstZus!A19),"-",InstZus!A19)</f>
        <v>-</v>
      </c>
      <c r="B966" s="97" t="str">
        <f aca="false">IF(ISBLANK(InstZus!B19),"-",InstZus!B19)</f>
        <v>-</v>
      </c>
      <c r="C966" s="96" t="str">
        <f aca="false">IF(ISBLANK(InstZus!C19),"-",InstZus!C19)</f>
        <v>-</v>
      </c>
      <c r="D966" s="98" t="str">
        <f aca="false">IF(B966="-",B966,C966&amp;" ("&amp;B966&amp;")")</f>
        <v>-</v>
      </c>
    </row>
    <row r="967" customFormat="false" ht="12.75" hidden="false" customHeight="false" outlineLevel="0" collapsed="false">
      <c r="A967" s="96" t="str">
        <f aca="false">IF(ISBLANK(InstZus!A20),"-",InstZus!A20)</f>
        <v>-</v>
      </c>
      <c r="B967" s="97" t="str">
        <f aca="false">IF(ISBLANK(InstZus!B20),"-",InstZus!B20)</f>
        <v>-</v>
      </c>
      <c r="C967" s="96" t="str">
        <f aca="false">IF(ISBLANK(InstZus!C20),"-",InstZus!C20)</f>
        <v>-</v>
      </c>
      <c r="D967" s="98" t="str">
        <f aca="false">IF(B967="-",B967,C967&amp;" ("&amp;B967&amp;")")</f>
        <v>-</v>
      </c>
    </row>
    <row r="968" customFormat="false" ht="12.75" hidden="false" customHeight="false" outlineLevel="0" collapsed="false">
      <c r="A968" s="96" t="str">
        <f aca="false">IF(ISBLANK(InstZus!A21),"-",InstZus!A21)</f>
        <v>-</v>
      </c>
      <c r="B968" s="97" t="str">
        <f aca="false">IF(ISBLANK(InstZus!B21),"-",InstZus!B21)</f>
        <v>-</v>
      </c>
      <c r="C968" s="96" t="str">
        <f aca="false">IF(ISBLANK(InstZus!C21),"-",InstZus!C21)</f>
        <v>-</v>
      </c>
      <c r="D968" s="98" t="str">
        <f aca="false">IF(B968="-",B968,C968&amp;" ("&amp;B968&amp;")")</f>
        <v>-</v>
      </c>
    </row>
    <row r="969" customFormat="false" ht="12.75" hidden="false" customHeight="false" outlineLevel="0" collapsed="false">
      <c r="A969" s="96" t="str">
        <f aca="false">IF(ISBLANK(InstZus!A22),"-",InstZus!A22)</f>
        <v>-</v>
      </c>
      <c r="B969" s="97" t="str">
        <f aca="false">IF(ISBLANK(InstZus!B22),"-",InstZus!B22)</f>
        <v>-</v>
      </c>
      <c r="C969" s="96" t="str">
        <f aca="false">IF(ISBLANK(InstZus!C22),"-",InstZus!C22)</f>
        <v>-</v>
      </c>
      <c r="D969" s="98" t="str">
        <f aca="false">IF(B969="-",B969,C969&amp;" ("&amp;B969&amp;")")</f>
        <v>-</v>
      </c>
    </row>
    <row r="970" customFormat="false" ht="12.75" hidden="false" customHeight="false" outlineLevel="0" collapsed="false">
      <c r="A970" s="96" t="str">
        <f aca="false">IF(ISBLANK(InstZus!A23),"-",InstZus!A23)</f>
        <v>-</v>
      </c>
      <c r="B970" s="97" t="str">
        <f aca="false">IF(ISBLANK(InstZus!B23),"-",InstZus!B23)</f>
        <v>-</v>
      </c>
      <c r="C970" s="96" t="str">
        <f aca="false">IF(ISBLANK(InstZus!C23),"-",InstZus!C23)</f>
        <v>-</v>
      </c>
      <c r="D970" s="98" t="str">
        <f aca="false">IF(B970="-",B970,C970&amp;" ("&amp;B970&amp;")")</f>
        <v>-</v>
      </c>
    </row>
  </sheetData>
  <sheetProtection sheet="true"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D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2" min="1" style="1" width="14.28"/>
    <col collapsed="false" customWidth="true" hidden="false" outlineLevel="0" max="3" min="3" style="1" width="67.7"/>
    <col collapsed="false" customWidth="false" hidden="false" outlineLevel="0" max="257" min="4" style="1" width="11.42"/>
  </cols>
  <sheetData>
    <row r="1" customFormat="false" ht="12.75" hidden="false" customHeight="false" outlineLevel="0" collapsed="false">
      <c r="A1" s="99" t="s">
        <v>80</v>
      </c>
      <c r="B1" s="99"/>
      <c r="C1" s="100"/>
      <c r="D1" s="101"/>
    </row>
    <row r="2" customFormat="false" ht="13.5" hidden="false" customHeight="false" outlineLevel="0" collapsed="false">
      <c r="A2" s="100"/>
      <c r="B2" s="100"/>
      <c r="C2" s="102"/>
      <c r="D2" s="99"/>
    </row>
    <row r="3" customFormat="false" ht="12.75" hidden="false" customHeight="false" outlineLevel="0" collapsed="false">
      <c r="A3" s="103" t="s">
        <v>77</v>
      </c>
      <c r="B3" s="104" t="s">
        <v>62</v>
      </c>
      <c r="C3" s="105" t="s">
        <v>81</v>
      </c>
      <c r="D3" s="99"/>
    </row>
    <row r="4" customFormat="false" ht="12.75" hidden="false" customHeight="false" outlineLevel="0" collapsed="false">
      <c r="A4" s="106"/>
      <c r="B4" s="107"/>
      <c r="C4" s="108"/>
      <c r="D4" s="109"/>
    </row>
    <row r="5" customFormat="false" ht="12.75" hidden="false" customHeight="false" outlineLevel="0" collapsed="false">
      <c r="A5" s="110"/>
      <c r="B5" s="111"/>
      <c r="C5" s="112"/>
      <c r="D5" s="109"/>
    </row>
    <row r="6" customFormat="false" ht="12.75" hidden="false" customHeight="false" outlineLevel="0" collapsed="false">
      <c r="A6" s="110"/>
      <c r="B6" s="111"/>
      <c r="C6" s="112"/>
      <c r="D6" s="109"/>
    </row>
    <row r="7" customFormat="false" ht="12.75" hidden="false" customHeight="false" outlineLevel="0" collapsed="false">
      <c r="A7" s="110"/>
      <c r="B7" s="111"/>
      <c r="C7" s="112"/>
      <c r="D7" s="109"/>
    </row>
    <row r="8" customFormat="false" ht="12.75" hidden="false" customHeight="false" outlineLevel="0" collapsed="false">
      <c r="A8" s="110"/>
      <c r="B8" s="111"/>
      <c r="C8" s="112"/>
      <c r="D8" s="109"/>
    </row>
    <row r="9" customFormat="false" ht="12.75" hidden="false" customHeight="false" outlineLevel="0" collapsed="false">
      <c r="A9" s="110"/>
      <c r="B9" s="111"/>
      <c r="C9" s="112"/>
      <c r="D9" s="109"/>
    </row>
    <row r="10" customFormat="false" ht="12.75" hidden="false" customHeight="false" outlineLevel="0" collapsed="false">
      <c r="A10" s="110"/>
      <c r="B10" s="111"/>
      <c r="C10" s="112"/>
      <c r="D10" s="109"/>
    </row>
    <row r="11" customFormat="false" ht="12.75" hidden="false" customHeight="false" outlineLevel="0" collapsed="false">
      <c r="A11" s="110"/>
      <c r="B11" s="111"/>
      <c r="C11" s="112"/>
      <c r="D11" s="109"/>
    </row>
    <row r="12" customFormat="false" ht="12.75" hidden="false" customHeight="false" outlineLevel="0" collapsed="false">
      <c r="A12" s="110"/>
      <c r="B12" s="111"/>
      <c r="C12" s="112"/>
      <c r="D12" s="109"/>
    </row>
    <row r="13" customFormat="false" ht="12.75" hidden="false" customHeight="false" outlineLevel="0" collapsed="false">
      <c r="A13" s="110"/>
      <c r="B13" s="111"/>
      <c r="C13" s="112"/>
      <c r="D13" s="109"/>
    </row>
    <row r="14" customFormat="false" ht="12.75" hidden="false" customHeight="false" outlineLevel="0" collapsed="false">
      <c r="A14" s="110"/>
      <c r="B14" s="111"/>
      <c r="C14" s="112"/>
      <c r="D14" s="109"/>
    </row>
    <row r="15" customFormat="false" ht="12.75" hidden="false" customHeight="false" outlineLevel="0" collapsed="false">
      <c r="A15" s="110"/>
      <c r="B15" s="111"/>
      <c r="C15" s="112"/>
      <c r="D15" s="109"/>
    </row>
    <row r="16" customFormat="false" ht="12.75" hidden="false" customHeight="false" outlineLevel="0" collapsed="false">
      <c r="A16" s="110"/>
      <c r="B16" s="111"/>
      <c r="C16" s="112"/>
      <c r="D16" s="109"/>
    </row>
    <row r="17" customFormat="false" ht="12.75" hidden="false" customHeight="false" outlineLevel="0" collapsed="false">
      <c r="A17" s="110"/>
      <c r="B17" s="111"/>
      <c r="C17" s="112"/>
      <c r="D17" s="109"/>
    </row>
    <row r="18" customFormat="false" ht="12.75" hidden="false" customHeight="false" outlineLevel="0" collapsed="false">
      <c r="A18" s="110"/>
      <c r="B18" s="111"/>
      <c r="C18" s="112"/>
      <c r="D18" s="109"/>
    </row>
    <row r="19" customFormat="false" ht="12.75" hidden="false" customHeight="false" outlineLevel="0" collapsed="false">
      <c r="A19" s="110"/>
      <c r="B19" s="111"/>
      <c r="C19" s="112"/>
      <c r="D19" s="109"/>
    </row>
    <row r="20" customFormat="false" ht="12.75" hidden="false" customHeight="false" outlineLevel="0" collapsed="false">
      <c r="A20" s="110"/>
      <c r="B20" s="111"/>
      <c r="C20" s="112"/>
      <c r="D20" s="109"/>
    </row>
    <row r="21" customFormat="false" ht="12.75" hidden="false" customHeight="false" outlineLevel="0" collapsed="false">
      <c r="A21" s="110"/>
      <c r="B21" s="111"/>
      <c r="C21" s="112"/>
      <c r="D21" s="109"/>
    </row>
    <row r="22" customFormat="false" ht="12.75" hidden="false" customHeight="false" outlineLevel="0" collapsed="false">
      <c r="A22" s="110"/>
      <c r="B22" s="111"/>
      <c r="C22" s="112"/>
      <c r="D22" s="109"/>
    </row>
    <row r="23" customFormat="false" ht="13.5" hidden="false" customHeight="false" outlineLevel="0" collapsed="false">
      <c r="A23" s="113"/>
      <c r="B23" s="114"/>
      <c r="C23" s="115"/>
      <c r="D23" s="109"/>
    </row>
    <row r="24" customFormat="false" ht="12.75" hidden="false" customHeight="false" outlineLevel="0" collapsed="false">
      <c r="A24" s="109"/>
      <c r="B24" s="109"/>
      <c r="C24" s="109"/>
      <c r="D24" s="109"/>
    </row>
  </sheetData>
  <sheetProtection sheet="true" objects="true" scenarios="true"/>
  <dataValidations count="3">
    <dataValidation allowBlank="true" errorStyle="stop" operator="between" prompt="Typ des Codes, z.B. CH.BUR oder CT.ZG" showDropDown="false" showErrorMessage="true" showInputMessage="true" sqref="A3" type="none">
      <formula1>0</formula1>
      <formula2>0</formula2>
    </dataValidation>
    <dataValidation allowBlank="true" errorStyle="stop" operator="between" prompt="Bildunginstitutionsname" showDropDown="false" showErrorMessage="true" showInputMessage="true" sqref="C3" type="none">
      <formula1>0</formula1>
      <formula2>0</formula2>
    </dataValidation>
    <dataValidation allowBlank="true" errorStyle="stop" operator="between" prompt="Bildungsinstitutionscode" showDropDown="false" showErrorMessage="true" showInputMessage="true" sqref="B3" type="none">
      <formula1>0</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D17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A25" activePane="bottomLeft" state="frozen"/>
      <selection pane="topLeft" activeCell="A1" activeCellId="0" sqref="A1"/>
      <selection pane="bottomLeft" activeCell="A2" activeCellId="0" sqref="A2"/>
    </sheetView>
  </sheetViews>
  <sheetFormatPr defaultColWidth="11.41796875" defaultRowHeight="12.75" zeroHeight="false" outlineLevelRow="0" outlineLevelCol="0"/>
  <cols>
    <col collapsed="false" customWidth="true" hidden="false" outlineLevel="0" max="1" min="1" style="17" width="9.99"/>
    <col collapsed="false" customWidth="true" hidden="false" outlineLevel="0" max="2" min="2" style="1" width="91.56"/>
    <col collapsed="false" customWidth="true" hidden="false" outlineLevel="0" max="3" min="3" style="89" width="8.56"/>
    <col collapsed="false" customWidth="true" hidden="false" outlineLevel="0" max="4" min="4" style="89" width="9.14"/>
    <col collapsed="false" customWidth="false" hidden="false" outlineLevel="0" max="257" min="5" style="1" width="11.42"/>
  </cols>
  <sheetData>
    <row r="1" customFormat="false" ht="12.75" hidden="false" customHeight="false" outlineLevel="0" collapsed="false">
      <c r="A1" s="116" t="s">
        <v>82</v>
      </c>
      <c r="B1" s="79"/>
    </row>
    <row r="2" customFormat="false" ht="12.75" hidden="false" customHeight="false" outlineLevel="0" collapsed="false">
      <c r="A2" s="117"/>
      <c r="B2" s="79"/>
    </row>
    <row r="3" customFormat="false" ht="13.5" hidden="false" customHeight="false" outlineLevel="0" collapsed="false">
      <c r="A3" s="80" t="s">
        <v>62</v>
      </c>
      <c r="B3" s="118" t="s">
        <v>83</v>
      </c>
      <c r="C3" s="119" t="s">
        <v>84</v>
      </c>
      <c r="D3" s="94" t="s">
        <v>85</v>
      </c>
    </row>
    <row r="4" customFormat="false" ht="12.75" hidden="false" customHeight="false" outlineLevel="0" collapsed="false">
      <c r="A4" s="83" t="n">
        <f aca="false">IF(ISBLANK('Nomenklatur komplett'!S4),"-",'Nomenklatur komplett'!S4)</f>
        <v>0</v>
      </c>
      <c r="B4" s="84" t="str">
        <f aca="false">IF(ISBLANK('Nomenklatur komplett'!T4),"-",'Nomenklatur komplett'!T4)</f>
        <v>### Lehrkräfte ###</v>
      </c>
      <c r="C4" s="95" t="n">
        <f aca="false">IF(OR(ISBLANK('Nomenklatur komplett'!U4),'Nomenklatur komplett'!U4="."),"-",'Nomenklatur komplett'!U4)</f>
        <v>0</v>
      </c>
      <c r="D4" s="95" t="n">
        <f aca="false">IF(OR(ISBLANK('Nomenklatur komplett'!V4),'Nomenklatur komplett'!V4="."),"-",'Nomenklatur komplett'!V4)</f>
        <v>0</v>
      </c>
    </row>
    <row r="5" customFormat="false" ht="12.75" hidden="false" customHeight="false" outlineLevel="0" collapsed="false">
      <c r="A5" s="83" t="n">
        <f aca="false">IF(ISBLANK('Nomenklatur komplett'!S5),"-",'Nomenklatur komplett'!S5)</f>
        <v>15</v>
      </c>
      <c r="B5" s="84" t="str">
        <f aca="false">IF(ISBLANK('Nomenklatur komplett'!T5),"-",'Nomenklatur komplett'!T5)</f>
        <v>Anglo-American School</v>
      </c>
      <c r="C5" s="95" t="n">
        <f aca="false">IF(OR(ISBLANK('Nomenklatur komplett'!U5),'Nomenklatur komplett'!U5="."),"-",'Nomenklatur komplett'!U5)</f>
        <v>12</v>
      </c>
      <c r="D5" s="95" t="n">
        <f aca="false">IF(OR(ISBLANK('Nomenklatur komplett'!V5),'Nomenklatur komplett'!V5="."),"-",'Nomenklatur komplett'!V5)</f>
        <v>42</v>
      </c>
    </row>
    <row r="6" customFormat="false" ht="12.75" hidden="false" customHeight="false" outlineLevel="0" collapsed="false">
      <c r="A6" s="83" t="n">
        <f aca="false">IF(ISBLANK('Nomenklatur komplett'!S6),"-",'Nomenklatur komplett'!S6)</f>
        <v>52000000</v>
      </c>
      <c r="B6" s="84" t="str">
        <f aca="false">IF(ISBLANK('Nomenklatur komplett'!T6),"-",'Nomenklatur komplett'!T6)</f>
        <v>Anlehre (Klasse)</v>
      </c>
      <c r="C6" s="95" t="n">
        <f aca="false">IF(OR(ISBLANK('Nomenklatur komplett'!U6),'Nomenklatur komplett'!U6="."),"-",'Nomenklatur komplett'!U6)</f>
        <v>24</v>
      </c>
      <c r="D6" s="95" t="n">
        <f aca="false">IF(OR(ISBLANK('Nomenklatur komplett'!V6),'Nomenklatur komplett'!V6="."),"-",'Nomenklatur komplett'!V6)</f>
        <v>26</v>
      </c>
    </row>
    <row r="7" customFormat="false" ht="12.75" hidden="false" customHeight="false" outlineLevel="0" collapsed="false">
      <c r="A7" s="83" t="n">
        <f aca="false">IF(ISBLANK('Nomenklatur komplett'!S7),"-",'Nomenklatur komplett'!S7)</f>
        <v>11000000</v>
      </c>
      <c r="B7" s="84" t="str">
        <f aca="false">IF(ISBLANK('Nomenklatur komplett'!T7),"-",'Nomenklatur komplett'!T7)</f>
        <v>Berufliche Grundbildung (Klasse): WMS, GIB, kaufm. Berufsschule, landwirtschaftl. Berufsschule</v>
      </c>
      <c r="C7" s="95" t="n">
        <f aca="false">IF(OR(ISBLANK('Nomenklatur komplett'!U7),'Nomenklatur komplett'!U7="."),"-",'Nomenklatur komplett'!U7)</f>
        <v>24</v>
      </c>
      <c r="D7" s="95" t="n">
        <f aca="false">IF(OR(ISBLANK('Nomenklatur komplett'!V7),'Nomenklatur komplett'!V7="."),"-",'Nomenklatur komplett'!V7)</f>
        <v>29</v>
      </c>
    </row>
    <row r="8" customFormat="false" ht="12.75" hidden="false" customHeight="false" outlineLevel="0" collapsed="false">
      <c r="A8" s="83" t="n">
        <f aca="false">IF(ISBLANK('Nomenklatur komplett'!S8),"-",'Nomenklatur komplett'!S8)</f>
        <v>10350000</v>
      </c>
      <c r="B8" s="84" t="str">
        <f aca="false">IF(ISBLANK('Nomenklatur komplett'!T8),"-",'Nomenklatur komplett'!T8)</f>
        <v>Berufsmaturität II (Klasse)</v>
      </c>
      <c r="C8" s="95" t="n">
        <f aca="false">IF(OR(ISBLANK('Nomenklatur komplett'!U8),'Nomenklatur komplett'!U8="."),"-",'Nomenklatur komplett'!U8)</f>
        <v>24</v>
      </c>
      <c r="D8" s="95" t="n">
        <f aca="false">IF(OR(ISBLANK('Nomenklatur komplett'!V8),'Nomenklatur komplett'!V8="."),"-",'Nomenklatur komplett'!V8)</f>
        <v>29</v>
      </c>
    </row>
    <row r="9" customFormat="false" ht="12.75" hidden="false" customHeight="false" outlineLevel="0" collapsed="false">
      <c r="A9" s="83" t="n">
        <f aca="false">IF(ISBLANK('Nomenklatur komplett'!S9),"-",'Nomenklatur komplett'!S9)</f>
        <v>10330000</v>
      </c>
      <c r="B9" s="84" t="str">
        <f aca="false">IF(ISBLANK('Nomenklatur komplett'!T9),"-",'Nomenklatur komplett'!T9)</f>
        <v>Fachmaturitätsschule (Klasse)</v>
      </c>
      <c r="C9" s="95" t="n">
        <f aca="false">IF(OR(ISBLANK('Nomenklatur komplett'!U9),'Nomenklatur komplett'!U9="."),"-",'Nomenklatur komplett'!U9)</f>
        <v>24</v>
      </c>
      <c r="D9" s="95" t="n">
        <f aca="false">IF(OR(ISBLANK('Nomenklatur komplett'!V9),'Nomenklatur komplett'!V9="."),"-",'Nomenklatur komplett'!V9)</f>
        <v>29</v>
      </c>
    </row>
    <row r="10" customFormat="false" ht="12.75" hidden="false" customHeight="false" outlineLevel="0" collapsed="false">
      <c r="A10" s="83" t="n">
        <f aca="false">IF(ISBLANK('Nomenklatur komplett'!S10),"-",'Nomenklatur komplett'!S10)</f>
        <v>10320000</v>
      </c>
      <c r="B10" s="84" t="str">
        <f aca="false">IF(ISBLANK('Nomenklatur komplett'!T10),"-",'Nomenklatur komplett'!T10)</f>
        <v>Fachmittelschule (Klasse)</v>
      </c>
      <c r="C10" s="95" t="n">
        <f aca="false">IF(OR(ISBLANK('Nomenklatur komplett'!U10),'Nomenklatur komplett'!U10="."),"-",'Nomenklatur komplett'!U10)</f>
        <v>24</v>
      </c>
      <c r="D10" s="95" t="n">
        <f aca="false">IF(OR(ISBLANK('Nomenklatur komplett'!V10),'Nomenklatur komplett'!V10="."),"-",'Nomenklatur komplett'!V10)</f>
        <v>29</v>
      </c>
    </row>
    <row r="11" customFormat="false" ht="12.75" hidden="false" customHeight="false" outlineLevel="0" collapsed="false">
      <c r="A11" s="83" t="n">
        <f aca="false">IF(ISBLANK('Nomenklatur komplett'!S11),"-",'Nomenklatur komplett'!S11)</f>
        <v>6</v>
      </c>
      <c r="B11" s="84" t="str">
        <f aca="false">IF(ISBLANK('Nomenklatur komplett'!T11),"-",'Nomenklatur komplett'!T11)</f>
        <v>Grundstufe</v>
      </c>
      <c r="C11" s="95" t="n">
        <f aca="false">IF(OR(ISBLANK('Nomenklatur komplett'!U11),'Nomenklatur komplett'!U11="."),"-",'Nomenklatur komplett'!U11)</f>
        <v>12</v>
      </c>
      <c r="D11" s="95" t="n">
        <f aca="false">IF(OR(ISBLANK('Nomenklatur komplett'!V11),'Nomenklatur komplett'!V11="."),"-",'Nomenklatur komplett'!V11)</f>
        <v>42</v>
      </c>
    </row>
    <row r="12" customFormat="false" ht="12.75" hidden="false" customHeight="false" outlineLevel="0" collapsed="false">
      <c r="A12" s="83" t="n">
        <f aca="false">IF(ISBLANK('Nomenklatur komplett'!S12),"-",'Nomenklatur komplett'!S12)</f>
        <v>4101</v>
      </c>
      <c r="B12" s="84" t="str">
        <f aca="false">IF(ISBLANK('Nomenklatur komplett'!T12),"-",'Nomenklatur komplett'!T12)</f>
        <v>Gymnasium MAR obligatorisch (Klasse)</v>
      </c>
      <c r="C12" s="95" t="n">
        <f aca="false">IF(OR(ISBLANK('Nomenklatur komplett'!U12),'Nomenklatur komplett'!U12="."),"-",'Nomenklatur komplett'!U12)</f>
        <v>24</v>
      </c>
      <c r="D12" s="95" t="n">
        <f aca="false">IF(OR(ISBLANK('Nomenklatur komplett'!V12),'Nomenklatur komplett'!V12="."),"-",'Nomenklatur komplett'!V12)</f>
        <v>29</v>
      </c>
    </row>
    <row r="13" customFormat="false" ht="12.75" hidden="false" customHeight="false" outlineLevel="0" collapsed="false">
      <c r="A13" s="83" t="n">
        <f aca="false">IF(ISBLANK('Nomenklatur komplett'!S13),"-",'Nomenklatur komplett'!S13)</f>
        <v>4190</v>
      </c>
      <c r="B13" s="84" t="str">
        <f aca="false">IF(ISBLANK('Nomenklatur komplett'!T13),"-",'Nomenklatur komplett'!T13)</f>
        <v>Gymnasium Orientierung (Klasse)</v>
      </c>
      <c r="C13" s="95" t="n">
        <f aca="false">IF(OR(ISBLANK('Nomenklatur komplett'!U13),'Nomenklatur komplett'!U13="."),"-",'Nomenklatur komplett'!U13)</f>
        <v>24</v>
      </c>
      <c r="D13" s="95" t="n">
        <f aca="false">IF(OR(ISBLANK('Nomenklatur komplett'!V13),'Nomenklatur komplett'!V13="."),"-",'Nomenklatur komplett'!V13)</f>
        <v>29</v>
      </c>
    </row>
    <row r="14" customFormat="false" ht="12.75" hidden="false" customHeight="false" outlineLevel="0" collapsed="false">
      <c r="A14" s="83" t="n">
        <f aca="false">IF(ISBLANK('Nomenklatur komplett'!S14),"-",'Nomenklatur komplett'!S14)</f>
        <v>1017</v>
      </c>
      <c r="B14" s="84" t="str">
        <f aca="false">IF(ISBLANK('Nomenklatur komplett'!T14),"-",'Nomenklatur komplett'!T14)</f>
        <v>Highschool</v>
      </c>
      <c r="C14" s="95" t="n">
        <f aca="false">IF(OR(ISBLANK('Nomenklatur komplett'!U14),'Nomenklatur komplett'!U14="."),"-",'Nomenklatur komplett'!U14)</f>
        <v>12</v>
      </c>
      <c r="D14" s="95" t="n">
        <f aca="false">IF(OR(ISBLANK('Nomenklatur komplett'!V14),'Nomenklatur komplett'!V14="."),"-",'Nomenklatur komplett'!V14)</f>
        <v>42</v>
      </c>
    </row>
    <row r="15" customFormat="false" ht="12.75" hidden="false" customHeight="false" outlineLevel="0" collapsed="false">
      <c r="A15" s="83" t="n">
        <f aca="false">IF(ISBLANK('Nomenklatur komplett'!S15),"-",'Nomenklatur komplett'!S15)</f>
        <v>55000020</v>
      </c>
      <c r="B15" s="84" t="str">
        <f aca="false">IF(ISBLANK('Nomenklatur komplett'!T15),"-",'Nomenklatur komplett'!T15)</f>
        <v>Höhere Berufsbildung: Berufsprüfung BP, höhere Fachprüfung HFP, andere höhere Berufsbildungen (Klasse)</v>
      </c>
      <c r="C15" s="95" t="n">
        <f aca="false">IF(OR(ISBLANK('Nomenklatur komplett'!U15),'Nomenklatur komplett'!U15="."),"-",'Nomenklatur komplett'!U15)</f>
        <v>12</v>
      </c>
      <c r="D15" s="95" t="n">
        <f aca="false">IF(OR(ISBLANK('Nomenklatur komplett'!V15),'Nomenklatur komplett'!V15="."),"-",'Nomenklatur komplett'!V15)</f>
        <v>42</v>
      </c>
    </row>
    <row r="16" customFormat="false" ht="12.75" hidden="false" customHeight="false" outlineLevel="0" collapsed="false">
      <c r="A16" s="83" t="n">
        <f aca="false">IF(ISBLANK('Nomenklatur komplett'!S16),"-",'Nomenklatur komplett'!S16)</f>
        <v>55000010</v>
      </c>
      <c r="B16" s="84" t="str">
        <f aca="false">IF(ISBLANK('Nomenklatur komplett'!T16),"-",'Nomenklatur komplett'!T16)</f>
        <v>Höhere Berufsbildung: Höhere Fachschule HF (Klasse)</v>
      </c>
      <c r="C16" s="95" t="n">
        <f aca="false">IF(OR(ISBLANK('Nomenklatur komplett'!U16),'Nomenklatur komplett'!U16="."),"-",'Nomenklatur komplett'!U16)</f>
        <v>12</v>
      </c>
      <c r="D16" s="95" t="n">
        <f aca="false">IF(OR(ISBLANK('Nomenklatur komplett'!V16),'Nomenklatur komplett'!V16="."),"-",'Nomenklatur komplett'!V16)</f>
        <v>42</v>
      </c>
    </row>
    <row r="17" customFormat="false" ht="12.75" hidden="false" customHeight="false" outlineLevel="0" collapsed="false">
      <c r="A17" s="83" t="n">
        <f aca="false">IF(ISBLANK('Nomenklatur komplett'!S17),"-",'Nomenklatur komplett'!S17)</f>
        <v>55000000</v>
      </c>
      <c r="B17" s="84" t="str">
        <f aca="false">IF(ISBLANK('Nomenklatur komplett'!T17),"-",'Nomenklatur komplett'!T17)</f>
        <v>Höhere Berufsbildung: ohne nähere Angabe (Klasse)</v>
      </c>
      <c r="C17" s="95" t="n">
        <f aca="false">IF(OR(ISBLANK('Nomenklatur komplett'!U17),'Nomenklatur komplett'!U17="."),"-",'Nomenklatur komplett'!U17)</f>
        <v>12</v>
      </c>
      <c r="D17" s="95" t="n">
        <f aca="false">IF(OR(ISBLANK('Nomenklatur komplett'!V17),'Nomenklatur komplett'!V17="."),"-",'Nomenklatur komplett'!V17)</f>
        <v>42</v>
      </c>
    </row>
    <row r="18" customFormat="false" ht="12.75" hidden="false" customHeight="false" outlineLevel="0" collapsed="false">
      <c r="A18" s="83" t="n">
        <f aca="false">IF(ISBLANK('Nomenklatur komplett'!S18),"-",'Nomenklatur komplett'!S18)</f>
        <v>1</v>
      </c>
      <c r="B18" s="84" t="str">
        <f aca="false">IF(ISBLANK('Nomenklatur komplett'!T18),"-",'Nomenklatur komplett'!T18)</f>
        <v>Kindergarten</v>
      </c>
      <c r="C18" s="95" t="n">
        <f aca="false">IF(OR(ISBLANK('Nomenklatur komplett'!U18),'Nomenklatur komplett'!U18="."),"-",'Nomenklatur komplett'!U18)</f>
        <v>12</v>
      </c>
      <c r="D18" s="95" t="n">
        <f aca="false">IF(OR(ISBLANK('Nomenklatur komplett'!V18),'Nomenklatur komplett'!V18="."),"-",'Nomenklatur komplett'!V18)</f>
        <v>42</v>
      </c>
    </row>
    <row r="19" customFormat="false" ht="12.75" hidden="false" customHeight="false" outlineLevel="0" collapsed="false">
      <c r="A19" s="83" t="n">
        <f aca="false">IF(ISBLANK('Nomenklatur komplett'!S19),"-",'Nomenklatur komplett'!S19)</f>
        <v>2100</v>
      </c>
      <c r="B19" s="84" t="str">
        <f aca="false">IF(ISBLANK('Nomenklatur komplett'!T19),"-",'Nomenklatur komplett'!T19)</f>
        <v>Kleinklasse für besondere Förderung, Primarstufe</v>
      </c>
      <c r="C19" s="95" t="n">
        <f aca="false">IF(OR(ISBLANK('Nomenklatur komplett'!U19),'Nomenklatur komplett'!U19="."),"-",'Nomenklatur komplett'!U19)</f>
        <v>12</v>
      </c>
      <c r="D19" s="95" t="n">
        <f aca="false">IF(OR(ISBLANK('Nomenklatur komplett'!V19),'Nomenklatur komplett'!V19="."),"-",'Nomenklatur komplett'!V19)</f>
        <v>42</v>
      </c>
    </row>
    <row r="20" customFormat="false" ht="12.75" hidden="false" customHeight="false" outlineLevel="0" collapsed="false">
      <c r="A20" s="83" t="n">
        <f aca="false">IF(ISBLANK('Nomenklatur komplett'!S20),"-",'Nomenklatur komplett'!S20)</f>
        <v>2200</v>
      </c>
      <c r="B20" s="84" t="str">
        <f aca="false">IF(ISBLANK('Nomenklatur komplett'!T20),"-",'Nomenklatur komplett'!T20)</f>
        <v>Kleinklasse für besondere Förderung, Sekundarstufe I</v>
      </c>
      <c r="C20" s="95" t="n">
        <f aca="false">IF(OR(ISBLANK('Nomenklatur komplett'!U20),'Nomenklatur komplett'!U20="."),"-",'Nomenklatur komplett'!U20)</f>
        <v>12</v>
      </c>
      <c r="D20" s="95" t="n">
        <f aca="false">IF(OR(ISBLANK('Nomenklatur komplett'!V20),'Nomenklatur komplett'!V20="."),"-",'Nomenklatur komplett'!V20)</f>
        <v>42</v>
      </c>
    </row>
    <row r="21" customFormat="false" ht="12.75" hidden="false" customHeight="false" outlineLevel="0" collapsed="false">
      <c r="A21" s="83" t="n">
        <f aca="false">IF(ISBLANK('Nomenklatur komplett'!S21),"-",'Nomenklatur komplett'!S21)</f>
        <v>13</v>
      </c>
      <c r="B21" s="84" t="str">
        <f aca="false">IF(ISBLANK('Nomenklatur komplett'!T21),"-",'Nomenklatur komplett'!T21)</f>
        <v>Kleinklasse für nur teilweise schulbereite Kinder</v>
      </c>
      <c r="C21" s="95" t="n">
        <f aca="false">IF(OR(ISBLANK('Nomenklatur komplett'!U21),'Nomenklatur komplett'!U21="."),"-",'Nomenklatur komplett'!U21)</f>
        <v>12</v>
      </c>
      <c r="D21" s="95" t="n">
        <f aca="false">IF(OR(ISBLANK('Nomenklatur komplett'!V21),'Nomenklatur komplett'!V21="."),"-",'Nomenklatur komplett'!V21)</f>
        <v>42</v>
      </c>
    </row>
    <row r="22" customFormat="false" ht="12.75" hidden="false" customHeight="false" outlineLevel="0" collapsed="false">
      <c r="A22" s="83" t="n">
        <f aca="false">IF(ISBLANK('Nomenklatur komplett'!S22),"-",'Nomenklatur komplett'!S22)</f>
        <v>10310000</v>
      </c>
      <c r="B22" s="84" t="str">
        <f aca="false">IF(ISBLANK('Nomenklatur komplett'!T22),"-",'Nomenklatur komplett'!T22)</f>
        <v>MAR nachobligatorisch (Klasse)</v>
      </c>
      <c r="C22" s="95" t="n">
        <f aca="false">IF(OR(ISBLANK('Nomenklatur komplett'!U22),'Nomenklatur komplett'!U22="."),"-",'Nomenklatur komplett'!U22)</f>
        <v>24</v>
      </c>
      <c r="D22" s="95" t="n">
        <f aca="false">IF(OR(ISBLANK('Nomenklatur komplett'!V22),'Nomenklatur komplett'!V22="."),"-",'Nomenklatur komplett'!V22)</f>
        <v>29</v>
      </c>
    </row>
    <row r="23" customFormat="false" ht="12.75" hidden="false" customHeight="false" outlineLevel="0" collapsed="false">
      <c r="A23" s="83" t="n">
        <f aca="false">IF(ISBLANK('Nomenklatur komplett'!S23),"-",'Nomenklatur komplett'!S23)</f>
        <v>1016</v>
      </c>
      <c r="B23" s="84" t="str">
        <f aca="false">IF(ISBLANK('Nomenklatur komplett'!T23),"-",'Nomenklatur komplett'!T23)</f>
        <v>Middle School</v>
      </c>
      <c r="C23" s="95" t="n">
        <f aca="false">IF(OR(ISBLANK('Nomenklatur komplett'!U23),'Nomenklatur komplett'!U23="."),"-",'Nomenklatur komplett'!U23)</f>
        <v>12</v>
      </c>
      <c r="D23" s="95" t="n">
        <f aca="false">IF(OR(ISBLANK('Nomenklatur komplett'!V23),'Nomenklatur komplett'!V23="."),"-",'Nomenklatur komplett'!V23)</f>
        <v>42</v>
      </c>
    </row>
    <row r="24" customFormat="false" ht="12.75" hidden="false" customHeight="false" outlineLevel="0" collapsed="false">
      <c r="A24" s="83" t="n">
        <f aca="false">IF(ISBLANK('Nomenklatur komplett'!S24),"-",'Nomenklatur komplett'!S24)</f>
        <v>11</v>
      </c>
      <c r="B24" s="84" t="str">
        <f aca="false">IF(ISBLANK('Nomenklatur komplett'!T24),"-",'Nomenklatur komplett'!T24)</f>
        <v>Primarschule</v>
      </c>
      <c r="C24" s="95" t="n">
        <f aca="false">IF(OR(ISBLANK('Nomenklatur komplett'!U24),'Nomenklatur komplett'!U24="."),"-",'Nomenklatur komplett'!U24)</f>
        <v>12</v>
      </c>
      <c r="D24" s="95" t="n">
        <f aca="false">IF(OR(ISBLANK('Nomenklatur komplett'!V24),'Nomenklatur komplett'!V24="."),"-",'Nomenklatur komplett'!V24)</f>
        <v>42</v>
      </c>
    </row>
    <row r="25" customFormat="false" ht="12.75" hidden="false" customHeight="false" outlineLevel="0" collapsed="false">
      <c r="A25" s="83" t="n">
        <f aca="false">IF(ISBLANK('Nomenklatur komplett'!S25),"-",'Nomenklatur komplett'!S25)</f>
        <v>1015</v>
      </c>
      <c r="B25" s="84" t="str">
        <f aca="false">IF(ISBLANK('Nomenklatur komplett'!T25),"-",'Nomenklatur komplett'!T25)</f>
        <v>Primary School</v>
      </c>
      <c r="C25" s="95" t="n">
        <f aca="false">IF(OR(ISBLANK('Nomenklatur komplett'!U25),'Nomenklatur komplett'!U25="."),"-",'Nomenklatur komplett'!U25)</f>
        <v>12</v>
      </c>
      <c r="D25" s="95" t="n">
        <f aca="false">IF(OR(ISBLANK('Nomenklatur komplett'!V25),'Nomenklatur komplett'!V25="."),"-",'Nomenklatur komplett'!V25)</f>
        <v>42</v>
      </c>
    </row>
    <row r="26" customFormat="false" ht="12.75" hidden="false" customHeight="false" outlineLevel="0" collapsed="false">
      <c r="A26" s="83" t="n">
        <f aca="false">IF(ISBLANK('Nomenklatur komplett'!S26),"-",'Nomenklatur komplett'!S26)</f>
        <v>32</v>
      </c>
      <c r="B26" s="84" t="str">
        <f aca="false">IF(ISBLANK('Nomenklatur komplett'!T26),"-",'Nomenklatur komplett'!T26)</f>
        <v>Sekundar-, Real- und Werkschule (Klasse)</v>
      </c>
      <c r="C26" s="95" t="n">
        <f aca="false">IF(OR(ISBLANK('Nomenklatur komplett'!U26),'Nomenklatur komplett'!U26="."),"-",'Nomenklatur komplett'!U26)</f>
        <v>12</v>
      </c>
      <c r="D26" s="95" t="n">
        <f aca="false">IF(OR(ISBLANK('Nomenklatur komplett'!V26),'Nomenklatur komplett'!V26="."),"-",'Nomenklatur komplett'!V26)</f>
        <v>42</v>
      </c>
    </row>
    <row r="27" customFormat="false" ht="12.75" hidden="false" customHeight="false" outlineLevel="0" collapsed="false">
      <c r="A27" s="83" t="n">
        <f aca="false">IF(ISBLANK('Nomenklatur komplett'!S27),"-",'Nomenklatur komplett'!S27)</f>
        <v>98593000</v>
      </c>
      <c r="B27" s="84" t="str">
        <f aca="false">IF(ISBLANK('Nomenklatur komplett'!T27),"-",'Nomenklatur komplett'!T27)</f>
        <v>Sekundarstufe I (erw. Ansprüche) + Sekundarstufe II (MAR nachoblig)</v>
      </c>
      <c r="C27" s="95" t="n">
        <f aca="false">IF(OR(ISBLANK('Nomenklatur komplett'!U27),'Nomenklatur komplett'!U27="."),"-",'Nomenklatur komplett'!U27)</f>
        <v>24</v>
      </c>
      <c r="D27" s="95" t="n">
        <f aca="false">IF(OR(ISBLANK('Nomenklatur komplett'!V27),'Nomenklatur komplett'!V27="."),"-",'Nomenklatur komplett'!V27)</f>
        <v>29</v>
      </c>
    </row>
    <row r="28" customFormat="false" ht="12.75" hidden="false" customHeight="false" outlineLevel="0" collapsed="false">
      <c r="A28" s="83" t="n">
        <f aca="false">IF(ISBLANK('Nomenklatur komplett'!S28),"-",'Nomenklatur komplett'!S28)</f>
        <v>30</v>
      </c>
      <c r="B28" s="84" t="str">
        <f aca="false">IF(ISBLANK('Nomenklatur komplett'!T28),"-",'Nomenklatur komplett'!T28)</f>
        <v>Sonderschule (Klasse)</v>
      </c>
      <c r="C28" s="95" t="n">
        <f aca="false">IF(OR(ISBLANK('Nomenklatur komplett'!U28),'Nomenklatur komplett'!U28="."),"-",'Nomenklatur komplett'!U28)</f>
        <v>12</v>
      </c>
      <c r="D28" s="95" t="n">
        <f aca="false">IF(OR(ISBLANK('Nomenklatur komplett'!V28),'Nomenklatur komplett'!V28="."),"-",'Nomenklatur komplett'!V28)</f>
        <v>42</v>
      </c>
    </row>
    <row r="29" customFormat="false" ht="12.75" hidden="false" customHeight="false" outlineLevel="0" collapsed="false">
      <c r="A29" s="83" t="n">
        <f aca="false">IF(ISBLANK('Nomenklatur komplett'!S29),"-",'Nomenklatur komplett'!S29)</f>
        <v>2</v>
      </c>
      <c r="B29" s="84" t="str">
        <f aca="false">IF(ISBLANK('Nomenklatur komplett'!T29),"-",'Nomenklatur komplett'!T29)</f>
        <v>Sprachheil-Kindergarten</v>
      </c>
      <c r="C29" s="95" t="n">
        <f aca="false">IF(OR(ISBLANK('Nomenklatur komplett'!U29),'Nomenklatur komplett'!U29="."),"-",'Nomenklatur komplett'!U29)</f>
        <v>12</v>
      </c>
      <c r="D29" s="95" t="n">
        <f aca="false">IF(OR(ISBLANK('Nomenklatur komplett'!V29),'Nomenklatur komplett'!V29="."),"-",'Nomenklatur komplett'!V29)</f>
        <v>42</v>
      </c>
    </row>
    <row r="30" customFormat="false" ht="12.75" hidden="false" customHeight="false" outlineLevel="0" collapsed="false">
      <c r="A30" s="83" t="n">
        <f aca="false">IF(ISBLANK('Nomenklatur komplett'!S30),"-",'Nomenklatur komplett'!S30)</f>
        <v>14</v>
      </c>
      <c r="B30" s="84" t="str">
        <f aca="false">IF(ISBLANK('Nomenklatur komplett'!T30),"-",'Nomenklatur komplett'!T30)</f>
        <v>Sprachheilschule</v>
      </c>
      <c r="C30" s="95" t="n">
        <f aca="false">IF(OR(ISBLANK('Nomenklatur komplett'!U30),'Nomenklatur komplett'!U30="."),"-",'Nomenklatur komplett'!U30)</f>
        <v>12</v>
      </c>
      <c r="D30" s="95" t="n">
        <f aca="false">IF(OR(ISBLANK('Nomenklatur komplett'!V30),'Nomenklatur komplett'!V30="."),"-",'Nomenklatur komplett'!V30)</f>
        <v>42</v>
      </c>
    </row>
    <row r="31" customFormat="false" ht="12.75" hidden="false" customHeight="false" outlineLevel="0" collapsed="false">
      <c r="A31" s="83" t="n">
        <f aca="false">IF(ISBLANK('Nomenklatur komplett'!S31),"-",'Nomenklatur komplett'!S31)</f>
        <v>10366100</v>
      </c>
      <c r="B31" s="84" t="str">
        <f aca="false">IF(ISBLANK('Nomenklatur komplett'!T31),"-",'Nomenklatur komplett'!T31)</f>
        <v>Vorbereitung auf den Berufsabschluss für Erwachsene</v>
      </c>
      <c r="C31" s="95" t="n">
        <f aca="false">IF(OR(ISBLANK('Nomenklatur komplett'!U31),'Nomenklatur komplett'!U31="."),"-",'Nomenklatur komplett'!U31)</f>
        <v>24</v>
      </c>
      <c r="D31" s="95" t="n">
        <f aca="false">IF(OR(ISBLANK('Nomenklatur komplett'!V31),'Nomenklatur komplett'!V31="."),"-",'Nomenklatur komplett'!V31)</f>
        <v>29</v>
      </c>
    </row>
    <row r="32" customFormat="false" ht="12.75" hidden="false" customHeight="false" outlineLevel="0" collapsed="false">
      <c r="A32" s="83" t="n">
        <f aca="false">IF(ISBLANK('Nomenklatur komplett'!S32),"-",'Nomenklatur komplett'!S32)</f>
        <v>35</v>
      </c>
      <c r="B32" s="84" t="str">
        <f aca="false">IF(ISBLANK('Nomenklatur komplett'!T32),"-",'Nomenklatur komplett'!T32)</f>
        <v>Werkschule</v>
      </c>
      <c r="C32" s="95" t="n">
        <f aca="false">IF(OR(ISBLANK('Nomenklatur komplett'!U32),'Nomenklatur komplett'!U32="."),"-",'Nomenklatur komplett'!U32)</f>
        <v>21</v>
      </c>
      <c r="D32" s="95" t="n">
        <f aca="false">IF(OR(ISBLANK('Nomenklatur komplett'!V32),'Nomenklatur komplett'!V32="."),"-",'Nomenklatur komplett'!V32)</f>
        <v>30</v>
      </c>
    </row>
    <row r="33" customFormat="false" ht="12.75" hidden="false" customHeight="false" outlineLevel="0" collapsed="false">
      <c r="A33" s="83" t="n">
        <f aca="false">IF(ISBLANK('Nomenklatur komplett'!S33),"-",'Nomenklatur komplett'!S33)</f>
        <v>10362000</v>
      </c>
      <c r="B33" s="84" t="str">
        <f aca="false">IF(ISBLANK('Nomenklatur komplett'!T33),"-",'Nomenklatur komplett'!T33)</f>
        <v>Übergangsausbildung Sek. I - Sek. II: SBA, KBA, IBA, Motivationssemester Einstieg in die Berufswelt </v>
      </c>
      <c r="C33" s="95" t="n">
        <f aca="false">IF(OR(ISBLANK('Nomenklatur komplett'!U33),'Nomenklatur komplett'!U33="."),"-",'Nomenklatur komplett'!U33)</f>
        <v>23</v>
      </c>
      <c r="D33" s="95" t="n">
        <f aca="false">IF(OR(ISBLANK('Nomenklatur komplett'!V33),'Nomenklatur komplett'!V33="."),"-",'Nomenklatur komplett'!V33)</f>
        <v>30</v>
      </c>
    </row>
    <row r="34" customFormat="false" ht="12.75" hidden="false" customHeight="false" outlineLevel="0" collapsed="false">
      <c r="A34" s="83" t="n">
        <f aca="false">IF(ISBLANK('Nomenklatur komplett'!S34),"-",'Nomenklatur komplett'!S34)</f>
        <v>0</v>
      </c>
      <c r="B34" s="84" t="str">
        <f aca="false">IF(ISBLANK('Nomenklatur komplett'!T34),"-",'Nomenklatur komplett'!T34)</f>
        <v>### Sonderpädagogisches Personal ###</v>
      </c>
      <c r="C34" s="95" t="n">
        <f aca="false">IF(OR(ISBLANK('Nomenklatur komplett'!U34),'Nomenklatur komplett'!U34="."),"-",'Nomenklatur komplett'!U34)</f>
        <v>0</v>
      </c>
      <c r="D34" s="95" t="n">
        <f aca="false">IF(OR(ISBLANK('Nomenklatur komplett'!V34),'Nomenklatur komplett'!V34="."),"-",'Nomenklatur komplett'!V34)</f>
        <v>0</v>
      </c>
    </row>
    <row r="35" customFormat="false" ht="12.75" hidden="false" customHeight="false" outlineLevel="0" collapsed="false">
      <c r="A35" s="83" t="n">
        <f aca="false">IF(ISBLANK('Nomenklatur komplett'!S35),"-",'Nomenklatur komplett'!S35)</f>
        <v>10190500</v>
      </c>
      <c r="B35" s="84" t="str">
        <f aca="false">IF(ISBLANK('Nomenklatur komplett'!T35),"-",'Nomenklatur komplett'!T35)</f>
        <v>Sonderpädagogik: Primarstufe (HarmoS 3-8)</v>
      </c>
      <c r="C35" s="95" t="n">
        <f aca="false">IF(OR(ISBLANK('Nomenklatur komplett'!U35),'Nomenklatur komplett'!U35="."),"-",'Nomenklatur komplett'!U35)</f>
        <v>12</v>
      </c>
      <c r="D35" s="95" t="n">
        <f aca="false">IF(OR(ISBLANK('Nomenklatur komplett'!V35),'Nomenklatur komplett'!V35="."),"-",'Nomenklatur komplett'!V35)</f>
        <v>42</v>
      </c>
    </row>
    <row r="36" customFormat="false" ht="12.75" hidden="false" customHeight="false" outlineLevel="0" collapsed="false">
      <c r="A36" s="83" t="n">
        <f aca="false">IF(ISBLANK('Nomenklatur komplett'!S36),"-",'Nomenklatur komplett'!S36)</f>
        <v>10290500</v>
      </c>
      <c r="B36" s="84" t="str">
        <f aca="false">IF(ISBLANK('Nomenklatur komplett'!T36),"-",'Nomenklatur komplett'!T36)</f>
        <v>Sonderpädagogik: Sekundarstufe I (HarmoS 9-11)</v>
      </c>
      <c r="C36" s="95" t="n">
        <f aca="false">IF(OR(ISBLANK('Nomenklatur komplett'!U36),'Nomenklatur komplett'!U36="."),"-",'Nomenklatur komplett'!U36)</f>
        <v>12</v>
      </c>
      <c r="D36" s="95" t="n">
        <f aca="false">IF(OR(ISBLANK('Nomenklatur komplett'!V36),'Nomenklatur komplett'!V36="."),"-",'Nomenklatur komplett'!V36)</f>
        <v>42</v>
      </c>
    </row>
    <row r="37" customFormat="false" ht="12.75" hidden="false" customHeight="false" outlineLevel="0" collapsed="false">
      <c r="A37" s="83" t="n">
        <f aca="false">IF(ISBLANK('Nomenklatur komplett'!S37),"-",'Nomenklatur komplett'!S37)</f>
        <v>10090500</v>
      </c>
      <c r="B37" s="84" t="str">
        <f aca="false">IF(ISBLANK('Nomenklatur komplett'!T37),"-",'Nomenklatur komplett'!T37)</f>
        <v>Sonderpädagogik: Vorschule / Kindergarten (HarmoS 1-2)</v>
      </c>
      <c r="C37" s="95" t="n">
        <f aca="false">IF(OR(ISBLANK('Nomenklatur komplett'!U37),'Nomenklatur komplett'!U37="."),"-",'Nomenklatur komplett'!U37)</f>
        <v>12</v>
      </c>
      <c r="D37" s="95" t="n">
        <f aca="false">IF(OR(ISBLANK('Nomenklatur komplett'!V37),'Nomenklatur komplett'!V37="."),"-",'Nomenklatur komplett'!V37)</f>
        <v>42</v>
      </c>
    </row>
    <row r="38" customFormat="false" ht="12.75" hidden="false" customHeight="false" outlineLevel="0" collapsed="false">
      <c r="A38" s="83" t="n">
        <f aca="false">IF(ISBLANK('Nomenklatur komplett'!S38),"-",'Nomenklatur komplett'!S38)</f>
        <v>10190000</v>
      </c>
      <c r="B38" s="84" t="str">
        <f aca="false">IF(ISBLANK('Nomenklatur komplett'!T38),"-",'Nomenklatur komplett'!T38)</f>
        <v>Sonderpädagogik: Vorschule / Kindergarten + Primarstufe (HarmoS 1-8)</v>
      </c>
      <c r="C38" s="95" t="n">
        <f aca="false">IF(OR(ISBLANK('Nomenklatur komplett'!U38),'Nomenklatur komplett'!U38="."),"-",'Nomenklatur komplett'!U38)</f>
        <v>12</v>
      </c>
      <c r="D38" s="95" t="n">
        <f aca="false">IF(OR(ISBLANK('Nomenklatur komplett'!V38),'Nomenklatur komplett'!V38="."),"-",'Nomenklatur komplett'!V38)</f>
        <v>42</v>
      </c>
    </row>
    <row r="39" customFormat="false" ht="12.75" hidden="false" customHeight="false" outlineLevel="0" collapsed="false">
      <c r="A39" s="83" t="n">
        <f aca="false">IF(ISBLANK('Nomenklatur komplett'!S39),"-",'Nomenklatur komplett'!S39)</f>
        <v>10090000</v>
      </c>
      <c r="B39" s="84" t="str">
        <f aca="false">IF(ISBLANK('Nomenklatur komplett'!T39),"-",'Nomenklatur komplett'!T39)</f>
        <v>Sonderpädagogik: alle Stufen (obligatorische Schule)</v>
      </c>
      <c r="C39" s="95" t="n">
        <f aca="false">IF(OR(ISBLANK('Nomenklatur komplett'!U39),'Nomenklatur komplett'!U39="."),"-",'Nomenklatur komplett'!U39)</f>
        <v>12</v>
      </c>
      <c r="D39" s="95" t="n">
        <f aca="false">IF(OR(ISBLANK('Nomenklatur komplett'!V39),'Nomenklatur komplett'!V39="."),"-",'Nomenklatur komplett'!V39)</f>
        <v>42</v>
      </c>
    </row>
    <row r="40" customFormat="false" ht="12.75" hidden="false" customHeight="false" outlineLevel="0" collapsed="false">
      <c r="A40" s="83" t="str">
        <f aca="false">IF(ISBLANK('Nomenklatur komplett'!S40),"-",'Nomenklatur komplett'!S40)</f>
        <v>-</v>
      </c>
      <c r="B40" s="84" t="str">
        <f aca="false">IF(ISBLANK('Nomenklatur komplett'!T40),"-",'Nomenklatur komplett'!T40)</f>
        <v>-</v>
      </c>
      <c r="C40" s="95" t="str">
        <f aca="false">IF(OR(ISBLANK('Nomenklatur komplett'!U40),'Nomenklatur komplett'!U40="."),"-",'Nomenklatur komplett'!U40)</f>
        <v>-</v>
      </c>
      <c r="D40" s="95" t="str">
        <f aca="false">IF(OR(ISBLANK('Nomenklatur komplett'!V40),'Nomenklatur komplett'!V40="."),"-",'Nomenklatur komplett'!V40)</f>
        <v>-</v>
      </c>
    </row>
    <row r="41" customFormat="false" ht="12.75" hidden="false" customHeight="false" outlineLevel="0" collapsed="false">
      <c r="A41" s="83" t="str">
        <f aca="false">IF(ISBLANK('Nomenklatur komplett'!S41),"-",'Nomenklatur komplett'!S41)</f>
        <v>-</v>
      </c>
      <c r="B41" s="84" t="str">
        <f aca="false">IF(ISBLANK('Nomenklatur komplett'!T41),"-",'Nomenklatur komplett'!T41)</f>
        <v>-</v>
      </c>
      <c r="C41" s="95" t="str">
        <f aca="false">IF(OR(ISBLANK('Nomenklatur komplett'!U41),'Nomenklatur komplett'!U41="."),"-",'Nomenklatur komplett'!U41)</f>
        <v>-</v>
      </c>
      <c r="D41" s="95" t="str">
        <f aca="false">IF(OR(ISBLANK('Nomenklatur komplett'!V41),'Nomenklatur komplett'!V41="."),"-",'Nomenklatur komplett'!V41)</f>
        <v>-</v>
      </c>
    </row>
    <row r="42" customFormat="false" ht="12.75" hidden="false" customHeight="false" outlineLevel="0" collapsed="false">
      <c r="A42" s="83" t="str">
        <f aca="false">IF(ISBLANK('Nomenklatur komplett'!S42),"-",'Nomenklatur komplett'!S42)</f>
        <v>-</v>
      </c>
      <c r="B42" s="84" t="str">
        <f aca="false">IF(ISBLANK('Nomenklatur komplett'!T42),"-",'Nomenklatur komplett'!T42)</f>
        <v>-</v>
      </c>
      <c r="C42" s="95" t="str">
        <f aca="false">IF(OR(ISBLANK('Nomenklatur komplett'!U42),'Nomenklatur komplett'!U42="."),"-",'Nomenklatur komplett'!U42)</f>
        <v>-</v>
      </c>
      <c r="D42" s="95" t="str">
        <f aca="false">IF(OR(ISBLANK('Nomenklatur komplett'!V42),'Nomenklatur komplett'!V42="."),"-",'Nomenklatur komplett'!V42)</f>
        <v>-</v>
      </c>
    </row>
    <row r="43" customFormat="false" ht="12.75" hidden="false" customHeight="false" outlineLevel="0" collapsed="false">
      <c r="A43" s="83" t="str">
        <f aca="false">IF(ISBLANK('Nomenklatur komplett'!S43),"-",'Nomenklatur komplett'!S43)</f>
        <v>-</v>
      </c>
      <c r="B43" s="84" t="str">
        <f aca="false">IF(ISBLANK('Nomenklatur komplett'!T43),"-",'Nomenklatur komplett'!T43)</f>
        <v>-</v>
      </c>
      <c r="C43" s="95" t="str">
        <f aca="false">IF(OR(ISBLANK('Nomenklatur komplett'!U43),'Nomenklatur komplett'!U43="."),"-",'Nomenklatur komplett'!U43)</f>
        <v>-</v>
      </c>
      <c r="D43" s="95" t="str">
        <f aca="false">IF(OR(ISBLANK('Nomenklatur komplett'!V43),'Nomenklatur komplett'!V43="."),"-",'Nomenklatur komplett'!V43)</f>
        <v>-</v>
      </c>
    </row>
    <row r="44" customFormat="false" ht="12.75" hidden="false" customHeight="false" outlineLevel="0" collapsed="false">
      <c r="A44" s="83" t="str">
        <f aca="false">IF(ISBLANK('Nomenklatur komplett'!S44),"-",'Nomenklatur komplett'!S44)</f>
        <v>-</v>
      </c>
      <c r="B44" s="84" t="str">
        <f aca="false">IF(ISBLANK('Nomenklatur komplett'!T44),"-",'Nomenklatur komplett'!T44)</f>
        <v>-</v>
      </c>
      <c r="C44" s="95" t="str">
        <f aca="false">IF(OR(ISBLANK('Nomenklatur komplett'!U44),'Nomenklatur komplett'!U44="."),"-",'Nomenklatur komplett'!U44)</f>
        <v>-</v>
      </c>
      <c r="D44" s="95" t="str">
        <f aca="false">IF(OR(ISBLANK('Nomenklatur komplett'!V44),'Nomenklatur komplett'!V44="."),"-",'Nomenklatur komplett'!V44)</f>
        <v>-</v>
      </c>
    </row>
    <row r="45" customFormat="false" ht="12.75" hidden="false" customHeight="false" outlineLevel="0" collapsed="false">
      <c r="A45" s="83" t="str">
        <f aca="false">IF(ISBLANK('Nomenklatur komplett'!S45),"-",'Nomenklatur komplett'!S45)</f>
        <v>-</v>
      </c>
      <c r="B45" s="84" t="str">
        <f aca="false">IF(ISBLANK('Nomenklatur komplett'!T45),"-",'Nomenklatur komplett'!T45)</f>
        <v>-</v>
      </c>
      <c r="C45" s="95" t="str">
        <f aca="false">IF(OR(ISBLANK('Nomenklatur komplett'!U45),'Nomenklatur komplett'!U45="."),"-",'Nomenklatur komplett'!U45)</f>
        <v>-</v>
      </c>
      <c r="D45" s="95" t="str">
        <f aca="false">IF(OR(ISBLANK('Nomenklatur komplett'!V45),'Nomenklatur komplett'!V45="."),"-",'Nomenklatur komplett'!V45)</f>
        <v>-</v>
      </c>
    </row>
    <row r="46" customFormat="false" ht="12.75" hidden="false" customHeight="false" outlineLevel="0" collapsed="false">
      <c r="A46" s="83" t="str">
        <f aca="false">IF(ISBLANK('Nomenklatur komplett'!S46),"-",'Nomenklatur komplett'!S46)</f>
        <v>-</v>
      </c>
      <c r="B46" s="84" t="str">
        <f aca="false">IF(ISBLANK('Nomenklatur komplett'!T46),"-",'Nomenklatur komplett'!T46)</f>
        <v>-</v>
      </c>
      <c r="C46" s="95" t="str">
        <f aca="false">IF(OR(ISBLANK('Nomenklatur komplett'!U46),'Nomenklatur komplett'!U46="."),"-",'Nomenklatur komplett'!U46)</f>
        <v>-</v>
      </c>
      <c r="D46" s="95" t="str">
        <f aca="false">IF(OR(ISBLANK('Nomenklatur komplett'!V46),'Nomenklatur komplett'!V46="."),"-",'Nomenklatur komplett'!V46)</f>
        <v>-</v>
      </c>
    </row>
    <row r="47" customFormat="false" ht="12.75" hidden="false" customHeight="false" outlineLevel="0" collapsed="false">
      <c r="A47" s="83" t="str">
        <f aca="false">IF(ISBLANK('Nomenklatur komplett'!S47),"-",'Nomenklatur komplett'!S47)</f>
        <v>-</v>
      </c>
      <c r="B47" s="84" t="str">
        <f aca="false">IF(ISBLANK('Nomenklatur komplett'!T47),"-",'Nomenklatur komplett'!T47)</f>
        <v>-</v>
      </c>
      <c r="C47" s="95" t="str">
        <f aca="false">IF(OR(ISBLANK('Nomenklatur komplett'!U47),'Nomenklatur komplett'!U47="."),"-",'Nomenklatur komplett'!U47)</f>
        <v>-</v>
      </c>
      <c r="D47" s="95" t="str">
        <f aca="false">IF(OR(ISBLANK('Nomenklatur komplett'!V47),'Nomenklatur komplett'!V47="."),"-",'Nomenklatur komplett'!V47)</f>
        <v>-</v>
      </c>
    </row>
    <row r="48" customFormat="false" ht="12.75" hidden="false" customHeight="false" outlineLevel="0" collapsed="false">
      <c r="A48" s="83" t="str">
        <f aca="false">IF(ISBLANK('Nomenklatur komplett'!S48),"-",'Nomenklatur komplett'!S48)</f>
        <v>-</v>
      </c>
      <c r="B48" s="84" t="str">
        <f aca="false">IF(ISBLANK('Nomenklatur komplett'!T48),"-",'Nomenklatur komplett'!T48)</f>
        <v>-</v>
      </c>
      <c r="C48" s="95" t="str">
        <f aca="false">IF(OR(ISBLANK('Nomenklatur komplett'!U48),'Nomenklatur komplett'!U48="."),"-",'Nomenklatur komplett'!U48)</f>
        <v>-</v>
      </c>
      <c r="D48" s="95" t="str">
        <f aca="false">IF(OR(ISBLANK('Nomenklatur komplett'!V48),'Nomenklatur komplett'!V48="."),"-",'Nomenklatur komplett'!V48)</f>
        <v>-</v>
      </c>
    </row>
    <row r="49" customFormat="false" ht="12.75" hidden="false" customHeight="false" outlineLevel="0" collapsed="false">
      <c r="A49" s="83" t="str">
        <f aca="false">IF(ISBLANK('Nomenklatur komplett'!S49),"-",'Nomenklatur komplett'!S49)</f>
        <v>-</v>
      </c>
      <c r="B49" s="84" t="str">
        <f aca="false">IF(ISBLANK('Nomenklatur komplett'!T49),"-",'Nomenklatur komplett'!T49)</f>
        <v>-</v>
      </c>
      <c r="C49" s="95" t="str">
        <f aca="false">IF(OR(ISBLANK('Nomenklatur komplett'!U49),'Nomenklatur komplett'!U49="."),"-",'Nomenklatur komplett'!U49)</f>
        <v>-</v>
      </c>
      <c r="D49" s="95" t="str">
        <f aca="false">IF(OR(ISBLANK('Nomenklatur komplett'!V49),'Nomenklatur komplett'!V49="."),"-",'Nomenklatur komplett'!V49)</f>
        <v>-</v>
      </c>
    </row>
    <row r="50" customFormat="false" ht="12.75" hidden="false" customHeight="false" outlineLevel="0" collapsed="false">
      <c r="A50" s="83" t="str">
        <f aca="false">IF(ISBLANK('Nomenklatur komplett'!S50),"-",'Nomenklatur komplett'!S50)</f>
        <v>-</v>
      </c>
      <c r="B50" s="84" t="str">
        <f aca="false">IF(ISBLANK('Nomenklatur komplett'!T50),"-",'Nomenklatur komplett'!T50)</f>
        <v>-</v>
      </c>
      <c r="C50" s="95" t="str">
        <f aca="false">IF(OR(ISBLANK('Nomenklatur komplett'!U50),'Nomenklatur komplett'!U50="."),"-",'Nomenklatur komplett'!U50)</f>
        <v>-</v>
      </c>
      <c r="D50" s="95" t="str">
        <f aca="false">IF(OR(ISBLANK('Nomenklatur komplett'!V50),'Nomenklatur komplett'!V50="."),"-",'Nomenklatur komplett'!V50)</f>
        <v>-</v>
      </c>
    </row>
    <row r="51" customFormat="false" ht="12.75" hidden="false" customHeight="false" outlineLevel="0" collapsed="false">
      <c r="A51" s="83" t="str">
        <f aca="false">IF(ISBLANK('Nomenklatur komplett'!S51),"-",'Nomenklatur komplett'!S51)</f>
        <v>-</v>
      </c>
      <c r="B51" s="84" t="str">
        <f aca="false">IF(ISBLANK('Nomenklatur komplett'!T51),"-",'Nomenklatur komplett'!T51)</f>
        <v>-</v>
      </c>
      <c r="C51" s="95" t="str">
        <f aca="false">IF(OR(ISBLANK('Nomenklatur komplett'!U51),'Nomenklatur komplett'!U51="."),"-",'Nomenklatur komplett'!U51)</f>
        <v>-</v>
      </c>
      <c r="D51" s="95" t="str">
        <f aca="false">IF(OR(ISBLANK('Nomenklatur komplett'!V51),'Nomenklatur komplett'!V51="."),"-",'Nomenklatur komplett'!V51)</f>
        <v>-</v>
      </c>
    </row>
    <row r="52" customFormat="false" ht="12.75" hidden="false" customHeight="false" outlineLevel="0" collapsed="false">
      <c r="A52" s="83" t="str">
        <f aca="false">IF(ISBLANK('Nomenklatur komplett'!S52),"-",'Nomenklatur komplett'!S52)</f>
        <v>-</v>
      </c>
      <c r="B52" s="84" t="str">
        <f aca="false">IF(ISBLANK('Nomenklatur komplett'!T52),"-",'Nomenklatur komplett'!T52)</f>
        <v>-</v>
      </c>
      <c r="C52" s="95" t="str">
        <f aca="false">IF(OR(ISBLANK('Nomenklatur komplett'!U52),'Nomenklatur komplett'!U52="."),"-",'Nomenklatur komplett'!U52)</f>
        <v>-</v>
      </c>
      <c r="D52" s="95" t="str">
        <f aca="false">IF(OR(ISBLANK('Nomenklatur komplett'!V52),'Nomenklatur komplett'!V52="."),"-",'Nomenklatur komplett'!V52)</f>
        <v>-</v>
      </c>
    </row>
    <row r="53" customFormat="false" ht="12.75" hidden="false" customHeight="false" outlineLevel="0" collapsed="false">
      <c r="A53" s="83" t="str">
        <f aca="false">IF(ISBLANK('Nomenklatur komplett'!S53),"-",'Nomenklatur komplett'!S53)</f>
        <v>-</v>
      </c>
      <c r="B53" s="84" t="str">
        <f aca="false">IF(ISBLANK('Nomenklatur komplett'!T53),"-",'Nomenklatur komplett'!T53)</f>
        <v>-</v>
      </c>
      <c r="C53" s="95" t="str">
        <f aca="false">IF(OR(ISBLANK('Nomenklatur komplett'!U53),'Nomenklatur komplett'!U53="."),"-",'Nomenklatur komplett'!U53)</f>
        <v>-</v>
      </c>
      <c r="D53" s="95" t="str">
        <f aca="false">IF(OR(ISBLANK('Nomenklatur komplett'!V53),'Nomenklatur komplett'!V53="."),"-",'Nomenklatur komplett'!V53)</f>
        <v>-</v>
      </c>
    </row>
    <row r="54" customFormat="false" ht="12.75" hidden="false" customHeight="false" outlineLevel="0" collapsed="false">
      <c r="A54" s="83" t="str">
        <f aca="false">IF(ISBLANK('Nomenklatur komplett'!S54),"-",'Nomenklatur komplett'!S54)</f>
        <v>-</v>
      </c>
      <c r="B54" s="84" t="str">
        <f aca="false">IF(ISBLANK('Nomenklatur komplett'!T54),"-",'Nomenklatur komplett'!T54)</f>
        <v>-</v>
      </c>
      <c r="C54" s="95" t="str">
        <f aca="false">IF(OR(ISBLANK('Nomenklatur komplett'!U54),'Nomenklatur komplett'!U54="."),"-",'Nomenklatur komplett'!U54)</f>
        <v>-</v>
      </c>
      <c r="D54" s="95" t="str">
        <f aca="false">IF(OR(ISBLANK('Nomenklatur komplett'!V54),'Nomenklatur komplett'!V54="."),"-",'Nomenklatur komplett'!V54)</f>
        <v>-</v>
      </c>
    </row>
    <row r="55" customFormat="false" ht="12.75" hidden="false" customHeight="false" outlineLevel="0" collapsed="false">
      <c r="A55" s="83" t="str">
        <f aca="false">IF(ISBLANK('Nomenklatur komplett'!S55),"-",'Nomenklatur komplett'!S55)</f>
        <v>-</v>
      </c>
      <c r="B55" s="84" t="str">
        <f aca="false">IF(ISBLANK('Nomenklatur komplett'!T55),"-",'Nomenklatur komplett'!T55)</f>
        <v>-</v>
      </c>
      <c r="C55" s="95" t="str">
        <f aca="false">IF(OR(ISBLANK('Nomenklatur komplett'!U55),'Nomenklatur komplett'!U55="."),"-",'Nomenklatur komplett'!U55)</f>
        <v>-</v>
      </c>
      <c r="D55" s="95" t="str">
        <f aca="false">IF(OR(ISBLANK('Nomenklatur komplett'!V55),'Nomenklatur komplett'!V55="."),"-",'Nomenklatur komplett'!V55)</f>
        <v>-</v>
      </c>
    </row>
    <row r="56" customFormat="false" ht="12.75" hidden="false" customHeight="false" outlineLevel="0" collapsed="false">
      <c r="A56" s="83" t="str">
        <f aca="false">IF(ISBLANK('Nomenklatur komplett'!S56),"-",'Nomenklatur komplett'!S56)</f>
        <v>-</v>
      </c>
      <c r="B56" s="84" t="str">
        <f aca="false">IF(ISBLANK('Nomenklatur komplett'!T56),"-",'Nomenklatur komplett'!T56)</f>
        <v>-</v>
      </c>
      <c r="C56" s="95" t="str">
        <f aca="false">IF(OR(ISBLANK('Nomenklatur komplett'!U56),'Nomenklatur komplett'!U56="."),"-",'Nomenklatur komplett'!U56)</f>
        <v>-</v>
      </c>
      <c r="D56" s="95" t="str">
        <f aca="false">IF(OR(ISBLANK('Nomenklatur komplett'!V56),'Nomenklatur komplett'!V56="."),"-",'Nomenklatur komplett'!V56)</f>
        <v>-</v>
      </c>
    </row>
    <row r="57" customFormat="false" ht="12.75" hidden="false" customHeight="false" outlineLevel="0" collapsed="false">
      <c r="A57" s="83" t="str">
        <f aca="false">IF(ISBLANK('Nomenklatur komplett'!S57),"-",'Nomenklatur komplett'!S57)</f>
        <v>-</v>
      </c>
      <c r="B57" s="84" t="str">
        <f aca="false">IF(ISBLANK('Nomenklatur komplett'!T57),"-",'Nomenklatur komplett'!T57)</f>
        <v>-</v>
      </c>
      <c r="C57" s="95" t="str">
        <f aca="false">IF(OR(ISBLANK('Nomenklatur komplett'!U57),'Nomenklatur komplett'!U57="."),"-",'Nomenklatur komplett'!U57)</f>
        <v>-</v>
      </c>
      <c r="D57" s="95" t="str">
        <f aca="false">IF(OR(ISBLANK('Nomenklatur komplett'!V57),'Nomenklatur komplett'!V57="."),"-",'Nomenklatur komplett'!V57)</f>
        <v>-</v>
      </c>
    </row>
    <row r="58" customFormat="false" ht="12.75" hidden="false" customHeight="false" outlineLevel="0" collapsed="false">
      <c r="A58" s="83" t="str">
        <f aca="false">IF(ISBLANK('Nomenklatur komplett'!S58),"-",'Nomenklatur komplett'!S58)</f>
        <v>-</v>
      </c>
      <c r="B58" s="84" t="str">
        <f aca="false">IF(ISBLANK('Nomenklatur komplett'!T58),"-",'Nomenklatur komplett'!T58)</f>
        <v>-</v>
      </c>
      <c r="C58" s="95" t="str">
        <f aca="false">IF(OR(ISBLANK('Nomenklatur komplett'!U58),'Nomenklatur komplett'!U58="."),"-",'Nomenklatur komplett'!U58)</f>
        <v>-</v>
      </c>
      <c r="D58" s="95" t="str">
        <f aca="false">IF(OR(ISBLANK('Nomenklatur komplett'!V58),'Nomenklatur komplett'!V58="."),"-",'Nomenklatur komplett'!V58)</f>
        <v>-</v>
      </c>
    </row>
    <row r="59" customFormat="false" ht="12.75" hidden="false" customHeight="false" outlineLevel="0" collapsed="false">
      <c r="A59" s="83" t="str">
        <f aca="false">IF(ISBLANK('Nomenklatur komplett'!S59),"-",'Nomenklatur komplett'!S59)</f>
        <v>-</v>
      </c>
      <c r="B59" s="84" t="str">
        <f aca="false">IF(ISBLANK('Nomenklatur komplett'!T59),"-",'Nomenklatur komplett'!T59)</f>
        <v>-</v>
      </c>
      <c r="C59" s="95" t="str">
        <f aca="false">IF(OR(ISBLANK('Nomenklatur komplett'!U59),'Nomenklatur komplett'!U59="."),"-",'Nomenklatur komplett'!U59)</f>
        <v>-</v>
      </c>
      <c r="D59" s="95" t="str">
        <f aca="false">IF(OR(ISBLANK('Nomenklatur komplett'!V59),'Nomenklatur komplett'!V59="."),"-",'Nomenklatur komplett'!V59)</f>
        <v>-</v>
      </c>
    </row>
    <row r="60" customFormat="false" ht="12.75" hidden="false" customHeight="false" outlineLevel="0" collapsed="false">
      <c r="A60" s="83" t="str">
        <f aca="false">IF(ISBLANK('Nomenklatur komplett'!S60),"-",'Nomenklatur komplett'!S60)</f>
        <v>-</v>
      </c>
      <c r="B60" s="84" t="str">
        <f aca="false">IF(ISBLANK('Nomenklatur komplett'!T60),"-",'Nomenklatur komplett'!T60)</f>
        <v>-</v>
      </c>
      <c r="C60" s="95" t="str">
        <f aca="false">IF(OR(ISBLANK('Nomenklatur komplett'!U60),'Nomenklatur komplett'!U60="."),"-",'Nomenklatur komplett'!U60)</f>
        <v>-</v>
      </c>
      <c r="D60" s="95" t="str">
        <f aca="false">IF(OR(ISBLANK('Nomenklatur komplett'!V60),'Nomenklatur komplett'!V60="."),"-",'Nomenklatur komplett'!V60)</f>
        <v>-</v>
      </c>
    </row>
    <row r="61" customFormat="false" ht="12.75" hidden="false" customHeight="false" outlineLevel="0" collapsed="false">
      <c r="A61" s="83" t="str">
        <f aca="false">IF(ISBLANK('Nomenklatur komplett'!S61),"-",'Nomenklatur komplett'!S61)</f>
        <v>-</v>
      </c>
      <c r="B61" s="84" t="str">
        <f aca="false">IF(ISBLANK('Nomenklatur komplett'!T61),"-",'Nomenklatur komplett'!T61)</f>
        <v>-</v>
      </c>
      <c r="C61" s="95" t="str">
        <f aca="false">IF(OR(ISBLANK('Nomenklatur komplett'!U61),'Nomenklatur komplett'!U61="."),"-",'Nomenklatur komplett'!U61)</f>
        <v>-</v>
      </c>
      <c r="D61" s="95" t="str">
        <f aca="false">IF(OR(ISBLANK('Nomenklatur komplett'!V61),'Nomenklatur komplett'!V61="."),"-",'Nomenklatur komplett'!V61)</f>
        <v>-</v>
      </c>
    </row>
    <row r="62" customFormat="false" ht="12.75" hidden="false" customHeight="false" outlineLevel="0" collapsed="false">
      <c r="A62" s="83" t="str">
        <f aca="false">IF(ISBLANK('Nomenklatur komplett'!S62),"-",'Nomenklatur komplett'!S62)</f>
        <v>-</v>
      </c>
      <c r="B62" s="84" t="str">
        <f aca="false">IF(ISBLANK('Nomenklatur komplett'!T62),"-",'Nomenklatur komplett'!T62)</f>
        <v>-</v>
      </c>
      <c r="C62" s="95" t="str">
        <f aca="false">IF(OR(ISBLANK('Nomenklatur komplett'!U62),'Nomenklatur komplett'!U62="."),"-",'Nomenklatur komplett'!U62)</f>
        <v>-</v>
      </c>
      <c r="D62" s="95" t="str">
        <f aca="false">IF(OR(ISBLANK('Nomenklatur komplett'!V62),'Nomenklatur komplett'!V62="."),"-",'Nomenklatur komplett'!V62)</f>
        <v>-</v>
      </c>
    </row>
    <row r="63" customFormat="false" ht="12.75" hidden="false" customHeight="false" outlineLevel="0" collapsed="false">
      <c r="A63" s="83" t="str">
        <f aca="false">IF(ISBLANK('Nomenklatur komplett'!S63),"-",'Nomenklatur komplett'!S63)</f>
        <v>-</v>
      </c>
      <c r="B63" s="84" t="str">
        <f aca="false">IF(ISBLANK('Nomenklatur komplett'!T63),"-",'Nomenklatur komplett'!T63)</f>
        <v>-</v>
      </c>
      <c r="C63" s="95" t="str">
        <f aca="false">IF(OR(ISBLANK('Nomenklatur komplett'!U63),'Nomenklatur komplett'!U63="."),"-",'Nomenklatur komplett'!U63)</f>
        <v>-</v>
      </c>
      <c r="D63" s="95" t="str">
        <f aca="false">IF(OR(ISBLANK('Nomenklatur komplett'!V63),'Nomenklatur komplett'!V63="."),"-",'Nomenklatur komplett'!V63)</f>
        <v>-</v>
      </c>
    </row>
    <row r="64" customFormat="false" ht="12.75" hidden="false" customHeight="false" outlineLevel="0" collapsed="false">
      <c r="A64" s="83" t="str">
        <f aca="false">IF(ISBLANK('Nomenklatur komplett'!S64),"-",'Nomenklatur komplett'!S64)</f>
        <v>-</v>
      </c>
      <c r="B64" s="84" t="str">
        <f aca="false">IF(ISBLANK('Nomenklatur komplett'!T64),"-",'Nomenklatur komplett'!T64)</f>
        <v>-</v>
      </c>
      <c r="C64" s="95" t="str">
        <f aca="false">IF(OR(ISBLANK('Nomenklatur komplett'!U64),'Nomenklatur komplett'!U64="."),"-",'Nomenklatur komplett'!U64)</f>
        <v>-</v>
      </c>
      <c r="D64" s="95" t="str">
        <f aca="false">IF(OR(ISBLANK('Nomenklatur komplett'!V64),'Nomenklatur komplett'!V64="."),"-",'Nomenklatur komplett'!V64)</f>
        <v>-</v>
      </c>
    </row>
    <row r="65" customFormat="false" ht="12.75" hidden="false" customHeight="false" outlineLevel="0" collapsed="false">
      <c r="A65" s="83" t="str">
        <f aca="false">IF(ISBLANK('Nomenklatur komplett'!S65),"-",'Nomenklatur komplett'!S65)</f>
        <v>-</v>
      </c>
      <c r="B65" s="84" t="str">
        <f aca="false">IF(ISBLANK('Nomenklatur komplett'!T65),"-",'Nomenklatur komplett'!T65)</f>
        <v>-</v>
      </c>
      <c r="C65" s="95" t="str">
        <f aca="false">IF(OR(ISBLANK('Nomenklatur komplett'!U65),'Nomenklatur komplett'!U65="."),"-",'Nomenklatur komplett'!U65)</f>
        <v>-</v>
      </c>
      <c r="D65" s="95" t="str">
        <f aca="false">IF(OR(ISBLANK('Nomenklatur komplett'!V65),'Nomenklatur komplett'!V65="."),"-",'Nomenklatur komplett'!V65)</f>
        <v>-</v>
      </c>
    </row>
    <row r="66" customFormat="false" ht="12.75" hidden="false" customHeight="false" outlineLevel="0" collapsed="false">
      <c r="A66" s="83" t="str">
        <f aca="false">IF(ISBLANK('Nomenklatur komplett'!S66),"-",'Nomenklatur komplett'!S66)</f>
        <v>-</v>
      </c>
      <c r="B66" s="84" t="str">
        <f aca="false">IF(ISBLANK('Nomenklatur komplett'!T66),"-",'Nomenklatur komplett'!T66)</f>
        <v>-</v>
      </c>
      <c r="C66" s="95" t="str">
        <f aca="false">IF(OR(ISBLANK('Nomenklatur komplett'!U66),'Nomenklatur komplett'!U66="."),"-",'Nomenklatur komplett'!U66)</f>
        <v>-</v>
      </c>
      <c r="D66" s="95" t="str">
        <f aca="false">IF(OR(ISBLANK('Nomenklatur komplett'!V66),'Nomenklatur komplett'!V66="."),"-",'Nomenklatur komplett'!V66)</f>
        <v>-</v>
      </c>
    </row>
    <row r="67" customFormat="false" ht="12.75" hidden="false" customHeight="false" outlineLevel="0" collapsed="false">
      <c r="A67" s="83" t="str">
        <f aca="false">IF(ISBLANK('Nomenklatur komplett'!S67),"-",'Nomenklatur komplett'!S67)</f>
        <v>-</v>
      </c>
      <c r="B67" s="84" t="str">
        <f aca="false">IF(ISBLANK('Nomenklatur komplett'!T67),"-",'Nomenklatur komplett'!T67)</f>
        <v>-</v>
      </c>
      <c r="C67" s="95" t="str">
        <f aca="false">IF(OR(ISBLANK('Nomenklatur komplett'!U67),'Nomenklatur komplett'!U67="."),"-",'Nomenklatur komplett'!U67)</f>
        <v>-</v>
      </c>
      <c r="D67" s="95" t="str">
        <f aca="false">IF(OR(ISBLANK('Nomenklatur komplett'!V67),'Nomenklatur komplett'!V67="."),"-",'Nomenklatur komplett'!V67)</f>
        <v>-</v>
      </c>
    </row>
    <row r="68" customFormat="false" ht="12.75" hidden="false" customHeight="false" outlineLevel="0" collapsed="false">
      <c r="A68" s="83" t="str">
        <f aca="false">IF(ISBLANK('Nomenklatur komplett'!S68),"-",'Nomenklatur komplett'!S68)</f>
        <v>-</v>
      </c>
      <c r="B68" s="84" t="str">
        <f aca="false">IF(ISBLANK('Nomenklatur komplett'!T68),"-",'Nomenklatur komplett'!T68)</f>
        <v>-</v>
      </c>
      <c r="C68" s="95" t="str">
        <f aca="false">IF(OR(ISBLANK('Nomenklatur komplett'!U68),'Nomenklatur komplett'!U68="."),"-",'Nomenklatur komplett'!U68)</f>
        <v>-</v>
      </c>
      <c r="D68" s="95" t="str">
        <f aca="false">IF(OR(ISBLANK('Nomenklatur komplett'!V68),'Nomenklatur komplett'!V68="."),"-",'Nomenklatur komplett'!V68)</f>
        <v>-</v>
      </c>
    </row>
    <row r="69" customFormat="false" ht="12.75" hidden="false" customHeight="false" outlineLevel="0" collapsed="false">
      <c r="A69" s="83" t="str">
        <f aca="false">IF(ISBLANK('Nomenklatur komplett'!S69),"-",'Nomenklatur komplett'!S69)</f>
        <v>-</v>
      </c>
      <c r="B69" s="84" t="str">
        <f aca="false">IF(ISBLANK('Nomenklatur komplett'!T69),"-",'Nomenklatur komplett'!T69)</f>
        <v>-</v>
      </c>
      <c r="C69" s="95" t="str">
        <f aca="false">IF(OR(ISBLANK('Nomenklatur komplett'!U69),'Nomenklatur komplett'!U69="."),"-",'Nomenklatur komplett'!U69)</f>
        <v>-</v>
      </c>
      <c r="D69" s="95" t="str">
        <f aca="false">IF(OR(ISBLANK('Nomenklatur komplett'!V69),'Nomenklatur komplett'!V69="."),"-",'Nomenklatur komplett'!V69)</f>
        <v>-</v>
      </c>
    </row>
    <row r="70" customFormat="false" ht="12.75" hidden="false" customHeight="false" outlineLevel="0" collapsed="false">
      <c r="A70" s="83" t="str">
        <f aca="false">IF(ISBLANK('Nomenklatur komplett'!S70),"-",'Nomenklatur komplett'!S70)</f>
        <v>-</v>
      </c>
      <c r="B70" s="84" t="str">
        <f aca="false">IF(ISBLANK('Nomenklatur komplett'!T70),"-",'Nomenklatur komplett'!T70)</f>
        <v>-</v>
      </c>
      <c r="C70" s="95" t="str">
        <f aca="false">IF(OR(ISBLANK('Nomenklatur komplett'!U70),'Nomenklatur komplett'!U70="."),"-",'Nomenklatur komplett'!U70)</f>
        <v>-</v>
      </c>
      <c r="D70" s="95" t="str">
        <f aca="false">IF(OR(ISBLANK('Nomenklatur komplett'!V70),'Nomenklatur komplett'!V70="."),"-",'Nomenklatur komplett'!V70)</f>
        <v>-</v>
      </c>
    </row>
    <row r="71" customFormat="false" ht="12.75" hidden="false" customHeight="false" outlineLevel="0" collapsed="false">
      <c r="A71" s="83" t="str">
        <f aca="false">IF(ISBLANK('Nomenklatur komplett'!S71),"-",'Nomenklatur komplett'!S71)</f>
        <v>-</v>
      </c>
      <c r="B71" s="84" t="str">
        <f aca="false">IF(ISBLANK('Nomenklatur komplett'!T71),"-",'Nomenklatur komplett'!T71)</f>
        <v>-</v>
      </c>
      <c r="C71" s="95" t="str">
        <f aca="false">IF(OR(ISBLANK('Nomenklatur komplett'!U71),'Nomenklatur komplett'!U71="."),"-",'Nomenklatur komplett'!U71)</f>
        <v>-</v>
      </c>
      <c r="D71" s="95" t="str">
        <f aca="false">IF(OR(ISBLANK('Nomenklatur komplett'!V71),'Nomenklatur komplett'!V71="."),"-",'Nomenklatur komplett'!V71)</f>
        <v>-</v>
      </c>
    </row>
    <row r="72" customFormat="false" ht="12.75" hidden="false" customHeight="false" outlineLevel="0" collapsed="false">
      <c r="A72" s="83" t="str">
        <f aca="false">IF(ISBLANK('Nomenklatur komplett'!S72),"-",'Nomenklatur komplett'!S72)</f>
        <v>-</v>
      </c>
      <c r="B72" s="84" t="str">
        <f aca="false">IF(ISBLANK('Nomenklatur komplett'!T72),"-",'Nomenklatur komplett'!T72)</f>
        <v>-</v>
      </c>
      <c r="C72" s="95" t="str">
        <f aca="false">IF(OR(ISBLANK('Nomenklatur komplett'!U72),'Nomenklatur komplett'!U72="."),"-",'Nomenklatur komplett'!U72)</f>
        <v>-</v>
      </c>
      <c r="D72" s="95" t="str">
        <f aca="false">IF(OR(ISBLANK('Nomenklatur komplett'!V72),'Nomenklatur komplett'!V72="."),"-",'Nomenklatur komplett'!V72)</f>
        <v>-</v>
      </c>
    </row>
    <row r="73" customFormat="false" ht="12.75" hidden="false" customHeight="false" outlineLevel="0" collapsed="false">
      <c r="A73" s="83" t="str">
        <f aca="false">IF(ISBLANK('Nomenklatur komplett'!S73),"-",'Nomenklatur komplett'!S73)</f>
        <v>-</v>
      </c>
      <c r="B73" s="84" t="str">
        <f aca="false">IF(ISBLANK('Nomenklatur komplett'!T73),"-",'Nomenklatur komplett'!T73)</f>
        <v>-</v>
      </c>
      <c r="C73" s="95" t="str">
        <f aca="false">IF(OR(ISBLANK('Nomenklatur komplett'!U73),'Nomenklatur komplett'!U73="."),"-",'Nomenklatur komplett'!U73)</f>
        <v>-</v>
      </c>
      <c r="D73" s="95" t="str">
        <f aca="false">IF(OR(ISBLANK('Nomenklatur komplett'!V73),'Nomenklatur komplett'!V73="."),"-",'Nomenklatur komplett'!V73)</f>
        <v>-</v>
      </c>
    </row>
    <row r="74" customFormat="false" ht="12.75" hidden="false" customHeight="false" outlineLevel="0" collapsed="false">
      <c r="A74" s="83" t="str">
        <f aca="false">IF(ISBLANK('Nomenklatur komplett'!S74),"-",'Nomenklatur komplett'!S74)</f>
        <v>-</v>
      </c>
      <c r="B74" s="84" t="str">
        <f aca="false">IF(ISBLANK('Nomenklatur komplett'!T74),"-",'Nomenklatur komplett'!T74)</f>
        <v>-</v>
      </c>
      <c r="C74" s="95" t="str">
        <f aca="false">IF(OR(ISBLANK('Nomenklatur komplett'!U74),'Nomenklatur komplett'!U74="."),"-",'Nomenklatur komplett'!U74)</f>
        <v>-</v>
      </c>
      <c r="D74" s="95" t="str">
        <f aca="false">IF(OR(ISBLANK('Nomenklatur komplett'!V74),'Nomenklatur komplett'!V74="."),"-",'Nomenklatur komplett'!V74)</f>
        <v>-</v>
      </c>
    </row>
    <row r="75" customFormat="false" ht="12.75" hidden="false" customHeight="false" outlineLevel="0" collapsed="false">
      <c r="A75" s="83" t="str">
        <f aca="false">IF(ISBLANK('Nomenklatur komplett'!S75),"-",'Nomenklatur komplett'!S75)</f>
        <v>-</v>
      </c>
      <c r="B75" s="84" t="str">
        <f aca="false">IF(ISBLANK('Nomenklatur komplett'!T75),"-",'Nomenklatur komplett'!T75)</f>
        <v>-</v>
      </c>
      <c r="C75" s="95" t="str">
        <f aca="false">IF(OR(ISBLANK('Nomenklatur komplett'!U75),'Nomenklatur komplett'!U75="."),"-",'Nomenklatur komplett'!U75)</f>
        <v>-</v>
      </c>
      <c r="D75" s="95" t="str">
        <f aca="false">IF(OR(ISBLANK('Nomenklatur komplett'!V75),'Nomenklatur komplett'!V75="."),"-",'Nomenklatur komplett'!V75)</f>
        <v>-</v>
      </c>
    </row>
    <row r="76" customFormat="false" ht="12.75" hidden="false" customHeight="false" outlineLevel="0" collapsed="false">
      <c r="A76" s="83" t="str">
        <f aca="false">IF(ISBLANK('Nomenklatur komplett'!S76),"-",'Nomenklatur komplett'!S76)</f>
        <v>-</v>
      </c>
      <c r="B76" s="84" t="str">
        <f aca="false">IF(ISBLANK('Nomenklatur komplett'!T76),"-",'Nomenklatur komplett'!T76)</f>
        <v>-</v>
      </c>
      <c r="C76" s="95" t="str">
        <f aca="false">IF(OR(ISBLANK('Nomenklatur komplett'!U76),'Nomenklatur komplett'!U76="."),"-",'Nomenklatur komplett'!U76)</f>
        <v>-</v>
      </c>
      <c r="D76" s="95" t="str">
        <f aca="false">IF(OR(ISBLANK('Nomenklatur komplett'!V76),'Nomenklatur komplett'!V76="."),"-",'Nomenklatur komplett'!V76)</f>
        <v>-</v>
      </c>
    </row>
    <row r="77" customFormat="false" ht="12.75" hidden="false" customHeight="false" outlineLevel="0" collapsed="false">
      <c r="A77" s="83" t="str">
        <f aca="false">IF(ISBLANK('Nomenklatur komplett'!S77),"-",'Nomenklatur komplett'!S77)</f>
        <v>-</v>
      </c>
      <c r="B77" s="84" t="str">
        <f aca="false">IF(ISBLANK('Nomenklatur komplett'!T77),"-",'Nomenklatur komplett'!T77)</f>
        <v>-</v>
      </c>
      <c r="C77" s="95" t="str">
        <f aca="false">IF(OR(ISBLANK('Nomenklatur komplett'!U77),'Nomenklatur komplett'!U77="."),"-",'Nomenklatur komplett'!U77)</f>
        <v>-</v>
      </c>
      <c r="D77" s="95" t="str">
        <f aca="false">IF(OR(ISBLANK('Nomenklatur komplett'!V77),'Nomenklatur komplett'!V77="."),"-",'Nomenklatur komplett'!V77)</f>
        <v>-</v>
      </c>
    </row>
    <row r="78" customFormat="false" ht="12.75" hidden="false" customHeight="false" outlineLevel="0" collapsed="false">
      <c r="A78" s="83" t="str">
        <f aca="false">IF(ISBLANK('Nomenklatur komplett'!S78),"-",'Nomenklatur komplett'!S78)</f>
        <v>-</v>
      </c>
      <c r="B78" s="84" t="str">
        <f aca="false">IF(ISBLANK('Nomenklatur komplett'!T78),"-",'Nomenklatur komplett'!T78)</f>
        <v>-</v>
      </c>
      <c r="C78" s="95" t="str">
        <f aca="false">IF(OR(ISBLANK('Nomenklatur komplett'!U78),'Nomenklatur komplett'!U78="."),"-",'Nomenklatur komplett'!U78)</f>
        <v>-</v>
      </c>
      <c r="D78" s="95" t="str">
        <f aca="false">IF(OR(ISBLANK('Nomenklatur komplett'!V78),'Nomenklatur komplett'!V78="."),"-",'Nomenklatur komplett'!V78)</f>
        <v>-</v>
      </c>
    </row>
    <row r="79" customFormat="false" ht="12.75" hidden="false" customHeight="false" outlineLevel="0" collapsed="false">
      <c r="A79" s="83" t="str">
        <f aca="false">IF(ISBLANK('Nomenklatur komplett'!S79),"-",'Nomenklatur komplett'!S79)</f>
        <v>-</v>
      </c>
      <c r="B79" s="84" t="str">
        <f aca="false">IF(ISBLANK('Nomenklatur komplett'!T79),"-",'Nomenklatur komplett'!T79)</f>
        <v>-</v>
      </c>
      <c r="C79" s="95" t="str">
        <f aca="false">IF(OR(ISBLANK('Nomenklatur komplett'!U79),'Nomenklatur komplett'!U79="."),"-",'Nomenklatur komplett'!U79)</f>
        <v>-</v>
      </c>
      <c r="D79" s="95" t="str">
        <f aca="false">IF(OR(ISBLANK('Nomenklatur komplett'!V79),'Nomenklatur komplett'!V79="."),"-",'Nomenklatur komplett'!V79)</f>
        <v>-</v>
      </c>
    </row>
    <row r="80" customFormat="false" ht="12.75" hidden="false" customHeight="false" outlineLevel="0" collapsed="false">
      <c r="A80" s="83" t="str">
        <f aca="false">IF(ISBLANK('Nomenklatur komplett'!S80),"-",'Nomenklatur komplett'!S80)</f>
        <v>-</v>
      </c>
      <c r="B80" s="84" t="str">
        <f aca="false">IF(ISBLANK('Nomenklatur komplett'!T80),"-",'Nomenklatur komplett'!T80)</f>
        <v>-</v>
      </c>
      <c r="C80" s="95" t="str">
        <f aca="false">IF(OR(ISBLANK('Nomenklatur komplett'!U80),'Nomenklatur komplett'!U80="."),"-",'Nomenklatur komplett'!U80)</f>
        <v>-</v>
      </c>
      <c r="D80" s="95" t="str">
        <f aca="false">IF(OR(ISBLANK('Nomenklatur komplett'!V80),'Nomenklatur komplett'!V80="."),"-",'Nomenklatur komplett'!V80)</f>
        <v>-</v>
      </c>
    </row>
    <row r="81" customFormat="false" ht="12.75" hidden="false" customHeight="false" outlineLevel="0" collapsed="false">
      <c r="A81" s="83" t="str">
        <f aca="false">IF(ISBLANK('Nomenklatur komplett'!S81),"-",'Nomenklatur komplett'!S81)</f>
        <v>-</v>
      </c>
      <c r="B81" s="84" t="str">
        <f aca="false">IF(ISBLANK('Nomenklatur komplett'!T81),"-",'Nomenklatur komplett'!T81)</f>
        <v>-</v>
      </c>
      <c r="C81" s="95" t="str">
        <f aca="false">IF(OR(ISBLANK('Nomenklatur komplett'!U81),'Nomenklatur komplett'!U81="."),"-",'Nomenklatur komplett'!U81)</f>
        <v>-</v>
      </c>
      <c r="D81" s="95" t="str">
        <f aca="false">IF(OR(ISBLANK('Nomenklatur komplett'!V81),'Nomenklatur komplett'!V81="."),"-",'Nomenklatur komplett'!V81)</f>
        <v>-</v>
      </c>
    </row>
    <row r="82" customFormat="false" ht="12.75" hidden="false" customHeight="false" outlineLevel="0" collapsed="false">
      <c r="A82" s="83" t="str">
        <f aca="false">IF(ISBLANK('Nomenklatur komplett'!S82),"-",'Nomenklatur komplett'!S82)</f>
        <v>-</v>
      </c>
      <c r="B82" s="84" t="str">
        <f aca="false">IF(ISBLANK('Nomenklatur komplett'!T82),"-",'Nomenklatur komplett'!T82)</f>
        <v>-</v>
      </c>
      <c r="C82" s="95" t="str">
        <f aca="false">IF(OR(ISBLANK('Nomenklatur komplett'!U82),'Nomenklatur komplett'!U82="."),"-",'Nomenklatur komplett'!U82)</f>
        <v>-</v>
      </c>
      <c r="D82" s="95" t="str">
        <f aca="false">IF(OR(ISBLANK('Nomenklatur komplett'!V82),'Nomenklatur komplett'!V82="."),"-",'Nomenklatur komplett'!V82)</f>
        <v>-</v>
      </c>
    </row>
    <row r="83" customFormat="false" ht="12.75" hidden="false" customHeight="false" outlineLevel="0" collapsed="false">
      <c r="A83" s="83" t="str">
        <f aca="false">IF(ISBLANK('Nomenklatur komplett'!S83),"-",'Nomenklatur komplett'!S83)</f>
        <v>-</v>
      </c>
      <c r="B83" s="84" t="str">
        <f aca="false">IF(ISBLANK('Nomenklatur komplett'!T83),"-",'Nomenklatur komplett'!T83)</f>
        <v>-</v>
      </c>
      <c r="C83" s="95" t="str">
        <f aca="false">IF(OR(ISBLANK('Nomenklatur komplett'!U83),'Nomenklatur komplett'!U83="."),"-",'Nomenklatur komplett'!U83)</f>
        <v>-</v>
      </c>
      <c r="D83" s="95" t="str">
        <f aca="false">IF(OR(ISBLANK('Nomenklatur komplett'!V83),'Nomenklatur komplett'!V83="."),"-",'Nomenklatur komplett'!V83)</f>
        <v>-</v>
      </c>
    </row>
    <row r="84" customFormat="false" ht="12.75" hidden="false" customHeight="false" outlineLevel="0" collapsed="false">
      <c r="A84" s="83" t="str">
        <f aca="false">IF(ISBLANK('Nomenklatur komplett'!S84),"-",'Nomenklatur komplett'!S84)</f>
        <v>-</v>
      </c>
      <c r="B84" s="84" t="str">
        <f aca="false">IF(ISBLANK('Nomenklatur komplett'!T84),"-",'Nomenklatur komplett'!T84)</f>
        <v>-</v>
      </c>
      <c r="C84" s="95" t="str">
        <f aca="false">IF(OR(ISBLANK('Nomenklatur komplett'!U84),'Nomenklatur komplett'!U84="."),"-",'Nomenklatur komplett'!U84)</f>
        <v>-</v>
      </c>
      <c r="D84" s="95" t="str">
        <f aca="false">IF(OR(ISBLANK('Nomenklatur komplett'!V84),'Nomenklatur komplett'!V84="."),"-",'Nomenklatur komplett'!V84)</f>
        <v>-</v>
      </c>
    </row>
    <row r="85" customFormat="false" ht="12.75" hidden="false" customHeight="false" outlineLevel="0" collapsed="false">
      <c r="A85" s="83" t="str">
        <f aca="false">IF(ISBLANK('Nomenklatur komplett'!S85),"-",'Nomenklatur komplett'!S85)</f>
        <v>-</v>
      </c>
      <c r="B85" s="84" t="str">
        <f aca="false">IF(ISBLANK('Nomenklatur komplett'!T85),"-",'Nomenklatur komplett'!T85)</f>
        <v>-</v>
      </c>
      <c r="C85" s="95" t="str">
        <f aca="false">IF(OR(ISBLANK('Nomenklatur komplett'!U85),'Nomenklatur komplett'!U85="."),"-",'Nomenklatur komplett'!U85)</f>
        <v>-</v>
      </c>
      <c r="D85" s="95" t="str">
        <f aca="false">IF(OR(ISBLANK('Nomenklatur komplett'!V85),'Nomenklatur komplett'!V85="."),"-",'Nomenklatur komplett'!V85)</f>
        <v>-</v>
      </c>
    </row>
    <row r="86" customFormat="false" ht="12.75" hidden="false" customHeight="false" outlineLevel="0" collapsed="false">
      <c r="A86" s="83" t="str">
        <f aca="false">IF(ISBLANK('Nomenklatur komplett'!S86),"-",'Nomenklatur komplett'!S86)</f>
        <v>-</v>
      </c>
      <c r="B86" s="84" t="str">
        <f aca="false">IF(ISBLANK('Nomenklatur komplett'!T86),"-",'Nomenklatur komplett'!T86)</f>
        <v>-</v>
      </c>
      <c r="C86" s="95" t="str">
        <f aca="false">IF(OR(ISBLANK('Nomenklatur komplett'!U86),'Nomenklatur komplett'!U86="."),"-",'Nomenklatur komplett'!U86)</f>
        <v>-</v>
      </c>
      <c r="D86" s="95" t="str">
        <f aca="false">IF(OR(ISBLANK('Nomenklatur komplett'!V86),'Nomenklatur komplett'!V86="."),"-",'Nomenklatur komplett'!V86)</f>
        <v>-</v>
      </c>
    </row>
    <row r="87" customFormat="false" ht="12.75" hidden="false" customHeight="false" outlineLevel="0" collapsed="false">
      <c r="A87" s="83" t="str">
        <f aca="false">IF(ISBLANK('Nomenklatur komplett'!S87),"-",'Nomenklatur komplett'!S87)</f>
        <v>-</v>
      </c>
      <c r="B87" s="84" t="str">
        <f aca="false">IF(ISBLANK('Nomenklatur komplett'!T87),"-",'Nomenklatur komplett'!T87)</f>
        <v>-</v>
      </c>
      <c r="C87" s="95" t="str">
        <f aca="false">IF(OR(ISBLANK('Nomenklatur komplett'!U87),'Nomenklatur komplett'!U87="."),"-",'Nomenklatur komplett'!U87)</f>
        <v>-</v>
      </c>
      <c r="D87" s="95" t="str">
        <f aca="false">IF(OR(ISBLANK('Nomenklatur komplett'!V87),'Nomenklatur komplett'!V87="."),"-",'Nomenklatur komplett'!V87)</f>
        <v>-</v>
      </c>
    </row>
    <row r="88" customFormat="false" ht="12.75" hidden="false" customHeight="false" outlineLevel="0" collapsed="false">
      <c r="A88" s="83" t="str">
        <f aca="false">IF(ISBLANK('Nomenklatur komplett'!S88),"-",'Nomenklatur komplett'!S88)</f>
        <v>-</v>
      </c>
      <c r="B88" s="84" t="str">
        <f aca="false">IF(ISBLANK('Nomenklatur komplett'!T88),"-",'Nomenklatur komplett'!T88)</f>
        <v>-</v>
      </c>
      <c r="C88" s="95" t="str">
        <f aca="false">IF(OR(ISBLANK('Nomenklatur komplett'!U88),'Nomenklatur komplett'!U88="."),"-",'Nomenklatur komplett'!U88)</f>
        <v>-</v>
      </c>
      <c r="D88" s="95" t="str">
        <f aca="false">IF(OR(ISBLANK('Nomenklatur komplett'!V88),'Nomenklatur komplett'!V88="."),"-",'Nomenklatur komplett'!V88)</f>
        <v>-</v>
      </c>
    </row>
    <row r="89" customFormat="false" ht="12.75" hidden="false" customHeight="false" outlineLevel="0" collapsed="false">
      <c r="A89" s="83" t="str">
        <f aca="false">IF(ISBLANK('Nomenklatur komplett'!S89),"-",'Nomenklatur komplett'!S89)</f>
        <v>-</v>
      </c>
      <c r="B89" s="84" t="str">
        <f aca="false">IF(ISBLANK('Nomenklatur komplett'!T89),"-",'Nomenklatur komplett'!T89)</f>
        <v>-</v>
      </c>
      <c r="C89" s="95" t="str">
        <f aca="false">IF(OR(ISBLANK('Nomenklatur komplett'!U89),'Nomenklatur komplett'!U89="."),"-",'Nomenklatur komplett'!U89)</f>
        <v>-</v>
      </c>
      <c r="D89" s="95" t="str">
        <f aca="false">IF(OR(ISBLANK('Nomenklatur komplett'!V89),'Nomenklatur komplett'!V89="."),"-",'Nomenklatur komplett'!V89)</f>
        <v>-</v>
      </c>
    </row>
    <row r="90" customFormat="false" ht="12.75" hidden="false" customHeight="false" outlineLevel="0" collapsed="false">
      <c r="A90" s="83" t="str">
        <f aca="false">IF(ISBLANK('Nomenklatur komplett'!S90),"-",'Nomenklatur komplett'!S90)</f>
        <v>-</v>
      </c>
      <c r="B90" s="84" t="str">
        <f aca="false">IF(ISBLANK('Nomenklatur komplett'!T90),"-",'Nomenklatur komplett'!T90)</f>
        <v>-</v>
      </c>
      <c r="C90" s="95" t="str">
        <f aca="false">IF(OR(ISBLANK('Nomenklatur komplett'!U90),'Nomenklatur komplett'!U90="."),"-",'Nomenklatur komplett'!U90)</f>
        <v>-</v>
      </c>
      <c r="D90" s="95" t="str">
        <f aca="false">IF(OR(ISBLANK('Nomenklatur komplett'!V90),'Nomenklatur komplett'!V90="."),"-",'Nomenklatur komplett'!V90)</f>
        <v>-</v>
      </c>
    </row>
    <row r="91" customFormat="false" ht="12.75" hidden="false" customHeight="false" outlineLevel="0" collapsed="false">
      <c r="A91" s="83" t="str">
        <f aca="false">IF(ISBLANK('Nomenklatur komplett'!S91),"-",'Nomenklatur komplett'!S91)</f>
        <v>-</v>
      </c>
      <c r="B91" s="84" t="str">
        <f aca="false">IF(ISBLANK('Nomenklatur komplett'!T91),"-",'Nomenklatur komplett'!T91)</f>
        <v>-</v>
      </c>
      <c r="C91" s="95" t="str">
        <f aca="false">IF(OR(ISBLANK('Nomenklatur komplett'!U91),'Nomenklatur komplett'!U91="."),"-",'Nomenklatur komplett'!U91)</f>
        <v>-</v>
      </c>
      <c r="D91" s="95" t="str">
        <f aca="false">IF(OR(ISBLANK('Nomenklatur komplett'!V91),'Nomenklatur komplett'!V91="."),"-",'Nomenklatur komplett'!V91)</f>
        <v>-</v>
      </c>
    </row>
    <row r="92" customFormat="false" ht="12.75" hidden="false" customHeight="false" outlineLevel="0" collapsed="false">
      <c r="A92" s="83" t="str">
        <f aca="false">IF(ISBLANK('Nomenklatur komplett'!S92),"-",'Nomenklatur komplett'!S92)</f>
        <v>-</v>
      </c>
      <c r="B92" s="84" t="str">
        <f aca="false">IF(ISBLANK('Nomenklatur komplett'!T92),"-",'Nomenklatur komplett'!T92)</f>
        <v>-</v>
      </c>
      <c r="C92" s="95" t="str">
        <f aca="false">IF(OR(ISBLANK('Nomenklatur komplett'!U92),'Nomenklatur komplett'!U92="."),"-",'Nomenklatur komplett'!U92)</f>
        <v>-</v>
      </c>
      <c r="D92" s="95" t="str">
        <f aca="false">IF(OR(ISBLANK('Nomenklatur komplett'!V92),'Nomenklatur komplett'!V92="."),"-",'Nomenklatur komplett'!V92)</f>
        <v>-</v>
      </c>
    </row>
    <row r="93" customFormat="false" ht="12.75" hidden="false" customHeight="false" outlineLevel="0" collapsed="false">
      <c r="A93" s="83" t="str">
        <f aca="false">IF(ISBLANK('Nomenklatur komplett'!S93),"-",'Nomenklatur komplett'!S93)</f>
        <v>-</v>
      </c>
      <c r="B93" s="84" t="str">
        <f aca="false">IF(ISBLANK('Nomenklatur komplett'!T93),"-",'Nomenklatur komplett'!T93)</f>
        <v>-</v>
      </c>
      <c r="C93" s="95" t="str">
        <f aca="false">IF(OR(ISBLANK('Nomenklatur komplett'!U93),'Nomenklatur komplett'!U93="."),"-",'Nomenklatur komplett'!U93)</f>
        <v>-</v>
      </c>
      <c r="D93" s="95" t="str">
        <f aca="false">IF(OR(ISBLANK('Nomenklatur komplett'!V93),'Nomenklatur komplett'!V93="."),"-",'Nomenklatur komplett'!V93)</f>
        <v>-</v>
      </c>
    </row>
    <row r="94" customFormat="false" ht="12.75" hidden="false" customHeight="false" outlineLevel="0" collapsed="false">
      <c r="A94" s="83" t="str">
        <f aca="false">IF(ISBLANK('Nomenklatur komplett'!S94),"-",'Nomenklatur komplett'!S94)</f>
        <v>-</v>
      </c>
      <c r="B94" s="84" t="str">
        <f aca="false">IF(ISBLANK('Nomenklatur komplett'!T94),"-",'Nomenklatur komplett'!T94)</f>
        <v>-</v>
      </c>
      <c r="C94" s="95" t="str">
        <f aca="false">IF(OR(ISBLANK('Nomenklatur komplett'!U94),'Nomenklatur komplett'!U94="."),"-",'Nomenklatur komplett'!U94)</f>
        <v>-</v>
      </c>
      <c r="D94" s="95" t="str">
        <f aca="false">IF(OR(ISBLANK('Nomenklatur komplett'!V94),'Nomenklatur komplett'!V94="."),"-",'Nomenklatur komplett'!V94)</f>
        <v>-</v>
      </c>
    </row>
    <row r="95" customFormat="false" ht="12.75" hidden="false" customHeight="false" outlineLevel="0" collapsed="false">
      <c r="A95" s="83" t="str">
        <f aca="false">IF(ISBLANK('Nomenklatur komplett'!S95),"-",'Nomenklatur komplett'!S95)</f>
        <v>-</v>
      </c>
      <c r="B95" s="84" t="str">
        <f aca="false">IF(ISBLANK('Nomenklatur komplett'!T95),"-",'Nomenklatur komplett'!T95)</f>
        <v>-</v>
      </c>
      <c r="C95" s="95" t="str">
        <f aca="false">IF(OR(ISBLANK('Nomenklatur komplett'!U95),'Nomenklatur komplett'!U95="."),"-",'Nomenklatur komplett'!U95)</f>
        <v>-</v>
      </c>
      <c r="D95" s="95" t="str">
        <f aca="false">IF(OR(ISBLANK('Nomenklatur komplett'!V95),'Nomenklatur komplett'!V95="."),"-",'Nomenklatur komplett'!V95)</f>
        <v>-</v>
      </c>
    </row>
    <row r="96" customFormat="false" ht="12.75" hidden="false" customHeight="false" outlineLevel="0" collapsed="false">
      <c r="A96" s="83" t="str">
        <f aca="false">IF(ISBLANK('Nomenklatur komplett'!S96),"-",'Nomenklatur komplett'!S96)</f>
        <v>-</v>
      </c>
      <c r="B96" s="84" t="str">
        <f aca="false">IF(ISBLANK('Nomenklatur komplett'!T96),"-",'Nomenklatur komplett'!T96)</f>
        <v>-</v>
      </c>
      <c r="C96" s="95" t="str">
        <f aca="false">IF(OR(ISBLANK('Nomenklatur komplett'!U96),'Nomenklatur komplett'!U96="."),"-",'Nomenklatur komplett'!U96)</f>
        <v>-</v>
      </c>
      <c r="D96" s="95" t="str">
        <f aca="false">IF(OR(ISBLANK('Nomenklatur komplett'!V96),'Nomenklatur komplett'!V96="."),"-",'Nomenklatur komplett'!V96)</f>
        <v>-</v>
      </c>
    </row>
    <row r="97" customFormat="false" ht="12.75" hidden="false" customHeight="false" outlineLevel="0" collapsed="false">
      <c r="A97" s="83" t="str">
        <f aca="false">IF(ISBLANK('Nomenklatur komplett'!S97),"-",'Nomenklatur komplett'!S97)</f>
        <v>-</v>
      </c>
      <c r="B97" s="84" t="str">
        <f aca="false">IF(ISBLANK('Nomenklatur komplett'!T97),"-",'Nomenklatur komplett'!T97)</f>
        <v>-</v>
      </c>
      <c r="C97" s="95" t="str">
        <f aca="false">IF(OR(ISBLANK('Nomenklatur komplett'!U97),'Nomenklatur komplett'!U97="."),"-",'Nomenklatur komplett'!U97)</f>
        <v>-</v>
      </c>
      <c r="D97" s="95" t="str">
        <f aca="false">IF(OR(ISBLANK('Nomenklatur komplett'!V97),'Nomenklatur komplett'!V97="."),"-",'Nomenklatur komplett'!V97)</f>
        <v>-</v>
      </c>
    </row>
    <row r="98" customFormat="false" ht="12.75" hidden="false" customHeight="false" outlineLevel="0" collapsed="false">
      <c r="A98" s="83" t="str">
        <f aca="false">IF(ISBLANK('Nomenklatur komplett'!S98),"-",'Nomenklatur komplett'!S98)</f>
        <v>-</v>
      </c>
      <c r="B98" s="84" t="str">
        <f aca="false">IF(ISBLANK('Nomenklatur komplett'!T98),"-",'Nomenklatur komplett'!T98)</f>
        <v>-</v>
      </c>
      <c r="C98" s="95" t="str">
        <f aca="false">IF(OR(ISBLANK('Nomenklatur komplett'!U98),'Nomenklatur komplett'!U98="."),"-",'Nomenklatur komplett'!U98)</f>
        <v>-</v>
      </c>
      <c r="D98" s="95" t="str">
        <f aca="false">IF(OR(ISBLANK('Nomenklatur komplett'!V98),'Nomenklatur komplett'!V98="."),"-",'Nomenklatur komplett'!V98)</f>
        <v>-</v>
      </c>
    </row>
    <row r="99" customFormat="false" ht="12.75" hidden="false" customHeight="false" outlineLevel="0" collapsed="false">
      <c r="A99" s="83" t="str">
        <f aca="false">IF(ISBLANK('Nomenklatur komplett'!S99),"-",'Nomenklatur komplett'!S99)</f>
        <v>-</v>
      </c>
      <c r="B99" s="84" t="str">
        <f aca="false">IF(ISBLANK('Nomenklatur komplett'!T99),"-",'Nomenklatur komplett'!T99)</f>
        <v>-</v>
      </c>
      <c r="C99" s="95" t="str">
        <f aca="false">IF(OR(ISBLANK('Nomenklatur komplett'!U99),'Nomenklatur komplett'!U99="."),"-",'Nomenklatur komplett'!U99)</f>
        <v>-</v>
      </c>
      <c r="D99" s="95" t="str">
        <f aca="false">IF(OR(ISBLANK('Nomenklatur komplett'!V99),'Nomenklatur komplett'!V99="."),"-",'Nomenklatur komplett'!V99)</f>
        <v>-</v>
      </c>
    </row>
    <row r="100" customFormat="false" ht="12.75" hidden="false" customHeight="false" outlineLevel="0" collapsed="false">
      <c r="A100" s="83" t="str">
        <f aca="false">IF(ISBLANK('Nomenklatur komplett'!S100),"-",'Nomenklatur komplett'!S100)</f>
        <v>-</v>
      </c>
      <c r="B100" s="84" t="str">
        <f aca="false">IF(ISBLANK('Nomenklatur komplett'!T100),"-",'Nomenklatur komplett'!T100)</f>
        <v>-</v>
      </c>
      <c r="C100" s="95" t="str">
        <f aca="false">IF(OR(ISBLANK('Nomenklatur komplett'!U100),'Nomenklatur komplett'!U100="."),"-",'Nomenklatur komplett'!U100)</f>
        <v>-</v>
      </c>
      <c r="D100" s="95" t="str">
        <f aca="false">IF(OR(ISBLANK('Nomenklatur komplett'!V100),'Nomenklatur komplett'!V100="."),"-",'Nomenklatur komplett'!V100)</f>
        <v>-</v>
      </c>
    </row>
    <row r="101" customFormat="false" ht="12.75" hidden="false" customHeight="false" outlineLevel="0" collapsed="false">
      <c r="A101" s="83" t="str">
        <f aca="false">IF(ISBLANK('Nomenklatur komplett'!S101),"-",'Nomenklatur komplett'!S101)</f>
        <v>-</v>
      </c>
      <c r="B101" s="84" t="str">
        <f aca="false">IF(ISBLANK('Nomenklatur komplett'!T101),"-",'Nomenklatur komplett'!T101)</f>
        <v>-</v>
      </c>
      <c r="C101" s="95" t="str">
        <f aca="false">IF(OR(ISBLANK('Nomenklatur komplett'!U101),'Nomenklatur komplett'!U101="."),"-",'Nomenklatur komplett'!U101)</f>
        <v>-</v>
      </c>
      <c r="D101" s="95" t="str">
        <f aca="false">IF(OR(ISBLANK('Nomenklatur komplett'!V101),'Nomenklatur komplett'!V101="."),"-",'Nomenklatur komplett'!V101)</f>
        <v>-</v>
      </c>
    </row>
    <row r="102" customFormat="false" ht="12.75" hidden="false" customHeight="false" outlineLevel="0" collapsed="false">
      <c r="A102" s="83" t="str">
        <f aca="false">IF(ISBLANK('Nomenklatur komplett'!S102),"-",'Nomenklatur komplett'!S102)</f>
        <v>-</v>
      </c>
      <c r="B102" s="84" t="str">
        <f aca="false">IF(ISBLANK('Nomenklatur komplett'!T102),"-",'Nomenklatur komplett'!T102)</f>
        <v>-</v>
      </c>
      <c r="C102" s="95" t="str">
        <f aca="false">IF(OR(ISBLANK('Nomenklatur komplett'!U102),'Nomenklatur komplett'!U102="."),"-",'Nomenklatur komplett'!U102)</f>
        <v>-</v>
      </c>
      <c r="D102" s="95" t="str">
        <f aca="false">IF(OR(ISBLANK('Nomenklatur komplett'!V102),'Nomenklatur komplett'!V102="."),"-",'Nomenklatur komplett'!V102)</f>
        <v>-</v>
      </c>
    </row>
    <row r="103" customFormat="false" ht="12.75" hidden="false" customHeight="false" outlineLevel="0" collapsed="false">
      <c r="A103" s="83" t="str">
        <f aca="false">IF(ISBLANK('Nomenklatur komplett'!S103),"-",'Nomenklatur komplett'!S103)</f>
        <v>-</v>
      </c>
      <c r="B103" s="84" t="str">
        <f aca="false">IF(ISBLANK('Nomenklatur komplett'!T103),"-",'Nomenklatur komplett'!T103)</f>
        <v>-</v>
      </c>
      <c r="C103" s="95" t="str">
        <f aca="false">IF(OR(ISBLANK('Nomenklatur komplett'!U103),'Nomenklatur komplett'!U103="."),"-",'Nomenklatur komplett'!U103)</f>
        <v>-</v>
      </c>
      <c r="D103" s="95" t="str">
        <f aca="false">IF(OR(ISBLANK('Nomenklatur komplett'!V103),'Nomenklatur komplett'!V103="."),"-",'Nomenklatur komplett'!V103)</f>
        <v>-</v>
      </c>
    </row>
    <row r="104" customFormat="false" ht="12.75" hidden="false" customHeight="false" outlineLevel="0" collapsed="false">
      <c r="A104" s="83" t="str">
        <f aca="false">IF(ISBLANK('Nomenklatur komplett'!S104),"-",'Nomenklatur komplett'!S104)</f>
        <v>-</v>
      </c>
      <c r="B104" s="84" t="str">
        <f aca="false">IF(ISBLANK('Nomenklatur komplett'!T104),"-",'Nomenklatur komplett'!T104)</f>
        <v>-</v>
      </c>
      <c r="C104" s="95" t="str">
        <f aca="false">IF(OR(ISBLANK('Nomenklatur komplett'!U104),'Nomenklatur komplett'!U104="."),"-",'Nomenklatur komplett'!U104)</f>
        <v>-</v>
      </c>
      <c r="D104" s="95" t="str">
        <f aca="false">IF(OR(ISBLANK('Nomenklatur komplett'!V104),'Nomenklatur komplett'!V104="."),"-",'Nomenklatur komplett'!V104)</f>
        <v>-</v>
      </c>
    </row>
    <row r="105" customFormat="false" ht="12.75" hidden="false" customHeight="false" outlineLevel="0" collapsed="false">
      <c r="A105" s="83" t="str">
        <f aca="false">IF(ISBLANK('Nomenklatur komplett'!S105),"-",'Nomenklatur komplett'!S105)</f>
        <v>-</v>
      </c>
      <c r="B105" s="84" t="str">
        <f aca="false">IF(ISBLANK('Nomenklatur komplett'!T105),"-",'Nomenklatur komplett'!T105)</f>
        <v>-</v>
      </c>
      <c r="C105" s="95" t="str">
        <f aca="false">IF(OR(ISBLANK('Nomenklatur komplett'!U105),'Nomenklatur komplett'!U105="."),"-",'Nomenklatur komplett'!U105)</f>
        <v>-</v>
      </c>
      <c r="D105" s="95" t="str">
        <f aca="false">IF(OR(ISBLANK('Nomenklatur komplett'!V105),'Nomenklatur komplett'!V105="."),"-",'Nomenklatur komplett'!V105)</f>
        <v>-</v>
      </c>
    </row>
    <row r="106" customFormat="false" ht="12.75" hidden="false" customHeight="false" outlineLevel="0" collapsed="false">
      <c r="A106" s="83" t="str">
        <f aca="false">IF(ISBLANK('Nomenklatur komplett'!S106),"-",'Nomenklatur komplett'!S106)</f>
        <v>-</v>
      </c>
      <c r="B106" s="84" t="str">
        <f aca="false">IF(ISBLANK('Nomenklatur komplett'!T106),"-",'Nomenklatur komplett'!T106)</f>
        <v>-</v>
      </c>
      <c r="C106" s="95" t="str">
        <f aca="false">IF(OR(ISBLANK('Nomenklatur komplett'!U106),'Nomenklatur komplett'!U106="."),"-",'Nomenklatur komplett'!U106)</f>
        <v>-</v>
      </c>
      <c r="D106" s="95" t="str">
        <f aca="false">IF(OR(ISBLANK('Nomenklatur komplett'!V106),'Nomenklatur komplett'!V106="."),"-",'Nomenklatur komplett'!V106)</f>
        <v>-</v>
      </c>
    </row>
    <row r="107" customFormat="false" ht="12.75" hidden="false" customHeight="false" outlineLevel="0" collapsed="false">
      <c r="A107" s="83" t="str">
        <f aca="false">IF(ISBLANK('Nomenklatur komplett'!S107),"-",'Nomenklatur komplett'!S107)</f>
        <v>-</v>
      </c>
      <c r="B107" s="84" t="str">
        <f aca="false">IF(ISBLANK('Nomenklatur komplett'!T107),"-",'Nomenklatur komplett'!T107)</f>
        <v>-</v>
      </c>
      <c r="C107" s="95" t="str">
        <f aca="false">IF(OR(ISBLANK('Nomenklatur komplett'!U107),'Nomenklatur komplett'!U107="."),"-",'Nomenklatur komplett'!U107)</f>
        <v>-</v>
      </c>
      <c r="D107" s="95" t="str">
        <f aca="false">IF(OR(ISBLANK('Nomenklatur komplett'!V107),'Nomenklatur komplett'!V107="."),"-",'Nomenklatur komplett'!V107)</f>
        <v>-</v>
      </c>
    </row>
    <row r="108" customFormat="false" ht="12.75" hidden="false" customHeight="false" outlineLevel="0" collapsed="false">
      <c r="A108" s="83" t="str">
        <f aca="false">IF(ISBLANK('Nomenklatur komplett'!S108),"-",'Nomenklatur komplett'!S108)</f>
        <v>-</v>
      </c>
      <c r="B108" s="84" t="str">
        <f aca="false">IF(ISBLANK('Nomenklatur komplett'!T108),"-",'Nomenklatur komplett'!T108)</f>
        <v>-</v>
      </c>
      <c r="C108" s="95" t="str">
        <f aca="false">IF(OR(ISBLANK('Nomenklatur komplett'!U108),'Nomenklatur komplett'!U108="."),"-",'Nomenklatur komplett'!U108)</f>
        <v>-</v>
      </c>
      <c r="D108" s="95" t="str">
        <f aca="false">IF(OR(ISBLANK('Nomenklatur komplett'!V108),'Nomenklatur komplett'!V108="."),"-",'Nomenklatur komplett'!V108)</f>
        <v>-</v>
      </c>
    </row>
    <row r="109" customFormat="false" ht="12.75" hidden="false" customHeight="false" outlineLevel="0" collapsed="false">
      <c r="A109" s="83" t="str">
        <f aca="false">IF(ISBLANK('Nomenklatur komplett'!S109),"-",'Nomenklatur komplett'!S109)</f>
        <v>-</v>
      </c>
      <c r="B109" s="84" t="str">
        <f aca="false">IF(ISBLANK('Nomenklatur komplett'!T109),"-",'Nomenklatur komplett'!T109)</f>
        <v>-</v>
      </c>
      <c r="C109" s="95" t="str">
        <f aca="false">IF(OR(ISBLANK('Nomenklatur komplett'!U109),'Nomenklatur komplett'!U109="."),"-",'Nomenklatur komplett'!U109)</f>
        <v>-</v>
      </c>
      <c r="D109" s="95" t="str">
        <f aca="false">IF(OR(ISBLANK('Nomenklatur komplett'!V109),'Nomenklatur komplett'!V109="."),"-",'Nomenklatur komplett'!V109)</f>
        <v>-</v>
      </c>
    </row>
    <row r="110" customFormat="false" ht="12.75" hidden="false" customHeight="false" outlineLevel="0" collapsed="false">
      <c r="A110" s="83" t="str">
        <f aca="false">IF(ISBLANK('Nomenklatur komplett'!S110),"-",'Nomenklatur komplett'!S110)</f>
        <v>-</v>
      </c>
      <c r="B110" s="84" t="str">
        <f aca="false">IF(ISBLANK('Nomenklatur komplett'!T110),"-",'Nomenklatur komplett'!T110)</f>
        <v>-</v>
      </c>
      <c r="C110" s="95" t="str">
        <f aca="false">IF(OR(ISBLANK('Nomenklatur komplett'!U110),'Nomenklatur komplett'!U110="."),"-",'Nomenklatur komplett'!U110)</f>
        <v>-</v>
      </c>
      <c r="D110" s="95" t="str">
        <f aca="false">IF(OR(ISBLANK('Nomenklatur komplett'!V110),'Nomenklatur komplett'!V110="."),"-",'Nomenklatur komplett'!V110)</f>
        <v>-</v>
      </c>
    </row>
    <row r="111" customFormat="false" ht="12.75" hidden="false" customHeight="false" outlineLevel="0" collapsed="false">
      <c r="A111" s="83" t="str">
        <f aca="false">IF(ISBLANK('Nomenklatur komplett'!S111),"-",'Nomenklatur komplett'!S111)</f>
        <v>-</v>
      </c>
      <c r="B111" s="84" t="str">
        <f aca="false">IF(ISBLANK('Nomenklatur komplett'!T111),"-",'Nomenklatur komplett'!T111)</f>
        <v>-</v>
      </c>
      <c r="C111" s="95" t="str">
        <f aca="false">IF(OR(ISBLANK('Nomenklatur komplett'!U111),'Nomenklatur komplett'!U111="."),"-",'Nomenklatur komplett'!U111)</f>
        <v>-</v>
      </c>
      <c r="D111" s="95" t="str">
        <f aca="false">IF(OR(ISBLANK('Nomenklatur komplett'!V111),'Nomenklatur komplett'!V111="."),"-",'Nomenklatur komplett'!V111)</f>
        <v>-</v>
      </c>
    </row>
    <row r="112" customFormat="false" ht="12.75" hidden="false" customHeight="false" outlineLevel="0" collapsed="false">
      <c r="A112" s="83" t="str">
        <f aca="false">IF(ISBLANK('Nomenklatur komplett'!S112),"-",'Nomenklatur komplett'!S112)</f>
        <v>-</v>
      </c>
      <c r="B112" s="84" t="str">
        <f aca="false">IF(ISBLANK('Nomenklatur komplett'!T112),"-",'Nomenklatur komplett'!T112)</f>
        <v>-</v>
      </c>
      <c r="C112" s="95" t="str">
        <f aca="false">IF(OR(ISBLANK('Nomenklatur komplett'!U112),'Nomenklatur komplett'!U112="."),"-",'Nomenklatur komplett'!U112)</f>
        <v>-</v>
      </c>
      <c r="D112" s="95" t="str">
        <f aca="false">IF(OR(ISBLANK('Nomenklatur komplett'!V112),'Nomenklatur komplett'!V112="."),"-",'Nomenklatur komplett'!V112)</f>
        <v>-</v>
      </c>
    </row>
    <row r="113" customFormat="false" ht="12.75" hidden="false" customHeight="false" outlineLevel="0" collapsed="false">
      <c r="A113" s="83" t="str">
        <f aca="false">IF(ISBLANK('Nomenklatur komplett'!S113),"-",'Nomenklatur komplett'!S113)</f>
        <v>-</v>
      </c>
      <c r="B113" s="84" t="str">
        <f aca="false">IF(ISBLANK('Nomenklatur komplett'!T113),"-",'Nomenklatur komplett'!T113)</f>
        <v>-</v>
      </c>
      <c r="C113" s="95" t="str">
        <f aca="false">IF(OR(ISBLANK('Nomenklatur komplett'!U113),'Nomenklatur komplett'!U113="."),"-",'Nomenklatur komplett'!U113)</f>
        <v>-</v>
      </c>
      <c r="D113" s="95" t="str">
        <f aca="false">IF(OR(ISBLANK('Nomenklatur komplett'!V113),'Nomenklatur komplett'!V113="."),"-",'Nomenklatur komplett'!V113)</f>
        <v>-</v>
      </c>
    </row>
    <row r="114" customFormat="false" ht="12.75" hidden="false" customHeight="false" outlineLevel="0" collapsed="false">
      <c r="A114" s="83" t="str">
        <f aca="false">IF(ISBLANK('Nomenklatur komplett'!S114),"-",'Nomenklatur komplett'!S114)</f>
        <v>-</v>
      </c>
      <c r="B114" s="84" t="str">
        <f aca="false">IF(ISBLANK('Nomenklatur komplett'!T114),"-",'Nomenklatur komplett'!T114)</f>
        <v>-</v>
      </c>
      <c r="C114" s="95" t="str">
        <f aca="false">IF(OR(ISBLANK('Nomenklatur komplett'!U114),'Nomenklatur komplett'!U114="."),"-",'Nomenklatur komplett'!U114)</f>
        <v>-</v>
      </c>
      <c r="D114" s="95" t="str">
        <f aca="false">IF(OR(ISBLANK('Nomenklatur komplett'!V114),'Nomenklatur komplett'!V114="."),"-",'Nomenklatur komplett'!V114)</f>
        <v>-</v>
      </c>
    </row>
    <row r="115" customFormat="false" ht="12.75" hidden="false" customHeight="false" outlineLevel="0" collapsed="false">
      <c r="A115" s="83" t="str">
        <f aca="false">IF(ISBLANK('Nomenklatur komplett'!S115),"-",'Nomenklatur komplett'!S115)</f>
        <v>-</v>
      </c>
      <c r="B115" s="84" t="str">
        <f aca="false">IF(ISBLANK('Nomenklatur komplett'!T115),"-",'Nomenklatur komplett'!T115)</f>
        <v>-</v>
      </c>
      <c r="C115" s="95" t="str">
        <f aca="false">IF(OR(ISBLANK('Nomenklatur komplett'!U115),'Nomenklatur komplett'!U115="."),"-",'Nomenklatur komplett'!U115)</f>
        <v>-</v>
      </c>
      <c r="D115" s="95" t="str">
        <f aca="false">IF(OR(ISBLANK('Nomenklatur komplett'!V115),'Nomenklatur komplett'!V115="."),"-",'Nomenklatur komplett'!V115)</f>
        <v>-</v>
      </c>
    </row>
    <row r="116" customFormat="false" ht="12.75" hidden="false" customHeight="false" outlineLevel="0" collapsed="false">
      <c r="A116" s="83" t="str">
        <f aca="false">IF(ISBLANK('Nomenklatur komplett'!S116),"-",'Nomenklatur komplett'!S116)</f>
        <v>-</v>
      </c>
      <c r="B116" s="84" t="str">
        <f aca="false">IF(ISBLANK('Nomenklatur komplett'!T116),"-",'Nomenklatur komplett'!T116)</f>
        <v>-</v>
      </c>
      <c r="C116" s="95" t="str">
        <f aca="false">IF(OR(ISBLANK('Nomenklatur komplett'!U116),'Nomenklatur komplett'!U116="."),"-",'Nomenklatur komplett'!U116)</f>
        <v>-</v>
      </c>
      <c r="D116" s="95" t="str">
        <f aca="false">IF(OR(ISBLANK('Nomenklatur komplett'!V116),'Nomenklatur komplett'!V116="."),"-",'Nomenklatur komplett'!V116)</f>
        <v>-</v>
      </c>
    </row>
    <row r="117" customFormat="false" ht="12.75" hidden="false" customHeight="false" outlineLevel="0" collapsed="false">
      <c r="A117" s="83" t="str">
        <f aca="false">IF(ISBLANK('Nomenklatur komplett'!S117),"-",'Nomenklatur komplett'!S117)</f>
        <v>-</v>
      </c>
      <c r="B117" s="84" t="str">
        <f aca="false">IF(ISBLANK('Nomenklatur komplett'!T117),"-",'Nomenklatur komplett'!T117)</f>
        <v>-</v>
      </c>
      <c r="C117" s="95" t="str">
        <f aca="false">IF(OR(ISBLANK('Nomenklatur komplett'!U117),'Nomenklatur komplett'!U117="."),"-",'Nomenklatur komplett'!U117)</f>
        <v>-</v>
      </c>
      <c r="D117" s="95" t="str">
        <f aca="false">IF(OR(ISBLANK('Nomenklatur komplett'!V117),'Nomenklatur komplett'!V117="."),"-",'Nomenklatur komplett'!V117)</f>
        <v>-</v>
      </c>
    </row>
    <row r="118" customFormat="false" ht="12.75" hidden="false" customHeight="false" outlineLevel="0" collapsed="false">
      <c r="A118" s="83" t="str">
        <f aca="false">IF(ISBLANK('Nomenklatur komplett'!S118),"-",'Nomenklatur komplett'!S118)</f>
        <v>-</v>
      </c>
      <c r="B118" s="84" t="str">
        <f aca="false">IF(ISBLANK('Nomenklatur komplett'!T118),"-",'Nomenklatur komplett'!T118)</f>
        <v>-</v>
      </c>
      <c r="C118" s="95" t="str">
        <f aca="false">IF(OR(ISBLANK('Nomenklatur komplett'!U118),'Nomenklatur komplett'!U118="."),"-",'Nomenklatur komplett'!U118)</f>
        <v>-</v>
      </c>
      <c r="D118" s="95" t="str">
        <f aca="false">IF(OR(ISBLANK('Nomenklatur komplett'!V118),'Nomenklatur komplett'!V118="."),"-",'Nomenklatur komplett'!V118)</f>
        <v>-</v>
      </c>
    </row>
    <row r="119" customFormat="false" ht="12.75" hidden="false" customHeight="false" outlineLevel="0" collapsed="false">
      <c r="A119" s="83" t="str">
        <f aca="false">IF(ISBLANK('Nomenklatur komplett'!S119),"-",'Nomenklatur komplett'!S119)</f>
        <v>-</v>
      </c>
      <c r="B119" s="84" t="str">
        <f aca="false">IF(ISBLANK('Nomenklatur komplett'!T119),"-",'Nomenklatur komplett'!T119)</f>
        <v>-</v>
      </c>
      <c r="C119" s="95" t="str">
        <f aca="false">IF(OR(ISBLANK('Nomenklatur komplett'!U119),'Nomenklatur komplett'!U119="."),"-",'Nomenklatur komplett'!U119)</f>
        <v>-</v>
      </c>
      <c r="D119" s="95" t="str">
        <f aca="false">IF(OR(ISBLANK('Nomenklatur komplett'!V119),'Nomenklatur komplett'!V119="."),"-",'Nomenklatur komplett'!V119)</f>
        <v>-</v>
      </c>
    </row>
    <row r="120" customFormat="false" ht="12.75" hidden="false" customHeight="false" outlineLevel="0" collapsed="false">
      <c r="A120" s="83" t="str">
        <f aca="false">IF(ISBLANK('Nomenklatur komplett'!S120),"-",'Nomenklatur komplett'!S120)</f>
        <v>-</v>
      </c>
      <c r="B120" s="84" t="str">
        <f aca="false">IF(ISBLANK('Nomenklatur komplett'!T120),"-",'Nomenklatur komplett'!T120)</f>
        <v>-</v>
      </c>
      <c r="C120" s="95" t="str">
        <f aca="false">IF(OR(ISBLANK('Nomenklatur komplett'!U120),'Nomenklatur komplett'!U120="."),"-",'Nomenklatur komplett'!U120)</f>
        <v>-</v>
      </c>
      <c r="D120" s="95" t="str">
        <f aca="false">IF(OR(ISBLANK('Nomenklatur komplett'!V120),'Nomenklatur komplett'!V120="."),"-",'Nomenklatur komplett'!V120)</f>
        <v>-</v>
      </c>
    </row>
    <row r="121" customFormat="false" ht="12.75" hidden="false" customHeight="false" outlineLevel="0" collapsed="false">
      <c r="A121" s="83" t="str">
        <f aca="false">IF(ISBLANK('Nomenklatur komplett'!S121),"-",'Nomenklatur komplett'!S121)</f>
        <v>-</v>
      </c>
      <c r="B121" s="84" t="str">
        <f aca="false">IF(ISBLANK('Nomenklatur komplett'!T121),"-",'Nomenklatur komplett'!T121)</f>
        <v>-</v>
      </c>
      <c r="C121" s="95" t="str">
        <f aca="false">IF(OR(ISBLANK('Nomenklatur komplett'!U121),'Nomenklatur komplett'!U121="."),"-",'Nomenklatur komplett'!U121)</f>
        <v>-</v>
      </c>
      <c r="D121" s="95" t="str">
        <f aca="false">IF(OR(ISBLANK('Nomenklatur komplett'!V121),'Nomenklatur komplett'!V121="."),"-",'Nomenklatur komplett'!V121)</f>
        <v>-</v>
      </c>
    </row>
    <row r="122" customFormat="false" ht="12.75" hidden="false" customHeight="false" outlineLevel="0" collapsed="false">
      <c r="A122" s="83" t="str">
        <f aca="false">IF(ISBLANK('Nomenklatur komplett'!S122),"-",'Nomenklatur komplett'!S122)</f>
        <v>-</v>
      </c>
      <c r="B122" s="84" t="str">
        <f aca="false">IF(ISBLANK('Nomenklatur komplett'!T122),"-",'Nomenklatur komplett'!T122)</f>
        <v>-</v>
      </c>
      <c r="C122" s="95" t="str">
        <f aca="false">IF(OR(ISBLANK('Nomenklatur komplett'!U122),'Nomenklatur komplett'!U122="."),"-",'Nomenklatur komplett'!U122)</f>
        <v>-</v>
      </c>
      <c r="D122" s="95" t="str">
        <f aca="false">IF(OR(ISBLANK('Nomenklatur komplett'!V122),'Nomenklatur komplett'!V122="."),"-",'Nomenklatur komplett'!V122)</f>
        <v>-</v>
      </c>
    </row>
    <row r="123" customFormat="false" ht="12.75" hidden="false" customHeight="false" outlineLevel="0" collapsed="false">
      <c r="A123" s="83" t="str">
        <f aca="false">IF(ISBLANK('Nomenklatur komplett'!S123),"-",'Nomenklatur komplett'!S123)</f>
        <v>-</v>
      </c>
      <c r="B123" s="84" t="str">
        <f aca="false">IF(ISBLANK('Nomenklatur komplett'!T123),"-",'Nomenklatur komplett'!T123)</f>
        <v>-</v>
      </c>
      <c r="C123" s="95" t="str">
        <f aca="false">IF(OR(ISBLANK('Nomenklatur komplett'!U123),'Nomenklatur komplett'!U123="."),"-",'Nomenklatur komplett'!U123)</f>
        <v>-</v>
      </c>
      <c r="D123" s="95" t="str">
        <f aca="false">IF(OR(ISBLANK('Nomenklatur komplett'!V123),'Nomenklatur komplett'!V123="."),"-",'Nomenklatur komplett'!V123)</f>
        <v>-</v>
      </c>
    </row>
    <row r="124" customFormat="false" ht="12.75" hidden="false" customHeight="false" outlineLevel="0" collapsed="false">
      <c r="A124" s="83" t="str">
        <f aca="false">IF(ISBLANK('Nomenklatur komplett'!S124),"-",'Nomenklatur komplett'!S124)</f>
        <v>-</v>
      </c>
      <c r="B124" s="84" t="str">
        <f aca="false">IF(ISBLANK('Nomenklatur komplett'!T124),"-",'Nomenklatur komplett'!T124)</f>
        <v>-</v>
      </c>
      <c r="C124" s="95" t="str">
        <f aca="false">IF(OR(ISBLANK('Nomenklatur komplett'!U124),'Nomenklatur komplett'!U124="."),"-",'Nomenklatur komplett'!U124)</f>
        <v>-</v>
      </c>
      <c r="D124" s="95" t="str">
        <f aca="false">IF(OR(ISBLANK('Nomenklatur komplett'!V124),'Nomenklatur komplett'!V124="."),"-",'Nomenklatur komplett'!V124)</f>
        <v>-</v>
      </c>
    </row>
    <row r="125" customFormat="false" ht="12.75" hidden="false" customHeight="false" outlineLevel="0" collapsed="false">
      <c r="A125" s="83" t="str">
        <f aca="false">IF(ISBLANK('Nomenklatur komplett'!S125),"-",'Nomenklatur komplett'!S125)</f>
        <v>-</v>
      </c>
      <c r="B125" s="84" t="str">
        <f aca="false">IF(ISBLANK('Nomenklatur komplett'!T125),"-",'Nomenklatur komplett'!T125)</f>
        <v>-</v>
      </c>
      <c r="C125" s="95" t="str">
        <f aca="false">IF(OR(ISBLANK('Nomenklatur komplett'!U125),'Nomenklatur komplett'!U125="."),"-",'Nomenklatur komplett'!U125)</f>
        <v>-</v>
      </c>
      <c r="D125" s="95" t="str">
        <f aca="false">IF(OR(ISBLANK('Nomenklatur komplett'!V125),'Nomenklatur komplett'!V125="."),"-",'Nomenklatur komplett'!V125)</f>
        <v>-</v>
      </c>
    </row>
    <row r="126" customFormat="false" ht="12.75" hidden="false" customHeight="false" outlineLevel="0" collapsed="false">
      <c r="A126" s="83" t="str">
        <f aca="false">IF(ISBLANK('Nomenklatur komplett'!S126),"-",'Nomenklatur komplett'!S126)</f>
        <v>-</v>
      </c>
      <c r="B126" s="84" t="str">
        <f aca="false">IF(ISBLANK('Nomenklatur komplett'!T126),"-",'Nomenklatur komplett'!T126)</f>
        <v>-</v>
      </c>
      <c r="C126" s="95" t="str">
        <f aca="false">IF(OR(ISBLANK('Nomenklatur komplett'!U126),'Nomenklatur komplett'!U126="."),"-",'Nomenklatur komplett'!U126)</f>
        <v>-</v>
      </c>
      <c r="D126" s="95" t="str">
        <f aca="false">IF(OR(ISBLANK('Nomenklatur komplett'!V126),'Nomenklatur komplett'!V126="."),"-",'Nomenklatur komplett'!V126)</f>
        <v>-</v>
      </c>
    </row>
    <row r="127" customFormat="false" ht="12.75" hidden="false" customHeight="false" outlineLevel="0" collapsed="false">
      <c r="A127" s="83" t="str">
        <f aca="false">IF(ISBLANK('Nomenklatur komplett'!S127),"-",'Nomenklatur komplett'!S127)</f>
        <v>-</v>
      </c>
      <c r="B127" s="84" t="str">
        <f aca="false">IF(ISBLANK('Nomenklatur komplett'!T127),"-",'Nomenklatur komplett'!T127)</f>
        <v>-</v>
      </c>
      <c r="C127" s="95" t="str">
        <f aca="false">IF(OR(ISBLANK('Nomenklatur komplett'!U127),'Nomenklatur komplett'!U127="."),"-",'Nomenklatur komplett'!U127)</f>
        <v>-</v>
      </c>
      <c r="D127" s="95" t="str">
        <f aca="false">IF(OR(ISBLANK('Nomenklatur komplett'!V127),'Nomenklatur komplett'!V127="."),"-",'Nomenklatur komplett'!V127)</f>
        <v>-</v>
      </c>
    </row>
    <row r="128" customFormat="false" ht="12.75" hidden="false" customHeight="false" outlineLevel="0" collapsed="false">
      <c r="A128" s="83" t="str">
        <f aca="false">IF(ISBLANK('Nomenklatur komplett'!S128),"-",'Nomenklatur komplett'!S128)</f>
        <v>-</v>
      </c>
      <c r="B128" s="84" t="str">
        <f aca="false">IF(ISBLANK('Nomenklatur komplett'!T128),"-",'Nomenklatur komplett'!T128)</f>
        <v>-</v>
      </c>
      <c r="C128" s="95" t="str">
        <f aca="false">IF(OR(ISBLANK('Nomenklatur komplett'!U128),'Nomenklatur komplett'!U128="."),"-",'Nomenklatur komplett'!U128)</f>
        <v>-</v>
      </c>
      <c r="D128" s="95" t="str">
        <f aca="false">IF(OR(ISBLANK('Nomenklatur komplett'!V128),'Nomenklatur komplett'!V128="."),"-",'Nomenklatur komplett'!V128)</f>
        <v>-</v>
      </c>
    </row>
    <row r="129" customFormat="false" ht="12.75" hidden="false" customHeight="false" outlineLevel="0" collapsed="false">
      <c r="A129" s="83" t="str">
        <f aca="false">IF(ISBLANK('Nomenklatur komplett'!S129),"-",'Nomenklatur komplett'!S129)</f>
        <v>-</v>
      </c>
      <c r="B129" s="84" t="str">
        <f aca="false">IF(ISBLANK('Nomenklatur komplett'!T129),"-",'Nomenklatur komplett'!T129)</f>
        <v>-</v>
      </c>
      <c r="C129" s="95" t="str">
        <f aca="false">IF(OR(ISBLANK('Nomenklatur komplett'!U129),'Nomenklatur komplett'!U129="."),"-",'Nomenklatur komplett'!U129)</f>
        <v>-</v>
      </c>
      <c r="D129" s="95" t="str">
        <f aca="false">IF(OR(ISBLANK('Nomenklatur komplett'!V129),'Nomenklatur komplett'!V129="."),"-",'Nomenklatur komplett'!V129)</f>
        <v>-</v>
      </c>
    </row>
    <row r="130" customFormat="false" ht="12.75" hidden="false" customHeight="false" outlineLevel="0" collapsed="false">
      <c r="A130" s="83" t="str">
        <f aca="false">IF(ISBLANK('Nomenklatur komplett'!S130),"-",'Nomenklatur komplett'!S130)</f>
        <v>-</v>
      </c>
      <c r="B130" s="84" t="str">
        <f aca="false">IF(ISBLANK('Nomenklatur komplett'!T130),"-",'Nomenklatur komplett'!T130)</f>
        <v>-</v>
      </c>
      <c r="C130" s="95" t="str">
        <f aca="false">IF(OR(ISBLANK('Nomenklatur komplett'!U130),'Nomenklatur komplett'!U130="."),"-",'Nomenklatur komplett'!U130)</f>
        <v>-</v>
      </c>
      <c r="D130" s="95" t="str">
        <f aca="false">IF(OR(ISBLANK('Nomenklatur komplett'!V130),'Nomenklatur komplett'!V130="."),"-",'Nomenklatur komplett'!V130)</f>
        <v>-</v>
      </c>
    </row>
    <row r="131" customFormat="false" ht="12.75" hidden="false" customHeight="false" outlineLevel="0" collapsed="false">
      <c r="A131" s="83" t="str">
        <f aca="false">IF(ISBLANK('Nomenklatur komplett'!S131),"-",'Nomenklatur komplett'!S131)</f>
        <v>-</v>
      </c>
      <c r="B131" s="84" t="str">
        <f aca="false">IF(ISBLANK('Nomenklatur komplett'!T131),"-",'Nomenklatur komplett'!T131)</f>
        <v>-</v>
      </c>
      <c r="C131" s="95" t="str">
        <f aca="false">IF(OR(ISBLANK('Nomenklatur komplett'!U131),'Nomenklatur komplett'!U131="."),"-",'Nomenklatur komplett'!U131)</f>
        <v>-</v>
      </c>
      <c r="D131" s="95" t="str">
        <f aca="false">IF(OR(ISBLANK('Nomenklatur komplett'!V131),'Nomenklatur komplett'!V131="."),"-",'Nomenklatur komplett'!V131)</f>
        <v>-</v>
      </c>
    </row>
    <row r="132" customFormat="false" ht="12.75" hidden="false" customHeight="false" outlineLevel="0" collapsed="false">
      <c r="A132" s="83" t="str">
        <f aca="false">IF(ISBLANK('Nomenklatur komplett'!S132),"-",'Nomenklatur komplett'!S132)</f>
        <v>-</v>
      </c>
      <c r="B132" s="84" t="str">
        <f aca="false">IF(ISBLANK('Nomenklatur komplett'!T132),"-",'Nomenklatur komplett'!T132)</f>
        <v>-</v>
      </c>
      <c r="C132" s="95" t="str">
        <f aca="false">IF(OR(ISBLANK('Nomenklatur komplett'!U132),'Nomenklatur komplett'!U132="."),"-",'Nomenklatur komplett'!U132)</f>
        <v>-</v>
      </c>
      <c r="D132" s="95" t="str">
        <f aca="false">IF(OR(ISBLANK('Nomenklatur komplett'!V132),'Nomenklatur komplett'!V132="."),"-",'Nomenklatur komplett'!V132)</f>
        <v>-</v>
      </c>
    </row>
    <row r="133" customFormat="false" ht="12.75" hidden="false" customHeight="false" outlineLevel="0" collapsed="false">
      <c r="A133" s="83" t="str">
        <f aca="false">IF(ISBLANK('Nomenklatur komplett'!S133),"-",'Nomenklatur komplett'!S133)</f>
        <v>-</v>
      </c>
      <c r="B133" s="84" t="str">
        <f aca="false">IF(ISBLANK('Nomenklatur komplett'!T133),"-",'Nomenklatur komplett'!T133)</f>
        <v>-</v>
      </c>
      <c r="C133" s="95" t="str">
        <f aca="false">IF(OR(ISBLANK('Nomenklatur komplett'!U133),'Nomenklatur komplett'!U133="."),"-",'Nomenklatur komplett'!U133)</f>
        <v>-</v>
      </c>
      <c r="D133" s="95" t="str">
        <f aca="false">IF(OR(ISBLANK('Nomenklatur komplett'!V133),'Nomenklatur komplett'!V133="."),"-",'Nomenklatur komplett'!V133)</f>
        <v>-</v>
      </c>
    </row>
    <row r="134" customFormat="false" ht="12.75" hidden="false" customHeight="false" outlineLevel="0" collapsed="false">
      <c r="A134" s="83" t="str">
        <f aca="false">IF(ISBLANK('Nomenklatur komplett'!S134),"-",'Nomenklatur komplett'!S134)</f>
        <v>-</v>
      </c>
      <c r="B134" s="84" t="str">
        <f aca="false">IF(ISBLANK('Nomenklatur komplett'!T134),"-",'Nomenklatur komplett'!T134)</f>
        <v>-</v>
      </c>
      <c r="C134" s="95" t="str">
        <f aca="false">IF(OR(ISBLANK('Nomenklatur komplett'!U134),'Nomenklatur komplett'!U134="."),"-",'Nomenklatur komplett'!U134)</f>
        <v>-</v>
      </c>
      <c r="D134" s="95" t="str">
        <f aca="false">IF(OR(ISBLANK('Nomenklatur komplett'!V134),'Nomenklatur komplett'!V134="."),"-",'Nomenklatur komplett'!V134)</f>
        <v>-</v>
      </c>
    </row>
    <row r="135" customFormat="false" ht="12.75" hidden="false" customHeight="false" outlineLevel="0" collapsed="false">
      <c r="A135" s="83" t="str">
        <f aca="false">IF(ISBLANK('Nomenklatur komplett'!S135),"-",'Nomenklatur komplett'!S135)</f>
        <v>-</v>
      </c>
      <c r="B135" s="84" t="str">
        <f aca="false">IF(ISBLANK('Nomenklatur komplett'!T135),"-",'Nomenklatur komplett'!T135)</f>
        <v>-</v>
      </c>
      <c r="C135" s="95" t="str">
        <f aca="false">IF(OR(ISBLANK('Nomenklatur komplett'!U135),'Nomenklatur komplett'!U135="."),"-",'Nomenklatur komplett'!U135)</f>
        <v>-</v>
      </c>
      <c r="D135" s="95" t="str">
        <f aca="false">IF(OR(ISBLANK('Nomenklatur komplett'!V135),'Nomenklatur komplett'!V135="."),"-",'Nomenklatur komplett'!V135)</f>
        <v>-</v>
      </c>
    </row>
    <row r="136" customFormat="false" ht="12.75" hidden="false" customHeight="false" outlineLevel="0" collapsed="false">
      <c r="A136" s="83" t="str">
        <f aca="false">IF(ISBLANK('Nomenklatur komplett'!S136),"-",'Nomenklatur komplett'!S136)</f>
        <v>-</v>
      </c>
      <c r="B136" s="84" t="str">
        <f aca="false">IF(ISBLANK('Nomenklatur komplett'!T136),"-",'Nomenklatur komplett'!T136)</f>
        <v>-</v>
      </c>
      <c r="C136" s="95" t="str">
        <f aca="false">IF(OR(ISBLANK('Nomenklatur komplett'!U136),'Nomenklatur komplett'!U136="."),"-",'Nomenklatur komplett'!U136)</f>
        <v>-</v>
      </c>
      <c r="D136" s="95" t="str">
        <f aca="false">IF(OR(ISBLANK('Nomenklatur komplett'!V136),'Nomenklatur komplett'!V136="."),"-",'Nomenklatur komplett'!V136)</f>
        <v>-</v>
      </c>
    </row>
    <row r="137" customFormat="false" ht="12.75" hidden="false" customHeight="false" outlineLevel="0" collapsed="false">
      <c r="A137" s="83" t="str">
        <f aca="false">IF(ISBLANK('Nomenklatur komplett'!S137),"-",'Nomenklatur komplett'!S137)</f>
        <v>-</v>
      </c>
      <c r="B137" s="84" t="str">
        <f aca="false">IF(ISBLANK('Nomenklatur komplett'!T137),"-",'Nomenklatur komplett'!T137)</f>
        <v>-</v>
      </c>
      <c r="C137" s="95" t="str">
        <f aca="false">IF(OR(ISBLANK('Nomenklatur komplett'!U137),'Nomenklatur komplett'!U137="."),"-",'Nomenklatur komplett'!U137)</f>
        <v>-</v>
      </c>
      <c r="D137" s="95" t="str">
        <f aca="false">IF(OR(ISBLANK('Nomenklatur komplett'!V137),'Nomenklatur komplett'!V137="."),"-",'Nomenklatur komplett'!V137)</f>
        <v>-</v>
      </c>
    </row>
    <row r="138" customFormat="false" ht="12.75" hidden="false" customHeight="false" outlineLevel="0" collapsed="false">
      <c r="A138" s="83" t="str">
        <f aca="false">IF(ISBLANK('Nomenklatur komplett'!S138),"-",'Nomenklatur komplett'!S138)</f>
        <v>-</v>
      </c>
      <c r="B138" s="84" t="str">
        <f aca="false">IF(ISBLANK('Nomenklatur komplett'!T138),"-",'Nomenklatur komplett'!T138)</f>
        <v>-</v>
      </c>
      <c r="C138" s="95" t="str">
        <f aca="false">IF(OR(ISBLANK('Nomenklatur komplett'!U138),'Nomenklatur komplett'!U138="."),"-",'Nomenklatur komplett'!U138)</f>
        <v>-</v>
      </c>
      <c r="D138" s="95" t="str">
        <f aca="false">IF(OR(ISBLANK('Nomenklatur komplett'!V138),'Nomenklatur komplett'!V138="."),"-",'Nomenklatur komplett'!V138)</f>
        <v>-</v>
      </c>
    </row>
    <row r="139" customFormat="false" ht="12.75" hidden="false" customHeight="false" outlineLevel="0" collapsed="false">
      <c r="A139" s="83" t="str">
        <f aca="false">IF(ISBLANK('Nomenklatur komplett'!S139),"-",'Nomenklatur komplett'!S139)</f>
        <v>-</v>
      </c>
      <c r="B139" s="84" t="str">
        <f aca="false">IF(ISBLANK('Nomenklatur komplett'!T139),"-",'Nomenklatur komplett'!T139)</f>
        <v>-</v>
      </c>
      <c r="C139" s="95" t="str">
        <f aca="false">IF(OR(ISBLANK('Nomenklatur komplett'!U139),'Nomenklatur komplett'!U139="."),"-",'Nomenklatur komplett'!U139)</f>
        <v>-</v>
      </c>
      <c r="D139" s="95" t="str">
        <f aca="false">IF(OR(ISBLANK('Nomenklatur komplett'!V139),'Nomenklatur komplett'!V139="."),"-",'Nomenklatur komplett'!V139)</f>
        <v>-</v>
      </c>
    </row>
    <row r="140" customFormat="false" ht="12.75" hidden="false" customHeight="false" outlineLevel="0" collapsed="false">
      <c r="A140" s="83" t="str">
        <f aca="false">IF(ISBLANK('Nomenklatur komplett'!S140),"-",'Nomenklatur komplett'!S140)</f>
        <v>-</v>
      </c>
      <c r="B140" s="84" t="str">
        <f aca="false">IF(ISBLANK('Nomenklatur komplett'!T140),"-",'Nomenklatur komplett'!T140)</f>
        <v>-</v>
      </c>
      <c r="C140" s="95" t="str">
        <f aca="false">IF(OR(ISBLANK('Nomenklatur komplett'!U140),'Nomenklatur komplett'!U140="."),"-",'Nomenklatur komplett'!U140)</f>
        <v>-</v>
      </c>
      <c r="D140" s="95" t="str">
        <f aca="false">IF(OR(ISBLANK('Nomenklatur komplett'!V140),'Nomenklatur komplett'!V140="."),"-",'Nomenklatur komplett'!V140)</f>
        <v>-</v>
      </c>
    </row>
    <row r="141" customFormat="false" ht="12.75" hidden="false" customHeight="false" outlineLevel="0" collapsed="false">
      <c r="A141" s="83" t="str">
        <f aca="false">IF(ISBLANK('Nomenklatur komplett'!S141),"-",'Nomenklatur komplett'!S141)</f>
        <v>-</v>
      </c>
      <c r="B141" s="84" t="str">
        <f aca="false">IF(ISBLANK('Nomenklatur komplett'!T141),"-",'Nomenklatur komplett'!T141)</f>
        <v>-</v>
      </c>
      <c r="C141" s="95" t="str">
        <f aca="false">IF(OR(ISBLANK('Nomenklatur komplett'!U141),'Nomenklatur komplett'!U141="."),"-",'Nomenklatur komplett'!U141)</f>
        <v>-</v>
      </c>
      <c r="D141" s="95" t="str">
        <f aca="false">IF(OR(ISBLANK('Nomenklatur komplett'!V141),'Nomenklatur komplett'!V141="."),"-",'Nomenklatur komplett'!V141)</f>
        <v>-</v>
      </c>
    </row>
    <row r="142" customFormat="false" ht="12.75" hidden="false" customHeight="false" outlineLevel="0" collapsed="false">
      <c r="A142" s="83" t="str">
        <f aca="false">IF(ISBLANK('Nomenklatur komplett'!S142),"-",'Nomenklatur komplett'!S142)</f>
        <v>-</v>
      </c>
      <c r="B142" s="84" t="str">
        <f aca="false">IF(ISBLANK('Nomenklatur komplett'!T142),"-",'Nomenklatur komplett'!T142)</f>
        <v>-</v>
      </c>
      <c r="C142" s="95" t="str">
        <f aca="false">IF(OR(ISBLANK('Nomenklatur komplett'!U142),'Nomenklatur komplett'!U142="."),"-",'Nomenklatur komplett'!U142)</f>
        <v>-</v>
      </c>
      <c r="D142" s="95" t="str">
        <f aca="false">IF(OR(ISBLANK('Nomenklatur komplett'!V142),'Nomenklatur komplett'!V142="."),"-",'Nomenklatur komplett'!V142)</f>
        <v>-</v>
      </c>
    </row>
    <row r="143" customFormat="false" ht="12.75" hidden="false" customHeight="false" outlineLevel="0" collapsed="false">
      <c r="A143" s="83" t="str">
        <f aca="false">IF(ISBLANK('Nomenklatur komplett'!S143),"-",'Nomenklatur komplett'!S143)</f>
        <v>-</v>
      </c>
      <c r="B143" s="84" t="str">
        <f aca="false">IF(ISBLANK('Nomenklatur komplett'!T143),"-",'Nomenklatur komplett'!T143)</f>
        <v>-</v>
      </c>
      <c r="C143" s="95" t="str">
        <f aca="false">IF(OR(ISBLANK('Nomenklatur komplett'!U143),'Nomenklatur komplett'!U143="."),"-",'Nomenklatur komplett'!U143)</f>
        <v>-</v>
      </c>
      <c r="D143" s="95" t="str">
        <f aca="false">IF(OR(ISBLANK('Nomenklatur komplett'!V143),'Nomenklatur komplett'!V143="."),"-",'Nomenklatur komplett'!V143)</f>
        <v>-</v>
      </c>
    </row>
    <row r="144" customFormat="false" ht="12.75" hidden="false" customHeight="false" outlineLevel="0" collapsed="false">
      <c r="A144" s="83" t="str">
        <f aca="false">IF(ISBLANK('Nomenklatur komplett'!S144),"-",'Nomenklatur komplett'!S144)</f>
        <v>-</v>
      </c>
      <c r="B144" s="84" t="str">
        <f aca="false">IF(ISBLANK('Nomenklatur komplett'!T144),"-",'Nomenklatur komplett'!T144)</f>
        <v>-</v>
      </c>
      <c r="C144" s="95" t="str">
        <f aca="false">IF(OR(ISBLANK('Nomenklatur komplett'!U144),'Nomenklatur komplett'!U144="."),"-",'Nomenklatur komplett'!U144)</f>
        <v>-</v>
      </c>
      <c r="D144" s="95" t="str">
        <f aca="false">IF(OR(ISBLANK('Nomenklatur komplett'!V144),'Nomenklatur komplett'!V144="."),"-",'Nomenklatur komplett'!V144)</f>
        <v>-</v>
      </c>
    </row>
    <row r="145" customFormat="false" ht="12.75" hidden="false" customHeight="false" outlineLevel="0" collapsed="false">
      <c r="A145" s="83" t="str">
        <f aca="false">IF(ISBLANK('Nomenklatur komplett'!S145),"-",'Nomenklatur komplett'!S145)</f>
        <v>-</v>
      </c>
      <c r="B145" s="84" t="str">
        <f aca="false">IF(ISBLANK('Nomenklatur komplett'!T145),"-",'Nomenklatur komplett'!T145)</f>
        <v>-</v>
      </c>
      <c r="C145" s="95" t="str">
        <f aca="false">IF(OR(ISBLANK('Nomenklatur komplett'!U145),'Nomenklatur komplett'!U145="."),"-",'Nomenklatur komplett'!U145)</f>
        <v>-</v>
      </c>
      <c r="D145" s="95" t="str">
        <f aca="false">IF(OR(ISBLANK('Nomenklatur komplett'!V145),'Nomenklatur komplett'!V145="."),"-",'Nomenklatur komplett'!V145)</f>
        <v>-</v>
      </c>
    </row>
    <row r="146" customFormat="false" ht="12.75" hidden="false" customHeight="false" outlineLevel="0" collapsed="false">
      <c r="A146" s="83" t="str">
        <f aca="false">IF(ISBLANK('Nomenklatur komplett'!S146),"-",'Nomenklatur komplett'!S146)</f>
        <v>-</v>
      </c>
      <c r="B146" s="84" t="str">
        <f aca="false">IF(ISBLANK('Nomenklatur komplett'!T146),"-",'Nomenklatur komplett'!T146)</f>
        <v>-</v>
      </c>
      <c r="C146" s="95" t="str">
        <f aca="false">IF(OR(ISBLANK('Nomenklatur komplett'!U146),'Nomenklatur komplett'!U146="."),"-",'Nomenklatur komplett'!U146)</f>
        <v>-</v>
      </c>
      <c r="D146" s="95" t="str">
        <f aca="false">IF(OR(ISBLANK('Nomenklatur komplett'!V146),'Nomenklatur komplett'!V146="."),"-",'Nomenklatur komplett'!V146)</f>
        <v>-</v>
      </c>
    </row>
    <row r="147" customFormat="false" ht="12.75" hidden="false" customHeight="false" outlineLevel="0" collapsed="false">
      <c r="A147" s="83" t="str">
        <f aca="false">IF(ISBLANK('Nomenklatur komplett'!S147),"-",'Nomenklatur komplett'!S147)</f>
        <v>-</v>
      </c>
      <c r="B147" s="84" t="str">
        <f aca="false">IF(ISBLANK('Nomenklatur komplett'!T147),"-",'Nomenklatur komplett'!T147)</f>
        <v>-</v>
      </c>
      <c r="C147" s="95" t="str">
        <f aca="false">IF(OR(ISBLANK('Nomenklatur komplett'!U147),'Nomenklatur komplett'!U147="."),"-",'Nomenklatur komplett'!U147)</f>
        <v>-</v>
      </c>
      <c r="D147" s="95" t="str">
        <f aca="false">IF(OR(ISBLANK('Nomenklatur komplett'!V147),'Nomenklatur komplett'!V147="."),"-",'Nomenklatur komplett'!V147)</f>
        <v>-</v>
      </c>
    </row>
    <row r="148" customFormat="false" ht="12.75" hidden="false" customHeight="false" outlineLevel="0" collapsed="false">
      <c r="A148" s="83" t="str">
        <f aca="false">IF(ISBLANK('Nomenklatur komplett'!S148),"-",'Nomenklatur komplett'!S148)</f>
        <v>-</v>
      </c>
      <c r="B148" s="84" t="str">
        <f aca="false">IF(ISBLANK('Nomenklatur komplett'!T148),"-",'Nomenklatur komplett'!T148)</f>
        <v>-</v>
      </c>
      <c r="C148" s="95" t="str">
        <f aca="false">IF(OR(ISBLANK('Nomenklatur komplett'!U148),'Nomenklatur komplett'!U148="."),"-",'Nomenklatur komplett'!U148)</f>
        <v>-</v>
      </c>
      <c r="D148" s="95" t="str">
        <f aca="false">IF(OR(ISBLANK('Nomenklatur komplett'!V148),'Nomenklatur komplett'!V148="."),"-",'Nomenklatur komplett'!V148)</f>
        <v>-</v>
      </c>
    </row>
    <row r="149" customFormat="false" ht="12.75" hidden="false" customHeight="false" outlineLevel="0" collapsed="false">
      <c r="A149" s="83" t="str">
        <f aca="false">IF(ISBLANK('Nomenklatur komplett'!S149),"-",'Nomenklatur komplett'!S149)</f>
        <v>-</v>
      </c>
      <c r="B149" s="84" t="str">
        <f aca="false">IF(ISBLANK('Nomenklatur komplett'!T149),"-",'Nomenklatur komplett'!T149)</f>
        <v>-</v>
      </c>
      <c r="C149" s="95" t="str">
        <f aca="false">IF(OR(ISBLANK('Nomenklatur komplett'!U149),'Nomenklatur komplett'!U149="."),"-",'Nomenklatur komplett'!U149)</f>
        <v>-</v>
      </c>
      <c r="D149" s="95" t="str">
        <f aca="false">IF(OR(ISBLANK('Nomenklatur komplett'!V149),'Nomenklatur komplett'!V149="."),"-",'Nomenklatur komplett'!V149)</f>
        <v>-</v>
      </c>
    </row>
    <row r="150" customFormat="false" ht="12.75" hidden="false" customHeight="false" outlineLevel="0" collapsed="false">
      <c r="A150" s="83" t="str">
        <f aca="false">IF(ISBLANK('Nomenklatur komplett'!S150),"-",'Nomenklatur komplett'!S150)</f>
        <v>-</v>
      </c>
      <c r="B150" s="84" t="str">
        <f aca="false">IF(ISBLANK('Nomenklatur komplett'!T150),"-",'Nomenklatur komplett'!T150)</f>
        <v>-</v>
      </c>
      <c r="C150" s="95" t="str">
        <f aca="false">IF(OR(ISBLANK('Nomenklatur komplett'!U150),'Nomenklatur komplett'!U150="."),"-",'Nomenklatur komplett'!U150)</f>
        <v>-</v>
      </c>
      <c r="D150" s="95" t="str">
        <f aca="false">IF(OR(ISBLANK('Nomenklatur komplett'!V150),'Nomenklatur komplett'!V150="."),"-",'Nomenklatur komplett'!V150)</f>
        <v>-</v>
      </c>
    </row>
    <row r="151" customFormat="false" ht="12.75" hidden="false" customHeight="false" outlineLevel="0" collapsed="false">
      <c r="A151" s="120" t="str">
        <f aca="false">IF(ISBLANK(SchArtZus!A4),"-",SchArtZus!A4)</f>
        <v>-</v>
      </c>
      <c r="B151" s="121" t="str">
        <f aca="false">IF(ISBLANK(SchArtZus!B4),"-",SchArtZus!B4)</f>
        <v>-</v>
      </c>
      <c r="C151" s="95" t="str">
        <f aca="false">IF(OR(ISBLANK('Nomenklatur komplett'!U151),'Nomenklatur komplett'!U151="."),"-",'Nomenklatur komplett'!U151)</f>
        <v>-</v>
      </c>
      <c r="D151" s="95" t="str">
        <f aca="false">IF(OR(ISBLANK('Nomenklatur komplett'!V151),'Nomenklatur komplett'!V151="."),"-",'Nomenklatur komplett'!V151)</f>
        <v>-</v>
      </c>
    </row>
    <row r="152" customFormat="false" ht="12.75" hidden="false" customHeight="false" outlineLevel="0" collapsed="false">
      <c r="A152" s="120" t="str">
        <f aca="false">IF(ISBLANK(SchArtZus!A5),"-",SchArtZus!A5)</f>
        <v>-</v>
      </c>
      <c r="B152" s="121" t="str">
        <f aca="false">IF(ISBLANK(SchArtZus!B5),"-",SchArtZus!B5)</f>
        <v>-</v>
      </c>
      <c r="C152" s="95" t="str">
        <f aca="false">IF(OR(ISBLANK('Nomenklatur komplett'!U152),'Nomenklatur komplett'!U152="."),"-",'Nomenklatur komplett'!U152)</f>
        <v>-</v>
      </c>
      <c r="D152" s="95" t="str">
        <f aca="false">IF(OR(ISBLANK('Nomenklatur komplett'!V152),'Nomenklatur komplett'!V152="."),"-",'Nomenklatur komplett'!V152)</f>
        <v>-</v>
      </c>
    </row>
    <row r="153" customFormat="false" ht="12.75" hidden="false" customHeight="false" outlineLevel="0" collapsed="false">
      <c r="A153" s="120" t="str">
        <f aca="false">IF(ISBLANK(SchArtZus!A6),"-",SchArtZus!A6)</f>
        <v>-</v>
      </c>
      <c r="B153" s="121" t="str">
        <f aca="false">IF(ISBLANK(SchArtZus!B6),"-",SchArtZus!B6)</f>
        <v>-</v>
      </c>
      <c r="C153" s="95" t="str">
        <f aca="false">IF(OR(ISBLANK('Nomenklatur komplett'!U153),'Nomenklatur komplett'!U153="."),"-",'Nomenklatur komplett'!U153)</f>
        <v>-</v>
      </c>
      <c r="D153" s="95" t="str">
        <f aca="false">IF(OR(ISBLANK('Nomenklatur komplett'!V153),'Nomenklatur komplett'!V153="."),"-",'Nomenklatur komplett'!V153)</f>
        <v>-</v>
      </c>
    </row>
    <row r="154" customFormat="false" ht="12.75" hidden="false" customHeight="false" outlineLevel="0" collapsed="false">
      <c r="A154" s="120" t="str">
        <f aca="false">IF(ISBLANK(SchArtZus!A7),"-",SchArtZus!A7)</f>
        <v>-</v>
      </c>
      <c r="B154" s="121" t="str">
        <f aca="false">IF(ISBLANK(SchArtZus!B7),"-",SchArtZus!B7)</f>
        <v>-</v>
      </c>
      <c r="C154" s="95" t="str">
        <f aca="false">IF(OR(ISBLANK('Nomenklatur komplett'!U154),'Nomenklatur komplett'!U154="."),"-",'Nomenklatur komplett'!U154)</f>
        <v>-</v>
      </c>
      <c r="D154" s="95" t="str">
        <f aca="false">IF(OR(ISBLANK('Nomenklatur komplett'!V154),'Nomenklatur komplett'!V154="."),"-",'Nomenklatur komplett'!V154)</f>
        <v>-</v>
      </c>
    </row>
    <row r="155" customFormat="false" ht="12.75" hidden="false" customHeight="false" outlineLevel="0" collapsed="false">
      <c r="A155" s="120" t="str">
        <f aca="false">IF(ISBLANK(SchArtZus!A8),"-",SchArtZus!A8)</f>
        <v>-</v>
      </c>
      <c r="B155" s="121" t="str">
        <f aca="false">IF(ISBLANK(SchArtZus!B8),"-",SchArtZus!B8)</f>
        <v>-</v>
      </c>
      <c r="C155" s="95" t="str">
        <f aca="false">IF(OR(ISBLANK('Nomenklatur komplett'!U155),'Nomenklatur komplett'!U155="."),"-",'Nomenklatur komplett'!U155)</f>
        <v>-</v>
      </c>
      <c r="D155" s="95" t="str">
        <f aca="false">IF(OR(ISBLANK('Nomenklatur komplett'!V155),'Nomenklatur komplett'!V155="."),"-",'Nomenklatur komplett'!V155)</f>
        <v>-</v>
      </c>
    </row>
    <row r="156" customFormat="false" ht="12.75" hidden="false" customHeight="false" outlineLevel="0" collapsed="false">
      <c r="A156" s="120" t="str">
        <f aca="false">IF(ISBLANK(SchArtZus!A9),"-",SchArtZus!A9)</f>
        <v>-</v>
      </c>
      <c r="B156" s="121" t="str">
        <f aca="false">IF(ISBLANK(SchArtZus!B9),"-",SchArtZus!B9)</f>
        <v>-</v>
      </c>
      <c r="C156" s="95" t="str">
        <f aca="false">IF(OR(ISBLANK('Nomenklatur komplett'!U156),'Nomenklatur komplett'!U156="."),"-",'Nomenklatur komplett'!U156)</f>
        <v>-</v>
      </c>
      <c r="D156" s="95" t="str">
        <f aca="false">IF(OR(ISBLANK('Nomenklatur komplett'!V156),'Nomenklatur komplett'!V156="."),"-",'Nomenklatur komplett'!V156)</f>
        <v>-</v>
      </c>
    </row>
    <row r="157" customFormat="false" ht="12.75" hidden="false" customHeight="false" outlineLevel="0" collapsed="false">
      <c r="A157" s="120" t="str">
        <f aca="false">IF(ISBLANK(SchArtZus!A10),"-",SchArtZus!A10)</f>
        <v>-</v>
      </c>
      <c r="B157" s="121" t="str">
        <f aca="false">IF(ISBLANK(SchArtZus!B10),"-",SchArtZus!B10)</f>
        <v>-</v>
      </c>
      <c r="C157" s="95" t="str">
        <f aca="false">IF(OR(ISBLANK('Nomenklatur komplett'!U157),'Nomenklatur komplett'!U157="."),"-",'Nomenklatur komplett'!U157)</f>
        <v>-</v>
      </c>
      <c r="D157" s="95" t="str">
        <f aca="false">IF(OR(ISBLANK('Nomenklatur komplett'!V157),'Nomenklatur komplett'!V157="."),"-",'Nomenklatur komplett'!V157)</f>
        <v>-</v>
      </c>
    </row>
    <row r="158" customFormat="false" ht="12.75" hidden="false" customHeight="false" outlineLevel="0" collapsed="false">
      <c r="A158" s="120" t="str">
        <f aca="false">IF(ISBLANK(SchArtZus!A11),"-",SchArtZus!A11)</f>
        <v>-</v>
      </c>
      <c r="B158" s="121" t="str">
        <f aca="false">IF(ISBLANK(SchArtZus!B11),"-",SchArtZus!B11)</f>
        <v>-</v>
      </c>
      <c r="C158" s="95" t="str">
        <f aca="false">IF(OR(ISBLANK('Nomenklatur komplett'!U158),'Nomenklatur komplett'!U158="."),"-",'Nomenklatur komplett'!U158)</f>
        <v>-</v>
      </c>
      <c r="D158" s="95" t="str">
        <f aca="false">IF(OR(ISBLANK('Nomenklatur komplett'!V158),'Nomenklatur komplett'!V158="."),"-",'Nomenklatur komplett'!V158)</f>
        <v>-</v>
      </c>
    </row>
    <row r="159" customFormat="false" ht="12.75" hidden="false" customHeight="false" outlineLevel="0" collapsed="false">
      <c r="A159" s="120" t="str">
        <f aca="false">IF(ISBLANK(SchArtZus!A12),"-",SchArtZus!A12)</f>
        <v>-</v>
      </c>
      <c r="B159" s="121" t="str">
        <f aca="false">IF(ISBLANK(SchArtZus!B12),"-",SchArtZus!B12)</f>
        <v>-</v>
      </c>
      <c r="C159" s="95" t="str">
        <f aca="false">IF(OR(ISBLANK('Nomenklatur komplett'!U159),'Nomenklatur komplett'!U159="."),"-",'Nomenklatur komplett'!U159)</f>
        <v>-</v>
      </c>
      <c r="D159" s="95" t="str">
        <f aca="false">IF(OR(ISBLANK('Nomenklatur komplett'!V159),'Nomenklatur komplett'!V159="."),"-",'Nomenklatur komplett'!V159)</f>
        <v>-</v>
      </c>
    </row>
    <row r="160" customFormat="false" ht="12.75" hidden="false" customHeight="false" outlineLevel="0" collapsed="false">
      <c r="A160" s="120" t="str">
        <f aca="false">IF(ISBLANK(SchArtZus!A13),"-",SchArtZus!A13)</f>
        <v>-</v>
      </c>
      <c r="B160" s="121" t="str">
        <f aca="false">IF(ISBLANK(SchArtZus!B13),"-",SchArtZus!B13)</f>
        <v>-</v>
      </c>
      <c r="C160" s="95" t="str">
        <f aca="false">IF(OR(ISBLANK('Nomenklatur komplett'!U160),'Nomenklatur komplett'!U160="."),"-",'Nomenklatur komplett'!U160)</f>
        <v>-</v>
      </c>
      <c r="D160" s="95" t="str">
        <f aca="false">IF(OR(ISBLANK('Nomenklatur komplett'!V160),'Nomenklatur komplett'!V160="."),"-",'Nomenklatur komplett'!V160)</f>
        <v>-</v>
      </c>
    </row>
    <row r="161" customFormat="false" ht="12.75" hidden="false" customHeight="false" outlineLevel="0" collapsed="false">
      <c r="A161" s="120" t="str">
        <f aca="false">IF(ISBLANK(SchArtZus!A14),"-",SchArtZus!A14)</f>
        <v>-</v>
      </c>
      <c r="B161" s="121" t="str">
        <f aca="false">IF(ISBLANK(SchArtZus!B14),"-",SchArtZus!B14)</f>
        <v>-</v>
      </c>
      <c r="C161" s="95" t="str">
        <f aca="false">IF(OR(ISBLANK('Nomenklatur komplett'!U161),'Nomenklatur komplett'!U161="."),"-",'Nomenklatur komplett'!U161)</f>
        <v>-</v>
      </c>
      <c r="D161" s="95" t="str">
        <f aca="false">IF(OR(ISBLANK('Nomenklatur komplett'!V161),'Nomenklatur komplett'!V161="."),"-",'Nomenklatur komplett'!V161)</f>
        <v>-</v>
      </c>
    </row>
    <row r="162" customFormat="false" ht="12.75" hidden="false" customHeight="false" outlineLevel="0" collapsed="false">
      <c r="A162" s="120" t="str">
        <f aca="false">IF(ISBLANK(SchArtZus!A15),"-",SchArtZus!A15)</f>
        <v>-</v>
      </c>
      <c r="B162" s="121" t="str">
        <f aca="false">IF(ISBLANK(SchArtZus!B15),"-",SchArtZus!B15)</f>
        <v>-</v>
      </c>
      <c r="C162" s="95" t="str">
        <f aca="false">IF(OR(ISBLANK('Nomenklatur komplett'!U162),'Nomenklatur komplett'!U162="."),"-",'Nomenklatur komplett'!U162)</f>
        <v>-</v>
      </c>
      <c r="D162" s="95" t="str">
        <f aca="false">IF(OR(ISBLANK('Nomenklatur komplett'!V162),'Nomenklatur komplett'!V162="."),"-",'Nomenklatur komplett'!V162)</f>
        <v>-</v>
      </c>
    </row>
    <row r="163" customFormat="false" ht="12.75" hidden="false" customHeight="false" outlineLevel="0" collapsed="false">
      <c r="A163" s="120" t="str">
        <f aca="false">IF(ISBLANK(SchArtZus!A16),"-",SchArtZus!A16)</f>
        <v>-</v>
      </c>
      <c r="B163" s="121" t="str">
        <f aca="false">IF(ISBLANK(SchArtZus!B16),"-",SchArtZus!B16)</f>
        <v>-</v>
      </c>
      <c r="C163" s="95" t="str">
        <f aca="false">IF(OR(ISBLANK('Nomenklatur komplett'!U163),'Nomenklatur komplett'!U163="."),"-",'Nomenklatur komplett'!U163)</f>
        <v>-</v>
      </c>
      <c r="D163" s="95" t="str">
        <f aca="false">IF(OR(ISBLANK('Nomenklatur komplett'!V163),'Nomenklatur komplett'!V163="."),"-",'Nomenklatur komplett'!V163)</f>
        <v>-</v>
      </c>
    </row>
    <row r="164" customFormat="false" ht="12.75" hidden="false" customHeight="false" outlineLevel="0" collapsed="false">
      <c r="A164" s="120" t="str">
        <f aca="false">IF(ISBLANK(SchArtZus!A17),"-",SchArtZus!A17)</f>
        <v>-</v>
      </c>
      <c r="B164" s="121" t="str">
        <f aca="false">IF(ISBLANK(SchArtZus!B17),"-",SchArtZus!B17)</f>
        <v>-</v>
      </c>
      <c r="C164" s="95" t="str">
        <f aca="false">IF(OR(ISBLANK('Nomenklatur komplett'!U164),'Nomenklatur komplett'!U164="."),"-",'Nomenklatur komplett'!U164)</f>
        <v>-</v>
      </c>
      <c r="D164" s="95" t="str">
        <f aca="false">IF(OR(ISBLANK('Nomenklatur komplett'!V164),'Nomenklatur komplett'!V164="."),"-",'Nomenklatur komplett'!V164)</f>
        <v>-</v>
      </c>
    </row>
    <row r="165" customFormat="false" ht="12.75" hidden="false" customHeight="false" outlineLevel="0" collapsed="false">
      <c r="A165" s="120" t="str">
        <f aca="false">IF(ISBLANK(SchArtZus!A18),"-",SchArtZus!A18)</f>
        <v>-</v>
      </c>
      <c r="B165" s="121" t="str">
        <f aca="false">IF(ISBLANK(SchArtZus!B18),"-",SchArtZus!B18)</f>
        <v>-</v>
      </c>
      <c r="C165" s="95" t="str">
        <f aca="false">IF(OR(ISBLANK('Nomenklatur komplett'!U165),'Nomenklatur komplett'!U165="."),"-",'Nomenklatur komplett'!U165)</f>
        <v>-</v>
      </c>
      <c r="D165" s="95" t="str">
        <f aca="false">IF(OR(ISBLANK('Nomenklatur komplett'!V165),'Nomenklatur komplett'!V165="."),"-",'Nomenklatur komplett'!V165)</f>
        <v>-</v>
      </c>
    </row>
    <row r="166" customFormat="false" ht="12.75" hidden="false" customHeight="false" outlineLevel="0" collapsed="false">
      <c r="A166" s="120" t="str">
        <f aca="false">IF(ISBLANK(SchArtZus!A19),"-",SchArtZus!A19)</f>
        <v>-</v>
      </c>
      <c r="B166" s="121" t="str">
        <f aca="false">IF(ISBLANK(SchArtZus!B19),"-",SchArtZus!B19)</f>
        <v>-</v>
      </c>
      <c r="C166" s="95" t="str">
        <f aca="false">IF(OR(ISBLANK('Nomenklatur komplett'!U166),'Nomenklatur komplett'!U166="."),"-",'Nomenklatur komplett'!U166)</f>
        <v>-</v>
      </c>
      <c r="D166" s="95" t="str">
        <f aca="false">IF(OR(ISBLANK('Nomenklatur komplett'!V166),'Nomenklatur komplett'!V166="."),"-",'Nomenklatur komplett'!V166)</f>
        <v>-</v>
      </c>
    </row>
    <row r="167" customFormat="false" ht="12.75" hidden="false" customHeight="false" outlineLevel="0" collapsed="false">
      <c r="A167" s="120" t="str">
        <f aca="false">IF(ISBLANK(SchArtZus!A20),"-",SchArtZus!A20)</f>
        <v>-</v>
      </c>
      <c r="B167" s="121" t="str">
        <f aca="false">IF(ISBLANK(SchArtZus!B20),"-",SchArtZus!B20)</f>
        <v>-</v>
      </c>
      <c r="C167" s="95" t="str">
        <f aca="false">IF(OR(ISBLANK('Nomenklatur komplett'!U167),'Nomenklatur komplett'!U167="."),"-",'Nomenklatur komplett'!U167)</f>
        <v>-</v>
      </c>
      <c r="D167" s="95" t="str">
        <f aca="false">IF(OR(ISBLANK('Nomenklatur komplett'!V167),'Nomenklatur komplett'!V167="."),"-",'Nomenklatur komplett'!V167)</f>
        <v>-</v>
      </c>
    </row>
    <row r="168" customFormat="false" ht="12.75" hidden="false" customHeight="false" outlineLevel="0" collapsed="false">
      <c r="A168" s="120" t="str">
        <f aca="false">IF(ISBLANK(SchArtZus!A21),"-",SchArtZus!A21)</f>
        <v>-</v>
      </c>
      <c r="B168" s="121" t="str">
        <f aca="false">IF(ISBLANK(SchArtZus!B21),"-",SchArtZus!B21)</f>
        <v>-</v>
      </c>
      <c r="C168" s="95" t="str">
        <f aca="false">IF(OR(ISBLANK('Nomenklatur komplett'!U168),'Nomenklatur komplett'!U168="."),"-",'Nomenklatur komplett'!U168)</f>
        <v>-</v>
      </c>
      <c r="D168" s="95" t="str">
        <f aca="false">IF(OR(ISBLANK('Nomenklatur komplett'!V168),'Nomenklatur komplett'!V168="."),"-",'Nomenklatur komplett'!V168)</f>
        <v>-</v>
      </c>
    </row>
    <row r="169" customFormat="false" ht="12.75" hidden="false" customHeight="false" outlineLevel="0" collapsed="false">
      <c r="A169" s="120" t="str">
        <f aca="false">IF(ISBLANK(SchArtZus!A22),"-",SchArtZus!A22)</f>
        <v>-</v>
      </c>
      <c r="B169" s="121" t="str">
        <f aca="false">IF(ISBLANK(SchArtZus!B22),"-",SchArtZus!B22)</f>
        <v>-</v>
      </c>
      <c r="C169" s="95" t="str">
        <f aca="false">IF(OR(ISBLANK('Nomenklatur komplett'!U169),'Nomenklatur komplett'!U169="."),"-",'Nomenklatur komplett'!U169)</f>
        <v>-</v>
      </c>
      <c r="D169" s="95" t="str">
        <f aca="false">IF(OR(ISBLANK('Nomenklatur komplett'!V169),'Nomenklatur komplett'!V169="."),"-",'Nomenklatur komplett'!V169)</f>
        <v>-</v>
      </c>
    </row>
    <row r="170" customFormat="false" ht="12.75" hidden="false" customHeight="false" outlineLevel="0" collapsed="false">
      <c r="A170" s="120" t="str">
        <f aca="false">IF(ISBLANK(SchArtZus!A23),"-",SchArtZus!A23)</f>
        <v>-</v>
      </c>
      <c r="B170" s="121" t="str">
        <f aca="false">IF(ISBLANK(SchArtZus!B23),"-",SchArtZus!B23)</f>
        <v>-</v>
      </c>
      <c r="C170" s="95" t="str">
        <f aca="false">IF(OR(ISBLANK('Nomenklatur komplett'!U170),'Nomenklatur komplett'!U170="."),"-",'Nomenklatur komplett'!U170)</f>
        <v>-</v>
      </c>
      <c r="D170" s="95" t="str">
        <f aca="false">IF(OR(ISBLANK('Nomenklatur komplett'!V170),'Nomenklatur komplett'!V170="."),"-",'Nomenklatur komplett'!V170)</f>
        <v>-</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C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1" width="14.28"/>
    <col collapsed="false" customWidth="true" hidden="false" outlineLevel="0" max="2" min="2" style="1" width="53.56"/>
    <col collapsed="false" customWidth="false" hidden="false" outlineLevel="0" max="257" min="3" style="1" width="11.42"/>
  </cols>
  <sheetData>
    <row r="1" customFormat="false" ht="12.75" hidden="false" customHeight="false" outlineLevel="0" collapsed="false">
      <c r="A1" s="99" t="s">
        <v>86</v>
      </c>
      <c r="B1" s="100"/>
      <c r="C1" s="101"/>
    </row>
    <row r="2" customFormat="false" ht="13.5" hidden="false" customHeight="false" outlineLevel="0" collapsed="false">
      <c r="A2" s="100"/>
      <c r="B2" s="102"/>
      <c r="C2" s="99"/>
    </row>
    <row r="3" customFormat="false" ht="12.75" hidden="false" customHeight="false" outlineLevel="0" collapsed="false">
      <c r="A3" s="122" t="s">
        <v>62</v>
      </c>
      <c r="B3" s="105" t="s">
        <v>83</v>
      </c>
      <c r="C3" s="99"/>
    </row>
    <row r="4" customFormat="false" ht="12.75" hidden="false" customHeight="false" outlineLevel="0" collapsed="false">
      <c r="A4" s="123"/>
      <c r="B4" s="124"/>
      <c r="C4" s="109"/>
    </row>
    <row r="5" customFormat="false" ht="12.75" hidden="false" customHeight="false" outlineLevel="0" collapsed="false">
      <c r="A5" s="125"/>
      <c r="B5" s="126"/>
      <c r="C5" s="109"/>
    </row>
    <row r="6" customFormat="false" ht="12.75" hidden="false" customHeight="false" outlineLevel="0" collapsed="false">
      <c r="A6" s="125"/>
      <c r="B6" s="126"/>
      <c r="C6" s="109"/>
    </row>
    <row r="7" customFormat="false" ht="12.75" hidden="false" customHeight="false" outlineLevel="0" collapsed="false">
      <c r="A7" s="125"/>
      <c r="B7" s="126"/>
      <c r="C7" s="109"/>
    </row>
    <row r="8" customFormat="false" ht="12.75" hidden="false" customHeight="false" outlineLevel="0" collapsed="false">
      <c r="A8" s="125"/>
      <c r="B8" s="126"/>
      <c r="C8" s="109"/>
    </row>
    <row r="9" customFormat="false" ht="12.75" hidden="false" customHeight="false" outlineLevel="0" collapsed="false">
      <c r="A9" s="125"/>
      <c r="B9" s="126"/>
      <c r="C9" s="109"/>
    </row>
    <row r="10" customFormat="false" ht="12.75" hidden="false" customHeight="false" outlineLevel="0" collapsed="false">
      <c r="A10" s="125"/>
      <c r="B10" s="126"/>
      <c r="C10" s="109"/>
    </row>
    <row r="11" customFormat="false" ht="12.75" hidden="false" customHeight="false" outlineLevel="0" collapsed="false">
      <c r="A11" s="125"/>
      <c r="B11" s="126"/>
      <c r="C11" s="109"/>
    </row>
    <row r="12" customFormat="false" ht="12.75" hidden="false" customHeight="false" outlineLevel="0" collapsed="false">
      <c r="A12" s="125"/>
      <c r="B12" s="126"/>
      <c r="C12" s="109"/>
    </row>
    <row r="13" customFormat="false" ht="12.75" hidden="false" customHeight="false" outlineLevel="0" collapsed="false">
      <c r="A13" s="125"/>
      <c r="B13" s="126"/>
      <c r="C13" s="109"/>
    </row>
    <row r="14" customFormat="false" ht="12.75" hidden="false" customHeight="false" outlineLevel="0" collapsed="false">
      <c r="A14" s="125"/>
      <c r="B14" s="126"/>
      <c r="C14" s="109"/>
    </row>
    <row r="15" customFormat="false" ht="12.75" hidden="false" customHeight="false" outlineLevel="0" collapsed="false">
      <c r="A15" s="125"/>
      <c r="B15" s="126"/>
      <c r="C15" s="109"/>
    </row>
    <row r="16" customFormat="false" ht="12.75" hidden="false" customHeight="false" outlineLevel="0" collapsed="false">
      <c r="A16" s="125"/>
      <c r="B16" s="126"/>
      <c r="C16" s="109"/>
    </row>
    <row r="17" customFormat="false" ht="12.75" hidden="false" customHeight="false" outlineLevel="0" collapsed="false">
      <c r="A17" s="125"/>
      <c r="B17" s="126"/>
      <c r="C17" s="109"/>
    </row>
    <row r="18" customFormat="false" ht="12.75" hidden="false" customHeight="false" outlineLevel="0" collapsed="false">
      <c r="A18" s="125"/>
      <c r="B18" s="126"/>
      <c r="C18" s="109"/>
    </row>
    <row r="19" customFormat="false" ht="12.75" hidden="false" customHeight="false" outlineLevel="0" collapsed="false">
      <c r="A19" s="125"/>
      <c r="B19" s="126"/>
      <c r="C19" s="109"/>
    </row>
    <row r="20" customFormat="false" ht="12.75" hidden="false" customHeight="false" outlineLevel="0" collapsed="false">
      <c r="A20" s="125"/>
      <c r="B20" s="126"/>
      <c r="C20" s="109"/>
    </row>
    <row r="21" customFormat="false" ht="12.75" hidden="false" customHeight="false" outlineLevel="0" collapsed="false">
      <c r="A21" s="125"/>
      <c r="B21" s="126"/>
      <c r="C21" s="109"/>
    </row>
    <row r="22" customFormat="false" ht="12.75" hidden="false" customHeight="false" outlineLevel="0" collapsed="false">
      <c r="A22" s="125"/>
      <c r="B22" s="126"/>
      <c r="C22" s="109"/>
    </row>
    <row r="23" customFormat="false" ht="13.5" hidden="false" customHeight="false" outlineLevel="0" collapsed="false">
      <c r="A23" s="127"/>
      <c r="B23" s="128"/>
      <c r="C23" s="109"/>
    </row>
    <row r="24" customFormat="false" ht="12.75" hidden="false" customHeight="false" outlineLevel="0" collapsed="false">
      <c r="A24" s="109"/>
      <c r="B24" s="109"/>
      <c r="C24" s="109"/>
    </row>
  </sheetData>
  <sheetProtection sheet="true" objects="true" scenarios="true"/>
  <dataValidations count="2">
    <dataValidation allowBlank="true" errorStyle="stop" operator="between" prompt="Schulartscode" showDropDown="false" showErrorMessage="true" showInputMessage="true" sqref="A3" type="none">
      <formula1>0</formula1>
      <formula2>0</formula2>
    </dataValidation>
    <dataValidation allowBlank="true" errorStyle="stop" operator="between" prompt="Schulart" showDropDown="false" showErrorMessage="true" showInputMessage="true" sqref="B3" type="none">
      <formula1>0</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X95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2" activeCellId="0" sqref="A2"/>
    </sheetView>
  </sheetViews>
  <sheetFormatPr defaultColWidth="11.41796875" defaultRowHeight="12.75" zeroHeight="false" outlineLevelRow="0" outlineLevelCol="0"/>
  <cols>
    <col collapsed="false" customWidth="true" hidden="false" outlineLevel="0" max="1" min="1" style="1" width="6.41"/>
    <col collapsed="false" customWidth="true" hidden="false" outlineLevel="0" max="2" min="2" style="1" width="18.85"/>
    <col collapsed="false" customWidth="true" hidden="false" outlineLevel="0" max="3" min="3" style="1" width="4.85"/>
    <col collapsed="false" customWidth="true" hidden="false" outlineLevel="0" max="4" min="4" style="129" width="8.85"/>
    <col collapsed="false" customWidth="true" hidden="false" outlineLevel="0" max="5" min="5" style="129" width="20.41"/>
    <col collapsed="false" customWidth="false" hidden="false" outlineLevel="0" max="6" min="6" style="1" width="11.42"/>
    <col collapsed="false" customWidth="true" hidden="false" outlineLevel="0" max="7" min="7" style="1" width="17.85"/>
    <col collapsed="false" customWidth="false" hidden="false" outlineLevel="0" max="8" min="8" style="129" width="11.42"/>
    <col collapsed="false" customWidth="true" hidden="false" outlineLevel="0" max="9" min="9" style="129" width="53.99"/>
    <col collapsed="false" customWidth="false" hidden="false" outlineLevel="0" max="10" min="10" style="1" width="11.42"/>
    <col collapsed="false" customWidth="true" hidden="false" outlineLevel="0" max="11" min="11" style="1" width="35.85"/>
    <col collapsed="false" customWidth="false" hidden="false" outlineLevel="0" max="12" min="12" style="130" width="11.42"/>
    <col collapsed="false" customWidth="true" hidden="false" outlineLevel="0" max="13" min="13" style="130" width="61.7"/>
    <col collapsed="false" customWidth="false" hidden="false" outlineLevel="0" max="14" min="14" style="1" width="11.42"/>
    <col collapsed="false" customWidth="true" hidden="false" outlineLevel="0" max="15" min="15" style="1" width="26.13"/>
    <col collapsed="false" customWidth="false" hidden="false" outlineLevel="0" max="17" min="16" style="129" width="11.42"/>
    <col collapsed="false" customWidth="true" hidden="false" outlineLevel="0" max="18" min="18" style="129" width="72.28"/>
    <col collapsed="false" customWidth="false" hidden="false" outlineLevel="0" max="19" min="19" style="1" width="11.42"/>
    <col collapsed="false" customWidth="true" hidden="false" outlineLevel="0" max="20" min="20" style="1" width="90.56"/>
    <col collapsed="false" customWidth="true" hidden="false" outlineLevel="0" max="21" min="21" style="17" width="8.56"/>
    <col collapsed="false" customWidth="true" hidden="false" outlineLevel="0" max="22" min="22" style="17" width="9.14"/>
    <col collapsed="false" customWidth="true" hidden="false" outlineLevel="0" max="23" min="23" style="131" width="23.85"/>
    <col collapsed="false" customWidth="true" hidden="false" outlineLevel="0" max="24" min="24" style="131" width="22.42"/>
    <col collapsed="false" customWidth="false" hidden="false" outlineLevel="0" max="257" min="25" style="1" width="11.42"/>
  </cols>
  <sheetData>
    <row r="1" customFormat="false" ht="12.75" hidden="false" customHeight="false" outlineLevel="0" collapsed="false">
      <c r="A1" s="79" t="s">
        <v>61</v>
      </c>
      <c r="B1" s="79"/>
      <c r="C1" s="79"/>
      <c r="D1" s="132" t="s">
        <v>64</v>
      </c>
      <c r="E1" s="132"/>
      <c r="F1" s="79" t="s">
        <v>66</v>
      </c>
      <c r="G1" s="79"/>
      <c r="H1" s="132" t="s">
        <v>70</v>
      </c>
      <c r="I1" s="132"/>
      <c r="J1" s="79" t="s">
        <v>68</v>
      </c>
      <c r="K1" s="79"/>
      <c r="L1" s="133" t="s">
        <v>74</v>
      </c>
      <c r="M1" s="133"/>
      <c r="N1" s="79" t="s">
        <v>72</v>
      </c>
      <c r="O1" s="79"/>
      <c r="P1" s="134" t="s">
        <v>76</v>
      </c>
      <c r="Q1" s="135"/>
      <c r="R1" s="136"/>
      <c r="S1" s="116" t="s">
        <v>82</v>
      </c>
      <c r="T1" s="79"/>
      <c r="W1" s="134" t="s">
        <v>87</v>
      </c>
      <c r="X1" s="137"/>
    </row>
    <row r="2" customFormat="false" ht="12.75" hidden="false" customHeight="false" outlineLevel="0" collapsed="false">
      <c r="A2" s="79"/>
      <c r="B2" s="79"/>
      <c r="C2" s="79"/>
      <c r="D2" s="132"/>
      <c r="E2" s="132"/>
      <c r="F2" s="79"/>
      <c r="G2" s="79"/>
      <c r="H2" s="132"/>
      <c r="I2" s="132"/>
      <c r="J2" s="79"/>
      <c r="K2" s="79"/>
      <c r="L2" s="133"/>
      <c r="M2" s="133"/>
      <c r="N2" s="79"/>
      <c r="O2" s="79"/>
      <c r="P2" s="134"/>
      <c r="Q2" s="135"/>
      <c r="R2" s="136"/>
      <c r="S2" s="117"/>
      <c r="T2" s="79"/>
      <c r="W2" s="138" t="s">
        <v>88</v>
      </c>
      <c r="X2" s="137"/>
    </row>
    <row r="3" customFormat="false" ht="13.5" hidden="false" customHeight="false" outlineLevel="0" collapsed="false">
      <c r="A3" s="80" t="s">
        <v>62</v>
      </c>
      <c r="B3" s="81" t="s">
        <v>63</v>
      </c>
      <c r="C3" s="82"/>
      <c r="D3" s="139" t="s">
        <v>62</v>
      </c>
      <c r="E3" s="140" t="s">
        <v>65</v>
      </c>
      <c r="F3" s="80" t="s">
        <v>62</v>
      </c>
      <c r="G3" s="81" t="s">
        <v>67</v>
      </c>
      <c r="H3" s="141" t="s">
        <v>62</v>
      </c>
      <c r="I3" s="140" t="s">
        <v>71</v>
      </c>
      <c r="J3" s="80" t="s">
        <v>62</v>
      </c>
      <c r="K3" s="81" t="s">
        <v>69</v>
      </c>
      <c r="L3" s="141" t="s">
        <v>62</v>
      </c>
      <c r="M3" s="142" t="s">
        <v>75</v>
      </c>
      <c r="N3" s="80" t="s">
        <v>62</v>
      </c>
      <c r="O3" s="81" t="s">
        <v>73</v>
      </c>
      <c r="P3" s="143" t="s">
        <v>77</v>
      </c>
      <c r="Q3" s="141" t="s">
        <v>62</v>
      </c>
      <c r="R3" s="144" t="s">
        <v>78</v>
      </c>
      <c r="S3" s="80" t="s">
        <v>62</v>
      </c>
      <c r="T3" s="81" t="s">
        <v>83</v>
      </c>
      <c r="U3" s="145" t="s">
        <v>84</v>
      </c>
      <c r="V3" s="145" t="s">
        <v>85</v>
      </c>
      <c r="W3" s="141" t="s">
        <v>89</v>
      </c>
      <c r="X3" s="140" t="s">
        <v>90</v>
      </c>
    </row>
    <row r="4" customFormat="false" ht="12.75" hidden="false" customHeight="false" outlineLevel="0" collapsed="false">
      <c r="A4" s="83" t="n">
        <v>1</v>
      </c>
      <c r="B4" s="86" t="s">
        <v>91</v>
      </c>
      <c r="C4" s="84" t="s">
        <v>92</v>
      </c>
      <c r="D4" s="146" t="s">
        <v>93</v>
      </c>
      <c r="E4" s="147" t="s">
        <v>94</v>
      </c>
      <c r="F4" s="83" t="n">
        <v>1</v>
      </c>
      <c r="G4" s="84" t="s">
        <v>95</v>
      </c>
      <c r="H4" s="148" t="n">
        <v>10</v>
      </c>
      <c r="I4" s="149" t="s">
        <v>96</v>
      </c>
      <c r="J4" s="83" t="n">
        <v>8100</v>
      </c>
      <c r="K4" s="84" t="s">
        <v>97</v>
      </c>
      <c r="L4" s="150" t="n">
        <v>0</v>
      </c>
      <c r="M4" s="151" t="s">
        <v>98</v>
      </c>
      <c r="N4" s="83" t="n">
        <v>1</v>
      </c>
      <c r="O4" s="84" t="s">
        <v>99</v>
      </c>
      <c r="P4" s="152" t="s">
        <v>100</v>
      </c>
      <c r="Q4" s="150" t="n">
        <v>89071290</v>
      </c>
      <c r="R4" s="153" t="s">
        <v>101</v>
      </c>
      <c r="S4" s="83" t="n">
        <v>0</v>
      </c>
      <c r="T4" s="84" t="s">
        <v>102</v>
      </c>
      <c r="U4" s="17" t="n">
        <v>0</v>
      </c>
      <c r="V4" s="17" t="n">
        <v>0</v>
      </c>
      <c r="W4" s="154" t="n">
        <v>20</v>
      </c>
      <c r="X4" s="155" t="n">
        <v>45</v>
      </c>
    </row>
    <row r="5" customFormat="false" ht="12.75" hidden="false" customHeight="false" outlineLevel="0" collapsed="false">
      <c r="A5" s="83" t="n">
        <v>2</v>
      </c>
      <c r="B5" s="86" t="s">
        <v>103</v>
      </c>
      <c r="C5" s="84" t="s">
        <v>104</v>
      </c>
      <c r="D5" s="156" t="s">
        <v>105</v>
      </c>
      <c r="E5" s="147" t="s">
        <v>106</v>
      </c>
      <c r="F5" s="83" t="n">
        <v>2</v>
      </c>
      <c r="G5" s="84" t="s">
        <v>107</v>
      </c>
      <c r="H5" s="157" t="n">
        <v>20</v>
      </c>
      <c r="I5" s="158" t="s">
        <v>108</v>
      </c>
      <c r="J5" s="83" t="n">
        <v>8501</v>
      </c>
      <c r="K5" s="84" t="s">
        <v>109</v>
      </c>
      <c r="L5" s="150" t="n">
        <v>11</v>
      </c>
      <c r="M5" s="151" t="s">
        <v>110</v>
      </c>
      <c r="N5" s="83" t="n">
        <v>2</v>
      </c>
      <c r="O5" s="84" t="s">
        <v>111</v>
      </c>
      <c r="P5" s="152" t="s">
        <v>100</v>
      </c>
      <c r="Q5" s="150" t="n">
        <v>84430972</v>
      </c>
      <c r="R5" s="146" t="s">
        <v>112</v>
      </c>
      <c r="S5" s="83" t="n">
        <v>15</v>
      </c>
      <c r="T5" s="84" t="s">
        <v>113</v>
      </c>
      <c r="U5" s="17" t="n">
        <v>12</v>
      </c>
      <c r="V5" s="17" t="n">
        <v>42</v>
      </c>
    </row>
    <row r="6" customFormat="false" ht="12.75" hidden="false" customHeight="false" outlineLevel="0" collapsed="false">
      <c r="A6" s="83" t="n">
        <v>3</v>
      </c>
      <c r="B6" s="86" t="s">
        <v>114</v>
      </c>
      <c r="C6" s="84" t="s">
        <v>115</v>
      </c>
      <c r="D6" s="146" t="s">
        <v>60</v>
      </c>
      <c r="E6" s="147" t="s">
        <v>116</v>
      </c>
      <c r="H6" s="159" t="n">
        <v>31</v>
      </c>
      <c r="I6" s="160" t="s">
        <v>117</v>
      </c>
      <c r="J6" s="161" t="n">
        <v>8359</v>
      </c>
      <c r="K6" s="84" t="s">
        <v>118</v>
      </c>
      <c r="L6" s="150" t="n">
        <v>12</v>
      </c>
      <c r="M6" s="151" t="s">
        <v>119</v>
      </c>
      <c r="N6" s="83"/>
      <c r="O6" s="84"/>
      <c r="P6" s="152" t="s">
        <v>100</v>
      </c>
      <c r="Q6" s="162" t="n">
        <v>83646127</v>
      </c>
      <c r="R6" s="153" t="s">
        <v>120</v>
      </c>
      <c r="S6" s="83" t="n">
        <v>52000000</v>
      </c>
      <c r="T6" s="84" t="s">
        <v>121</v>
      </c>
      <c r="U6" s="17" t="n">
        <v>24</v>
      </c>
      <c r="V6" s="17" t="n">
        <v>26</v>
      </c>
    </row>
    <row r="7" customFormat="false" ht="12.75" hidden="false" customHeight="false" outlineLevel="0" collapsed="false">
      <c r="A7" s="83" t="n">
        <v>4</v>
      </c>
      <c r="B7" s="86" t="s">
        <v>122</v>
      </c>
      <c r="C7" s="84" t="s">
        <v>123</v>
      </c>
      <c r="D7" s="146"/>
      <c r="E7" s="147"/>
      <c r="H7" s="157" t="n">
        <v>32</v>
      </c>
      <c r="I7" s="158" t="s">
        <v>124</v>
      </c>
      <c r="J7" s="161" t="n">
        <v>8201</v>
      </c>
      <c r="K7" s="84" t="s">
        <v>125</v>
      </c>
      <c r="L7" s="163" t="n">
        <v>13</v>
      </c>
      <c r="M7" s="164" t="s">
        <v>126</v>
      </c>
      <c r="N7" s="83"/>
      <c r="O7" s="84"/>
      <c r="P7" s="152" t="s">
        <v>100</v>
      </c>
      <c r="Q7" s="162" t="n">
        <v>68760947</v>
      </c>
      <c r="R7" s="153" t="s">
        <v>127</v>
      </c>
      <c r="S7" s="83" t="n">
        <v>11000000</v>
      </c>
      <c r="T7" s="84" t="s">
        <v>128</v>
      </c>
      <c r="U7" s="17" t="n">
        <v>24</v>
      </c>
      <c r="V7" s="17" t="n">
        <v>29</v>
      </c>
    </row>
    <row r="8" customFormat="false" ht="12.75" hidden="false" customHeight="false" outlineLevel="0" collapsed="false">
      <c r="A8" s="83" t="n">
        <v>5</v>
      </c>
      <c r="B8" s="86" t="s">
        <v>129</v>
      </c>
      <c r="C8" s="84" t="s">
        <v>130</v>
      </c>
      <c r="D8" s="146"/>
      <c r="E8" s="147"/>
      <c r="H8" s="157" t="n">
        <v>41</v>
      </c>
      <c r="I8" s="158" t="s">
        <v>131</v>
      </c>
      <c r="J8" s="161" t="n">
        <v>8304</v>
      </c>
      <c r="K8" s="84" t="s">
        <v>132</v>
      </c>
      <c r="L8" s="163" t="n">
        <v>14</v>
      </c>
      <c r="M8" s="164" t="s">
        <v>133</v>
      </c>
      <c r="P8" s="152" t="s">
        <v>100</v>
      </c>
      <c r="Q8" s="150" t="n">
        <v>52463277</v>
      </c>
      <c r="R8" s="153" t="s">
        <v>134</v>
      </c>
      <c r="S8" s="83" t="n">
        <v>10350000</v>
      </c>
      <c r="T8" s="84" t="s">
        <v>135</v>
      </c>
      <c r="U8" s="17" t="n">
        <v>24</v>
      </c>
      <c r="V8" s="17" t="n">
        <v>29</v>
      </c>
    </row>
    <row r="9" customFormat="false" ht="12.75" hidden="false" customHeight="false" outlineLevel="0" collapsed="false">
      <c r="A9" s="83" t="n">
        <v>6</v>
      </c>
      <c r="B9" s="86" t="s">
        <v>136</v>
      </c>
      <c r="C9" s="84" t="s">
        <v>137</v>
      </c>
      <c r="D9" s="146"/>
      <c r="E9" s="147"/>
      <c r="H9" s="159" t="n">
        <v>42</v>
      </c>
      <c r="I9" s="158" t="s">
        <v>138</v>
      </c>
      <c r="J9" s="161" t="n">
        <v>8202</v>
      </c>
      <c r="K9" s="84" t="s">
        <v>139</v>
      </c>
      <c r="L9" s="163" t="n">
        <v>15</v>
      </c>
      <c r="M9" s="151" t="s">
        <v>140</v>
      </c>
      <c r="P9" s="152" t="s">
        <v>100</v>
      </c>
      <c r="Q9" s="150" t="n">
        <v>84311574</v>
      </c>
      <c r="R9" s="153" t="s">
        <v>141</v>
      </c>
      <c r="S9" s="83" t="n">
        <v>10330000</v>
      </c>
      <c r="T9" s="84" t="s">
        <v>142</v>
      </c>
      <c r="U9" s="17" t="n">
        <v>24</v>
      </c>
      <c r="V9" s="17" t="n">
        <v>29</v>
      </c>
    </row>
    <row r="10" customFormat="false" ht="12.75" hidden="false" customHeight="false" outlineLevel="0" collapsed="false">
      <c r="A10" s="83" t="n">
        <v>7</v>
      </c>
      <c r="B10" s="86" t="s">
        <v>143</v>
      </c>
      <c r="C10" s="84" t="s">
        <v>144</v>
      </c>
      <c r="D10" s="146"/>
      <c r="E10" s="147"/>
      <c r="H10" s="159" t="n">
        <v>43</v>
      </c>
      <c r="I10" s="158" t="s">
        <v>145</v>
      </c>
      <c r="J10" s="161" t="n">
        <v>8305</v>
      </c>
      <c r="K10" s="84" t="s">
        <v>146</v>
      </c>
      <c r="L10" s="163" t="n">
        <v>0</v>
      </c>
      <c r="M10" s="151" t="s">
        <v>147</v>
      </c>
      <c r="P10" s="152" t="s">
        <v>100</v>
      </c>
      <c r="Q10" s="150" t="n">
        <v>68483539</v>
      </c>
      <c r="R10" s="153" t="s">
        <v>148</v>
      </c>
      <c r="S10" s="83" t="n">
        <v>10320000</v>
      </c>
      <c r="T10" s="84" t="s">
        <v>149</v>
      </c>
      <c r="U10" s="17" t="n">
        <v>24</v>
      </c>
      <c r="V10" s="17" t="n">
        <v>29</v>
      </c>
    </row>
    <row r="11" customFormat="false" ht="12.75" hidden="false" customHeight="false" outlineLevel="0" collapsed="false">
      <c r="A11" s="83" t="n">
        <v>8</v>
      </c>
      <c r="B11" s="86" t="s">
        <v>150</v>
      </c>
      <c r="C11" s="84" t="s">
        <v>151</v>
      </c>
      <c r="D11" s="146"/>
      <c r="E11" s="147"/>
      <c r="H11" s="159"/>
      <c r="I11" s="158"/>
      <c r="J11" s="161" t="n">
        <v>8442</v>
      </c>
      <c r="K11" s="84" t="s">
        <v>152</v>
      </c>
      <c r="L11" s="163" t="n">
        <v>21</v>
      </c>
      <c r="M11" s="151" t="s">
        <v>153</v>
      </c>
      <c r="P11" s="152" t="s">
        <v>100</v>
      </c>
      <c r="Q11" s="150" t="n">
        <v>52390378</v>
      </c>
      <c r="R11" s="153" t="s">
        <v>154</v>
      </c>
      <c r="S11" s="83" t="n">
        <v>6</v>
      </c>
      <c r="T11" s="84" t="s">
        <v>155</v>
      </c>
      <c r="U11" s="17" t="n">
        <v>12</v>
      </c>
      <c r="V11" s="17" t="n">
        <v>42</v>
      </c>
    </row>
    <row r="12" customFormat="false" ht="12.75" hidden="false" customHeight="false" outlineLevel="0" collapsed="false">
      <c r="A12" s="83" t="n">
        <v>9</v>
      </c>
      <c r="B12" s="86" t="s">
        <v>3</v>
      </c>
      <c r="C12" s="84" t="s">
        <v>156</v>
      </c>
      <c r="D12" s="146"/>
      <c r="E12" s="147"/>
      <c r="H12" s="159"/>
      <c r="I12" s="158"/>
      <c r="J12" s="161" t="n">
        <v>8301</v>
      </c>
      <c r="K12" s="84" t="s">
        <v>157</v>
      </c>
      <c r="L12" s="163" t="n">
        <v>22</v>
      </c>
      <c r="M12" s="151" t="s">
        <v>158</v>
      </c>
      <c r="P12" s="152" t="s">
        <v>100</v>
      </c>
      <c r="Q12" s="150" t="n">
        <v>52390383</v>
      </c>
      <c r="R12" s="153" t="s">
        <v>159</v>
      </c>
      <c r="S12" s="83" t="n">
        <v>4101</v>
      </c>
      <c r="T12" s="84" t="s">
        <v>160</v>
      </c>
      <c r="U12" s="17" t="n">
        <v>24</v>
      </c>
      <c r="V12" s="17" t="n">
        <v>29</v>
      </c>
    </row>
    <row r="13" customFormat="false" ht="12.75" hidden="false" customHeight="false" outlineLevel="0" collapsed="false">
      <c r="A13" s="83" t="n">
        <v>10</v>
      </c>
      <c r="B13" s="86" t="s">
        <v>161</v>
      </c>
      <c r="C13" s="84" t="s">
        <v>162</v>
      </c>
      <c r="D13" s="146"/>
      <c r="E13" s="147"/>
      <c r="H13" s="159"/>
      <c r="I13" s="158"/>
      <c r="J13" s="161" t="n">
        <v>8401</v>
      </c>
      <c r="K13" s="84" t="s">
        <v>163</v>
      </c>
      <c r="L13" s="163" t="n">
        <v>23</v>
      </c>
      <c r="M13" s="151" t="s">
        <v>164</v>
      </c>
      <c r="P13" s="152" t="s">
        <v>100</v>
      </c>
      <c r="Q13" s="150" t="n">
        <v>52390399</v>
      </c>
      <c r="R13" s="153" t="s">
        <v>165</v>
      </c>
      <c r="S13" s="83" t="n">
        <v>4190</v>
      </c>
      <c r="T13" s="84" t="s">
        <v>166</v>
      </c>
      <c r="U13" s="17" t="n">
        <v>24</v>
      </c>
      <c r="V13" s="17" t="n">
        <v>29</v>
      </c>
    </row>
    <row r="14" customFormat="false" ht="12.75" hidden="false" customHeight="false" outlineLevel="0" collapsed="false">
      <c r="A14" s="83" t="n">
        <v>11</v>
      </c>
      <c r="B14" s="86" t="s">
        <v>167</v>
      </c>
      <c r="C14" s="84" t="s">
        <v>168</v>
      </c>
      <c r="D14" s="146"/>
      <c r="E14" s="147"/>
      <c r="J14" s="161" t="n">
        <v>8560</v>
      </c>
      <c r="K14" s="84" t="s">
        <v>169</v>
      </c>
      <c r="L14" s="163" t="n">
        <v>24</v>
      </c>
      <c r="M14" s="151" t="s">
        <v>170</v>
      </c>
      <c r="P14" s="152" t="s">
        <v>100</v>
      </c>
      <c r="Q14" s="150" t="n">
        <v>52390404</v>
      </c>
      <c r="R14" s="153" t="s">
        <v>171</v>
      </c>
      <c r="S14" s="83" t="n">
        <v>1017</v>
      </c>
      <c r="T14" s="84" t="s">
        <v>172</v>
      </c>
      <c r="U14" s="17" t="n">
        <v>12</v>
      </c>
      <c r="V14" s="17" t="n">
        <v>42</v>
      </c>
    </row>
    <row r="15" customFormat="false" ht="12.75" hidden="false" customHeight="false" outlineLevel="0" collapsed="false">
      <c r="A15" s="83" t="n">
        <v>12</v>
      </c>
      <c r="B15" s="86" t="s">
        <v>173</v>
      </c>
      <c r="C15" s="84" t="s">
        <v>174</v>
      </c>
      <c r="D15" s="146"/>
      <c r="E15" s="147"/>
      <c r="J15" s="161" t="n">
        <v>8561</v>
      </c>
      <c r="K15" s="84" t="s">
        <v>175</v>
      </c>
      <c r="L15" s="163" t="n">
        <v>0</v>
      </c>
      <c r="M15" s="164" t="s">
        <v>176</v>
      </c>
      <c r="P15" s="152" t="s">
        <v>100</v>
      </c>
      <c r="Q15" s="150" t="n">
        <v>52390451</v>
      </c>
      <c r="R15" s="153" t="s">
        <v>177</v>
      </c>
      <c r="S15" s="83" t="n">
        <v>55000020</v>
      </c>
      <c r="T15" s="84" t="s">
        <v>178</v>
      </c>
      <c r="U15" s="17" t="n">
        <v>12</v>
      </c>
      <c r="V15" s="17" t="n">
        <v>42</v>
      </c>
    </row>
    <row r="16" customFormat="false" ht="12.75" hidden="false" customHeight="false" outlineLevel="0" collapsed="false">
      <c r="A16" s="83" t="n">
        <v>13</v>
      </c>
      <c r="B16" s="86" t="s">
        <v>179</v>
      </c>
      <c r="C16" s="84" t="s">
        <v>180</v>
      </c>
      <c r="D16" s="146"/>
      <c r="E16" s="147"/>
      <c r="J16" s="161" t="n">
        <v>8302</v>
      </c>
      <c r="K16" s="84" t="s">
        <v>181</v>
      </c>
      <c r="L16" s="150" t="n">
        <v>31</v>
      </c>
      <c r="M16" s="151" t="s">
        <v>182</v>
      </c>
      <c r="P16" s="152" t="s">
        <v>100</v>
      </c>
      <c r="Q16" s="150" t="n">
        <v>66561194</v>
      </c>
      <c r="R16" s="153" t="s">
        <v>183</v>
      </c>
      <c r="S16" s="83" t="n">
        <v>55000010</v>
      </c>
      <c r="T16" s="84" t="s">
        <v>184</v>
      </c>
      <c r="U16" s="17" t="n">
        <v>12</v>
      </c>
      <c r="V16" s="17" t="n">
        <v>42</v>
      </c>
    </row>
    <row r="17" customFormat="false" ht="12.75" hidden="false" customHeight="false" outlineLevel="0" collapsed="false">
      <c r="A17" s="83" t="n">
        <v>14</v>
      </c>
      <c r="B17" s="86" t="s">
        <v>185</v>
      </c>
      <c r="C17" s="84" t="s">
        <v>186</v>
      </c>
      <c r="D17" s="146"/>
      <c r="E17" s="147"/>
      <c r="J17" s="161" t="n">
        <v>8601</v>
      </c>
      <c r="K17" s="84" t="s">
        <v>187</v>
      </c>
      <c r="L17" s="150" t="n">
        <v>32</v>
      </c>
      <c r="M17" s="151" t="s">
        <v>188</v>
      </c>
      <c r="P17" s="152" t="s">
        <v>100</v>
      </c>
      <c r="Q17" s="150" t="n">
        <v>65102434</v>
      </c>
      <c r="R17" s="153" t="s">
        <v>189</v>
      </c>
      <c r="S17" s="83" t="n">
        <v>55000000</v>
      </c>
      <c r="T17" s="84" t="s">
        <v>190</v>
      </c>
      <c r="U17" s="17" t="n">
        <v>12</v>
      </c>
      <c r="V17" s="17" t="n">
        <v>42</v>
      </c>
    </row>
    <row r="18" customFormat="false" ht="12.75" hidden="false" customHeight="false" outlineLevel="0" collapsed="false">
      <c r="A18" s="83" t="n">
        <v>15</v>
      </c>
      <c r="B18" s="86" t="s">
        <v>191</v>
      </c>
      <c r="C18" s="84" t="s">
        <v>192</v>
      </c>
      <c r="D18" s="146"/>
      <c r="E18" s="147"/>
      <c r="J18" s="161" t="n">
        <v>8402</v>
      </c>
      <c r="K18" s="84" t="s">
        <v>193</v>
      </c>
      <c r="L18" s="150"/>
      <c r="M18" s="151"/>
      <c r="P18" s="152" t="s">
        <v>100</v>
      </c>
      <c r="Q18" s="150" t="n">
        <v>52390446</v>
      </c>
      <c r="R18" s="153" t="s">
        <v>194</v>
      </c>
      <c r="S18" s="83" t="n">
        <v>1</v>
      </c>
      <c r="T18" s="84" t="s">
        <v>195</v>
      </c>
      <c r="U18" s="17" t="n">
        <v>12</v>
      </c>
      <c r="V18" s="17" t="n">
        <v>42</v>
      </c>
    </row>
    <row r="19" customFormat="false" ht="12.75" hidden="false" customHeight="false" outlineLevel="0" collapsed="false">
      <c r="A19" s="83" t="n">
        <v>16</v>
      </c>
      <c r="B19" s="86" t="s">
        <v>196</v>
      </c>
      <c r="C19" s="84" t="s">
        <v>197</v>
      </c>
      <c r="D19" s="146"/>
      <c r="E19" s="147"/>
      <c r="J19" s="161" t="n">
        <v>8502</v>
      </c>
      <c r="K19" s="84" t="s">
        <v>198</v>
      </c>
      <c r="L19" s="150"/>
      <c r="M19" s="151"/>
      <c r="P19" s="152" t="s">
        <v>100</v>
      </c>
      <c r="Q19" s="150" t="n">
        <v>52390425</v>
      </c>
      <c r="R19" s="153" t="s">
        <v>199</v>
      </c>
      <c r="S19" s="83" t="n">
        <v>2100</v>
      </c>
      <c r="T19" s="84" t="s">
        <v>200</v>
      </c>
      <c r="U19" s="17" t="n">
        <v>12</v>
      </c>
      <c r="V19" s="17" t="n">
        <v>42</v>
      </c>
    </row>
    <row r="20" customFormat="false" ht="12.75" hidden="false" customHeight="false" outlineLevel="0" collapsed="false">
      <c r="A20" s="83" t="n">
        <v>17</v>
      </c>
      <c r="B20" s="86" t="s">
        <v>201</v>
      </c>
      <c r="C20" s="84" t="s">
        <v>202</v>
      </c>
      <c r="D20" s="146"/>
      <c r="E20" s="147"/>
      <c r="J20" s="161" t="n">
        <v>8546</v>
      </c>
      <c r="K20" s="84" t="s">
        <v>203</v>
      </c>
      <c r="L20" s="150"/>
      <c r="M20" s="151"/>
      <c r="P20" s="152" t="s">
        <v>100</v>
      </c>
      <c r="Q20" s="150" t="n">
        <v>74628621</v>
      </c>
      <c r="R20" s="153" t="s">
        <v>204</v>
      </c>
      <c r="S20" s="83" t="n">
        <v>2200</v>
      </c>
      <c r="T20" s="84" t="s">
        <v>205</v>
      </c>
      <c r="U20" s="17" t="n">
        <v>12</v>
      </c>
      <c r="V20" s="17" t="n">
        <v>42</v>
      </c>
    </row>
    <row r="21" customFormat="false" ht="12.75" hidden="false" customHeight="false" outlineLevel="0" collapsed="false">
      <c r="A21" s="83" t="n">
        <v>18</v>
      </c>
      <c r="B21" s="86" t="s">
        <v>206</v>
      </c>
      <c r="C21" s="84" t="s">
        <v>207</v>
      </c>
      <c r="J21" s="161" t="n">
        <v>8403</v>
      </c>
      <c r="K21" s="84" t="s">
        <v>208</v>
      </c>
      <c r="L21" s="150"/>
      <c r="M21" s="151"/>
      <c r="P21" s="152" t="s">
        <v>100</v>
      </c>
      <c r="Q21" s="150" t="n">
        <v>74922506</v>
      </c>
      <c r="R21" s="153" t="s">
        <v>209</v>
      </c>
      <c r="S21" s="83" t="n">
        <v>13</v>
      </c>
      <c r="T21" s="84" t="s">
        <v>210</v>
      </c>
      <c r="U21" s="17" t="n">
        <v>12</v>
      </c>
      <c r="V21" s="17" t="n">
        <v>42</v>
      </c>
    </row>
    <row r="22" customFormat="false" ht="12.75" hidden="false" customHeight="false" outlineLevel="0" collapsed="false">
      <c r="A22" s="83" t="n">
        <v>19</v>
      </c>
      <c r="B22" s="86" t="s">
        <v>211</v>
      </c>
      <c r="C22" s="84" t="s">
        <v>212</v>
      </c>
      <c r="J22" s="161" t="n">
        <v>8266</v>
      </c>
      <c r="K22" s="84" t="s">
        <v>213</v>
      </c>
      <c r="P22" s="152" t="s">
        <v>100</v>
      </c>
      <c r="Q22" s="150" t="n">
        <v>74922511</v>
      </c>
      <c r="R22" s="153" t="s">
        <v>214</v>
      </c>
      <c r="S22" s="83" t="n">
        <v>10310000</v>
      </c>
      <c r="T22" s="84" t="s">
        <v>215</v>
      </c>
      <c r="U22" s="17" t="n">
        <v>24</v>
      </c>
      <c r="V22" s="17" t="n">
        <v>29</v>
      </c>
    </row>
    <row r="23" customFormat="false" ht="12.75" hidden="false" customHeight="false" outlineLevel="0" collapsed="false">
      <c r="A23" s="83" t="n">
        <v>20</v>
      </c>
      <c r="B23" s="86" t="s">
        <v>216</v>
      </c>
      <c r="C23" s="84" t="s">
        <v>217</v>
      </c>
      <c r="J23" s="161" t="n">
        <v>8204</v>
      </c>
      <c r="K23" s="84" t="s">
        <v>218</v>
      </c>
      <c r="P23" s="152" t="s">
        <v>100</v>
      </c>
      <c r="Q23" s="150" t="n">
        <v>52390865</v>
      </c>
      <c r="R23" s="153" t="s">
        <v>219</v>
      </c>
      <c r="S23" s="83" t="n">
        <v>1016</v>
      </c>
      <c r="T23" s="84" t="s">
        <v>220</v>
      </c>
      <c r="U23" s="17" t="n">
        <v>12</v>
      </c>
      <c r="V23" s="17" t="n">
        <v>42</v>
      </c>
    </row>
    <row r="24" customFormat="false" ht="12.75" hidden="false" customHeight="false" outlineLevel="0" collapsed="false">
      <c r="A24" s="83" t="n">
        <v>21</v>
      </c>
      <c r="B24" s="86" t="s">
        <v>221</v>
      </c>
      <c r="C24" s="84" t="s">
        <v>222</v>
      </c>
      <c r="J24" s="161" t="n">
        <v>8419</v>
      </c>
      <c r="K24" s="84" t="s">
        <v>223</v>
      </c>
      <c r="P24" s="152" t="s">
        <v>100</v>
      </c>
      <c r="Q24" s="150" t="n">
        <v>69950227</v>
      </c>
      <c r="R24" s="153" t="s">
        <v>224</v>
      </c>
      <c r="S24" s="83" t="n">
        <v>11</v>
      </c>
      <c r="T24" s="84" t="s">
        <v>225</v>
      </c>
      <c r="U24" s="17" t="n">
        <v>12</v>
      </c>
      <c r="V24" s="17" t="n">
        <v>42</v>
      </c>
    </row>
    <row r="25" customFormat="false" ht="12.75" hidden="false" customHeight="false" outlineLevel="0" collapsed="false">
      <c r="A25" s="83" t="n">
        <v>22</v>
      </c>
      <c r="B25" s="86" t="s">
        <v>226</v>
      </c>
      <c r="C25" s="84" t="s">
        <v>227</v>
      </c>
      <c r="J25" s="161" t="n">
        <v>8309</v>
      </c>
      <c r="K25" s="84" t="s">
        <v>228</v>
      </c>
      <c r="P25" s="152" t="s">
        <v>100</v>
      </c>
      <c r="Q25" s="150" t="n">
        <v>52390870</v>
      </c>
      <c r="R25" s="153" t="s">
        <v>229</v>
      </c>
      <c r="S25" s="83" t="n">
        <v>1015</v>
      </c>
      <c r="T25" s="84" t="s">
        <v>230</v>
      </c>
      <c r="U25" s="17" t="n">
        <v>12</v>
      </c>
      <c r="V25" s="17" t="n">
        <v>42</v>
      </c>
    </row>
    <row r="26" customFormat="false" ht="12.75" hidden="false" customHeight="false" outlineLevel="0" collapsed="false">
      <c r="A26" s="83" t="n">
        <v>23</v>
      </c>
      <c r="B26" s="86" t="s">
        <v>231</v>
      </c>
      <c r="C26" s="84" t="s">
        <v>232</v>
      </c>
      <c r="J26" s="161" t="n">
        <v>8503</v>
      </c>
      <c r="K26" s="84" t="s">
        <v>233</v>
      </c>
      <c r="P26" s="152" t="s">
        <v>100</v>
      </c>
      <c r="Q26" s="150" t="n">
        <v>69567923</v>
      </c>
      <c r="R26" s="153" t="s">
        <v>234</v>
      </c>
      <c r="S26" s="83" t="n">
        <v>32</v>
      </c>
      <c r="T26" s="84" t="s">
        <v>235</v>
      </c>
      <c r="U26" s="17" t="n">
        <v>12</v>
      </c>
      <c r="V26" s="17" t="n">
        <v>42</v>
      </c>
    </row>
    <row r="27" customFormat="false" ht="12.75" hidden="false" customHeight="false" outlineLevel="0" collapsed="false">
      <c r="A27" s="83" t="n">
        <v>24</v>
      </c>
      <c r="B27" s="86" t="s">
        <v>236</v>
      </c>
      <c r="C27" s="84" t="s">
        <v>237</v>
      </c>
      <c r="J27" s="161" t="n">
        <v>8405</v>
      </c>
      <c r="K27" s="84" t="s">
        <v>238</v>
      </c>
      <c r="P27" s="152" t="s">
        <v>100</v>
      </c>
      <c r="Q27" s="150" t="n">
        <v>74291074</v>
      </c>
      <c r="R27" s="153" t="s">
        <v>239</v>
      </c>
      <c r="S27" s="83" t="n">
        <v>98593000</v>
      </c>
      <c r="T27" s="84" t="s">
        <v>240</v>
      </c>
      <c r="U27" s="17" t="n">
        <v>24</v>
      </c>
      <c r="V27" s="17" t="n">
        <v>29</v>
      </c>
    </row>
    <row r="28" customFormat="false" ht="12.75" hidden="false" customHeight="false" outlineLevel="0" collapsed="false">
      <c r="A28" s="83" t="n">
        <v>25</v>
      </c>
      <c r="B28" s="86" t="s">
        <v>241</v>
      </c>
      <c r="C28" s="84" t="s">
        <v>242</v>
      </c>
      <c r="J28" s="161" t="n">
        <v>8252</v>
      </c>
      <c r="K28" s="84" t="s">
        <v>243</v>
      </c>
      <c r="P28" s="152" t="s">
        <v>100</v>
      </c>
      <c r="Q28" s="150" t="n">
        <v>69950269</v>
      </c>
      <c r="R28" s="153" t="s">
        <v>244</v>
      </c>
      <c r="S28" s="83" t="n">
        <v>30</v>
      </c>
      <c r="T28" s="84" t="s">
        <v>245</v>
      </c>
      <c r="U28" s="17" t="n">
        <v>12</v>
      </c>
      <c r="V28" s="17" t="n">
        <v>42</v>
      </c>
    </row>
    <row r="29" customFormat="false" ht="12.75" hidden="false" customHeight="false" outlineLevel="0" collapsed="false">
      <c r="A29" s="83" t="n">
        <v>26</v>
      </c>
      <c r="B29" s="86" t="s">
        <v>246</v>
      </c>
      <c r="C29" s="84" t="s">
        <v>247</v>
      </c>
      <c r="J29" s="161" t="n">
        <v>8307</v>
      </c>
      <c r="K29" s="84" t="s">
        <v>248</v>
      </c>
      <c r="P29" s="152" t="s">
        <v>100</v>
      </c>
      <c r="Q29" s="150" t="n">
        <v>74291053</v>
      </c>
      <c r="R29" s="153" t="s">
        <v>249</v>
      </c>
      <c r="S29" s="83" t="n">
        <v>2</v>
      </c>
      <c r="T29" s="84" t="s">
        <v>250</v>
      </c>
      <c r="U29" s="17" t="n">
        <v>12</v>
      </c>
      <c r="V29" s="17" t="n">
        <v>42</v>
      </c>
    </row>
    <row r="30" customFormat="false" ht="12.75" hidden="false" customHeight="false" outlineLevel="0" collapsed="false">
      <c r="A30" s="83" t="n">
        <v>27</v>
      </c>
      <c r="B30" s="86" t="s">
        <v>251</v>
      </c>
      <c r="C30" s="84" t="s">
        <v>252</v>
      </c>
      <c r="J30" s="161" t="n">
        <v>8406</v>
      </c>
      <c r="K30" s="84" t="s">
        <v>253</v>
      </c>
      <c r="P30" s="152" t="s">
        <v>100</v>
      </c>
      <c r="Q30" s="150" t="n">
        <v>72511078</v>
      </c>
      <c r="R30" s="153" t="s">
        <v>254</v>
      </c>
      <c r="S30" s="83" t="n">
        <v>14</v>
      </c>
      <c r="T30" s="84" t="s">
        <v>255</v>
      </c>
      <c r="U30" s="17" t="n">
        <v>12</v>
      </c>
      <c r="V30" s="17" t="n">
        <v>42</v>
      </c>
    </row>
    <row r="31" customFormat="false" ht="12.75" hidden="false" customHeight="false" outlineLevel="0" collapsed="false">
      <c r="A31" s="83"/>
      <c r="B31" s="86"/>
      <c r="C31" s="84"/>
      <c r="J31" s="161" t="n">
        <v>8504</v>
      </c>
      <c r="K31" s="84" t="s">
        <v>256</v>
      </c>
      <c r="P31" s="152" t="s">
        <v>100</v>
      </c>
      <c r="Q31" s="150" t="n">
        <v>52391209</v>
      </c>
      <c r="R31" s="153" t="s">
        <v>257</v>
      </c>
      <c r="S31" s="83" t="n">
        <v>10366100</v>
      </c>
      <c r="T31" s="84" t="s">
        <v>258</v>
      </c>
      <c r="U31" s="17" t="n">
        <v>24</v>
      </c>
      <c r="V31" s="17" t="n">
        <v>29</v>
      </c>
    </row>
    <row r="32" customFormat="false" ht="12.75" hidden="false" customHeight="false" outlineLevel="0" collapsed="false">
      <c r="A32" s="83"/>
      <c r="B32" s="86"/>
      <c r="C32" s="84"/>
      <c r="J32" s="161" t="n">
        <v>8205</v>
      </c>
      <c r="K32" s="84" t="s">
        <v>259</v>
      </c>
      <c r="P32" s="152" t="s">
        <v>100</v>
      </c>
      <c r="Q32" s="150" t="n">
        <v>74282897</v>
      </c>
      <c r="R32" s="153" t="s">
        <v>260</v>
      </c>
      <c r="S32" s="83" t="n">
        <v>35</v>
      </c>
      <c r="T32" s="84" t="s">
        <v>261</v>
      </c>
      <c r="U32" s="17" t="n">
        <v>21</v>
      </c>
      <c r="V32" s="17" t="n">
        <v>30</v>
      </c>
    </row>
    <row r="33" customFormat="false" ht="12.75" hidden="false" customHeight="false" outlineLevel="0" collapsed="false">
      <c r="J33" s="161" t="n">
        <v>8337</v>
      </c>
      <c r="K33" s="84" t="s">
        <v>262</v>
      </c>
      <c r="P33" s="152" t="s">
        <v>100</v>
      </c>
      <c r="Q33" s="150" t="n">
        <v>73590610</v>
      </c>
      <c r="R33" s="153" t="s">
        <v>263</v>
      </c>
      <c r="S33" s="83" t="n">
        <v>10362000</v>
      </c>
      <c r="T33" s="84" t="s">
        <v>264</v>
      </c>
      <c r="U33" s="17" t="n">
        <v>23</v>
      </c>
      <c r="V33" s="17" t="n">
        <v>30</v>
      </c>
    </row>
    <row r="34" customFormat="false" ht="12.75" hidden="false" customHeight="false" outlineLevel="0" collapsed="false">
      <c r="J34" s="161" t="n">
        <v>8308</v>
      </c>
      <c r="K34" s="84" t="s">
        <v>265</v>
      </c>
      <c r="P34" s="152" t="s">
        <v>100</v>
      </c>
      <c r="Q34" s="150" t="n">
        <v>66567421</v>
      </c>
      <c r="R34" s="153" t="s">
        <v>266</v>
      </c>
      <c r="S34" s="83" t="n">
        <v>0</v>
      </c>
      <c r="T34" s="84" t="s">
        <v>176</v>
      </c>
      <c r="U34" s="17" t="n">
        <v>0</v>
      </c>
      <c r="V34" s="17" t="n">
        <v>0</v>
      </c>
    </row>
    <row r="35" customFormat="false" ht="12.75" hidden="false" customHeight="false" outlineLevel="0" collapsed="false">
      <c r="J35" s="161" t="n">
        <v>8407</v>
      </c>
      <c r="K35" s="84" t="s">
        <v>267</v>
      </c>
      <c r="P35" s="152" t="s">
        <v>100</v>
      </c>
      <c r="Q35" s="150" t="n">
        <v>52391240</v>
      </c>
      <c r="R35" s="153" t="s">
        <v>268</v>
      </c>
      <c r="S35" s="83" t="n">
        <v>10190500</v>
      </c>
      <c r="T35" s="84" t="s">
        <v>269</v>
      </c>
      <c r="U35" s="17" t="n">
        <v>12</v>
      </c>
      <c r="V35" s="17" t="n">
        <v>42</v>
      </c>
    </row>
    <row r="36" customFormat="false" ht="12.75" hidden="false" customHeight="false" outlineLevel="0" collapsed="false">
      <c r="J36" s="161" t="n">
        <v>8508</v>
      </c>
      <c r="K36" s="84" t="s">
        <v>270</v>
      </c>
      <c r="P36" s="152" t="s">
        <v>100</v>
      </c>
      <c r="Q36" s="150" t="n">
        <v>52391497</v>
      </c>
      <c r="R36" s="153" t="s">
        <v>271</v>
      </c>
      <c r="S36" s="83" t="n">
        <v>10290500</v>
      </c>
      <c r="T36" s="84" t="s">
        <v>272</v>
      </c>
      <c r="U36" s="17" t="n">
        <v>12</v>
      </c>
      <c r="V36" s="17" t="n">
        <v>42</v>
      </c>
    </row>
    <row r="37" customFormat="false" ht="12.75" hidden="false" customHeight="false" outlineLevel="0" collapsed="false">
      <c r="J37" s="161" t="n">
        <v>8408</v>
      </c>
      <c r="K37" s="84" t="s">
        <v>273</v>
      </c>
      <c r="P37" s="152" t="s">
        <v>100</v>
      </c>
      <c r="Q37" s="150" t="n">
        <v>74922789</v>
      </c>
      <c r="R37" s="153" t="s">
        <v>274</v>
      </c>
      <c r="S37" s="83" t="n">
        <v>10090500</v>
      </c>
      <c r="T37" s="84" t="s">
        <v>275</v>
      </c>
      <c r="U37" s="17" t="n">
        <v>12</v>
      </c>
      <c r="V37" s="17" t="n">
        <v>42</v>
      </c>
    </row>
    <row r="38" customFormat="false" ht="12.75" hidden="false" customHeight="false" outlineLevel="0" collapsed="false">
      <c r="J38" s="161" t="n">
        <v>8310</v>
      </c>
      <c r="K38" s="84" t="s">
        <v>276</v>
      </c>
      <c r="P38" s="152" t="s">
        <v>100</v>
      </c>
      <c r="Q38" s="150" t="n">
        <v>52391413</v>
      </c>
      <c r="R38" s="153" t="s">
        <v>277</v>
      </c>
      <c r="S38" s="83" t="n">
        <v>10190000</v>
      </c>
      <c r="T38" s="84" t="s">
        <v>278</v>
      </c>
      <c r="U38" s="17" t="n">
        <v>12</v>
      </c>
      <c r="V38" s="17" t="n">
        <v>42</v>
      </c>
    </row>
    <row r="39" customFormat="false" ht="12.75" hidden="false" customHeight="false" outlineLevel="0" collapsed="false">
      <c r="J39" s="161" t="n">
        <v>8206</v>
      </c>
      <c r="K39" s="84" t="s">
        <v>279</v>
      </c>
      <c r="P39" s="152" t="s">
        <v>100</v>
      </c>
      <c r="Q39" s="150" t="n">
        <v>74922768</v>
      </c>
      <c r="R39" s="153" t="s">
        <v>280</v>
      </c>
      <c r="S39" s="83" t="n">
        <v>10090000</v>
      </c>
      <c r="T39" s="84" t="s">
        <v>281</v>
      </c>
      <c r="U39" s="17" t="n">
        <v>12</v>
      </c>
      <c r="V39" s="17" t="n">
        <v>42</v>
      </c>
    </row>
    <row r="40" customFormat="false" ht="12.75" hidden="false" customHeight="false" outlineLevel="0" collapsed="false">
      <c r="J40" s="161" t="n">
        <v>8207</v>
      </c>
      <c r="K40" s="84" t="s">
        <v>282</v>
      </c>
      <c r="P40" s="152" t="s">
        <v>100</v>
      </c>
      <c r="Q40" s="150" t="n">
        <v>52391502</v>
      </c>
      <c r="R40" s="153" t="s">
        <v>283</v>
      </c>
      <c r="S40" s="83"/>
      <c r="T40" s="84"/>
    </row>
    <row r="41" customFormat="false" ht="12.75" hidden="false" customHeight="false" outlineLevel="0" collapsed="false">
      <c r="J41" s="161" t="n">
        <v>8440</v>
      </c>
      <c r="K41" s="84" t="s">
        <v>284</v>
      </c>
      <c r="P41" s="152" t="s">
        <v>100</v>
      </c>
      <c r="Q41" s="150" t="n">
        <v>52391455</v>
      </c>
      <c r="R41" s="153" t="s">
        <v>285</v>
      </c>
      <c r="S41" s="83"/>
      <c r="T41" s="84"/>
    </row>
    <row r="42" customFormat="false" ht="12.75" hidden="false" customHeight="false" outlineLevel="0" collapsed="false">
      <c r="J42" s="161" t="n">
        <v>8409</v>
      </c>
      <c r="K42" s="84" t="s">
        <v>286</v>
      </c>
      <c r="P42" s="152" t="s">
        <v>100</v>
      </c>
      <c r="Q42" s="150" t="n">
        <v>52391460</v>
      </c>
      <c r="R42" s="153" t="s">
        <v>287</v>
      </c>
      <c r="S42" s="83"/>
      <c r="T42" s="84"/>
    </row>
    <row r="43" customFormat="false" ht="12.75" hidden="false" customHeight="false" outlineLevel="0" collapsed="false">
      <c r="J43" s="161" t="n">
        <v>8303</v>
      </c>
      <c r="K43" s="84" t="s">
        <v>288</v>
      </c>
      <c r="P43" s="152" t="s">
        <v>100</v>
      </c>
      <c r="Q43" s="150" t="n">
        <v>52391476</v>
      </c>
      <c r="R43" s="153" t="s">
        <v>289</v>
      </c>
      <c r="S43" s="83"/>
      <c r="T43" s="84"/>
    </row>
    <row r="44" customFormat="false" ht="12.75" hidden="false" customHeight="false" outlineLevel="0" collapsed="false">
      <c r="J44" s="161" t="n">
        <v>8410</v>
      </c>
      <c r="K44" s="84" t="s">
        <v>290</v>
      </c>
      <c r="P44" s="152" t="s">
        <v>100</v>
      </c>
      <c r="Q44" s="150" t="n">
        <v>52391345</v>
      </c>
      <c r="R44" s="153" t="s">
        <v>291</v>
      </c>
      <c r="S44" s="83"/>
      <c r="T44" s="84"/>
    </row>
    <row r="45" customFormat="false" ht="12.75" hidden="false" customHeight="false" outlineLevel="0" collapsed="false">
      <c r="J45" s="161" t="n">
        <v>8411</v>
      </c>
      <c r="K45" s="84" t="s">
        <v>292</v>
      </c>
      <c r="P45" s="152" t="s">
        <v>100</v>
      </c>
      <c r="Q45" s="150" t="n">
        <v>74796959</v>
      </c>
      <c r="R45" s="153" t="s">
        <v>293</v>
      </c>
      <c r="S45" s="83"/>
      <c r="T45" s="84"/>
    </row>
    <row r="46" customFormat="false" ht="12.75" hidden="false" customHeight="false" outlineLevel="0" collapsed="false">
      <c r="J46" s="161" t="n">
        <v>8362</v>
      </c>
      <c r="K46" s="84" t="s">
        <v>294</v>
      </c>
      <c r="P46" s="152" t="s">
        <v>100</v>
      </c>
      <c r="Q46" s="150" t="n">
        <v>53145398</v>
      </c>
      <c r="R46" s="153" t="s">
        <v>295</v>
      </c>
    </row>
    <row r="47" customFormat="false" ht="12.75" hidden="false" customHeight="false" outlineLevel="0" collapsed="false">
      <c r="J47" s="161" t="n">
        <v>8260</v>
      </c>
      <c r="K47" s="84" t="s">
        <v>296</v>
      </c>
      <c r="P47" s="152" t="s">
        <v>100</v>
      </c>
      <c r="Q47" s="150" t="n">
        <v>53427453</v>
      </c>
      <c r="R47" s="153" t="s">
        <v>297</v>
      </c>
      <c r="S47" s="83"/>
      <c r="T47" s="84"/>
    </row>
    <row r="48" customFormat="false" ht="12.75" hidden="false" customHeight="false" outlineLevel="0" collapsed="false">
      <c r="J48" s="161" t="n">
        <v>8602</v>
      </c>
      <c r="K48" s="84" t="s">
        <v>298</v>
      </c>
      <c r="P48" s="152" t="s">
        <v>100</v>
      </c>
      <c r="Q48" s="150" t="n">
        <v>86809595</v>
      </c>
      <c r="R48" s="153" t="s">
        <v>299</v>
      </c>
      <c r="S48" s="83"/>
      <c r="T48" s="84"/>
    </row>
    <row r="49" customFormat="false" ht="12.75" hidden="false" customHeight="false" outlineLevel="0" collapsed="false">
      <c r="J49" s="161" t="n">
        <v>8211</v>
      </c>
      <c r="K49" s="84" t="s">
        <v>300</v>
      </c>
      <c r="P49" s="152" t="s">
        <v>100</v>
      </c>
      <c r="Q49" s="150" t="n">
        <v>52391649</v>
      </c>
      <c r="R49" s="153" t="s">
        <v>301</v>
      </c>
      <c r="S49" s="83"/>
      <c r="T49" s="84"/>
    </row>
    <row r="50" customFormat="false" ht="12.75" hidden="false" customHeight="false" outlineLevel="0" collapsed="false">
      <c r="J50" s="161" t="n">
        <v>8212</v>
      </c>
      <c r="K50" s="84" t="s">
        <v>302</v>
      </c>
      <c r="P50" s="152" t="s">
        <v>100</v>
      </c>
      <c r="Q50" s="150" t="n">
        <v>52391654</v>
      </c>
      <c r="R50" s="153" t="s">
        <v>303</v>
      </c>
      <c r="S50" s="83"/>
      <c r="T50" s="84"/>
    </row>
    <row r="51" customFormat="false" ht="12.75" hidden="false" customHeight="false" outlineLevel="0" collapsed="false">
      <c r="J51" s="161" t="n">
        <v>8311</v>
      </c>
      <c r="K51" s="84" t="s">
        <v>304</v>
      </c>
      <c r="P51" s="152" t="s">
        <v>100</v>
      </c>
      <c r="Q51" s="150" t="n">
        <v>52391680</v>
      </c>
      <c r="R51" s="153" t="s">
        <v>305</v>
      </c>
      <c r="S51" s="83"/>
      <c r="T51" s="84"/>
    </row>
    <row r="52" customFormat="false" ht="12.75" hidden="false" customHeight="false" outlineLevel="0" collapsed="false">
      <c r="J52" s="161" t="n">
        <v>8312</v>
      </c>
      <c r="K52" s="84" t="s">
        <v>306</v>
      </c>
      <c r="P52" s="152" t="s">
        <v>100</v>
      </c>
      <c r="Q52" s="150" t="n">
        <v>52391675</v>
      </c>
      <c r="R52" s="153" t="s">
        <v>307</v>
      </c>
      <c r="S52" s="83"/>
      <c r="T52" s="84"/>
    </row>
    <row r="53" customFormat="false" ht="12.75" hidden="false" customHeight="false" outlineLevel="0" collapsed="false">
      <c r="J53" s="161" t="n">
        <v>8562</v>
      </c>
      <c r="K53" s="84" t="s">
        <v>308</v>
      </c>
      <c r="P53" s="152" t="s">
        <v>100</v>
      </c>
      <c r="Q53" s="150" t="n">
        <v>52391696</v>
      </c>
      <c r="R53" s="153" t="s">
        <v>309</v>
      </c>
      <c r="S53" s="83"/>
      <c r="T53" s="84"/>
    </row>
    <row r="54" customFormat="false" ht="12.75" hidden="false" customHeight="false" outlineLevel="0" collapsed="false">
      <c r="J54" s="161" t="n">
        <v>8313</v>
      </c>
      <c r="K54" s="84" t="s">
        <v>310</v>
      </c>
      <c r="P54" s="152" t="s">
        <v>100</v>
      </c>
      <c r="Q54" s="150" t="n">
        <v>52391701</v>
      </c>
      <c r="R54" s="153" t="s">
        <v>311</v>
      </c>
      <c r="S54" s="83"/>
      <c r="T54" s="84"/>
    </row>
    <row r="55" customFormat="false" ht="12.75" hidden="false" customHeight="false" outlineLevel="0" collapsed="false">
      <c r="J55" s="161" t="n">
        <v>8441</v>
      </c>
      <c r="K55" s="84" t="s">
        <v>312</v>
      </c>
      <c r="P55" s="152" t="s">
        <v>100</v>
      </c>
      <c r="Q55" s="150" t="n">
        <v>69443773</v>
      </c>
      <c r="R55" s="153" t="s">
        <v>313</v>
      </c>
      <c r="S55" s="83"/>
      <c r="T55" s="84"/>
    </row>
    <row r="56" customFormat="false" ht="12.75" hidden="false" customHeight="false" outlineLevel="0" collapsed="false">
      <c r="J56" s="161" t="n">
        <v>8214</v>
      </c>
      <c r="K56" s="84" t="s">
        <v>314</v>
      </c>
      <c r="P56" s="152" t="s">
        <v>100</v>
      </c>
      <c r="Q56" s="150" t="n">
        <v>52391979</v>
      </c>
      <c r="R56" s="153" t="s">
        <v>315</v>
      </c>
      <c r="S56" s="83"/>
      <c r="T56" s="84"/>
    </row>
    <row r="57" customFormat="false" ht="12.75" hidden="false" customHeight="false" outlineLevel="0" collapsed="false">
      <c r="J57" s="161" t="n">
        <v>8415</v>
      </c>
      <c r="K57" s="84" t="s">
        <v>316</v>
      </c>
      <c r="P57" s="152" t="s">
        <v>100</v>
      </c>
      <c r="Q57" s="150" t="n">
        <v>74267637</v>
      </c>
      <c r="R57" s="153" t="s">
        <v>317</v>
      </c>
      <c r="S57" s="83"/>
      <c r="T57" s="84"/>
    </row>
    <row r="58" customFormat="false" ht="12.75" hidden="false" customHeight="false" outlineLevel="0" collapsed="false">
      <c r="J58" s="161" t="n">
        <v>8315</v>
      </c>
      <c r="K58" s="84" t="s">
        <v>318</v>
      </c>
      <c r="P58" s="152" t="s">
        <v>100</v>
      </c>
      <c r="Q58" s="150" t="n">
        <v>62028525</v>
      </c>
      <c r="R58" s="153" t="s">
        <v>319</v>
      </c>
      <c r="S58" s="83"/>
      <c r="T58" s="84"/>
    </row>
    <row r="59" customFormat="false" ht="12.75" hidden="false" customHeight="false" outlineLevel="0" collapsed="false">
      <c r="J59" s="161" t="n">
        <v>8314</v>
      </c>
      <c r="K59" s="84" t="s">
        <v>320</v>
      </c>
      <c r="P59" s="152" t="s">
        <v>100</v>
      </c>
      <c r="Q59" s="150" t="n">
        <v>61602660</v>
      </c>
      <c r="R59" s="153" t="s">
        <v>321</v>
      </c>
      <c r="S59" s="83"/>
      <c r="T59" s="84"/>
    </row>
    <row r="60" customFormat="false" ht="12.75" hidden="false" customHeight="false" outlineLevel="0" collapsed="false">
      <c r="J60" s="161" t="n">
        <v>8417</v>
      </c>
      <c r="K60" s="84" t="s">
        <v>322</v>
      </c>
      <c r="P60" s="152" t="s">
        <v>100</v>
      </c>
      <c r="Q60" s="150" t="n">
        <v>52392050</v>
      </c>
      <c r="R60" s="153" t="s">
        <v>323</v>
      </c>
      <c r="S60" s="83"/>
      <c r="T60" s="84"/>
    </row>
    <row r="61" customFormat="false" ht="12.75" hidden="false" customHeight="false" outlineLevel="0" collapsed="false">
      <c r="J61" s="161" t="n">
        <v>8418</v>
      </c>
      <c r="K61" s="84" t="s">
        <v>324</v>
      </c>
      <c r="P61" s="152" t="s">
        <v>100</v>
      </c>
      <c r="Q61" s="150" t="n">
        <v>52392024</v>
      </c>
      <c r="R61" s="153" t="s">
        <v>325</v>
      </c>
      <c r="S61" s="83"/>
      <c r="T61" s="84"/>
    </row>
    <row r="62" customFormat="false" ht="12.75" hidden="false" customHeight="false" outlineLevel="0" collapsed="false">
      <c r="J62" s="161" t="n">
        <v>8420</v>
      </c>
      <c r="K62" s="84" t="s">
        <v>326</v>
      </c>
      <c r="P62" s="152" t="s">
        <v>100</v>
      </c>
      <c r="Q62" s="150" t="n">
        <v>52392045</v>
      </c>
      <c r="R62" s="153" t="s">
        <v>327</v>
      </c>
      <c r="S62" s="83"/>
      <c r="T62" s="84"/>
    </row>
    <row r="63" customFormat="false" ht="12.75" hidden="false" customHeight="false" outlineLevel="0" collapsed="false">
      <c r="J63" s="161" t="n">
        <v>8509</v>
      </c>
      <c r="K63" s="84" t="s">
        <v>328</v>
      </c>
      <c r="P63" s="152" t="s">
        <v>100</v>
      </c>
      <c r="Q63" s="150" t="n">
        <v>52391832</v>
      </c>
      <c r="R63" s="153" t="s">
        <v>329</v>
      </c>
      <c r="S63" s="83"/>
      <c r="T63" s="84"/>
    </row>
    <row r="64" customFormat="false" ht="12.75" hidden="false" customHeight="false" outlineLevel="0" collapsed="false">
      <c r="J64" s="161" t="n">
        <v>8510</v>
      </c>
      <c r="K64" s="84" t="s">
        <v>330</v>
      </c>
      <c r="P64" s="152" t="s">
        <v>100</v>
      </c>
      <c r="Q64" s="150" t="n">
        <v>52392663</v>
      </c>
      <c r="R64" s="153" t="s">
        <v>331</v>
      </c>
      <c r="S64" s="83"/>
      <c r="T64" s="84"/>
    </row>
    <row r="65" customFormat="false" ht="12.75" hidden="false" customHeight="false" outlineLevel="0" collapsed="false">
      <c r="J65" s="161" t="n">
        <v>8511</v>
      </c>
      <c r="K65" s="84" t="s">
        <v>332</v>
      </c>
      <c r="P65" s="152" t="s">
        <v>100</v>
      </c>
      <c r="Q65" s="150" t="n">
        <v>65098977</v>
      </c>
      <c r="R65" s="153" t="s">
        <v>333</v>
      </c>
      <c r="S65" s="83"/>
      <c r="T65" s="84"/>
    </row>
    <row r="66" customFormat="false" ht="12.75" hidden="false" customHeight="false" outlineLevel="0" collapsed="false">
      <c r="J66" s="161" t="n">
        <v>8512</v>
      </c>
      <c r="K66" s="84" t="s">
        <v>334</v>
      </c>
      <c r="P66" s="152" t="s">
        <v>100</v>
      </c>
      <c r="Q66" s="150" t="n">
        <v>52392710</v>
      </c>
      <c r="R66" s="153" t="s">
        <v>335</v>
      </c>
      <c r="S66" s="83"/>
      <c r="T66" s="84"/>
    </row>
    <row r="67" customFormat="false" ht="12.75" hidden="false" customHeight="false" outlineLevel="0" collapsed="false">
      <c r="J67" s="161" t="n">
        <v>8513</v>
      </c>
      <c r="K67" s="84" t="s">
        <v>336</v>
      </c>
      <c r="P67" s="152" t="s">
        <v>100</v>
      </c>
      <c r="Q67" s="150" t="n">
        <v>52392726</v>
      </c>
      <c r="R67" s="153" t="s">
        <v>337</v>
      </c>
      <c r="S67" s="83"/>
      <c r="T67" s="84"/>
    </row>
    <row r="68" customFormat="false" ht="12.75" hidden="false" customHeight="false" outlineLevel="0" collapsed="false">
      <c r="J68" s="161" t="n">
        <v>8216</v>
      </c>
      <c r="K68" s="84" t="s">
        <v>338</v>
      </c>
      <c r="P68" s="152" t="s">
        <v>100</v>
      </c>
      <c r="Q68" s="150" t="n">
        <v>52392747</v>
      </c>
      <c r="R68" s="153" t="s">
        <v>339</v>
      </c>
      <c r="S68" s="83"/>
      <c r="T68" s="84"/>
    </row>
    <row r="69" customFormat="false" ht="12.75" hidden="false" customHeight="false" outlineLevel="0" collapsed="false">
      <c r="J69" s="161" t="n">
        <v>8217</v>
      </c>
      <c r="K69" s="84" t="s">
        <v>340</v>
      </c>
      <c r="P69" s="152" t="s">
        <v>100</v>
      </c>
      <c r="Q69" s="150" t="n">
        <v>52392642</v>
      </c>
      <c r="R69" s="153" t="s">
        <v>341</v>
      </c>
      <c r="S69" s="83"/>
      <c r="T69" s="84"/>
    </row>
    <row r="70" customFormat="false" ht="12.75" hidden="false" customHeight="false" outlineLevel="0" collapsed="false">
      <c r="J70" s="161" t="n">
        <v>8514</v>
      </c>
      <c r="K70" s="84" t="s">
        <v>342</v>
      </c>
      <c r="P70" s="152" t="s">
        <v>100</v>
      </c>
      <c r="Q70" s="150" t="n">
        <v>52392637</v>
      </c>
      <c r="R70" s="153" t="s">
        <v>343</v>
      </c>
      <c r="S70" s="83"/>
      <c r="T70" s="84"/>
    </row>
    <row r="71" customFormat="false" ht="12.75" hidden="false" customHeight="false" outlineLevel="0" collapsed="false">
      <c r="J71" s="161" t="n">
        <v>8218</v>
      </c>
      <c r="K71" s="84" t="s">
        <v>344</v>
      </c>
      <c r="P71" s="152" t="s">
        <v>100</v>
      </c>
      <c r="Q71" s="150" t="n">
        <v>52392485</v>
      </c>
      <c r="R71" s="153" t="s">
        <v>345</v>
      </c>
      <c r="S71" s="83"/>
      <c r="T71" s="84"/>
    </row>
    <row r="72" customFormat="false" ht="12.75" hidden="false" customHeight="false" outlineLevel="0" collapsed="false">
      <c r="J72" s="161" t="n">
        <v>8421</v>
      </c>
      <c r="K72" s="84" t="s">
        <v>346</v>
      </c>
      <c r="P72" s="152" t="s">
        <v>100</v>
      </c>
      <c r="Q72" s="150" t="n">
        <v>52392883</v>
      </c>
      <c r="R72" s="153" t="s">
        <v>347</v>
      </c>
      <c r="S72" s="83"/>
      <c r="T72" s="84"/>
    </row>
    <row r="73" customFormat="false" ht="12.75" hidden="false" customHeight="false" outlineLevel="0" collapsed="false">
      <c r="J73" s="161" t="n">
        <v>8515</v>
      </c>
      <c r="K73" s="84" t="s">
        <v>348</v>
      </c>
      <c r="P73" s="152" t="s">
        <v>100</v>
      </c>
      <c r="Q73" s="150" t="n">
        <v>52392899</v>
      </c>
      <c r="R73" s="153" t="s">
        <v>349</v>
      </c>
      <c r="S73" s="83"/>
      <c r="T73" s="84"/>
    </row>
    <row r="74" customFormat="false" ht="12.75" hidden="false" customHeight="false" outlineLevel="0" collapsed="false">
      <c r="J74" s="161" t="n">
        <v>8516</v>
      </c>
      <c r="K74" s="84" t="s">
        <v>350</v>
      </c>
      <c r="P74" s="152" t="s">
        <v>100</v>
      </c>
      <c r="Q74" s="150" t="n">
        <v>52392946</v>
      </c>
      <c r="R74" s="153" t="s">
        <v>351</v>
      </c>
      <c r="S74" s="83"/>
      <c r="T74" s="84"/>
    </row>
    <row r="75" customFormat="false" ht="12.75" hidden="false" customHeight="false" outlineLevel="0" collapsed="false">
      <c r="J75" s="161" t="n">
        <v>8517</v>
      </c>
      <c r="K75" s="84" t="s">
        <v>352</v>
      </c>
      <c r="P75" s="152" t="s">
        <v>100</v>
      </c>
      <c r="Q75" s="150" t="n">
        <v>52392925</v>
      </c>
      <c r="R75" s="153" t="s">
        <v>353</v>
      </c>
      <c r="S75" s="83"/>
      <c r="T75" s="84"/>
    </row>
    <row r="76" customFormat="false" ht="12.75" hidden="false" customHeight="false" outlineLevel="0" collapsed="false">
      <c r="J76" s="161" t="n">
        <v>8220</v>
      </c>
      <c r="K76" s="84" t="s">
        <v>354</v>
      </c>
      <c r="P76" s="152" t="s">
        <v>100</v>
      </c>
      <c r="Q76" s="150" t="n">
        <v>69509146</v>
      </c>
      <c r="R76" s="153" t="s">
        <v>355</v>
      </c>
      <c r="S76" s="83"/>
      <c r="T76" s="84"/>
    </row>
    <row r="77" customFormat="false" ht="12.75" hidden="false" customHeight="false" outlineLevel="0" collapsed="false">
      <c r="J77" s="161" t="n">
        <v>8518</v>
      </c>
      <c r="K77" s="84" t="s">
        <v>356</v>
      </c>
      <c r="P77" s="152" t="s">
        <v>100</v>
      </c>
      <c r="Q77" s="150" t="n">
        <v>52392972</v>
      </c>
      <c r="R77" s="153" t="s">
        <v>357</v>
      </c>
      <c r="S77" s="83"/>
      <c r="T77" s="84"/>
    </row>
    <row r="78" customFormat="false" ht="12.75" hidden="false" customHeight="false" outlineLevel="0" collapsed="false">
      <c r="J78" s="161" t="n">
        <v>8317</v>
      </c>
      <c r="K78" s="84" t="s">
        <v>358</v>
      </c>
      <c r="P78" s="152" t="s">
        <v>100</v>
      </c>
      <c r="Q78" s="150" t="n">
        <v>52392967</v>
      </c>
      <c r="R78" s="153" t="s">
        <v>359</v>
      </c>
      <c r="S78" s="83"/>
      <c r="T78" s="84"/>
    </row>
    <row r="79" customFormat="false" ht="12.75" hidden="false" customHeight="false" outlineLevel="0" collapsed="false">
      <c r="J79" s="161" t="n">
        <v>8423</v>
      </c>
      <c r="K79" s="84" t="s">
        <v>360</v>
      </c>
      <c r="P79" s="152" t="s">
        <v>100</v>
      </c>
      <c r="Q79" s="150" t="n">
        <v>52392794</v>
      </c>
      <c r="R79" s="153" t="s">
        <v>361</v>
      </c>
      <c r="S79" s="83"/>
      <c r="T79" s="84"/>
    </row>
    <row r="80" customFormat="false" ht="12.75" hidden="false" customHeight="false" outlineLevel="0" collapsed="false">
      <c r="J80" s="161" t="n">
        <v>8319</v>
      </c>
      <c r="K80" s="84" t="s">
        <v>362</v>
      </c>
      <c r="P80" s="152" t="s">
        <v>100</v>
      </c>
      <c r="Q80" s="150" t="n">
        <v>69424351</v>
      </c>
      <c r="R80" s="153" t="s">
        <v>363</v>
      </c>
      <c r="S80" s="83"/>
      <c r="T80" s="84"/>
    </row>
    <row r="81" customFormat="false" ht="12.75" hidden="false" customHeight="false" outlineLevel="0" collapsed="false">
      <c r="J81" s="161" t="n">
        <v>8563</v>
      </c>
      <c r="K81" s="84" t="s">
        <v>364</v>
      </c>
      <c r="P81" s="152" t="s">
        <v>100</v>
      </c>
      <c r="Q81" s="150" t="n">
        <v>52393164</v>
      </c>
      <c r="R81" s="153" t="s">
        <v>365</v>
      </c>
      <c r="S81" s="83"/>
      <c r="T81" s="84"/>
    </row>
    <row r="82" customFormat="false" ht="12.75" hidden="false" customHeight="false" outlineLevel="0" collapsed="false">
      <c r="J82" s="161" t="n">
        <v>8519</v>
      </c>
      <c r="K82" s="84" t="s">
        <v>366</v>
      </c>
      <c r="P82" s="152" t="s">
        <v>100</v>
      </c>
      <c r="Q82" s="150" t="n">
        <v>61602812</v>
      </c>
      <c r="R82" s="153" t="s">
        <v>367</v>
      </c>
      <c r="S82" s="83"/>
      <c r="T82" s="84"/>
    </row>
    <row r="83" customFormat="false" ht="12.75" hidden="false" customHeight="false" outlineLevel="0" collapsed="false">
      <c r="J83" s="161" t="n">
        <v>8320</v>
      </c>
      <c r="K83" s="84" t="s">
        <v>368</v>
      </c>
      <c r="P83" s="152" t="s">
        <v>100</v>
      </c>
      <c r="Q83" s="150" t="n">
        <v>52393227</v>
      </c>
      <c r="R83" s="153" t="s">
        <v>369</v>
      </c>
      <c r="S83" s="83"/>
      <c r="T83" s="84"/>
    </row>
    <row r="84" customFormat="false" ht="12.75" hidden="false" customHeight="false" outlineLevel="0" collapsed="false">
      <c r="J84" s="161" t="n">
        <v>8564</v>
      </c>
      <c r="K84" s="84" t="s">
        <v>370</v>
      </c>
      <c r="P84" s="152" t="s">
        <v>100</v>
      </c>
      <c r="Q84" s="150" t="n">
        <v>52393206</v>
      </c>
      <c r="R84" s="153" t="s">
        <v>371</v>
      </c>
      <c r="S84" s="83"/>
      <c r="T84" s="84"/>
    </row>
    <row r="85" customFormat="false" ht="12.75" hidden="false" customHeight="false" outlineLevel="0" collapsed="false">
      <c r="J85" s="161" t="n">
        <v>8616</v>
      </c>
      <c r="K85" s="84" t="s">
        <v>372</v>
      </c>
      <c r="P85" s="152" t="s">
        <v>100</v>
      </c>
      <c r="Q85" s="150" t="n">
        <v>52393269</v>
      </c>
      <c r="R85" s="153" t="s">
        <v>373</v>
      </c>
      <c r="S85" s="83"/>
      <c r="T85" s="84"/>
    </row>
    <row r="86" customFormat="false" ht="12.75" hidden="false" customHeight="false" outlineLevel="0" collapsed="false">
      <c r="J86" s="161" t="n">
        <v>8424</v>
      </c>
      <c r="K86" s="84" t="s">
        <v>374</v>
      </c>
      <c r="P86" s="152" t="s">
        <v>100</v>
      </c>
      <c r="Q86" s="150" t="n">
        <v>62513640</v>
      </c>
      <c r="R86" s="153" t="s">
        <v>375</v>
      </c>
      <c r="S86" s="83"/>
      <c r="T86" s="84"/>
    </row>
    <row r="87" customFormat="false" ht="12.75" hidden="false" customHeight="false" outlineLevel="0" collapsed="false">
      <c r="J87" s="161" t="n">
        <v>8321</v>
      </c>
      <c r="K87" s="84" t="s">
        <v>376</v>
      </c>
      <c r="P87" s="152" t="s">
        <v>100</v>
      </c>
      <c r="Q87" s="150" t="n">
        <v>52463696</v>
      </c>
      <c r="R87" s="153" t="s">
        <v>377</v>
      </c>
      <c r="S87" s="83"/>
      <c r="T87" s="84"/>
    </row>
    <row r="88" customFormat="false" ht="12.75" hidden="false" customHeight="false" outlineLevel="0" collapsed="false">
      <c r="J88" s="161" t="n">
        <v>8322</v>
      </c>
      <c r="K88" s="84" t="s">
        <v>378</v>
      </c>
      <c r="P88" s="152" t="s">
        <v>100</v>
      </c>
      <c r="Q88" s="150" t="n">
        <v>74471072</v>
      </c>
      <c r="R88" s="153" t="s">
        <v>379</v>
      </c>
      <c r="S88" s="83"/>
      <c r="T88" s="84"/>
    </row>
    <row r="89" customFormat="false" ht="12.75" hidden="false" customHeight="false" outlineLevel="0" collapsed="false">
      <c r="J89" s="161" t="n">
        <v>8323</v>
      </c>
      <c r="K89" s="84" t="s">
        <v>380</v>
      </c>
      <c r="P89" s="152" t="s">
        <v>100</v>
      </c>
      <c r="Q89" s="150" t="n">
        <v>84311747</v>
      </c>
      <c r="R89" s="153" t="s">
        <v>381</v>
      </c>
      <c r="S89" s="83"/>
      <c r="T89" s="84"/>
    </row>
    <row r="90" customFormat="false" ht="12.75" hidden="false" customHeight="false" outlineLevel="0" collapsed="false">
      <c r="J90" s="161" t="n">
        <v>8530</v>
      </c>
      <c r="K90" s="84" t="s">
        <v>382</v>
      </c>
      <c r="P90" s="152" t="s">
        <v>100</v>
      </c>
      <c r="Q90" s="150" t="n">
        <v>40279761</v>
      </c>
      <c r="R90" s="153" t="s">
        <v>383</v>
      </c>
      <c r="S90" s="83"/>
      <c r="T90" s="84"/>
    </row>
    <row r="91" customFormat="false" ht="12.75" hidden="false" customHeight="false" outlineLevel="0" collapsed="false">
      <c r="J91" s="161" t="n">
        <v>8539</v>
      </c>
      <c r="K91" s="84" t="s">
        <v>384</v>
      </c>
      <c r="P91" s="152" t="s">
        <v>100</v>
      </c>
      <c r="Q91" s="150" t="n">
        <v>50525653</v>
      </c>
      <c r="R91" s="153" t="s">
        <v>385</v>
      </c>
      <c r="S91" s="83"/>
      <c r="T91" s="84"/>
    </row>
    <row r="92" customFormat="false" ht="12.75" hidden="false" customHeight="false" outlineLevel="0" collapsed="false">
      <c r="J92" s="161" t="n">
        <v>8256</v>
      </c>
      <c r="K92" s="84" t="s">
        <v>386</v>
      </c>
      <c r="P92" s="152" t="s">
        <v>100</v>
      </c>
      <c r="Q92" s="150" t="n">
        <v>72461815</v>
      </c>
      <c r="R92" s="153" t="s">
        <v>387</v>
      </c>
      <c r="S92" s="83"/>
      <c r="T92" s="84"/>
    </row>
    <row r="93" customFormat="false" ht="12.75" hidden="false" customHeight="false" outlineLevel="0" collapsed="false">
      <c r="J93" s="161" t="n">
        <v>8250</v>
      </c>
      <c r="K93" s="84" t="s">
        <v>388</v>
      </c>
      <c r="P93" s="152" t="s">
        <v>100</v>
      </c>
      <c r="Q93" s="150" t="n">
        <v>74599028</v>
      </c>
      <c r="R93" s="153" t="s">
        <v>389</v>
      </c>
      <c r="S93" s="83"/>
      <c r="T93" s="84"/>
    </row>
    <row r="94" customFormat="false" ht="12.75" hidden="false" customHeight="false" outlineLevel="0" collapsed="false">
      <c r="J94" s="161" t="n">
        <v>8425</v>
      </c>
      <c r="K94" s="84" t="s">
        <v>390</v>
      </c>
      <c r="P94" s="152" t="s">
        <v>100</v>
      </c>
      <c r="Q94" s="150" t="n">
        <v>64269728</v>
      </c>
      <c r="R94" s="153" t="s">
        <v>391</v>
      </c>
      <c r="S94" s="83"/>
      <c r="T94" s="84"/>
    </row>
    <row r="95" customFormat="false" ht="12.75" hidden="false" customHeight="false" outlineLevel="0" collapsed="false">
      <c r="J95" s="161" t="n">
        <v>8521</v>
      </c>
      <c r="K95" s="84" t="s">
        <v>392</v>
      </c>
      <c r="P95" s="152" t="s">
        <v>100</v>
      </c>
      <c r="Q95" s="150" t="n">
        <v>50042757</v>
      </c>
      <c r="R95" s="153" t="s">
        <v>393</v>
      </c>
      <c r="S95" s="83"/>
      <c r="T95" s="84"/>
    </row>
    <row r="96" customFormat="false" ht="12.75" hidden="false" customHeight="false" outlineLevel="0" collapsed="false">
      <c r="J96" s="161" t="n">
        <v>8522</v>
      </c>
      <c r="K96" s="84" t="s">
        <v>394</v>
      </c>
      <c r="P96" s="152" t="s">
        <v>100</v>
      </c>
      <c r="Q96" s="150" t="n">
        <v>74944520</v>
      </c>
      <c r="R96" s="153" t="s">
        <v>395</v>
      </c>
      <c r="S96" s="83"/>
      <c r="T96" s="84"/>
    </row>
    <row r="97" customFormat="false" ht="12.75" hidden="false" customHeight="false" outlineLevel="0" collapsed="false">
      <c r="J97" s="161" t="n">
        <v>8324</v>
      </c>
      <c r="K97" s="84" t="s">
        <v>396</v>
      </c>
      <c r="P97" s="152" t="s">
        <v>100</v>
      </c>
      <c r="Q97" s="150" t="n">
        <v>72812010</v>
      </c>
      <c r="R97" s="153" t="s">
        <v>397</v>
      </c>
      <c r="S97" s="83"/>
      <c r="T97" s="84"/>
    </row>
    <row r="98" customFormat="false" ht="12.75" hidden="false" customHeight="false" outlineLevel="0" collapsed="false">
      <c r="J98" s="161" t="n">
        <v>8261</v>
      </c>
      <c r="K98" s="84" t="s">
        <v>398</v>
      </c>
      <c r="P98" s="152" t="s">
        <v>100</v>
      </c>
      <c r="Q98" s="150" t="n">
        <v>77455808</v>
      </c>
      <c r="R98" s="153" t="s">
        <v>399</v>
      </c>
      <c r="S98" s="83"/>
      <c r="T98" s="84"/>
    </row>
    <row r="99" customFormat="false" ht="12.75" hidden="false" customHeight="false" outlineLevel="0" collapsed="false">
      <c r="J99" s="161" t="n">
        <v>8523</v>
      </c>
      <c r="K99" s="84" t="s">
        <v>400</v>
      </c>
      <c r="P99" s="152" t="s">
        <v>100</v>
      </c>
      <c r="Q99" s="150" t="n">
        <v>51621909</v>
      </c>
      <c r="R99" s="153" t="s">
        <v>401</v>
      </c>
      <c r="S99" s="83"/>
      <c r="T99" s="84"/>
    </row>
    <row r="100" customFormat="false" ht="12.75" hidden="false" customHeight="false" outlineLevel="0" collapsed="false">
      <c r="J100" s="161" t="n">
        <v>8325</v>
      </c>
      <c r="K100" s="84" t="s">
        <v>402</v>
      </c>
      <c r="P100" s="152" t="s">
        <v>100</v>
      </c>
      <c r="Q100" s="150" t="n">
        <v>72461794</v>
      </c>
      <c r="R100" s="153" t="s">
        <v>403</v>
      </c>
      <c r="S100" s="83"/>
      <c r="T100" s="84"/>
    </row>
    <row r="101" customFormat="false" ht="12.75" hidden="false" customHeight="false" outlineLevel="0" collapsed="false">
      <c r="J101" s="161" t="n">
        <v>8326</v>
      </c>
      <c r="K101" s="84" t="s">
        <v>404</v>
      </c>
      <c r="P101" s="152" t="s">
        <v>100</v>
      </c>
      <c r="Q101" s="150" t="n">
        <v>52463256</v>
      </c>
      <c r="R101" s="153" t="s">
        <v>405</v>
      </c>
      <c r="S101" s="83"/>
      <c r="T101" s="84"/>
    </row>
    <row r="102" customFormat="false" ht="12.75" hidden="false" customHeight="false" outlineLevel="0" collapsed="false">
      <c r="J102" s="161" t="n">
        <v>8222</v>
      </c>
      <c r="K102" s="84" t="s">
        <v>406</v>
      </c>
      <c r="P102" s="152" t="s">
        <v>100</v>
      </c>
      <c r="Q102" s="150" t="n">
        <v>51684977</v>
      </c>
      <c r="R102" s="153" t="s">
        <v>407</v>
      </c>
      <c r="S102" s="83"/>
      <c r="T102" s="84"/>
    </row>
    <row r="103" customFormat="false" ht="12.75" hidden="false" customHeight="false" outlineLevel="0" collapsed="false">
      <c r="J103" s="161" t="n">
        <v>8262</v>
      </c>
      <c r="K103" s="84" t="s">
        <v>408</v>
      </c>
      <c r="P103" s="152" t="s">
        <v>100</v>
      </c>
      <c r="Q103" s="150" t="n">
        <v>74615638</v>
      </c>
      <c r="R103" s="153" t="s">
        <v>409</v>
      </c>
      <c r="S103" s="83"/>
      <c r="T103" s="84"/>
    </row>
    <row r="104" customFormat="false" ht="12.75" hidden="false" customHeight="false" outlineLevel="0" collapsed="false">
      <c r="J104" s="161" t="n">
        <v>8223</v>
      </c>
      <c r="K104" s="84" t="s">
        <v>410</v>
      </c>
      <c r="P104" s="152" t="s">
        <v>100</v>
      </c>
      <c r="Q104" s="150" t="n">
        <v>68591605</v>
      </c>
      <c r="R104" s="153" t="s">
        <v>411</v>
      </c>
      <c r="S104" s="83"/>
      <c r="T104" s="84"/>
    </row>
    <row r="105" customFormat="false" ht="12.75" hidden="false" customHeight="false" outlineLevel="0" collapsed="false">
      <c r="J105" s="161" t="n">
        <v>8524</v>
      </c>
      <c r="K105" s="84" t="s">
        <v>412</v>
      </c>
      <c r="P105" s="152" t="s">
        <v>100</v>
      </c>
      <c r="Q105" s="150" t="n">
        <v>52463633</v>
      </c>
      <c r="R105" s="153" t="s">
        <v>413</v>
      </c>
      <c r="S105" s="83"/>
      <c r="T105" s="84"/>
    </row>
    <row r="106" customFormat="false" ht="12.75" hidden="false" customHeight="false" outlineLevel="0" collapsed="false">
      <c r="J106" s="161" t="n">
        <v>8327</v>
      </c>
      <c r="K106" s="84" t="s">
        <v>414</v>
      </c>
      <c r="P106" s="152" t="s">
        <v>100</v>
      </c>
      <c r="Q106" s="150" t="n">
        <v>70343842</v>
      </c>
      <c r="R106" s="153" t="s">
        <v>415</v>
      </c>
      <c r="S106" s="83"/>
      <c r="T106" s="84"/>
    </row>
    <row r="107" customFormat="false" ht="12.75" hidden="false" customHeight="false" outlineLevel="0" collapsed="false">
      <c r="J107" s="161" t="n">
        <v>8329</v>
      </c>
      <c r="K107" s="84" t="s">
        <v>416</v>
      </c>
      <c r="P107" s="152" t="s">
        <v>100</v>
      </c>
      <c r="Q107" s="150" t="n">
        <v>72038466</v>
      </c>
      <c r="R107" s="153" t="s">
        <v>417</v>
      </c>
      <c r="S107" s="83"/>
      <c r="T107" s="84"/>
    </row>
    <row r="108" customFormat="false" ht="12.75" hidden="false" customHeight="false" outlineLevel="0" collapsed="false">
      <c r="J108" s="161" t="n">
        <v>8525</v>
      </c>
      <c r="K108" s="84" t="s">
        <v>418</v>
      </c>
      <c r="P108" s="152" t="s">
        <v>100</v>
      </c>
      <c r="Q108" s="150" t="n">
        <v>80763162</v>
      </c>
      <c r="R108" s="153" t="s">
        <v>419</v>
      </c>
      <c r="S108" s="83"/>
      <c r="T108" s="84"/>
    </row>
    <row r="109" customFormat="false" ht="12.75" hidden="false" customHeight="false" outlineLevel="0" collapsed="false">
      <c r="J109" s="161" t="n">
        <v>8526</v>
      </c>
      <c r="K109" s="84" t="s">
        <v>420</v>
      </c>
      <c r="P109" s="152" t="s">
        <v>100</v>
      </c>
      <c r="Q109" s="150" t="n">
        <v>64889513</v>
      </c>
      <c r="R109" s="153" t="s">
        <v>421</v>
      </c>
      <c r="S109" s="83"/>
      <c r="T109" s="84"/>
    </row>
    <row r="110" customFormat="false" ht="12.75" hidden="false" customHeight="false" outlineLevel="0" collapsed="false">
      <c r="J110" s="161" t="n">
        <v>8330</v>
      </c>
      <c r="K110" s="84" t="s">
        <v>422</v>
      </c>
      <c r="P110" s="152" t="s">
        <v>100</v>
      </c>
      <c r="Q110" s="150" t="n">
        <v>66621906</v>
      </c>
      <c r="R110" s="153" t="s">
        <v>423</v>
      </c>
      <c r="S110" s="83"/>
      <c r="T110" s="84"/>
    </row>
    <row r="111" customFormat="false" ht="12.75" hidden="false" customHeight="false" outlineLevel="0" collapsed="false">
      <c r="J111" s="161" t="n">
        <v>8224</v>
      </c>
      <c r="K111" s="84" t="s">
        <v>424</v>
      </c>
      <c r="P111" s="152" t="s">
        <v>100</v>
      </c>
      <c r="Q111" s="150" t="n">
        <v>74399222</v>
      </c>
      <c r="R111" s="153" t="s">
        <v>425</v>
      </c>
      <c r="S111" s="83"/>
      <c r="T111" s="84"/>
    </row>
    <row r="112" customFormat="false" ht="12.75" hidden="false" customHeight="false" outlineLevel="0" collapsed="false">
      <c r="J112" s="161" t="n">
        <v>8331</v>
      </c>
      <c r="K112" s="84" t="s">
        <v>426</v>
      </c>
      <c r="P112" s="152" t="s">
        <v>100</v>
      </c>
      <c r="Q112" s="150" t="n">
        <v>40273597</v>
      </c>
      <c r="R112" s="153" t="s">
        <v>427</v>
      </c>
      <c r="S112" s="83"/>
      <c r="T112" s="84"/>
    </row>
    <row r="113" customFormat="false" ht="12.75" hidden="false" customHeight="false" outlineLevel="0" collapsed="false">
      <c r="J113" s="161" t="n">
        <v>8617</v>
      </c>
      <c r="K113" s="84" t="s">
        <v>428</v>
      </c>
      <c r="P113" s="152" t="s">
        <v>100</v>
      </c>
      <c r="Q113" s="150" t="n">
        <v>40253716</v>
      </c>
      <c r="R113" s="153" t="s">
        <v>429</v>
      </c>
      <c r="S113" s="83"/>
      <c r="T113" s="84"/>
    </row>
    <row r="114" customFormat="false" ht="12.75" hidden="false" customHeight="false" outlineLevel="0" collapsed="false">
      <c r="J114" s="161" t="n">
        <v>8332</v>
      </c>
      <c r="K114" s="84" t="s">
        <v>430</v>
      </c>
      <c r="P114" s="152" t="s">
        <v>100</v>
      </c>
      <c r="Q114" s="150" t="n">
        <v>65909202</v>
      </c>
      <c r="R114" s="153" t="s">
        <v>431</v>
      </c>
      <c r="S114" s="83"/>
      <c r="T114" s="84"/>
    </row>
    <row r="115" customFormat="false" ht="12.75" hidden="false" customHeight="false" outlineLevel="0" collapsed="false">
      <c r="J115" s="161" t="n">
        <v>8333</v>
      </c>
      <c r="K115" s="84" t="s">
        <v>432</v>
      </c>
      <c r="P115" s="152" t="s">
        <v>100</v>
      </c>
      <c r="Q115" s="150" t="n">
        <v>40286329</v>
      </c>
      <c r="R115" s="153" t="s">
        <v>433</v>
      </c>
      <c r="S115" s="83"/>
      <c r="T115" s="84"/>
    </row>
    <row r="116" customFormat="false" ht="12.75" hidden="false" customHeight="false" outlineLevel="0" collapsed="false">
      <c r="J116" s="161" t="n">
        <v>8255</v>
      </c>
      <c r="K116" s="84" t="s">
        <v>434</v>
      </c>
      <c r="P116" s="152" t="s">
        <v>100</v>
      </c>
      <c r="Q116" s="150" t="n">
        <v>52446994</v>
      </c>
      <c r="R116" s="153" t="s">
        <v>435</v>
      </c>
      <c r="S116" s="83"/>
      <c r="T116" s="84"/>
    </row>
    <row r="117" customFormat="false" ht="12.75" hidden="false" customHeight="false" outlineLevel="0" collapsed="false">
      <c r="J117" s="161" t="n">
        <v>8427</v>
      </c>
      <c r="K117" s="84" t="s">
        <v>436</v>
      </c>
      <c r="P117" s="152" t="s">
        <v>100</v>
      </c>
      <c r="Q117" s="150" t="n">
        <v>52446879</v>
      </c>
      <c r="R117" s="153" t="s">
        <v>437</v>
      </c>
      <c r="S117" s="83"/>
      <c r="T117" s="84"/>
    </row>
    <row r="118" customFormat="false" ht="12.75" hidden="false" customHeight="false" outlineLevel="0" collapsed="false">
      <c r="J118" s="161" t="n">
        <v>8618</v>
      </c>
      <c r="K118" s="84" t="s">
        <v>438</v>
      </c>
      <c r="P118" s="152" t="s">
        <v>100</v>
      </c>
      <c r="Q118" s="150" t="n">
        <v>65656462</v>
      </c>
      <c r="R118" s="153" t="s">
        <v>439</v>
      </c>
      <c r="S118" s="83"/>
      <c r="T118" s="84"/>
    </row>
    <row r="119" customFormat="false" ht="12.75" hidden="false" customHeight="false" outlineLevel="0" collapsed="false">
      <c r="J119" s="161" t="n">
        <v>8263</v>
      </c>
      <c r="K119" s="84" t="s">
        <v>440</v>
      </c>
      <c r="P119" s="152" t="s">
        <v>100</v>
      </c>
      <c r="Q119" s="150" t="n">
        <v>74398365</v>
      </c>
      <c r="R119" s="153" t="s">
        <v>441</v>
      </c>
      <c r="S119" s="83"/>
      <c r="T119" s="84"/>
    </row>
    <row r="120" customFormat="false" ht="12.75" hidden="false" customHeight="false" outlineLevel="0" collapsed="false">
      <c r="J120" s="161" t="n">
        <v>8226</v>
      </c>
      <c r="K120" s="84" t="s">
        <v>442</v>
      </c>
      <c r="P120" s="152" t="s">
        <v>100</v>
      </c>
      <c r="Q120" s="150" t="n">
        <v>52446947</v>
      </c>
      <c r="R120" s="153" t="s">
        <v>443</v>
      </c>
      <c r="S120" s="83"/>
      <c r="T120" s="84"/>
    </row>
    <row r="121" customFormat="false" ht="12.75" hidden="false" customHeight="false" outlineLevel="0" collapsed="false">
      <c r="J121" s="161" t="n">
        <v>8528</v>
      </c>
      <c r="K121" s="84" t="s">
        <v>444</v>
      </c>
      <c r="P121" s="152" t="s">
        <v>100</v>
      </c>
      <c r="Q121" s="150" t="n">
        <v>52446439</v>
      </c>
      <c r="R121" s="153" t="s">
        <v>445</v>
      </c>
      <c r="S121" s="83"/>
      <c r="T121" s="84"/>
    </row>
    <row r="122" customFormat="false" ht="12.75" hidden="false" customHeight="false" outlineLevel="0" collapsed="false">
      <c r="J122" s="161" t="n">
        <v>8254</v>
      </c>
      <c r="K122" s="84" t="s">
        <v>446</v>
      </c>
      <c r="P122" s="152" t="s">
        <v>100</v>
      </c>
      <c r="Q122" s="150" t="n">
        <v>52446287</v>
      </c>
      <c r="R122" s="153" t="s">
        <v>447</v>
      </c>
      <c r="S122" s="83"/>
      <c r="T122" s="84"/>
    </row>
    <row r="123" customFormat="false" ht="12.75" hidden="false" customHeight="false" outlineLevel="0" collapsed="false">
      <c r="J123" s="161" t="n">
        <v>8334</v>
      </c>
      <c r="K123" s="84" t="s">
        <v>448</v>
      </c>
      <c r="P123" s="152" t="s">
        <v>100</v>
      </c>
      <c r="Q123" s="150" t="n">
        <v>52446528</v>
      </c>
      <c r="R123" s="153" t="s">
        <v>449</v>
      </c>
      <c r="S123" s="83"/>
      <c r="T123" s="84"/>
    </row>
    <row r="124" customFormat="false" ht="12.75" hidden="false" customHeight="false" outlineLevel="0" collapsed="false">
      <c r="J124" s="161" t="n">
        <v>8505</v>
      </c>
      <c r="K124" s="84" t="s">
        <v>450</v>
      </c>
      <c r="P124" s="152" t="s">
        <v>100</v>
      </c>
      <c r="Q124" s="150" t="n">
        <v>52446329</v>
      </c>
      <c r="R124" s="153" t="s">
        <v>451</v>
      </c>
      <c r="S124" s="83"/>
      <c r="T124" s="84"/>
    </row>
    <row r="125" customFormat="false" ht="12.75" hidden="false" customHeight="false" outlineLevel="0" collapsed="false">
      <c r="J125" s="161" t="n">
        <v>8351</v>
      </c>
      <c r="K125" s="84" t="s">
        <v>452</v>
      </c>
      <c r="P125" s="152" t="s">
        <v>100</v>
      </c>
      <c r="Q125" s="150" t="n">
        <v>52446491</v>
      </c>
      <c r="R125" s="153" t="s">
        <v>453</v>
      </c>
      <c r="S125" s="83"/>
      <c r="T125" s="84"/>
    </row>
    <row r="126" customFormat="false" ht="12.75" hidden="false" customHeight="false" outlineLevel="0" collapsed="false">
      <c r="J126" s="161" t="n">
        <v>8604</v>
      </c>
      <c r="K126" s="84" t="s">
        <v>454</v>
      </c>
      <c r="P126" s="152" t="s">
        <v>100</v>
      </c>
      <c r="Q126" s="150" t="n">
        <v>52446250</v>
      </c>
      <c r="R126" s="153" t="s">
        <v>455</v>
      </c>
      <c r="S126" s="83"/>
      <c r="T126" s="84"/>
    </row>
    <row r="127" customFormat="false" ht="12.75" hidden="false" customHeight="false" outlineLevel="0" collapsed="false">
      <c r="J127" s="161" t="n">
        <v>8529</v>
      </c>
      <c r="K127" s="84" t="s">
        <v>456</v>
      </c>
      <c r="P127" s="152" t="s">
        <v>100</v>
      </c>
      <c r="Q127" s="150" t="n">
        <v>52446470</v>
      </c>
      <c r="R127" s="153" t="s">
        <v>457</v>
      </c>
      <c r="S127" s="83"/>
      <c r="T127" s="84"/>
    </row>
    <row r="128" customFormat="false" ht="12.75" hidden="false" customHeight="false" outlineLevel="0" collapsed="false">
      <c r="J128" s="161" t="n">
        <v>8607</v>
      </c>
      <c r="K128" s="84" t="s">
        <v>458</v>
      </c>
      <c r="P128" s="152" t="s">
        <v>100</v>
      </c>
      <c r="Q128" s="150" t="n">
        <v>52446837</v>
      </c>
      <c r="R128" s="153" t="s">
        <v>459</v>
      </c>
      <c r="S128" s="83"/>
      <c r="T128" s="84"/>
    </row>
    <row r="129" customFormat="false" ht="12.75" hidden="false" customHeight="false" outlineLevel="0" collapsed="false">
      <c r="J129" s="161" t="n">
        <v>8429</v>
      </c>
      <c r="K129" s="84" t="s">
        <v>460</v>
      </c>
      <c r="P129" s="152" t="s">
        <v>100</v>
      </c>
      <c r="Q129" s="150" t="n">
        <v>52446659</v>
      </c>
      <c r="R129" s="153" t="s">
        <v>461</v>
      </c>
      <c r="S129" s="83"/>
      <c r="T129" s="84"/>
    </row>
    <row r="130" customFormat="false" ht="12.75" hidden="false" customHeight="false" outlineLevel="0" collapsed="false">
      <c r="J130" s="161" t="n">
        <v>8227</v>
      </c>
      <c r="K130" s="84" t="s">
        <v>462</v>
      </c>
      <c r="P130" s="152" t="s">
        <v>100</v>
      </c>
      <c r="Q130" s="150" t="n">
        <v>52446381</v>
      </c>
      <c r="R130" s="153" t="s">
        <v>463</v>
      </c>
      <c r="S130" s="83"/>
      <c r="T130" s="84"/>
    </row>
    <row r="131" customFormat="false" ht="12.75" hidden="false" customHeight="false" outlineLevel="0" collapsed="false">
      <c r="J131" s="161" t="n">
        <v>8335</v>
      </c>
      <c r="K131" s="84" t="s">
        <v>464</v>
      </c>
      <c r="P131" s="152" t="s">
        <v>100</v>
      </c>
      <c r="Q131" s="150" t="n">
        <v>52446732</v>
      </c>
      <c r="R131" s="153" t="s">
        <v>465</v>
      </c>
      <c r="S131" s="83"/>
      <c r="T131" s="84"/>
    </row>
    <row r="132" customFormat="false" ht="12.75" hidden="false" customHeight="false" outlineLevel="0" collapsed="false">
      <c r="J132" s="161" t="n">
        <v>8336</v>
      </c>
      <c r="K132" s="84" t="s">
        <v>466</v>
      </c>
      <c r="P132" s="152" t="s">
        <v>100</v>
      </c>
      <c r="Q132" s="150" t="n">
        <v>52446182</v>
      </c>
      <c r="R132" s="153" t="s">
        <v>467</v>
      </c>
      <c r="S132" s="83"/>
      <c r="T132" s="84"/>
    </row>
    <row r="133" customFormat="false" ht="12.75" hidden="false" customHeight="false" outlineLevel="0" collapsed="false">
      <c r="J133" s="161" t="n">
        <v>8228</v>
      </c>
      <c r="K133" s="84" t="s">
        <v>468</v>
      </c>
      <c r="P133" s="152" t="s">
        <v>100</v>
      </c>
      <c r="Q133" s="150" t="n">
        <v>52446109</v>
      </c>
      <c r="R133" s="153" t="s">
        <v>469</v>
      </c>
      <c r="S133" s="83"/>
      <c r="T133" s="84"/>
    </row>
    <row r="134" customFormat="false" ht="12.75" hidden="false" customHeight="false" outlineLevel="0" collapsed="false">
      <c r="J134" s="161" t="n">
        <v>8527</v>
      </c>
      <c r="K134" s="84" t="s">
        <v>470</v>
      </c>
      <c r="P134" s="152" t="s">
        <v>100</v>
      </c>
      <c r="Q134" s="150" t="n">
        <v>67841662</v>
      </c>
      <c r="R134" s="153" t="s">
        <v>471</v>
      </c>
      <c r="S134" s="83"/>
      <c r="T134" s="84"/>
    </row>
    <row r="135" customFormat="false" ht="12.75" hidden="false" customHeight="false" outlineLevel="0" collapsed="false">
      <c r="J135" s="161" t="n">
        <v>8229</v>
      </c>
      <c r="K135" s="84" t="s">
        <v>472</v>
      </c>
      <c r="P135" s="152" t="s">
        <v>100</v>
      </c>
      <c r="Q135" s="150" t="n">
        <v>40263384</v>
      </c>
      <c r="R135" s="153" t="s">
        <v>473</v>
      </c>
      <c r="S135" s="83"/>
      <c r="T135" s="84"/>
    </row>
    <row r="136" customFormat="false" ht="12.75" hidden="false" customHeight="false" outlineLevel="0" collapsed="false">
      <c r="J136" s="161" t="n">
        <v>8533</v>
      </c>
      <c r="K136" s="84" t="s">
        <v>474</v>
      </c>
      <c r="P136" s="152" t="s">
        <v>100</v>
      </c>
      <c r="Q136" s="150" t="n">
        <v>84311904</v>
      </c>
      <c r="R136" s="153" t="s">
        <v>475</v>
      </c>
      <c r="S136" s="83"/>
      <c r="T136" s="84"/>
    </row>
    <row r="137" customFormat="false" ht="12.75" hidden="false" customHeight="false" outlineLevel="0" collapsed="false">
      <c r="J137" s="161" t="n">
        <v>8550</v>
      </c>
      <c r="K137" s="84" t="s">
        <v>476</v>
      </c>
      <c r="P137" s="152" t="s">
        <v>100</v>
      </c>
      <c r="Q137" s="150" t="n">
        <v>74399128</v>
      </c>
      <c r="R137" s="153" t="s">
        <v>477</v>
      </c>
      <c r="S137" s="83"/>
      <c r="T137" s="84"/>
    </row>
    <row r="138" customFormat="false" ht="12.75" hidden="false" customHeight="false" outlineLevel="0" collapsed="false">
      <c r="J138" s="161" t="n">
        <v>8619</v>
      </c>
      <c r="K138" s="84" t="s">
        <v>478</v>
      </c>
      <c r="P138" s="152"/>
      <c r="Q138" s="150" t="n">
        <v>53407923</v>
      </c>
      <c r="R138" s="153" t="s">
        <v>479</v>
      </c>
      <c r="S138" s="83"/>
      <c r="T138" s="84"/>
    </row>
    <row r="139" customFormat="false" ht="12.75" hidden="false" customHeight="false" outlineLevel="0" collapsed="false">
      <c r="J139" s="161" t="n">
        <v>8430</v>
      </c>
      <c r="K139" s="84" t="s">
        <v>480</v>
      </c>
      <c r="P139" s="152"/>
      <c r="Q139" s="150"/>
      <c r="R139" s="153"/>
      <c r="S139" s="83"/>
      <c r="T139" s="84"/>
    </row>
    <row r="140" customFormat="false" ht="12.75" hidden="false" customHeight="false" outlineLevel="0" collapsed="false">
      <c r="J140" s="161" t="n">
        <v>8608</v>
      </c>
      <c r="K140" s="84" t="s">
        <v>481</v>
      </c>
      <c r="P140" s="152"/>
      <c r="Q140" s="150"/>
      <c r="R140" s="153"/>
      <c r="S140" s="83"/>
      <c r="T140" s="84"/>
    </row>
    <row r="141" customFormat="false" ht="12.75" hidden="false" customHeight="false" outlineLevel="0" collapsed="false">
      <c r="J141" s="161" t="n">
        <v>8431</v>
      </c>
      <c r="K141" s="84" t="s">
        <v>482</v>
      </c>
      <c r="P141" s="152"/>
      <c r="Q141" s="150"/>
      <c r="R141" s="153"/>
      <c r="S141" s="83"/>
      <c r="T141" s="84"/>
    </row>
    <row r="142" customFormat="false" ht="12.75" hidden="false" customHeight="false" outlineLevel="0" collapsed="false">
      <c r="J142" s="161" t="n">
        <v>8432</v>
      </c>
      <c r="K142" s="84" t="s">
        <v>483</v>
      </c>
      <c r="P142" s="152"/>
      <c r="Q142" s="150"/>
      <c r="R142" s="153"/>
      <c r="S142" s="83"/>
      <c r="T142" s="84"/>
    </row>
    <row r="143" customFormat="false" ht="12.75" hidden="false" customHeight="false" outlineLevel="0" collapsed="false">
      <c r="J143" s="161" t="n">
        <v>8534</v>
      </c>
      <c r="K143" s="84" t="s">
        <v>484</v>
      </c>
      <c r="P143" s="152"/>
      <c r="Q143" s="150"/>
      <c r="R143" s="153"/>
      <c r="S143" s="83"/>
      <c r="T143" s="84"/>
    </row>
    <row r="144" customFormat="false" ht="12.75" hidden="false" customHeight="false" outlineLevel="0" collapsed="false">
      <c r="J144" s="161" t="n">
        <v>8230</v>
      </c>
      <c r="K144" s="84" t="s">
        <v>485</v>
      </c>
      <c r="P144" s="152"/>
      <c r="Q144" s="150"/>
      <c r="R144" s="153"/>
      <c r="S144" s="83"/>
      <c r="T144" s="84"/>
    </row>
    <row r="145" customFormat="false" ht="12.75" hidden="false" customHeight="false" outlineLevel="0" collapsed="false">
      <c r="J145" s="161" t="n">
        <v>8231</v>
      </c>
      <c r="K145" s="84" t="s">
        <v>486</v>
      </c>
      <c r="P145" s="152"/>
      <c r="Q145" s="150"/>
      <c r="R145" s="153"/>
      <c r="S145" s="83"/>
      <c r="T145" s="84"/>
    </row>
    <row r="146" customFormat="false" ht="12.75" hidden="false" customHeight="false" outlineLevel="0" collapsed="false">
      <c r="J146" s="161" t="n">
        <v>8341</v>
      </c>
      <c r="K146" s="84" t="s">
        <v>487</v>
      </c>
      <c r="P146" s="152"/>
      <c r="Q146" s="150"/>
      <c r="R146" s="153"/>
      <c r="S146" s="83"/>
      <c r="T146" s="84"/>
    </row>
    <row r="147" customFormat="false" ht="12.75" hidden="false" customHeight="false" outlineLevel="0" collapsed="false">
      <c r="J147" s="161" t="n">
        <v>8232</v>
      </c>
      <c r="K147" s="84" t="s">
        <v>488</v>
      </c>
      <c r="P147" s="152"/>
      <c r="Q147" s="150"/>
      <c r="R147" s="153"/>
      <c r="S147" s="83"/>
      <c r="T147" s="84"/>
    </row>
    <row r="148" customFormat="false" ht="12.75" hidden="false" customHeight="false" outlineLevel="0" collapsed="false">
      <c r="J148" s="161" t="n">
        <v>8264</v>
      </c>
      <c r="K148" s="84" t="s">
        <v>489</v>
      </c>
      <c r="P148" s="152"/>
      <c r="Q148" s="150"/>
      <c r="R148" s="153"/>
      <c r="S148" s="83"/>
      <c r="T148" s="84"/>
    </row>
    <row r="149" customFormat="false" ht="12.75" hidden="false" customHeight="false" outlineLevel="0" collapsed="false">
      <c r="J149" s="161" t="n">
        <v>8614</v>
      </c>
      <c r="K149" s="84" t="s">
        <v>490</v>
      </c>
      <c r="P149" s="152"/>
      <c r="Q149" s="150"/>
      <c r="R149" s="153"/>
      <c r="S149" s="83"/>
      <c r="T149" s="84"/>
    </row>
    <row r="150" customFormat="false" ht="12.75" hidden="false" customHeight="false" outlineLevel="0" collapsed="false">
      <c r="J150" s="161" t="n">
        <v>8343</v>
      </c>
      <c r="K150" s="84" t="s">
        <v>491</v>
      </c>
      <c r="P150" s="152"/>
      <c r="Q150" s="150"/>
      <c r="R150" s="153"/>
      <c r="S150" s="83"/>
      <c r="T150" s="84"/>
    </row>
    <row r="151" customFormat="false" ht="12.75" hidden="false" customHeight="false" outlineLevel="0" collapsed="false">
      <c r="J151" s="161" t="n">
        <v>8612</v>
      </c>
      <c r="K151" s="84" t="s">
        <v>492</v>
      </c>
      <c r="P151" s="152"/>
      <c r="Q151" s="150"/>
      <c r="R151" s="153"/>
    </row>
    <row r="152" customFormat="false" ht="12.75" hidden="false" customHeight="false" outlineLevel="0" collapsed="false">
      <c r="J152" s="161" t="n">
        <v>8233</v>
      </c>
      <c r="K152" s="84" t="s">
        <v>493</v>
      </c>
      <c r="P152" s="152"/>
      <c r="Q152" s="150"/>
      <c r="R152" s="153"/>
    </row>
    <row r="153" customFormat="false" ht="12.75" hidden="false" customHeight="false" outlineLevel="0" collapsed="false">
      <c r="J153" s="161" t="n">
        <v>8344</v>
      </c>
      <c r="K153" s="84" t="s">
        <v>494</v>
      </c>
      <c r="P153" s="152"/>
      <c r="Q153" s="150"/>
      <c r="R153" s="153"/>
    </row>
    <row r="154" customFormat="false" ht="12.75" hidden="false" customHeight="false" outlineLevel="0" collapsed="false">
      <c r="J154" s="161" t="n">
        <v>8535</v>
      </c>
      <c r="K154" s="84" t="s">
        <v>495</v>
      </c>
      <c r="P154" s="152"/>
      <c r="Q154" s="150"/>
      <c r="R154" s="153"/>
    </row>
    <row r="155" customFormat="false" ht="12.75" hidden="false" customHeight="false" outlineLevel="0" collapsed="false">
      <c r="J155" s="161" t="n">
        <v>8234</v>
      </c>
      <c r="K155" s="84" t="s">
        <v>496</v>
      </c>
      <c r="P155" s="152"/>
      <c r="Q155" s="150"/>
      <c r="R155" s="153"/>
    </row>
    <row r="156" customFormat="false" ht="12.75" hidden="false" customHeight="false" outlineLevel="0" collapsed="false">
      <c r="J156" s="161" t="n">
        <v>8345</v>
      </c>
      <c r="K156" s="84" t="s">
        <v>497</v>
      </c>
      <c r="P156" s="152"/>
      <c r="Q156" s="150"/>
      <c r="R156" s="153"/>
    </row>
    <row r="157" customFormat="false" ht="12.75" hidden="false" customHeight="false" outlineLevel="0" collapsed="false">
      <c r="J157" s="161" t="n">
        <v>8248</v>
      </c>
      <c r="K157" s="84" t="s">
        <v>498</v>
      </c>
      <c r="P157" s="152"/>
      <c r="Q157" s="150"/>
      <c r="R157" s="153"/>
    </row>
    <row r="158" customFormat="false" ht="12.75" hidden="false" customHeight="false" outlineLevel="0" collapsed="false">
      <c r="J158" s="161" t="n">
        <v>8249</v>
      </c>
      <c r="K158" s="84" t="s">
        <v>499</v>
      </c>
      <c r="P158" s="152"/>
      <c r="Q158" s="150"/>
      <c r="R158" s="153"/>
    </row>
    <row r="159" customFormat="false" ht="12.75" hidden="false" customHeight="false" outlineLevel="0" collapsed="false">
      <c r="J159" s="161" t="n">
        <v>8346</v>
      </c>
      <c r="K159" s="84" t="s">
        <v>500</v>
      </c>
      <c r="P159" s="152"/>
      <c r="Q159" s="150"/>
      <c r="R159" s="153"/>
    </row>
    <row r="160" customFormat="false" ht="12.75" hidden="false" customHeight="false" outlineLevel="0" collapsed="false">
      <c r="J160" s="161" t="n">
        <v>8347</v>
      </c>
      <c r="K160" s="84" t="s">
        <v>501</v>
      </c>
      <c r="P160" s="152"/>
      <c r="Q160" s="150"/>
      <c r="R160" s="153"/>
    </row>
    <row r="161" customFormat="false" ht="12.75" hidden="false" customHeight="false" outlineLevel="0" collapsed="false">
      <c r="J161" s="161" t="n">
        <v>8340</v>
      </c>
      <c r="K161" s="84" t="s">
        <v>502</v>
      </c>
      <c r="P161" s="152"/>
      <c r="Q161" s="150"/>
      <c r="R161" s="153"/>
    </row>
    <row r="162" customFormat="false" ht="12.75" hidden="false" customHeight="false" outlineLevel="0" collapsed="false">
      <c r="J162" s="161" t="n">
        <v>8537</v>
      </c>
      <c r="K162" s="84" t="s">
        <v>503</v>
      </c>
      <c r="P162" s="152"/>
      <c r="Q162" s="150"/>
      <c r="R162" s="153"/>
    </row>
    <row r="163" customFormat="false" ht="12.75" hidden="false" customHeight="false" outlineLevel="0" collapsed="false">
      <c r="J163" s="161" t="n">
        <v>8243</v>
      </c>
      <c r="K163" s="84" t="s">
        <v>504</v>
      </c>
      <c r="P163" s="152"/>
      <c r="Q163" s="150"/>
      <c r="R163" s="153"/>
    </row>
    <row r="164" customFormat="false" ht="12.75" hidden="false" customHeight="false" outlineLevel="0" collapsed="false">
      <c r="J164" s="161" t="n">
        <v>8251</v>
      </c>
      <c r="K164" s="84" t="s">
        <v>505</v>
      </c>
      <c r="P164" s="152"/>
      <c r="Q164" s="150"/>
      <c r="R164" s="153"/>
    </row>
    <row r="165" customFormat="false" ht="12.75" hidden="false" customHeight="false" outlineLevel="0" collapsed="false">
      <c r="J165" s="161" t="n">
        <v>8348</v>
      </c>
      <c r="K165" s="84" t="s">
        <v>506</v>
      </c>
      <c r="P165" s="152"/>
      <c r="Q165" s="150"/>
      <c r="R165" s="153"/>
    </row>
    <row r="166" customFormat="false" ht="12.75" hidden="false" customHeight="false" outlineLevel="0" collapsed="false">
      <c r="J166" s="161" t="n">
        <v>8236</v>
      </c>
      <c r="K166" s="84" t="s">
        <v>507</v>
      </c>
      <c r="P166" s="152"/>
      <c r="Q166" s="150"/>
      <c r="R166" s="153"/>
    </row>
    <row r="167" customFormat="false" ht="12.75" hidden="false" customHeight="false" outlineLevel="0" collapsed="false">
      <c r="J167" s="161" t="n">
        <v>8506</v>
      </c>
      <c r="K167" s="84" t="s">
        <v>508</v>
      </c>
      <c r="P167" s="152"/>
      <c r="Q167" s="150"/>
      <c r="R167" s="153"/>
    </row>
    <row r="168" customFormat="false" ht="12.75" hidden="false" customHeight="false" outlineLevel="0" collapsed="false">
      <c r="J168" s="161" t="n">
        <v>8445</v>
      </c>
      <c r="K168" s="84" t="s">
        <v>509</v>
      </c>
      <c r="P168" s="152"/>
      <c r="Q168" s="150"/>
      <c r="R168" s="153"/>
    </row>
    <row r="169" customFormat="false" ht="12.75" hidden="false" customHeight="false" outlineLevel="0" collapsed="false">
      <c r="J169" s="161" t="n">
        <v>8443</v>
      </c>
      <c r="K169" s="84" t="s">
        <v>510</v>
      </c>
      <c r="P169" s="152"/>
      <c r="Q169" s="150"/>
      <c r="R169" s="153"/>
    </row>
    <row r="170" customFormat="false" ht="12.75" hidden="false" customHeight="false" outlineLevel="0" collapsed="false">
      <c r="J170" s="161" t="n">
        <v>8444</v>
      </c>
      <c r="K170" s="84" t="s">
        <v>511</v>
      </c>
      <c r="P170" s="152"/>
      <c r="Q170" s="150"/>
      <c r="R170" s="153"/>
    </row>
    <row r="171" customFormat="false" ht="12.75" hidden="false" customHeight="false" outlineLevel="0" collapsed="false">
      <c r="J171" s="161" t="n">
        <v>8349</v>
      </c>
      <c r="K171" s="84" t="s">
        <v>512</v>
      </c>
      <c r="P171" s="152"/>
      <c r="Q171" s="150"/>
      <c r="R171" s="153"/>
    </row>
    <row r="172" customFormat="false" ht="12.75" hidden="false" customHeight="false" outlineLevel="0" collapsed="false">
      <c r="J172" s="161" t="n">
        <v>8350</v>
      </c>
      <c r="K172" s="84" t="s">
        <v>513</v>
      </c>
      <c r="P172" s="152"/>
      <c r="Q172" s="150"/>
      <c r="R172" s="153"/>
    </row>
    <row r="173" customFormat="false" ht="12.75" hidden="false" customHeight="false" outlineLevel="0" collapsed="false">
      <c r="J173" s="161" t="n">
        <v>8363</v>
      </c>
      <c r="K173" s="84" t="s">
        <v>514</v>
      </c>
      <c r="P173" s="152"/>
      <c r="Q173" s="150"/>
      <c r="R173" s="153"/>
    </row>
    <row r="174" customFormat="false" ht="12.75" hidden="false" customHeight="false" outlineLevel="0" collapsed="false">
      <c r="J174" s="161" t="n">
        <v>8435</v>
      </c>
      <c r="K174" s="84" t="s">
        <v>515</v>
      </c>
      <c r="P174" s="152"/>
      <c r="Q174" s="150"/>
      <c r="R174" s="153"/>
    </row>
    <row r="175" customFormat="false" ht="12.75" hidden="false" customHeight="false" outlineLevel="0" collapsed="false">
      <c r="J175" s="161" t="n">
        <v>8352</v>
      </c>
      <c r="K175" s="84" t="s">
        <v>516</v>
      </c>
      <c r="P175" s="152"/>
      <c r="Q175" s="150"/>
      <c r="R175" s="153"/>
    </row>
    <row r="176" customFormat="false" ht="12.75" hidden="false" customHeight="false" outlineLevel="0" collapsed="false">
      <c r="J176" s="161" t="n">
        <v>8541</v>
      </c>
      <c r="K176" s="84" t="s">
        <v>517</v>
      </c>
      <c r="P176" s="152"/>
      <c r="Q176" s="150"/>
      <c r="R176" s="153"/>
    </row>
    <row r="177" customFormat="false" ht="12.75" hidden="false" customHeight="false" outlineLevel="0" collapsed="false">
      <c r="J177" s="161" t="n">
        <v>8565</v>
      </c>
      <c r="K177" s="84" t="s">
        <v>518</v>
      </c>
      <c r="P177" s="152"/>
      <c r="Q177" s="150"/>
      <c r="R177" s="153"/>
    </row>
    <row r="178" customFormat="false" ht="12.75" hidden="false" customHeight="false" outlineLevel="0" collapsed="false">
      <c r="J178" s="161" t="n">
        <v>8507</v>
      </c>
      <c r="K178" s="84" t="s">
        <v>519</v>
      </c>
      <c r="P178" s="152"/>
      <c r="Q178" s="150"/>
      <c r="R178" s="153"/>
    </row>
    <row r="179" customFormat="false" ht="12.75" hidden="false" customHeight="false" outlineLevel="0" collapsed="false">
      <c r="J179" s="161" t="n">
        <v>8353</v>
      </c>
      <c r="K179" s="84" t="s">
        <v>520</v>
      </c>
      <c r="P179" s="152"/>
      <c r="Q179" s="150"/>
      <c r="R179" s="153"/>
    </row>
    <row r="180" customFormat="false" ht="12.75" hidden="false" customHeight="false" outlineLevel="0" collapsed="false">
      <c r="J180" s="161" t="n">
        <v>8542</v>
      </c>
      <c r="K180" s="84" t="s">
        <v>521</v>
      </c>
      <c r="P180" s="152"/>
      <c r="Q180" s="150"/>
      <c r="R180" s="153"/>
    </row>
    <row r="181" customFormat="false" ht="12.75" hidden="false" customHeight="false" outlineLevel="0" collapsed="false">
      <c r="J181" s="161" t="n">
        <v>8543</v>
      </c>
      <c r="K181" s="84" t="s">
        <v>522</v>
      </c>
      <c r="P181" s="152"/>
      <c r="Q181" s="150"/>
      <c r="R181" s="153"/>
    </row>
    <row r="182" customFormat="false" ht="12.75" hidden="false" customHeight="false" outlineLevel="0" collapsed="false">
      <c r="J182" s="161" t="n">
        <v>8547</v>
      </c>
      <c r="K182" s="84" t="s">
        <v>523</v>
      </c>
      <c r="P182" s="152"/>
      <c r="Q182" s="150"/>
      <c r="R182" s="153"/>
    </row>
    <row r="183" customFormat="false" ht="12.75" hidden="false" customHeight="false" outlineLevel="0" collapsed="false">
      <c r="J183" s="161" t="n">
        <v>8354</v>
      </c>
      <c r="K183" s="84" t="s">
        <v>524</v>
      </c>
      <c r="P183" s="152"/>
      <c r="Q183" s="150"/>
      <c r="R183" s="153"/>
    </row>
    <row r="184" customFormat="false" ht="12.75" hidden="false" customHeight="false" outlineLevel="0" collapsed="false">
      <c r="J184" s="161" t="n">
        <v>8610</v>
      </c>
      <c r="K184" s="84" t="s">
        <v>525</v>
      </c>
      <c r="P184" s="152"/>
      <c r="Q184" s="150"/>
      <c r="R184" s="153"/>
    </row>
    <row r="185" customFormat="false" ht="12.75" hidden="false" customHeight="false" outlineLevel="0" collapsed="false">
      <c r="J185" s="161" t="n">
        <v>8436</v>
      </c>
      <c r="K185" s="84" t="s">
        <v>526</v>
      </c>
      <c r="P185" s="152"/>
      <c r="Q185" s="150"/>
      <c r="R185" s="153"/>
    </row>
    <row r="186" customFormat="false" ht="12.75" hidden="false" customHeight="false" outlineLevel="0" collapsed="false">
      <c r="J186" s="161" t="n">
        <v>8356</v>
      </c>
      <c r="K186" s="84" t="s">
        <v>527</v>
      </c>
      <c r="P186" s="152"/>
      <c r="Q186" s="150"/>
      <c r="R186" s="153"/>
    </row>
    <row r="187" customFormat="false" ht="12.75" hidden="false" customHeight="false" outlineLevel="0" collapsed="false">
      <c r="J187" s="161" t="n">
        <v>8244</v>
      </c>
      <c r="K187" s="84" t="s">
        <v>528</v>
      </c>
      <c r="P187" s="152"/>
      <c r="Q187" s="150"/>
      <c r="R187" s="153"/>
    </row>
    <row r="188" customFormat="false" ht="12.75" hidden="false" customHeight="false" outlineLevel="0" collapsed="false">
      <c r="J188" s="161" t="n">
        <v>8357</v>
      </c>
      <c r="K188" s="84" t="s">
        <v>529</v>
      </c>
      <c r="P188" s="152"/>
      <c r="Q188" s="150"/>
      <c r="R188" s="153"/>
    </row>
    <row r="189" customFormat="false" ht="12.75" hidden="false" customHeight="false" outlineLevel="0" collapsed="false">
      <c r="J189" s="161" t="n">
        <v>8239</v>
      </c>
      <c r="K189" s="84" t="s">
        <v>530</v>
      </c>
      <c r="P189" s="152"/>
      <c r="Q189" s="150"/>
      <c r="R189" s="153"/>
    </row>
    <row r="190" customFormat="false" ht="12.75" hidden="false" customHeight="false" outlineLevel="0" collapsed="false">
      <c r="J190" s="161" t="n">
        <v>8566</v>
      </c>
      <c r="K190" s="84" t="s">
        <v>531</v>
      </c>
      <c r="P190" s="152"/>
      <c r="Q190" s="150"/>
      <c r="R190" s="153"/>
    </row>
    <row r="191" customFormat="false" ht="12.75" hidden="false" customHeight="false" outlineLevel="0" collapsed="false">
      <c r="J191" s="161" t="n">
        <v>8615</v>
      </c>
      <c r="K191" s="84" t="s">
        <v>532</v>
      </c>
      <c r="P191" s="152"/>
      <c r="Q191" s="150"/>
      <c r="R191" s="153"/>
    </row>
    <row r="192" customFormat="false" ht="12.75" hidden="false" customHeight="false" outlineLevel="0" collapsed="false">
      <c r="J192" s="161" t="n">
        <v>8358</v>
      </c>
      <c r="K192" s="84" t="s">
        <v>533</v>
      </c>
      <c r="P192" s="152"/>
      <c r="Q192" s="150"/>
      <c r="R192" s="153"/>
    </row>
    <row r="193" customFormat="false" ht="12.75" hidden="false" customHeight="false" outlineLevel="0" collapsed="false">
      <c r="J193" s="161" t="n">
        <v>8265</v>
      </c>
      <c r="K193" s="84" t="s">
        <v>534</v>
      </c>
      <c r="P193" s="152"/>
      <c r="Q193" s="150"/>
      <c r="R193" s="153"/>
    </row>
    <row r="194" customFormat="false" ht="12.75" hidden="false" customHeight="false" outlineLevel="0" collapsed="false">
      <c r="J194" s="161" t="n">
        <v>8240</v>
      </c>
      <c r="K194" s="84" t="s">
        <v>535</v>
      </c>
      <c r="P194" s="152"/>
      <c r="Q194" s="150"/>
      <c r="R194" s="153"/>
    </row>
    <row r="195" customFormat="false" ht="12.75" hidden="false" customHeight="false" outlineLevel="0" collapsed="false">
      <c r="J195" s="161" t="n">
        <v>8437</v>
      </c>
      <c r="K195" s="84" t="s">
        <v>536</v>
      </c>
      <c r="P195" s="152"/>
      <c r="Q195" s="150"/>
      <c r="R195" s="153"/>
    </row>
    <row r="196" customFormat="false" ht="12.75" hidden="false" customHeight="false" outlineLevel="0" collapsed="false">
      <c r="J196" s="161" t="n">
        <v>8567</v>
      </c>
      <c r="K196" s="84" t="s">
        <v>537</v>
      </c>
      <c r="P196" s="152"/>
      <c r="Q196" s="150"/>
      <c r="R196" s="153"/>
    </row>
    <row r="197" customFormat="false" ht="12.75" hidden="false" customHeight="false" outlineLevel="0" collapsed="false">
      <c r="J197" s="161" t="n">
        <v>8605</v>
      </c>
      <c r="K197" s="84" t="s">
        <v>538</v>
      </c>
      <c r="P197" s="152"/>
      <c r="Q197" s="150"/>
      <c r="R197" s="153"/>
    </row>
    <row r="198" customFormat="false" ht="12.75" hidden="false" customHeight="false" outlineLevel="0" collapsed="false">
      <c r="J198" s="161" t="n">
        <v>8241</v>
      </c>
      <c r="K198" s="84" t="s">
        <v>539</v>
      </c>
      <c r="P198" s="152"/>
      <c r="Q198" s="150"/>
      <c r="R198" s="153"/>
    </row>
    <row r="199" customFormat="false" ht="12.75" hidden="false" customHeight="false" outlineLevel="0" collapsed="false">
      <c r="J199" s="161" t="n">
        <v>8438</v>
      </c>
      <c r="K199" s="84" t="s">
        <v>540</v>
      </c>
      <c r="P199" s="152"/>
      <c r="Q199" s="150"/>
      <c r="R199" s="153"/>
    </row>
    <row r="200" customFormat="false" ht="12.75" hidden="false" customHeight="false" outlineLevel="0" collapsed="false">
      <c r="J200" s="161" t="n">
        <v>8532</v>
      </c>
      <c r="K200" s="84" t="s">
        <v>541</v>
      </c>
      <c r="P200" s="152"/>
      <c r="Q200" s="150"/>
      <c r="R200" s="153"/>
    </row>
    <row r="201" customFormat="false" ht="12.75" hidden="false" customHeight="false" outlineLevel="0" collapsed="false">
      <c r="J201" s="161" t="n">
        <v>8439</v>
      </c>
      <c r="K201" s="84" t="s">
        <v>542</v>
      </c>
      <c r="P201" s="152"/>
      <c r="Q201" s="150"/>
      <c r="R201" s="153"/>
    </row>
    <row r="202" customFormat="false" ht="12.75" hidden="false" customHeight="false" outlineLevel="0" collapsed="false">
      <c r="J202" s="161" t="n">
        <v>8215</v>
      </c>
      <c r="K202" s="84" t="s">
        <v>543</v>
      </c>
      <c r="P202" s="152"/>
      <c r="Q202" s="150"/>
      <c r="R202" s="153"/>
    </row>
    <row r="203" customFormat="false" ht="12.75" hidden="false" customHeight="false" outlineLevel="0" collapsed="false">
      <c r="J203" s="161" t="n">
        <v>8545</v>
      </c>
      <c r="K203" s="84" t="s">
        <v>544</v>
      </c>
      <c r="P203" s="152"/>
      <c r="Q203" s="150"/>
      <c r="R203" s="153"/>
    </row>
    <row r="204" customFormat="false" ht="12.75" hidden="false" customHeight="false" outlineLevel="0" collapsed="false">
      <c r="J204" s="161" t="n">
        <v>8372</v>
      </c>
      <c r="K204" s="84" t="s">
        <v>545</v>
      </c>
      <c r="P204" s="152"/>
      <c r="Q204" s="150"/>
      <c r="R204" s="153"/>
    </row>
    <row r="205" customFormat="false" ht="12.75" hidden="false" customHeight="false" outlineLevel="0" collapsed="false">
      <c r="J205" s="161" t="n">
        <v>8360</v>
      </c>
      <c r="K205" s="84" t="s">
        <v>546</v>
      </c>
      <c r="P205" s="152"/>
      <c r="Q205" s="150"/>
      <c r="R205" s="153"/>
    </row>
    <row r="206" customFormat="false" ht="12.75" hidden="false" customHeight="false" outlineLevel="0" collapsed="false">
      <c r="J206" s="161" t="n">
        <v>8253</v>
      </c>
      <c r="K206" s="84" t="s">
        <v>547</v>
      </c>
      <c r="P206" s="152"/>
      <c r="Q206" s="150"/>
      <c r="R206" s="153"/>
    </row>
    <row r="207" customFormat="false" ht="12.75" hidden="false" customHeight="false" outlineLevel="0" collapsed="false">
      <c r="J207" s="161" t="n">
        <v>8242</v>
      </c>
      <c r="K207" s="84" t="s">
        <v>548</v>
      </c>
      <c r="P207" s="152"/>
      <c r="Q207" s="150"/>
      <c r="R207" s="153"/>
    </row>
    <row r="208" customFormat="false" ht="12.75" hidden="false" customHeight="false" outlineLevel="0" collapsed="false">
      <c r="J208" s="161" t="n">
        <v>8998</v>
      </c>
      <c r="K208" s="84" t="s">
        <v>549</v>
      </c>
      <c r="P208" s="152"/>
      <c r="Q208" s="150"/>
      <c r="R208" s="153"/>
    </row>
    <row r="209" customFormat="false" ht="12.75" hidden="false" customHeight="false" outlineLevel="0" collapsed="false">
      <c r="J209" s="161" t="n">
        <v>8999</v>
      </c>
      <c r="K209" s="84" t="s">
        <v>550</v>
      </c>
      <c r="P209" s="152"/>
      <c r="Q209" s="150"/>
      <c r="R209" s="153"/>
    </row>
    <row r="210" customFormat="false" ht="12.75" hidden="false" customHeight="false" outlineLevel="0" collapsed="false">
      <c r="J210" s="161" t="n">
        <v>8999</v>
      </c>
      <c r="K210" s="84" t="s">
        <v>551</v>
      </c>
      <c r="P210" s="152"/>
      <c r="Q210" s="150"/>
      <c r="R210" s="153"/>
    </row>
    <row r="211" customFormat="false" ht="12.75" hidden="false" customHeight="false" outlineLevel="0" collapsed="false">
      <c r="J211" s="161"/>
      <c r="K211" s="84"/>
      <c r="P211" s="152"/>
      <c r="Q211" s="150"/>
      <c r="R211" s="153"/>
    </row>
    <row r="212" customFormat="false" ht="12.75" hidden="false" customHeight="false" outlineLevel="0" collapsed="false">
      <c r="J212" s="161"/>
      <c r="K212" s="84"/>
      <c r="P212" s="152"/>
      <c r="Q212" s="150"/>
      <c r="R212" s="153"/>
    </row>
    <row r="213" customFormat="false" ht="12.75" hidden="false" customHeight="false" outlineLevel="0" collapsed="false">
      <c r="J213" s="161"/>
      <c r="K213" s="84"/>
      <c r="P213" s="152"/>
      <c r="Q213" s="150"/>
      <c r="R213" s="153"/>
    </row>
    <row r="214" customFormat="false" ht="12.75" hidden="false" customHeight="false" outlineLevel="0" collapsed="false">
      <c r="J214" s="161"/>
      <c r="K214" s="84"/>
      <c r="P214" s="152"/>
      <c r="Q214" s="150"/>
      <c r="R214" s="153"/>
    </row>
    <row r="215" customFormat="false" ht="12.75" hidden="false" customHeight="false" outlineLevel="0" collapsed="false">
      <c r="J215" s="161"/>
      <c r="K215" s="84"/>
      <c r="P215" s="152"/>
      <c r="Q215" s="150"/>
      <c r="R215" s="153"/>
    </row>
    <row r="216" customFormat="false" ht="12.75" hidden="false" customHeight="false" outlineLevel="0" collapsed="false">
      <c r="J216" s="161"/>
      <c r="K216" s="84"/>
      <c r="P216" s="152"/>
      <c r="Q216" s="150"/>
      <c r="R216" s="153"/>
    </row>
    <row r="217" customFormat="false" ht="12.75" hidden="false" customHeight="false" outlineLevel="0" collapsed="false">
      <c r="J217" s="161"/>
      <c r="K217" s="84"/>
      <c r="P217" s="152"/>
      <c r="Q217" s="150"/>
      <c r="R217" s="153"/>
    </row>
    <row r="218" customFormat="false" ht="12.75" hidden="false" customHeight="false" outlineLevel="0" collapsed="false">
      <c r="J218" s="161"/>
      <c r="K218" s="84"/>
      <c r="P218" s="152"/>
      <c r="Q218" s="150"/>
      <c r="R218" s="153"/>
    </row>
    <row r="219" customFormat="false" ht="12.75" hidden="false" customHeight="false" outlineLevel="0" collapsed="false">
      <c r="J219" s="161"/>
      <c r="K219" s="84"/>
      <c r="P219" s="152"/>
      <c r="Q219" s="150"/>
      <c r="R219" s="153"/>
    </row>
    <row r="220" customFormat="false" ht="12.75" hidden="false" customHeight="false" outlineLevel="0" collapsed="false">
      <c r="J220" s="161"/>
      <c r="K220" s="84"/>
      <c r="P220" s="152"/>
      <c r="Q220" s="150"/>
      <c r="R220" s="153"/>
    </row>
    <row r="221" customFormat="false" ht="12.75" hidden="false" customHeight="false" outlineLevel="0" collapsed="false">
      <c r="J221" s="161"/>
      <c r="K221" s="84"/>
      <c r="P221" s="152"/>
      <c r="Q221" s="150"/>
      <c r="R221" s="153"/>
    </row>
    <row r="222" customFormat="false" ht="12.75" hidden="false" customHeight="false" outlineLevel="0" collapsed="false">
      <c r="J222" s="161"/>
      <c r="K222" s="84"/>
      <c r="P222" s="152"/>
      <c r="Q222" s="150"/>
      <c r="R222" s="153"/>
    </row>
    <row r="223" customFormat="false" ht="12.75" hidden="false" customHeight="false" outlineLevel="0" collapsed="false">
      <c r="J223" s="161"/>
      <c r="K223" s="84"/>
      <c r="P223" s="152"/>
      <c r="Q223" s="150"/>
      <c r="R223" s="153"/>
    </row>
    <row r="224" customFormat="false" ht="12.75" hidden="false" customHeight="false" outlineLevel="0" collapsed="false">
      <c r="J224" s="161"/>
      <c r="K224" s="84"/>
      <c r="P224" s="152"/>
      <c r="Q224" s="150"/>
      <c r="R224" s="153"/>
    </row>
    <row r="225" customFormat="false" ht="12.75" hidden="false" customHeight="false" outlineLevel="0" collapsed="false">
      <c r="J225" s="161"/>
      <c r="K225" s="84"/>
      <c r="P225" s="152"/>
      <c r="Q225" s="150"/>
      <c r="R225" s="153"/>
    </row>
    <row r="226" customFormat="false" ht="12.75" hidden="false" customHeight="false" outlineLevel="0" collapsed="false">
      <c r="J226" s="161"/>
      <c r="K226" s="84"/>
      <c r="P226" s="152"/>
      <c r="Q226" s="150"/>
      <c r="R226" s="153"/>
    </row>
    <row r="227" customFormat="false" ht="12.75" hidden="false" customHeight="false" outlineLevel="0" collapsed="false">
      <c r="J227" s="161"/>
      <c r="K227" s="84"/>
      <c r="P227" s="152"/>
      <c r="Q227" s="150"/>
      <c r="R227" s="153"/>
    </row>
    <row r="228" customFormat="false" ht="12.75" hidden="false" customHeight="false" outlineLevel="0" collapsed="false">
      <c r="J228" s="161"/>
      <c r="K228" s="84"/>
      <c r="P228" s="152"/>
      <c r="Q228" s="150"/>
      <c r="R228" s="153"/>
    </row>
    <row r="229" customFormat="false" ht="12.75" hidden="false" customHeight="false" outlineLevel="0" collapsed="false">
      <c r="J229" s="161"/>
      <c r="K229" s="84"/>
      <c r="P229" s="152"/>
      <c r="Q229" s="150"/>
      <c r="R229" s="153"/>
    </row>
    <row r="230" customFormat="false" ht="12.75" hidden="false" customHeight="false" outlineLevel="0" collapsed="false">
      <c r="J230" s="161"/>
      <c r="K230" s="84"/>
      <c r="P230" s="152"/>
      <c r="Q230" s="150"/>
      <c r="R230" s="153"/>
    </row>
    <row r="231" customFormat="false" ht="12.75" hidden="false" customHeight="false" outlineLevel="0" collapsed="false">
      <c r="J231" s="161"/>
      <c r="K231" s="84"/>
      <c r="P231" s="152"/>
      <c r="Q231" s="150"/>
      <c r="R231" s="153"/>
    </row>
    <row r="232" customFormat="false" ht="12.75" hidden="false" customHeight="false" outlineLevel="0" collapsed="false">
      <c r="J232" s="161"/>
      <c r="K232" s="84"/>
      <c r="P232" s="152"/>
      <c r="Q232" s="150"/>
      <c r="R232" s="153"/>
    </row>
    <row r="233" customFormat="false" ht="12.75" hidden="false" customHeight="false" outlineLevel="0" collapsed="false">
      <c r="J233" s="161"/>
      <c r="K233" s="84"/>
      <c r="P233" s="152"/>
      <c r="Q233" s="150"/>
      <c r="R233" s="153"/>
    </row>
    <row r="234" customFormat="false" ht="12.75" hidden="false" customHeight="false" outlineLevel="0" collapsed="false">
      <c r="J234" s="161"/>
      <c r="K234" s="84"/>
      <c r="P234" s="152"/>
      <c r="Q234" s="150"/>
      <c r="R234" s="153"/>
    </row>
    <row r="235" customFormat="false" ht="12.75" hidden="false" customHeight="false" outlineLevel="0" collapsed="false">
      <c r="J235" s="161"/>
      <c r="K235" s="84"/>
      <c r="P235" s="152"/>
      <c r="Q235" s="150"/>
      <c r="R235" s="153"/>
    </row>
    <row r="236" customFormat="false" ht="12.75" hidden="false" customHeight="false" outlineLevel="0" collapsed="false">
      <c r="J236" s="161"/>
      <c r="K236" s="84"/>
      <c r="P236" s="152"/>
      <c r="Q236" s="150"/>
      <c r="R236" s="153"/>
    </row>
    <row r="237" customFormat="false" ht="12.75" hidden="false" customHeight="false" outlineLevel="0" collapsed="false">
      <c r="J237" s="161"/>
      <c r="K237" s="84"/>
      <c r="P237" s="152"/>
      <c r="Q237" s="150"/>
      <c r="R237" s="153"/>
    </row>
    <row r="238" customFormat="false" ht="12.75" hidden="false" customHeight="false" outlineLevel="0" collapsed="false">
      <c r="J238" s="161"/>
      <c r="K238" s="84"/>
      <c r="P238" s="152"/>
      <c r="Q238" s="150"/>
      <c r="R238" s="153"/>
    </row>
    <row r="239" customFormat="false" ht="12.75" hidden="false" customHeight="false" outlineLevel="0" collapsed="false">
      <c r="J239" s="161"/>
      <c r="K239" s="84"/>
      <c r="P239" s="152"/>
      <c r="Q239" s="150"/>
      <c r="R239" s="153"/>
    </row>
    <row r="240" customFormat="false" ht="12.75" hidden="false" customHeight="false" outlineLevel="0" collapsed="false">
      <c r="J240" s="161"/>
      <c r="K240" s="84"/>
      <c r="P240" s="152"/>
      <c r="Q240" s="150"/>
      <c r="R240" s="153"/>
    </row>
    <row r="241" customFormat="false" ht="12.75" hidden="false" customHeight="false" outlineLevel="0" collapsed="false">
      <c r="J241" s="161"/>
      <c r="K241" s="84"/>
      <c r="P241" s="152"/>
      <c r="Q241" s="150"/>
      <c r="R241" s="153"/>
    </row>
    <row r="242" customFormat="false" ht="12.75" hidden="false" customHeight="false" outlineLevel="0" collapsed="false">
      <c r="J242" s="161"/>
      <c r="K242" s="84"/>
      <c r="P242" s="152"/>
      <c r="Q242" s="150"/>
      <c r="R242" s="153"/>
    </row>
    <row r="243" customFormat="false" ht="12.75" hidden="false" customHeight="false" outlineLevel="0" collapsed="false">
      <c r="J243" s="161"/>
      <c r="K243" s="84"/>
      <c r="P243" s="152"/>
      <c r="Q243" s="150"/>
      <c r="R243" s="153"/>
    </row>
    <row r="244" customFormat="false" ht="12.75" hidden="false" customHeight="false" outlineLevel="0" collapsed="false">
      <c r="J244" s="161"/>
      <c r="K244" s="84"/>
      <c r="P244" s="152"/>
      <c r="Q244" s="150"/>
      <c r="R244" s="153"/>
    </row>
    <row r="245" customFormat="false" ht="12.75" hidden="false" customHeight="false" outlineLevel="0" collapsed="false">
      <c r="J245" s="161"/>
      <c r="K245" s="84"/>
      <c r="P245" s="152"/>
      <c r="Q245" s="150"/>
      <c r="R245" s="153"/>
    </row>
    <row r="246" customFormat="false" ht="12.75" hidden="false" customHeight="false" outlineLevel="0" collapsed="false">
      <c r="J246" s="161"/>
      <c r="K246" s="84"/>
      <c r="P246" s="152"/>
      <c r="Q246" s="150"/>
      <c r="R246" s="153"/>
    </row>
    <row r="247" customFormat="false" ht="12.75" hidden="false" customHeight="false" outlineLevel="0" collapsed="false">
      <c r="J247" s="161"/>
      <c r="K247" s="84"/>
      <c r="P247" s="152"/>
      <c r="Q247" s="150"/>
      <c r="R247" s="153"/>
    </row>
    <row r="248" customFormat="false" ht="12.75" hidden="false" customHeight="false" outlineLevel="0" collapsed="false">
      <c r="J248" s="161"/>
      <c r="K248" s="84"/>
      <c r="P248" s="152"/>
      <c r="Q248" s="150"/>
      <c r="R248" s="153"/>
    </row>
    <row r="249" customFormat="false" ht="12.75" hidden="false" customHeight="false" outlineLevel="0" collapsed="false">
      <c r="J249" s="161"/>
      <c r="K249" s="84"/>
      <c r="P249" s="152"/>
      <c r="Q249" s="150"/>
      <c r="R249" s="153"/>
    </row>
    <row r="250" customFormat="false" ht="12.75" hidden="false" customHeight="false" outlineLevel="0" collapsed="false">
      <c r="J250" s="161"/>
      <c r="K250" s="84"/>
      <c r="P250" s="152"/>
      <c r="Q250" s="150"/>
      <c r="R250" s="153"/>
    </row>
    <row r="251" customFormat="false" ht="12.75" hidden="false" customHeight="false" outlineLevel="0" collapsed="false">
      <c r="J251" s="161"/>
      <c r="K251" s="84"/>
      <c r="P251" s="152"/>
      <c r="Q251" s="150"/>
      <c r="R251" s="153"/>
    </row>
    <row r="252" customFormat="false" ht="12.75" hidden="false" customHeight="false" outlineLevel="0" collapsed="false">
      <c r="J252" s="161"/>
      <c r="K252" s="84"/>
      <c r="P252" s="152"/>
      <c r="Q252" s="150"/>
      <c r="R252" s="153"/>
    </row>
    <row r="253" customFormat="false" ht="12.75" hidden="false" customHeight="false" outlineLevel="0" collapsed="false">
      <c r="J253" s="161"/>
      <c r="K253" s="84"/>
      <c r="P253" s="152"/>
      <c r="Q253" s="150"/>
      <c r="R253" s="153"/>
    </row>
    <row r="254" customFormat="false" ht="12.75" hidden="false" customHeight="false" outlineLevel="0" collapsed="false">
      <c r="J254" s="161"/>
      <c r="K254" s="84"/>
      <c r="P254" s="152"/>
      <c r="Q254" s="150"/>
      <c r="R254" s="153"/>
    </row>
    <row r="255" customFormat="false" ht="12.75" hidden="false" customHeight="false" outlineLevel="0" collapsed="false">
      <c r="J255" s="161"/>
      <c r="K255" s="84"/>
      <c r="P255" s="152"/>
      <c r="Q255" s="150"/>
      <c r="R255" s="153"/>
    </row>
    <row r="256" customFormat="false" ht="12.75" hidden="false" customHeight="false" outlineLevel="0" collapsed="false">
      <c r="J256" s="161"/>
      <c r="K256" s="84"/>
      <c r="P256" s="152"/>
      <c r="Q256" s="150"/>
      <c r="R256" s="153"/>
    </row>
    <row r="257" customFormat="false" ht="12.75" hidden="false" customHeight="false" outlineLevel="0" collapsed="false">
      <c r="J257" s="161"/>
      <c r="K257" s="84"/>
      <c r="P257" s="152"/>
      <c r="Q257" s="150"/>
      <c r="R257" s="153"/>
    </row>
    <row r="258" customFormat="false" ht="12.75" hidden="false" customHeight="false" outlineLevel="0" collapsed="false">
      <c r="J258" s="161"/>
      <c r="K258" s="84"/>
      <c r="P258" s="152"/>
      <c r="Q258" s="150"/>
      <c r="R258" s="153"/>
    </row>
    <row r="259" customFormat="false" ht="12.75" hidden="false" customHeight="false" outlineLevel="0" collapsed="false">
      <c r="J259" s="161"/>
      <c r="K259" s="84"/>
      <c r="P259" s="152"/>
      <c r="Q259" s="150"/>
      <c r="R259" s="153"/>
    </row>
    <row r="260" customFormat="false" ht="12.75" hidden="false" customHeight="false" outlineLevel="0" collapsed="false">
      <c r="J260" s="161"/>
      <c r="K260" s="84"/>
      <c r="P260" s="152"/>
      <c r="Q260" s="150"/>
      <c r="R260" s="153"/>
    </row>
    <row r="261" customFormat="false" ht="12.75" hidden="false" customHeight="false" outlineLevel="0" collapsed="false">
      <c r="J261" s="161"/>
      <c r="K261" s="84"/>
      <c r="P261" s="152"/>
      <c r="Q261" s="150"/>
      <c r="R261" s="153"/>
    </row>
    <row r="262" customFormat="false" ht="12.75" hidden="false" customHeight="false" outlineLevel="0" collapsed="false">
      <c r="J262" s="161"/>
      <c r="K262" s="84"/>
      <c r="P262" s="152"/>
      <c r="Q262" s="150"/>
      <c r="R262" s="153"/>
    </row>
    <row r="263" customFormat="false" ht="12.75" hidden="false" customHeight="false" outlineLevel="0" collapsed="false">
      <c r="J263" s="161"/>
      <c r="K263" s="84"/>
      <c r="P263" s="152"/>
      <c r="Q263" s="150"/>
      <c r="R263" s="153"/>
    </row>
    <row r="264" customFormat="false" ht="12.75" hidden="false" customHeight="false" outlineLevel="0" collapsed="false">
      <c r="J264" s="161"/>
      <c r="K264" s="84"/>
      <c r="P264" s="152"/>
      <c r="Q264" s="150"/>
      <c r="R264" s="153"/>
    </row>
    <row r="265" customFormat="false" ht="12.75" hidden="false" customHeight="false" outlineLevel="0" collapsed="false">
      <c r="J265" s="161"/>
      <c r="K265" s="84"/>
      <c r="P265" s="152"/>
      <c r="Q265" s="150"/>
      <c r="R265" s="153"/>
    </row>
    <row r="266" customFormat="false" ht="12.75" hidden="false" customHeight="false" outlineLevel="0" collapsed="false">
      <c r="J266" s="161"/>
      <c r="K266" s="84"/>
      <c r="P266" s="152"/>
      <c r="Q266" s="150"/>
      <c r="R266" s="153"/>
    </row>
    <row r="267" customFormat="false" ht="12.75" hidden="false" customHeight="false" outlineLevel="0" collapsed="false">
      <c r="J267" s="161"/>
      <c r="K267" s="84"/>
      <c r="P267" s="152"/>
      <c r="Q267" s="150"/>
      <c r="R267" s="153"/>
    </row>
    <row r="268" customFormat="false" ht="12.75" hidden="false" customHeight="false" outlineLevel="0" collapsed="false">
      <c r="J268" s="161"/>
      <c r="K268" s="84"/>
      <c r="P268" s="152"/>
      <c r="Q268" s="150"/>
      <c r="R268" s="153"/>
    </row>
    <row r="269" customFormat="false" ht="12.75" hidden="false" customHeight="false" outlineLevel="0" collapsed="false">
      <c r="J269" s="161"/>
      <c r="K269" s="84"/>
      <c r="P269" s="152"/>
      <c r="Q269" s="150"/>
      <c r="R269" s="153"/>
    </row>
    <row r="270" customFormat="false" ht="12.75" hidden="false" customHeight="false" outlineLevel="0" collapsed="false">
      <c r="J270" s="161"/>
      <c r="K270" s="84"/>
      <c r="P270" s="152"/>
      <c r="Q270" s="150"/>
      <c r="R270" s="153"/>
    </row>
    <row r="271" customFormat="false" ht="12.75" hidden="false" customHeight="false" outlineLevel="0" collapsed="false">
      <c r="J271" s="161"/>
      <c r="K271" s="84"/>
      <c r="P271" s="152"/>
      <c r="Q271" s="150"/>
      <c r="R271" s="153"/>
    </row>
    <row r="272" customFormat="false" ht="12.75" hidden="false" customHeight="false" outlineLevel="0" collapsed="false">
      <c r="J272" s="161"/>
      <c r="K272" s="84"/>
      <c r="P272" s="152"/>
      <c r="Q272" s="150"/>
      <c r="R272" s="153"/>
    </row>
    <row r="273" customFormat="false" ht="12.75" hidden="false" customHeight="false" outlineLevel="0" collapsed="false">
      <c r="J273" s="161"/>
      <c r="K273" s="84"/>
      <c r="P273" s="152"/>
      <c r="Q273" s="150"/>
      <c r="R273" s="153"/>
    </row>
    <row r="274" customFormat="false" ht="12.75" hidden="false" customHeight="false" outlineLevel="0" collapsed="false">
      <c r="J274" s="161"/>
      <c r="K274" s="84"/>
      <c r="P274" s="152"/>
      <c r="Q274" s="150"/>
      <c r="R274" s="153"/>
    </row>
    <row r="275" customFormat="false" ht="12.75" hidden="false" customHeight="false" outlineLevel="0" collapsed="false">
      <c r="J275" s="161"/>
      <c r="K275" s="84"/>
      <c r="P275" s="152"/>
      <c r="Q275" s="150"/>
      <c r="R275" s="153"/>
    </row>
    <row r="276" customFormat="false" ht="12.75" hidden="false" customHeight="false" outlineLevel="0" collapsed="false">
      <c r="J276" s="161"/>
      <c r="K276" s="84"/>
      <c r="P276" s="152"/>
      <c r="Q276" s="150"/>
      <c r="R276" s="153"/>
    </row>
    <row r="277" customFormat="false" ht="12.75" hidden="false" customHeight="false" outlineLevel="0" collapsed="false">
      <c r="J277" s="161"/>
      <c r="K277" s="84"/>
      <c r="P277" s="152"/>
      <c r="Q277" s="150"/>
      <c r="R277" s="153"/>
    </row>
    <row r="278" customFormat="false" ht="12.75" hidden="false" customHeight="false" outlineLevel="0" collapsed="false">
      <c r="J278" s="161"/>
      <c r="K278" s="84"/>
      <c r="P278" s="152"/>
      <c r="Q278" s="150"/>
      <c r="R278" s="153"/>
    </row>
    <row r="279" customFormat="false" ht="12.75" hidden="false" customHeight="false" outlineLevel="0" collapsed="false">
      <c r="J279" s="161"/>
      <c r="K279" s="84"/>
      <c r="P279" s="152"/>
      <c r="Q279" s="150"/>
      <c r="R279" s="153"/>
    </row>
    <row r="280" customFormat="false" ht="12.75" hidden="false" customHeight="false" outlineLevel="0" collapsed="false">
      <c r="J280" s="161"/>
      <c r="K280" s="84"/>
      <c r="P280" s="152"/>
      <c r="Q280" s="150"/>
      <c r="R280" s="153"/>
    </row>
    <row r="281" customFormat="false" ht="12.75" hidden="false" customHeight="false" outlineLevel="0" collapsed="false">
      <c r="J281" s="161"/>
      <c r="K281" s="84"/>
      <c r="P281" s="152"/>
      <c r="Q281" s="150"/>
      <c r="R281" s="153"/>
    </row>
    <row r="282" customFormat="false" ht="12.75" hidden="false" customHeight="false" outlineLevel="0" collapsed="false">
      <c r="J282" s="161"/>
      <c r="K282" s="84"/>
      <c r="P282" s="152"/>
      <c r="Q282" s="150"/>
      <c r="R282" s="153"/>
    </row>
    <row r="283" customFormat="false" ht="12.75" hidden="false" customHeight="false" outlineLevel="0" collapsed="false">
      <c r="J283" s="161"/>
      <c r="K283" s="84"/>
      <c r="P283" s="152"/>
      <c r="Q283" s="150"/>
      <c r="R283" s="153"/>
    </row>
    <row r="284" customFormat="false" ht="12.75" hidden="false" customHeight="false" outlineLevel="0" collapsed="false">
      <c r="J284" s="161"/>
      <c r="K284" s="84"/>
      <c r="P284" s="152"/>
      <c r="Q284" s="150"/>
      <c r="R284" s="153"/>
    </row>
    <row r="285" customFormat="false" ht="12.75" hidden="false" customHeight="false" outlineLevel="0" collapsed="false">
      <c r="J285" s="161"/>
      <c r="K285" s="84"/>
      <c r="P285" s="152"/>
      <c r="Q285" s="150"/>
      <c r="R285" s="153"/>
    </row>
    <row r="286" customFormat="false" ht="12.75" hidden="false" customHeight="false" outlineLevel="0" collapsed="false">
      <c r="J286" s="161"/>
      <c r="K286" s="84"/>
      <c r="P286" s="152"/>
      <c r="Q286" s="150"/>
      <c r="R286" s="153"/>
    </row>
    <row r="287" customFormat="false" ht="12.75" hidden="false" customHeight="false" outlineLevel="0" collapsed="false">
      <c r="J287" s="161"/>
      <c r="K287" s="84"/>
      <c r="P287" s="152"/>
      <c r="Q287" s="150"/>
      <c r="R287" s="153"/>
    </row>
    <row r="288" customFormat="false" ht="12.75" hidden="false" customHeight="false" outlineLevel="0" collapsed="false">
      <c r="J288" s="161"/>
      <c r="K288" s="84"/>
      <c r="P288" s="152"/>
      <c r="Q288" s="150"/>
      <c r="R288" s="153"/>
    </row>
    <row r="289" customFormat="false" ht="12.75" hidden="false" customHeight="false" outlineLevel="0" collapsed="false">
      <c r="J289" s="161"/>
      <c r="K289" s="84"/>
      <c r="P289" s="152"/>
      <c r="Q289" s="150"/>
      <c r="R289" s="153"/>
    </row>
    <row r="290" customFormat="false" ht="12.75" hidden="false" customHeight="false" outlineLevel="0" collapsed="false">
      <c r="J290" s="161"/>
      <c r="K290" s="84"/>
      <c r="P290" s="152"/>
      <c r="Q290" s="150"/>
      <c r="R290" s="153"/>
    </row>
    <row r="291" customFormat="false" ht="12.75" hidden="false" customHeight="false" outlineLevel="0" collapsed="false">
      <c r="J291" s="161"/>
      <c r="K291" s="84"/>
      <c r="P291" s="152"/>
      <c r="Q291" s="150"/>
      <c r="R291" s="153"/>
    </row>
    <row r="292" customFormat="false" ht="12.75" hidden="false" customHeight="false" outlineLevel="0" collapsed="false">
      <c r="J292" s="161"/>
      <c r="K292" s="84"/>
      <c r="P292" s="152"/>
      <c r="Q292" s="150"/>
      <c r="R292" s="153"/>
    </row>
    <row r="293" customFormat="false" ht="12.75" hidden="false" customHeight="false" outlineLevel="0" collapsed="false">
      <c r="J293" s="161"/>
      <c r="K293" s="84"/>
      <c r="P293" s="152"/>
      <c r="Q293" s="150"/>
      <c r="R293" s="153"/>
    </row>
    <row r="294" customFormat="false" ht="12.75" hidden="false" customHeight="false" outlineLevel="0" collapsed="false">
      <c r="J294" s="161"/>
      <c r="K294" s="84"/>
      <c r="P294" s="152"/>
      <c r="Q294" s="150"/>
      <c r="R294" s="153"/>
    </row>
    <row r="295" customFormat="false" ht="12.75" hidden="false" customHeight="false" outlineLevel="0" collapsed="false">
      <c r="J295" s="161"/>
      <c r="K295" s="84"/>
      <c r="P295" s="152"/>
      <c r="Q295" s="150"/>
      <c r="R295" s="153"/>
    </row>
    <row r="296" customFormat="false" ht="12.75" hidden="false" customHeight="false" outlineLevel="0" collapsed="false">
      <c r="J296" s="161"/>
      <c r="K296" s="84"/>
      <c r="P296" s="152"/>
      <c r="Q296" s="150"/>
      <c r="R296" s="153"/>
    </row>
    <row r="297" customFormat="false" ht="12.75" hidden="false" customHeight="false" outlineLevel="0" collapsed="false">
      <c r="J297" s="161"/>
      <c r="K297" s="84"/>
      <c r="P297" s="152"/>
      <c r="Q297" s="150"/>
      <c r="R297" s="153"/>
    </row>
    <row r="298" customFormat="false" ht="12.75" hidden="false" customHeight="false" outlineLevel="0" collapsed="false">
      <c r="J298" s="161"/>
      <c r="K298" s="84"/>
      <c r="P298" s="152"/>
      <c r="Q298" s="150"/>
      <c r="R298" s="153"/>
    </row>
    <row r="299" customFormat="false" ht="12.75" hidden="false" customHeight="false" outlineLevel="0" collapsed="false">
      <c r="J299" s="161"/>
      <c r="K299" s="84"/>
      <c r="P299" s="152"/>
      <c r="Q299" s="150"/>
      <c r="R299" s="153"/>
    </row>
    <row r="300" customFormat="false" ht="12.75" hidden="false" customHeight="false" outlineLevel="0" collapsed="false">
      <c r="J300" s="161"/>
      <c r="K300" s="84"/>
      <c r="P300" s="152"/>
      <c r="Q300" s="150"/>
      <c r="R300" s="153"/>
    </row>
    <row r="301" customFormat="false" ht="12.75" hidden="false" customHeight="false" outlineLevel="0" collapsed="false">
      <c r="J301" s="161"/>
      <c r="K301" s="84"/>
      <c r="P301" s="152"/>
      <c r="Q301" s="150"/>
      <c r="R301" s="153"/>
    </row>
    <row r="302" customFormat="false" ht="12.75" hidden="false" customHeight="false" outlineLevel="0" collapsed="false">
      <c r="J302" s="161"/>
      <c r="K302" s="84"/>
      <c r="P302" s="152"/>
      <c r="Q302" s="150"/>
      <c r="R302" s="153"/>
    </row>
    <row r="303" customFormat="false" ht="12.75" hidden="false" customHeight="false" outlineLevel="0" collapsed="false">
      <c r="J303" s="161"/>
      <c r="K303" s="84"/>
      <c r="P303" s="152"/>
      <c r="Q303" s="150"/>
      <c r="R303" s="153"/>
    </row>
    <row r="304" customFormat="false" ht="12.75" hidden="false" customHeight="false" outlineLevel="0" collapsed="false">
      <c r="J304" s="161"/>
      <c r="K304" s="84"/>
      <c r="P304" s="152"/>
      <c r="Q304" s="150"/>
      <c r="R304" s="153"/>
    </row>
    <row r="305" customFormat="false" ht="12.75" hidden="false" customHeight="false" outlineLevel="0" collapsed="false">
      <c r="J305" s="161"/>
      <c r="K305" s="84"/>
      <c r="P305" s="152"/>
      <c r="Q305" s="150"/>
      <c r="R305" s="153"/>
    </row>
    <row r="306" customFormat="false" ht="12.75" hidden="false" customHeight="false" outlineLevel="0" collapsed="false">
      <c r="J306" s="161"/>
      <c r="K306" s="84"/>
      <c r="P306" s="152"/>
      <c r="Q306" s="150"/>
      <c r="R306" s="153"/>
    </row>
    <row r="307" customFormat="false" ht="12.75" hidden="false" customHeight="false" outlineLevel="0" collapsed="false">
      <c r="J307" s="161"/>
      <c r="K307" s="84"/>
      <c r="P307" s="152"/>
      <c r="Q307" s="150"/>
      <c r="R307" s="153"/>
    </row>
    <row r="308" customFormat="false" ht="12.75" hidden="false" customHeight="false" outlineLevel="0" collapsed="false">
      <c r="J308" s="161"/>
      <c r="K308" s="84"/>
      <c r="P308" s="152"/>
      <c r="Q308" s="150"/>
      <c r="R308" s="153"/>
    </row>
    <row r="309" customFormat="false" ht="12.75" hidden="false" customHeight="false" outlineLevel="0" collapsed="false">
      <c r="J309" s="161"/>
      <c r="K309" s="84"/>
      <c r="P309" s="152"/>
      <c r="Q309" s="150"/>
      <c r="R309" s="153"/>
    </row>
    <row r="310" customFormat="false" ht="12.75" hidden="false" customHeight="false" outlineLevel="0" collapsed="false">
      <c r="J310" s="161"/>
      <c r="K310" s="84"/>
      <c r="P310" s="152"/>
      <c r="Q310" s="150"/>
      <c r="R310" s="153"/>
    </row>
    <row r="311" customFormat="false" ht="12.75" hidden="false" customHeight="false" outlineLevel="0" collapsed="false">
      <c r="J311" s="161"/>
      <c r="K311" s="84"/>
      <c r="P311" s="152"/>
      <c r="Q311" s="150"/>
      <c r="R311" s="153"/>
    </row>
    <row r="312" customFormat="false" ht="12.75" hidden="false" customHeight="false" outlineLevel="0" collapsed="false">
      <c r="J312" s="161"/>
      <c r="K312" s="84"/>
      <c r="P312" s="152"/>
      <c r="Q312" s="150"/>
      <c r="R312" s="153"/>
    </row>
    <row r="313" customFormat="false" ht="12.75" hidden="false" customHeight="false" outlineLevel="0" collapsed="false">
      <c r="J313" s="161"/>
      <c r="K313" s="84"/>
      <c r="P313" s="152"/>
      <c r="Q313" s="150"/>
      <c r="R313" s="153"/>
    </row>
    <row r="314" customFormat="false" ht="12.75" hidden="false" customHeight="false" outlineLevel="0" collapsed="false">
      <c r="J314" s="161"/>
      <c r="K314" s="84"/>
      <c r="P314" s="152"/>
      <c r="Q314" s="150"/>
      <c r="R314" s="153"/>
    </row>
    <row r="315" customFormat="false" ht="12.75" hidden="false" customHeight="false" outlineLevel="0" collapsed="false">
      <c r="J315" s="161"/>
      <c r="K315" s="84"/>
      <c r="P315" s="152"/>
      <c r="Q315" s="150"/>
      <c r="R315" s="153"/>
    </row>
    <row r="316" customFormat="false" ht="12.75" hidden="false" customHeight="false" outlineLevel="0" collapsed="false">
      <c r="J316" s="161"/>
      <c r="K316" s="84"/>
      <c r="P316" s="152"/>
      <c r="Q316" s="150"/>
      <c r="R316" s="153"/>
    </row>
    <row r="317" customFormat="false" ht="12.75" hidden="false" customHeight="false" outlineLevel="0" collapsed="false">
      <c r="J317" s="161"/>
      <c r="K317" s="84"/>
      <c r="P317" s="152"/>
      <c r="Q317" s="150"/>
      <c r="R317" s="153"/>
    </row>
    <row r="318" customFormat="false" ht="12.75" hidden="false" customHeight="false" outlineLevel="0" collapsed="false">
      <c r="J318" s="161"/>
      <c r="K318" s="84"/>
      <c r="P318" s="152"/>
      <c r="Q318" s="150"/>
      <c r="R318" s="153"/>
    </row>
    <row r="319" customFormat="false" ht="12.75" hidden="false" customHeight="false" outlineLevel="0" collapsed="false">
      <c r="J319" s="161"/>
      <c r="K319" s="84"/>
      <c r="P319" s="152"/>
      <c r="Q319" s="150"/>
      <c r="R319" s="153"/>
    </row>
    <row r="320" customFormat="false" ht="12.75" hidden="false" customHeight="false" outlineLevel="0" collapsed="false">
      <c r="P320" s="152"/>
      <c r="Q320" s="150"/>
      <c r="R320" s="153"/>
    </row>
    <row r="321" customFormat="false" ht="12.75" hidden="false" customHeight="false" outlineLevel="0" collapsed="false">
      <c r="P321" s="152"/>
      <c r="Q321" s="150"/>
      <c r="R321" s="153"/>
    </row>
    <row r="322" customFormat="false" ht="12.75" hidden="false" customHeight="false" outlineLevel="0" collapsed="false">
      <c r="P322" s="152"/>
      <c r="Q322" s="150"/>
      <c r="R322" s="153"/>
    </row>
    <row r="323" customFormat="false" ht="12.75" hidden="false" customHeight="false" outlineLevel="0" collapsed="false">
      <c r="P323" s="152"/>
      <c r="Q323" s="150"/>
      <c r="R323" s="153"/>
    </row>
    <row r="324" customFormat="false" ht="12.75" hidden="false" customHeight="false" outlineLevel="0" collapsed="false">
      <c r="P324" s="152"/>
      <c r="Q324" s="150"/>
      <c r="R324" s="153"/>
    </row>
    <row r="325" customFormat="false" ht="12.75" hidden="false" customHeight="false" outlineLevel="0" collapsed="false">
      <c r="P325" s="152"/>
      <c r="Q325" s="150"/>
      <c r="R325" s="153"/>
    </row>
    <row r="326" customFormat="false" ht="12.75" hidden="false" customHeight="false" outlineLevel="0" collapsed="false">
      <c r="P326" s="152"/>
      <c r="Q326" s="150"/>
      <c r="R326" s="153"/>
    </row>
    <row r="327" customFormat="false" ht="12.75" hidden="false" customHeight="false" outlineLevel="0" collapsed="false">
      <c r="P327" s="152"/>
      <c r="Q327" s="150"/>
      <c r="R327" s="153"/>
    </row>
    <row r="328" customFormat="false" ht="12.75" hidden="false" customHeight="false" outlineLevel="0" collapsed="false">
      <c r="P328" s="152"/>
      <c r="Q328" s="150"/>
      <c r="R328" s="153"/>
    </row>
    <row r="329" customFormat="false" ht="12.75" hidden="false" customHeight="false" outlineLevel="0" collapsed="false">
      <c r="P329" s="152"/>
      <c r="Q329" s="150"/>
      <c r="R329" s="153"/>
    </row>
    <row r="330" customFormat="false" ht="12.75" hidden="false" customHeight="false" outlineLevel="0" collapsed="false">
      <c r="P330" s="152"/>
      <c r="Q330" s="150"/>
      <c r="R330" s="153"/>
    </row>
    <row r="331" customFormat="false" ht="12.75" hidden="false" customHeight="false" outlineLevel="0" collapsed="false">
      <c r="P331" s="152"/>
      <c r="Q331" s="150"/>
      <c r="R331" s="153"/>
    </row>
    <row r="332" customFormat="false" ht="12.75" hidden="false" customHeight="false" outlineLevel="0" collapsed="false">
      <c r="P332" s="152"/>
      <c r="Q332" s="150"/>
      <c r="R332" s="153"/>
    </row>
    <row r="333" customFormat="false" ht="12.75" hidden="false" customHeight="false" outlineLevel="0" collapsed="false">
      <c r="P333" s="152"/>
      <c r="Q333" s="150"/>
      <c r="R333" s="153"/>
    </row>
    <row r="334" customFormat="false" ht="12.75" hidden="false" customHeight="false" outlineLevel="0" collapsed="false">
      <c r="P334" s="152"/>
      <c r="Q334" s="150"/>
      <c r="R334" s="153"/>
    </row>
    <row r="335" customFormat="false" ht="12.75" hidden="false" customHeight="false" outlineLevel="0" collapsed="false">
      <c r="P335" s="152"/>
      <c r="Q335" s="150"/>
      <c r="R335" s="153"/>
    </row>
    <row r="336" customFormat="false" ht="12.75" hidden="false" customHeight="false" outlineLevel="0" collapsed="false">
      <c r="P336" s="152"/>
      <c r="Q336" s="150"/>
      <c r="R336" s="153"/>
    </row>
    <row r="337" customFormat="false" ht="12.75" hidden="false" customHeight="false" outlineLevel="0" collapsed="false">
      <c r="P337" s="152"/>
      <c r="Q337" s="150"/>
      <c r="R337" s="153"/>
    </row>
    <row r="338" customFormat="false" ht="12.75" hidden="false" customHeight="false" outlineLevel="0" collapsed="false">
      <c r="P338" s="152"/>
      <c r="Q338" s="150"/>
      <c r="R338" s="153"/>
    </row>
    <row r="339" customFormat="false" ht="12.75" hidden="false" customHeight="false" outlineLevel="0" collapsed="false">
      <c r="P339" s="152"/>
      <c r="Q339" s="150"/>
      <c r="R339" s="153"/>
    </row>
    <row r="340" customFormat="false" ht="12.75" hidden="false" customHeight="false" outlineLevel="0" collapsed="false">
      <c r="P340" s="152"/>
      <c r="Q340" s="150"/>
      <c r="R340" s="153"/>
    </row>
    <row r="341" customFormat="false" ht="12.75" hidden="false" customHeight="false" outlineLevel="0" collapsed="false">
      <c r="P341" s="152"/>
      <c r="Q341" s="150"/>
      <c r="R341" s="153"/>
    </row>
    <row r="342" customFormat="false" ht="12.75" hidden="false" customHeight="false" outlineLevel="0" collapsed="false">
      <c r="P342" s="152"/>
      <c r="Q342" s="150"/>
      <c r="R342" s="153"/>
    </row>
    <row r="343" customFormat="false" ht="12.75" hidden="false" customHeight="false" outlineLevel="0" collapsed="false">
      <c r="P343" s="152"/>
      <c r="Q343" s="150"/>
      <c r="R343" s="153"/>
    </row>
    <row r="344" customFormat="false" ht="12.75" hidden="false" customHeight="false" outlineLevel="0" collapsed="false">
      <c r="P344" s="152"/>
      <c r="Q344" s="150"/>
      <c r="R344" s="153"/>
    </row>
    <row r="345" customFormat="false" ht="12.75" hidden="false" customHeight="false" outlineLevel="0" collapsed="false">
      <c r="P345" s="152"/>
      <c r="Q345" s="150"/>
      <c r="R345" s="153"/>
    </row>
    <row r="346" customFormat="false" ht="12.75" hidden="false" customHeight="false" outlineLevel="0" collapsed="false">
      <c r="P346" s="152"/>
      <c r="Q346" s="150"/>
      <c r="R346" s="153"/>
    </row>
    <row r="347" customFormat="false" ht="12.75" hidden="false" customHeight="false" outlineLevel="0" collapsed="false">
      <c r="P347" s="152"/>
      <c r="Q347" s="150"/>
      <c r="R347" s="153"/>
    </row>
    <row r="348" customFormat="false" ht="12.75" hidden="false" customHeight="false" outlineLevel="0" collapsed="false">
      <c r="P348" s="152"/>
      <c r="Q348" s="150"/>
      <c r="R348" s="153"/>
    </row>
    <row r="349" customFormat="false" ht="12.75" hidden="false" customHeight="false" outlineLevel="0" collapsed="false">
      <c r="P349" s="152"/>
      <c r="Q349" s="150"/>
      <c r="R349" s="153"/>
    </row>
    <row r="350" customFormat="false" ht="12.75" hidden="false" customHeight="false" outlineLevel="0" collapsed="false">
      <c r="P350" s="152"/>
      <c r="Q350" s="150"/>
      <c r="R350" s="153"/>
    </row>
    <row r="351" customFormat="false" ht="12.75" hidden="false" customHeight="false" outlineLevel="0" collapsed="false">
      <c r="P351" s="152"/>
      <c r="Q351" s="150"/>
      <c r="R351" s="153"/>
    </row>
    <row r="352" customFormat="false" ht="12.75" hidden="false" customHeight="false" outlineLevel="0" collapsed="false">
      <c r="P352" s="152"/>
      <c r="Q352" s="150"/>
      <c r="R352" s="153"/>
    </row>
    <row r="353" customFormat="false" ht="12.75" hidden="false" customHeight="false" outlineLevel="0" collapsed="false">
      <c r="P353" s="152"/>
      <c r="Q353" s="150"/>
      <c r="R353" s="153"/>
    </row>
    <row r="354" customFormat="false" ht="12.75" hidden="false" customHeight="false" outlineLevel="0" collapsed="false">
      <c r="P354" s="152"/>
      <c r="Q354" s="150"/>
      <c r="R354" s="153"/>
    </row>
    <row r="355" customFormat="false" ht="12.75" hidden="false" customHeight="false" outlineLevel="0" collapsed="false">
      <c r="P355" s="152"/>
      <c r="Q355" s="150"/>
      <c r="R355" s="153"/>
    </row>
    <row r="356" customFormat="false" ht="12.75" hidden="false" customHeight="false" outlineLevel="0" collapsed="false">
      <c r="P356" s="152"/>
      <c r="Q356" s="150"/>
      <c r="R356" s="153"/>
    </row>
    <row r="357" customFormat="false" ht="12.75" hidden="false" customHeight="false" outlineLevel="0" collapsed="false">
      <c r="P357" s="152"/>
      <c r="Q357" s="150"/>
      <c r="R357" s="153"/>
    </row>
    <row r="358" customFormat="false" ht="12.75" hidden="false" customHeight="false" outlineLevel="0" collapsed="false">
      <c r="P358" s="152"/>
      <c r="Q358" s="150"/>
      <c r="R358" s="153"/>
    </row>
    <row r="359" customFormat="false" ht="12.75" hidden="false" customHeight="false" outlineLevel="0" collapsed="false">
      <c r="P359" s="152"/>
      <c r="Q359" s="150"/>
      <c r="R359" s="153"/>
    </row>
    <row r="360" customFormat="false" ht="12.75" hidden="false" customHeight="false" outlineLevel="0" collapsed="false">
      <c r="P360" s="152"/>
      <c r="Q360" s="150"/>
      <c r="R360" s="153"/>
    </row>
    <row r="361" customFormat="false" ht="12.75" hidden="false" customHeight="false" outlineLevel="0" collapsed="false">
      <c r="P361" s="152"/>
      <c r="Q361" s="150"/>
      <c r="R361" s="153"/>
    </row>
    <row r="362" customFormat="false" ht="12.75" hidden="false" customHeight="false" outlineLevel="0" collapsed="false">
      <c r="P362" s="152"/>
      <c r="Q362" s="150"/>
      <c r="R362" s="153"/>
    </row>
    <row r="363" customFormat="false" ht="12.75" hidden="false" customHeight="false" outlineLevel="0" collapsed="false">
      <c r="P363" s="152"/>
      <c r="Q363" s="150"/>
      <c r="R363" s="153"/>
    </row>
    <row r="364" customFormat="false" ht="12.75" hidden="false" customHeight="false" outlineLevel="0" collapsed="false">
      <c r="P364" s="152"/>
      <c r="Q364" s="150"/>
      <c r="R364" s="153"/>
    </row>
    <row r="365" customFormat="false" ht="12.75" hidden="false" customHeight="false" outlineLevel="0" collapsed="false">
      <c r="P365" s="152"/>
      <c r="Q365" s="150"/>
      <c r="R365" s="153"/>
    </row>
    <row r="366" customFormat="false" ht="12.75" hidden="false" customHeight="false" outlineLevel="0" collapsed="false">
      <c r="P366" s="152"/>
      <c r="Q366" s="150"/>
      <c r="R366" s="153"/>
    </row>
    <row r="367" customFormat="false" ht="12.75" hidden="false" customHeight="false" outlineLevel="0" collapsed="false">
      <c r="P367" s="152"/>
      <c r="Q367" s="150"/>
      <c r="R367" s="153"/>
    </row>
    <row r="368" customFormat="false" ht="12.75" hidden="false" customHeight="false" outlineLevel="0" collapsed="false">
      <c r="P368" s="152"/>
      <c r="Q368" s="150"/>
      <c r="R368" s="153"/>
    </row>
    <row r="369" customFormat="false" ht="12.75" hidden="false" customHeight="false" outlineLevel="0" collapsed="false">
      <c r="P369" s="152"/>
      <c r="Q369" s="150"/>
      <c r="R369" s="153"/>
    </row>
    <row r="370" customFormat="false" ht="12.75" hidden="false" customHeight="false" outlineLevel="0" collapsed="false">
      <c r="P370" s="152"/>
      <c r="Q370" s="150"/>
      <c r="R370" s="153"/>
    </row>
    <row r="371" customFormat="false" ht="12.75" hidden="false" customHeight="false" outlineLevel="0" collapsed="false">
      <c r="P371" s="152"/>
      <c r="Q371" s="150"/>
      <c r="R371" s="153"/>
    </row>
    <row r="372" customFormat="false" ht="12.75" hidden="false" customHeight="false" outlineLevel="0" collapsed="false">
      <c r="P372" s="152"/>
      <c r="Q372" s="150"/>
      <c r="R372" s="153"/>
    </row>
    <row r="373" customFormat="false" ht="12.75" hidden="false" customHeight="false" outlineLevel="0" collapsed="false">
      <c r="P373" s="152"/>
      <c r="Q373" s="150"/>
      <c r="R373" s="153"/>
    </row>
    <row r="374" customFormat="false" ht="12.75" hidden="false" customHeight="false" outlineLevel="0" collapsed="false">
      <c r="P374" s="152"/>
      <c r="Q374" s="150"/>
      <c r="R374" s="153"/>
    </row>
    <row r="375" customFormat="false" ht="12.75" hidden="false" customHeight="false" outlineLevel="0" collapsed="false">
      <c r="P375" s="152"/>
      <c r="Q375" s="150"/>
      <c r="R375" s="153"/>
    </row>
    <row r="376" customFormat="false" ht="12.75" hidden="false" customHeight="false" outlineLevel="0" collapsed="false">
      <c r="P376" s="152"/>
      <c r="Q376" s="150"/>
      <c r="R376" s="153"/>
    </row>
    <row r="377" customFormat="false" ht="12.75" hidden="false" customHeight="false" outlineLevel="0" collapsed="false">
      <c r="P377" s="152"/>
      <c r="Q377" s="150"/>
      <c r="R377" s="153"/>
    </row>
    <row r="378" customFormat="false" ht="12.75" hidden="false" customHeight="false" outlineLevel="0" collapsed="false">
      <c r="P378" s="152"/>
      <c r="Q378" s="150"/>
      <c r="R378" s="153"/>
    </row>
    <row r="379" customFormat="false" ht="12.75" hidden="false" customHeight="false" outlineLevel="0" collapsed="false">
      <c r="P379" s="152"/>
      <c r="Q379" s="150"/>
      <c r="R379" s="153"/>
    </row>
    <row r="380" customFormat="false" ht="12.75" hidden="false" customHeight="false" outlineLevel="0" collapsed="false">
      <c r="P380" s="152"/>
      <c r="Q380" s="150"/>
      <c r="R380" s="153"/>
    </row>
    <row r="381" customFormat="false" ht="12.75" hidden="false" customHeight="false" outlineLevel="0" collapsed="false">
      <c r="P381" s="152"/>
      <c r="Q381" s="150"/>
      <c r="R381" s="153"/>
    </row>
    <row r="382" customFormat="false" ht="12.75" hidden="false" customHeight="false" outlineLevel="0" collapsed="false">
      <c r="P382" s="152"/>
      <c r="Q382" s="150"/>
      <c r="R382" s="153"/>
    </row>
    <row r="383" customFormat="false" ht="12.75" hidden="false" customHeight="false" outlineLevel="0" collapsed="false">
      <c r="P383" s="152"/>
      <c r="Q383" s="150"/>
      <c r="R383" s="153"/>
    </row>
    <row r="384" customFormat="false" ht="12.75" hidden="false" customHeight="false" outlineLevel="0" collapsed="false">
      <c r="P384" s="152"/>
      <c r="Q384" s="150"/>
      <c r="R384" s="153"/>
    </row>
    <row r="385" customFormat="false" ht="12.75" hidden="false" customHeight="false" outlineLevel="0" collapsed="false">
      <c r="P385" s="152"/>
      <c r="Q385" s="150"/>
      <c r="R385" s="153"/>
    </row>
    <row r="386" customFormat="false" ht="12.75" hidden="false" customHeight="false" outlineLevel="0" collapsed="false">
      <c r="P386" s="152"/>
      <c r="Q386" s="150"/>
      <c r="R386" s="153"/>
    </row>
    <row r="387" customFormat="false" ht="12.75" hidden="false" customHeight="false" outlineLevel="0" collapsed="false">
      <c r="P387" s="152"/>
      <c r="Q387" s="150"/>
      <c r="R387" s="153"/>
    </row>
    <row r="388" customFormat="false" ht="12.75" hidden="false" customHeight="false" outlineLevel="0" collapsed="false">
      <c r="P388" s="152"/>
      <c r="Q388" s="150"/>
      <c r="R388" s="153"/>
    </row>
    <row r="389" customFormat="false" ht="12.75" hidden="false" customHeight="false" outlineLevel="0" collapsed="false">
      <c r="P389" s="152"/>
      <c r="Q389" s="150"/>
      <c r="R389" s="153"/>
    </row>
    <row r="390" customFormat="false" ht="12.75" hidden="false" customHeight="false" outlineLevel="0" collapsed="false">
      <c r="P390" s="152"/>
      <c r="Q390" s="150"/>
      <c r="R390" s="153"/>
    </row>
    <row r="391" customFormat="false" ht="12.75" hidden="false" customHeight="false" outlineLevel="0" collapsed="false">
      <c r="P391" s="152"/>
      <c r="Q391" s="150"/>
      <c r="R391" s="153"/>
    </row>
    <row r="392" customFormat="false" ht="12.75" hidden="false" customHeight="false" outlineLevel="0" collapsed="false">
      <c r="P392" s="152"/>
      <c r="Q392" s="150"/>
      <c r="R392" s="153"/>
    </row>
    <row r="393" customFormat="false" ht="12.75" hidden="false" customHeight="false" outlineLevel="0" collapsed="false">
      <c r="P393" s="152"/>
      <c r="Q393" s="150"/>
      <c r="R393" s="153"/>
    </row>
    <row r="394" customFormat="false" ht="12.75" hidden="false" customHeight="false" outlineLevel="0" collapsed="false">
      <c r="P394" s="152"/>
      <c r="Q394" s="150"/>
      <c r="R394" s="153"/>
    </row>
    <row r="395" customFormat="false" ht="12.75" hidden="false" customHeight="false" outlineLevel="0" collapsed="false">
      <c r="P395" s="152"/>
      <c r="Q395" s="150"/>
      <c r="R395" s="153"/>
    </row>
    <row r="396" customFormat="false" ht="12.75" hidden="false" customHeight="false" outlineLevel="0" collapsed="false">
      <c r="P396" s="152"/>
      <c r="Q396" s="150"/>
      <c r="R396" s="153"/>
    </row>
    <row r="397" customFormat="false" ht="12.75" hidden="false" customHeight="false" outlineLevel="0" collapsed="false">
      <c r="P397" s="152"/>
      <c r="Q397" s="150"/>
      <c r="R397" s="153"/>
    </row>
    <row r="398" customFormat="false" ht="12.75" hidden="false" customHeight="false" outlineLevel="0" collapsed="false">
      <c r="P398" s="152"/>
      <c r="Q398" s="150"/>
      <c r="R398" s="153"/>
    </row>
    <row r="399" customFormat="false" ht="12.75" hidden="false" customHeight="false" outlineLevel="0" collapsed="false">
      <c r="P399" s="152"/>
      <c r="Q399" s="150"/>
      <c r="R399" s="153"/>
    </row>
    <row r="400" customFormat="false" ht="12.75" hidden="false" customHeight="false" outlineLevel="0" collapsed="false">
      <c r="P400" s="152"/>
      <c r="Q400" s="150"/>
      <c r="R400" s="153"/>
    </row>
    <row r="401" customFormat="false" ht="12.75" hidden="false" customHeight="false" outlineLevel="0" collapsed="false">
      <c r="P401" s="152"/>
      <c r="Q401" s="150"/>
      <c r="R401" s="153"/>
    </row>
    <row r="402" customFormat="false" ht="12.75" hidden="false" customHeight="false" outlineLevel="0" collapsed="false">
      <c r="P402" s="152"/>
      <c r="Q402" s="150"/>
      <c r="R402" s="153"/>
    </row>
    <row r="403" customFormat="false" ht="12.75" hidden="false" customHeight="false" outlineLevel="0" collapsed="false">
      <c r="P403" s="152"/>
      <c r="Q403" s="150"/>
      <c r="R403" s="153"/>
    </row>
    <row r="404" customFormat="false" ht="12.75" hidden="false" customHeight="false" outlineLevel="0" collapsed="false">
      <c r="P404" s="152"/>
      <c r="Q404" s="150"/>
      <c r="R404" s="153"/>
    </row>
    <row r="405" customFormat="false" ht="12.75" hidden="false" customHeight="false" outlineLevel="0" collapsed="false">
      <c r="P405" s="152"/>
      <c r="Q405" s="150"/>
      <c r="R405" s="153"/>
    </row>
    <row r="406" customFormat="false" ht="12.75" hidden="false" customHeight="false" outlineLevel="0" collapsed="false">
      <c r="P406" s="152"/>
      <c r="Q406" s="150"/>
      <c r="R406" s="153"/>
    </row>
    <row r="407" customFormat="false" ht="12.75" hidden="false" customHeight="false" outlineLevel="0" collapsed="false">
      <c r="P407" s="152"/>
      <c r="Q407" s="150"/>
      <c r="R407" s="153"/>
    </row>
    <row r="408" customFormat="false" ht="12.75" hidden="false" customHeight="false" outlineLevel="0" collapsed="false">
      <c r="P408" s="152"/>
      <c r="Q408" s="150"/>
      <c r="R408" s="153"/>
    </row>
    <row r="409" customFormat="false" ht="12.75" hidden="false" customHeight="false" outlineLevel="0" collapsed="false">
      <c r="P409" s="152"/>
      <c r="Q409" s="150"/>
      <c r="R409" s="153"/>
    </row>
    <row r="410" customFormat="false" ht="12.75" hidden="false" customHeight="false" outlineLevel="0" collapsed="false">
      <c r="P410" s="152"/>
      <c r="Q410" s="150"/>
      <c r="R410" s="153"/>
    </row>
    <row r="411" customFormat="false" ht="12.75" hidden="false" customHeight="false" outlineLevel="0" collapsed="false">
      <c r="P411" s="152"/>
      <c r="Q411" s="150"/>
      <c r="R411" s="153"/>
    </row>
    <row r="412" customFormat="false" ht="12.75" hidden="false" customHeight="false" outlineLevel="0" collapsed="false">
      <c r="P412" s="152"/>
      <c r="Q412" s="150"/>
      <c r="R412" s="153"/>
    </row>
    <row r="413" customFormat="false" ht="12.75" hidden="false" customHeight="false" outlineLevel="0" collapsed="false">
      <c r="P413" s="152"/>
      <c r="Q413" s="150"/>
      <c r="R413" s="153"/>
    </row>
    <row r="414" customFormat="false" ht="12.75" hidden="false" customHeight="false" outlineLevel="0" collapsed="false">
      <c r="P414" s="152"/>
      <c r="Q414" s="150"/>
      <c r="R414" s="153"/>
    </row>
    <row r="415" customFormat="false" ht="12.75" hidden="false" customHeight="false" outlineLevel="0" collapsed="false">
      <c r="P415" s="152"/>
      <c r="Q415" s="150"/>
      <c r="R415" s="153"/>
    </row>
    <row r="416" customFormat="false" ht="12.75" hidden="false" customHeight="false" outlineLevel="0" collapsed="false">
      <c r="P416" s="152"/>
      <c r="Q416" s="150"/>
      <c r="R416" s="153"/>
    </row>
    <row r="417" customFormat="false" ht="12.75" hidden="false" customHeight="false" outlineLevel="0" collapsed="false">
      <c r="P417" s="152"/>
      <c r="Q417" s="150"/>
      <c r="R417" s="153"/>
    </row>
    <row r="418" customFormat="false" ht="12.75" hidden="false" customHeight="false" outlineLevel="0" collapsed="false">
      <c r="P418" s="152"/>
      <c r="Q418" s="150"/>
      <c r="R418" s="153"/>
    </row>
    <row r="419" customFormat="false" ht="12.75" hidden="false" customHeight="false" outlineLevel="0" collapsed="false">
      <c r="P419" s="152"/>
      <c r="Q419" s="150"/>
      <c r="R419" s="153"/>
    </row>
    <row r="420" customFormat="false" ht="12.75" hidden="false" customHeight="false" outlineLevel="0" collapsed="false">
      <c r="P420" s="152"/>
      <c r="Q420" s="150"/>
      <c r="R420" s="153"/>
    </row>
    <row r="421" customFormat="false" ht="12.75" hidden="false" customHeight="false" outlineLevel="0" collapsed="false">
      <c r="P421" s="152"/>
      <c r="Q421" s="150"/>
      <c r="R421" s="153"/>
    </row>
    <row r="422" customFormat="false" ht="12.75" hidden="false" customHeight="false" outlineLevel="0" collapsed="false">
      <c r="P422" s="152"/>
      <c r="Q422" s="150"/>
      <c r="R422" s="153"/>
    </row>
    <row r="423" customFormat="false" ht="12.75" hidden="false" customHeight="false" outlineLevel="0" collapsed="false">
      <c r="P423" s="152"/>
      <c r="Q423" s="150"/>
      <c r="R423" s="153"/>
    </row>
    <row r="424" customFormat="false" ht="12.75" hidden="false" customHeight="false" outlineLevel="0" collapsed="false">
      <c r="P424" s="152"/>
      <c r="Q424" s="150"/>
      <c r="R424" s="153"/>
    </row>
    <row r="425" customFormat="false" ht="12.75" hidden="false" customHeight="false" outlineLevel="0" collapsed="false">
      <c r="P425" s="152"/>
      <c r="Q425" s="150"/>
      <c r="R425" s="153"/>
    </row>
    <row r="426" customFormat="false" ht="12.75" hidden="false" customHeight="false" outlineLevel="0" collapsed="false">
      <c r="P426" s="152"/>
      <c r="Q426" s="150"/>
      <c r="R426" s="153"/>
    </row>
    <row r="427" customFormat="false" ht="12.75" hidden="false" customHeight="false" outlineLevel="0" collapsed="false">
      <c r="P427" s="152"/>
      <c r="Q427" s="150"/>
      <c r="R427" s="153"/>
    </row>
    <row r="428" customFormat="false" ht="12.75" hidden="false" customHeight="false" outlineLevel="0" collapsed="false">
      <c r="P428" s="152"/>
      <c r="Q428" s="150"/>
      <c r="R428" s="153"/>
    </row>
    <row r="429" customFormat="false" ht="12.75" hidden="false" customHeight="false" outlineLevel="0" collapsed="false">
      <c r="P429" s="152"/>
      <c r="Q429" s="150"/>
      <c r="R429" s="153"/>
    </row>
    <row r="430" customFormat="false" ht="12.75" hidden="false" customHeight="false" outlineLevel="0" collapsed="false">
      <c r="P430" s="152"/>
      <c r="Q430" s="150"/>
      <c r="R430" s="153"/>
    </row>
    <row r="431" customFormat="false" ht="12.75" hidden="false" customHeight="false" outlineLevel="0" collapsed="false">
      <c r="P431" s="152"/>
      <c r="Q431" s="150"/>
      <c r="R431" s="153"/>
    </row>
    <row r="432" customFormat="false" ht="12.75" hidden="false" customHeight="false" outlineLevel="0" collapsed="false">
      <c r="P432" s="152"/>
      <c r="Q432" s="150"/>
      <c r="R432" s="153"/>
    </row>
    <row r="433" customFormat="false" ht="12.75" hidden="false" customHeight="false" outlineLevel="0" collapsed="false">
      <c r="P433" s="152"/>
      <c r="Q433" s="150"/>
      <c r="R433" s="153"/>
    </row>
    <row r="434" customFormat="false" ht="12.75" hidden="false" customHeight="false" outlineLevel="0" collapsed="false">
      <c r="P434" s="152"/>
      <c r="Q434" s="150"/>
      <c r="R434" s="153"/>
    </row>
    <row r="435" customFormat="false" ht="12.75" hidden="false" customHeight="false" outlineLevel="0" collapsed="false">
      <c r="P435" s="152"/>
      <c r="Q435" s="150"/>
      <c r="R435" s="153"/>
    </row>
    <row r="436" customFormat="false" ht="12.75" hidden="false" customHeight="false" outlineLevel="0" collapsed="false">
      <c r="P436" s="152"/>
      <c r="Q436" s="150"/>
      <c r="R436" s="153"/>
    </row>
    <row r="437" customFormat="false" ht="12.75" hidden="false" customHeight="false" outlineLevel="0" collapsed="false">
      <c r="P437" s="152"/>
      <c r="Q437" s="150"/>
      <c r="R437" s="153"/>
    </row>
    <row r="438" customFormat="false" ht="12.75" hidden="false" customHeight="false" outlineLevel="0" collapsed="false">
      <c r="P438" s="152"/>
      <c r="Q438" s="150"/>
      <c r="R438" s="153"/>
    </row>
    <row r="439" customFormat="false" ht="12.75" hidden="false" customHeight="false" outlineLevel="0" collapsed="false">
      <c r="P439" s="152"/>
      <c r="Q439" s="150"/>
      <c r="R439" s="153"/>
    </row>
    <row r="440" customFormat="false" ht="12.75" hidden="false" customHeight="false" outlineLevel="0" collapsed="false">
      <c r="P440" s="152"/>
      <c r="Q440" s="150"/>
      <c r="R440" s="153"/>
    </row>
    <row r="441" customFormat="false" ht="12.75" hidden="false" customHeight="false" outlineLevel="0" collapsed="false">
      <c r="P441" s="152"/>
      <c r="Q441" s="150"/>
      <c r="R441" s="153"/>
    </row>
    <row r="442" customFormat="false" ht="12.75" hidden="false" customHeight="false" outlineLevel="0" collapsed="false">
      <c r="P442" s="152"/>
      <c r="Q442" s="150"/>
      <c r="R442" s="153"/>
    </row>
    <row r="443" customFormat="false" ht="12.75" hidden="false" customHeight="false" outlineLevel="0" collapsed="false">
      <c r="P443" s="152"/>
      <c r="Q443" s="150"/>
      <c r="R443" s="153"/>
    </row>
    <row r="444" customFormat="false" ht="12.75" hidden="false" customHeight="false" outlineLevel="0" collapsed="false">
      <c r="P444" s="152"/>
      <c r="Q444" s="150"/>
      <c r="R444" s="153"/>
    </row>
    <row r="445" customFormat="false" ht="12.75" hidden="false" customHeight="false" outlineLevel="0" collapsed="false">
      <c r="P445" s="152"/>
      <c r="Q445" s="150"/>
      <c r="R445" s="153"/>
    </row>
    <row r="446" customFormat="false" ht="12.75" hidden="false" customHeight="false" outlineLevel="0" collapsed="false">
      <c r="P446" s="152"/>
      <c r="Q446" s="150"/>
      <c r="R446" s="153"/>
    </row>
    <row r="447" customFormat="false" ht="12.75" hidden="false" customHeight="false" outlineLevel="0" collapsed="false">
      <c r="P447" s="152"/>
      <c r="Q447" s="150"/>
      <c r="R447" s="153"/>
    </row>
    <row r="448" customFormat="false" ht="12.75" hidden="false" customHeight="false" outlineLevel="0" collapsed="false">
      <c r="P448" s="152"/>
      <c r="Q448" s="150"/>
      <c r="R448" s="153"/>
    </row>
    <row r="449" customFormat="false" ht="12.75" hidden="false" customHeight="false" outlineLevel="0" collapsed="false">
      <c r="P449" s="152"/>
      <c r="Q449" s="150"/>
      <c r="R449" s="153"/>
    </row>
    <row r="450" customFormat="false" ht="12.75" hidden="false" customHeight="false" outlineLevel="0" collapsed="false">
      <c r="P450" s="152"/>
      <c r="Q450" s="150"/>
      <c r="R450" s="153"/>
    </row>
    <row r="451" customFormat="false" ht="12.75" hidden="false" customHeight="false" outlineLevel="0" collapsed="false">
      <c r="P451" s="152"/>
      <c r="Q451" s="150"/>
      <c r="R451" s="153"/>
    </row>
    <row r="452" customFormat="false" ht="12.75" hidden="false" customHeight="false" outlineLevel="0" collapsed="false">
      <c r="P452" s="152"/>
      <c r="Q452" s="150"/>
      <c r="R452" s="153"/>
    </row>
    <row r="453" customFormat="false" ht="12.75" hidden="false" customHeight="false" outlineLevel="0" collapsed="false">
      <c r="P453" s="152"/>
      <c r="Q453" s="150"/>
      <c r="R453" s="153"/>
    </row>
    <row r="454" customFormat="false" ht="12.75" hidden="false" customHeight="false" outlineLevel="0" collapsed="false">
      <c r="P454" s="152"/>
      <c r="Q454" s="150"/>
      <c r="R454" s="153"/>
    </row>
    <row r="455" customFormat="false" ht="12.75" hidden="false" customHeight="false" outlineLevel="0" collapsed="false">
      <c r="P455" s="152"/>
      <c r="Q455" s="150"/>
      <c r="R455" s="153"/>
    </row>
    <row r="456" customFormat="false" ht="12.75" hidden="false" customHeight="false" outlineLevel="0" collapsed="false">
      <c r="P456" s="152"/>
      <c r="Q456" s="150"/>
      <c r="R456" s="153"/>
    </row>
    <row r="457" customFormat="false" ht="12.75" hidden="false" customHeight="false" outlineLevel="0" collapsed="false">
      <c r="P457" s="152"/>
      <c r="Q457" s="150"/>
      <c r="R457" s="153"/>
    </row>
    <row r="458" customFormat="false" ht="12.75" hidden="false" customHeight="false" outlineLevel="0" collapsed="false">
      <c r="P458" s="152"/>
      <c r="Q458" s="150"/>
      <c r="R458" s="153"/>
    </row>
    <row r="459" customFormat="false" ht="12.75" hidden="false" customHeight="false" outlineLevel="0" collapsed="false">
      <c r="P459" s="152"/>
      <c r="Q459" s="150"/>
      <c r="R459" s="153"/>
    </row>
    <row r="460" customFormat="false" ht="12.75" hidden="false" customHeight="false" outlineLevel="0" collapsed="false">
      <c r="P460" s="152"/>
      <c r="Q460" s="150"/>
      <c r="R460" s="153"/>
    </row>
    <row r="461" customFormat="false" ht="12.75" hidden="false" customHeight="false" outlineLevel="0" collapsed="false">
      <c r="P461" s="152"/>
      <c r="Q461" s="150"/>
      <c r="R461" s="153"/>
    </row>
    <row r="462" customFormat="false" ht="12.75" hidden="false" customHeight="false" outlineLevel="0" collapsed="false">
      <c r="P462" s="152"/>
      <c r="Q462" s="150"/>
      <c r="R462" s="153"/>
    </row>
    <row r="463" customFormat="false" ht="12.75" hidden="false" customHeight="false" outlineLevel="0" collapsed="false">
      <c r="P463" s="152"/>
      <c r="Q463" s="150"/>
      <c r="R463" s="153"/>
    </row>
    <row r="464" customFormat="false" ht="12.75" hidden="false" customHeight="false" outlineLevel="0" collapsed="false">
      <c r="P464" s="152"/>
      <c r="Q464" s="150"/>
      <c r="R464" s="153"/>
    </row>
    <row r="465" customFormat="false" ht="12.75" hidden="false" customHeight="false" outlineLevel="0" collapsed="false">
      <c r="P465" s="152"/>
      <c r="Q465" s="150"/>
      <c r="R465" s="153"/>
    </row>
    <row r="466" customFormat="false" ht="12.75" hidden="false" customHeight="false" outlineLevel="0" collapsed="false">
      <c r="P466" s="152"/>
      <c r="Q466" s="150"/>
      <c r="R466" s="153"/>
    </row>
    <row r="467" customFormat="false" ht="12.75" hidden="false" customHeight="false" outlineLevel="0" collapsed="false">
      <c r="P467" s="152"/>
      <c r="Q467" s="150"/>
      <c r="R467" s="153"/>
    </row>
    <row r="468" customFormat="false" ht="12.75" hidden="false" customHeight="false" outlineLevel="0" collapsed="false">
      <c r="P468" s="152"/>
      <c r="Q468" s="150"/>
      <c r="R468" s="153"/>
    </row>
    <row r="469" customFormat="false" ht="12.75" hidden="false" customHeight="false" outlineLevel="0" collapsed="false">
      <c r="P469" s="152"/>
      <c r="Q469" s="150"/>
      <c r="R469" s="153"/>
    </row>
    <row r="470" customFormat="false" ht="12.75" hidden="false" customHeight="false" outlineLevel="0" collapsed="false">
      <c r="P470" s="152"/>
      <c r="Q470" s="150"/>
      <c r="R470" s="153"/>
    </row>
    <row r="471" customFormat="false" ht="12.75" hidden="false" customHeight="false" outlineLevel="0" collapsed="false">
      <c r="P471" s="152"/>
      <c r="Q471" s="150"/>
      <c r="R471" s="153"/>
    </row>
    <row r="472" customFormat="false" ht="12.75" hidden="false" customHeight="false" outlineLevel="0" collapsed="false">
      <c r="P472" s="152"/>
      <c r="Q472" s="150"/>
      <c r="R472" s="153"/>
    </row>
    <row r="473" customFormat="false" ht="12.75" hidden="false" customHeight="false" outlineLevel="0" collapsed="false">
      <c r="P473" s="152"/>
      <c r="Q473" s="150"/>
      <c r="R473" s="153"/>
    </row>
    <row r="474" customFormat="false" ht="12.75" hidden="false" customHeight="false" outlineLevel="0" collapsed="false">
      <c r="P474" s="152"/>
      <c r="Q474" s="150"/>
      <c r="R474" s="153"/>
    </row>
    <row r="475" customFormat="false" ht="12.75" hidden="false" customHeight="false" outlineLevel="0" collapsed="false">
      <c r="P475" s="152"/>
      <c r="Q475" s="150"/>
      <c r="R475" s="153"/>
    </row>
    <row r="476" customFormat="false" ht="12.75" hidden="false" customHeight="false" outlineLevel="0" collapsed="false">
      <c r="P476" s="152"/>
      <c r="Q476" s="150"/>
      <c r="R476" s="153"/>
    </row>
    <row r="477" customFormat="false" ht="12.75" hidden="false" customHeight="false" outlineLevel="0" collapsed="false">
      <c r="P477" s="152"/>
      <c r="Q477" s="150"/>
      <c r="R477" s="153"/>
    </row>
    <row r="478" customFormat="false" ht="12.75" hidden="false" customHeight="false" outlineLevel="0" collapsed="false">
      <c r="P478" s="152"/>
      <c r="Q478" s="150"/>
      <c r="R478" s="153"/>
    </row>
    <row r="479" customFormat="false" ht="12.75" hidden="false" customHeight="false" outlineLevel="0" collapsed="false">
      <c r="P479" s="152"/>
      <c r="Q479" s="150"/>
      <c r="R479" s="153"/>
    </row>
    <row r="480" customFormat="false" ht="12.75" hidden="false" customHeight="false" outlineLevel="0" collapsed="false">
      <c r="P480" s="152"/>
      <c r="Q480" s="150"/>
      <c r="R480" s="153"/>
    </row>
    <row r="481" customFormat="false" ht="12.75" hidden="false" customHeight="false" outlineLevel="0" collapsed="false">
      <c r="P481" s="152"/>
      <c r="Q481" s="150"/>
      <c r="R481" s="153"/>
    </row>
    <row r="482" customFormat="false" ht="12.75" hidden="false" customHeight="false" outlineLevel="0" collapsed="false">
      <c r="P482" s="152"/>
      <c r="Q482" s="150"/>
      <c r="R482" s="153"/>
    </row>
    <row r="483" customFormat="false" ht="12.75" hidden="false" customHeight="false" outlineLevel="0" collapsed="false">
      <c r="P483" s="152"/>
      <c r="Q483" s="150"/>
      <c r="R483" s="153"/>
    </row>
    <row r="484" customFormat="false" ht="12.75" hidden="false" customHeight="false" outlineLevel="0" collapsed="false">
      <c r="P484" s="152"/>
      <c r="Q484" s="150"/>
      <c r="R484" s="153"/>
    </row>
    <row r="485" customFormat="false" ht="12.75" hidden="false" customHeight="false" outlineLevel="0" collapsed="false">
      <c r="P485" s="152"/>
      <c r="Q485" s="150"/>
      <c r="R485" s="153"/>
    </row>
    <row r="486" customFormat="false" ht="12.75" hidden="false" customHeight="false" outlineLevel="0" collapsed="false">
      <c r="P486" s="152"/>
      <c r="Q486" s="150"/>
      <c r="R486" s="153"/>
    </row>
    <row r="487" customFormat="false" ht="12.75" hidden="false" customHeight="false" outlineLevel="0" collapsed="false">
      <c r="P487" s="152"/>
      <c r="Q487" s="150"/>
      <c r="R487" s="153"/>
    </row>
    <row r="488" customFormat="false" ht="12.75" hidden="false" customHeight="false" outlineLevel="0" collapsed="false">
      <c r="P488" s="152"/>
      <c r="Q488" s="150"/>
      <c r="R488" s="153"/>
    </row>
    <row r="489" customFormat="false" ht="12.75" hidden="false" customHeight="false" outlineLevel="0" collapsed="false">
      <c r="P489" s="152"/>
      <c r="Q489" s="150"/>
      <c r="R489" s="153"/>
    </row>
    <row r="490" customFormat="false" ht="12.75" hidden="false" customHeight="false" outlineLevel="0" collapsed="false">
      <c r="P490" s="152"/>
      <c r="Q490" s="150"/>
      <c r="R490" s="153"/>
    </row>
    <row r="491" customFormat="false" ht="12.75" hidden="false" customHeight="false" outlineLevel="0" collapsed="false">
      <c r="P491" s="152"/>
      <c r="Q491" s="150"/>
      <c r="R491" s="153"/>
    </row>
    <row r="492" customFormat="false" ht="12.75" hidden="false" customHeight="false" outlineLevel="0" collapsed="false">
      <c r="P492" s="152"/>
      <c r="Q492" s="150"/>
      <c r="R492" s="153"/>
    </row>
    <row r="493" customFormat="false" ht="12.75" hidden="false" customHeight="false" outlineLevel="0" collapsed="false">
      <c r="P493" s="152"/>
      <c r="Q493" s="150"/>
      <c r="R493" s="153"/>
    </row>
    <row r="494" customFormat="false" ht="12.75" hidden="false" customHeight="false" outlineLevel="0" collapsed="false">
      <c r="P494" s="152"/>
      <c r="Q494" s="150"/>
      <c r="R494" s="153"/>
    </row>
    <row r="495" customFormat="false" ht="12.75" hidden="false" customHeight="false" outlineLevel="0" collapsed="false">
      <c r="P495" s="152"/>
      <c r="Q495" s="150"/>
      <c r="R495" s="153"/>
    </row>
    <row r="496" customFormat="false" ht="12.75" hidden="false" customHeight="false" outlineLevel="0" collapsed="false">
      <c r="P496" s="152"/>
      <c r="Q496" s="150"/>
      <c r="R496" s="153"/>
    </row>
    <row r="497" customFormat="false" ht="12.75" hidden="false" customHeight="false" outlineLevel="0" collapsed="false">
      <c r="P497" s="152"/>
      <c r="Q497" s="150"/>
      <c r="R497" s="153"/>
    </row>
    <row r="498" customFormat="false" ht="12.75" hidden="false" customHeight="false" outlineLevel="0" collapsed="false">
      <c r="P498" s="152"/>
      <c r="Q498" s="150"/>
      <c r="R498" s="153"/>
    </row>
    <row r="499" customFormat="false" ht="12.75" hidden="false" customHeight="false" outlineLevel="0" collapsed="false">
      <c r="P499" s="152"/>
      <c r="Q499" s="150"/>
      <c r="R499" s="153"/>
    </row>
    <row r="500" customFormat="false" ht="12.75" hidden="false" customHeight="false" outlineLevel="0" collapsed="false">
      <c r="P500" s="152"/>
      <c r="Q500" s="150"/>
      <c r="R500" s="153"/>
    </row>
    <row r="501" customFormat="false" ht="12.75" hidden="false" customHeight="false" outlineLevel="0" collapsed="false">
      <c r="P501" s="152"/>
      <c r="Q501" s="150"/>
      <c r="R501" s="153"/>
    </row>
    <row r="502" customFormat="false" ht="12.75" hidden="false" customHeight="false" outlineLevel="0" collapsed="false">
      <c r="P502" s="152"/>
      <c r="Q502" s="150"/>
      <c r="R502" s="153"/>
    </row>
    <row r="503" customFormat="false" ht="12.75" hidden="false" customHeight="false" outlineLevel="0" collapsed="false">
      <c r="P503" s="152"/>
      <c r="Q503" s="150"/>
      <c r="R503" s="153"/>
    </row>
    <row r="504" customFormat="false" ht="12.75" hidden="false" customHeight="false" outlineLevel="0" collapsed="false">
      <c r="P504" s="152"/>
      <c r="Q504" s="150"/>
      <c r="R504" s="153"/>
    </row>
    <row r="505" customFormat="false" ht="12.75" hidden="false" customHeight="false" outlineLevel="0" collapsed="false">
      <c r="P505" s="152"/>
      <c r="Q505" s="150"/>
      <c r="R505" s="153"/>
    </row>
    <row r="506" customFormat="false" ht="12.75" hidden="false" customHeight="false" outlineLevel="0" collapsed="false">
      <c r="P506" s="152"/>
      <c r="Q506" s="150"/>
      <c r="R506" s="153"/>
    </row>
    <row r="507" customFormat="false" ht="12.75" hidden="false" customHeight="false" outlineLevel="0" collapsed="false">
      <c r="P507" s="152"/>
      <c r="Q507" s="150"/>
      <c r="R507" s="153"/>
    </row>
    <row r="508" customFormat="false" ht="12.75" hidden="false" customHeight="false" outlineLevel="0" collapsed="false">
      <c r="P508" s="152"/>
      <c r="Q508" s="150"/>
      <c r="R508" s="153"/>
    </row>
    <row r="509" customFormat="false" ht="12.75" hidden="false" customHeight="false" outlineLevel="0" collapsed="false">
      <c r="P509" s="152"/>
      <c r="Q509" s="150"/>
      <c r="R509" s="153"/>
    </row>
    <row r="510" customFormat="false" ht="12.75" hidden="false" customHeight="false" outlineLevel="0" collapsed="false">
      <c r="P510" s="152"/>
      <c r="Q510" s="150"/>
      <c r="R510" s="153"/>
    </row>
    <row r="511" customFormat="false" ht="12.75" hidden="false" customHeight="false" outlineLevel="0" collapsed="false">
      <c r="P511" s="152"/>
      <c r="Q511" s="150"/>
      <c r="R511" s="153"/>
    </row>
    <row r="512" customFormat="false" ht="12.75" hidden="false" customHeight="false" outlineLevel="0" collapsed="false">
      <c r="P512" s="152"/>
      <c r="Q512" s="150"/>
      <c r="R512" s="153"/>
    </row>
    <row r="513" customFormat="false" ht="12.75" hidden="false" customHeight="false" outlineLevel="0" collapsed="false">
      <c r="P513" s="152"/>
      <c r="Q513" s="150"/>
      <c r="R513" s="153"/>
    </row>
    <row r="514" customFormat="false" ht="12.75" hidden="false" customHeight="false" outlineLevel="0" collapsed="false">
      <c r="P514" s="152"/>
      <c r="Q514" s="150"/>
      <c r="R514" s="153"/>
    </row>
    <row r="515" customFormat="false" ht="12.75" hidden="false" customHeight="false" outlineLevel="0" collapsed="false">
      <c r="P515" s="152"/>
      <c r="Q515" s="150"/>
      <c r="R515" s="153"/>
    </row>
    <row r="516" customFormat="false" ht="12.75" hidden="false" customHeight="false" outlineLevel="0" collapsed="false">
      <c r="P516" s="152"/>
      <c r="Q516" s="150"/>
      <c r="R516" s="153"/>
    </row>
    <row r="517" customFormat="false" ht="12.75" hidden="false" customHeight="false" outlineLevel="0" collapsed="false">
      <c r="P517" s="152"/>
      <c r="Q517" s="150"/>
      <c r="R517" s="153"/>
    </row>
    <row r="518" customFormat="false" ht="12.75" hidden="false" customHeight="false" outlineLevel="0" collapsed="false">
      <c r="P518" s="152"/>
      <c r="Q518" s="150"/>
      <c r="R518" s="153"/>
    </row>
    <row r="519" customFormat="false" ht="12.75" hidden="false" customHeight="false" outlineLevel="0" collapsed="false">
      <c r="P519" s="152"/>
      <c r="Q519" s="150"/>
      <c r="R519" s="153"/>
    </row>
    <row r="520" customFormat="false" ht="12.75" hidden="false" customHeight="false" outlineLevel="0" collapsed="false">
      <c r="P520" s="152"/>
      <c r="Q520" s="150"/>
      <c r="R520" s="153"/>
    </row>
    <row r="521" customFormat="false" ht="12.75" hidden="false" customHeight="false" outlineLevel="0" collapsed="false">
      <c r="P521" s="152"/>
      <c r="Q521" s="150"/>
      <c r="R521" s="153"/>
    </row>
    <row r="522" customFormat="false" ht="12.75" hidden="false" customHeight="false" outlineLevel="0" collapsed="false">
      <c r="P522" s="152"/>
      <c r="Q522" s="150"/>
      <c r="R522" s="153"/>
    </row>
    <row r="523" customFormat="false" ht="12.75" hidden="false" customHeight="false" outlineLevel="0" collapsed="false">
      <c r="P523" s="152"/>
      <c r="Q523" s="150"/>
      <c r="R523" s="153"/>
    </row>
    <row r="524" customFormat="false" ht="12.75" hidden="false" customHeight="false" outlineLevel="0" collapsed="false">
      <c r="P524" s="152"/>
      <c r="Q524" s="150"/>
      <c r="R524" s="153"/>
    </row>
    <row r="525" customFormat="false" ht="12.75" hidden="false" customHeight="false" outlineLevel="0" collapsed="false">
      <c r="P525" s="152"/>
      <c r="Q525" s="150"/>
      <c r="R525" s="153"/>
    </row>
    <row r="526" customFormat="false" ht="12.75" hidden="false" customHeight="false" outlineLevel="0" collapsed="false">
      <c r="P526" s="152"/>
      <c r="Q526" s="150"/>
      <c r="R526" s="153"/>
    </row>
    <row r="527" customFormat="false" ht="12.75" hidden="false" customHeight="false" outlineLevel="0" collapsed="false">
      <c r="P527" s="152"/>
      <c r="Q527" s="150"/>
      <c r="R527" s="153"/>
    </row>
    <row r="528" customFormat="false" ht="12.75" hidden="false" customHeight="false" outlineLevel="0" collapsed="false">
      <c r="P528" s="152"/>
      <c r="Q528" s="150"/>
      <c r="R528" s="153"/>
    </row>
    <row r="529" customFormat="false" ht="12.75" hidden="false" customHeight="false" outlineLevel="0" collapsed="false">
      <c r="P529" s="152"/>
      <c r="Q529" s="150"/>
      <c r="R529" s="153"/>
    </row>
    <row r="530" customFormat="false" ht="12.75" hidden="false" customHeight="false" outlineLevel="0" collapsed="false">
      <c r="P530" s="152"/>
      <c r="Q530" s="150"/>
      <c r="R530" s="153"/>
    </row>
    <row r="531" customFormat="false" ht="12.75" hidden="false" customHeight="false" outlineLevel="0" collapsed="false">
      <c r="P531" s="152"/>
      <c r="Q531" s="150"/>
      <c r="R531" s="153"/>
    </row>
    <row r="532" customFormat="false" ht="12.75" hidden="false" customHeight="false" outlineLevel="0" collapsed="false">
      <c r="P532" s="152"/>
      <c r="Q532" s="150"/>
      <c r="R532" s="153"/>
    </row>
    <row r="533" customFormat="false" ht="12.75" hidden="false" customHeight="false" outlineLevel="0" collapsed="false">
      <c r="P533" s="152"/>
      <c r="Q533" s="150"/>
      <c r="R533" s="153"/>
    </row>
    <row r="534" customFormat="false" ht="12.75" hidden="false" customHeight="false" outlineLevel="0" collapsed="false">
      <c r="P534" s="152"/>
      <c r="Q534" s="150"/>
      <c r="R534" s="153"/>
    </row>
    <row r="535" customFormat="false" ht="12.75" hidden="false" customHeight="false" outlineLevel="0" collapsed="false">
      <c r="P535" s="152"/>
      <c r="Q535" s="150"/>
      <c r="R535" s="153"/>
    </row>
    <row r="536" customFormat="false" ht="12.75" hidden="false" customHeight="false" outlineLevel="0" collapsed="false">
      <c r="P536" s="152"/>
      <c r="Q536" s="150"/>
      <c r="R536" s="153"/>
    </row>
    <row r="537" customFormat="false" ht="12.75" hidden="false" customHeight="false" outlineLevel="0" collapsed="false">
      <c r="P537" s="152"/>
      <c r="Q537" s="150"/>
      <c r="R537" s="153"/>
    </row>
    <row r="538" customFormat="false" ht="12.75" hidden="false" customHeight="false" outlineLevel="0" collapsed="false">
      <c r="P538" s="152"/>
      <c r="Q538" s="150"/>
      <c r="R538" s="153"/>
    </row>
    <row r="539" customFormat="false" ht="12.75" hidden="false" customHeight="false" outlineLevel="0" collapsed="false">
      <c r="P539" s="152"/>
      <c r="Q539" s="150"/>
      <c r="R539" s="153"/>
    </row>
    <row r="540" customFormat="false" ht="12.75" hidden="false" customHeight="false" outlineLevel="0" collapsed="false">
      <c r="P540" s="152"/>
      <c r="Q540" s="150"/>
      <c r="R540" s="153"/>
    </row>
    <row r="541" customFormat="false" ht="12.75" hidden="false" customHeight="false" outlineLevel="0" collapsed="false">
      <c r="P541" s="152"/>
      <c r="Q541" s="150"/>
      <c r="R541" s="153"/>
    </row>
    <row r="542" customFormat="false" ht="12.75" hidden="false" customHeight="false" outlineLevel="0" collapsed="false">
      <c r="P542" s="152"/>
      <c r="Q542" s="150"/>
      <c r="R542" s="153"/>
    </row>
    <row r="543" customFormat="false" ht="12.75" hidden="false" customHeight="false" outlineLevel="0" collapsed="false">
      <c r="P543" s="152"/>
      <c r="Q543" s="150"/>
      <c r="R543" s="153"/>
    </row>
    <row r="544" customFormat="false" ht="12.75" hidden="false" customHeight="false" outlineLevel="0" collapsed="false">
      <c r="P544" s="152"/>
      <c r="Q544" s="150"/>
      <c r="R544" s="153"/>
    </row>
    <row r="545" customFormat="false" ht="12.75" hidden="false" customHeight="false" outlineLevel="0" collapsed="false">
      <c r="P545" s="152"/>
      <c r="Q545" s="150"/>
      <c r="R545" s="153"/>
    </row>
    <row r="546" customFormat="false" ht="12.75" hidden="false" customHeight="false" outlineLevel="0" collapsed="false">
      <c r="P546" s="152"/>
      <c r="Q546" s="150"/>
      <c r="R546" s="153"/>
    </row>
    <row r="547" customFormat="false" ht="12.75" hidden="false" customHeight="false" outlineLevel="0" collapsed="false">
      <c r="P547" s="152"/>
      <c r="Q547" s="150"/>
      <c r="R547" s="153"/>
    </row>
    <row r="548" customFormat="false" ht="12.75" hidden="false" customHeight="false" outlineLevel="0" collapsed="false">
      <c r="P548" s="152"/>
      <c r="Q548" s="150"/>
      <c r="R548" s="153"/>
    </row>
    <row r="549" customFormat="false" ht="12.75" hidden="false" customHeight="false" outlineLevel="0" collapsed="false">
      <c r="P549" s="152"/>
      <c r="Q549" s="150"/>
      <c r="R549" s="153"/>
    </row>
    <row r="550" customFormat="false" ht="12.75" hidden="false" customHeight="false" outlineLevel="0" collapsed="false">
      <c r="P550" s="152"/>
      <c r="Q550" s="150"/>
      <c r="R550" s="153"/>
    </row>
    <row r="551" customFormat="false" ht="12.75" hidden="false" customHeight="false" outlineLevel="0" collapsed="false">
      <c r="P551" s="152"/>
      <c r="Q551" s="150"/>
      <c r="R551" s="153"/>
    </row>
    <row r="552" customFormat="false" ht="12.75" hidden="false" customHeight="false" outlineLevel="0" collapsed="false">
      <c r="P552" s="152"/>
      <c r="Q552" s="150"/>
      <c r="R552" s="153"/>
    </row>
    <row r="553" customFormat="false" ht="12.75" hidden="false" customHeight="false" outlineLevel="0" collapsed="false">
      <c r="P553" s="152"/>
      <c r="Q553" s="150"/>
      <c r="R553" s="153"/>
    </row>
    <row r="554" customFormat="false" ht="12.75" hidden="false" customHeight="false" outlineLevel="0" collapsed="false">
      <c r="P554" s="152"/>
      <c r="Q554" s="150"/>
      <c r="R554" s="153"/>
    </row>
    <row r="555" customFormat="false" ht="12.75" hidden="false" customHeight="false" outlineLevel="0" collapsed="false">
      <c r="P555" s="152"/>
      <c r="Q555" s="150"/>
      <c r="R555" s="153"/>
    </row>
    <row r="556" customFormat="false" ht="12.75" hidden="false" customHeight="false" outlineLevel="0" collapsed="false">
      <c r="P556" s="152"/>
      <c r="Q556" s="150"/>
      <c r="R556" s="153"/>
    </row>
    <row r="557" customFormat="false" ht="12.75" hidden="false" customHeight="false" outlineLevel="0" collapsed="false">
      <c r="P557" s="152"/>
      <c r="Q557" s="150"/>
      <c r="R557" s="153"/>
    </row>
    <row r="558" customFormat="false" ht="12.75" hidden="false" customHeight="false" outlineLevel="0" collapsed="false">
      <c r="P558" s="152"/>
      <c r="Q558" s="150"/>
      <c r="R558" s="153"/>
    </row>
    <row r="559" customFormat="false" ht="12.75" hidden="false" customHeight="false" outlineLevel="0" collapsed="false">
      <c r="P559" s="152"/>
      <c r="Q559" s="150"/>
      <c r="R559" s="153"/>
    </row>
    <row r="560" customFormat="false" ht="12.75" hidden="false" customHeight="false" outlineLevel="0" collapsed="false">
      <c r="P560" s="152"/>
      <c r="Q560" s="150"/>
      <c r="R560" s="153"/>
    </row>
    <row r="561" customFormat="false" ht="12.75" hidden="false" customHeight="false" outlineLevel="0" collapsed="false">
      <c r="P561" s="152"/>
      <c r="Q561" s="150"/>
      <c r="R561" s="153"/>
    </row>
    <row r="562" customFormat="false" ht="12.75" hidden="false" customHeight="false" outlineLevel="0" collapsed="false">
      <c r="P562" s="152"/>
      <c r="Q562" s="150"/>
      <c r="R562" s="153"/>
    </row>
    <row r="563" customFormat="false" ht="12.75" hidden="false" customHeight="false" outlineLevel="0" collapsed="false">
      <c r="P563" s="152"/>
      <c r="Q563" s="150"/>
      <c r="R563" s="153"/>
    </row>
    <row r="564" customFormat="false" ht="12.75" hidden="false" customHeight="false" outlineLevel="0" collapsed="false">
      <c r="P564" s="152"/>
      <c r="Q564" s="150"/>
      <c r="R564" s="153"/>
    </row>
    <row r="565" customFormat="false" ht="12.75" hidden="false" customHeight="false" outlineLevel="0" collapsed="false">
      <c r="P565" s="152"/>
      <c r="Q565" s="150"/>
      <c r="R565" s="153"/>
    </row>
    <row r="566" customFormat="false" ht="12.75" hidden="false" customHeight="false" outlineLevel="0" collapsed="false">
      <c r="P566" s="152"/>
      <c r="Q566" s="150"/>
      <c r="R566" s="153"/>
    </row>
    <row r="567" customFormat="false" ht="12.75" hidden="false" customHeight="false" outlineLevel="0" collapsed="false">
      <c r="P567" s="152"/>
      <c r="Q567" s="150"/>
      <c r="R567" s="153"/>
    </row>
    <row r="568" customFormat="false" ht="12.75" hidden="false" customHeight="false" outlineLevel="0" collapsed="false">
      <c r="P568" s="152"/>
      <c r="Q568" s="150"/>
      <c r="R568" s="153"/>
    </row>
    <row r="569" customFormat="false" ht="12.75" hidden="false" customHeight="false" outlineLevel="0" collapsed="false">
      <c r="P569" s="152"/>
      <c r="Q569" s="150"/>
      <c r="R569" s="153"/>
    </row>
    <row r="570" customFormat="false" ht="12.75" hidden="false" customHeight="false" outlineLevel="0" collapsed="false">
      <c r="P570" s="152"/>
      <c r="Q570" s="150"/>
      <c r="R570" s="153"/>
    </row>
    <row r="571" customFormat="false" ht="12.75" hidden="false" customHeight="false" outlineLevel="0" collapsed="false">
      <c r="P571" s="152"/>
      <c r="Q571" s="150"/>
      <c r="R571" s="153"/>
    </row>
    <row r="572" customFormat="false" ht="12.75" hidden="false" customHeight="false" outlineLevel="0" collapsed="false">
      <c r="P572" s="152"/>
      <c r="Q572" s="150"/>
      <c r="R572" s="153"/>
    </row>
    <row r="573" customFormat="false" ht="12.75" hidden="false" customHeight="false" outlineLevel="0" collapsed="false">
      <c r="P573" s="152"/>
      <c r="Q573" s="150"/>
      <c r="R573" s="153"/>
    </row>
    <row r="574" customFormat="false" ht="12.75" hidden="false" customHeight="false" outlineLevel="0" collapsed="false">
      <c r="P574" s="152"/>
      <c r="Q574" s="150"/>
      <c r="R574" s="153"/>
    </row>
    <row r="575" customFormat="false" ht="12.75" hidden="false" customHeight="false" outlineLevel="0" collapsed="false">
      <c r="P575" s="152"/>
      <c r="Q575" s="150"/>
      <c r="R575" s="153"/>
    </row>
    <row r="576" customFormat="false" ht="12.75" hidden="false" customHeight="false" outlineLevel="0" collapsed="false">
      <c r="P576" s="152"/>
      <c r="Q576" s="150"/>
      <c r="R576" s="153"/>
    </row>
    <row r="577" customFormat="false" ht="12.75" hidden="false" customHeight="false" outlineLevel="0" collapsed="false">
      <c r="P577" s="152"/>
      <c r="Q577" s="150"/>
      <c r="R577" s="153"/>
    </row>
    <row r="578" customFormat="false" ht="12.75" hidden="false" customHeight="false" outlineLevel="0" collapsed="false">
      <c r="P578" s="152"/>
      <c r="Q578" s="150"/>
      <c r="R578" s="153"/>
    </row>
    <row r="579" customFormat="false" ht="12.75" hidden="false" customHeight="false" outlineLevel="0" collapsed="false">
      <c r="P579" s="152"/>
      <c r="Q579" s="150"/>
      <c r="R579" s="153"/>
    </row>
    <row r="580" customFormat="false" ht="12.75" hidden="false" customHeight="false" outlineLevel="0" collapsed="false">
      <c r="P580" s="152"/>
      <c r="Q580" s="150"/>
      <c r="R580" s="153"/>
    </row>
    <row r="581" customFormat="false" ht="12.75" hidden="false" customHeight="false" outlineLevel="0" collapsed="false">
      <c r="P581" s="152"/>
      <c r="Q581" s="150"/>
      <c r="R581" s="153"/>
    </row>
    <row r="582" customFormat="false" ht="12.75" hidden="false" customHeight="false" outlineLevel="0" collapsed="false">
      <c r="P582" s="152"/>
      <c r="Q582" s="150"/>
      <c r="R582" s="153"/>
    </row>
    <row r="583" customFormat="false" ht="12.75" hidden="false" customHeight="false" outlineLevel="0" collapsed="false">
      <c r="P583" s="152"/>
      <c r="Q583" s="150"/>
      <c r="R583" s="153"/>
    </row>
    <row r="584" customFormat="false" ht="12.75" hidden="false" customHeight="false" outlineLevel="0" collapsed="false">
      <c r="P584" s="152"/>
      <c r="Q584" s="150"/>
      <c r="R584" s="153"/>
    </row>
    <row r="585" customFormat="false" ht="12.75" hidden="false" customHeight="false" outlineLevel="0" collapsed="false">
      <c r="P585" s="152"/>
      <c r="Q585" s="150"/>
      <c r="R585" s="153"/>
    </row>
    <row r="586" customFormat="false" ht="12.75" hidden="false" customHeight="false" outlineLevel="0" collapsed="false">
      <c r="P586" s="152"/>
      <c r="Q586" s="150"/>
      <c r="R586" s="153"/>
    </row>
    <row r="587" customFormat="false" ht="12.75" hidden="false" customHeight="false" outlineLevel="0" collapsed="false">
      <c r="P587" s="152"/>
      <c r="Q587" s="150"/>
      <c r="R587" s="153"/>
    </row>
    <row r="588" customFormat="false" ht="12.75" hidden="false" customHeight="false" outlineLevel="0" collapsed="false">
      <c r="P588" s="152"/>
      <c r="Q588" s="150"/>
      <c r="R588" s="153"/>
    </row>
    <row r="589" customFormat="false" ht="12.75" hidden="false" customHeight="false" outlineLevel="0" collapsed="false">
      <c r="P589" s="152"/>
      <c r="Q589" s="150"/>
      <c r="R589" s="153"/>
    </row>
    <row r="590" customFormat="false" ht="12.75" hidden="false" customHeight="false" outlineLevel="0" collapsed="false">
      <c r="P590" s="152"/>
      <c r="Q590" s="150"/>
      <c r="R590" s="153"/>
    </row>
    <row r="591" customFormat="false" ht="12.75" hidden="false" customHeight="false" outlineLevel="0" collapsed="false">
      <c r="P591" s="152"/>
      <c r="Q591" s="150"/>
      <c r="R591" s="153"/>
    </row>
    <row r="592" customFormat="false" ht="12.75" hidden="false" customHeight="false" outlineLevel="0" collapsed="false">
      <c r="P592" s="152"/>
      <c r="Q592" s="150"/>
      <c r="R592" s="153"/>
    </row>
    <row r="593" customFormat="false" ht="12.75" hidden="false" customHeight="false" outlineLevel="0" collapsed="false">
      <c r="P593" s="152"/>
      <c r="Q593" s="150"/>
      <c r="R593" s="153"/>
    </row>
    <row r="594" customFormat="false" ht="12.75" hidden="false" customHeight="false" outlineLevel="0" collapsed="false">
      <c r="P594" s="152"/>
      <c r="Q594" s="150"/>
      <c r="R594" s="153"/>
    </row>
    <row r="595" customFormat="false" ht="12.75" hidden="false" customHeight="false" outlineLevel="0" collapsed="false">
      <c r="P595" s="152"/>
      <c r="Q595" s="150"/>
      <c r="R595" s="153"/>
    </row>
    <row r="596" customFormat="false" ht="12.75" hidden="false" customHeight="false" outlineLevel="0" collapsed="false">
      <c r="P596" s="152"/>
      <c r="Q596" s="150"/>
      <c r="R596" s="153"/>
    </row>
    <row r="597" customFormat="false" ht="12.75" hidden="false" customHeight="false" outlineLevel="0" collapsed="false">
      <c r="P597" s="152"/>
      <c r="Q597" s="150"/>
      <c r="R597" s="153"/>
    </row>
    <row r="598" customFormat="false" ht="12.75" hidden="false" customHeight="false" outlineLevel="0" collapsed="false">
      <c r="P598" s="152"/>
      <c r="Q598" s="150"/>
      <c r="R598" s="153"/>
    </row>
    <row r="599" customFormat="false" ht="12.75" hidden="false" customHeight="false" outlineLevel="0" collapsed="false">
      <c r="P599" s="152"/>
      <c r="Q599" s="150"/>
      <c r="R599" s="153"/>
    </row>
    <row r="600" customFormat="false" ht="12.75" hidden="false" customHeight="false" outlineLevel="0" collapsed="false">
      <c r="P600" s="152"/>
      <c r="Q600" s="150"/>
      <c r="R600" s="153"/>
    </row>
    <row r="601" customFormat="false" ht="12.75" hidden="false" customHeight="false" outlineLevel="0" collapsed="false">
      <c r="P601" s="152"/>
      <c r="Q601" s="150"/>
      <c r="R601" s="153"/>
    </row>
    <row r="602" customFormat="false" ht="12.75" hidden="false" customHeight="false" outlineLevel="0" collapsed="false">
      <c r="P602" s="152"/>
      <c r="Q602" s="150"/>
      <c r="R602" s="153"/>
    </row>
    <row r="603" customFormat="false" ht="12.75" hidden="false" customHeight="false" outlineLevel="0" collapsed="false">
      <c r="P603" s="152"/>
      <c r="Q603" s="150"/>
      <c r="R603" s="153"/>
    </row>
    <row r="604" customFormat="false" ht="12.75" hidden="false" customHeight="false" outlineLevel="0" collapsed="false">
      <c r="P604" s="152"/>
      <c r="Q604" s="150"/>
      <c r="R604" s="153"/>
    </row>
    <row r="605" customFormat="false" ht="12.75" hidden="false" customHeight="false" outlineLevel="0" collapsed="false">
      <c r="P605" s="152"/>
      <c r="Q605" s="150"/>
      <c r="R605" s="153"/>
    </row>
    <row r="606" customFormat="false" ht="12.75" hidden="false" customHeight="false" outlineLevel="0" collapsed="false">
      <c r="P606" s="152"/>
      <c r="Q606" s="150"/>
      <c r="R606" s="153"/>
    </row>
    <row r="607" customFormat="false" ht="12.75" hidden="false" customHeight="false" outlineLevel="0" collapsed="false">
      <c r="P607" s="152"/>
      <c r="Q607" s="150"/>
      <c r="R607" s="153"/>
    </row>
    <row r="608" customFormat="false" ht="12.75" hidden="false" customHeight="false" outlineLevel="0" collapsed="false">
      <c r="P608" s="152"/>
      <c r="Q608" s="150"/>
      <c r="R608" s="153"/>
    </row>
    <row r="609" customFormat="false" ht="12.75" hidden="false" customHeight="false" outlineLevel="0" collapsed="false">
      <c r="P609" s="152"/>
      <c r="Q609" s="150"/>
      <c r="R609" s="153"/>
    </row>
    <row r="610" customFormat="false" ht="12.75" hidden="false" customHeight="false" outlineLevel="0" collapsed="false">
      <c r="P610" s="152"/>
      <c r="Q610" s="150"/>
      <c r="R610" s="153"/>
    </row>
    <row r="611" customFormat="false" ht="12.75" hidden="false" customHeight="false" outlineLevel="0" collapsed="false">
      <c r="P611" s="152"/>
      <c r="Q611" s="150"/>
      <c r="R611" s="153"/>
    </row>
    <row r="612" customFormat="false" ht="12.75" hidden="false" customHeight="false" outlineLevel="0" collapsed="false">
      <c r="P612" s="152"/>
      <c r="Q612" s="150"/>
      <c r="R612" s="153"/>
    </row>
    <row r="613" customFormat="false" ht="12.75" hidden="false" customHeight="false" outlineLevel="0" collapsed="false">
      <c r="P613" s="152"/>
      <c r="Q613" s="150"/>
      <c r="R613" s="153"/>
    </row>
    <row r="614" customFormat="false" ht="12.75" hidden="false" customHeight="false" outlineLevel="0" collapsed="false">
      <c r="P614" s="152"/>
      <c r="Q614" s="150"/>
      <c r="R614" s="153"/>
    </row>
    <row r="615" customFormat="false" ht="12.75" hidden="false" customHeight="false" outlineLevel="0" collapsed="false">
      <c r="P615" s="152"/>
      <c r="Q615" s="150"/>
      <c r="R615" s="153"/>
    </row>
    <row r="616" customFormat="false" ht="12.75" hidden="false" customHeight="false" outlineLevel="0" collapsed="false">
      <c r="P616" s="152"/>
      <c r="Q616" s="150"/>
      <c r="R616" s="153"/>
    </row>
    <row r="617" customFormat="false" ht="12.75" hidden="false" customHeight="false" outlineLevel="0" collapsed="false">
      <c r="P617" s="152"/>
      <c r="Q617" s="150"/>
      <c r="R617" s="153"/>
    </row>
    <row r="618" customFormat="false" ht="12.75" hidden="false" customHeight="false" outlineLevel="0" collapsed="false">
      <c r="P618" s="152"/>
      <c r="Q618" s="150"/>
      <c r="R618" s="153"/>
    </row>
    <row r="619" customFormat="false" ht="12.75" hidden="false" customHeight="false" outlineLevel="0" collapsed="false">
      <c r="P619" s="152"/>
      <c r="Q619" s="150"/>
      <c r="R619" s="153"/>
    </row>
    <row r="620" customFormat="false" ht="12.75" hidden="false" customHeight="false" outlineLevel="0" collapsed="false">
      <c r="P620" s="152"/>
      <c r="Q620" s="150"/>
      <c r="R620" s="153"/>
    </row>
    <row r="621" customFormat="false" ht="12.75" hidden="false" customHeight="false" outlineLevel="0" collapsed="false">
      <c r="P621" s="152"/>
      <c r="Q621" s="150"/>
      <c r="R621" s="153"/>
    </row>
    <row r="622" customFormat="false" ht="12.75" hidden="false" customHeight="false" outlineLevel="0" collapsed="false">
      <c r="P622" s="152"/>
      <c r="Q622" s="150"/>
      <c r="R622" s="153"/>
    </row>
    <row r="623" customFormat="false" ht="12.75" hidden="false" customHeight="false" outlineLevel="0" collapsed="false">
      <c r="P623" s="152"/>
      <c r="Q623" s="150"/>
      <c r="R623" s="153"/>
    </row>
    <row r="624" customFormat="false" ht="12.75" hidden="false" customHeight="false" outlineLevel="0" collapsed="false">
      <c r="P624" s="152"/>
      <c r="Q624" s="150"/>
      <c r="R624" s="153"/>
    </row>
    <row r="625" customFormat="false" ht="12.75" hidden="false" customHeight="false" outlineLevel="0" collapsed="false">
      <c r="P625" s="152"/>
      <c r="Q625" s="150"/>
      <c r="R625" s="153"/>
    </row>
    <row r="626" customFormat="false" ht="12.75" hidden="false" customHeight="false" outlineLevel="0" collapsed="false">
      <c r="P626" s="152"/>
      <c r="Q626" s="150"/>
      <c r="R626" s="153"/>
    </row>
    <row r="627" customFormat="false" ht="12.75" hidden="false" customHeight="false" outlineLevel="0" collapsed="false">
      <c r="P627" s="152"/>
      <c r="Q627" s="150"/>
      <c r="R627" s="153"/>
    </row>
    <row r="628" customFormat="false" ht="12.75" hidden="false" customHeight="false" outlineLevel="0" collapsed="false">
      <c r="P628" s="152"/>
      <c r="Q628" s="150"/>
      <c r="R628" s="153"/>
    </row>
    <row r="629" customFormat="false" ht="12.75" hidden="false" customHeight="false" outlineLevel="0" collapsed="false">
      <c r="P629" s="152"/>
      <c r="Q629" s="150"/>
      <c r="R629" s="153"/>
    </row>
    <row r="630" customFormat="false" ht="12.75" hidden="false" customHeight="false" outlineLevel="0" collapsed="false">
      <c r="P630" s="152"/>
      <c r="Q630" s="150"/>
      <c r="R630" s="153"/>
    </row>
    <row r="631" customFormat="false" ht="12.75" hidden="false" customHeight="false" outlineLevel="0" collapsed="false">
      <c r="P631" s="152"/>
      <c r="Q631" s="150"/>
      <c r="R631" s="153"/>
    </row>
    <row r="632" customFormat="false" ht="12.75" hidden="false" customHeight="false" outlineLevel="0" collapsed="false">
      <c r="P632" s="152"/>
      <c r="Q632" s="150"/>
      <c r="R632" s="153"/>
    </row>
    <row r="633" customFormat="false" ht="12.75" hidden="false" customHeight="false" outlineLevel="0" collapsed="false">
      <c r="P633" s="152"/>
      <c r="Q633" s="150"/>
      <c r="R633" s="153"/>
    </row>
    <row r="634" customFormat="false" ht="12.75" hidden="false" customHeight="false" outlineLevel="0" collapsed="false">
      <c r="P634" s="152"/>
      <c r="Q634" s="150"/>
      <c r="R634" s="153"/>
    </row>
    <row r="635" customFormat="false" ht="12.75" hidden="false" customHeight="false" outlineLevel="0" collapsed="false">
      <c r="P635" s="152"/>
      <c r="Q635" s="150"/>
      <c r="R635" s="153"/>
    </row>
    <row r="636" customFormat="false" ht="12.75" hidden="false" customHeight="false" outlineLevel="0" collapsed="false">
      <c r="P636" s="152"/>
      <c r="Q636" s="150"/>
      <c r="R636" s="153"/>
    </row>
    <row r="637" customFormat="false" ht="12.75" hidden="false" customHeight="false" outlineLevel="0" collapsed="false">
      <c r="P637" s="152"/>
      <c r="Q637" s="150"/>
      <c r="R637" s="153"/>
    </row>
    <row r="638" customFormat="false" ht="12.75" hidden="false" customHeight="false" outlineLevel="0" collapsed="false">
      <c r="P638" s="152"/>
      <c r="Q638" s="150"/>
      <c r="R638" s="153"/>
    </row>
    <row r="639" customFormat="false" ht="12.75" hidden="false" customHeight="false" outlineLevel="0" collapsed="false">
      <c r="P639" s="152"/>
      <c r="Q639" s="150"/>
      <c r="R639" s="153"/>
    </row>
    <row r="640" customFormat="false" ht="12.75" hidden="false" customHeight="false" outlineLevel="0" collapsed="false">
      <c r="P640" s="152"/>
      <c r="Q640" s="150"/>
      <c r="R640" s="153"/>
    </row>
    <row r="641" customFormat="false" ht="12.75" hidden="false" customHeight="false" outlineLevel="0" collapsed="false">
      <c r="P641" s="152"/>
      <c r="Q641" s="150"/>
      <c r="R641" s="153"/>
    </row>
    <row r="642" customFormat="false" ht="12.75" hidden="false" customHeight="false" outlineLevel="0" collapsed="false">
      <c r="P642" s="152"/>
      <c r="Q642" s="150"/>
      <c r="R642" s="153"/>
    </row>
    <row r="643" customFormat="false" ht="12.75" hidden="false" customHeight="false" outlineLevel="0" collapsed="false">
      <c r="P643" s="152"/>
      <c r="Q643" s="150"/>
      <c r="R643" s="153"/>
    </row>
    <row r="644" customFormat="false" ht="12.75" hidden="false" customHeight="false" outlineLevel="0" collapsed="false">
      <c r="P644" s="152"/>
      <c r="Q644" s="150"/>
      <c r="R644" s="153"/>
    </row>
    <row r="645" customFormat="false" ht="12.75" hidden="false" customHeight="false" outlineLevel="0" collapsed="false">
      <c r="P645" s="152"/>
      <c r="Q645" s="150"/>
      <c r="R645" s="153"/>
    </row>
    <row r="646" customFormat="false" ht="12.75" hidden="false" customHeight="false" outlineLevel="0" collapsed="false">
      <c r="P646" s="152"/>
      <c r="Q646" s="150"/>
      <c r="R646" s="153"/>
    </row>
    <row r="647" customFormat="false" ht="12.75" hidden="false" customHeight="false" outlineLevel="0" collapsed="false">
      <c r="P647" s="152"/>
      <c r="Q647" s="150"/>
      <c r="R647" s="153"/>
    </row>
    <row r="648" customFormat="false" ht="12.75" hidden="false" customHeight="false" outlineLevel="0" collapsed="false">
      <c r="P648" s="152"/>
      <c r="Q648" s="150"/>
      <c r="R648" s="153"/>
    </row>
    <row r="649" customFormat="false" ht="12.75" hidden="false" customHeight="false" outlineLevel="0" collapsed="false">
      <c r="P649" s="152"/>
      <c r="Q649" s="150"/>
      <c r="R649" s="153"/>
    </row>
    <row r="650" customFormat="false" ht="12.75" hidden="false" customHeight="false" outlineLevel="0" collapsed="false">
      <c r="P650" s="152"/>
      <c r="Q650" s="150"/>
      <c r="R650" s="153"/>
    </row>
    <row r="651" customFormat="false" ht="12.75" hidden="false" customHeight="false" outlineLevel="0" collapsed="false">
      <c r="P651" s="152"/>
      <c r="Q651" s="150"/>
      <c r="R651" s="153"/>
    </row>
    <row r="652" customFormat="false" ht="12.75" hidden="false" customHeight="false" outlineLevel="0" collapsed="false">
      <c r="P652" s="152"/>
      <c r="Q652" s="150"/>
      <c r="R652" s="153"/>
    </row>
    <row r="653" customFormat="false" ht="12.75" hidden="false" customHeight="false" outlineLevel="0" collapsed="false">
      <c r="P653" s="152"/>
      <c r="Q653" s="150"/>
      <c r="R653" s="153"/>
    </row>
    <row r="654" customFormat="false" ht="12.75" hidden="false" customHeight="false" outlineLevel="0" collapsed="false">
      <c r="P654" s="152"/>
      <c r="Q654" s="150"/>
      <c r="R654" s="153"/>
    </row>
    <row r="655" customFormat="false" ht="12.75" hidden="false" customHeight="false" outlineLevel="0" collapsed="false">
      <c r="P655" s="152"/>
      <c r="Q655" s="150"/>
      <c r="R655" s="153"/>
    </row>
    <row r="656" customFormat="false" ht="12.75" hidden="false" customHeight="false" outlineLevel="0" collapsed="false">
      <c r="P656" s="152"/>
      <c r="Q656" s="150"/>
      <c r="R656" s="153"/>
    </row>
    <row r="657" customFormat="false" ht="12.75" hidden="false" customHeight="false" outlineLevel="0" collapsed="false">
      <c r="P657" s="152"/>
      <c r="Q657" s="150"/>
      <c r="R657" s="153"/>
    </row>
    <row r="658" customFormat="false" ht="12.75" hidden="false" customHeight="false" outlineLevel="0" collapsed="false">
      <c r="P658" s="152"/>
      <c r="Q658" s="150"/>
      <c r="R658" s="153"/>
    </row>
    <row r="659" customFormat="false" ht="12.75" hidden="false" customHeight="false" outlineLevel="0" collapsed="false">
      <c r="P659" s="152"/>
      <c r="Q659" s="150"/>
      <c r="R659" s="153"/>
    </row>
    <row r="660" customFormat="false" ht="12.75" hidden="false" customHeight="false" outlineLevel="0" collapsed="false">
      <c r="P660" s="152"/>
      <c r="Q660" s="150"/>
      <c r="R660" s="153"/>
    </row>
    <row r="661" customFormat="false" ht="12.75" hidden="false" customHeight="false" outlineLevel="0" collapsed="false">
      <c r="P661" s="152"/>
      <c r="Q661" s="150"/>
      <c r="R661" s="153"/>
    </row>
    <row r="662" customFormat="false" ht="12.75" hidden="false" customHeight="false" outlineLevel="0" collapsed="false">
      <c r="P662" s="152"/>
      <c r="Q662" s="150"/>
      <c r="R662" s="153"/>
    </row>
    <row r="663" customFormat="false" ht="12.75" hidden="false" customHeight="false" outlineLevel="0" collapsed="false">
      <c r="P663" s="152"/>
      <c r="Q663" s="150"/>
      <c r="R663" s="153"/>
    </row>
    <row r="664" customFormat="false" ht="12.75" hidden="false" customHeight="false" outlineLevel="0" collapsed="false">
      <c r="P664" s="152"/>
      <c r="Q664" s="150"/>
      <c r="R664" s="153"/>
    </row>
    <row r="665" customFormat="false" ht="12.75" hidden="false" customHeight="false" outlineLevel="0" collapsed="false">
      <c r="P665" s="152"/>
      <c r="Q665" s="150"/>
      <c r="R665" s="153"/>
    </row>
    <row r="666" customFormat="false" ht="12.75" hidden="false" customHeight="false" outlineLevel="0" collapsed="false">
      <c r="P666" s="152"/>
      <c r="Q666" s="150"/>
      <c r="R666" s="153"/>
    </row>
    <row r="667" customFormat="false" ht="12.75" hidden="false" customHeight="false" outlineLevel="0" collapsed="false">
      <c r="P667" s="152"/>
      <c r="Q667" s="150"/>
      <c r="R667" s="153"/>
    </row>
    <row r="668" customFormat="false" ht="12.75" hidden="false" customHeight="false" outlineLevel="0" collapsed="false">
      <c r="P668" s="152"/>
      <c r="Q668" s="150"/>
      <c r="R668" s="153"/>
    </row>
    <row r="669" customFormat="false" ht="12.75" hidden="false" customHeight="false" outlineLevel="0" collapsed="false">
      <c r="P669" s="152"/>
      <c r="Q669" s="150"/>
      <c r="R669" s="153"/>
    </row>
    <row r="670" customFormat="false" ht="12.75" hidden="false" customHeight="false" outlineLevel="0" collapsed="false">
      <c r="P670" s="152"/>
      <c r="Q670" s="150"/>
      <c r="R670" s="153"/>
    </row>
    <row r="671" customFormat="false" ht="12.75" hidden="false" customHeight="false" outlineLevel="0" collapsed="false">
      <c r="P671" s="152"/>
      <c r="Q671" s="150"/>
      <c r="R671" s="153"/>
    </row>
    <row r="672" customFormat="false" ht="12.75" hidden="false" customHeight="false" outlineLevel="0" collapsed="false">
      <c r="P672" s="152"/>
      <c r="Q672" s="150"/>
      <c r="R672" s="153"/>
    </row>
    <row r="673" customFormat="false" ht="12.75" hidden="false" customHeight="false" outlineLevel="0" collapsed="false">
      <c r="P673" s="152"/>
      <c r="Q673" s="150"/>
      <c r="R673" s="153"/>
    </row>
    <row r="674" customFormat="false" ht="12.75" hidden="false" customHeight="false" outlineLevel="0" collapsed="false">
      <c r="P674" s="152"/>
      <c r="Q674" s="150"/>
      <c r="R674" s="153"/>
    </row>
    <row r="675" customFormat="false" ht="12.75" hidden="false" customHeight="false" outlineLevel="0" collapsed="false">
      <c r="P675" s="152"/>
      <c r="Q675" s="150"/>
      <c r="R675" s="153"/>
    </row>
    <row r="676" customFormat="false" ht="12.75" hidden="false" customHeight="false" outlineLevel="0" collapsed="false">
      <c r="P676" s="152"/>
      <c r="Q676" s="150"/>
      <c r="R676" s="153"/>
    </row>
    <row r="677" customFormat="false" ht="12.75" hidden="false" customHeight="false" outlineLevel="0" collapsed="false">
      <c r="P677" s="152"/>
      <c r="Q677" s="150"/>
      <c r="R677" s="153"/>
    </row>
    <row r="678" customFormat="false" ht="12.75" hidden="false" customHeight="false" outlineLevel="0" collapsed="false">
      <c r="P678" s="152"/>
      <c r="Q678" s="150"/>
      <c r="R678" s="153"/>
    </row>
    <row r="679" customFormat="false" ht="12.75" hidden="false" customHeight="false" outlineLevel="0" collapsed="false">
      <c r="P679" s="152"/>
      <c r="Q679" s="150"/>
      <c r="R679" s="153"/>
    </row>
    <row r="680" customFormat="false" ht="12.75" hidden="false" customHeight="false" outlineLevel="0" collapsed="false">
      <c r="P680" s="152"/>
      <c r="Q680" s="150"/>
      <c r="R680" s="153"/>
    </row>
    <row r="681" customFormat="false" ht="12.75" hidden="false" customHeight="false" outlineLevel="0" collapsed="false">
      <c r="P681" s="152"/>
      <c r="Q681" s="150"/>
      <c r="R681" s="153"/>
    </row>
    <row r="682" customFormat="false" ht="12.75" hidden="false" customHeight="false" outlineLevel="0" collapsed="false">
      <c r="P682" s="152"/>
      <c r="Q682" s="150"/>
      <c r="R682" s="153"/>
    </row>
    <row r="683" customFormat="false" ht="12.75" hidden="false" customHeight="false" outlineLevel="0" collapsed="false">
      <c r="P683" s="152"/>
      <c r="Q683" s="150"/>
      <c r="R683" s="153"/>
    </row>
    <row r="684" customFormat="false" ht="12.75" hidden="false" customHeight="false" outlineLevel="0" collapsed="false">
      <c r="P684" s="152"/>
      <c r="Q684" s="150"/>
      <c r="R684" s="153"/>
    </row>
    <row r="685" customFormat="false" ht="12.75" hidden="false" customHeight="false" outlineLevel="0" collapsed="false">
      <c r="P685" s="152"/>
      <c r="Q685" s="150"/>
      <c r="R685" s="153"/>
    </row>
    <row r="686" customFormat="false" ht="12.75" hidden="false" customHeight="false" outlineLevel="0" collapsed="false">
      <c r="P686" s="152"/>
      <c r="Q686" s="150"/>
      <c r="R686" s="153"/>
    </row>
    <row r="687" customFormat="false" ht="12.75" hidden="false" customHeight="false" outlineLevel="0" collapsed="false">
      <c r="P687" s="152"/>
      <c r="Q687" s="150"/>
      <c r="R687" s="153"/>
    </row>
    <row r="688" customFormat="false" ht="12.75" hidden="false" customHeight="false" outlineLevel="0" collapsed="false">
      <c r="P688" s="152"/>
      <c r="Q688" s="150"/>
      <c r="R688" s="153"/>
    </row>
    <row r="689" customFormat="false" ht="12.75" hidden="false" customHeight="false" outlineLevel="0" collapsed="false">
      <c r="P689" s="152"/>
      <c r="Q689" s="150"/>
      <c r="R689" s="153"/>
    </row>
    <row r="690" customFormat="false" ht="12.75" hidden="false" customHeight="false" outlineLevel="0" collapsed="false">
      <c r="P690" s="152"/>
      <c r="Q690" s="150"/>
      <c r="R690" s="153"/>
    </row>
    <row r="691" customFormat="false" ht="12.75" hidden="false" customHeight="false" outlineLevel="0" collapsed="false">
      <c r="P691" s="152"/>
      <c r="Q691" s="150"/>
      <c r="R691" s="153"/>
    </row>
    <row r="692" customFormat="false" ht="12.75" hidden="false" customHeight="false" outlineLevel="0" collapsed="false">
      <c r="P692" s="152"/>
      <c r="Q692" s="150"/>
      <c r="R692" s="153"/>
    </row>
    <row r="693" customFormat="false" ht="12.75" hidden="false" customHeight="false" outlineLevel="0" collapsed="false">
      <c r="P693" s="152"/>
      <c r="Q693" s="150"/>
      <c r="R693" s="153"/>
    </row>
    <row r="694" customFormat="false" ht="12.75" hidden="false" customHeight="false" outlineLevel="0" collapsed="false">
      <c r="P694" s="152"/>
      <c r="Q694" s="150"/>
      <c r="R694" s="153"/>
    </row>
    <row r="695" customFormat="false" ht="12.75" hidden="false" customHeight="false" outlineLevel="0" collapsed="false">
      <c r="P695" s="152"/>
      <c r="Q695" s="150"/>
      <c r="R695" s="153"/>
    </row>
    <row r="696" customFormat="false" ht="12.75" hidden="false" customHeight="false" outlineLevel="0" collapsed="false">
      <c r="P696" s="152"/>
      <c r="Q696" s="150"/>
      <c r="R696" s="153"/>
    </row>
    <row r="697" customFormat="false" ht="12.75" hidden="false" customHeight="false" outlineLevel="0" collapsed="false">
      <c r="P697" s="152"/>
      <c r="Q697" s="150"/>
      <c r="R697" s="153"/>
    </row>
    <row r="698" customFormat="false" ht="12.75" hidden="false" customHeight="false" outlineLevel="0" collapsed="false">
      <c r="P698" s="152"/>
      <c r="Q698" s="150"/>
      <c r="R698" s="153"/>
    </row>
    <row r="699" customFormat="false" ht="12.75" hidden="false" customHeight="false" outlineLevel="0" collapsed="false">
      <c r="P699" s="152"/>
      <c r="Q699" s="150"/>
      <c r="R699" s="153"/>
    </row>
    <row r="700" customFormat="false" ht="12.75" hidden="false" customHeight="false" outlineLevel="0" collapsed="false">
      <c r="P700" s="152"/>
      <c r="Q700" s="150"/>
      <c r="R700" s="153"/>
    </row>
    <row r="701" customFormat="false" ht="12.75" hidden="false" customHeight="false" outlineLevel="0" collapsed="false">
      <c r="P701" s="152"/>
      <c r="Q701" s="150"/>
      <c r="R701" s="153"/>
    </row>
    <row r="702" customFormat="false" ht="12.75" hidden="false" customHeight="false" outlineLevel="0" collapsed="false">
      <c r="P702" s="152"/>
      <c r="Q702" s="150"/>
      <c r="R702" s="153"/>
    </row>
    <row r="703" customFormat="false" ht="12.75" hidden="false" customHeight="false" outlineLevel="0" collapsed="false">
      <c r="P703" s="152"/>
      <c r="Q703" s="150"/>
      <c r="R703" s="153"/>
    </row>
    <row r="704" customFormat="false" ht="12.75" hidden="false" customHeight="false" outlineLevel="0" collapsed="false">
      <c r="P704" s="152"/>
      <c r="Q704" s="150"/>
      <c r="R704" s="153"/>
    </row>
    <row r="705" customFormat="false" ht="12.75" hidden="false" customHeight="false" outlineLevel="0" collapsed="false">
      <c r="P705" s="152"/>
      <c r="Q705" s="150"/>
      <c r="R705" s="153"/>
    </row>
    <row r="706" customFormat="false" ht="12.75" hidden="false" customHeight="false" outlineLevel="0" collapsed="false">
      <c r="P706" s="152"/>
      <c r="Q706" s="150"/>
      <c r="R706" s="153"/>
    </row>
    <row r="707" customFormat="false" ht="12.75" hidden="false" customHeight="false" outlineLevel="0" collapsed="false">
      <c r="P707" s="152"/>
      <c r="Q707" s="150"/>
      <c r="R707" s="153"/>
    </row>
    <row r="708" customFormat="false" ht="12.75" hidden="false" customHeight="false" outlineLevel="0" collapsed="false">
      <c r="P708" s="152"/>
      <c r="Q708" s="150"/>
      <c r="R708" s="153"/>
    </row>
    <row r="709" customFormat="false" ht="12.75" hidden="false" customHeight="false" outlineLevel="0" collapsed="false">
      <c r="P709" s="152"/>
      <c r="Q709" s="150"/>
      <c r="R709" s="153"/>
    </row>
    <row r="710" customFormat="false" ht="12.75" hidden="false" customHeight="false" outlineLevel="0" collapsed="false">
      <c r="P710" s="152"/>
      <c r="Q710" s="150"/>
      <c r="R710" s="153"/>
    </row>
    <row r="711" customFormat="false" ht="12.75" hidden="false" customHeight="false" outlineLevel="0" collapsed="false">
      <c r="P711" s="152"/>
      <c r="Q711" s="150"/>
      <c r="R711" s="153"/>
    </row>
    <row r="712" customFormat="false" ht="12.75" hidden="false" customHeight="false" outlineLevel="0" collapsed="false">
      <c r="P712" s="152"/>
      <c r="Q712" s="150"/>
      <c r="R712" s="153"/>
    </row>
    <row r="713" customFormat="false" ht="12.75" hidden="false" customHeight="false" outlineLevel="0" collapsed="false">
      <c r="P713" s="152"/>
      <c r="Q713" s="150"/>
      <c r="R713" s="153"/>
    </row>
    <row r="714" customFormat="false" ht="12.75" hidden="false" customHeight="false" outlineLevel="0" collapsed="false">
      <c r="P714" s="152"/>
      <c r="Q714" s="150"/>
      <c r="R714" s="153"/>
    </row>
    <row r="715" customFormat="false" ht="12.75" hidden="false" customHeight="false" outlineLevel="0" collapsed="false">
      <c r="P715" s="152"/>
      <c r="Q715" s="150"/>
      <c r="R715" s="153"/>
    </row>
    <row r="716" customFormat="false" ht="12.75" hidden="false" customHeight="false" outlineLevel="0" collapsed="false">
      <c r="P716" s="152"/>
      <c r="Q716" s="150"/>
      <c r="R716" s="153"/>
    </row>
    <row r="717" customFormat="false" ht="12.75" hidden="false" customHeight="false" outlineLevel="0" collapsed="false">
      <c r="P717" s="152"/>
      <c r="Q717" s="150"/>
      <c r="R717" s="153"/>
    </row>
    <row r="718" customFormat="false" ht="12.75" hidden="false" customHeight="false" outlineLevel="0" collapsed="false">
      <c r="P718" s="152"/>
      <c r="Q718" s="150"/>
      <c r="R718" s="153"/>
    </row>
    <row r="719" customFormat="false" ht="12.75" hidden="false" customHeight="false" outlineLevel="0" collapsed="false">
      <c r="P719" s="152"/>
      <c r="Q719" s="150"/>
      <c r="R719" s="153"/>
    </row>
    <row r="720" customFormat="false" ht="12.75" hidden="false" customHeight="false" outlineLevel="0" collapsed="false">
      <c r="P720" s="152"/>
      <c r="Q720" s="150"/>
      <c r="R720" s="153"/>
    </row>
    <row r="721" customFormat="false" ht="12.75" hidden="false" customHeight="false" outlineLevel="0" collapsed="false">
      <c r="P721" s="152"/>
      <c r="Q721" s="150"/>
      <c r="R721" s="153"/>
    </row>
    <row r="722" customFormat="false" ht="12.75" hidden="false" customHeight="false" outlineLevel="0" collapsed="false">
      <c r="P722" s="152"/>
      <c r="Q722" s="150"/>
      <c r="R722" s="153"/>
    </row>
    <row r="723" customFormat="false" ht="12.75" hidden="false" customHeight="false" outlineLevel="0" collapsed="false">
      <c r="P723" s="152"/>
      <c r="Q723" s="150"/>
      <c r="R723" s="153"/>
    </row>
    <row r="724" customFormat="false" ht="12.75" hidden="false" customHeight="false" outlineLevel="0" collapsed="false">
      <c r="P724" s="152"/>
      <c r="Q724" s="150"/>
      <c r="R724" s="153"/>
    </row>
    <row r="725" customFormat="false" ht="12.75" hidden="false" customHeight="false" outlineLevel="0" collapsed="false">
      <c r="P725" s="152"/>
      <c r="Q725" s="150"/>
      <c r="R725" s="153"/>
    </row>
    <row r="726" customFormat="false" ht="12.75" hidden="false" customHeight="false" outlineLevel="0" collapsed="false">
      <c r="P726" s="152"/>
      <c r="Q726" s="150"/>
      <c r="R726" s="153"/>
    </row>
    <row r="727" customFormat="false" ht="12.75" hidden="false" customHeight="false" outlineLevel="0" collapsed="false">
      <c r="P727" s="152"/>
      <c r="Q727" s="150"/>
      <c r="R727" s="153"/>
    </row>
    <row r="728" customFormat="false" ht="12.75" hidden="false" customHeight="false" outlineLevel="0" collapsed="false">
      <c r="P728" s="152"/>
      <c r="Q728" s="150"/>
      <c r="R728" s="153"/>
    </row>
    <row r="729" customFormat="false" ht="12.75" hidden="false" customHeight="false" outlineLevel="0" collapsed="false">
      <c r="P729" s="152"/>
      <c r="Q729" s="150"/>
      <c r="R729" s="153"/>
    </row>
    <row r="730" customFormat="false" ht="12.75" hidden="false" customHeight="false" outlineLevel="0" collapsed="false">
      <c r="P730" s="152"/>
      <c r="Q730" s="150"/>
      <c r="R730" s="153"/>
    </row>
    <row r="731" customFormat="false" ht="12.75" hidden="false" customHeight="false" outlineLevel="0" collapsed="false">
      <c r="P731" s="152"/>
      <c r="Q731" s="150"/>
      <c r="R731" s="153"/>
    </row>
    <row r="732" customFormat="false" ht="12.75" hidden="false" customHeight="false" outlineLevel="0" collapsed="false">
      <c r="P732" s="152"/>
      <c r="Q732" s="150"/>
      <c r="R732" s="153"/>
    </row>
    <row r="733" customFormat="false" ht="12.75" hidden="false" customHeight="false" outlineLevel="0" collapsed="false">
      <c r="P733" s="152"/>
      <c r="Q733" s="150"/>
      <c r="R733" s="153"/>
    </row>
    <row r="734" customFormat="false" ht="12.75" hidden="false" customHeight="false" outlineLevel="0" collapsed="false">
      <c r="P734" s="152"/>
      <c r="Q734" s="150"/>
      <c r="R734" s="153"/>
    </row>
    <row r="735" customFormat="false" ht="12.75" hidden="false" customHeight="false" outlineLevel="0" collapsed="false">
      <c r="P735" s="152"/>
      <c r="Q735" s="150"/>
      <c r="R735" s="153"/>
    </row>
    <row r="736" customFormat="false" ht="12.75" hidden="false" customHeight="false" outlineLevel="0" collapsed="false">
      <c r="P736" s="152"/>
      <c r="Q736" s="150"/>
      <c r="R736" s="153"/>
    </row>
    <row r="737" customFormat="false" ht="12.75" hidden="false" customHeight="false" outlineLevel="0" collapsed="false">
      <c r="P737" s="152"/>
      <c r="Q737" s="150"/>
      <c r="R737" s="153"/>
    </row>
    <row r="738" customFormat="false" ht="12.75" hidden="false" customHeight="false" outlineLevel="0" collapsed="false">
      <c r="P738" s="152"/>
      <c r="Q738" s="150"/>
      <c r="R738" s="153"/>
    </row>
    <row r="739" customFormat="false" ht="12.75" hidden="false" customHeight="false" outlineLevel="0" collapsed="false">
      <c r="P739" s="152"/>
      <c r="Q739" s="150"/>
      <c r="R739" s="153"/>
    </row>
    <row r="740" customFormat="false" ht="12.75" hidden="false" customHeight="false" outlineLevel="0" collapsed="false">
      <c r="P740" s="152"/>
      <c r="Q740" s="150"/>
      <c r="R740" s="153"/>
    </row>
    <row r="741" customFormat="false" ht="12.75" hidden="false" customHeight="false" outlineLevel="0" collapsed="false">
      <c r="P741" s="152"/>
      <c r="Q741" s="150"/>
      <c r="R741" s="153"/>
    </row>
    <row r="742" customFormat="false" ht="12.75" hidden="false" customHeight="false" outlineLevel="0" collapsed="false">
      <c r="P742" s="152"/>
      <c r="Q742" s="150"/>
      <c r="R742" s="153"/>
    </row>
    <row r="743" customFormat="false" ht="12.75" hidden="false" customHeight="false" outlineLevel="0" collapsed="false">
      <c r="P743" s="152"/>
      <c r="Q743" s="150"/>
      <c r="R743" s="153"/>
    </row>
    <row r="744" customFormat="false" ht="12.75" hidden="false" customHeight="false" outlineLevel="0" collapsed="false">
      <c r="P744" s="152"/>
      <c r="Q744" s="150"/>
      <c r="R744" s="153"/>
    </row>
    <row r="745" customFormat="false" ht="12.75" hidden="false" customHeight="false" outlineLevel="0" collapsed="false">
      <c r="P745" s="152"/>
      <c r="Q745" s="150"/>
      <c r="R745" s="153"/>
    </row>
    <row r="746" customFormat="false" ht="12.75" hidden="false" customHeight="false" outlineLevel="0" collapsed="false">
      <c r="P746" s="152"/>
      <c r="Q746" s="150"/>
      <c r="R746" s="153"/>
    </row>
    <row r="747" customFormat="false" ht="12.75" hidden="false" customHeight="false" outlineLevel="0" collapsed="false">
      <c r="P747" s="152"/>
      <c r="Q747" s="150"/>
      <c r="R747" s="153"/>
    </row>
    <row r="748" customFormat="false" ht="12.75" hidden="false" customHeight="false" outlineLevel="0" collapsed="false">
      <c r="P748" s="152"/>
      <c r="Q748" s="150"/>
      <c r="R748" s="153"/>
    </row>
    <row r="749" customFormat="false" ht="12.75" hidden="false" customHeight="false" outlineLevel="0" collapsed="false">
      <c r="P749" s="152"/>
      <c r="Q749" s="150"/>
      <c r="R749" s="153"/>
    </row>
    <row r="750" customFormat="false" ht="12.75" hidden="false" customHeight="false" outlineLevel="0" collapsed="false">
      <c r="P750" s="152"/>
      <c r="Q750" s="150"/>
      <c r="R750" s="153"/>
    </row>
    <row r="751" customFormat="false" ht="12.75" hidden="false" customHeight="false" outlineLevel="0" collapsed="false">
      <c r="P751" s="152"/>
      <c r="Q751" s="150"/>
      <c r="R751" s="153"/>
    </row>
    <row r="752" customFormat="false" ht="12.75" hidden="false" customHeight="false" outlineLevel="0" collapsed="false">
      <c r="P752" s="152"/>
      <c r="Q752" s="150"/>
      <c r="R752" s="153"/>
    </row>
    <row r="753" customFormat="false" ht="12.75" hidden="false" customHeight="false" outlineLevel="0" collapsed="false">
      <c r="P753" s="152"/>
      <c r="Q753" s="150"/>
      <c r="R753" s="153"/>
    </row>
    <row r="754" customFormat="false" ht="12.75" hidden="false" customHeight="false" outlineLevel="0" collapsed="false">
      <c r="P754" s="152"/>
      <c r="Q754" s="150"/>
      <c r="R754" s="153"/>
    </row>
    <row r="755" customFormat="false" ht="12.75" hidden="false" customHeight="false" outlineLevel="0" collapsed="false">
      <c r="P755" s="152"/>
      <c r="Q755" s="150"/>
      <c r="R755" s="153"/>
    </row>
    <row r="756" customFormat="false" ht="12.75" hidden="false" customHeight="false" outlineLevel="0" collapsed="false">
      <c r="P756" s="152"/>
      <c r="Q756" s="150"/>
      <c r="R756" s="153"/>
    </row>
    <row r="757" customFormat="false" ht="12.75" hidden="false" customHeight="false" outlineLevel="0" collapsed="false">
      <c r="P757" s="152"/>
      <c r="Q757" s="150"/>
      <c r="R757" s="153"/>
    </row>
    <row r="758" customFormat="false" ht="12.75" hidden="false" customHeight="false" outlineLevel="0" collapsed="false">
      <c r="P758" s="152"/>
      <c r="Q758" s="150"/>
      <c r="R758" s="153"/>
    </row>
    <row r="759" customFormat="false" ht="12.75" hidden="false" customHeight="false" outlineLevel="0" collapsed="false">
      <c r="P759" s="152"/>
      <c r="Q759" s="150"/>
      <c r="R759" s="153"/>
    </row>
    <row r="760" customFormat="false" ht="12.75" hidden="false" customHeight="false" outlineLevel="0" collapsed="false">
      <c r="P760" s="152"/>
      <c r="Q760" s="150"/>
      <c r="R760" s="153"/>
    </row>
    <row r="761" customFormat="false" ht="12.75" hidden="false" customHeight="false" outlineLevel="0" collapsed="false">
      <c r="P761" s="152"/>
      <c r="Q761" s="150"/>
      <c r="R761" s="153"/>
    </row>
    <row r="762" customFormat="false" ht="12.75" hidden="false" customHeight="false" outlineLevel="0" collapsed="false">
      <c r="P762" s="152"/>
      <c r="Q762" s="150"/>
      <c r="R762" s="153"/>
    </row>
    <row r="763" customFormat="false" ht="12.75" hidden="false" customHeight="false" outlineLevel="0" collapsed="false">
      <c r="P763" s="152"/>
      <c r="Q763" s="150"/>
      <c r="R763" s="153"/>
    </row>
    <row r="764" customFormat="false" ht="12.75" hidden="false" customHeight="false" outlineLevel="0" collapsed="false">
      <c r="P764" s="152"/>
      <c r="Q764" s="150"/>
      <c r="R764" s="153"/>
    </row>
    <row r="765" customFormat="false" ht="12.75" hidden="false" customHeight="false" outlineLevel="0" collapsed="false">
      <c r="P765" s="152"/>
      <c r="Q765" s="150"/>
      <c r="R765" s="153"/>
    </row>
    <row r="766" customFormat="false" ht="12.75" hidden="false" customHeight="false" outlineLevel="0" collapsed="false">
      <c r="P766" s="152"/>
      <c r="Q766" s="150"/>
      <c r="R766" s="153"/>
    </row>
    <row r="767" customFormat="false" ht="12.75" hidden="false" customHeight="false" outlineLevel="0" collapsed="false">
      <c r="P767" s="152"/>
      <c r="Q767" s="150"/>
      <c r="R767" s="153"/>
    </row>
    <row r="768" customFormat="false" ht="12.75" hidden="false" customHeight="false" outlineLevel="0" collapsed="false">
      <c r="P768" s="152"/>
      <c r="Q768" s="150"/>
      <c r="R768" s="153"/>
    </row>
    <row r="769" customFormat="false" ht="12.75" hidden="false" customHeight="false" outlineLevel="0" collapsed="false">
      <c r="P769" s="152"/>
      <c r="Q769" s="150"/>
      <c r="R769" s="153"/>
    </row>
    <row r="770" customFormat="false" ht="12.75" hidden="false" customHeight="false" outlineLevel="0" collapsed="false">
      <c r="P770" s="152"/>
      <c r="Q770" s="150"/>
      <c r="R770" s="153"/>
    </row>
    <row r="771" customFormat="false" ht="12.75" hidden="false" customHeight="false" outlineLevel="0" collapsed="false">
      <c r="P771" s="152"/>
      <c r="Q771" s="150"/>
      <c r="R771" s="153"/>
    </row>
    <row r="772" customFormat="false" ht="12.75" hidden="false" customHeight="false" outlineLevel="0" collapsed="false">
      <c r="P772" s="152"/>
      <c r="Q772" s="150"/>
      <c r="R772" s="153"/>
    </row>
    <row r="773" customFormat="false" ht="12.75" hidden="false" customHeight="false" outlineLevel="0" collapsed="false">
      <c r="P773" s="152"/>
      <c r="Q773" s="150"/>
      <c r="R773" s="153"/>
    </row>
    <row r="774" customFormat="false" ht="12.75" hidden="false" customHeight="false" outlineLevel="0" collapsed="false">
      <c r="P774" s="152"/>
      <c r="Q774" s="150"/>
      <c r="R774" s="153"/>
    </row>
    <row r="775" customFormat="false" ht="12.75" hidden="false" customHeight="false" outlineLevel="0" collapsed="false">
      <c r="P775" s="152"/>
      <c r="Q775" s="150"/>
      <c r="R775" s="153"/>
    </row>
    <row r="776" customFormat="false" ht="12.75" hidden="false" customHeight="false" outlineLevel="0" collapsed="false">
      <c r="P776" s="152"/>
      <c r="Q776" s="150"/>
      <c r="R776" s="153"/>
    </row>
    <row r="777" customFormat="false" ht="12.75" hidden="false" customHeight="false" outlineLevel="0" collapsed="false">
      <c r="P777" s="152"/>
      <c r="Q777" s="150"/>
      <c r="R777" s="153"/>
    </row>
    <row r="778" customFormat="false" ht="12.75" hidden="false" customHeight="false" outlineLevel="0" collapsed="false">
      <c r="P778" s="152"/>
      <c r="Q778" s="150"/>
      <c r="R778" s="153"/>
    </row>
    <row r="779" customFormat="false" ht="12.75" hidden="false" customHeight="false" outlineLevel="0" collapsed="false">
      <c r="P779" s="152"/>
      <c r="Q779" s="150"/>
      <c r="R779" s="153"/>
    </row>
    <row r="780" customFormat="false" ht="12.75" hidden="false" customHeight="false" outlineLevel="0" collapsed="false">
      <c r="P780" s="152"/>
      <c r="Q780" s="150"/>
      <c r="R780" s="153"/>
    </row>
    <row r="781" customFormat="false" ht="12.75" hidden="false" customHeight="false" outlineLevel="0" collapsed="false">
      <c r="P781" s="152"/>
      <c r="Q781" s="150"/>
      <c r="R781" s="153"/>
    </row>
    <row r="782" customFormat="false" ht="12.75" hidden="false" customHeight="false" outlineLevel="0" collapsed="false">
      <c r="P782" s="152"/>
      <c r="Q782" s="150"/>
      <c r="R782" s="153"/>
    </row>
    <row r="783" customFormat="false" ht="12.75" hidden="false" customHeight="false" outlineLevel="0" collapsed="false">
      <c r="P783" s="152"/>
      <c r="Q783" s="150"/>
      <c r="R783" s="153"/>
    </row>
    <row r="784" customFormat="false" ht="12.75" hidden="false" customHeight="false" outlineLevel="0" collapsed="false">
      <c r="P784" s="152"/>
      <c r="Q784" s="150"/>
      <c r="R784" s="153"/>
    </row>
    <row r="785" customFormat="false" ht="12.75" hidden="false" customHeight="false" outlineLevel="0" collapsed="false">
      <c r="P785" s="152"/>
      <c r="Q785" s="150"/>
      <c r="R785" s="153"/>
    </row>
    <row r="786" customFormat="false" ht="12.75" hidden="false" customHeight="false" outlineLevel="0" collapsed="false">
      <c r="P786" s="152"/>
      <c r="Q786" s="150"/>
      <c r="R786" s="153"/>
    </row>
    <row r="787" customFormat="false" ht="12.75" hidden="false" customHeight="false" outlineLevel="0" collapsed="false">
      <c r="P787" s="152"/>
      <c r="Q787" s="150"/>
      <c r="R787" s="153"/>
    </row>
    <row r="788" customFormat="false" ht="12.75" hidden="false" customHeight="false" outlineLevel="0" collapsed="false">
      <c r="P788" s="152"/>
      <c r="Q788" s="150"/>
      <c r="R788" s="153"/>
    </row>
    <row r="789" customFormat="false" ht="12.75" hidden="false" customHeight="false" outlineLevel="0" collapsed="false">
      <c r="P789" s="152"/>
      <c r="Q789" s="150"/>
      <c r="R789" s="153"/>
    </row>
    <row r="790" customFormat="false" ht="12.75" hidden="false" customHeight="false" outlineLevel="0" collapsed="false">
      <c r="P790" s="152"/>
      <c r="Q790" s="150"/>
      <c r="R790" s="153"/>
    </row>
    <row r="791" customFormat="false" ht="12.75" hidden="false" customHeight="false" outlineLevel="0" collapsed="false">
      <c r="P791" s="152"/>
      <c r="Q791" s="150"/>
      <c r="R791" s="153"/>
    </row>
    <row r="792" customFormat="false" ht="12.75" hidden="false" customHeight="false" outlineLevel="0" collapsed="false">
      <c r="P792" s="152"/>
      <c r="Q792" s="150"/>
      <c r="R792" s="153"/>
    </row>
    <row r="793" customFormat="false" ht="12.75" hidden="false" customHeight="false" outlineLevel="0" collapsed="false">
      <c r="P793" s="152"/>
      <c r="Q793" s="150"/>
      <c r="R793" s="153"/>
    </row>
    <row r="794" customFormat="false" ht="12.75" hidden="false" customHeight="false" outlineLevel="0" collapsed="false">
      <c r="P794" s="152"/>
      <c r="Q794" s="150"/>
      <c r="R794" s="153"/>
    </row>
    <row r="795" customFormat="false" ht="12.75" hidden="false" customHeight="false" outlineLevel="0" collapsed="false">
      <c r="P795" s="152"/>
      <c r="Q795" s="150"/>
      <c r="R795" s="153"/>
    </row>
    <row r="796" customFormat="false" ht="12.75" hidden="false" customHeight="false" outlineLevel="0" collapsed="false">
      <c r="P796" s="152"/>
      <c r="Q796" s="150"/>
      <c r="R796" s="153"/>
    </row>
    <row r="797" customFormat="false" ht="12.75" hidden="false" customHeight="false" outlineLevel="0" collapsed="false">
      <c r="P797" s="152"/>
      <c r="Q797" s="150"/>
      <c r="R797" s="153"/>
    </row>
    <row r="798" customFormat="false" ht="12.75" hidden="false" customHeight="false" outlineLevel="0" collapsed="false">
      <c r="P798" s="152"/>
      <c r="Q798" s="150"/>
      <c r="R798" s="153"/>
    </row>
    <row r="799" customFormat="false" ht="12.75" hidden="false" customHeight="false" outlineLevel="0" collapsed="false">
      <c r="P799" s="152"/>
      <c r="Q799" s="150"/>
      <c r="R799" s="153"/>
    </row>
    <row r="800" customFormat="false" ht="12.75" hidden="false" customHeight="false" outlineLevel="0" collapsed="false">
      <c r="P800" s="152"/>
      <c r="Q800" s="150"/>
      <c r="R800" s="153"/>
    </row>
    <row r="801" customFormat="false" ht="12.75" hidden="false" customHeight="false" outlineLevel="0" collapsed="false">
      <c r="P801" s="152"/>
      <c r="Q801" s="150"/>
      <c r="R801" s="153"/>
    </row>
    <row r="802" customFormat="false" ht="12.75" hidden="false" customHeight="false" outlineLevel="0" collapsed="false">
      <c r="P802" s="152"/>
      <c r="Q802" s="150"/>
      <c r="R802" s="153"/>
    </row>
    <row r="803" customFormat="false" ht="12.75" hidden="false" customHeight="false" outlineLevel="0" collapsed="false">
      <c r="P803" s="152"/>
      <c r="Q803" s="150"/>
      <c r="R803" s="153"/>
    </row>
    <row r="804" customFormat="false" ht="12.75" hidden="false" customHeight="false" outlineLevel="0" collapsed="false">
      <c r="P804" s="152"/>
      <c r="Q804" s="150"/>
      <c r="R804" s="153"/>
    </row>
    <row r="805" customFormat="false" ht="12.75" hidden="false" customHeight="false" outlineLevel="0" collapsed="false">
      <c r="P805" s="152"/>
      <c r="Q805" s="150"/>
      <c r="R805" s="153"/>
    </row>
    <row r="806" customFormat="false" ht="12.75" hidden="false" customHeight="false" outlineLevel="0" collapsed="false">
      <c r="P806" s="152"/>
      <c r="Q806" s="150"/>
      <c r="R806" s="153"/>
    </row>
    <row r="807" customFormat="false" ht="12.75" hidden="false" customHeight="false" outlineLevel="0" collapsed="false">
      <c r="P807" s="152"/>
      <c r="Q807" s="150"/>
      <c r="R807" s="153"/>
    </row>
    <row r="808" customFormat="false" ht="12.75" hidden="false" customHeight="false" outlineLevel="0" collapsed="false">
      <c r="P808" s="152"/>
      <c r="Q808" s="150"/>
      <c r="R808" s="153"/>
    </row>
    <row r="809" customFormat="false" ht="12.75" hidden="false" customHeight="false" outlineLevel="0" collapsed="false">
      <c r="P809" s="152"/>
      <c r="Q809" s="150"/>
      <c r="R809" s="153"/>
    </row>
    <row r="810" customFormat="false" ht="12.75" hidden="false" customHeight="false" outlineLevel="0" collapsed="false">
      <c r="P810" s="152"/>
      <c r="Q810" s="150"/>
      <c r="R810" s="153"/>
    </row>
    <row r="811" customFormat="false" ht="12.75" hidden="false" customHeight="false" outlineLevel="0" collapsed="false">
      <c r="P811" s="152"/>
      <c r="Q811" s="150"/>
      <c r="R811" s="153"/>
    </row>
    <row r="812" customFormat="false" ht="12.75" hidden="false" customHeight="false" outlineLevel="0" collapsed="false">
      <c r="P812" s="152"/>
      <c r="Q812" s="150"/>
      <c r="R812" s="153"/>
    </row>
    <row r="813" customFormat="false" ht="12.75" hidden="false" customHeight="false" outlineLevel="0" collapsed="false">
      <c r="P813" s="152"/>
      <c r="Q813" s="150"/>
      <c r="R813" s="153"/>
    </row>
    <row r="814" customFormat="false" ht="12.75" hidden="false" customHeight="false" outlineLevel="0" collapsed="false">
      <c r="P814" s="152"/>
      <c r="Q814" s="150"/>
      <c r="R814" s="153"/>
    </row>
    <row r="815" customFormat="false" ht="12.75" hidden="false" customHeight="false" outlineLevel="0" collapsed="false">
      <c r="P815" s="152"/>
      <c r="Q815" s="150"/>
      <c r="R815" s="153"/>
    </row>
    <row r="816" customFormat="false" ht="12.75" hidden="false" customHeight="false" outlineLevel="0" collapsed="false">
      <c r="P816" s="152"/>
      <c r="Q816" s="150"/>
      <c r="R816" s="153"/>
    </row>
    <row r="817" customFormat="false" ht="12.75" hidden="false" customHeight="false" outlineLevel="0" collapsed="false">
      <c r="P817" s="152"/>
      <c r="Q817" s="150"/>
      <c r="R817" s="153"/>
    </row>
    <row r="818" customFormat="false" ht="12.75" hidden="false" customHeight="false" outlineLevel="0" collapsed="false">
      <c r="P818" s="152"/>
      <c r="Q818" s="150"/>
      <c r="R818" s="153"/>
    </row>
    <row r="819" customFormat="false" ht="12.75" hidden="false" customHeight="false" outlineLevel="0" collapsed="false">
      <c r="P819" s="152"/>
      <c r="Q819" s="150"/>
      <c r="R819" s="153"/>
    </row>
    <row r="820" customFormat="false" ht="12.75" hidden="false" customHeight="false" outlineLevel="0" collapsed="false">
      <c r="P820" s="152"/>
      <c r="Q820" s="150"/>
      <c r="R820" s="153"/>
    </row>
    <row r="821" customFormat="false" ht="12.75" hidden="false" customHeight="false" outlineLevel="0" collapsed="false">
      <c r="P821" s="152"/>
      <c r="Q821" s="150"/>
      <c r="R821" s="153"/>
    </row>
    <row r="822" customFormat="false" ht="12.75" hidden="false" customHeight="false" outlineLevel="0" collapsed="false">
      <c r="P822" s="152"/>
      <c r="Q822" s="150"/>
      <c r="R822" s="153"/>
    </row>
    <row r="823" customFormat="false" ht="12.75" hidden="false" customHeight="false" outlineLevel="0" collapsed="false">
      <c r="P823" s="152"/>
      <c r="Q823" s="150"/>
      <c r="R823" s="153"/>
    </row>
    <row r="824" customFormat="false" ht="12.75" hidden="false" customHeight="false" outlineLevel="0" collapsed="false">
      <c r="P824" s="152"/>
      <c r="Q824" s="150"/>
      <c r="R824" s="153"/>
    </row>
    <row r="825" customFormat="false" ht="12.75" hidden="false" customHeight="false" outlineLevel="0" collapsed="false">
      <c r="P825" s="152"/>
      <c r="Q825" s="150"/>
      <c r="R825" s="153"/>
    </row>
    <row r="826" customFormat="false" ht="12.75" hidden="false" customHeight="false" outlineLevel="0" collapsed="false">
      <c r="P826" s="152"/>
      <c r="Q826" s="150"/>
      <c r="R826" s="153"/>
    </row>
    <row r="827" customFormat="false" ht="12.75" hidden="false" customHeight="false" outlineLevel="0" collapsed="false">
      <c r="P827" s="152"/>
      <c r="Q827" s="150"/>
      <c r="R827" s="153"/>
    </row>
    <row r="828" customFormat="false" ht="12.75" hidden="false" customHeight="false" outlineLevel="0" collapsed="false">
      <c r="P828" s="152"/>
      <c r="Q828" s="150"/>
      <c r="R828" s="153"/>
    </row>
    <row r="829" customFormat="false" ht="12.75" hidden="false" customHeight="false" outlineLevel="0" collapsed="false">
      <c r="P829" s="152"/>
      <c r="Q829" s="150"/>
      <c r="R829" s="153"/>
    </row>
    <row r="830" customFormat="false" ht="12.75" hidden="false" customHeight="false" outlineLevel="0" collapsed="false">
      <c r="P830" s="152"/>
      <c r="Q830" s="150"/>
      <c r="R830" s="153"/>
    </row>
    <row r="831" customFormat="false" ht="12.75" hidden="false" customHeight="false" outlineLevel="0" collapsed="false">
      <c r="P831" s="152"/>
      <c r="Q831" s="150"/>
      <c r="R831" s="153"/>
    </row>
    <row r="832" customFormat="false" ht="12.75" hidden="false" customHeight="false" outlineLevel="0" collapsed="false">
      <c r="P832" s="152"/>
      <c r="Q832" s="150"/>
      <c r="R832" s="153"/>
    </row>
    <row r="833" customFormat="false" ht="12.75" hidden="false" customHeight="false" outlineLevel="0" collapsed="false">
      <c r="P833" s="152"/>
      <c r="Q833" s="150"/>
      <c r="R833" s="153"/>
    </row>
    <row r="834" customFormat="false" ht="12.75" hidden="false" customHeight="false" outlineLevel="0" collapsed="false">
      <c r="P834" s="152"/>
      <c r="Q834" s="150"/>
      <c r="R834" s="153"/>
    </row>
    <row r="835" customFormat="false" ht="12.75" hidden="false" customHeight="false" outlineLevel="0" collapsed="false">
      <c r="P835" s="152"/>
      <c r="Q835" s="150"/>
      <c r="R835" s="153"/>
    </row>
    <row r="836" customFormat="false" ht="12.75" hidden="false" customHeight="false" outlineLevel="0" collapsed="false">
      <c r="P836" s="152"/>
      <c r="Q836" s="150"/>
      <c r="R836" s="153"/>
    </row>
    <row r="837" customFormat="false" ht="12.75" hidden="false" customHeight="false" outlineLevel="0" collapsed="false">
      <c r="P837" s="152"/>
      <c r="Q837" s="150"/>
      <c r="R837" s="153"/>
    </row>
    <row r="838" customFormat="false" ht="12.75" hidden="false" customHeight="false" outlineLevel="0" collapsed="false">
      <c r="P838" s="152"/>
      <c r="Q838" s="150"/>
      <c r="R838" s="153"/>
    </row>
    <row r="839" customFormat="false" ht="12.75" hidden="false" customHeight="false" outlineLevel="0" collapsed="false">
      <c r="P839" s="152"/>
      <c r="Q839" s="150"/>
      <c r="R839" s="153"/>
    </row>
    <row r="840" customFormat="false" ht="12.75" hidden="false" customHeight="false" outlineLevel="0" collapsed="false">
      <c r="P840" s="152"/>
      <c r="Q840" s="150"/>
      <c r="R840" s="153"/>
    </row>
    <row r="841" customFormat="false" ht="12.75" hidden="false" customHeight="false" outlineLevel="0" collapsed="false">
      <c r="P841" s="152"/>
      <c r="Q841" s="150"/>
      <c r="R841" s="153"/>
    </row>
    <row r="842" customFormat="false" ht="12.75" hidden="false" customHeight="false" outlineLevel="0" collapsed="false">
      <c r="P842" s="152"/>
      <c r="Q842" s="150"/>
      <c r="R842" s="153"/>
    </row>
    <row r="843" customFormat="false" ht="12.75" hidden="false" customHeight="false" outlineLevel="0" collapsed="false">
      <c r="P843" s="152"/>
      <c r="Q843" s="150"/>
      <c r="R843" s="153"/>
    </row>
    <row r="844" customFormat="false" ht="12.75" hidden="false" customHeight="false" outlineLevel="0" collapsed="false">
      <c r="P844" s="152"/>
      <c r="Q844" s="150"/>
      <c r="R844" s="153"/>
    </row>
    <row r="845" customFormat="false" ht="12.75" hidden="false" customHeight="false" outlineLevel="0" collapsed="false">
      <c r="P845" s="152"/>
      <c r="Q845" s="150"/>
      <c r="R845" s="153"/>
    </row>
    <row r="846" customFormat="false" ht="12.75" hidden="false" customHeight="false" outlineLevel="0" collapsed="false">
      <c r="P846" s="152"/>
      <c r="Q846" s="150"/>
      <c r="R846" s="153"/>
    </row>
    <row r="847" customFormat="false" ht="12.75" hidden="false" customHeight="false" outlineLevel="0" collapsed="false">
      <c r="P847" s="152"/>
      <c r="Q847" s="150"/>
      <c r="R847" s="153"/>
    </row>
    <row r="848" customFormat="false" ht="12.75" hidden="false" customHeight="false" outlineLevel="0" collapsed="false">
      <c r="P848" s="152"/>
      <c r="Q848" s="150"/>
      <c r="R848" s="153"/>
    </row>
    <row r="849" customFormat="false" ht="12.75" hidden="false" customHeight="false" outlineLevel="0" collapsed="false">
      <c r="P849" s="152"/>
      <c r="Q849" s="150"/>
      <c r="R849" s="153"/>
    </row>
    <row r="850" customFormat="false" ht="12.75" hidden="false" customHeight="false" outlineLevel="0" collapsed="false">
      <c r="P850" s="152"/>
      <c r="Q850" s="150"/>
      <c r="R850" s="153"/>
    </row>
    <row r="851" customFormat="false" ht="12.75" hidden="false" customHeight="false" outlineLevel="0" collapsed="false">
      <c r="P851" s="152"/>
      <c r="Q851" s="150"/>
      <c r="R851" s="153"/>
    </row>
    <row r="852" customFormat="false" ht="12.75" hidden="false" customHeight="false" outlineLevel="0" collapsed="false">
      <c r="P852" s="152"/>
      <c r="Q852" s="150"/>
      <c r="R852" s="153"/>
    </row>
    <row r="853" customFormat="false" ht="12.75" hidden="false" customHeight="false" outlineLevel="0" collapsed="false">
      <c r="P853" s="152"/>
      <c r="Q853" s="150"/>
      <c r="R853" s="153"/>
    </row>
    <row r="854" customFormat="false" ht="12.75" hidden="false" customHeight="false" outlineLevel="0" collapsed="false">
      <c r="P854" s="152"/>
      <c r="Q854" s="150"/>
      <c r="R854" s="153"/>
    </row>
    <row r="855" customFormat="false" ht="12.75" hidden="false" customHeight="false" outlineLevel="0" collapsed="false">
      <c r="P855" s="152"/>
      <c r="Q855" s="150"/>
      <c r="R855" s="153"/>
    </row>
    <row r="856" customFormat="false" ht="12.75" hidden="false" customHeight="false" outlineLevel="0" collapsed="false">
      <c r="P856" s="152"/>
      <c r="Q856" s="150"/>
      <c r="R856" s="153"/>
    </row>
    <row r="857" customFormat="false" ht="12.75" hidden="false" customHeight="false" outlineLevel="0" collapsed="false">
      <c r="P857" s="152"/>
      <c r="Q857" s="150"/>
      <c r="R857" s="153"/>
    </row>
    <row r="858" customFormat="false" ht="12.75" hidden="false" customHeight="false" outlineLevel="0" collapsed="false">
      <c r="P858" s="152"/>
      <c r="Q858" s="150"/>
      <c r="R858" s="153"/>
    </row>
    <row r="859" customFormat="false" ht="12.75" hidden="false" customHeight="false" outlineLevel="0" collapsed="false">
      <c r="P859" s="152"/>
      <c r="Q859" s="150"/>
      <c r="R859" s="153"/>
    </row>
    <row r="860" customFormat="false" ht="12.75" hidden="false" customHeight="false" outlineLevel="0" collapsed="false">
      <c r="P860" s="152"/>
      <c r="Q860" s="150"/>
      <c r="R860" s="153"/>
    </row>
    <row r="861" customFormat="false" ht="12.75" hidden="false" customHeight="false" outlineLevel="0" collapsed="false">
      <c r="P861" s="152"/>
      <c r="Q861" s="150"/>
      <c r="R861" s="153"/>
    </row>
    <row r="862" customFormat="false" ht="12.75" hidden="false" customHeight="false" outlineLevel="0" collapsed="false">
      <c r="P862" s="152"/>
      <c r="Q862" s="150"/>
      <c r="R862" s="153"/>
    </row>
    <row r="863" customFormat="false" ht="12.75" hidden="false" customHeight="false" outlineLevel="0" collapsed="false">
      <c r="P863" s="152"/>
      <c r="Q863" s="150"/>
      <c r="R863" s="153"/>
    </row>
    <row r="864" customFormat="false" ht="12.75" hidden="false" customHeight="false" outlineLevel="0" collapsed="false">
      <c r="P864" s="152"/>
      <c r="Q864" s="150"/>
      <c r="R864" s="153"/>
    </row>
    <row r="865" customFormat="false" ht="12.75" hidden="false" customHeight="false" outlineLevel="0" collapsed="false">
      <c r="P865" s="152"/>
      <c r="Q865" s="150"/>
      <c r="R865" s="153"/>
    </row>
    <row r="866" customFormat="false" ht="12.75" hidden="false" customHeight="false" outlineLevel="0" collapsed="false">
      <c r="P866" s="152"/>
      <c r="Q866" s="150"/>
      <c r="R866" s="153"/>
    </row>
    <row r="867" customFormat="false" ht="12.75" hidden="false" customHeight="false" outlineLevel="0" collapsed="false">
      <c r="P867" s="152"/>
      <c r="Q867" s="150"/>
      <c r="R867" s="153"/>
    </row>
    <row r="868" customFormat="false" ht="12.75" hidden="false" customHeight="false" outlineLevel="0" collapsed="false">
      <c r="P868" s="152"/>
      <c r="Q868" s="150"/>
      <c r="R868" s="153"/>
    </row>
    <row r="869" customFormat="false" ht="12.75" hidden="false" customHeight="false" outlineLevel="0" collapsed="false">
      <c r="P869" s="152"/>
      <c r="Q869" s="150"/>
      <c r="R869" s="153"/>
    </row>
    <row r="870" customFormat="false" ht="12.75" hidden="false" customHeight="false" outlineLevel="0" collapsed="false">
      <c r="P870" s="152"/>
      <c r="Q870" s="150"/>
      <c r="R870" s="153"/>
    </row>
    <row r="871" customFormat="false" ht="12.75" hidden="false" customHeight="false" outlineLevel="0" collapsed="false">
      <c r="P871" s="152"/>
      <c r="Q871" s="150"/>
      <c r="R871" s="153"/>
    </row>
    <row r="872" customFormat="false" ht="12.75" hidden="false" customHeight="false" outlineLevel="0" collapsed="false">
      <c r="P872" s="152"/>
      <c r="Q872" s="150"/>
      <c r="R872" s="153"/>
    </row>
    <row r="873" customFormat="false" ht="12.75" hidden="false" customHeight="false" outlineLevel="0" collapsed="false">
      <c r="P873" s="152"/>
      <c r="Q873" s="150"/>
      <c r="R873" s="153"/>
    </row>
    <row r="874" customFormat="false" ht="12.75" hidden="false" customHeight="false" outlineLevel="0" collapsed="false">
      <c r="P874" s="152"/>
      <c r="Q874" s="150"/>
      <c r="R874" s="153"/>
    </row>
    <row r="875" customFormat="false" ht="12.75" hidden="false" customHeight="false" outlineLevel="0" collapsed="false">
      <c r="P875" s="152"/>
      <c r="Q875" s="150"/>
      <c r="R875" s="153"/>
    </row>
    <row r="876" customFormat="false" ht="12.75" hidden="false" customHeight="false" outlineLevel="0" collapsed="false">
      <c r="P876" s="152"/>
      <c r="Q876" s="150"/>
      <c r="R876" s="153"/>
    </row>
    <row r="877" customFormat="false" ht="12.75" hidden="false" customHeight="false" outlineLevel="0" collapsed="false">
      <c r="P877" s="152"/>
      <c r="Q877" s="150"/>
      <c r="R877" s="153"/>
    </row>
    <row r="878" customFormat="false" ht="12.75" hidden="false" customHeight="false" outlineLevel="0" collapsed="false">
      <c r="P878" s="152"/>
      <c r="Q878" s="150"/>
      <c r="R878" s="153"/>
    </row>
    <row r="879" customFormat="false" ht="12.75" hidden="false" customHeight="false" outlineLevel="0" collapsed="false">
      <c r="P879" s="152"/>
      <c r="Q879" s="150"/>
      <c r="R879" s="153"/>
    </row>
    <row r="880" customFormat="false" ht="12.75" hidden="false" customHeight="false" outlineLevel="0" collapsed="false">
      <c r="P880" s="152"/>
      <c r="Q880" s="150"/>
      <c r="R880" s="153"/>
    </row>
    <row r="881" customFormat="false" ht="12.75" hidden="false" customHeight="false" outlineLevel="0" collapsed="false">
      <c r="P881" s="152"/>
      <c r="Q881" s="150"/>
      <c r="R881" s="153"/>
    </row>
    <row r="882" customFormat="false" ht="12.75" hidden="false" customHeight="false" outlineLevel="0" collapsed="false">
      <c r="P882" s="152"/>
      <c r="Q882" s="150"/>
      <c r="R882" s="153"/>
    </row>
    <row r="883" customFormat="false" ht="12.75" hidden="false" customHeight="false" outlineLevel="0" collapsed="false">
      <c r="P883" s="152"/>
      <c r="Q883" s="150"/>
      <c r="R883" s="153"/>
    </row>
    <row r="884" customFormat="false" ht="12.75" hidden="false" customHeight="false" outlineLevel="0" collapsed="false">
      <c r="P884" s="152"/>
      <c r="Q884" s="150"/>
      <c r="R884" s="153"/>
    </row>
    <row r="885" customFormat="false" ht="12.75" hidden="false" customHeight="false" outlineLevel="0" collapsed="false">
      <c r="P885" s="152"/>
      <c r="Q885" s="150"/>
      <c r="R885" s="153"/>
    </row>
    <row r="886" customFormat="false" ht="12.75" hidden="false" customHeight="false" outlineLevel="0" collapsed="false">
      <c r="P886" s="152"/>
      <c r="Q886" s="150"/>
      <c r="R886" s="153"/>
    </row>
    <row r="887" customFormat="false" ht="12.75" hidden="false" customHeight="false" outlineLevel="0" collapsed="false">
      <c r="P887" s="152"/>
      <c r="Q887" s="150"/>
      <c r="R887" s="153"/>
    </row>
    <row r="888" customFormat="false" ht="12.75" hidden="false" customHeight="false" outlineLevel="0" collapsed="false">
      <c r="P888" s="152"/>
      <c r="Q888" s="150"/>
      <c r="R888" s="153"/>
    </row>
    <row r="889" customFormat="false" ht="12.75" hidden="false" customHeight="false" outlineLevel="0" collapsed="false">
      <c r="P889" s="152"/>
      <c r="Q889" s="150"/>
      <c r="R889" s="153"/>
    </row>
    <row r="890" customFormat="false" ht="12.75" hidden="false" customHeight="false" outlineLevel="0" collapsed="false">
      <c r="P890" s="152"/>
      <c r="Q890" s="150"/>
      <c r="R890" s="153"/>
    </row>
    <row r="891" customFormat="false" ht="12.75" hidden="false" customHeight="false" outlineLevel="0" collapsed="false">
      <c r="P891" s="152"/>
      <c r="Q891" s="150"/>
      <c r="R891" s="153"/>
    </row>
    <row r="892" customFormat="false" ht="12.75" hidden="false" customHeight="false" outlineLevel="0" collapsed="false">
      <c r="P892" s="152"/>
      <c r="Q892" s="150"/>
      <c r="R892" s="153"/>
    </row>
    <row r="893" customFormat="false" ht="12.75" hidden="false" customHeight="false" outlineLevel="0" collapsed="false">
      <c r="P893" s="152"/>
      <c r="Q893" s="150"/>
      <c r="R893" s="153"/>
    </row>
    <row r="894" customFormat="false" ht="12.75" hidden="false" customHeight="false" outlineLevel="0" collapsed="false">
      <c r="P894" s="152"/>
      <c r="Q894" s="150"/>
      <c r="R894" s="153"/>
    </row>
    <row r="895" customFormat="false" ht="12.75" hidden="false" customHeight="false" outlineLevel="0" collapsed="false">
      <c r="P895" s="152"/>
      <c r="Q895" s="150"/>
      <c r="R895" s="153"/>
    </row>
    <row r="896" customFormat="false" ht="12.75" hidden="false" customHeight="false" outlineLevel="0" collapsed="false">
      <c r="P896" s="152"/>
      <c r="Q896" s="150"/>
      <c r="R896" s="153"/>
    </row>
    <row r="897" customFormat="false" ht="12.75" hidden="false" customHeight="false" outlineLevel="0" collapsed="false">
      <c r="P897" s="152"/>
      <c r="Q897" s="150"/>
      <c r="R897" s="153"/>
    </row>
    <row r="898" customFormat="false" ht="12.75" hidden="false" customHeight="false" outlineLevel="0" collapsed="false">
      <c r="P898" s="152"/>
      <c r="Q898" s="150"/>
      <c r="R898" s="153"/>
    </row>
    <row r="899" customFormat="false" ht="12.75" hidden="false" customHeight="false" outlineLevel="0" collapsed="false">
      <c r="P899" s="152"/>
      <c r="Q899" s="150"/>
      <c r="R899" s="153"/>
    </row>
    <row r="900" customFormat="false" ht="12.75" hidden="false" customHeight="false" outlineLevel="0" collapsed="false">
      <c r="P900" s="152"/>
      <c r="Q900" s="150"/>
      <c r="R900" s="153"/>
    </row>
    <row r="901" customFormat="false" ht="12.75" hidden="false" customHeight="false" outlineLevel="0" collapsed="false">
      <c r="P901" s="152"/>
      <c r="Q901" s="150"/>
      <c r="R901" s="153"/>
    </row>
    <row r="902" customFormat="false" ht="12.75" hidden="false" customHeight="false" outlineLevel="0" collapsed="false">
      <c r="P902" s="152"/>
      <c r="Q902" s="150"/>
      <c r="R902" s="153"/>
    </row>
    <row r="903" customFormat="false" ht="12.75" hidden="false" customHeight="false" outlineLevel="0" collapsed="false">
      <c r="P903" s="152"/>
      <c r="Q903" s="150"/>
      <c r="R903" s="153"/>
    </row>
    <row r="904" customFormat="false" ht="12.75" hidden="false" customHeight="false" outlineLevel="0" collapsed="false">
      <c r="P904" s="152"/>
      <c r="Q904" s="150"/>
      <c r="R904" s="153"/>
    </row>
    <row r="905" customFormat="false" ht="12.75" hidden="false" customHeight="false" outlineLevel="0" collapsed="false">
      <c r="P905" s="152"/>
      <c r="Q905" s="150"/>
      <c r="R905" s="153"/>
    </row>
    <row r="906" customFormat="false" ht="12.75" hidden="false" customHeight="false" outlineLevel="0" collapsed="false">
      <c r="P906" s="152"/>
      <c r="Q906" s="150"/>
      <c r="R906" s="153"/>
    </row>
    <row r="907" customFormat="false" ht="12.75" hidden="false" customHeight="false" outlineLevel="0" collapsed="false">
      <c r="P907" s="152"/>
      <c r="Q907" s="150"/>
      <c r="R907" s="153"/>
    </row>
    <row r="908" customFormat="false" ht="12.75" hidden="false" customHeight="false" outlineLevel="0" collapsed="false">
      <c r="P908" s="152"/>
      <c r="Q908" s="150"/>
      <c r="R908" s="153"/>
    </row>
    <row r="909" customFormat="false" ht="12.75" hidden="false" customHeight="false" outlineLevel="0" collapsed="false">
      <c r="P909" s="152"/>
      <c r="Q909" s="150"/>
      <c r="R909" s="153"/>
    </row>
    <row r="910" customFormat="false" ht="12.75" hidden="false" customHeight="false" outlineLevel="0" collapsed="false">
      <c r="P910" s="152"/>
      <c r="Q910" s="150"/>
      <c r="R910" s="153"/>
    </row>
    <row r="911" customFormat="false" ht="12.75" hidden="false" customHeight="false" outlineLevel="0" collapsed="false">
      <c r="P911" s="152"/>
      <c r="Q911" s="150"/>
      <c r="R911" s="153"/>
    </row>
    <row r="912" customFormat="false" ht="12.75" hidden="false" customHeight="false" outlineLevel="0" collapsed="false">
      <c r="P912" s="152"/>
      <c r="Q912" s="150"/>
      <c r="R912" s="153"/>
    </row>
    <row r="913" customFormat="false" ht="12.75" hidden="false" customHeight="false" outlineLevel="0" collapsed="false">
      <c r="P913" s="152"/>
      <c r="Q913" s="150"/>
      <c r="R913" s="153"/>
    </row>
    <row r="914" customFormat="false" ht="12.75" hidden="false" customHeight="false" outlineLevel="0" collapsed="false">
      <c r="P914" s="152"/>
      <c r="Q914" s="150"/>
      <c r="R914" s="153"/>
    </row>
    <row r="915" customFormat="false" ht="12.75" hidden="false" customHeight="false" outlineLevel="0" collapsed="false">
      <c r="P915" s="152"/>
      <c r="Q915" s="150"/>
      <c r="R915" s="153"/>
    </row>
    <row r="916" customFormat="false" ht="12.75" hidden="false" customHeight="false" outlineLevel="0" collapsed="false">
      <c r="P916" s="152"/>
      <c r="Q916" s="150"/>
      <c r="R916" s="153"/>
    </row>
    <row r="917" customFormat="false" ht="12.75" hidden="false" customHeight="false" outlineLevel="0" collapsed="false">
      <c r="P917" s="152"/>
      <c r="Q917" s="150"/>
      <c r="R917" s="153"/>
    </row>
    <row r="918" customFormat="false" ht="12.75" hidden="false" customHeight="false" outlineLevel="0" collapsed="false">
      <c r="P918" s="152"/>
      <c r="Q918" s="150"/>
      <c r="R918" s="153"/>
    </row>
    <row r="919" customFormat="false" ht="12.75" hidden="false" customHeight="false" outlineLevel="0" collapsed="false">
      <c r="P919" s="152"/>
      <c r="Q919" s="150"/>
      <c r="R919" s="153"/>
    </row>
    <row r="920" customFormat="false" ht="12.75" hidden="false" customHeight="false" outlineLevel="0" collapsed="false">
      <c r="P920" s="152"/>
      <c r="Q920" s="150"/>
      <c r="R920" s="153"/>
    </row>
    <row r="921" customFormat="false" ht="12.75" hidden="false" customHeight="false" outlineLevel="0" collapsed="false">
      <c r="P921" s="152"/>
      <c r="Q921" s="150"/>
      <c r="R921" s="153"/>
    </row>
    <row r="922" customFormat="false" ht="12.75" hidden="false" customHeight="false" outlineLevel="0" collapsed="false">
      <c r="P922" s="152"/>
      <c r="Q922" s="150"/>
      <c r="R922" s="153"/>
    </row>
    <row r="923" customFormat="false" ht="12.75" hidden="false" customHeight="false" outlineLevel="0" collapsed="false">
      <c r="P923" s="152"/>
      <c r="Q923" s="150"/>
      <c r="R923" s="153"/>
    </row>
    <row r="924" customFormat="false" ht="12.75" hidden="false" customHeight="false" outlineLevel="0" collapsed="false">
      <c r="P924" s="152"/>
      <c r="Q924" s="150"/>
      <c r="R924" s="153"/>
    </row>
    <row r="925" customFormat="false" ht="12.75" hidden="false" customHeight="false" outlineLevel="0" collapsed="false">
      <c r="P925" s="152"/>
      <c r="Q925" s="150"/>
      <c r="R925" s="153"/>
    </row>
    <row r="926" customFormat="false" ht="12.75" hidden="false" customHeight="false" outlineLevel="0" collapsed="false">
      <c r="P926" s="152"/>
      <c r="Q926" s="150"/>
      <c r="R926" s="153"/>
    </row>
    <row r="927" customFormat="false" ht="12.75" hidden="false" customHeight="false" outlineLevel="0" collapsed="false">
      <c r="P927" s="152"/>
      <c r="Q927" s="150"/>
      <c r="R927" s="153"/>
    </row>
    <row r="928" customFormat="false" ht="12.75" hidden="false" customHeight="false" outlineLevel="0" collapsed="false">
      <c r="P928" s="152"/>
      <c r="Q928" s="150"/>
      <c r="R928" s="153"/>
    </row>
    <row r="929" customFormat="false" ht="12.75" hidden="false" customHeight="false" outlineLevel="0" collapsed="false">
      <c r="P929" s="152"/>
      <c r="Q929" s="150"/>
      <c r="R929" s="153"/>
    </row>
    <row r="930" customFormat="false" ht="12.75" hidden="false" customHeight="false" outlineLevel="0" collapsed="false">
      <c r="P930" s="152"/>
      <c r="Q930" s="150"/>
      <c r="R930" s="153"/>
    </row>
    <row r="931" customFormat="false" ht="12.75" hidden="false" customHeight="false" outlineLevel="0" collapsed="false">
      <c r="P931" s="152"/>
      <c r="Q931" s="150"/>
      <c r="R931" s="153"/>
    </row>
    <row r="932" customFormat="false" ht="12.75" hidden="false" customHeight="false" outlineLevel="0" collapsed="false">
      <c r="P932" s="152"/>
      <c r="Q932" s="150"/>
      <c r="R932" s="153"/>
    </row>
    <row r="933" customFormat="false" ht="12.75" hidden="false" customHeight="false" outlineLevel="0" collapsed="false">
      <c r="P933" s="152"/>
      <c r="Q933" s="150"/>
      <c r="R933" s="153"/>
    </row>
    <row r="934" customFormat="false" ht="12.75" hidden="false" customHeight="false" outlineLevel="0" collapsed="false">
      <c r="P934" s="152"/>
      <c r="Q934" s="150"/>
      <c r="R934" s="153"/>
    </row>
    <row r="935" customFormat="false" ht="12.75" hidden="false" customHeight="false" outlineLevel="0" collapsed="false">
      <c r="P935" s="152"/>
      <c r="Q935" s="150"/>
      <c r="R935" s="153"/>
    </row>
    <row r="936" customFormat="false" ht="12.75" hidden="false" customHeight="false" outlineLevel="0" collapsed="false">
      <c r="P936" s="152"/>
      <c r="Q936" s="150"/>
      <c r="R936" s="153"/>
    </row>
    <row r="937" customFormat="false" ht="12.75" hidden="false" customHeight="false" outlineLevel="0" collapsed="false">
      <c r="P937" s="152"/>
      <c r="Q937" s="150"/>
      <c r="R937" s="153"/>
    </row>
    <row r="938" customFormat="false" ht="12.75" hidden="false" customHeight="false" outlineLevel="0" collapsed="false">
      <c r="P938" s="152"/>
      <c r="Q938" s="150"/>
      <c r="R938" s="153"/>
    </row>
    <row r="939" customFormat="false" ht="12.75" hidden="false" customHeight="false" outlineLevel="0" collapsed="false">
      <c r="P939" s="152"/>
      <c r="Q939" s="150"/>
      <c r="R939" s="153"/>
    </row>
    <row r="940" customFormat="false" ht="12.75" hidden="false" customHeight="false" outlineLevel="0" collapsed="false">
      <c r="P940" s="152"/>
      <c r="Q940" s="150"/>
      <c r="R940" s="153"/>
    </row>
    <row r="941" customFormat="false" ht="12.75" hidden="false" customHeight="false" outlineLevel="0" collapsed="false">
      <c r="P941" s="152"/>
      <c r="Q941" s="150"/>
      <c r="R941" s="153"/>
    </row>
    <row r="942" customFormat="false" ht="12.75" hidden="false" customHeight="false" outlineLevel="0" collapsed="false">
      <c r="P942" s="152"/>
      <c r="Q942" s="150"/>
      <c r="R942" s="153"/>
    </row>
    <row r="943" customFormat="false" ht="12.75" hidden="false" customHeight="false" outlineLevel="0" collapsed="false">
      <c r="P943" s="152"/>
      <c r="Q943" s="150"/>
      <c r="R943" s="153"/>
    </row>
    <row r="944" customFormat="false" ht="12.75" hidden="false" customHeight="false" outlineLevel="0" collapsed="false">
      <c r="P944" s="152"/>
      <c r="Q944" s="150"/>
      <c r="R944" s="153"/>
    </row>
    <row r="945" customFormat="false" ht="12.75" hidden="false" customHeight="false" outlineLevel="0" collapsed="false">
      <c r="P945" s="152"/>
      <c r="Q945" s="150"/>
      <c r="R945" s="153"/>
    </row>
    <row r="946" customFormat="false" ht="12.75" hidden="false" customHeight="false" outlineLevel="0" collapsed="false">
      <c r="P946" s="152"/>
      <c r="Q946" s="150"/>
      <c r="R946" s="153"/>
    </row>
    <row r="947" customFormat="false" ht="12.75" hidden="false" customHeight="false" outlineLevel="0" collapsed="false">
      <c r="P947" s="152"/>
      <c r="Q947" s="150"/>
      <c r="R947" s="153"/>
    </row>
    <row r="948" customFormat="false" ht="12.75" hidden="false" customHeight="false" outlineLevel="0" collapsed="false">
      <c r="P948" s="152"/>
      <c r="Q948" s="150"/>
      <c r="R948" s="153"/>
    </row>
    <row r="949" customFormat="false" ht="12.75" hidden="false" customHeight="false" outlineLevel="0" collapsed="false">
      <c r="P949" s="152"/>
      <c r="Q949" s="150"/>
      <c r="R949" s="153"/>
    </row>
    <row r="950" customFormat="false" ht="12.75" hidden="false" customHeight="false" outlineLevel="0" collapsed="false">
      <c r="P950" s="152"/>
      <c r="Q950" s="150"/>
      <c r="R950" s="153"/>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8:F2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13" activeCellId="0" sqref="B13:D13"/>
    </sheetView>
  </sheetViews>
  <sheetFormatPr defaultColWidth="11.41796875" defaultRowHeight="12.75" zeroHeight="false" outlineLevelRow="0" outlineLevelCol="0"/>
  <cols>
    <col collapsed="false" customWidth="true" hidden="false" outlineLevel="0" max="1" min="1" style="1" width="64.84"/>
    <col collapsed="false" customWidth="true" hidden="false" outlineLevel="0" max="2" min="2" style="1" width="14.56"/>
    <col collapsed="false" customWidth="true" hidden="false" outlineLevel="0" max="3" min="3" style="1" width="11.56"/>
    <col collapsed="false" customWidth="true" hidden="false" outlineLevel="0" max="4" min="4" style="1" width="14.99"/>
    <col collapsed="false" customWidth="false" hidden="false" outlineLevel="0" max="257" min="5" style="1" width="11.42"/>
  </cols>
  <sheetData>
    <row r="8" customFormat="false" ht="21.75" hidden="false" customHeight="true" outlineLevel="0" collapsed="false">
      <c r="A8" s="2" t="s">
        <v>0</v>
      </c>
      <c r="B8" s="3"/>
      <c r="C8" s="3"/>
      <c r="D8" s="3"/>
      <c r="E8" s="3"/>
      <c r="F8" s="3"/>
    </row>
    <row r="9" customFormat="false" ht="21.75" hidden="false" customHeight="true" outlineLevel="0" collapsed="false">
      <c r="A9" s="3"/>
      <c r="B9" s="3"/>
      <c r="C9" s="3"/>
      <c r="D9" s="3"/>
      <c r="E9" s="3"/>
      <c r="F9" s="3"/>
    </row>
    <row r="10" customFormat="false" ht="21.75" hidden="false" customHeight="true" outlineLevel="0" collapsed="false">
      <c r="A10" s="3"/>
      <c r="B10" s="3"/>
      <c r="C10" s="3"/>
      <c r="D10" s="3"/>
      <c r="E10" s="4" t="s">
        <v>1</v>
      </c>
      <c r="F10" s="3"/>
    </row>
    <row r="11" customFormat="false" ht="21.75" hidden="false" customHeight="true" outlineLevel="0" collapsed="false">
      <c r="A11" s="3" t="s">
        <v>2</v>
      </c>
      <c r="B11" s="5" t="s">
        <v>3</v>
      </c>
      <c r="C11" s="5"/>
      <c r="D11" s="5"/>
      <c r="E11" s="6" t="n">
        <f aca="false">IF(ISBLANK(B11),"",INDEX(codekt,MATCH(B11,libkt,0)))</f>
        <v>9</v>
      </c>
      <c r="F11" s="7" t="n">
        <f aca="false">IF(B11&lt;&gt;"-",IF(INDEX(codekt,MATCH(B11,libkt,0))&lt;&gt;"",INDEX(codekt,MATCH(B11,libkt,0)),""),"")</f>
        <v>9</v>
      </c>
    </row>
    <row r="12" customFormat="false" ht="21.75" hidden="false" customHeight="true" outlineLevel="0" collapsed="false">
      <c r="A12" s="3"/>
      <c r="B12" s="3"/>
      <c r="C12" s="3"/>
      <c r="D12" s="3"/>
      <c r="E12" s="3"/>
      <c r="F12" s="3"/>
    </row>
    <row r="13" customFormat="false" ht="21.75" hidden="false" customHeight="true" outlineLevel="0" collapsed="false">
      <c r="A13" s="3" t="s">
        <v>4</v>
      </c>
      <c r="B13" s="8" t="s">
        <v>5</v>
      </c>
      <c r="C13" s="8"/>
      <c r="D13" s="8"/>
      <c r="E13" s="3"/>
      <c r="F13" s="3"/>
    </row>
    <row r="14" customFormat="false" ht="21.75" hidden="false" customHeight="true" outlineLevel="0" collapsed="false">
      <c r="A14" s="9"/>
      <c r="B14" s="10"/>
      <c r="C14" s="10"/>
      <c r="D14" s="10"/>
      <c r="E14" s="9"/>
      <c r="F14" s="9"/>
    </row>
    <row r="15" customFormat="false" ht="21.75" hidden="false" customHeight="true" outlineLevel="0" collapsed="false">
      <c r="A15" s="3" t="s">
        <v>6</v>
      </c>
      <c r="B15" s="8" t="n">
        <v>2016</v>
      </c>
      <c r="C15" s="8"/>
      <c r="D15" s="3"/>
      <c r="E15" s="3"/>
      <c r="F15" s="3"/>
    </row>
    <row r="16" customFormat="false" ht="21.75" hidden="false" customHeight="true" outlineLevel="0" collapsed="false">
      <c r="A16" s="3"/>
      <c r="B16" s="3"/>
      <c r="C16" s="3"/>
      <c r="D16" s="3"/>
      <c r="E16" s="3"/>
      <c r="F16" s="3"/>
    </row>
    <row r="17" customFormat="false" ht="21.75" hidden="false" customHeight="true" outlineLevel="0" collapsed="false">
      <c r="A17" s="3"/>
      <c r="B17" s="11"/>
      <c r="C17" s="11"/>
      <c r="D17" s="3"/>
      <c r="E17" s="3"/>
      <c r="F17" s="3"/>
    </row>
    <row r="18" customFormat="false" ht="21.75" hidden="false" customHeight="true" outlineLevel="0" collapsed="false">
      <c r="A18" s="3" t="s">
        <v>7</v>
      </c>
      <c r="B18" s="12" t="n">
        <f aca="false">COUNTIF(Person!A12:A411,"Fehler")+COUNTIF(Person!A12:A411,"Unvollständig")+COUNTIF(Person!A12:A411,"Nicht benutzt")+COUNTIF(Tätigkeit!A12:A611,"Fehler")+COUNTIF(Tätigkeit!A12:A611,"Unvollständig")</f>
        <v>0</v>
      </c>
      <c r="C18" s="13" t="str">
        <f aca="false">IF(B18=0,"Datei bereit für den Export","Achtung Fehler !")</f>
        <v>Datei bereit für den Export</v>
      </c>
      <c r="D18" s="13"/>
      <c r="E18" s="13"/>
      <c r="F18" s="13"/>
    </row>
    <row r="22" customFormat="false" ht="15.75" hidden="false" customHeight="false" outlineLevel="0" collapsed="false">
      <c r="A22" s="14" t="s">
        <v>8</v>
      </c>
    </row>
    <row r="23" customFormat="false" ht="15" hidden="false" customHeight="false" outlineLevel="0" collapsed="false">
      <c r="A23" s="15" t="s">
        <v>9</v>
      </c>
      <c r="B23" s="15" t="n">
        <f aca="false">SUM(Person!U12:U411)</f>
        <v>0</v>
      </c>
    </row>
    <row r="24" customFormat="false" ht="15" hidden="false" customHeight="false" outlineLevel="0" collapsed="false">
      <c r="A24" s="15" t="s">
        <v>10</v>
      </c>
      <c r="B24" s="15" t="n">
        <f aca="false">SUM(Tätigkeit!AK12:AK611)</f>
        <v>0</v>
      </c>
    </row>
    <row r="25" customFormat="false" ht="15" hidden="false" customHeight="false" outlineLevel="0" collapsed="false">
      <c r="A25" s="15"/>
      <c r="B25" s="16"/>
    </row>
  </sheetData>
  <sheetProtection sheet="true" objects="true" scenarios="true"/>
  <mergeCells count="5">
    <mergeCell ref="B11:D11"/>
    <mergeCell ref="B13:D13"/>
    <mergeCell ref="B15:C15"/>
    <mergeCell ref="B17:C17"/>
    <mergeCell ref="C18:F18"/>
  </mergeCells>
  <conditionalFormatting sqref="C18:F18">
    <cfRule type="expression" priority="2" aboveAverage="0" equalAverage="0" bottom="0" percent="0" rank="0" text="" dxfId="0">
      <formula>(B18=0)</formula>
    </cfRule>
    <cfRule type="expression" priority="3" aboveAverage="0" equalAverage="0" bottom="0" percent="0" rank="0" text="" dxfId="1">
      <formula>(B18&gt;0)</formula>
    </cfRule>
  </conditionalFormatting>
  <conditionalFormatting sqref="B18">
    <cfRule type="expression" priority="4" aboveAverage="0" equalAverage="0" bottom="0" percent="0" rank="0" text="" dxfId="2">
      <formula>(B18=0)</formula>
    </cfRule>
    <cfRule type="expression" priority="5" aboveAverage="0" equalAverage="0" bottom="0" percent="0" rank="0" text="" dxfId="3">
      <formula>(B18&gt;0)</formula>
    </cfRule>
  </conditionalFormatting>
  <dataValidations count="3">
    <dataValidation allowBlank="true" error="Ungültiger Wert" errorStyle="stop" operator="between" showDropDown="false" showErrorMessage="true" showInputMessage="false" sqref="B15:C15" type="whole">
      <formula1>1900</formula1>
      <formula2>2100</formula2>
    </dataValidation>
    <dataValidation allowBlank="true" error="Das Format des Wertes ist nicht korrekt." errorStyle="stop" operator="between" showDropDown="false" showErrorMessage="true" showInputMessage="false" sqref="B13:D13" type="textLength">
      <formula1>0</formula1>
      <formula2>20</formula2>
    </dataValidation>
    <dataValidation allowBlank="true" errorStyle="stop" operator="between" showDropDown="false" showErrorMessage="true" showInputMessage="false" sqref="B11:D11" type="list">
      <formula1>libkt</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9:U41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B12" activeCellId="0" sqref="B12"/>
    </sheetView>
  </sheetViews>
  <sheetFormatPr defaultColWidth="11.41796875" defaultRowHeight="12.75" zeroHeight="false" outlineLevelRow="0" outlineLevelCol="0"/>
  <cols>
    <col collapsed="false" customWidth="true" hidden="false" outlineLevel="0" max="1" min="1" style="1" width="14.28"/>
    <col collapsed="false" customWidth="true" hidden="false" outlineLevel="0" max="2" min="2" style="17" width="17.99"/>
    <col collapsed="false" customWidth="true" hidden="false" outlineLevel="0" max="3" min="3" style="17" width="15.85"/>
    <col collapsed="false" customWidth="true" hidden="false" outlineLevel="0" max="4" min="4" style="17" width="13.28"/>
    <col collapsed="false" customWidth="true" hidden="false" outlineLevel="0" max="5" min="5" style="1" width="14.28"/>
    <col collapsed="false" customWidth="true" hidden="false" outlineLevel="0" max="6" min="6" style="17" width="7.14"/>
    <col collapsed="false" customWidth="true" hidden="false" outlineLevel="0" max="7" min="7" style="1" width="15.41"/>
    <col collapsed="false" customWidth="true" hidden="false" outlineLevel="0" max="8" min="8" style="17" width="26.84"/>
    <col collapsed="false" customWidth="true" hidden="false" outlineLevel="0" max="9" min="9" style="1" width="15.99"/>
    <col collapsed="false" customWidth="true" hidden="true" outlineLevel="0" max="10" min="10" style="1" width="14.28"/>
    <col collapsed="false" customWidth="false" hidden="true" outlineLevel="0" max="17" min="11" style="1" width="11.42"/>
    <col collapsed="false" customWidth="true" hidden="true" outlineLevel="0" max="19" min="18" style="1" width="11.28"/>
    <col collapsed="false" customWidth="false" hidden="true" outlineLevel="0" max="20" min="20" style="1" width="11.42"/>
    <col collapsed="false" customWidth="false" hidden="true" outlineLevel="0" max="21" min="21" style="18" width="11.42"/>
    <col collapsed="false" customWidth="false" hidden="false" outlineLevel="0" max="257" min="22" style="1" width="11.42"/>
  </cols>
  <sheetData>
    <row r="9" customFormat="false" ht="15.75" hidden="false" customHeight="false" outlineLevel="0" collapsed="false">
      <c r="A9" s="19" t="s">
        <v>11</v>
      </c>
    </row>
    <row r="11" customFormat="false" ht="25.5" hidden="false" customHeight="false" outlineLevel="0" collapsed="false">
      <c r="A11" s="20" t="s">
        <v>12</v>
      </c>
      <c r="B11" s="21" t="s">
        <v>13</v>
      </c>
      <c r="C11" s="22" t="s">
        <v>14</v>
      </c>
      <c r="D11" s="23" t="s">
        <v>15</v>
      </c>
      <c r="E11" s="24" t="s">
        <v>16</v>
      </c>
      <c r="F11" s="25" t="s">
        <v>17</v>
      </c>
      <c r="G11" s="24" t="s">
        <v>18</v>
      </c>
      <c r="H11" s="26" t="s">
        <v>19</v>
      </c>
      <c r="I11" s="27" t="s">
        <v>20</v>
      </c>
      <c r="J11" s="28" t="s">
        <v>21</v>
      </c>
      <c r="K11" s="29" t="s">
        <v>22</v>
      </c>
      <c r="L11" s="30" t="s">
        <v>23</v>
      </c>
      <c r="M11" s="29" t="s">
        <v>24</v>
      </c>
      <c r="N11" s="29" t="s">
        <v>25</v>
      </c>
      <c r="O11" s="29" t="s">
        <v>26</v>
      </c>
      <c r="P11" s="31" t="s">
        <v>27</v>
      </c>
      <c r="Q11" s="29" t="s">
        <v>28</v>
      </c>
      <c r="R11" s="32" t="s">
        <v>29</v>
      </c>
      <c r="S11" s="32" t="s">
        <v>30</v>
      </c>
      <c r="T11" s="33" t="s">
        <v>31</v>
      </c>
      <c r="U11" s="34" t="s">
        <v>32</v>
      </c>
    </row>
    <row r="12" customFormat="false" ht="12.75" hidden="false" customHeight="false" outlineLevel="0" collapsed="false">
      <c r="A12" s="35" t="str">
        <f aca="false">IF(ISBLANK(D12),"",IF(COUNTA(D12:I12)&lt;&gt;6,"Unvollständig",IF(OR(COUNTIF(K12:S12,FALSE())&gt;0,COUNTIF(K12:S12,NA())&gt;0),"Fehler",IF(NOT(R12),"Achtung",IF(NOT(T12),"Nicht verwendet","OK")))))</f>
        <v/>
      </c>
      <c r="B12" s="36"/>
      <c r="C12" s="36"/>
      <c r="D12" s="37"/>
      <c r="E12" s="38"/>
      <c r="F12" s="39"/>
      <c r="G12" s="40"/>
      <c r="H12" s="37"/>
      <c r="I12" s="41"/>
      <c r="J12" s="42" t="str">
        <f aca="false">IF(ISBLANK(E12),"-",TRIM(CONCATENATE(E12," ",B12," ",C12)))</f>
        <v>-</v>
      </c>
      <c r="K12" s="43" t="str">
        <f aca="false">IF(D12="CH.AHV",IF(LEN(E12)=13,IF((MID(E12,13,1)+1-1)=MOD(10-(MID(E12,1,1)+3*MID(E12,2,1)+MID(E12,3,1)+3*MID(E12,4,1)+MID(E12,5,1)+3*MID(E12,6,1)+MID(E12,7,1)+3*MID(E12,8,1)+MID(E12,9,1)+3*MID(E12,10,1)+MID(E12,11,1)+3*MID(E12,12,1)),10),TRUE(),FALSE()),FALSE()),"")</f>
        <v/>
      </c>
      <c r="L12" s="43" t="str">
        <f aca="false">IF(OR(ISBLANK(E12)),"",NOT(COUNTIF($E$12:$E$411,$E12)&gt;1))</f>
        <v/>
      </c>
      <c r="M12" s="43" t="str">
        <f aca="false">IF(ISBLANK(D12),"",IF(OR(ISNA(MATCH(D12,codecatidpers,0)),D12="-"),FALSE(),TRUE()))</f>
        <v/>
      </c>
      <c r="N12" s="43" t="str">
        <f aca="false">IF(ISBLANK(G12),"",IF(AND(G12&gt;DATE(1925,1,1),G12&lt;DATE(2100,1,1)),TRUE(),FALSE()))</f>
        <v/>
      </c>
      <c r="O12" s="43" t="str">
        <f aca="false">IF(ISBLANK(F12),"",IF(OR(ISNA(MATCH(F12,libsex,0)),F12="-"),FALSE(),TRUE()))</f>
        <v/>
      </c>
      <c r="P12" s="44" t="str">
        <f aca="false">IF(ISBLANK(H12),"",IF(OR(ISNA(MATCH(H12,libnat,0)),H12="-"),FALSE(),TRUE()))</f>
        <v/>
      </c>
      <c r="Q12" s="43" t="str">
        <f aca="false">IF(ISBLANK(I12),"",IF(AND(I12&gt;=0,I12&lt;=47),TRUE(),FALSE()))</f>
        <v/>
      </c>
      <c r="R12" s="45" t="str">
        <f aca="false">IF(OR(ISBLANK(Lieferung!$B$15),N12&lt;&gt;TRUE()),"",IF(AND((Lieferung!$B$15-YEAR(G12))&gt;=20,(Lieferung!$B$15-YEAR(G12))&lt;=65),TRUE(),FALSE()))</f>
        <v/>
      </c>
      <c r="S12" s="45" t="str">
        <f aca="false">IF(OR(Q12&lt;&gt;TRUE(),R12&lt;&gt;TRUE()),"",IF((Lieferung!$B$15-YEAR(G12)-19)&gt;=I12,TRUE(),FALSE()))</f>
        <v/>
      </c>
      <c r="T12" s="43" t="str">
        <f aca="false">IF(ISBLANK(E12),"",IF(COUNTIF(Tätigkeit!$N$12:$N$611,J12)&gt;0,TRUE(),FALSE()))</f>
        <v/>
      </c>
      <c r="U12" s="46" t="str">
        <f aca="false">IF(A12="","",IF(A12&lt;&gt;"Nicht verwendet",1,0))</f>
        <v/>
      </c>
    </row>
    <row r="13" customFormat="false" ht="12.75" hidden="false" customHeight="false" outlineLevel="0" collapsed="false">
      <c r="A13" s="47" t="str">
        <f aca="false">IF(ISBLANK(D13),"",IF(COUNTA(D13:I13)&lt;&gt;6,"Unvollständig",IF(OR(COUNTIF(K13:S13,FALSE())&gt;0,COUNTIF(K13:S13,NA())&gt;0),"Fehler",IF(NOT(R13),"Achtung",IF(NOT(T13),"Nicht benutzt","OK")))))</f>
        <v/>
      </c>
      <c r="B13" s="48"/>
      <c r="C13" s="48"/>
      <c r="D13" s="39"/>
      <c r="E13" s="38"/>
      <c r="F13" s="39"/>
      <c r="G13" s="40"/>
      <c r="H13" s="39"/>
      <c r="I13" s="41"/>
      <c r="J13" s="49" t="str">
        <f aca="false">IF(ISBLANK(E13),"-",TRIM(CONCATENATE(E13," ",B13," ",C13)))</f>
        <v>-</v>
      </c>
      <c r="K13" s="43" t="str">
        <f aca="false">IF(D13="CH.AHV",IF(LEN(E13)=13,IF((MID(E13,13,1)+1-1)=MOD(10-(MID(E13,1,1)+3*MID(E13,2,1)+MID(E13,3,1)+3*MID(E13,4,1)+MID(E13,5,1)+3*MID(E13,6,1)+MID(E13,7,1)+3*MID(E13,8,1)+MID(E13,9,1)+3*MID(E13,10,1)+MID(E13,11,1)+3*MID(E13,12,1)),10),TRUE(),FALSE()),FALSE()),"")</f>
        <v/>
      </c>
      <c r="L13" s="43" t="str">
        <f aca="false">IF(OR(ISBLANK(E13)),"",NOT(COUNTIF($E$12:$E$411,$E13)&gt;1))</f>
        <v/>
      </c>
      <c r="M13" s="43" t="str">
        <f aca="false">IF(ISBLANK(D13),"",IF(OR(ISNA(MATCH(D13,codecatidpers,0)),D13="-"),FALSE(),TRUE()))</f>
        <v/>
      </c>
      <c r="N13" s="43" t="str">
        <f aca="false">IF(ISBLANK(G13),"",IF(AND(G13&gt;DATE(1925,1,1),G13&lt;DATE(2100,1,1)),TRUE(),FALSE()))</f>
        <v/>
      </c>
      <c r="O13" s="43" t="str">
        <f aca="false">IF(ISBLANK(F13),"",IF(OR(ISNA(MATCH(F13,libsex,0)),F13="-"),FALSE(),TRUE()))</f>
        <v/>
      </c>
      <c r="P13" s="43" t="str">
        <f aca="false">IF(ISBLANK(H13),"",IF(OR(ISNA(MATCH(H13,libnat,0)),H13="-"),FALSE(),TRUE()))</f>
        <v/>
      </c>
      <c r="Q13" s="43" t="str">
        <f aca="false">IF(ISBLANK(I13),"",IF(AND(I13&gt;=0,I13&lt;=47),TRUE(),FALSE()))</f>
        <v/>
      </c>
      <c r="R13" s="45" t="str">
        <f aca="false">IF(OR(ISBLANK(Lieferung!$B$15),N13&lt;&gt;TRUE()),"",IF(AND((Lieferung!$B$15-YEAR(G13))&gt;=20,(Lieferung!$B$15-YEAR(G13))&lt;=65),TRUE(),FALSE()))</f>
        <v/>
      </c>
      <c r="S13" s="45" t="str">
        <f aca="false">IF(OR(Q13&lt;&gt;TRUE(),R13&lt;&gt;TRUE()),"",IF((Lieferung!$B$15-YEAR(G13)-19)&gt;=I13,TRUE(),FALSE()))</f>
        <v/>
      </c>
      <c r="T13" s="43" t="str">
        <f aca="false">IF(ISBLANK(E13),"",IF(COUNTIF(Tätigkeit!$N$12:$N$611,J13)&gt;0,TRUE(),FALSE()))</f>
        <v/>
      </c>
      <c r="U13" s="46" t="str">
        <f aca="false">IF(A13="","",IF(A13&lt;&gt;"Nicht verwendet",1,0))</f>
        <v/>
      </c>
    </row>
    <row r="14" customFormat="false" ht="12.75" hidden="false" customHeight="false" outlineLevel="0" collapsed="false">
      <c r="A14" s="47" t="str">
        <f aca="false">IF(ISBLANK(D14),"",IF(COUNTA(D14:I14)&lt;&gt;6,"Unvollständig",IF(OR(COUNTIF(K14:S14,FALSE())&gt;0,COUNTIF(K14:S14,NA())&gt;0),"Fehler",IF(NOT(R14),"Achtung",IF(NOT(T14),"Nicht benutzt","OK")))))</f>
        <v/>
      </c>
      <c r="B14" s="48"/>
      <c r="C14" s="48"/>
      <c r="D14" s="39"/>
      <c r="E14" s="38"/>
      <c r="F14" s="39"/>
      <c r="G14" s="40"/>
      <c r="H14" s="39"/>
      <c r="I14" s="41"/>
      <c r="J14" s="49" t="str">
        <f aca="false">IF(ISBLANK(E14),"-",TRIM(CONCATENATE(E14," ",B14," ",C14)))</f>
        <v>-</v>
      </c>
      <c r="K14" s="43" t="str">
        <f aca="false">IF(D14="CH.AHV",IF(LEN(E14)=13,IF((MID(E14,13,1)+1-1)=MOD(10-(MID(E14,1,1)+3*MID(E14,2,1)+MID(E14,3,1)+3*MID(E14,4,1)+MID(E14,5,1)+3*MID(E14,6,1)+MID(E14,7,1)+3*MID(E14,8,1)+MID(E14,9,1)+3*MID(E14,10,1)+MID(E14,11,1)+3*MID(E14,12,1)),10),TRUE(),FALSE()),FALSE()),"")</f>
        <v/>
      </c>
      <c r="L14" s="43" t="str">
        <f aca="false">IF(OR(ISBLANK(E14)),"",NOT(COUNTIF($E$12:$E$411,$E14)&gt;1))</f>
        <v/>
      </c>
      <c r="M14" s="43" t="str">
        <f aca="false">IF(ISBLANK(D14),"",IF(OR(ISNA(MATCH(D14,codecatidpers,0)),D14="-"),FALSE(),TRUE()))</f>
        <v/>
      </c>
      <c r="N14" s="43" t="str">
        <f aca="false">IF(ISBLANK(G14),"",IF(AND(G14&gt;DATE(1925,1,1),G14&lt;DATE(2100,1,1)),TRUE(),FALSE()))</f>
        <v/>
      </c>
      <c r="O14" s="43" t="str">
        <f aca="false">IF(ISBLANK(F14),"",IF(OR(ISNA(MATCH(F14,libsex,0)),F14="-"),FALSE(),TRUE()))</f>
        <v/>
      </c>
      <c r="P14" s="43" t="str">
        <f aca="false">IF(ISBLANK(H14),"",IF(OR(ISNA(MATCH(H14,libnat,0)),H14="-"),FALSE(),TRUE()))</f>
        <v/>
      </c>
      <c r="Q14" s="43" t="str">
        <f aca="false">IF(ISBLANK(I14),"",IF(AND(I14&gt;=0,I14&lt;=47),TRUE(),FALSE()))</f>
        <v/>
      </c>
      <c r="R14" s="45" t="str">
        <f aca="false">IF(OR(ISBLANK(Lieferung!$B$15),N14&lt;&gt;TRUE()),"",IF(AND((Lieferung!$B$15-YEAR(G14))&gt;=20,(Lieferung!$B$15-YEAR(G14))&lt;=65),TRUE(),FALSE()))</f>
        <v/>
      </c>
      <c r="S14" s="45" t="str">
        <f aca="false">IF(OR(Q14&lt;&gt;TRUE(),R14&lt;&gt;TRUE()),"",IF((Lieferung!$B$15-YEAR(G14)-19)&gt;=I14,TRUE(),FALSE()))</f>
        <v/>
      </c>
      <c r="T14" s="43" t="str">
        <f aca="false">IF(ISBLANK(E14),"",IF(COUNTIF(Tätigkeit!$N$12:$N$611,J14)&gt;0,TRUE(),FALSE()))</f>
        <v/>
      </c>
      <c r="U14" s="46" t="str">
        <f aca="false">IF(A14="","",IF(A14&lt;&gt;"Nicht verwendet",1,0))</f>
        <v/>
      </c>
    </row>
    <row r="15" customFormat="false" ht="12.75" hidden="false" customHeight="false" outlineLevel="0" collapsed="false">
      <c r="A15" s="47" t="str">
        <f aca="false">IF(ISBLANK(D15),"",IF(COUNTA(D15:I15)&lt;&gt;6,"Unvollständig",IF(OR(COUNTIF(K15:S15,FALSE())&gt;0,COUNTIF(K15:S15,NA())&gt;0),"Fehler",IF(NOT(R15),"Achtung",IF(NOT(T15),"Nicht benutzt","OK")))))</f>
        <v/>
      </c>
      <c r="B15" s="48"/>
      <c r="C15" s="48"/>
      <c r="D15" s="39"/>
      <c r="E15" s="38"/>
      <c r="F15" s="39"/>
      <c r="G15" s="40"/>
      <c r="H15" s="39"/>
      <c r="I15" s="41"/>
      <c r="J15" s="49" t="str">
        <f aca="false">IF(ISBLANK(E15),"-",TRIM(CONCATENATE(E15," ",B15," ",C15)))</f>
        <v>-</v>
      </c>
      <c r="K15" s="43" t="str">
        <f aca="false">IF(D15="CH.AHV",IF(LEN(E15)=13,IF((MID(E15,13,1)+1-1)=MOD(10-(MID(E15,1,1)+3*MID(E15,2,1)+MID(E15,3,1)+3*MID(E15,4,1)+MID(E15,5,1)+3*MID(E15,6,1)+MID(E15,7,1)+3*MID(E15,8,1)+MID(E15,9,1)+3*MID(E15,10,1)+MID(E15,11,1)+3*MID(E15,12,1)),10),TRUE(),FALSE()),FALSE()),"")</f>
        <v/>
      </c>
      <c r="L15" s="43" t="str">
        <f aca="false">IF(OR(ISBLANK(E15)),"",NOT(COUNTIF($E$12:$E$411,$E15)&gt;1))</f>
        <v/>
      </c>
      <c r="M15" s="43" t="str">
        <f aca="false">IF(ISBLANK(D15),"",IF(OR(ISNA(MATCH(D15,codecatidpers,0)),D15="-"),FALSE(),TRUE()))</f>
        <v/>
      </c>
      <c r="N15" s="43" t="str">
        <f aca="false">IF(ISBLANK(G15),"",IF(AND(G15&gt;DATE(1925,1,1),G15&lt;DATE(2100,1,1)),TRUE(),FALSE()))</f>
        <v/>
      </c>
      <c r="O15" s="43" t="str">
        <f aca="false">IF(ISBLANK(F15),"",IF(OR(ISNA(MATCH(F15,libsex,0)),F15="-"),FALSE(),TRUE()))</f>
        <v/>
      </c>
      <c r="P15" s="43" t="str">
        <f aca="false">IF(ISBLANK(H15),"",IF(OR(ISNA(MATCH(H15,libnat,0)),H15="-"),FALSE(),TRUE()))</f>
        <v/>
      </c>
      <c r="Q15" s="43" t="str">
        <f aca="false">IF(ISBLANK(I15),"",IF(AND(I15&gt;=0,I15&lt;=47),TRUE(),FALSE()))</f>
        <v/>
      </c>
      <c r="R15" s="45" t="str">
        <f aca="false">IF(OR(ISBLANK(Lieferung!$B$15),N15&lt;&gt;TRUE()),"",IF(AND((Lieferung!$B$15-YEAR(G15))&gt;=20,(Lieferung!$B$15-YEAR(G15))&lt;=65),TRUE(),FALSE()))</f>
        <v/>
      </c>
      <c r="S15" s="45" t="str">
        <f aca="false">IF(OR(Q15&lt;&gt;TRUE(),R15&lt;&gt;TRUE()),"",IF((Lieferung!$B$15-YEAR(G15)-19)&gt;=I15,TRUE(),FALSE()))</f>
        <v/>
      </c>
      <c r="T15" s="43" t="str">
        <f aca="false">IF(ISBLANK(E15),"",IF(COUNTIF(Tätigkeit!$N$12:$N$611,J15)&gt;0,TRUE(),FALSE()))</f>
        <v/>
      </c>
      <c r="U15" s="46" t="str">
        <f aca="false">IF(A15="","",IF(A15&lt;&gt;"Nicht verwendet",1,0))</f>
        <v/>
      </c>
    </row>
    <row r="16" customFormat="false" ht="12.75" hidden="false" customHeight="false" outlineLevel="0" collapsed="false">
      <c r="A16" s="47" t="str">
        <f aca="false">IF(ISBLANK(D16),"",IF(COUNTA(D16:I16)&lt;&gt;6,"Unvollständig",IF(OR(COUNTIF(K16:S16,FALSE())&gt;0,COUNTIF(K16:S16,NA())&gt;0),"Fehler",IF(NOT(R16),"Achtung",IF(NOT(T16),"Nicht benutzt","OK")))))</f>
        <v/>
      </c>
      <c r="B16" s="48"/>
      <c r="C16" s="48"/>
      <c r="D16" s="39"/>
      <c r="E16" s="38"/>
      <c r="F16" s="39"/>
      <c r="G16" s="40"/>
      <c r="H16" s="39"/>
      <c r="I16" s="41"/>
      <c r="J16" s="49" t="str">
        <f aca="false">IF(ISBLANK(E16),"-",TRIM(CONCATENATE(E16," ",B16," ",C16)))</f>
        <v>-</v>
      </c>
      <c r="K16" s="43" t="str">
        <f aca="false">IF(D16="CH.AHV",IF(LEN(E16)=13,IF((MID(E16,13,1)+1-1)=MOD(10-(MID(E16,1,1)+3*MID(E16,2,1)+MID(E16,3,1)+3*MID(E16,4,1)+MID(E16,5,1)+3*MID(E16,6,1)+MID(E16,7,1)+3*MID(E16,8,1)+MID(E16,9,1)+3*MID(E16,10,1)+MID(E16,11,1)+3*MID(E16,12,1)),10),TRUE(),FALSE()),FALSE()),"")</f>
        <v/>
      </c>
      <c r="L16" s="43" t="str">
        <f aca="false">IF(OR(ISBLANK(E16)),"",NOT(COUNTIF($E$12:$E$411,$E16)&gt;1))</f>
        <v/>
      </c>
      <c r="M16" s="43" t="str">
        <f aca="false">IF(ISBLANK(D16),"",IF(OR(ISNA(MATCH(D16,codecatidpers,0)),D16="-"),FALSE(),TRUE()))</f>
        <v/>
      </c>
      <c r="N16" s="43" t="str">
        <f aca="false">IF(ISBLANK(G16),"",IF(AND(G16&gt;DATE(1925,1,1),G16&lt;DATE(2100,1,1)),TRUE(),FALSE()))</f>
        <v/>
      </c>
      <c r="O16" s="43" t="str">
        <f aca="false">IF(ISBLANK(F16),"",IF(OR(ISNA(MATCH(F16,libsex,0)),F16="-"),FALSE(),TRUE()))</f>
        <v/>
      </c>
      <c r="P16" s="43" t="str">
        <f aca="false">IF(ISBLANK(H16),"",IF(OR(ISNA(MATCH(H16,libnat,0)),H16="-"),FALSE(),TRUE()))</f>
        <v/>
      </c>
      <c r="Q16" s="43" t="str">
        <f aca="false">IF(ISBLANK(I16),"",IF(AND(I16&gt;=0,I16&lt;=47),TRUE(),FALSE()))</f>
        <v/>
      </c>
      <c r="R16" s="45" t="str">
        <f aca="false">IF(OR(ISBLANK(Lieferung!$B$15),N16&lt;&gt;TRUE()),"",IF(AND((Lieferung!$B$15-YEAR(G16))&gt;=20,(Lieferung!$B$15-YEAR(G16))&lt;=65),TRUE(),FALSE()))</f>
        <v/>
      </c>
      <c r="S16" s="45" t="str">
        <f aca="false">IF(OR(Q16&lt;&gt;TRUE(),R16&lt;&gt;TRUE()),"",IF((Lieferung!$B$15-YEAR(G16)-19)&gt;=I16,TRUE(),FALSE()))</f>
        <v/>
      </c>
      <c r="T16" s="43" t="str">
        <f aca="false">IF(ISBLANK(E16),"",IF(COUNTIF(Tätigkeit!$N$12:$N$611,J16)&gt;0,TRUE(),FALSE()))</f>
        <v/>
      </c>
      <c r="U16" s="46" t="str">
        <f aca="false">IF(A16="","",IF(A16&lt;&gt;"Nicht verwendet",1,0))</f>
        <v/>
      </c>
    </row>
    <row r="17" customFormat="false" ht="12.75" hidden="false" customHeight="false" outlineLevel="0" collapsed="false">
      <c r="A17" s="47" t="str">
        <f aca="false">IF(ISBLANK(D17),"",IF(COUNTA(D17:I17)&lt;&gt;6,"Unvollständig",IF(OR(COUNTIF(K17:S17,FALSE())&gt;0,COUNTIF(K17:S17,NA())&gt;0),"Fehler",IF(NOT(R17),"Achtung",IF(NOT(T17),"Nicht benutzt","OK")))))</f>
        <v/>
      </c>
      <c r="B17" s="48"/>
      <c r="C17" s="48"/>
      <c r="D17" s="39"/>
      <c r="E17" s="38"/>
      <c r="F17" s="39"/>
      <c r="G17" s="40"/>
      <c r="H17" s="39"/>
      <c r="I17" s="41"/>
      <c r="J17" s="49" t="str">
        <f aca="false">IF(ISBLANK(E17),"-",TRIM(CONCATENATE(E17," ",B17," ",C17)))</f>
        <v>-</v>
      </c>
      <c r="K17" s="43" t="str">
        <f aca="false">IF(D17="CH.AHV",IF(LEN(E17)=13,IF((MID(E17,13,1)+1-1)=MOD(10-(MID(E17,1,1)+3*MID(E17,2,1)+MID(E17,3,1)+3*MID(E17,4,1)+MID(E17,5,1)+3*MID(E17,6,1)+MID(E17,7,1)+3*MID(E17,8,1)+MID(E17,9,1)+3*MID(E17,10,1)+MID(E17,11,1)+3*MID(E17,12,1)),10),TRUE(),FALSE()),FALSE()),"")</f>
        <v/>
      </c>
      <c r="L17" s="43" t="str">
        <f aca="false">IF(OR(ISBLANK(E17)),"",NOT(COUNTIF($E$12:$E$411,$E17)&gt;1))</f>
        <v/>
      </c>
      <c r="M17" s="43" t="str">
        <f aca="false">IF(ISBLANK(D17),"",IF(OR(ISNA(MATCH(D17,codecatidpers,0)),D17="-"),FALSE(),TRUE()))</f>
        <v/>
      </c>
      <c r="N17" s="43" t="str">
        <f aca="false">IF(ISBLANK(G17),"",IF(AND(G17&gt;DATE(1925,1,1),G17&lt;DATE(2100,1,1)),TRUE(),FALSE()))</f>
        <v/>
      </c>
      <c r="O17" s="43" t="str">
        <f aca="false">IF(ISBLANK(F17),"",IF(OR(ISNA(MATCH(F17,libsex,0)),F17="-"),FALSE(),TRUE()))</f>
        <v/>
      </c>
      <c r="P17" s="43" t="str">
        <f aca="false">IF(ISBLANK(H17),"",IF(OR(ISNA(MATCH(H17,libnat,0)),H17="-"),FALSE(),TRUE()))</f>
        <v/>
      </c>
      <c r="Q17" s="43" t="str">
        <f aca="false">IF(ISBLANK(I17),"",IF(AND(I17&gt;=0,I17&lt;=47),TRUE(),FALSE()))</f>
        <v/>
      </c>
      <c r="R17" s="45" t="str">
        <f aca="false">IF(OR(ISBLANK(Lieferung!$B$15),N17&lt;&gt;TRUE()),"",IF(AND((Lieferung!$B$15-YEAR(G17))&gt;=20,(Lieferung!$B$15-YEAR(G17))&lt;=65),TRUE(),FALSE()))</f>
        <v/>
      </c>
      <c r="S17" s="45" t="str">
        <f aca="false">IF(OR(Q17&lt;&gt;TRUE(),R17&lt;&gt;TRUE()),"",IF((Lieferung!$B$15-YEAR(G17)-19)&gt;=I17,TRUE(),FALSE()))</f>
        <v/>
      </c>
      <c r="T17" s="43" t="str">
        <f aca="false">IF(ISBLANK(E17),"",IF(COUNTIF(Tätigkeit!$N$12:$N$611,J17)&gt;0,TRUE(),FALSE()))</f>
        <v/>
      </c>
      <c r="U17" s="46" t="str">
        <f aca="false">IF(A17="","",IF(A17&lt;&gt;"Nicht verwendet",1,0))</f>
        <v/>
      </c>
    </row>
    <row r="18" customFormat="false" ht="12.75" hidden="false" customHeight="false" outlineLevel="0" collapsed="false">
      <c r="A18" s="47" t="str">
        <f aca="false">IF(ISBLANK(D18),"",IF(COUNTA(D18:I18)&lt;&gt;6,"Unvollständig",IF(OR(COUNTIF(K18:S18,FALSE())&gt;0,COUNTIF(K18:S18,NA())&gt;0),"Fehler",IF(NOT(R18),"Achtung",IF(NOT(T18),"Nicht benutzt","OK")))))</f>
        <v/>
      </c>
      <c r="B18" s="48"/>
      <c r="C18" s="48"/>
      <c r="D18" s="39"/>
      <c r="E18" s="38"/>
      <c r="F18" s="39"/>
      <c r="G18" s="40"/>
      <c r="H18" s="39"/>
      <c r="I18" s="41"/>
      <c r="J18" s="49" t="str">
        <f aca="false">IF(ISBLANK(E18),"-",TRIM(CONCATENATE(E18," ",B18," ",C18)))</f>
        <v>-</v>
      </c>
      <c r="K18" s="43" t="str">
        <f aca="false">IF(D18="CH.AHV",IF(LEN(E18)=13,IF((MID(E18,13,1)+1-1)=MOD(10-(MID(E18,1,1)+3*MID(E18,2,1)+MID(E18,3,1)+3*MID(E18,4,1)+MID(E18,5,1)+3*MID(E18,6,1)+MID(E18,7,1)+3*MID(E18,8,1)+MID(E18,9,1)+3*MID(E18,10,1)+MID(E18,11,1)+3*MID(E18,12,1)),10),TRUE(),FALSE()),FALSE()),"")</f>
        <v/>
      </c>
      <c r="L18" s="43" t="str">
        <f aca="false">IF(OR(ISBLANK(E18)),"",NOT(COUNTIF($E$12:$E$411,$E18)&gt;1))</f>
        <v/>
      </c>
      <c r="M18" s="43" t="str">
        <f aca="false">IF(ISBLANK(D18),"",IF(OR(ISNA(MATCH(D18,codecatidpers,0)),D18="-"),FALSE(),TRUE()))</f>
        <v/>
      </c>
      <c r="N18" s="43" t="str">
        <f aca="false">IF(ISBLANK(G18),"",IF(AND(G18&gt;DATE(1925,1,1),G18&lt;DATE(2100,1,1)),TRUE(),FALSE()))</f>
        <v/>
      </c>
      <c r="O18" s="43" t="str">
        <f aca="false">IF(ISBLANK(F18),"",IF(OR(ISNA(MATCH(F18,libsex,0)),F18="-"),FALSE(),TRUE()))</f>
        <v/>
      </c>
      <c r="P18" s="43" t="str">
        <f aca="false">IF(ISBLANK(H18),"",IF(OR(ISNA(MATCH(H18,libnat,0)),H18="-"),FALSE(),TRUE()))</f>
        <v/>
      </c>
      <c r="Q18" s="43" t="str">
        <f aca="false">IF(ISBLANK(I18),"",IF(AND(I18&gt;=0,I18&lt;=47),TRUE(),FALSE()))</f>
        <v/>
      </c>
      <c r="R18" s="45" t="str">
        <f aca="false">IF(OR(ISBLANK(Lieferung!$B$15),N18&lt;&gt;TRUE()),"",IF(AND((Lieferung!$B$15-YEAR(G18))&gt;=20,(Lieferung!$B$15-YEAR(G18))&lt;=65),TRUE(),FALSE()))</f>
        <v/>
      </c>
      <c r="S18" s="45" t="str">
        <f aca="false">IF(OR(Q18&lt;&gt;TRUE(),R18&lt;&gt;TRUE()),"",IF((Lieferung!$B$15-YEAR(G18)-19)&gt;=I18,TRUE(),FALSE()))</f>
        <v/>
      </c>
      <c r="T18" s="43" t="str">
        <f aca="false">IF(ISBLANK(E18),"",IF(COUNTIF(Tätigkeit!$N$12:$N$611,J18)&gt;0,TRUE(),FALSE()))</f>
        <v/>
      </c>
      <c r="U18" s="46" t="str">
        <f aca="false">IF(A18="","",IF(A18&lt;&gt;"Nicht verwendet",1,0))</f>
        <v/>
      </c>
    </row>
    <row r="19" customFormat="false" ht="12.75" hidden="false" customHeight="false" outlineLevel="0" collapsed="false">
      <c r="A19" s="47" t="str">
        <f aca="false">IF(ISBLANK(D19),"",IF(COUNTA(D19:I19)&lt;&gt;6,"Unvollständig",IF(OR(COUNTIF(K19:S19,FALSE())&gt;0,COUNTIF(K19:S19,NA())&gt;0),"Fehler",IF(NOT(R19),"Achtung",IF(NOT(T19),"Nicht benutzt","OK")))))</f>
        <v/>
      </c>
      <c r="B19" s="48"/>
      <c r="C19" s="48"/>
      <c r="D19" s="39"/>
      <c r="E19" s="38"/>
      <c r="F19" s="39"/>
      <c r="G19" s="40"/>
      <c r="H19" s="39"/>
      <c r="I19" s="41"/>
      <c r="J19" s="49" t="str">
        <f aca="false">IF(ISBLANK(E19),"-",TRIM(CONCATENATE(E19," ",B19," ",C19)))</f>
        <v>-</v>
      </c>
      <c r="K19" s="43" t="str">
        <f aca="false">IF(D19="CH.AHV",IF(LEN(E19)=13,IF((MID(E19,13,1)+1-1)=MOD(10-(MID(E19,1,1)+3*MID(E19,2,1)+MID(E19,3,1)+3*MID(E19,4,1)+MID(E19,5,1)+3*MID(E19,6,1)+MID(E19,7,1)+3*MID(E19,8,1)+MID(E19,9,1)+3*MID(E19,10,1)+MID(E19,11,1)+3*MID(E19,12,1)),10),TRUE(),FALSE()),FALSE()),"")</f>
        <v/>
      </c>
      <c r="L19" s="43" t="str">
        <f aca="false">IF(OR(ISBLANK(E19)),"",NOT(COUNTIF($E$12:$E$411,$E19)&gt;1))</f>
        <v/>
      </c>
      <c r="M19" s="43" t="str">
        <f aca="false">IF(ISBLANK(D19),"",IF(OR(ISNA(MATCH(D19,codecatidpers,0)),D19="-"),FALSE(),TRUE()))</f>
        <v/>
      </c>
      <c r="N19" s="43" t="str">
        <f aca="false">IF(ISBLANK(G19),"",IF(AND(G19&gt;DATE(1925,1,1),G19&lt;DATE(2100,1,1)),TRUE(),FALSE()))</f>
        <v/>
      </c>
      <c r="O19" s="43" t="str">
        <f aca="false">IF(ISBLANK(F19),"",IF(OR(ISNA(MATCH(F19,libsex,0)),F19="-"),FALSE(),TRUE()))</f>
        <v/>
      </c>
      <c r="P19" s="43" t="str">
        <f aca="false">IF(ISBLANK(H19),"",IF(OR(ISNA(MATCH(H19,libnat,0)),H19="-"),FALSE(),TRUE()))</f>
        <v/>
      </c>
      <c r="Q19" s="43" t="str">
        <f aca="false">IF(ISBLANK(I19),"",IF(AND(I19&gt;=0,I19&lt;=47),TRUE(),FALSE()))</f>
        <v/>
      </c>
      <c r="R19" s="45" t="str">
        <f aca="false">IF(OR(ISBLANK(Lieferung!$B$15),N19&lt;&gt;TRUE()),"",IF(AND((Lieferung!$B$15-YEAR(G19))&gt;=20,(Lieferung!$B$15-YEAR(G19))&lt;=65),TRUE(),FALSE()))</f>
        <v/>
      </c>
      <c r="S19" s="45" t="str">
        <f aca="false">IF(OR(Q19&lt;&gt;TRUE(),R19&lt;&gt;TRUE()),"",IF((Lieferung!$B$15-YEAR(G19)-19)&gt;=I19,TRUE(),FALSE()))</f>
        <v/>
      </c>
      <c r="T19" s="43" t="str">
        <f aca="false">IF(ISBLANK(E19),"",IF(COUNTIF(Tätigkeit!$N$12:$N$611,J19)&gt;0,TRUE(),FALSE()))</f>
        <v/>
      </c>
      <c r="U19" s="46" t="str">
        <f aca="false">IF(A19="","",IF(A19&lt;&gt;"Nicht verwendet",1,0))</f>
        <v/>
      </c>
    </row>
    <row r="20" customFormat="false" ht="12.75" hidden="false" customHeight="false" outlineLevel="0" collapsed="false">
      <c r="A20" s="47" t="str">
        <f aca="false">IF(ISBLANK(D20),"",IF(COUNTA(D20:I20)&lt;&gt;6,"Unvollständig",IF(OR(COUNTIF(K20:S20,FALSE())&gt;0,COUNTIF(K20:S20,NA())&gt;0),"Fehler",IF(NOT(R20),"Achtung",IF(NOT(T20),"Nicht benutzt","OK")))))</f>
        <v/>
      </c>
      <c r="B20" s="48"/>
      <c r="C20" s="48"/>
      <c r="D20" s="39"/>
      <c r="E20" s="38"/>
      <c r="F20" s="39"/>
      <c r="G20" s="40"/>
      <c r="H20" s="39"/>
      <c r="I20" s="41"/>
      <c r="J20" s="49" t="str">
        <f aca="false">IF(ISBLANK(E20),"-",TRIM(CONCATENATE(E20," ",B20," ",C20)))</f>
        <v>-</v>
      </c>
      <c r="K20" s="43" t="str">
        <f aca="false">IF(D20="CH.AHV",IF(LEN(E20)=13,IF((MID(E20,13,1)+1-1)=MOD(10-(MID(E20,1,1)+3*MID(E20,2,1)+MID(E20,3,1)+3*MID(E20,4,1)+MID(E20,5,1)+3*MID(E20,6,1)+MID(E20,7,1)+3*MID(E20,8,1)+MID(E20,9,1)+3*MID(E20,10,1)+MID(E20,11,1)+3*MID(E20,12,1)),10),TRUE(),FALSE()),FALSE()),"")</f>
        <v/>
      </c>
      <c r="L20" s="43" t="str">
        <f aca="false">IF(OR(ISBLANK(E20)),"",NOT(COUNTIF($E$12:$E$411,$E20)&gt;1))</f>
        <v/>
      </c>
      <c r="M20" s="43" t="str">
        <f aca="false">IF(ISBLANK(D20),"",IF(OR(ISNA(MATCH(D20,codecatidpers,0)),D20="-"),FALSE(),TRUE()))</f>
        <v/>
      </c>
      <c r="N20" s="43" t="str">
        <f aca="false">IF(ISBLANK(G20),"",IF(AND(G20&gt;DATE(1925,1,1),G20&lt;DATE(2100,1,1)),TRUE(),FALSE()))</f>
        <v/>
      </c>
      <c r="O20" s="43" t="str">
        <f aca="false">IF(ISBLANK(F20),"",IF(OR(ISNA(MATCH(F20,libsex,0)),F20="-"),FALSE(),TRUE()))</f>
        <v/>
      </c>
      <c r="P20" s="43" t="str">
        <f aca="false">IF(ISBLANK(H20),"",IF(OR(ISNA(MATCH(H20,libnat,0)),H20="-"),FALSE(),TRUE()))</f>
        <v/>
      </c>
      <c r="Q20" s="43" t="str">
        <f aca="false">IF(ISBLANK(I20),"",IF(AND(I20&gt;=0,I20&lt;=47),TRUE(),FALSE()))</f>
        <v/>
      </c>
      <c r="R20" s="45" t="str">
        <f aca="false">IF(OR(ISBLANK(Lieferung!$B$15),N20&lt;&gt;TRUE()),"",IF(AND((Lieferung!$B$15-YEAR(G20))&gt;=20,(Lieferung!$B$15-YEAR(G20))&lt;=65),TRUE(),FALSE()))</f>
        <v/>
      </c>
      <c r="S20" s="45" t="str">
        <f aca="false">IF(OR(Q20&lt;&gt;TRUE(),R20&lt;&gt;TRUE()),"",IF((Lieferung!$B$15-YEAR(G20)-19)&gt;=I20,TRUE(),FALSE()))</f>
        <v/>
      </c>
      <c r="T20" s="43" t="str">
        <f aca="false">IF(ISBLANK(E20),"",IF(COUNTIF(Tätigkeit!$N$12:$N$611,J20)&gt;0,TRUE(),FALSE()))</f>
        <v/>
      </c>
      <c r="U20" s="46" t="str">
        <f aca="false">IF(A20="","",IF(A20&lt;&gt;"Nicht verwendet",1,0))</f>
        <v/>
      </c>
    </row>
    <row r="21" customFormat="false" ht="12.75" hidden="false" customHeight="false" outlineLevel="0" collapsed="false">
      <c r="A21" s="47" t="str">
        <f aca="false">IF(ISBLANK(D21),"",IF(COUNTA(D21:I21)&lt;&gt;6,"Unvollständig",IF(OR(COUNTIF(K21:S21,FALSE())&gt;0,COUNTIF(K21:S21,NA())&gt;0),"Fehler",IF(NOT(R21),"Achtung",IF(NOT(T21),"Nicht benutzt","OK")))))</f>
        <v/>
      </c>
      <c r="B21" s="48"/>
      <c r="C21" s="48"/>
      <c r="D21" s="39"/>
      <c r="E21" s="38"/>
      <c r="F21" s="39"/>
      <c r="G21" s="40"/>
      <c r="H21" s="39"/>
      <c r="I21" s="41"/>
      <c r="J21" s="49" t="str">
        <f aca="false">IF(ISBLANK(E21),"-",TRIM(CONCATENATE(E21," ",B21," ",C21)))</f>
        <v>-</v>
      </c>
      <c r="K21" s="43" t="str">
        <f aca="false">IF(D21="CH.AHV",IF(LEN(E21)=13,IF((MID(E21,13,1)+1-1)=MOD(10-(MID(E21,1,1)+3*MID(E21,2,1)+MID(E21,3,1)+3*MID(E21,4,1)+MID(E21,5,1)+3*MID(E21,6,1)+MID(E21,7,1)+3*MID(E21,8,1)+MID(E21,9,1)+3*MID(E21,10,1)+MID(E21,11,1)+3*MID(E21,12,1)),10),TRUE(),FALSE()),FALSE()),"")</f>
        <v/>
      </c>
      <c r="L21" s="43" t="str">
        <f aca="false">IF(OR(ISBLANK(E21)),"",NOT(COUNTIF($E$12:$E$411,$E21)&gt;1))</f>
        <v/>
      </c>
      <c r="M21" s="43" t="str">
        <f aca="false">IF(ISBLANK(D21),"",IF(OR(ISNA(MATCH(D21,codecatidpers,0)),D21="-"),FALSE(),TRUE()))</f>
        <v/>
      </c>
      <c r="N21" s="43" t="str">
        <f aca="false">IF(ISBLANK(G21),"",IF(AND(G21&gt;DATE(1925,1,1),G21&lt;DATE(2100,1,1)),TRUE(),FALSE()))</f>
        <v/>
      </c>
      <c r="O21" s="43" t="str">
        <f aca="false">IF(ISBLANK(F21),"",IF(OR(ISNA(MATCH(F21,libsex,0)),F21="-"),FALSE(),TRUE()))</f>
        <v/>
      </c>
      <c r="P21" s="43" t="str">
        <f aca="false">IF(ISBLANK(H21),"",IF(OR(ISNA(MATCH(H21,libnat,0)),H21="-"),FALSE(),TRUE()))</f>
        <v/>
      </c>
      <c r="Q21" s="43" t="str">
        <f aca="false">IF(ISBLANK(I21),"",IF(AND(I21&gt;=0,I21&lt;=47),TRUE(),FALSE()))</f>
        <v/>
      </c>
      <c r="R21" s="45" t="str">
        <f aca="false">IF(OR(ISBLANK(Lieferung!$B$15),N21&lt;&gt;TRUE()),"",IF(AND((Lieferung!$B$15-YEAR(G21))&gt;=20,(Lieferung!$B$15-YEAR(G21))&lt;=65),TRUE(),FALSE()))</f>
        <v/>
      </c>
      <c r="S21" s="45" t="str">
        <f aca="false">IF(OR(Q21&lt;&gt;TRUE(),R21&lt;&gt;TRUE()),"",IF((Lieferung!$B$15-YEAR(G21)-19)&gt;=I21,TRUE(),FALSE()))</f>
        <v/>
      </c>
      <c r="T21" s="43" t="str">
        <f aca="false">IF(ISBLANK(E21),"",IF(COUNTIF(Tätigkeit!$N$12:$N$611,J21)&gt;0,TRUE(),FALSE()))</f>
        <v/>
      </c>
      <c r="U21" s="46" t="str">
        <f aca="false">IF(A21="","",IF(A21&lt;&gt;"Nicht verwendet",1,0))</f>
        <v/>
      </c>
    </row>
    <row r="22" customFormat="false" ht="12.75" hidden="false" customHeight="false" outlineLevel="0" collapsed="false">
      <c r="A22" s="47" t="str">
        <f aca="false">IF(ISBLANK(D22),"",IF(COUNTA(D22:I22)&lt;&gt;6,"Unvollständig",IF(OR(COUNTIF(K22:S22,FALSE())&gt;0,COUNTIF(K22:S22,NA())&gt;0),"Fehler",IF(NOT(R22),"Achtung",IF(NOT(T22),"Nicht benutzt","OK")))))</f>
        <v/>
      </c>
      <c r="B22" s="48"/>
      <c r="C22" s="48"/>
      <c r="D22" s="39"/>
      <c r="E22" s="38"/>
      <c r="F22" s="39"/>
      <c r="G22" s="40"/>
      <c r="H22" s="39"/>
      <c r="I22" s="41"/>
      <c r="J22" s="49" t="str">
        <f aca="false">IF(ISBLANK(E22),"-",TRIM(CONCATENATE(E22," ",B22," ",C22)))</f>
        <v>-</v>
      </c>
      <c r="K22" s="43" t="str">
        <f aca="false">IF(D22="CH.AHV",IF(LEN(E22)=13,IF((MID(E22,13,1)+1-1)=MOD(10-(MID(E22,1,1)+3*MID(E22,2,1)+MID(E22,3,1)+3*MID(E22,4,1)+MID(E22,5,1)+3*MID(E22,6,1)+MID(E22,7,1)+3*MID(E22,8,1)+MID(E22,9,1)+3*MID(E22,10,1)+MID(E22,11,1)+3*MID(E22,12,1)),10),TRUE(),FALSE()),FALSE()),"")</f>
        <v/>
      </c>
      <c r="L22" s="43" t="str">
        <f aca="false">IF(OR(ISBLANK(E22)),"",NOT(COUNTIF($E$12:$E$411,$E22)&gt;1))</f>
        <v/>
      </c>
      <c r="M22" s="43" t="str">
        <f aca="false">IF(ISBLANK(D22),"",IF(OR(ISNA(MATCH(D22,codecatidpers,0)),D22="-"),FALSE(),TRUE()))</f>
        <v/>
      </c>
      <c r="N22" s="43" t="str">
        <f aca="false">IF(ISBLANK(G22),"",IF(AND(G22&gt;DATE(1925,1,1),G22&lt;DATE(2100,1,1)),TRUE(),FALSE()))</f>
        <v/>
      </c>
      <c r="O22" s="43" t="str">
        <f aca="false">IF(ISBLANK(F22),"",IF(OR(ISNA(MATCH(F22,libsex,0)),F22="-"),FALSE(),TRUE()))</f>
        <v/>
      </c>
      <c r="P22" s="43" t="str">
        <f aca="false">IF(ISBLANK(H22),"",IF(OR(ISNA(MATCH(H22,libnat,0)),H22="-"),FALSE(),TRUE()))</f>
        <v/>
      </c>
      <c r="Q22" s="43" t="str">
        <f aca="false">IF(ISBLANK(I22),"",IF(AND(I22&gt;=0,I22&lt;=47),TRUE(),FALSE()))</f>
        <v/>
      </c>
      <c r="R22" s="45" t="str">
        <f aca="false">IF(OR(ISBLANK(Lieferung!$B$15),N22&lt;&gt;TRUE()),"",IF(AND((Lieferung!$B$15-YEAR(G22))&gt;=20,(Lieferung!$B$15-YEAR(G22))&lt;=65),TRUE(),FALSE()))</f>
        <v/>
      </c>
      <c r="S22" s="45" t="str">
        <f aca="false">IF(OR(Q22&lt;&gt;TRUE(),R22&lt;&gt;TRUE()),"",IF((Lieferung!$B$15-YEAR(G22)-19)&gt;=I22,TRUE(),FALSE()))</f>
        <v/>
      </c>
      <c r="T22" s="43" t="str">
        <f aca="false">IF(ISBLANK(E22),"",IF(COUNTIF(Tätigkeit!$N$12:$N$611,J22)&gt;0,TRUE(),FALSE()))</f>
        <v/>
      </c>
      <c r="U22" s="46" t="str">
        <f aca="false">IF(A22="","",IF(A22&lt;&gt;"Nicht verwendet",1,0))</f>
        <v/>
      </c>
    </row>
    <row r="23" customFormat="false" ht="12.75" hidden="false" customHeight="false" outlineLevel="0" collapsed="false">
      <c r="A23" s="47" t="str">
        <f aca="false">IF(ISBLANK(D23),"",IF(COUNTA(D23:I23)&lt;&gt;6,"Unvollständig",IF(OR(COUNTIF(K23:S23,FALSE())&gt;0,COUNTIF(K23:S23,NA())&gt;0),"Fehler",IF(NOT(R23),"Achtung",IF(NOT(T23),"Nicht benutzt","OK")))))</f>
        <v/>
      </c>
      <c r="B23" s="48"/>
      <c r="C23" s="48"/>
      <c r="D23" s="39"/>
      <c r="E23" s="38"/>
      <c r="F23" s="39"/>
      <c r="G23" s="40"/>
      <c r="H23" s="39"/>
      <c r="I23" s="41"/>
      <c r="J23" s="49" t="str">
        <f aca="false">IF(ISBLANK(E23),"-",TRIM(CONCATENATE(E23," ",B23," ",C23)))</f>
        <v>-</v>
      </c>
      <c r="K23" s="43" t="str">
        <f aca="false">IF(D23="CH.AHV",IF(LEN(E23)=13,IF((MID(E23,13,1)+1-1)=MOD(10-(MID(E23,1,1)+3*MID(E23,2,1)+MID(E23,3,1)+3*MID(E23,4,1)+MID(E23,5,1)+3*MID(E23,6,1)+MID(E23,7,1)+3*MID(E23,8,1)+MID(E23,9,1)+3*MID(E23,10,1)+MID(E23,11,1)+3*MID(E23,12,1)),10),TRUE(),FALSE()),FALSE()),"")</f>
        <v/>
      </c>
      <c r="L23" s="43" t="str">
        <f aca="false">IF(OR(ISBLANK(E23)),"",NOT(COUNTIF($E$12:$E$411,$E23)&gt;1))</f>
        <v/>
      </c>
      <c r="M23" s="43" t="str">
        <f aca="false">IF(ISBLANK(D23),"",IF(OR(ISNA(MATCH(D23,codecatidpers,0)),D23="-"),FALSE(),TRUE()))</f>
        <v/>
      </c>
      <c r="N23" s="43" t="str">
        <f aca="false">IF(ISBLANK(G23),"",IF(AND(G23&gt;DATE(1925,1,1),G23&lt;DATE(2100,1,1)),TRUE(),FALSE()))</f>
        <v/>
      </c>
      <c r="O23" s="43" t="str">
        <f aca="false">IF(ISBLANK(F23),"",IF(OR(ISNA(MATCH(F23,libsex,0)),F23="-"),FALSE(),TRUE()))</f>
        <v/>
      </c>
      <c r="P23" s="43" t="str">
        <f aca="false">IF(ISBLANK(H23),"",IF(OR(ISNA(MATCH(H23,libnat,0)),H23="-"),FALSE(),TRUE()))</f>
        <v/>
      </c>
      <c r="Q23" s="43" t="str">
        <f aca="false">IF(ISBLANK(I23),"",IF(AND(I23&gt;=0,I23&lt;=47),TRUE(),FALSE()))</f>
        <v/>
      </c>
      <c r="R23" s="45" t="str">
        <f aca="false">IF(OR(ISBLANK(Lieferung!$B$15),N23&lt;&gt;TRUE()),"",IF(AND((Lieferung!$B$15-YEAR(G23))&gt;=20,(Lieferung!$B$15-YEAR(G23))&lt;=65),TRUE(),FALSE()))</f>
        <v/>
      </c>
      <c r="S23" s="45" t="str">
        <f aca="false">IF(OR(Q23&lt;&gt;TRUE(),R23&lt;&gt;TRUE()),"",IF((Lieferung!$B$15-YEAR(G23)-19)&gt;=I23,TRUE(),FALSE()))</f>
        <v/>
      </c>
      <c r="T23" s="43" t="str">
        <f aca="false">IF(ISBLANK(E23),"",IF(COUNTIF(Tätigkeit!$N$12:$N$611,J23)&gt;0,TRUE(),FALSE()))</f>
        <v/>
      </c>
      <c r="U23" s="46" t="str">
        <f aca="false">IF(A23="","",IF(A23&lt;&gt;"Nicht verwendet",1,0))</f>
        <v/>
      </c>
    </row>
    <row r="24" customFormat="false" ht="12.75" hidden="false" customHeight="false" outlineLevel="0" collapsed="false">
      <c r="A24" s="47" t="str">
        <f aca="false">IF(ISBLANK(D24),"",IF(COUNTA(D24:I24)&lt;&gt;6,"Unvollständig",IF(OR(COUNTIF(K24:S24,FALSE())&gt;0,COUNTIF(K24:S24,NA())&gt;0),"Fehler",IF(NOT(R24),"Achtung",IF(NOT(T24),"Nicht benutzt","OK")))))</f>
        <v/>
      </c>
      <c r="B24" s="48"/>
      <c r="C24" s="48"/>
      <c r="D24" s="39"/>
      <c r="E24" s="38"/>
      <c r="F24" s="39"/>
      <c r="G24" s="40"/>
      <c r="H24" s="39"/>
      <c r="I24" s="41"/>
      <c r="J24" s="49" t="str">
        <f aca="false">IF(ISBLANK(E24),"-",TRIM(CONCATENATE(E24," ",B24," ",C24)))</f>
        <v>-</v>
      </c>
      <c r="K24" s="43" t="str">
        <f aca="false">IF(D24="CH.AHV",IF(LEN(E24)=13,IF((MID(E24,13,1)+1-1)=MOD(10-(MID(E24,1,1)+3*MID(E24,2,1)+MID(E24,3,1)+3*MID(E24,4,1)+MID(E24,5,1)+3*MID(E24,6,1)+MID(E24,7,1)+3*MID(E24,8,1)+MID(E24,9,1)+3*MID(E24,10,1)+MID(E24,11,1)+3*MID(E24,12,1)),10),TRUE(),FALSE()),FALSE()),"")</f>
        <v/>
      </c>
      <c r="L24" s="43" t="str">
        <f aca="false">IF(OR(ISBLANK(E24)),"",NOT(COUNTIF($E$12:$E$411,$E24)&gt;1))</f>
        <v/>
      </c>
      <c r="M24" s="43" t="str">
        <f aca="false">IF(ISBLANK(D24),"",IF(OR(ISNA(MATCH(D24,codecatidpers,0)),D24="-"),FALSE(),TRUE()))</f>
        <v/>
      </c>
      <c r="N24" s="43" t="str">
        <f aca="false">IF(ISBLANK(G24),"",IF(AND(G24&gt;DATE(1925,1,1),G24&lt;DATE(2100,1,1)),TRUE(),FALSE()))</f>
        <v/>
      </c>
      <c r="O24" s="43" t="str">
        <f aca="false">IF(ISBLANK(F24),"",IF(OR(ISNA(MATCH(F24,libsex,0)),F24="-"),FALSE(),TRUE()))</f>
        <v/>
      </c>
      <c r="P24" s="43" t="str">
        <f aca="false">IF(ISBLANK(H24),"",IF(OR(ISNA(MATCH(H24,libnat,0)),H24="-"),FALSE(),TRUE()))</f>
        <v/>
      </c>
      <c r="Q24" s="43" t="str">
        <f aca="false">IF(ISBLANK(I24),"",IF(AND(I24&gt;=0,I24&lt;=47),TRUE(),FALSE()))</f>
        <v/>
      </c>
      <c r="R24" s="45" t="str">
        <f aca="false">IF(OR(ISBLANK(Lieferung!$B$15),N24&lt;&gt;TRUE()),"",IF(AND((Lieferung!$B$15-YEAR(G24))&gt;=20,(Lieferung!$B$15-YEAR(G24))&lt;=65),TRUE(),FALSE()))</f>
        <v/>
      </c>
      <c r="S24" s="45" t="str">
        <f aca="false">IF(OR(Q24&lt;&gt;TRUE(),R24&lt;&gt;TRUE()),"",IF((Lieferung!$B$15-YEAR(G24)-19)&gt;=I24,TRUE(),FALSE()))</f>
        <v/>
      </c>
      <c r="T24" s="43" t="str">
        <f aca="false">IF(ISBLANK(E24),"",IF(COUNTIF(Tätigkeit!$N$12:$N$611,J24)&gt;0,TRUE(),FALSE()))</f>
        <v/>
      </c>
      <c r="U24" s="46" t="str">
        <f aca="false">IF(A24="","",IF(A24&lt;&gt;"Nicht verwendet",1,0))</f>
        <v/>
      </c>
    </row>
    <row r="25" customFormat="false" ht="12.75" hidden="false" customHeight="false" outlineLevel="0" collapsed="false">
      <c r="A25" s="47" t="str">
        <f aca="false">IF(ISBLANK(D25),"",IF(COUNTA(D25:I25)&lt;&gt;6,"Unvollständig",IF(OR(COUNTIF(K25:S25,FALSE())&gt;0,COUNTIF(K25:S25,NA())&gt;0),"Fehler",IF(NOT(R25),"Achtung",IF(NOT(T25),"Nicht benutzt","OK")))))</f>
        <v/>
      </c>
      <c r="B25" s="48"/>
      <c r="C25" s="48"/>
      <c r="D25" s="39"/>
      <c r="E25" s="38"/>
      <c r="F25" s="39"/>
      <c r="G25" s="40"/>
      <c r="H25" s="39"/>
      <c r="I25" s="41"/>
      <c r="J25" s="49" t="str">
        <f aca="false">IF(ISBLANK(E25),"-",TRIM(CONCATENATE(E25," ",B25," ",C25)))</f>
        <v>-</v>
      </c>
      <c r="K25" s="43" t="str">
        <f aca="false">IF(D25="CH.AHV",IF(LEN(E25)=13,IF((MID(E25,13,1)+1-1)=MOD(10-(MID(E25,1,1)+3*MID(E25,2,1)+MID(E25,3,1)+3*MID(E25,4,1)+MID(E25,5,1)+3*MID(E25,6,1)+MID(E25,7,1)+3*MID(E25,8,1)+MID(E25,9,1)+3*MID(E25,10,1)+MID(E25,11,1)+3*MID(E25,12,1)),10),TRUE(),FALSE()),FALSE()),"")</f>
        <v/>
      </c>
      <c r="L25" s="43" t="str">
        <f aca="false">IF(OR(ISBLANK(E25)),"",NOT(COUNTIF($E$12:$E$411,$E25)&gt;1))</f>
        <v/>
      </c>
      <c r="M25" s="43" t="str">
        <f aca="false">IF(ISBLANK(D25),"",IF(OR(ISNA(MATCH(D25,codecatidpers,0)),D25="-"),FALSE(),TRUE()))</f>
        <v/>
      </c>
      <c r="N25" s="43" t="str">
        <f aca="false">IF(ISBLANK(G25),"",IF(AND(G25&gt;DATE(1925,1,1),G25&lt;DATE(2100,1,1)),TRUE(),FALSE()))</f>
        <v/>
      </c>
      <c r="O25" s="43" t="str">
        <f aca="false">IF(ISBLANK(F25),"",IF(OR(ISNA(MATCH(F25,libsex,0)),F25="-"),FALSE(),TRUE()))</f>
        <v/>
      </c>
      <c r="P25" s="43" t="str">
        <f aca="false">IF(ISBLANK(H25),"",IF(OR(ISNA(MATCH(H25,libnat,0)),H25="-"),FALSE(),TRUE()))</f>
        <v/>
      </c>
      <c r="Q25" s="43" t="str">
        <f aca="false">IF(ISBLANK(I25),"",IF(AND(I25&gt;=0,I25&lt;=47),TRUE(),FALSE()))</f>
        <v/>
      </c>
      <c r="R25" s="45" t="str">
        <f aca="false">IF(OR(ISBLANK(Lieferung!$B$15),N25&lt;&gt;TRUE()),"",IF(AND((Lieferung!$B$15-YEAR(G25))&gt;=20,(Lieferung!$B$15-YEAR(G25))&lt;=65),TRUE(),FALSE()))</f>
        <v/>
      </c>
      <c r="S25" s="45" t="str">
        <f aca="false">IF(OR(Q25&lt;&gt;TRUE(),R25&lt;&gt;TRUE()),"",IF((Lieferung!$B$15-YEAR(G25)-19)&gt;=I25,TRUE(),FALSE()))</f>
        <v/>
      </c>
      <c r="T25" s="43" t="str">
        <f aca="false">IF(ISBLANK(E25),"",IF(COUNTIF(Tätigkeit!$N$12:$N$611,J25)&gt;0,TRUE(),FALSE()))</f>
        <v/>
      </c>
      <c r="U25" s="46" t="str">
        <f aca="false">IF(A25="","",IF(A25&lt;&gt;"Nicht verwendet",1,0))</f>
        <v/>
      </c>
    </row>
    <row r="26" customFormat="false" ht="12.75" hidden="false" customHeight="false" outlineLevel="0" collapsed="false">
      <c r="A26" s="47" t="str">
        <f aca="false">IF(ISBLANK(D26),"",IF(COUNTA(D26:I26)&lt;&gt;6,"Unvollständig",IF(OR(COUNTIF(K26:S26,FALSE())&gt;0,COUNTIF(K26:S26,NA())&gt;0),"Fehler",IF(NOT(R26),"Achtung",IF(NOT(T26),"Nicht benutzt","OK")))))</f>
        <v/>
      </c>
      <c r="B26" s="48"/>
      <c r="C26" s="48"/>
      <c r="D26" s="39"/>
      <c r="E26" s="38"/>
      <c r="F26" s="39"/>
      <c r="G26" s="40"/>
      <c r="H26" s="39"/>
      <c r="I26" s="41"/>
      <c r="J26" s="49" t="str">
        <f aca="false">IF(ISBLANK(E26),"-",TRIM(CONCATENATE(E26," ",B26," ",C26)))</f>
        <v>-</v>
      </c>
      <c r="K26" s="43" t="str">
        <f aca="false">IF(D26="CH.AHV",IF(LEN(E26)=13,IF((MID(E26,13,1)+1-1)=MOD(10-(MID(E26,1,1)+3*MID(E26,2,1)+MID(E26,3,1)+3*MID(E26,4,1)+MID(E26,5,1)+3*MID(E26,6,1)+MID(E26,7,1)+3*MID(E26,8,1)+MID(E26,9,1)+3*MID(E26,10,1)+MID(E26,11,1)+3*MID(E26,12,1)),10),TRUE(),FALSE()),FALSE()),"")</f>
        <v/>
      </c>
      <c r="L26" s="43" t="str">
        <f aca="false">IF(OR(ISBLANK(E26)),"",NOT(COUNTIF($E$12:$E$411,$E26)&gt;1))</f>
        <v/>
      </c>
      <c r="M26" s="43" t="str">
        <f aca="false">IF(ISBLANK(D26),"",IF(OR(ISNA(MATCH(D26,codecatidpers,0)),D26="-"),FALSE(),TRUE()))</f>
        <v/>
      </c>
      <c r="N26" s="43" t="str">
        <f aca="false">IF(ISBLANK(G26),"",IF(AND(G26&gt;DATE(1925,1,1),G26&lt;DATE(2100,1,1)),TRUE(),FALSE()))</f>
        <v/>
      </c>
      <c r="O26" s="43" t="str">
        <f aca="false">IF(ISBLANK(F26),"",IF(OR(ISNA(MATCH(F26,libsex,0)),F26="-"),FALSE(),TRUE()))</f>
        <v/>
      </c>
      <c r="P26" s="43" t="str">
        <f aca="false">IF(ISBLANK(H26),"",IF(OR(ISNA(MATCH(H26,libnat,0)),H26="-"),FALSE(),TRUE()))</f>
        <v/>
      </c>
      <c r="Q26" s="43" t="str">
        <f aca="false">IF(ISBLANK(I26),"",IF(AND(I26&gt;=0,I26&lt;=47),TRUE(),FALSE()))</f>
        <v/>
      </c>
      <c r="R26" s="45" t="str">
        <f aca="false">IF(OR(ISBLANK(Lieferung!$B$15),N26&lt;&gt;TRUE()),"",IF(AND((Lieferung!$B$15-YEAR(G26))&gt;=20,(Lieferung!$B$15-YEAR(G26))&lt;=65),TRUE(),FALSE()))</f>
        <v/>
      </c>
      <c r="S26" s="45" t="str">
        <f aca="false">IF(OR(Q26&lt;&gt;TRUE(),R26&lt;&gt;TRUE()),"",IF((Lieferung!$B$15-YEAR(G26)-19)&gt;=I26,TRUE(),FALSE()))</f>
        <v/>
      </c>
      <c r="T26" s="43" t="str">
        <f aca="false">IF(ISBLANK(E26),"",IF(COUNTIF(Tätigkeit!$N$12:$N$611,J26)&gt;0,TRUE(),FALSE()))</f>
        <v/>
      </c>
      <c r="U26" s="46" t="str">
        <f aca="false">IF(A26="","",IF(A26&lt;&gt;"Nicht verwendet",1,0))</f>
        <v/>
      </c>
    </row>
    <row r="27" customFormat="false" ht="12.75" hidden="false" customHeight="false" outlineLevel="0" collapsed="false">
      <c r="A27" s="47" t="str">
        <f aca="false">IF(ISBLANK(D27),"",IF(COUNTA(D27:I27)&lt;&gt;6,"Unvollständig",IF(OR(COUNTIF(K27:S27,FALSE())&gt;0,COUNTIF(K27:S27,NA())&gt;0),"Fehler",IF(NOT(R27),"Achtung",IF(NOT(T27),"Nicht benutzt","OK")))))</f>
        <v/>
      </c>
      <c r="B27" s="48"/>
      <c r="C27" s="48"/>
      <c r="D27" s="39"/>
      <c r="E27" s="38"/>
      <c r="F27" s="39"/>
      <c r="G27" s="40"/>
      <c r="H27" s="39"/>
      <c r="I27" s="41"/>
      <c r="J27" s="49" t="str">
        <f aca="false">IF(ISBLANK(E27),"-",TRIM(CONCATENATE(E27," ",B27," ",C27)))</f>
        <v>-</v>
      </c>
      <c r="K27" s="43" t="str">
        <f aca="false">IF(D27="CH.AHV",IF(LEN(E27)=13,IF((MID(E27,13,1)+1-1)=MOD(10-(MID(E27,1,1)+3*MID(E27,2,1)+MID(E27,3,1)+3*MID(E27,4,1)+MID(E27,5,1)+3*MID(E27,6,1)+MID(E27,7,1)+3*MID(E27,8,1)+MID(E27,9,1)+3*MID(E27,10,1)+MID(E27,11,1)+3*MID(E27,12,1)),10),TRUE(),FALSE()),FALSE()),"")</f>
        <v/>
      </c>
      <c r="L27" s="43" t="str">
        <f aca="false">IF(OR(ISBLANK(E27)),"",NOT(COUNTIF($E$12:$E$411,$E27)&gt;1))</f>
        <v/>
      </c>
      <c r="M27" s="43" t="str">
        <f aca="false">IF(ISBLANK(D27),"",IF(OR(ISNA(MATCH(D27,codecatidpers,0)),D27="-"),FALSE(),TRUE()))</f>
        <v/>
      </c>
      <c r="N27" s="43" t="str">
        <f aca="false">IF(ISBLANK(G27),"",IF(AND(G27&gt;DATE(1925,1,1),G27&lt;DATE(2100,1,1)),TRUE(),FALSE()))</f>
        <v/>
      </c>
      <c r="O27" s="43" t="str">
        <f aca="false">IF(ISBLANK(F27),"",IF(OR(ISNA(MATCH(F27,libsex,0)),F27="-"),FALSE(),TRUE()))</f>
        <v/>
      </c>
      <c r="P27" s="43" t="str">
        <f aca="false">IF(ISBLANK(H27),"",IF(OR(ISNA(MATCH(H27,libnat,0)),H27="-"),FALSE(),TRUE()))</f>
        <v/>
      </c>
      <c r="Q27" s="43" t="str">
        <f aca="false">IF(ISBLANK(I27),"",IF(AND(I27&gt;=0,I27&lt;=47),TRUE(),FALSE()))</f>
        <v/>
      </c>
      <c r="R27" s="45" t="str">
        <f aca="false">IF(OR(ISBLANK(Lieferung!$B$15),N27&lt;&gt;TRUE()),"",IF(AND((Lieferung!$B$15-YEAR(G27))&gt;=20,(Lieferung!$B$15-YEAR(G27))&lt;=65),TRUE(),FALSE()))</f>
        <v/>
      </c>
      <c r="S27" s="45" t="str">
        <f aca="false">IF(OR(Q27&lt;&gt;TRUE(),R27&lt;&gt;TRUE()),"",IF((Lieferung!$B$15-YEAR(G27)-19)&gt;=I27,TRUE(),FALSE()))</f>
        <v/>
      </c>
      <c r="T27" s="43" t="str">
        <f aca="false">IF(ISBLANK(E27),"",IF(COUNTIF(Tätigkeit!$N$12:$N$611,J27)&gt;0,TRUE(),FALSE()))</f>
        <v/>
      </c>
      <c r="U27" s="46" t="str">
        <f aca="false">IF(A27="","",IF(A27&lt;&gt;"Nicht verwendet",1,0))</f>
        <v/>
      </c>
    </row>
    <row r="28" customFormat="false" ht="12.75" hidden="false" customHeight="false" outlineLevel="0" collapsed="false">
      <c r="A28" s="47" t="str">
        <f aca="false">IF(ISBLANK(D28),"",IF(COUNTA(D28:I28)&lt;&gt;6,"Unvollständig",IF(OR(COUNTIF(K28:S28,FALSE())&gt;0,COUNTIF(K28:S28,NA())&gt;0),"Fehler",IF(NOT(R28),"Achtung",IF(NOT(T28),"Nicht benutzt","OK")))))</f>
        <v/>
      </c>
      <c r="B28" s="48"/>
      <c r="C28" s="48"/>
      <c r="D28" s="39"/>
      <c r="E28" s="38"/>
      <c r="F28" s="39"/>
      <c r="G28" s="40"/>
      <c r="H28" s="39"/>
      <c r="I28" s="41"/>
      <c r="J28" s="49" t="str">
        <f aca="false">IF(ISBLANK(E28),"-",TRIM(CONCATENATE(E28," ",B28," ",C28)))</f>
        <v>-</v>
      </c>
      <c r="K28" s="43" t="str">
        <f aca="false">IF(D28="CH.AHV",IF(LEN(E28)=13,IF((MID(E28,13,1)+1-1)=MOD(10-(MID(E28,1,1)+3*MID(E28,2,1)+MID(E28,3,1)+3*MID(E28,4,1)+MID(E28,5,1)+3*MID(E28,6,1)+MID(E28,7,1)+3*MID(E28,8,1)+MID(E28,9,1)+3*MID(E28,10,1)+MID(E28,11,1)+3*MID(E28,12,1)),10),TRUE(),FALSE()),FALSE()),"")</f>
        <v/>
      </c>
      <c r="L28" s="43" t="str">
        <f aca="false">IF(OR(ISBLANK(E28)),"",NOT(COUNTIF($E$12:$E$411,$E28)&gt;1))</f>
        <v/>
      </c>
      <c r="M28" s="43" t="str">
        <f aca="false">IF(ISBLANK(D28),"",IF(OR(ISNA(MATCH(D28,codecatidpers,0)),D28="-"),FALSE(),TRUE()))</f>
        <v/>
      </c>
      <c r="N28" s="43" t="str">
        <f aca="false">IF(ISBLANK(G28),"",IF(AND(G28&gt;DATE(1925,1,1),G28&lt;DATE(2100,1,1)),TRUE(),FALSE()))</f>
        <v/>
      </c>
      <c r="O28" s="43" t="str">
        <f aca="false">IF(ISBLANK(F28),"",IF(OR(ISNA(MATCH(F28,libsex,0)),F28="-"),FALSE(),TRUE()))</f>
        <v/>
      </c>
      <c r="P28" s="43" t="str">
        <f aca="false">IF(ISBLANK(H28),"",IF(OR(ISNA(MATCH(H28,libnat,0)),H28="-"),FALSE(),TRUE()))</f>
        <v/>
      </c>
      <c r="Q28" s="43" t="str">
        <f aca="false">IF(ISBLANK(I28),"",IF(AND(I28&gt;=0,I28&lt;=47),TRUE(),FALSE()))</f>
        <v/>
      </c>
      <c r="R28" s="45" t="str">
        <f aca="false">IF(OR(ISBLANK(Lieferung!$B$15),N28&lt;&gt;TRUE()),"",IF(AND((Lieferung!$B$15-YEAR(G28))&gt;=20,(Lieferung!$B$15-YEAR(G28))&lt;=65),TRUE(),FALSE()))</f>
        <v/>
      </c>
      <c r="S28" s="45" t="str">
        <f aca="false">IF(OR(Q28&lt;&gt;TRUE(),R28&lt;&gt;TRUE()),"",IF((Lieferung!$B$15-YEAR(G28)-19)&gt;=I28,TRUE(),FALSE()))</f>
        <v/>
      </c>
      <c r="T28" s="43" t="str">
        <f aca="false">IF(ISBLANK(E28),"",IF(COUNTIF(Tätigkeit!$N$12:$N$611,J28)&gt;0,TRUE(),FALSE()))</f>
        <v/>
      </c>
      <c r="U28" s="46" t="str">
        <f aca="false">IF(A28="","",IF(A28&lt;&gt;"Nicht verwendet",1,0))</f>
        <v/>
      </c>
    </row>
    <row r="29" customFormat="false" ht="12.75" hidden="false" customHeight="false" outlineLevel="0" collapsed="false">
      <c r="A29" s="47" t="str">
        <f aca="false">IF(ISBLANK(D29),"",IF(COUNTA(D29:I29)&lt;&gt;6,"Unvollständig",IF(OR(COUNTIF(K29:S29,FALSE())&gt;0,COUNTIF(K29:S29,NA())&gt;0),"Fehler",IF(NOT(R29),"Achtung",IF(NOT(T29),"Nicht benutzt","OK")))))</f>
        <v/>
      </c>
      <c r="B29" s="48"/>
      <c r="C29" s="48"/>
      <c r="D29" s="39"/>
      <c r="E29" s="38"/>
      <c r="F29" s="39"/>
      <c r="G29" s="40"/>
      <c r="H29" s="39"/>
      <c r="I29" s="41"/>
      <c r="J29" s="49" t="str">
        <f aca="false">IF(ISBLANK(E29),"-",TRIM(CONCATENATE(E29," ",B29," ",C29)))</f>
        <v>-</v>
      </c>
      <c r="K29" s="43" t="str">
        <f aca="false">IF(D29="CH.AHV",IF(LEN(E29)=13,IF((MID(E29,13,1)+1-1)=MOD(10-(MID(E29,1,1)+3*MID(E29,2,1)+MID(E29,3,1)+3*MID(E29,4,1)+MID(E29,5,1)+3*MID(E29,6,1)+MID(E29,7,1)+3*MID(E29,8,1)+MID(E29,9,1)+3*MID(E29,10,1)+MID(E29,11,1)+3*MID(E29,12,1)),10),TRUE(),FALSE()),FALSE()),"")</f>
        <v/>
      </c>
      <c r="L29" s="43" t="str">
        <f aca="false">IF(OR(ISBLANK(E29)),"",NOT(COUNTIF($E$12:$E$411,$E29)&gt;1))</f>
        <v/>
      </c>
      <c r="M29" s="43" t="str">
        <f aca="false">IF(ISBLANK(D29),"",IF(OR(ISNA(MATCH(D29,codecatidpers,0)),D29="-"),FALSE(),TRUE()))</f>
        <v/>
      </c>
      <c r="N29" s="43" t="str">
        <f aca="false">IF(ISBLANK(G29),"",IF(AND(G29&gt;DATE(1925,1,1),G29&lt;DATE(2100,1,1)),TRUE(),FALSE()))</f>
        <v/>
      </c>
      <c r="O29" s="43" t="str">
        <f aca="false">IF(ISBLANK(F29),"",IF(OR(ISNA(MATCH(F29,libsex,0)),F29="-"),FALSE(),TRUE()))</f>
        <v/>
      </c>
      <c r="P29" s="43" t="str">
        <f aca="false">IF(ISBLANK(H29),"",IF(OR(ISNA(MATCH(H29,libnat,0)),H29="-"),FALSE(),TRUE()))</f>
        <v/>
      </c>
      <c r="Q29" s="43" t="str">
        <f aca="false">IF(ISBLANK(I29),"",IF(AND(I29&gt;=0,I29&lt;=47),TRUE(),FALSE()))</f>
        <v/>
      </c>
      <c r="R29" s="45" t="str">
        <f aca="false">IF(OR(ISBLANK(Lieferung!$B$15),N29&lt;&gt;TRUE()),"",IF(AND((Lieferung!$B$15-YEAR(G29))&gt;=20,(Lieferung!$B$15-YEAR(G29))&lt;=65),TRUE(),FALSE()))</f>
        <v/>
      </c>
      <c r="S29" s="45" t="str">
        <f aca="false">IF(OR(Q29&lt;&gt;TRUE(),R29&lt;&gt;TRUE()),"",IF((Lieferung!$B$15-YEAR(G29)-19)&gt;=I29,TRUE(),FALSE()))</f>
        <v/>
      </c>
      <c r="T29" s="43" t="str">
        <f aca="false">IF(ISBLANK(E29),"",IF(COUNTIF(Tätigkeit!$N$12:$N$611,J29)&gt;0,TRUE(),FALSE()))</f>
        <v/>
      </c>
      <c r="U29" s="46" t="str">
        <f aca="false">IF(A29="","",IF(A29&lt;&gt;"Nicht verwendet",1,0))</f>
        <v/>
      </c>
    </row>
    <row r="30" customFormat="false" ht="12.75" hidden="false" customHeight="false" outlineLevel="0" collapsed="false">
      <c r="A30" s="47" t="str">
        <f aca="false">IF(ISBLANK(D30),"",IF(COUNTA(D30:I30)&lt;&gt;6,"Unvollständig",IF(OR(COUNTIF(K30:S30,FALSE())&gt;0,COUNTIF(K30:S30,NA())&gt;0),"Fehler",IF(NOT(R30),"Achtung",IF(NOT(T30),"Nicht benutzt","OK")))))</f>
        <v/>
      </c>
      <c r="B30" s="48"/>
      <c r="C30" s="48"/>
      <c r="D30" s="39"/>
      <c r="E30" s="38"/>
      <c r="F30" s="39"/>
      <c r="G30" s="40"/>
      <c r="H30" s="39"/>
      <c r="I30" s="41"/>
      <c r="J30" s="49" t="str">
        <f aca="false">IF(ISBLANK(E30),"-",TRIM(CONCATENATE(E30," ",B30," ",C30)))</f>
        <v>-</v>
      </c>
      <c r="K30" s="43" t="str">
        <f aca="false">IF(D30="CH.AHV",IF(LEN(E30)=13,IF((MID(E30,13,1)+1-1)=MOD(10-(MID(E30,1,1)+3*MID(E30,2,1)+MID(E30,3,1)+3*MID(E30,4,1)+MID(E30,5,1)+3*MID(E30,6,1)+MID(E30,7,1)+3*MID(E30,8,1)+MID(E30,9,1)+3*MID(E30,10,1)+MID(E30,11,1)+3*MID(E30,12,1)),10),TRUE(),FALSE()),FALSE()),"")</f>
        <v/>
      </c>
      <c r="L30" s="43" t="str">
        <f aca="false">IF(OR(ISBLANK(E30)),"",NOT(COUNTIF($E$12:$E$411,$E30)&gt;1))</f>
        <v/>
      </c>
      <c r="M30" s="43" t="str">
        <f aca="false">IF(ISBLANK(D30),"",IF(OR(ISNA(MATCH(D30,codecatidpers,0)),D30="-"),FALSE(),TRUE()))</f>
        <v/>
      </c>
      <c r="N30" s="43" t="str">
        <f aca="false">IF(ISBLANK(G30),"",IF(AND(G30&gt;DATE(1925,1,1),G30&lt;DATE(2100,1,1)),TRUE(),FALSE()))</f>
        <v/>
      </c>
      <c r="O30" s="43" t="str">
        <f aca="false">IF(ISBLANK(F30),"",IF(OR(ISNA(MATCH(F30,libsex,0)),F30="-"),FALSE(),TRUE()))</f>
        <v/>
      </c>
      <c r="P30" s="43" t="str">
        <f aca="false">IF(ISBLANK(H30),"",IF(OR(ISNA(MATCH(H30,libnat,0)),H30="-"),FALSE(),TRUE()))</f>
        <v/>
      </c>
      <c r="Q30" s="43" t="str">
        <f aca="false">IF(ISBLANK(I30),"",IF(AND(I30&gt;=0,I30&lt;=47),TRUE(),FALSE()))</f>
        <v/>
      </c>
      <c r="R30" s="45" t="str">
        <f aca="false">IF(OR(ISBLANK(Lieferung!$B$15),N30&lt;&gt;TRUE()),"",IF(AND((Lieferung!$B$15-YEAR(G30))&gt;=20,(Lieferung!$B$15-YEAR(G30))&lt;=65),TRUE(),FALSE()))</f>
        <v/>
      </c>
      <c r="S30" s="45" t="str">
        <f aca="false">IF(OR(Q30&lt;&gt;TRUE(),R30&lt;&gt;TRUE()),"",IF((Lieferung!$B$15-YEAR(G30)-19)&gt;=I30,TRUE(),FALSE()))</f>
        <v/>
      </c>
      <c r="T30" s="43" t="str">
        <f aca="false">IF(ISBLANK(E30),"",IF(COUNTIF(Tätigkeit!$N$12:$N$611,J30)&gt;0,TRUE(),FALSE()))</f>
        <v/>
      </c>
      <c r="U30" s="46" t="str">
        <f aca="false">IF(A30="","",IF(A30&lt;&gt;"Nicht verwendet",1,0))</f>
        <v/>
      </c>
    </row>
    <row r="31" customFormat="false" ht="12.75" hidden="false" customHeight="false" outlineLevel="0" collapsed="false">
      <c r="A31" s="47" t="str">
        <f aca="false">IF(ISBLANK(D31),"",IF(COUNTA(D31:I31)&lt;&gt;6,"Unvollständig",IF(OR(COUNTIF(K31:S31,FALSE())&gt;0,COUNTIF(K31:S31,NA())&gt;0),"Fehler",IF(NOT(R31),"Achtung",IF(NOT(T31),"Nicht benutzt","OK")))))</f>
        <v/>
      </c>
      <c r="B31" s="48"/>
      <c r="C31" s="48"/>
      <c r="D31" s="39"/>
      <c r="E31" s="38"/>
      <c r="F31" s="39"/>
      <c r="G31" s="40"/>
      <c r="H31" s="39"/>
      <c r="I31" s="41"/>
      <c r="J31" s="49" t="str">
        <f aca="false">IF(ISBLANK(E31),"-",TRIM(CONCATENATE(E31," ",B31," ",C31)))</f>
        <v>-</v>
      </c>
      <c r="K31" s="43" t="str">
        <f aca="false">IF(D31="CH.AHV",IF(LEN(E31)=13,IF((MID(E31,13,1)+1-1)=MOD(10-(MID(E31,1,1)+3*MID(E31,2,1)+MID(E31,3,1)+3*MID(E31,4,1)+MID(E31,5,1)+3*MID(E31,6,1)+MID(E31,7,1)+3*MID(E31,8,1)+MID(E31,9,1)+3*MID(E31,10,1)+MID(E31,11,1)+3*MID(E31,12,1)),10),TRUE(),FALSE()),FALSE()),"")</f>
        <v/>
      </c>
      <c r="L31" s="43" t="str">
        <f aca="false">IF(OR(ISBLANK(E31)),"",NOT(COUNTIF($E$12:$E$411,$E31)&gt;1))</f>
        <v/>
      </c>
      <c r="M31" s="43" t="str">
        <f aca="false">IF(ISBLANK(D31),"",IF(OR(ISNA(MATCH(D31,codecatidpers,0)),D31="-"),FALSE(),TRUE()))</f>
        <v/>
      </c>
      <c r="N31" s="43" t="str">
        <f aca="false">IF(ISBLANK(G31),"",IF(AND(G31&gt;DATE(1925,1,1),G31&lt;DATE(2100,1,1)),TRUE(),FALSE()))</f>
        <v/>
      </c>
      <c r="O31" s="43" t="str">
        <f aca="false">IF(ISBLANK(F31),"",IF(OR(ISNA(MATCH(F31,libsex,0)),F31="-"),FALSE(),TRUE()))</f>
        <v/>
      </c>
      <c r="P31" s="43" t="str">
        <f aca="false">IF(ISBLANK(H31),"",IF(OR(ISNA(MATCH(H31,libnat,0)),H31="-"),FALSE(),TRUE()))</f>
        <v/>
      </c>
      <c r="Q31" s="43" t="str">
        <f aca="false">IF(ISBLANK(I31),"",IF(AND(I31&gt;=0,I31&lt;=47),TRUE(),FALSE()))</f>
        <v/>
      </c>
      <c r="R31" s="45" t="str">
        <f aca="false">IF(OR(ISBLANK(Lieferung!$B$15),N31&lt;&gt;TRUE()),"",IF(AND((Lieferung!$B$15-YEAR(G31))&gt;=20,(Lieferung!$B$15-YEAR(G31))&lt;=65),TRUE(),FALSE()))</f>
        <v/>
      </c>
      <c r="S31" s="45" t="str">
        <f aca="false">IF(OR(Q31&lt;&gt;TRUE(),R31&lt;&gt;TRUE()),"",IF((Lieferung!$B$15-YEAR(G31)-19)&gt;=I31,TRUE(),FALSE()))</f>
        <v/>
      </c>
      <c r="T31" s="43" t="str">
        <f aca="false">IF(ISBLANK(E31),"",IF(COUNTIF(Tätigkeit!$N$12:$N$611,J31)&gt;0,TRUE(),FALSE()))</f>
        <v/>
      </c>
      <c r="U31" s="46" t="str">
        <f aca="false">IF(A31="","",IF(A31&lt;&gt;"Nicht verwendet",1,0))</f>
        <v/>
      </c>
    </row>
    <row r="32" customFormat="false" ht="12.75" hidden="false" customHeight="false" outlineLevel="0" collapsed="false">
      <c r="A32" s="47" t="str">
        <f aca="false">IF(ISBLANK(D32),"",IF(COUNTA(D32:I32)&lt;&gt;6,"Unvollständig",IF(OR(COUNTIF(K32:S32,FALSE())&gt;0,COUNTIF(K32:S32,NA())&gt;0),"Fehler",IF(NOT(R32),"Achtung",IF(NOT(T32),"Nicht benutzt","OK")))))</f>
        <v/>
      </c>
      <c r="B32" s="48"/>
      <c r="C32" s="48"/>
      <c r="D32" s="39"/>
      <c r="E32" s="38"/>
      <c r="F32" s="39"/>
      <c r="G32" s="40"/>
      <c r="H32" s="39"/>
      <c r="I32" s="41"/>
      <c r="J32" s="49" t="str">
        <f aca="false">IF(ISBLANK(E32),"-",TRIM(CONCATENATE(E32," ",B32," ",C32)))</f>
        <v>-</v>
      </c>
      <c r="K32" s="43" t="str">
        <f aca="false">IF(D32="CH.AHV",IF(LEN(E32)=13,IF((MID(E32,13,1)+1-1)=MOD(10-(MID(E32,1,1)+3*MID(E32,2,1)+MID(E32,3,1)+3*MID(E32,4,1)+MID(E32,5,1)+3*MID(E32,6,1)+MID(E32,7,1)+3*MID(E32,8,1)+MID(E32,9,1)+3*MID(E32,10,1)+MID(E32,11,1)+3*MID(E32,12,1)),10),TRUE(),FALSE()),FALSE()),"")</f>
        <v/>
      </c>
      <c r="L32" s="43" t="str">
        <f aca="false">IF(OR(ISBLANK(E32)),"",NOT(COUNTIF($E$12:$E$411,$E32)&gt;1))</f>
        <v/>
      </c>
      <c r="M32" s="43" t="str">
        <f aca="false">IF(ISBLANK(D32),"",IF(OR(ISNA(MATCH(D32,codecatidpers,0)),D32="-"),FALSE(),TRUE()))</f>
        <v/>
      </c>
      <c r="N32" s="43" t="str">
        <f aca="false">IF(ISBLANK(G32),"",IF(AND(G32&gt;DATE(1925,1,1),G32&lt;DATE(2100,1,1)),TRUE(),FALSE()))</f>
        <v/>
      </c>
      <c r="O32" s="43" t="str">
        <f aca="false">IF(ISBLANK(F32),"",IF(OR(ISNA(MATCH(F32,libsex,0)),F32="-"),FALSE(),TRUE()))</f>
        <v/>
      </c>
      <c r="P32" s="43" t="str">
        <f aca="false">IF(ISBLANK(H32),"",IF(OR(ISNA(MATCH(H32,libnat,0)),H32="-"),FALSE(),TRUE()))</f>
        <v/>
      </c>
      <c r="Q32" s="43" t="str">
        <f aca="false">IF(ISBLANK(I32),"",IF(AND(I32&gt;=0,I32&lt;=47),TRUE(),FALSE()))</f>
        <v/>
      </c>
      <c r="R32" s="45" t="str">
        <f aca="false">IF(OR(ISBLANK(Lieferung!$B$15),N32&lt;&gt;TRUE()),"",IF(AND((Lieferung!$B$15-YEAR(G32))&gt;=20,(Lieferung!$B$15-YEAR(G32))&lt;=65),TRUE(),FALSE()))</f>
        <v/>
      </c>
      <c r="S32" s="45" t="str">
        <f aca="false">IF(OR(Q32&lt;&gt;TRUE(),R32&lt;&gt;TRUE()),"",IF((Lieferung!$B$15-YEAR(G32)-19)&gt;=I32,TRUE(),FALSE()))</f>
        <v/>
      </c>
      <c r="T32" s="43" t="str">
        <f aca="false">IF(ISBLANK(E32),"",IF(COUNTIF(Tätigkeit!$N$12:$N$611,J32)&gt;0,TRUE(),FALSE()))</f>
        <v/>
      </c>
      <c r="U32" s="46" t="str">
        <f aca="false">IF(A32="","",IF(A32&lt;&gt;"Nicht verwendet",1,0))</f>
        <v/>
      </c>
    </row>
    <row r="33" customFormat="false" ht="12.75" hidden="false" customHeight="false" outlineLevel="0" collapsed="false">
      <c r="A33" s="47" t="str">
        <f aca="false">IF(ISBLANK(D33),"",IF(COUNTA(D33:I33)&lt;&gt;6,"Unvollständig",IF(OR(COUNTIF(K33:S33,FALSE())&gt;0,COUNTIF(K33:S33,NA())&gt;0),"Fehler",IF(NOT(R33),"Achtung",IF(NOT(T33),"Nicht benutzt","OK")))))</f>
        <v/>
      </c>
      <c r="B33" s="48"/>
      <c r="C33" s="48"/>
      <c r="D33" s="39"/>
      <c r="E33" s="38"/>
      <c r="F33" s="39"/>
      <c r="G33" s="40"/>
      <c r="H33" s="39"/>
      <c r="I33" s="41"/>
      <c r="J33" s="49" t="str">
        <f aca="false">IF(ISBLANK(E33),"-",TRIM(CONCATENATE(E33," ",B33," ",C33)))</f>
        <v>-</v>
      </c>
      <c r="K33" s="43" t="str">
        <f aca="false">IF(D33="CH.AHV",IF(LEN(E33)=13,IF((MID(E33,13,1)+1-1)=MOD(10-(MID(E33,1,1)+3*MID(E33,2,1)+MID(E33,3,1)+3*MID(E33,4,1)+MID(E33,5,1)+3*MID(E33,6,1)+MID(E33,7,1)+3*MID(E33,8,1)+MID(E33,9,1)+3*MID(E33,10,1)+MID(E33,11,1)+3*MID(E33,12,1)),10),TRUE(),FALSE()),FALSE()),"")</f>
        <v/>
      </c>
      <c r="L33" s="43" t="str">
        <f aca="false">IF(OR(ISBLANK(E33)),"",NOT(COUNTIF($E$12:$E$411,$E33)&gt;1))</f>
        <v/>
      </c>
      <c r="M33" s="43" t="str">
        <f aca="false">IF(ISBLANK(D33),"",IF(OR(ISNA(MATCH(D33,codecatidpers,0)),D33="-"),FALSE(),TRUE()))</f>
        <v/>
      </c>
      <c r="N33" s="43" t="str">
        <f aca="false">IF(ISBLANK(G33),"",IF(AND(G33&gt;DATE(1925,1,1),G33&lt;DATE(2100,1,1)),TRUE(),FALSE()))</f>
        <v/>
      </c>
      <c r="O33" s="43" t="str">
        <f aca="false">IF(ISBLANK(F33),"",IF(OR(ISNA(MATCH(F33,libsex,0)),F33="-"),FALSE(),TRUE()))</f>
        <v/>
      </c>
      <c r="P33" s="43" t="str">
        <f aca="false">IF(ISBLANK(H33),"",IF(OR(ISNA(MATCH(H33,libnat,0)),H33="-"),FALSE(),TRUE()))</f>
        <v/>
      </c>
      <c r="Q33" s="43" t="str">
        <f aca="false">IF(ISBLANK(I33),"",IF(AND(I33&gt;=0,I33&lt;=47),TRUE(),FALSE()))</f>
        <v/>
      </c>
      <c r="R33" s="45" t="str">
        <f aca="false">IF(OR(ISBLANK(Lieferung!$B$15),N33&lt;&gt;TRUE()),"",IF(AND((Lieferung!$B$15-YEAR(G33))&gt;=20,(Lieferung!$B$15-YEAR(G33))&lt;=65),TRUE(),FALSE()))</f>
        <v/>
      </c>
      <c r="S33" s="45" t="str">
        <f aca="false">IF(OR(Q33&lt;&gt;TRUE(),R33&lt;&gt;TRUE()),"",IF((Lieferung!$B$15-YEAR(G33)-19)&gt;=I33,TRUE(),FALSE()))</f>
        <v/>
      </c>
      <c r="T33" s="43" t="str">
        <f aca="false">IF(ISBLANK(E33),"",IF(COUNTIF(Tätigkeit!$N$12:$N$611,J33)&gt;0,TRUE(),FALSE()))</f>
        <v/>
      </c>
      <c r="U33" s="46" t="str">
        <f aca="false">IF(A33="","",IF(A33&lt;&gt;"Nicht verwendet",1,0))</f>
        <v/>
      </c>
    </row>
    <row r="34" customFormat="false" ht="12.75" hidden="false" customHeight="false" outlineLevel="0" collapsed="false">
      <c r="A34" s="47" t="str">
        <f aca="false">IF(ISBLANK(D34),"",IF(COUNTA(D34:I34)&lt;&gt;6,"Unvollständig",IF(OR(COUNTIF(K34:S34,FALSE())&gt;0,COUNTIF(K34:S34,NA())&gt;0),"Fehler",IF(NOT(R34),"Achtung",IF(NOT(T34),"Nicht benutzt","OK")))))</f>
        <v/>
      </c>
      <c r="B34" s="48"/>
      <c r="C34" s="48"/>
      <c r="D34" s="39"/>
      <c r="E34" s="38"/>
      <c r="F34" s="39"/>
      <c r="G34" s="40"/>
      <c r="H34" s="39"/>
      <c r="I34" s="41"/>
      <c r="J34" s="49" t="str">
        <f aca="false">IF(ISBLANK(E34),"-",TRIM(CONCATENATE(E34," ",B34," ",C34)))</f>
        <v>-</v>
      </c>
      <c r="K34" s="43" t="str">
        <f aca="false">IF(D34="CH.AHV",IF(LEN(E34)=13,IF((MID(E34,13,1)+1-1)=MOD(10-(MID(E34,1,1)+3*MID(E34,2,1)+MID(E34,3,1)+3*MID(E34,4,1)+MID(E34,5,1)+3*MID(E34,6,1)+MID(E34,7,1)+3*MID(E34,8,1)+MID(E34,9,1)+3*MID(E34,10,1)+MID(E34,11,1)+3*MID(E34,12,1)),10),TRUE(),FALSE()),FALSE()),"")</f>
        <v/>
      </c>
      <c r="L34" s="43" t="str">
        <f aca="false">IF(OR(ISBLANK(E34)),"",NOT(COUNTIF($E$12:$E$411,$E34)&gt;1))</f>
        <v/>
      </c>
      <c r="M34" s="43" t="str">
        <f aca="false">IF(ISBLANK(D34),"",IF(OR(ISNA(MATCH(D34,codecatidpers,0)),D34="-"),FALSE(),TRUE()))</f>
        <v/>
      </c>
      <c r="N34" s="43" t="str">
        <f aca="false">IF(ISBLANK(G34),"",IF(AND(G34&gt;DATE(1925,1,1),G34&lt;DATE(2100,1,1)),TRUE(),FALSE()))</f>
        <v/>
      </c>
      <c r="O34" s="43" t="str">
        <f aca="false">IF(ISBLANK(F34),"",IF(OR(ISNA(MATCH(F34,libsex,0)),F34="-"),FALSE(),TRUE()))</f>
        <v/>
      </c>
      <c r="P34" s="43" t="str">
        <f aca="false">IF(ISBLANK(H34),"",IF(OR(ISNA(MATCH(H34,libnat,0)),H34="-"),FALSE(),TRUE()))</f>
        <v/>
      </c>
      <c r="Q34" s="43" t="str">
        <f aca="false">IF(ISBLANK(I34),"",IF(AND(I34&gt;=0,I34&lt;=47),TRUE(),FALSE()))</f>
        <v/>
      </c>
      <c r="R34" s="45" t="str">
        <f aca="false">IF(OR(ISBLANK(Lieferung!$B$15),N34&lt;&gt;TRUE()),"",IF(AND((Lieferung!$B$15-YEAR(G34))&gt;=20,(Lieferung!$B$15-YEAR(G34))&lt;=65),TRUE(),FALSE()))</f>
        <v/>
      </c>
      <c r="S34" s="45" t="str">
        <f aca="false">IF(OR(Q34&lt;&gt;TRUE(),R34&lt;&gt;TRUE()),"",IF((Lieferung!$B$15-YEAR(G34)-19)&gt;=I34,TRUE(),FALSE()))</f>
        <v/>
      </c>
      <c r="T34" s="43" t="str">
        <f aca="false">IF(ISBLANK(E34),"",IF(COUNTIF(Tätigkeit!$N$12:$N$611,J34)&gt;0,TRUE(),FALSE()))</f>
        <v/>
      </c>
      <c r="U34" s="46" t="str">
        <f aca="false">IF(A34="","",IF(A34&lt;&gt;"Nicht verwendet",1,0))</f>
        <v/>
      </c>
    </row>
    <row r="35" customFormat="false" ht="12.75" hidden="false" customHeight="false" outlineLevel="0" collapsed="false">
      <c r="A35" s="47" t="str">
        <f aca="false">IF(ISBLANK(D35),"",IF(COUNTA(D35:I35)&lt;&gt;6,"Unvollständig",IF(OR(COUNTIF(K35:S35,FALSE())&gt;0,COUNTIF(K35:S35,NA())&gt;0),"Fehler",IF(NOT(R35),"Achtung",IF(NOT(T35),"Nicht benutzt","OK")))))</f>
        <v/>
      </c>
      <c r="B35" s="48"/>
      <c r="C35" s="48"/>
      <c r="D35" s="39"/>
      <c r="E35" s="38"/>
      <c r="F35" s="39"/>
      <c r="G35" s="40"/>
      <c r="H35" s="39"/>
      <c r="I35" s="41"/>
      <c r="J35" s="49" t="str">
        <f aca="false">IF(ISBLANK(E35),"-",TRIM(CONCATENATE(E35," ",B35," ",C35)))</f>
        <v>-</v>
      </c>
      <c r="K35" s="43" t="str">
        <f aca="false">IF(D35="CH.AHV",IF(LEN(E35)=13,IF((MID(E35,13,1)+1-1)=MOD(10-(MID(E35,1,1)+3*MID(E35,2,1)+MID(E35,3,1)+3*MID(E35,4,1)+MID(E35,5,1)+3*MID(E35,6,1)+MID(E35,7,1)+3*MID(E35,8,1)+MID(E35,9,1)+3*MID(E35,10,1)+MID(E35,11,1)+3*MID(E35,12,1)),10),TRUE(),FALSE()),FALSE()),"")</f>
        <v/>
      </c>
      <c r="L35" s="43" t="str">
        <f aca="false">IF(OR(ISBLANK(E35)),"",NOT(COUNTIF($E$12:$E$411,$E35)&gt;1))</f>
        <v/>
      </c>
      <c r="M35" s="43" t="str">
        <f aca="false">IF(ISBLANK(D35),"",IF(OR(ISNA(MATCH(D35,codecatidpers,0)),D35="-"),FALSE(),TRUE()))</f>
        <v/>
      </c>
      <c r="N35" s="43" t="str">
        <f aca="false">IF(ISBLANK(G35),"",IF(AND(G35&gt;DATE(1925,1,1),G35&lt;DATE(2100,1,1)),TRUE(),FALSE()))</f>
        <v/>
      </c>
      <c r="O35" s="43" t="str">
        <f aca="false">IF(ISBLANK(F35),"",IF(OR(ISNA(MATCH(F35,libsex,0)),F35="-"),FALSE(),TRUE()))</f>
        <v/>
      </c>
      <c r="P35" s="43" t="str">
        <f aca="false">IF(ISBLANK(H35),"",IF(OR(ISNA(MATCH(H35,libnat,0)),H35="-"),FALSE(),TRUE()))</f>
        <v/>
      </c>
      <c r="Q35" s="43" t="str">
        <f aca="false">IF(ISBLANK(I35),"",IF(AND(I35&gt;=0,I35&lt;=47),TRUE(),FALSE()))</f>
        <v/>
      </c>
      <c r="R35" s="45" t="str">
        <f aca="false">IF(OR(ISBLANK(Lieferung!$B$15),N35&lt;&gt;TRUE()),"",IF(AND((Lieferung!$B$15-YEAR(G35))&gt;=20,(Lieferung!$B$15-YEAR(G35))&lt;=65),TRUE(),FALSE()))</f>
        <v/>
      </c>
      <c r="S35" s="45" t="str">
        <f aca="false">IF(OR(Q35&lt;&gt;TRUE(),R35&lt;&gt;TRUE()),"",IF((Lieferung!$B$15-YEAR(G35)-19)&gt;=I35,TRUE(),FALSE()))</f>
        <v/>
      </c>
      <c r="T35" s="43" t="str">
        <f aca="false">IF(ISBLANK(E35),"",IF(COUNTIF(Tätigkeit!$N$12:$N$611,J35)&gt;0,TRUE(),FALSE()))</f>
        <v/>
      </c>
      <c r="U35" s="46" t="str">
        <f aca="false">IF(A35="","",IF(A35&lt;&gt;"Nicht verwendet",1,0))</f>
        <v/>
      </c>
    </row>
    <row r="36" customFormat="false" ht="12.75" hidden="false" customHeight="false" outlineLevel="0" collapsed="false">
      <c r="A36" s="47" t="str">
        <f aca="false">IF(ISBLANK(D36),"",IF(COUNTA(D36:I36)&lt;&gt;6,"Unvollständig",IF(OR(COUNTIF(K36:S36,FALSE())&gt;0,COUNTIF(K36:S36,NA())&gt;0),"Fehler",IF(NOT(R36),"Achtung",IF(NOT(T36),"Nicht benutzt","OK")))))</f>
        <v/>
      </c>
      <c r="B36" s="48"/>
      <c r="C36" s="48"/>
      <c r="D36" s="39"/>
      <c r="E36" s="38"/>
      <c r="F36" s="39"/>
      <c r="G36" s="40"/>
      <c r="H36" s="39"/>
      <c r="I36" s="41"/>
      <c r="J36" s="49" t="str">
        <f aca="false">IF(ISBLANK(E36),"-",TRIM(CONCATENATE(E36," ",B36," ",C36)))</f>
        <v>-</v>
      </c>
      <c r="K36" s="43" t="str">
        <f aca="false">IF(D36="CH.AHV",IF(LEN(E36)=13,IF((MID(E36,13,1)+1-1)=MOD(10-(MID(E36,1,1)+3*MID(E36,2,1)+MID(E36,3,1)+3*MID(E36,4,1)+MID(E36,5,1)+3*MID(E36,6,1)+MID(E36,7,1)+3*MID(E36,8,1)+MID(E36,9,1)+3*MID(E36,10,1)+MID(E36,11,1)+3*MID(E36,12,1)),10),TRUE(),FALSE()),FALSE()),"")</f>
        <v/>
      </c>
      <c r="L36" s="43" t="str">
        <f aca="false">IF(OR(ISBLANK(E36)),"",NOT(COUNTIF($E$12:$E$411,$E36)&gt;1))</f>
        <v/>
      </c>
      <c r="M36" s="43" t="str">
        <f aca="false">IF(ISBLANK(D36),"",IF(OR(ISNA(MATCH(D36,codecatidpers,0)),D36="-"),FALSE(),TRUE()))</f>
        <v/>
      </c>
      <c r="N36" s="43" t="str">
        <f aca="false">IF(ISBLANK(G36),"",IF(AND(G36&gt;DATE(1925,1,1),G36&lt;DATE(2100,1,1)),TRUE(),FALSE()))</f>
        <v/>
      </c>
      <c r="O36" s="43" t="str">
        <f aca="false">IF(ISBLANK(F36),"",IF(OR(ISNA(MATCH(F36,libsex,0)),F36="-"),FALSE(),TRUE()))</f>
        <v/>
      </c>
      <c r="P36" s="43" t="str">
        <f aca="false">IF(ISBLANK(H36),"",IF(OR(ISNA(MATCH(H36,libnat,0)),H36="-"),FALSE(),TRUE()))</f>
        <v/>
      </c>
      <c r="Q36" s="43" t="str">
        <f aca="false">IF(ISBLANK(I36),"",IF(AND(I36&gt;=0,I36&lt;=47),TRUE(),FALSE()))</f>
        <v/>
      </c>
      <c r="R36" s="45" t="str">
        <f aca="false">IF(OR(ISBLANK(Lieferung!$B$15),N36&lt;&gt;TRUE()),"",IF(AND((Lieferung!$B$15-YEAR(G36))&gt;=20,(Lieferung!$B$15-YEAR(G36))&lt;=65),TRUE(),FALSE()))</f>
        <v/>
      </c>
      <c r="S36" s="45" t="str">
        <f aca="false">IF(OR(Q36&lt;&gt;TRUE(),R36&lt;&gt;TRUE()),"",IF((Lieferung!$B$15-YEAR(G36)-19)&gt;=I36,TRUE(),FALSE()))</f>
        <v/>
      </c>
      <c r="T36" s="43" t="str">
        <f aca="false">IF(ISBLANK(E36),"",IF(COUNTIF(Tätigkeit!$N$12:$N$611,J36)&gt;0,TRUE(),FALSE()))</f>
        <v/>
      </c>
      <c r="U36" s="46" t="str">
        <f aca="false">IF(A36="","",IF(A36&lt;&gt;"Nicht verwendet",1,0))</f>
        <v/>
      </c>
    </row>
    <row r="37" customFormat="false" ht="12.75" hidden="false" customHeight="false" outlineLevel="0" collapsed="false">
      <c r="A37" s="47" t="str">
        <f aca="false">IF(ISBLANK(D37),"",IF(COUNTA(D37:I37)&lt;&gt;6,"Unvollständig",IF(OR(COUNTIF(K37:S37,FALSE())&gt;0,COUNTIF(K37:S37,NA())&gt;0),"Fehler",IF(NOT(R37),"Achtung",IF(NOT(T37),"Nicht benutzt","OK")))))</f>
        <v/>
      </c>
      <c r="B37" s="48"/>
      <c r="C37" s="48"/>
      <c r="D37" s="39"/>
      <c r="E37" s="38"/>
      <c r="F37" s="39"/>
      <c r="G37" s="40"/>
      <c r="H37" s="39"/>
      <c r="I37" s="41"/>
      <c r="J37" s="49" t="str">
        <f aca="false">IF(ISBLANK(E37),"-",TRIM(CONCATENATE(E37," ",B37," ",C37)))</f>
        <v>-</v>
      </c>
      <c r="K37" s="43" t="str">
        <f aca="false">IF(D37="CH.AHV",IF(LEN(E37)=13,IF((MID(E37,13,1)+1-1)=MOD(10-(MID(E37,1,1)+3*MID(E37,2,1)+MID(E37,3,1)+3*MID(E37,4,1)+MID(E37,5,1)+3*MID(E37,6,1)+MID(E37,7,1)+3*MID(E37,8,1)+MID(E37,9,1)+3*MID(E37,10,1)+MID(E37,11,1)+3*MID(E37,12,1)),10),TRUE(),FALSE()),FALSE()),"")</f>
        <v/>
      </c>
      <c r="L37" s="43" t="str">
        <f aca="false">IF(OR(ISBLANK(E37)),"",NOT(COUNTIF($E$12:$E$411,$E37)&gt;1))</f>
        <v/>
      </c>
      <c r="M37" s="43" t="str">
        <f aca="false">IF(ISBLANK(D37),"",IF(OR(ISNA(MATCH(D37,codecatidpers,0)),D37="-"),FALSE(),TRUE()))</f>
        <v/>
      </c>
      <c r="N37" s="43" t="str">
        <f aca="false">IF(ISBLANK(G37),"",IF(AND(G37&gt;DATE(1925,1,1),G37&lt;DATE(2100,1,1)),TRUE(),FALSE()))</f>
        <v/>
      </c>
      <c r="O37" s="43" t="str">
        <f aca="false">IF(ISBLANK(F37),"",IF(OR(ISNA(MATCH(F37,libsex,0)),F37="-"),FALSE(),TRUE()))</f>
        <v/>
      </c>
      <c r="P37" s="43" t="str">
        <f aca="false">IF(ISBLANK(H37),"",IF(OR(ISNA(MATCH(H37,libnat,0)),H37="-"),FALSE(),TRUE()))</f>
        <v/>
      </c>
      <c r="Q37" s="43" t="str">
        <f aca="false">IF(ISBLANK(I37),"",IF(AND(I37&gt;=0,I37&lt;=47),TRUE(),FALSE()))</f>
        <v/>
      </c>
      <c r="R37" s="45" t="str">
        <f aca="false">IF(OR(ISBLANK(Lieferung!$B$15),N37&lt;&gt;TRUE()),"",IF(AND((Lieferung!$B$15-YEAR(G37))&gt;=20,(Lieferung!$B$15-YEAR(G37))&lt;=65),TRUE(),FALSE()))</f>
        <v/>
      </c>
      <c r="S37" s="45" t="str">
        <f aca="false">IF(OR(Q37&lt;&gt;TRUE(),R37&lt;&gt;TRUE()),"",IF((Lieferung!$B$15-YEAR(G37)-19)&gt;=I37,TRUE(),FALSE()))</f>
        <v/>
      </c>
      <c r="T37" s="43" t="str">
        <f aca="false">IF(ISBLANK(E37),"",IF(COUNTIF(Tätigkeit!$N$12:$N$611,J37)&gt;0,TRUE(),FALSE()))</f>
        <v/>
      </c>
      <c r="U37" s="46" t="str">
        <f aca="false">IF(A37="","",IF(A37&lt;&gt;"Nicht verwendet",1,0))</f>
        <v/>
      </c>
    </row>
    <row r="38" customFormat="false" ht="12.75" hidden="false" customHeight="false" outlineLevel="0" collapsed="false">
      <c r="A38" s="47" t="str">
        <f aca="false">IF(ISBLANK(D38),"",IF(COUNTA(D38:I38)&lt;&gt;6,"Unvollständig",IF(OR(COUNTIF(K38:S38,FALSE())&gt;0,COUNTIF(K38:S38,NA())&gt;0),"Fehler",IF(NOT(R38),"Achtung",IF(NOT(T38),"Nicht benutzt","OK")))))</f>
        <v/>
      </c>
      <c r="B38" s="48"/>
      <c r="C38" s="48"/>
      <c r="D38" s="39"/>
      <c r="E38" s="38"/>
      <c r="F38" s="39"/>
      <c r="G38" s="40"/>
      <c r="H38" s="39"/>
      <c r="I38" s="41"/>
      <c r="J38" s="49" t="str">
        <f aca="false">IF(ISBLANK(E38),"-",TRIM(CONCATENATE(E38," ",B38," ",C38)))</f>
        <v>-</v>
      </c>
      <c r="K38" s="43" t="str">
        <f aca="false">IF(D38="CH.AHV",IF(LEN(E38)=13,IF((MID(E38,13,1)+1-1)=MOD(10-(MID(E38,1,1)+3*MID(E38,2,1)+MID(E38,3,1)+3*MID(E38,4,1)+MID(E38,5,1)+3*MID(E38,6,1)+MID(E38,7,1)+3*MID(E38,8,1)+MID(E38,9,1)+3*MID(E38,10,1)+MID(E38,11,1)+3*MID(E38,12,1)),10),TRUE(),FALSE()),FALSE()),"")</f>
        <v/>
      </c>
      <c r="L38" s="43" t="str">
        <f aca="false">IF(OR(ISBLANK(E38)),"",NOT(COUNTIF($E$12:$E$411,$E38)&gt;1))</f>
        <v/>
      </c>
      <c r="M38" s="43" t="str">
        <f aca="false">IF(ISBLANK(D38),"",IF(OR(ISNA(MATCH(D38,codecatidpers,0)),D38="-"),FALSE(),TRUE()))</f>
        <v/>
      </c>
      <c r="N38" s="43" t="str">
        <f aca="false">IF(ISBLANK(G38),"",IF(AND(G38&gt;DATE(1925,1,1),G38&lt;DATE(2100,1,1)),TRUE(),FALSE()))</f>
        <v/>
      </c>
      <c r="O38" s="43" t="str">
        <f aca="false">IF(ISBLANK(F38),"",IF(OR(ISNA(MATCH(F38,libsex,0)),F38="-"),FALSE(),TRUE()))</f>
        <v/>
      </c>
      <c r="P38" s="43" t="str">
        <f aca="false">IF(ISBLANK(H38),"",IF(OR(ISNA(MATCH(H38,libnat,0)),H38="-"),FALSE(),TRUE()))</f>
        <v/>
      </c>
      <c r="Q38" s="43" t="str">
        <f aca="false">IF(ISBLANK(I38),"",IF(AND(I38&gt;=0,I38&lt;=47),TRUE(),FALSE()))</f>
        <v/>
      </c>
      <c r="R38" s="45" t="str">
        <f aca="false">IF(OR(ISBLANK(Lieferung!$B$15),N38&lt;&gt;TRUE()),"",IF(AND((Lieferung!$B$15-YEAR(G38))&gt;=20,(Lieferung!$B$15-YEAR(G38))&lt;=65),TRUE(),FALSE()))</f>
        <v/>
      </c>
      <c r="S38" s="45" t="str">
        <f aca="false">IF(OR(Q38&lt;&gt;TRUE(),R38&lt;&gt;TRUE()),"",IF((Lieferung!$B$15-YEAR(G38)-19)&gt;=I38,TRUE(),FALSE()))</f>
        <v/>
      </c>
      <c r="T38" s="43" t="str">
        <f aca="false">IF(ISBLANK(E38),"",IF(COUNTIF(Tätigkeit!$N$12:$N$611,J38)&gt;0,TRUE(),FALSE()))</f>
        <v/>
      </c>
      <c r="U38" s="46" t="str">
        <f aca="false">IF(A38="","",IF(A38&lt;&gt;"Nicht verwendet",1,0))</f>
        <v/>
      </c>
    </row>
    <row r="39" customFormat="false" ht="12.75" hidden="false" customHeight="false" outlineLevel="0" collapsed="false">
      <c r="A39" s="47" t="str">
        <f aca="false">IF(ISBLANK(D39),"",IF(COUNTA(D39:I39)&lt;&gt;6,"Unvollständig",IF(OR(COUNTIF(K39:S39,FALSE())&gt;0,COUNTIF(K39:S39,NA())&gt;0),"Fehler",IF(NOT(R39),"Achtung",IF(NOT(T39),"Nicht benutzt","OK")))))</f>
        <v/>
      </c>
      <c r="B39" s="48"/>
      <c r="C39" s="48"/>
      <c r="D39" s="39"/>
      <c r="E39" s="38"/>
      <c r="F39" s="39"/>
      <c r="G39" s="40"/>
      <c r="H39" s="39"/>
      <c r="I39" s="41"/>
      <c r="J39" s="49" t="str">
        <f aca="false">IF(ISBLANK(E39),"-",TRIM(CONCATENATE(E39," ",B39," ",C39)))</f>
        <v>-</v>
      </c>
      <c r="K39" s="43" t="str">
        <f aca="false">IF(D39="CH.AHV",IF(LEN(E39)=13,IF((MID(E39,13,1)+1-1)=MOD(10-(MID(E39,1,1)+3*MID(E39,2,1)+MID(E39,3,1)+3*MID(E39,4,1)+MID(E39,5,1)+3*MID(E39,6,1)+MID(E39,7,1)+3*MID(E39,8,1)+MID(E39,9,1)+3*MID(E39,10,1)+MID(E39,11,1)+3*MID(E39,12,1)),10),TRUE(),FALSE()),FALSE()),"")</f>
        <v/>
      </c>
      <c r="L39" s="43" t="str">
        <f aca="false">IF(OR(ISBLANK(E39)),"",NOT(COUNTIF($E$12:$E$411,$E39)&gt;1))</f>
        <v/>
      </c>
      <c r="M39" s="43" t="str">
        <f aca="false">IF(ISBLANK(D39),"",IF(OR(ISNA(MATCH(D39,codecatidpers,0)),D39="-"),FALSE(),TRUE()))</f>
        <v/>
      </c>
      <c r="N39" s="43" t="str">
        <f aca="false">IF(ISBLANK(G39),"",IF(AND(G39&gt;DATE(1925,1,1),G39&lt;DATE(2100,1,1)),TRUE(),FALSE()))</f>
        <v/>
      </c>
      <c r="O39" s="43" t="str">
        <f aca="false">IF(ISBLANK(F39),"",IF(OR(ISNA(MATCH(F39,libsex,0)),F39="-"),FALSE(),TRUE()))</f>
        <v/>
      </c>
      <c r="P39" s="43" t="str">
        <f aca="false">IF(ISBLANK(H39),"",IF(OR(ISNA(MATCH(H39,libnat,0)),H39="-"),FALSE(),TRUE()))</f>
        <v/>
      </c>
      <c r="Q39" s="43" t="str">
        <f aca="false">IF(ISBLANK(I39),"",IF(AND(I39&gt;=0,I39&lt;=47),TRUE(),FALSE()))</f>
        <v/>
      </c>
      <c r="R39" s="45" t="str">
        <f aca="false">IF(OR(ISBLANK(Lieferung!$B$15),N39&lt;&gt;TRUE()),"",IF(AND((Lieferung!$B$15-YEAR(G39))&gt;=20,(Lieferung!$B$15-YEAR(G39))&lt;=65),TRUE(),FALSE()))</f>
        <v/>
      </c>
      <c r="S39" s="45" t="str">
        <f aca="false">IF(OR(Q39&lt;&gt;TRUE(),R39&lt;&gt;TRUE()),"",IF((Lieferung!$B$15-YEAR(G39)-19)&gt;=I39,TRUE(),FALSE()))</f>
        <v/>
      </c>
      <c r="T39" s="43" t="str">
        <f aca="false">IF(ISBLANK(E39),"",IF(COUNTIF(Tätigkeit!$N$12:$N$611,J39)&gt;0,TRUE(),FALSE()))</f>
        <v/>
      </c>
      <c r="U39" s="46" t="str">
        <f aca="false">IF(A39="","",IF(A39&lt;&gt;"Nicht verwendet",1,0))</f>
        <v/>
      </c>
    </row>
    <row r="40" customFormat="false" ht="12.75" hidden="false" customHeight="false" outlineLevel="0" collapsed="false">
      <c r="A40" s="47" t="str">
        <f aca="false">IF(ISBLANK(D40),"",IF(COUNTA(D40:I40)&lt;&gt;6,"Unvollständig",IF(OR(COUNTIF(K40:S40,FALSE())&gt;0,COUNTIF(K40:S40,NA())&gt;0),"Fehler",IF(NOT(R40),"Achtung",IF(NOT(T40),"Nicht benutzt","OK")))))</f>
        <v/>
      </c>
      <c r="B40" s="48"/>
      <c r="C40" s="48"/>
      <c r="D40" s="39"/>
      <c r="E40" s="38"/>
      <c r="F40" s="39"/>
      <c r="G40" s="40"/>
      <c r="H40" s="39"/>
      <c r="I40" s="41"/>
      <c r="J40" s="49" t="str">
        <f aca="false">IF(ISBLANK(E40),"-",TRIM(CONCATENATE(E40," ",B40," ",C40)))</f>
        <v>-</v>
      </c>
      <c r="K40" s="43" t="str">
        <f aca="false">IF(D40="CH.AHV",IF(LEN(E40)=13,IF((MID(E40,13,1)+1-1)=MOD(10-(MID(E40,1,1)+3*MID(E40,2,1)+MID(E40,3,1)+3*MID(E40,4,1)+MID(E40,5,1)+3*MID(E40,6,1)+MID(E40,7,1)+3*MID(E40,8,1)+MID(E40,9,1)+3*MID(E40,10,1)+MID(E40,11,1)+3*MID(E40,12,1)),10),TRUE(),FALSE()),FALSE()),"")</f>
        <v/>
      </c>
      <c r="L40" s="43" t="str">
        <f aca="false">IF(OR(ISBLANK(E40)),"",NOT(COUNTIF($E$12:$E$411,$E40)&gt;1))</f>
        <v/>
      </c>
      <c r="M40" s="43" t="str">
        <f aca="false">IF(ISBLANK(D40),"",IF(OR(ISNA(MATCH(D40,codecatidpers,0)),D40="-"),FALSE(),TRUE()))</f>
        <v/>
      </c>
      <c r="N40" s="43" t="str">
        <f aca="false">IF(ISBLANK(G40),"",IF(AND(G40&gt;DATE(1925,1,1),G40&lt;DATE(2100,1,1)),TRUE(),FALSE()))</f>
        <v/>
      </c>
      <c r="O40" s="43" t="str">
        <f aca="false">IF(ISBLANK(F40),"",IF(OR(ISNA(MATCH(F40,libsex,0)),F40="-"),FALSE(),TRUE()))</f>
        <v/>
      </c>
      <c r="P40" s="43" t="str">
        <f aca="false">IF(ISBLANK(H40),"",IF(OR(ISNA(MATCH(H40,libnat,0)),H40="-"),FALSE(),TRUE()))</f>
        <v/>
      </c>
      <c r="Q40" s="43" t="str">
        <f aca="false">IF(ISBLANK(I40),"",IF(AND(I40&gt;=0,I40&lt;=47),TRUE(),FALSE()))</f>
        <v/>
      </c>
      <c r="R40" s="45" t="str">
        <f aca="false">IF(OR(ISBLANK(Lieferung!$B$15),N40&lt;&gt;TRUE()),"",IF(AND((Lieferung!$B$15-YEAR(G40))&gt;=20,(Lieferung!$B$15-YEAR(G40))&lt;=65),TRUE(),FALSE()))</f>
        <v/>
      </c>
      <c r="S40" s="45" t="str">
        <f aca="false">IF(OR(Q40&lt;&gt;TRUE(),R40&lt;&gt;TRUE()),"",IF((Lieferung!$B$15-YEAR(G40)-19)&gt;=I40,TRUE(),FALSE()))</f>
        <v/>
      </c>
      <c r="T40" s="43" t="str">
        <f aca="false">IF(ISBLANK(E40),"",IF(COUNTIF(Tätigkeit!$N$12:$N$611,J40)&gt;0,TRUE(),FALSE()))</f>
        <v/>
      </c>
      <c r="U40" s="46" t="str">
        <f aca="false">IF(A40="","",IF(A40&lt;&gt;"Nicht verwendet",1,0))</f>
        <v/>
      </c>
    </row>
    <row r="41" customFormat="false" ht="12.75" hidden="false" customHeight="false" outlineLevel="0" collapsed="false">
      <c r="A41" s="47" t="str">
        <f aca="false">IF(ISBLANK(D41),"",IF(COUNTA(D41:I41)&lt;&gt;6,"Unvollständig",IF(OR(COUNTIF(K41:S41,FALSE())&gt;0,COUNTIF(K41:S41,NA())&gt;0),"Fehler",IF(NOT(R41),"Achtung",IF(NOT(T41),"Nicht benutzt","OK")))))</f>
        <v/>
      </c>
      <c r="B41" s="48"/>
      <c r="C41" s="48"/>
      <c r="D41" s="39"/>
      <c r="E41" s="38"/>
      <c r="F41" s="39"/>
      <c r="G41" s="40"/>
      <c r="H41" s="39"/>
      <c r="I41" s="41"/>
      <c r="J41" s="49" t="str">
        <f aca="false">IF(ISBLANK(E41),"-",TRIM(CONCATENATE(E41," ",B41," ",C41)))</f>
        <v>-</v>
      </c>
      <c r="K41" s="43" t="str">
        <f aca="false">IF(D41="CH.AHV",IF(LEN(E41)=13,IF((MID(E41,13,1)+1-1)=MOD(10-(MID(E41,1,1)+3*MID(E41,2,1)+MID(E41,3,1)+3*MID(E41,4,1)+MID(E41,5,1)+3*MID(E41,6,1)+MID(E41,7,1)+3*MID(E41,8,1)+MID(E41,9,1)+3*MID(E41,10,1)+MID(E41,11,1)+3*MID(E41,12,1)),10),TRUE(),FALSE()),FALSE()),"")</f>
        <v/>
      </c>
      <c r="L41" s="43" t="str">
        <f aca="false">IF(OR(ISBLANK(E41)),"",NOT(COUNTIF($E$12:$E$411,$E41)&gt;1))</f>
        <v/>
      </c>
      <c r="M41" s="43" t="str">
        <f aca="false">IF(ISBLANK(D41),"",IF(OR(ISNA(MATCH(D41,codecatidpers,0)),D41="-"),FALSE(),TRUE()))</f>
        <v/>
      </c>
      <c r="N41" s="43" t="str">
        <f aca="false">IF(ISBLANK(G41),"",IF(AND(G41&gt;DATE(1925,1,1),G41&lt;DATE(2100,1,1)),TRUE(),FALSE()))</f>
        <v/>
      </c>
      <c r="O41" s="43" t="str">
        <f aca="false">IF(ISBLANK(F41),"",IF(OR(ISNA(MATCH(F41,libsex,0)),F41="-"),FALSE(),TRUE()))</f>
        <v/>
      </c>
      <c r="P41" s="43" t="str">
        <f aca="false">IF(ISBLANK(H41),"",IF(OR(ISNA(MATCH(H41,libnat,0)),H41="-"),FALSE(),TRUE()))</f>
        <v/>
      </c>
      <c r="Q41" s="43" t="str">
        <f aca="false">IF(ISBLANK(I41),"",IF(AND(I41&gt;=0,I41&lt;=47),TRUE(),FALSE()))</f>
        <v/>
      </c>
      <c r="R41" s="45" t="str">
        <f aca="false">IF(OR(ISBLANK(Lieferung!$B$15),N41&lt;&gt;TRUE()),"",IF(AND((Lieferung!$B$15-YEAR(G41))&gt;=20,(Lieferung!$B$15-YEAR(G41))&lt;=65),TRUE(),FALSE()))</f>
        <v/>
      </c>
      <c r="S41" s="45" t="str">
        <f aca="false">IF(OR(Q41&lt;&gt;TRUE(),R41&lt;&gt;TRUE()),"",IF((Lieferung!$B$15-YEAR(G41)-19)&gt;=I41,TRUE(),FALSE()))</f>
        <v/>
      </c>
      <c r="T41" s="43" t="str">
        <f aca="false">IF(ISBLANK(E41),"",IF(COUNTIF(Tätigkeit!$N$12:$N$611,J41)&gt;0,TRUE(),FALSE()))</f>
        <v/>
      </c>
      <c r="U41" s="46" t="str">
        <f aca="false">IF(A41="","",IF(A41&lt;&gt;"Nicht verwendet",1,0))</f>
        <v/>
      </c>
    </row>
    <row r="42" customFormat="false" ht="12.75" hidden="false" customHeight="false" outlineLevel="0" collapsed="false">
      <c r="A42" s="47" t="str">
        <f aca="false">IF(ISBLANK(D42),"",IF(COUNTA(D42:I42)&lt;&gt;6,"Unvollständig",IF(OR(COUNTIF(K42:S42,FALSE())&gt;0,COUNTIF(K42:S42,NA())&gt;0),"Fehler",IF(NOT(R42),"Achtung",IF(NOT(T42),"Nicht benutzt","OK")))))</f>
        <v/>
      </c>
      <c r="B42" s="48"/>
      <c r="C42" s="48"/>
      <c r="D42" s="39"/>
      <c r="E42" s="38"/>
      <c r="F42" s="39"/>
      <c r="G42" s="40"/>
      <c r="H42" s="39"/>
      <c r="I42" s="41"/>
      <c r="J42" s="49" t="str">
        <f aca="false">IF(ISBLANK(E42),"-",TRIM(CONCATENATE(E42," ",B42," ",C42)))</f>
        <v>-</v>
      </c>
      <c r="K42" s="43" t="str">
        <f aca="false">IF(D42="CH.AHV",IF(LEN(E42)=13,IF((MID(E42,13,1)+1-1)=MOD(10-(MID(E42,1,1)+3*MID(E42,2,1)+MID(E42,3,1)+3*MID(E42,4,1)+MID(E42,5,1)+3*MID(E42,6,1)+MID(E42,7,1)+3*MID(E42,8,1)+MID(E42,9,1)+3*MID(E42,10,1)+MID(E42,11,1)+3*MID(E42,12,1)),10),TRUE(),FALSE()),FALSE()),"")</f>
        <v/>
      </c>
      <c r="L42" s="43" t="str">
        <f aca="false">IF(OR(ISBLANK(E42)),"",NOT(COUNTIF($E$12:$E$411,$E42)&gt;1))</f>
        <v/>
      </c>
      <c r="M42" s="43" t="str">
        <f aca="false">IF(ISBLANK(D42),"",IF(OR(ISNA(MATCH(D42,codecatidpers,0)),D42="-"),FALSE(),TRUE()))</f>
        <v/>
      </c>
      <c r="N42" s="43" t="str">
        <f aca="false">IF(ISBLANK(G42),"",IF(AND(G42&gt;DATE(1925,1,1),G42&lt;DATE(2100,1,1)),TRUE(),FALSE()))</f>
        <v/>
      </c>
      <c r="O42" s="43" t="str">
        <f aca="false">IF(ISBLANK(F42),"",IF(OR(ISNA(MATCH(F42,libsex,0)),F42="-"),FALSE(),TRUE()))</f>
        <v/>
      </c>
      <c r="P42" s="43" t="str">
        <f aca="false">IF(ISBLANK(H42),"",IF(OR(ISNA(MATCH(H42,libnat,0)),H42="-"),FALSE(),TRUE()))</f>
        <v/>
      </c>
      <c r="Q42" s="43" t="str">
        <f aca="false">IF(ISBLANK(I42),"",IF(AND(I42&gt;=0,I42&lt;=47),TRUE(),FALSE()))</f>
        <v/>
      </c>
      <c r="R42" s="45" t="str">
        <f aca="false">IF(OR(ISBLANK(Lieferung!$B$15),N42&lt;&gt;TRUE()),"",IF(AND((Lieferung!$B$15-YEAR(G42))&gt;=20,(Lieferung!$B$15-YEAR(G42))&lt;=65),TRUE(),FALSE()))</f>
        <v/>
      </c>
      <c r="S42" s="45" t="str">
        <f aca="false">IF(OR(Q42&lt;&gt;TRUE(),R42&lt;&gt;TRUE()),"",IF((Lieferung!$B$15-YEAR(G42)-19)&gt;=I42,TRUE(),FALSE()))</f>
        <v/>
      </c>
      <c r="T42" s="43" t="str">
        <f aca="false">IF(ISBLANK(E42),"",IF(COUNTIF(Tätigkeit!$N$12:$N$611,J42)&gt;0,TRUE(),FALSE()))</f>
        <v/>
      </c>
      <c r="U42" s="46" t="str">
        <f aca="false">IF(A42="","",IF(A42&lt;&gt;"Nicht verwendet",1,0))</f>
        <v/>
      </c>
    </row>
    <row r="43" customFormat="false" ht="12.75" hidden="false" customHeight="false" outlineLevel="0" collapsed="false">
      <c r="A43" s="47" t="str">
        <f aca="false">IF(ISBLANK(D43),"",IF(COUNTA(D43:I43)&lt;&gt;6,"Unvollständig",IF(OR(COUNTIF(K43:S43,FALSE())&gt;0,COUNTIF(K43:S43,NA())&gt;0),"Fehler",IF(NOT(R43),"Achtung",IF(NOT(T43),"Nicht benutzt","OK")))))</f>
        <v/>
      </c>
      <c r="B43" s="48"/>
      <c r="C43" s="48"/>
      <c r="D43" s="39"/>
      <c r="E43" s="38"/>
      <c r="F43" s="39"/>
      <c r="G43" s="40"/>
      <c r="H43" s="39"/>
      <c r="I43" s="41"/>
      <c r="J43" s="49" t="str">
        <f aca="false">IF(ISBLANK(E43),"-",TRIM(CONCATENATE(E43," ",B43," ",C43)))</f>
        <v>-</v>
      </c>
      <c r="K43" s="43" t="str">
        <f aca="false">IF(D43="CH.AHV",IF(LEN(E43)=13,IF((MID(E43,13,1)+1-1)=MOD(10-(MID(E43,1,1)+3*MID(E43,2,1)+MID(E43,3,1)+3*MID(E43,4,1)+MID(E43,5,1)+3*MID(E43,6,1)+MID(E43,7,1)+3*MID(E43,8,1)+MID(E43,9,1)+3*MID(E43,10,1)+MID(E43,11,1)+3*MID(E43,12,1)),10),TRUE(),FALSE()),FALSE()),"")</f>
        <v/>
      </c>
      <c r="L43" s="43" t="str">
        <f aca="false">IF(OR(ISBLANK(E43)),"",NOT(COUNTIF($E$12:$E$411,$E43)&gt;1))</f>
        <v/>
      </c>
      <c r="M43" s="43" t="str">
        <f aca="false">IF(ISBLANK(D43),"",IF(OR(ISNA(MATCH(D43,codecatidpers,0)),D43="-"),FALSE(),TRUE()))</f>
        <v/>
      </c>
      <c r="N43" s="43" t="str">
        <f aca="false">IF(ISBLANK(G43),"",IF(AND(G43&gt;DATE(1925,1,1),G43&lt;DATE(2100,1,1)),TRUE(),FALSE()))</f>
        <v/>
      </c>
      <c r="O43" s="43" t="str">
        <f aca="false">IF(ISBLANK(F43),"",IF(OR(ISNA(MATCH(F43,libsex,0)),F43="-"),FALSE(),TRUE()))</f>
        <v/>
      </c>
      <c r="P43" s="43" t="str">
        <f aca="false">IF(ISBLANK(H43),"",IF(OR(ISNA(MATCH(H43,libnat,0)),H43="-"),FALSE(),TRUE()))</f>
        <v/>
      </c>
      <c r="Q43" s="43" t="str">
        <f aca="false">IF(ISBLANK(I43),"",IF(AND(I43&gt;=0,I43&lt;=47),TRUE(),FALSE()))</f>
        <v/>
      </c>
      <c r="R43" s="45" t="str">
        <f aca="false">IF(OR(ISBLANK(Lieferung!$B$15),N43&lt;&gt;TRUE()),"",IF(AND((Lieferung!$B$15-YEAR(G43))&gt;=20,(Lieferung!$B$15-YEAR(G43))&lt;=65),TRUE(),FALSE()))</f>
        <v/>
      </c>
      <c r="S43" s="45" t="str">
        <f aca="false">IF(OR(Q43&lt;&gt;TRUE(),R43&lt;&gt;TRUE()),"",IF((Lieferung!$B$15-YEAR(G43)-19)&gt;=I43,TRUE(),FALSE()))</f>
        <v/>
      </c>
      <c r="T43" s="43" t="str">
        <f aca="false">IF(ISBLANK(E43),"",IF(COUNTIF(Tätigkeit!$N$12:$N$611,J43)&gt;0,TRUE(),FALSE()))</f>
        <v/>
      </c>
      <c r="U43" s="46" t="str">
        <f aca="false">IF(A43="","",IF(A43&lt;&gt;"Nicht verwendet",1,0))</f>
        <v/>
      </c>
    </row>
    <row r="44" customFormat="false" ht="12.75" hidden="false" customHeight="false" outlineLevel="0" collapsed="false">
      <c r="A44" s="47" t="str">
        <f aca="false">IF(ISBLANK(D44),"",IF(COUNTA(D44:I44)&lt;&gt;6,"Unvollständig",IF(OR(COUNTIF(K44:S44,FALSE())&gt;0,COUNTIF(K44:S44,NA())&gt;0),"Fehler",IF(NOT(R44),"Achtung",IF(NOT(T44),"Nicht benutzt","OK")))))</f>
        <v/>
      </c>
      <c r="B44" s="48"/>
      <c r="C44" s="48"/>
      <c r="D44" s="39"/>
      <c r="E44" s="38"/>
      <c r="F44" s="39"/>
      <c r="G44" s="40"/>
      <c r="H44" s="39"/>
      <c r="I44" s="41"/>
      <c r="J44" s="49" t="str">
        <f aca="false">IF(ISBLANK(E44),"-",TRIM(CONCATENATE(E44," ",B44," ",C44)))</f>
        <v>-</v>
      </c>
      <c r="K44" s="43" t="str">
        <f aca="false">IF(D44="CH.AHV",IF(LEN(E44)=13,IF((MID(E44,13,1)+1-1)=MOD(10-(MID(E44,1,1)+3*MID(E44,2,1)+MID(E44,3,1)+3*MID(E44,4,1)+MID(E44,5,1)+3*MID(E44,6,1)+MID(E44,7,1)+3*MID(E44,8,1)+MID(E44,9,1)+3*MID(E44,10,1)+MID(E44,11,1)+3*MID(E44,12,1)),10),TRUE(),FALSE()),FALSE()),"")</f>
        <v/>
      </c>
      <c r="L44" s="43" t="str">
        <f aca="false">IF(OR(ISBLANK(E44)),"",NOT(COUNTIF($E$12:$E$411,$E44)&gt;1))</f>
        <v/>
      </c>
      <c r="M44" s="43" t="str">
        <f aca="false">IF(ISBLANK(D44),"",IF(OR(ISNA(MATCH(D44,codecatidpers,0)),D44="-"),FALSE(),TRUE()))</f>
        <v/>
      </c>
      <c r="N44" s="43" t="str">
        <f aca="false">IF(ISBLANK(G44),"",IF(AND(G44&gt;DATE(1925,1,1),G44&lt;DATE(2100,1,1)),TRUE(),FALSE()))</f>
        <v/>
      </c>
      <c r="O44" s="43" t="str">
        <f aca="false">IF(ISBLANK(F44),"",IF(OR(ISNA(MATCH(F44,libsex,0)),F44="-"),FALSE(),TRUE()))</f>
        <v/>
      </c>
      <c r="P44" s="43" t="str">
        <f aca="false">IF(ISBLANK(H44),"",IF(OR(ISNA(MATCH(H44,libnat,0)),H44="-"),FALSE(),TRUE()))</f>
        <v/>
      </c>
      <c r="Q44" s="43" t="str">
        <f aca="false">IF(ISBLANK(I44),"",IF(AND(I44&gt;=0,I44&lt;=47),TRUE(),FALSE()))</f>
        <v/>
      </c>
      <c r="R44" s="45" t="str">
        <f aca="false">IF(OR(ISBLANK(Lieferung!$B$15),N44&lt;&gt;TRUE()),"",IF(AND((Lieferung!$B$15-YEAR(G44))&gt;=20,(Lieferung!$B$15-YEAR(G44))&lt;=65),TRUE(),FALSE()))</f>
        <v/>
      </c>
      <c r="S44" s="45" t="str">
        <f aca="false">IF(OR(Q44&lt;&gt;TRUE(),R44&lt;&gt;TRUE()),"",IF((Lieferung!$B$15-YEAR(G44)-19)&gt;=I44,TRUE(),FALSE()))</f>
        <v/>
      </c>
      <c r="T44" s="43" t="str">
        <f aca="false">IF(ISBLANK(E44),"",IF(COUNTIF(Tätigkeit!$N$12:$N$611,J44)&gt;0,TRUE(),FALSE()))</f>
        <v/>
      </c>
      <c r="U44" s="46" t="str">
        <f aca="false">IF(A44="","",IF(A44&lt;&gt;"Nicht verwendet",1,0))</f>
        <v/>
      </c>
    </row>
    <row r="45" customFormat="false" ht="12.75" hidden="false" customHeight="false" outlineLevel="0" collapsed="false">
      <c r="A45" s="47" t="str">
        <f aca="false">IF(ISBLANK(D45),"",IF(COUNTA(D45:I45)&lt;&gt;6,"Unvollständig",IF(OR(COUNTIF(K45:S45,FALSE())&gt;0,COUNTIF(K45:S45,NA())&gt;0),"Fehler",IF(NOT(R45),"Achtung",IF(NOT(T45),"Nicht benutzt","OK")))))</f>
        <v/>
      </c>
      <c r="B45" s="48"/>
      <c r="C45" s="48"/>
      <c r="D45" s="39"/>
      <c r="E45" s="38"/>
      <c r="F45" s="39"/>
      <c r="G45" s="40"/>
      <c r="H45" s="39"/>
      <c r="I45" s="41"/>
      <c r="J45" s="49" t="str">
        <f aca="false">IF(ISBLANK(E45),"-",TRIM(CONCATENATE(E45," ",B45," ",C45)))</f>
        <v>-</v>
      </c>
      <c r="K45" s="43" t="str">
        <f aca="false">IF(D45="CH.AHV",IF(LEN(E45)=13,IF((MID(E45,13,1)+1-1)=MOD(10-(MID(E45,1,1)+3*MID(E45,2,1)+MID(E45,3,1)+3*MID(E45,4,1)+MID(E45,5,1)+3*MID(E45,6,1)+MID(E45,7,1)+3*MID(E45,8,1)+MID(E45,9,1)+3*MID(E45,10,1)+MID(E45,11,1)+3*MID(E45,12,1)),10),TRUE(),FALSE()),FALSE()),"")</f>
        <v/>
      </c>
      <c r="L45" s="43" t="str">
        <f aca="false">IF(OR(ISBLANK(E45)),"",NOT(COUNTIF($E$12:$E$411,$E45)&gt;1))</f>
        <v/>
      </c>
      <c r="M45" s="43" t="str">
        <f aca="false">IF(ISBLANK(D45),"",IF(OR(ISNA(MATCH(D45,codecatidpers,0)),D45="-"),FALSE(),TRUE()))</f>
        <v/>
      </c>
      <c r="N45" s="43" t="str">
        <f aca="false">IF(ISBLANK(G45),"",IF(AND(G45&gt;DATE(1925,1,1),G45&lt;DATE(2100,1,1)),TRUE(),FALSE()))</f>
        <v/>
      </c>
      <c r="O45" s="43" t="str">
        <f aca="false">IF(ISBLANK(F45),"",IF(OR(ISNA(MATCH(F45,libsex,0)),F45="-"),FALSE(),TRUE()))</f>
        <v/>
      </c>
      <c r="P45" s="43" t="str">
        <f aca="false">IF(ISBLANK(H45),"",IF(OR(ISNA(MATCH(H45,libnat,0)),H45="-"),FALSE(),TRUE()))</f>
        <v/>
      </c>
      <c r="Q45" s="43" t="str">
        <f aca="false">IF(ISBLANK(I45),"",IF(AND(I45&gt;=0,I45&lt;=47),TRUE(),FALSE()))</f>
        <v/>
      </c>
      <c r="R45" s="45" t="str">
        <f aca="false">IF(OR(ISBLANK(Lieferung!$B$15),N45&lt;&gt;TRUE()),"",IF(AND((Lieferung!$B$15-YEAR(G45))&gt;=20,(Lieferung!$B$15-YEAR(G45))&lt;=65),TRUE(),FALSE()))</f>
        <v/>
      </c>
      <c r="S45" s="45" t="str">
        <f aca="false">IF(OR(Q45&lt;&gt;TRUE(),R45&lt;&gt;TRUE()),"",IF((Lieferung!$B$15-YEAR(G45)-19)&gt;=I45,TRUE(),FALSE()))</f>
        <v/>
      </c>
      <c r="T45" s="43" t="str">
        <f aca="false">IF(ISBLANK(E45),"",IF(COUNTIF(Tätigkeit!$N$12:$N$611,J45)&gt;0,TRUE(),FALSE()))</f>
        <v/>
      </c>
      <c r="U45" s="46" t="str">
        <f aca="false">IF(A45="","",IF(A45&lt;&gt;"Nicht verwendet",1,0))</f>
        <v/>
      </c>
    </row>
    <row r="46" customFormat="false" ht="12.75" hidden="false" customHeight="false" outlineLevel="0" collapsed="false">
      <c r="A46" s="47" t="str">
        <f aca="false">IF(ISBLANK(D46),"",IF(COUNTA(D46:I46)&lt;&gt;6,"Unvollständig",IF(OR(COUNTIF(K46:S46,FALSE())&gt;0,COUNTIF(K46:S46,NA())&gt;0),"Fehler",IF(NOT(R46),"Achtung",IF(NOT(T46),"Nicht benutzt","OK")))))</f>
        <v/>
      </c>
      <c r="B46" s="48"/>
      <c r="C46" s="48"/>
      <c r="D46" s="39"/>
      <c r="E46" s="38"/>
      <c r="F46" s="39"/>
      <c r="G46" s="40"/>
      <c r="H46" s="39"/>
      <c r="I46" s="41"/>
      <c r="J46" s="49" t="str">
        <f aca="false">IF(ISBLANK(E46),"-",TRIM(CONCATENATE(E46," ",B46," ",C46)))</f>
        <v>-</v>
      </c>
      <c r="K46" s="43" t="str">
        <f aca="false">IF(D46="CH.AHV",IF(LEN(E46)=13,IF((MID(E46,13,1)+1-1)=MOD(10-(MID(E46,1,1)+3*MID(E46,2,1)+MID(E46,3,1)+3*MID(E46,4,1)+MID(E46,5,1)+3*MID(E46,6,1)+MID(E46,7,1)+3*MID(E46,8,1)+MID(E46,9,1)+3*MID(E46,10,1)+MID(E46,11,1)+3*MID(E46,12,1)),10),TRUE(),FALSE()),FALSE()),"")</f>
        <v/>
      </c>
      <c r="L46" s="43" t="str">
        <f aca="false">IF(OR(ISBLANK(E46)),"",NOT(COUNTIF($E$12:$E$411,$E46)&gt;1))</f>
        <v/>
      </c>
      <c r="M46" s="43" t="str">
        <f aca="false">IF(ISBLANK(D46),"",IF(OR(ISNA(MATCH(D46,codecatidpers,0)),D46="-"),FALSE(),TRUE()))</f>
        <v/>
      </c>
      <c r="N46" s="43" t="str">
        <f aca="false">IF(ISBLANK(G46),"",IF(AND(G46&gt;DATE(1925,1,1),G46&lt;DATE(2100,1,1)),TRUE(),FALSE()))</f>
        <v/>
      </c>
      <c r="O46" s="43" t="str">
        <f aca="false">IF(ISBLANK(F46),"",IF(OR(ISNA(MATCH(F46,libsex,0)),F46="-"),FALSE(),TRUE()))</f>
        <v/>
      </c>
      <c r="P46" s="43" t="str">
        <f aca="false">IF(ISBLANK(H46),"",IF(OR(ISNA(MATCH(H46,libnat,0)),H46="-"),FALSE(),TRUE()))</f>
        <v/>
      </c>
      <c r="Q46" s="43" t="str">
        <f aca="false">IF(ISBLANK(I46),"",IF(AND(I46&gt;=0,I46&lt;=47),TRUE(),FALSE()))</f>
        <v/>
      </c>
      <c r="R46" s="45" t="str">
        <f aca="false">IF(OR(ISBLANK(Lieferung!$B$15),N46&lt;&gt;TRUE()),"",IF(AND((Lieferung!$B$15-YEAR(G46))&gt;=20,(Lieferung!$B$15-YEAR(G46))&lt;=65),TRUE(),FALSE()))</f>
        <v/>
      </c>
      <c r="S46" s="45" t="str">
        <f aca="false">IF(OR(Q46&lt;&gt;TRUE(),R46&lt;&gt;TRUE()),"",IF((Lieferung!$B$15-YEAR(G46)-19)&gt;=I46,TRUE(),FALSE()))</f>
        <v/>
      </c>
      <c r="T46" s="43" t="str">
        <f aca="false">IF(ISBLANK(E46),"",IF(COUNTIF(Tätigkeit!$N$12:$N$611,J46)&gt;0,TRUE(),FALSE()))</f>
        <v/>
      </c>
      <c r="U46" s="46" t="str">
        <f aca="false">IF(A46="","",IF(A46&lt;&gt;"Nicht verwendet",1,0))</f>
        <v/>
      </c>
    </row>
    <row r="47" customFormat="false" ht="12.75" hidden="false" customHeight="false" outlineLevel="0" collapsed="false">
      <c r="A47" s="47" t="str">
        <f aca="false">IF(ISBLANK(D47),"",IF(COUNTA(D47:I47)&lt;&gt;6,"Unvollständig",IF(OR(COUNTIF(K47:S47,FALSE())&gt;0,COUNTIF(K47:S47,NA())&gt;0),"Fehler",IF(NOT(R47),"Achtung",IF(NOT(T47),"Nicht benutzt","OK")))))</f>
        <v/>
      </c>
      <c r="B47" s="48"/>
      <c r="C47" s="48"/>
      <c r="D47" s="39"/>
      <c r="E47" s="38"/>
      <c r="F47" s="39"/>
      <c r="G47" s="40"/>
      <c r="H47" s="39"/>
      <c r="I47" s="41"/>
      <c r="J47" s="49" t="str">
        <f aca="false">IF(ISBLANK(E47),"-",TRIM(CONCATENATE(E47," ",B47," ",C47)))</f>
        <v>-</v>
      </c>
      <c r="K47" s="43" t="str">
        <f aca="false">IF(D47="CH.AHV",IF(LEN(E47)=13,IF((MID(E47,13,1)+1-1)=MOD(10-(MID(E47,1,1)+3*MID(E47,2,1)+MID(E47,3,1)+3*MID(E47,4,1)+MID(E47,5,1)+3*MID(E47,6,1)+MID(E47,7,1)+3*MID(E47,8,1)+MID(E47,9,1)+3*MID(E47,10,1)+MID(E47,11,1)+3*MID(E47,12,1)),10),TRUE(),FALSE()),FALSE()),"")</f>
        <v/>
      </c>
      <c r="L47" s="43" t="str">
        <f aca="false">IF(OR(ISBLANK(E47)),"",NOT(COUNTIF($E$12:$E$411,$E47)&gt;1))</f>
        <v/>
      </c>
      <c r="M47" s="43" t="str">
        <f aca="false">IF(ISBLANK(D47),"",IF(OR(ISNA(MATCH(D47,codecatidpers,0)),D47="-"),FALSE(),TRUE()))</f>
        <v/>
      </c>
      <c r="N47" s="43" t="str">
        <f aca="false">IF(ISBLANK(G47),"",IF(AND(G47&gt;DATE(1925,1,1),G47&lt;DATE(2100,1,1)),TRUE(),FALSE()))</f>
        <v/>
      </c>
      <c r="O47" s="43" t="str">
        <f aca="false">IF(ISBLANK(F47),"",IF(OR(ISNA(MATCH(F47,libsex,0)),F47="-"),FALSE(),TRUE()))</f>
        <v/>
      </c>
      <c r="P47" s="43" t="str">
        <f aca="false">IF(ISBLANK(H47),"",IF(OR(ISNA(MATCH(H47,libnat,0)),H47="-"),FALSE(),TRUE()))</f>
        <v/>
      </c>
      <c r="Q47" s="43" t="str">
        <f aca="false">IF(ISBLANK(I47),"",IF(AND(I47&gt;=0,I47&lt;=47),TRUE(),FALSE()))</f>
        <v/>
      </c>
      <c r="R47" s="45" t="str">
        <f aca="false">IF(OR(ISBLANK(Lieferung!$B$15),N47&lt;&gt;TRUE()),"",IF(AND((Lieferung!$B$15-YEAR(G47))&gt;=20,(Lieferung!$B$15-YEAR(G47))&lt;=65),TRUE(),FALSE()))</f>
        <v/>
      </c>
      <c r="S47" s="45" t="str">
        <f aca="false">IF(OR(Q47&lt;&gt;TRUE(),R47&lt;&gt;TRUE()),"",IF((Lieferung!$B$15-YEAR(G47)-19)&gt;=I47,TRUE(),FALSE()))</f>
        <v/>
      </c>
      <c r="T47" s="43" t="str">
        <f aca="false">IF(ISBLANK(E47),"",IF(COUNTIF(Tätigkeit!$N$12:$N$611,J47)&gt;0,TRUE(),FALSE()))</f>
        <v/>
      </c>
      <c r="U47" s="46" t="str">
        <f aca="false">IF(A47="","",IF(A47&lt;&gt;"Nicht verwendet",1,0))</f>
        <v/>
      </c>
    </row>
    <row r="48" customFormat="false" ht="12.75" hidden="false" customHeight="false" outlineLevel="0" collapsed="false">
      <c r="A48" s="47" t="str">
        <f aca="false">IF(ISBLANK(D48),"",IF(COUNTA(D48:I48)&lt;&gt;6,"Unvollständig",IF(OR(COUNTIF(K48:S48,FALSE())&gt;0,COUNTIF(K48:S48,NA())&gt;0),"Fehler",IF(NOT(R48),"Achtung",IF(NOT(T48),"Nicht benutzt","OK")))))</f>
        <v/>
      </c>
      <c r="B48" s="48"/>
      <c r="C48" s="48"/>
      <c r="D48" s="39"/>
      <c r="E48" s="38"/>
      <c r="F48" s="39"/>
      <c r="G48" s="40"/>
      <c r="H48" s="39"/>
      <c r="I48" s="41"/>
      <c r="J48" s="49" t="str">
        <f aca="false">IF(ISBLANK(E48),"-",TRIM(CONCATENATE(E48," ",B48," ",C48)))</f>
        <v>-</v>
      </c>
      <c r="K48" s="43" t="str">
        <f aca="false">IF(D48="CH.AHV",IF(LEN(E48)=13,IF((MID(E48,13,1)+1-1)=MOD(10-(MID(E48,1,1)+3*MID(E48,2,1)+MID(E48,3,1)+3*MID(E48,4,1)+MID(E48,5,1)+3*MID(E48,6,1)+MID(E48,7,1)+3*MID(E48,8,1)+MID(E48,9,1)+3*MID(E48,10,1)+MID(E48,11,1)+3*MID(E48,12,1)),10),TRUE(),FALSE()),FALSE()),"")</f>
        <v/>
      </c>
      <c r="L48" s="43" t="str">
        <f aca="false">IF(OR(ISBLANK(E48)),"",NOT(COUNTIF($E$12:$E$411,$E48)&gt;1))</f>
        <v/>
      </c>
      <c r="M48" s="43" t="str">
        <f aca="false">IF(ISBLANK(D48),"",IF(OR(ISNA(MATCH(D48,codecatidpers,0)),D48="-"),FALSE(),TRUE()))</f>
        <v/>
      </c>
      <c r="N48" s="43" t="str">
        <f aca="false">IF(ISBLANK(G48),"",IF(AND(G48&gt;DATE(1925,1,1),G48&lt;DATE(2100,1,1)),TRUE(),FALSE()))</f>
        <v/>
      </c>
      <c r="O48" s="43" t="str">
        <f aca="false">IF(ISBLANK(F48),"",IF(OR(ISNA(MATCH(F48,libsex,0)),F48="-"),FALSE(),TRUE()))</f>
        <v/>
      </c>
      <c r="P48" s="43" t="str">
        <f aca="false">IF(ISBLANK(H48),"",IF(OR(ISNA(MATCH(H48,libnat,0)),H48="-"),FALSE(),TRUE()))</f>
        <v/>
      </c>
      <c r="Q48" s="43" t="str">
        <f aca="false">IF(ISBLANK(I48),"",IF(AND(I48&gt;=0,I48&lt;=47),TRUE(),FALSE()))</f>
        <v/>
      </c>
      <c r="R48" s="45" t="str">
        <f aca="false">IF(OR(ISBLANK(Lieferung!$B$15),N48&lt;&gt;TRUE()),"",IF(AND((Lieferung!$B$15-YEAR(G48))&gt;=20,(Lieferung!$B$15-YEAR(G48))&lt;=65),TRUE(),FALSE()))</f>
        <v/>
      </c>
      <c r="S48" s="45" t="str">
        <f aca="false">IF(OR(Q48&lt;&gt;TRUE(),R48&lt;&gt;TRUE()),"",IF((Lieferung!$B$15-YEAR(G48)-19)&gt;=I48,TRUE(),FALSE()))</f>
        <v/>
      </c>
      <c r="T48" s="43" t="str">
        <f aca="false">IF(ISBLANK(E48),"",IF(COUNTIF(Tätigkeit!$N$12:$N$611,J48)&gt;0,TRUE(),FALSE()))</f>
        <v/>
      </c>
      <c r="U48" s="46" t="str">
        <f aca="false">IF(A48="","",IF(A48&lt;&gt;"Nicht verwendet",1,0))</f>
        <v/>
      </c>
    </row>
    <row r="49" customFormat="false" ht="12.75" hidden="false" customHeight="false" outlineLevel="0" collapsed="false">
      <c r="A49" s="47" t="str">
        <f aca="false">IF(ISBLANK(D49),"",IF(COUNTA(D49:I49)&lt;&gt;6,"Unvollständig",IF(OR(COUNTIF(K49:S49,FALSE())&gt;0,COUNTIF(K49:S49,NA())&gt;0),"Fehler",IF(NOT(R49),"Achtung",IF(NOT(T49),"Nicht benutzt","OK")))))</f>
        <v/>
      </c>
      <c r="B49" s="48"/>
      <c r="C49" s="48"/>
      <c r="D49" s="39"/>
      <c r="E49" s="38"/>
      <c r="F49" s="39"/>
      <c r="G49" s="40"/>
      <c r="H49" s="39"/>
      <c r="I49" s="41"/>
      <c r="J49" s="49" t="str">
        <f aca="false">IF(ISBLANK(E49),"-",TRIM(CONCATENATE(E49," ",B49," ",C49)))</f>
        <v>-</v>
      </c>
      <c r="K49" s="43" t="str">
        <f aca="false">IF(D49="CH.AHV",IF(LEN(E49)=13,IF((MID(E49,13,1)+1-1)=MOD(10-(MID(E49,1,1)+3*MID(E49,2,1)+MID(E49,3,1)+3*MID(E49,4,1)+MID(E49,5,1)+3*MID(E49,6,1)+MID(E49,7,1)+3*MID(E49,8,1)+MID(E49,9,1)+3*MID(E49,10,1)+MID(E49,11,1)+3*MID(E49,12,1)),10),TRUE(),FALSE()),FALSE()),"")</f>
        <v/>
      </c>
      <c r="L49" s="43" t="str">
        <f aca="false">IF(OR(ISBLANK(E49)),"",NOT(COUNTIF($E$12:$E$411,$E49)&gt;1))</f>
        <v/>
      </c>
      <c r="M49" s="43" t="str">
        <f aca="false">IF(ISBLANK(D49),"",IF(OR(ISNA(MATCH(D49,codecatidpers,0)),D49="-"),FALSE(),TRUE()))</f>
        <v/>
      </c>
      <c r="N49" s="43" t="str">
        <f aca="false">IF(ISBLANK(G49),"",IF(AND(G49&gt;DATE(1925,1,1),G49&lt;DATE(2100,1,1)),TRUE(),FALSE()))</f>
        <v/>
      </c>
      <c r="O49" s="43" t="str">
        <f aca="false">IF(ISBLANK(F49),"",IF(OR(ISNA(MATCH(F49,libsex,0)),F49="-"),FALSE(),TRUE()))</f>
        <v/>
      </c>
      <c r="P49" s="43" t="str">
        <f aca="false">IF(ISBLANK(H49),"",IF(OR(ISNA(MATCH(H49,libnat,0)),H49="-"),FALSE(),TRUE()))</f>
        <v/>
      </c>
      <c r="Q49" s="43" t="str">
        <f aca="false">IF(ISBLANK(I49),"",IF(AND(I49&gt;=0,I49&lt;=47),TRUE(),FALSE()))</f>
        <v/>
      </c>
      <c r="R49" s="45" t="str">
        <f aca="false">IF(OR(ISBLANK(Lieferung!$B$15),N49&lt;&gt;TRUE()),"",IF(AND((Lieferung!$B$15-YEAR(G49))&gt;=20,(Lieferung!$B$15-YEAR(G49))&lt;=65),TRUE(),FALSE()))</f>
        <v/>
      </c>
      <c r="S49" s="45" t="str">
        <f aca="false">IF(OR(Q49&lt;&gt;TRUE(),R49&lt;&gt;TRUE()),"",IF((Lieferung!$B$15-YEAR(G49)-19)&gt;=I49,TRUE(),FALSE()))</f>
        <v/>
      </c>
      <c r="T49" s="43" t="str">
        <f aca="false">IF(ISBLANK(E49),"",IF(COUNTIF(Tätigkeit!$N$12:$N$611,J49)&gt;0,TRUE(),FALSE()))</f>
        <v/>
      </c>
      <c r="U49" s="46" t="str">
        <f aca="false">IF(A49="","",IF(A49&lt;&gt;"Nicht verwendet",1,0))</f>
        <v/>
      </c>
    </row>
    <row r="50" customFormat="false" ht="12.75" hidden="false" customHeight="false" outlineLevel="0" collapsed="false">
      <c r="A50" s="47" t="str">
        <f aca="false">IF(ISBLANK(D50),"",IF(COUNTA(D50:I50)&lt;&gt;6,"Unvollständig",IF(OR(COUNTIF(K50:S50,FALSE())&gt;0,COUNTIF(K50:S50,NA())&gt;0),"Fehler",IF(NOT(R50),"Achtung",IF(NOT(T50),"Nicht benutzt","OK")))))</f>
        <v/>
      </c>
      <c r="B50" s="48"/>
      <c r="C50" s="48"/>
      <c r="D50" s="39"/>
      <c r="E50" s="38"/>
      <c r="F50" s="39"/>
      <c r="G50" s="40"/>
      <c r="H50" s="39"/>
      <c r="I50" s="41"/>
      <c r="J50" s="49" t="str">
        <f aca="false">IF(ISBLANK(E50),"-",TRIM(CONCATENATE(E50," ",B50," ",C50)))</f>
        <v>-</v>
      </c>
      <c r="K50" s="43" t="str">
        <f aca="false">IF(D50="CH.AHV",IF(LEN(E50)=13,IF((MID(E50,13,1)+1-1)=MOD(10-(MID(E50,1,1)+3*MID(E50,2,1)+MID(E50,3,1)+3*MID(E50,4,1)+MID(E50,5,1)+3*MID(E50,6,1)+MID(E50,7,1)+3*MID(E50,8,1)+MID(E50,9,1)+3*MID(E50,10,1)+MID(E50,11,1)+3*MID(E50,12,1)),10),TRUE(),FALSE()),FALSE()),"")</f>
        <v/>
      </c>
      <c r="L50" s="43" t="str">
        <f aca="false">IF(OR(ISBLANK(E50)),"",NOT(COUNTIF($E$12:$E$411,$E50)&gt;1))</f>
        <v/>
      </c>
      <c r="M50" s="43" t="str">
        <f aca="false">IF(ISBLANK(D50),"",IF(OR(ISNA(MATCH(D50,codecatidpers,0)),D50="-"),FALSE(),TRUE()))</f>
        <v/>
      </c>
      <c r="N50" s="43" t="str">
        <f aca="false">IF(ISBLANK(G50),"",IF(AND(G50&gt;DATE(1925,1,1),G50&lt;DATE(2100,1,1)),TRUE(),FALSE()))</f>
        <v/>
      </c>
      <c r="O50" s="43" t="str">
        <f aca="false">IF(ISBLANK(F50),"",IF(OR(ISNA(MATCH(F50,libsex,0)),F50="-"),FALSE(),TRUE()))</f>
        <v/>
      </c>
      <c r="P50" s="43" t="str">
        <f aca="false">IF(ISBLANK(H50),"",IF(OR(ISNA(MATCH(H50,libnat,0)),H50="-"),FALSE(),TRUE()))</f>
        <v/>
      </c>
      <c r="Q50" s="43" t="str">
        <f aca="false">IF(ISBLANK(I50),"",IF(AND(I50&gt;=0,I50&lt;=47),TRUE(),FALSE()))</f>
        <v/>
      </c>
      <c r="R50" s="45" t="str">
        <f aca="false">IF(OR(ISBLANK(Lieferung!$B$15),N50&lt;&gt;TRUE()),"",IF(AND((Lieferung!$B$15-YEAR(G50))&gt;=20,(Lieferung!$B$15-YEAR(G50))&lt;=65),TRUE(),FALSE()))</f>
        <v/>
      </c>
      <c r="S50" s="45" t="str">
        <f aca="false">IF(OR(Q50&lt;&gt;TRUE(),R50&lt;&gt;TRUE()),"",IF((Lieferung!$B$15-YEAR(G50)-19)&gt;=I50,TRUE(),FALSE()))</f>
        <v/>
      </c>
      <c r="T50" s="43" t="str">
        <f aca="false">IF(ISBLANK(E50),"",IF(COUNTIF(Tätigkeit!$N$12:$N$611,J50)&gt;0,TRUE(),FALSE()))</f>
        <v/>
      </c>
      <c r="U50" s="46" t="str">
        <f aca="false">IF(A50="","",IF(A50&lt;&gt;"Nicht verwendet",1,0))</f>
        <v/>
      </c>
    </row>
    <row r="51" customFormat="false" ht="12.75" hidden="false" customHeight="false" outlineLevel="0" collapsed="false">
      <c r="A51" s="47" t="str">
        <f aca="false">IF(ISBLANK(D51),"",IF(COUNTA(D51:I51)&lt;&gt;6,"Unvollständig",IF(OR(COUNTIF(K51:S51,FALSE())&gt;0,COUNTIF(K51:S51,NA())&gt;0),"Fehler",IF(NOT(R51),"Achtung",IF(NOT(T51),"Nicht benutzt","OK")))))</f>
        <v/>
      </c>
      <c r="B51" s="48"/>
      <c r="C51" s="48"/>
      <c r="D51" s="39"/>
      <c r="E51" s="38"/>
      <c r="F51" s="39"/>
      <c r="G51" s="40"/>
      <c r="H51" s="39"/>
      <c r="I51" s="41"/>
      <c r="J51" s="49" t="str">
        <f aca="false">IF(ISBLANK(E51),"-",TRIM(CONCATENATE(E51," ",B51," ",C51)))</f>
        <v>-</v>
      </c>
      <c r="K51" s="43" t="str">
        <f aca="false">IF(D51="CH.AHV",IF(LEN(E51)=13,IF((MID(E51,13,1)+1-1)=MOD(10-(MID(E51,1,1)+3*MID(E51,2,1)+MID(E51,3,1)+3*MID(E51,4,1)+MID(E51,5,1)+3*MID(E51,6,1)+MID(E51,7,1)+3*MID(E51,8,1)+MID(E51,9,1)+3*MID(E51,10,1)+MID(E51,11,1)+3*MID(E51,12,1)),10),TRUE(),FALSE()),FALSE()),"")</f>
        <v/>
      </c>
      <c r="L51" s="43" t="str">
        <f aca="false">IF(OR(ISBLANK(E51)),"",NOT(COUNTIF($E$12:$E$411,$E51)&gt;1))</f>
        <v/>
      </c>
      <c r="M51" s="43" t="str">
        <f aca="false">IF(ISBLANK(D51),"",IF(OR(ISNA(MATCH(D51,codecatidpers,0)),D51="-"),FALSE(),TRUE()))</f>
        <v/>
      </c>
      <c r="N51" s="43" t="str">
        <f aca="false">IF(ISBLANK(G51),"",IF(AND(G51&gt;DATE(1925,1,1),G51&lt;DATE(2100,1,1)),TRUE(),FALSE()))</f>
        <v/>
      </c>
      <c r="O51" s="43" t="str">
        <f aca="false">IF(ISBLANK(F51),"",IF(OR(ISNA(MATCH(F51,libsex,0)),F51="-"),FALSE(),TRUE()))</f>
        <v/>
      </c>
      <c r="P51" s="43" t="str">
        <f aca="false">IF(ISBLANK(H51),"",IF(OR(ISNA(MATCH(H51,libnat,0)),H51="-"),FALSE(),TRUE()))</f>
        <v/>
      </c>
      <c r="Q51" s="43" t="str">
        <f aca="false">IF(ISBLANK(I51),"",IF(AND(I51&gt;=0,I51&lt;=47),TRUE(),FALSE()))</f>
        <v/>
      </c>
      <c r="R51" s="45" t="str">
        <f aca="false">IF(OR(ISBLANK(Lieferung!$B$15),N51&lt;&gt;TRUE()),"",IF(AND((Lieferung!$B$15-YEAR(G51))&gt;=20,(Lieferung!$B$15-YEAR(G51))&lt;=65),TRUE(),FALSE()))</f>
        <v/>
      </c>
      <c r="S51" s="45" t="str">
        <f aca="false">IF(OR(Q51&lt;&gt;TRUE(),R51&lt;&gt;TRUE()),"",IF((Lieferung!$B$15-YEAR(G51)-19)&gt;=I51,TRUE(),FALSE()))</f>
        <v/>
      </c>
      <c r="T51" s="43" t="str">
        <f aca="false">IF(ISBLANK(E51),"",IF(COUNTIF(Tätigkeit!$N$12:$N$611,J51)&gt;0,TRUE(),FALSE()))</f>
        <v/>
      </c>
      <c r="U51" s="46" t="str">
        <f aca="false">IF(A51="","",IF(A51&lt;&gt;"Nicht verwendet",1,0))</f>
        <v/>
      </c>
    </row>
    <row r="52" customFormat="false" ht="12.75" hidden="false" customHeight="false" outlineLevel="0" collapsed="false">
      <c r="A52" s="47" t="str">
        <f aca="false">IF(ISBLANK(D52),"",IF(COUNTA(D52:I52)&lt;&gt;6,"Unvollständig",IF(OR(COUNTIF(K52:S52,FALSE())&gt;0,COUNTIF(K52:S52,NA())&gt;0),"Fehler",IF(NOT(R52),"Achtung",IF(NOT(T52),"Nicht benutzt","OK")))))</f>
        <v/>
      </c>
      <c r="B52" s="48"/>
      <c r="C52" s="48"/>
      <c r="D52" s="39"/>
      <c r="E52" s="38"/>
      <c r="F52" s="39"/>
      <c r="G52" s="40"/>
      <c r="H52" s="39"/>
      <c r="I52" s="41"/>
      <c r="J52" s="49" t="str">
        <f aca="false">IF(ISBLANK(E52),"-",TRIM(CONCATENATE(E52," ",B52," ",C52)))</f>
        <v>-</v>
      </c>
      <c r="K52" s="43" t="str">
        <f aca="false">IF(D52="CH.AHV",IF(LEN(E52)=13,IF((MID(E52,13,1)+1-1)=MOD(10-(MID(E52,1,1)+3*MID(E52,2,1)+MID(E52,3,1)+3*MID(E52,4,1)+MID(E52,5,1)+3*MID(E52,6,1)+MID(E52,7,1)+3*MID(E52,8,1)+MID(E52,9,1)+3*MID(E52,10,1)+MID(E52,11,1)+3*MID(E52,12,1)),10),TRUE(),FALSE()),FALSE()),"")</f>
        <v/>
      </c>
      <c r="L52" s="43" t="str">
        <f aca="false">IF(OR(ISBLANK(E52)),"",NOT(COUNTIF($E$12:$E$411,$E52)&gt;1))</f>
        <v/>
      </c>
      <c r="M52" s="43" t="str">
        <f aca="false">IF(ISBLANK(D52),"",IF(OR(ISNA(MATCH(D52,codecatidpers,0)),D52="-"),FALSE(),TRUE()))</f>
        <v/>
      </c>
      <c r="N52" s="43" t="str">
        <f aca="false">IF(ISBLANK(G52),"",IF(AND(G52&gt;DATE(1925,1,1),G52&lt;DATE(2100,1,1)),TRUE(),FALSE()))</f>
        <v/>
      </c>
      <c r="O52" s="43" t="str">
        <f aca="false">IF(ISBLANK(F52),"",IF(OR(ISNA(MATCH(F52,libsex,0)),F52="-"),FALSE(),TRUE()))</f>
        <v/>
      </c>
      <c r="P52" s="43" t="str">
        <f aca="false">IF(ISBLANK(H52),"",IF(OR(ISNA(MATCH(H52,libnat,0)),H52="-"),FALSE(),TRUE()))</f>
        <v/>
      </c>
      <c r="Q52" s="43" t="str">
        <f aca="false">IF(ISBLANK(I52),"",IF(AND(I52&gt;=0,I52&lt;=47),TRUE(),FALSE()))</f>
        <v/>
      </c>
      <c r="R52" s="45" t="str">
        <f aca="false">IF(OR(ISBLANK(Lieferung!$B$15),N52&lt;&gt;TRUE()),"",IF(AND((Lieferung!$B$15-YEAR(G52))&gt;=20,(Lieferung!$B$15-YEAR(G52))&lt;=65),TRUE(),FALSE()))</f>
        <v/>
      </c>
      <c r="S52" s="45" t="str">
        <f aca="false">IF(OR(Q52&lt;&gt;TRUE(),R52&lt;&gt;TRUE()),"",IF((Lieferung!$B$15-YEAR(G52)-19)&gt;=I52,TRUE(),FALSE()))</f>
        <v/>
      </c>
      <c r="T52" s="43" t="str">
        <f aca="false">IF(ISBLANK(E52),"",IF(COUNTIF(Tätigkeit!$N$12:$N$611,J52)&gt;0,TRUE(),FALSE()))</f>
        <v/>
      </c>
      <c r="U52" s="46" t="str">
        <f aca="false">IF(A52="","",IF(A52&lt;&gt;"Nicht verwendet",1,0))</f>
        <v/>
      </c>
    </row>
    <row r="53" customFormat="false" ht="12.75" hidden="false" customHeight="false" outlineLevel="0" collapsed="false">
      <c r="A53" s="47" t="str">
        <f aca="false">IF(ISBLANK(D53),"",IF(COUNTA(D53:I53)&lt;&gt;6,"Unvollständig",IF(OR(COUNTIF(K53:S53,FALSE())&gt;0,COUNTIF(K53:S53,NA())&gt;0),"Fehler",IF(NOT(R53),"Achtung",IF(NOT(T53),"Nicht benutzt","OK")))))</f>
        <v/>
      </c>
      <c r="B53" s="48"/>
      <c r="C53" s="48"/>
      <c r="D53" s="39"/>
      <c r="E53" s="38"/>
      <c r="F53" s="39"/>
      <c r="G53" s="40"/>
      <c r="H53" s="39"/>
      <c r="I53" s="41"/>
      <c r="J53" s="49" t="str">
        <f aca="false">IF(ISBLANK(E53),"-",TRIM(CONCATENATE(E53," ",B53," ",C53)))</f>
        <v>-</v>
      </c>
      <c r="K53" s="43" t="str">
        <f aca="false">IF(D53="CH.AHV",IF(LEN(E53)=13,IF((MID(E53,13,1)+1-1)=MOD(10-(MID(E53,1,1)+3*MID(E53,2,1)+MID(E53,3,1)+3*MID(E53,4,1)+MID(E53,5,1)+3*MID(E53,6,1)+MID(E53,7,1)+3*MID(E53,8,1)+MID(E53,9,1)+3*MID(E53,10,1)+MID(E53,11,1)+3*MID(E53,12,1)),10),TRUE(),FALSE()),FALSE()),"")</f>
        <v/>
      </c>
      <c r="L53" s="43" t="str">
        <f aca="false">IF(OR(ISBLANK(E53)),"",NOT(COUNTIF($E$12:$E$411,$E53)&gt;1))</f>
        <v/>
      </c>
      <c r="M53" s="43" t="str">
        <f aca="false">IF(ISBLANK(D53),"",IF(OR(ISNA(MATCH(D53,codecatidpers,0)),D53="-"),FALSE(),TRUE()))</f>
        <v/>
      </c>
      <c r="N53" s="43" t="str">
        <f aca="false">IF(ISBLANK(G53),"",IF(AND(G53&gt;DATE(1925,1,1),G53&lt;DATE(2100,1,1)),TRUE(),FALSE()))</f>
        <v/>
      </c>
      <c r="O53" s="43" t="str">
        <f aca="false">IF(ISBLANK(F53),"",IF(OR(ISNA(MATCH(F53,libsex,0)),F53="-"),FALSE(),TRUE()))</f>
        <v/>
      </c>
      <c r="P53" s="43" t="str">
        <f aca="false">IF(ISBLANK(H53),"",IF(OR(ISNA(MATCH(H53,libnat,0)),H53="-"),FALSE(),TRUE()))</f>
        <v/>
      </c>
      <c r="Q53" s="43" t="str">
        <f aca="false">IF(ISBLANK(I53),"",IF(AND(I53&gt;=0,I53&lt;=47),TRUE(),FALSE()))</f>
        <v/>
      </c>
      <c r="R53" s="45" t="str">
        <f aca="false">IF(OR(ISBLANK(Lieferung!$B$15),N53&lt;&gt;TRUE()),"",IF(AND((Lieferung!$B$15-YEAR(G53))&gt;=20,(Lieferung!$B$15-YEAR(G53))&lt;=65),TRUE(),FALSE()))</f>
        <v/>
      </c>
      <c r="S53" s="45" t="str">
        <f aca="false">IF(OR(Q53&lt;&gt;TRUE(),R53&lt;&gt;TRUE()),"",IF((Lieferung!$B$15-YEAR(G53)-19)&gt;=I53,TRUE(),FALSE()))</f>
        <v/>
      </c>
      <c r="T53" s="43" t="str">
        <f aca="false">IF(ISBLANK(E53),"",IF(COUNTIF(Tätigkeit!$N$12:$N$611,J53)&gt;0,TRUE(),FALSE()))</f>
        <v/>
      </c>
      <c r="U53" s="46" t="str">
        <f aca="false">IF(A53="","",IF(A53&lt;&gt;"Nicht verwendet",1,0))</f>
        <v/>
      </c>
    </row>
    <row r="54" customFormat="false" ht="12.75" hidden="false" customHeight="false" outlineLevel="0" collapsed="false">
      <c r="A54" s="47" t="str">
        <f aca="false">IF(ISBLANK(D54),"",IF(COUNTA(D54:I54)&lt;&gt;6,"Unvollständig",IF(OR(COUNTIF(K54:S54,FALSE())&gt;0,COUNTIF(K54:S54,NA())&gt;0),"Fehler",IF(NOT(R54),"Achtung",IF(NOT(T54),"Nicht benutzt","OK")))))</f>
        <v/>
      </c>
      <c r="B54" s="48"/>
      <c r="C54" s="48"/>
      <c r="D54" s="39"/>
      <c r="E54" s="38"/>
      <c r="F54" s="39"/>
      <c r="G54" s="40"/>
      <c r="H54" s="39"/>
      <c r="I54" s="41"/>
      <c r="J54" s="49" t="str">
        <f aca="false">IF(ISBLANK(E54),"-",TRIM(CONCATENATE(E54," ",B54," ",C54)))</f>
        <v>-</v>
      </c>
      <c r="K54" s="43" t="str">
        <f aca="false">IF(D54="CH.AHV",IF(LEN(E54)=13,IF((MID(E54,13,1)+1-1)=MOD(10-(MID(E54,1,1)+3*MID(E54,2,1)+MID(E54,3,1)+3*MID(E54,4,1)+MID(E54,5,1)+3*MID(E54,6,1)+MID(E54,7,1)+3*MID(E54,8,1)+MID(E54,9,1)+3*MID(E54,10,1)+MID(E54,11,1)+3*MID(E54,12,1)),10),TRUE(),FALSE()),FALSE()),"")</f>
        <v/>
      </c>
      <c r="L54" s="43" t="str">
        <f aca="false">IF(OR(ISBLANK(E54)),"",NOT(COUNTIF($E$12:$E$411,$E54)&gt;1))</f>
        <v/>
      </c>
      <c r="M54" s="43" t="str">
        <f aca="false">IF(ISBLANK(D54),"",IF(OR(ISNA(MATCH(D54,codecatidpers,0)),D54="-"),FALSE(),TRUE()))</f>
        <v/>
      </c>
      <c r="N54" s="43" t="str">
        <f aca="false">IF(ISBLANK(G54),"",IF(AND(G54&gt;DATE(1925,1,1),G54&lt;DATE(2100,1,1)),TRUE(),FALSE()))</f>
        <v/>
      </c>
      <c r="O54" s="43" t="str">
        <f aca="false">IF(ISBLANK(F54),"",IF(OR(ISNA(MATCH(F54,libsex,0)),F54="-"),FALSE(),TRUE()))</f>
        <v/>
      </c>
      <c r="P54" s="43" t="str">
        <f aca="false">IF(ISBLANK(H54),"",IF(OR(ISNA(MATCH(H54,libnat,0)),H54="-"),FALSE(),TRUE()))</f>
        <v/>
      </c>
      <c r="Q54" s="43" t="str">
        <f aca="false">IF(ISBLANK(I54),"",IF(AND(I54&gt;=0,I54&lt;=47),TRUE(),FALSE()))</f>
        <v/>
      </c>
      <c r="R54" s="45" t="str">
        <f aca="false">IF(OR(ISBLANK(Lieferung!$B$15),N54&lt;&gt;TRUE()),"",IF(AND((Lieferung!$B$15-YEAR(G54))&gt;=20,(Lieferung!$B$15-YEAR(G54))&lt;=65),TRUE(),FALSE()))</f>
        <v/>
      </c>
      <c r="S54" s="45" t="str">
        <f aca="false">IF(OR(Q54&lt;&gt;TRUE(),R54&lt;&gt;TRUE()),"",IF((Lieferung!$B$15-YEAR(G54)-19)&gt;=I54,TRUE(),FALSE()))</f>
        <v/>
      </c>
      <c r="T54" s="43" t="str">
        <f aca="false">IF(ISBLANK(E54),"",IF(COUNTIF(Tätigkeit!$N$12:$N$611,J54)&gt;0,TRUE(),FALSE()))</f>
        <v/>
      </c>
      <c r="U54" s="46" t="str">
        <f aca="false">IF(A54="","",IF(A54&lt;&gt;"Nicht verwendet",1,0))</f>
        <v/>
      </c>
    </row>
    <row r="55" customFormat="false" ht="12.75" hidden="false" customHeight="false" outlineLevel="0" collapsed="false">
      <c r="A55" s="47" t="str">
        <f aca="false">IF(ISBLANK(D55),"",IF(COUNTA(D55:I55)&lt;&gt;6,"Unvollständig",IF(OR(COUNTIF(K55:S55,FALSE())&gt;0,COUNTIF(K55:S55,NA())&gt;0),"Fehler",IF(NOT(R55),"Achtung",IF(NOT(T55),"Nicht benutzt","OK")))))</f>
        <v/>
      </c>
      <c r="B55" s="48"/>
      <c r="C55" s="48"/>
      <c r="D55" s="39"/>
      <c r="E55" s="38"/>
      <c r="F55" s="39"/>
      <c r="G55" s="40"/>
      <c r="H55" s="39"/>
      <c r="I55" s="41"/>
      <c r="J55" s="49" t="str">
        <f aca="false">IF(ISBLANK(E55),"-",TRIM(CONCATENATE(E55," ",B55," ",C55)))</f>
        <v>-</v>
      </c>
      <c r="K55" s="43" t="str">
        <f aca="false">IF(D55="CH.AHV",IF(LEN(E55)=13,IF((MID(E55,13,1)+1-1)=MOD(10-(MID(E55,1,1)+3*MID(E55,2,1)+MID(E55,3,1)+3*MID(E55,4,1)+MID(E55,5,1)+3*MID(E55,6,1)+MID(E55,7,1)+3*MID(E55,8,1)+MID(E55,9,1)+3*MID(E55,10,1)+MID(E55,11,1)+3*MID(E55,12,1)),10),TRUE(),FALSE()),FALSE()),"")</f>
        <v/>
      </c>
      <c r="L55" s="43" t="str">
        <f aca="false">IF(OR(ISBLANK(E55)),"",NOT(COUNTIF($E$12:$E$411,$E55)&gt;1))</f>
        <v/>
      </c>
      <c r="M55" s="43" t="str">
        <f aca="false">IF(ISBLANK(D55),"",IF(OR(ISNA(MATCH(D55,codecatidpers,0)),D55="-"),FALSE(),TRUE()))</f>
        <v/>
      </c>
      <c r="N55" s="43" t="str">
        <f aca="false">IF(ISBLANK(G55),"",IF(AND(G55&gt;DATE(1925,1,1),G55&lt;DATE(2100,1,1)),TRUE(),FALSE()))</f>
        <v/>
      </c>
      <c r="O55" s="43" t="str">
        <f aca="false">IF(ISBLANK(F55),"",IF(OR(ISNA(MATCH(F55,libsex,0)),F55="-"),FALSE(),TRUE()))</f>
        <v/>
      </c>
      <c r="P55" s="43" t="str">
        <f aca="false">IF(ISBLANK(H55),"",IF(OR(ISNA(MATCH(H55,libnat,0)),H55="-"),FALSE(),TRUE()))</f>
        <v/>
      </c>
      <c r="Q55" s="43" t="str">
        <f aca="false">IF(ISBLANK(I55),"",IF(AND(I55&gt;=0,I55&lt;=47),TRUE(),FALSE()))</f>
        <v/>
      </c>
      <c r="R55" s="45" t="str">
        <f aca="false">IF(OR(ISBLANK(Lieferung!$B$15),N55&lt;&gt;TRUE()),"",IF(AND((Lieferung!$B$15-YEAR(G55))&gt;=20,(Lieferung!$B$15-YEAR(G55))&lt;=65),TRUE(),FALSE()))</f>
        <v/>
      </c>
      <c r="S55" s="45" t="str">
        <f aca="false">IF(OR(Q55&lt;&gt;TRUE(),R55&lt;&gt;TRUE()),"",IF((Lieferung!$B$15-YEAR(G55)-19)&gt;=I55,TRUE(),FALSE()))</f>
        <v/>
      </c>
      <c r="T55" s="43" t="str">
        <f aca="false">IF(ISBLANK(E55),"",IF(COUNTIF(Tätigkeit!$N$12:$N$611,J55)&gt;0,TRUE(),FALSE()))</f>
        <v/>
      </c>
      <c r="U55" s="46" t="str">
        <f aca="false">IF(A55="","",IF(A55&lt;&gt;"Nicht verwendet",1,0))</f>
        <v/>
      </c>
    </row>
    <row r="56" customFormat="false" ht="12.75" hidden="false" customHeight="false" outlineLevel="0" collapsed="false">
      <c r="A56" s="47" t="str">
        <f aca="false">IF(ISBLANK(D56),"",IF(COUNTA(D56:I56)&lt;&gt;6,"Unvollständig",IF(OR(COUNTIF(K56:S56,FALSE())&gt;0,COUNTIF(K56:S56,NA())&gt;0),"Fehler",IF(NOT(R56),"Achtung",IF(NOT(T56),"Nicht benutzt","OK")))))</f>
        <v/>
      </c>
      <c r="B56" s="48"/>
      <c r="C56" s="48"/>
      <c r="D56" s="39"/>
      <c r="E56" s="38"/>
      <c r="F56" s="39"/>
      <c r="G56" s="40"/>
      <c r="H56" s="39"/>
      <c r="I56" s="41"/>
      <c r="J56" s="49" t="str">
        <f aca="false">IF(ISBLANK(E56),"-",TRIM(CONCATENATE(E56," ",B56," ",C56)))</f>
        <v>-</v>
      </c>
      <c r="K56" s="43" t="str">
        <f aca="false">IF(D56="CH.AHV",IF(LEN(E56)=13,IF((MID(E56,13,1)+1-1)=MOD(10-(MID(E56,1,1)+3*MID(E56,2,1)+MID(E56,3,1)+3*MID(E56,4,1)+MID(E56,5,1)+3*MID(E56,6,1)+MID(E56,7,1)+3*MID(E56,8,1)+MID(E56,9,1)+3*MID(E56,10,1)+MID(E56,11,1)+3*MID(E56,12,1)),10),TRUE(),FALSE()),FALSE()),"")</f>
        <v/>
      </c>
      <c r="L56" s="43" t="str">
        <f aca="false">IF(OR(ISBLANK(E56)),"",NOT(COUNTIF($E$12:$E$411,$E56)&gt;1))</f>
        <v/>
      </c>
      <c r="M56" s="43" t="str">
        <f aca="false">IF(ISBLANK(D56),"",IF(OR(ISNA(MATCH(D56,codecatidpers,0)),D56="-"),FALSE(),TRUE()))</f>
        <v/>
      </c>
      <c r="N56" s="43" t="str">
        <f aca="false">IF(ISBLANK(G56),"",IF(AND(G56&gt;DATE(1925,1,1),G56&lt;DATE(2100,1,1)),TRUE(),FALSE()))</f>
        <v/>
      </c>
      <c r="O56" s="43" t="str">
        <f aca="false">IF(ISBLANK(F56),"",IF(OR(ISNA(MATCH(F56,libsex,0)),F56="-"),FALSE(),TRUE()))</f>
        <v/>
      </c>
      <c r="P56" s="43" t="str">
        <f aca="false">IF(ISBLANK(H56),"",IF(OR(ISNA(MATCH(H56,libnat,0)),H56="-"),FALSE(),TRUE()))</f>
        <v/>
      </c>
      <c r="Q56" s="43" t="str">
        <f aca="false">IF(ISBLANK(I56),"",IF(AND(I56&gt;=0,I56&lt;=47),TRUE(),FALSE()))</f>
        <v/>
      </c>
      <c r="R56" s="45" t="str">
        <f aca="false">IF(OR(ISBLANK(Lieferung!$B$15),N56&lt;&gt;TRUE()),"",IF(AND((Lieferung!$B$15-YEAR(G56))&gt;=20,(Lieferung!$B$15-YEAR(G56))&lt;=65),TRUE(),FALSE()))</f>
        <v/>
      </c>
      <c r="S56" s="45" t="str">
        <f aca="false">IF(OR(Q56&lt;&gt;TRUE(),R56&lt;&gt;TRUE()),"",IF((Lieferung!$B$15-YEAR(G56)-19)&gt;=I56,TRUE(),FALSE()))</f>
        <v/>
      </c>
      <c r="T56" s="43" t="str">
        <f aca="false">IF(ISBLANK(E56),"",IF(COUNTIF(Tätigkeit!$N$12:$N$611,J56)&gt;0,TRUE(),FALSE()))</f>
        <v/>
      </c>
      <c r="U56" s="46" t="str">
        <f aca="false">IF(A56="","",IF(A56&lt;&gt;"Nicht verwendet",1,0))</f>
        <v/>
      </c>
    </row>
    <row r="57" customFormat="false" ht="12.75" hidden="false" customHeight="false" outlineLevel="0" collapsed="false">
      <c r="A57" s="47" t="str">
        <f aca="false">IF(ISBLANK(D57),"",IF(COUNTA(D57:I57)&lt;&gt;6,"Unvollständig",IF(OR(COUNTIF(K57:S57,FALSE())&gt;0,COUNTIF(K57:S57,NA())&gt;0),"Fehler",IF(NOT(R57),"Achtung",IF(NOT(T57),"Nicht benutzt","OK")))))</f>
        <v/>
      </c>
      <c r="B57" s="48"/>
      <c r="C57" s="48"/>
      <c r="D57" s="39"/>
      <c r="E57" s="38"/>
      <c r="F57" s="39"/>
      <c r="G57" s="40"/>
      <c r="H57" s="39"/>
      <c r="I57" s="41"/>
      <c r="J57" s="49" t="str">
        <f aca="false">IF(ISBLANK(E57),"-",TRIM(CONCATENATE(E57," ",B57," ",C57)))</f>
        <v>-</v>
      </c>
      <c r="K57" s="43" t="str">
        <f aca="false">IF(D57="CH.AHV",IF(LEN(E57)=13,IF((MID(E57,13,1)+1-1)=MOD(10-(MID(E57,1,1)+3*MID(E57,2,1)+MID(E57,3,1)+3*MID(E57,4,1)+MID(E57,5,1)+3*MID(E57,6,1)+MID(E57,7,1)+3*MID(E57,8,1)+MID(E57,9,1)+3*MID(E57,10,1)+MID(E57,11,1)+3*MID(E57,12,1)),10),TRUE(),FALSE()),FALSE()),"")</f>
        <v/>
      </c>
      <c r="L57" s="43" t="str">
        <f aca="false">IF(OR(ISBLANK(E57)),"",NOT(COUNTIF($E$12:$E$411,$E57)&gt;1))</f>
        <v/>
      </c>
      <c r="M57" s="43" t="str">
        <f aca="false">IF(ISBLANK(D57),"",IF(OR(ISNA(MATCH(D57,codecatidpers,0)),D57="-"),FALSE(),TRUE()))</f>
        <v/>
      </c>
      <c r="N57" s="43" t="str">
        <f aca="false">IF(ISBLANK(G57),"",IF(AND(G57&gt;DATE(1925,1,1),G57&lt;DATE(2100,1,1)),TRUE(),FALSE()))</f>
        <v/>
      </c>
      <c r="O57" s="43" t="str">
        <f aca="false">IF(ISBLANK(F57),"",IF(OR(ISNA(MATCH(F57,libsex,0)),F57="-"),FALSE(),TRUE()))</f>
        <v/>
      </c>
      <c r="P57" s="43" t="str">
        <f aca="false">IF(ISBLANK(H57),"",IF(OR(ISNA(MATCH(H57,libnat,0)),H57="-"),FALSE(),TRUE()))</f>
        <v/>
      </c>
      <c r="Q57" s="43" t="str">
        <f aca="false">IF(ISBLANK(I57),"",IF(AND(I57&gt;=0,I57&lt;=47),TRUE(),FALSE()))</f>
        <v/>
      </c>
      <c r="R57" s="45" t="str">
        <f aca="false">IF(OR(ISBLANK(Lieferung!$B$15),N57&lt;&gt;TRUE()),"",IF(AND((Lieferung!$B$15-YEAR(G57))&gt;=20,(Lieferung!$B$15-YEAR(G57))&lt;=65),TRUE(),FALSE()))</f>
        <v/>
      </c>
      <c r="S57" s="45" t="str">
        <f aca="false">IF(OR(Q57&lt;&gt;TRUE(),R57&lt;&gt;TRUE()),"",IF((Lieferung!$B$15-YEAR(G57)-19)&gt;=I57,TRUE(),FALSE()))</f>
        <v/>
      </c>
      <c r="T57" s="43" t="str">
        <f aca="false">IF(ISBLANK(E57),"",IF(COUNTIF(Tätigkeit!$N$12:$N$611,J57)&gt;0,TRUE(),FALSE()))</f>
        <v/>
      </c>
      <c r="U57" s="46" t="str">
        <f aca="false">IF(A57="","",IF(A57&lt;&gt;"Nicht verwendet",1,0))</f>
        <v/>
      </c>
    </row>
    <row r="58" customFormat="false" ht="12.75" hidden="false" customHeight="false" outlineLevel="0" collapsed="false">
      <c r="A58" s="47" t="str">
        <f aca="false">IF(ISBLANK(D58),"",IF(COUNTA(D58:I58)&lt;&gt;6,"Unvollständig",IF(OR(COUNTIF(K58:S58,FALSE())&gt;0,COUNTIF(K58:S58,NA())&gt;0),"Fehler",IF(NOT(R58),"Achtung",IF(NOT(T58),"Nicht benutzt","OK")))))</f>
        <v/>
      </c>
      <c r="B58" s="48"/>
      <c r="C58" s="48"/>
      <c r="D58" s="39"/>
      <c r="E58" s="38"/>
      <c r="F58" s="39"/>
      <c r="G58" s="40"/>
      <c r="H58" s="39"/>
      <c r="I58" s="41"/>
      <c r="J58" s="49" t="str">
        <f aca="false">IF(ISBLANK(E58),"-",TRIM(CONCATENATE(E58," ",B58," ",C58)))</f>
        <v>-</v>
      </c>
      <c r="K58" s="43" t="str">
        <f aca="false">IF(D58="CH.AHV",IF(LEN(E58)=13,IF((MID(E58,13,1)+1-1)=MOD(10-(MID(E58,1,1)+3*MID(E58,2,1)+MID(E58,3,1)+3*MID(E58,4,1)+MID(E58,5,1)+3*MID(E58,6,1)+MID(E58,7,1)+3*MID(E58,8,1)+MID(E58,9,1)+3*MID(E58,10,1)+MID(E58,11,1)+3*MID(E58,12,1)),10),TRUE(),FALSE()),FALSE()),"")</f>
        <v/>
      </c>
      <c r="L58" s="43" t="str">
        <f aca="false">IF(OR(ISBLANK(E58)),"",NOT(COUNTIF($E$12:$E$411,$E58)&gt;1))</f>
        <v/>
      </c>
      <c r="M58" s="43" t="str">
        <f aca="false">IF(ISBLANK(D58),"",IF(OR(ISNA(MATCH(D58,codecatidpers,0)),D58="-"),FALSE(),TRUE()))</f>
        <v/>
      </c>
      <c r="N58" s="43" t="str">
        <f aca="false">IF(ISBLANK(G58),"",IF(AND(G58&gt;DATE(1925,1,1),G58&lt;DATE(2100,1,1)),TRUE(),FALSE()))</f>
        <v/>
      </c>
      <c r="O58" s="43" t="str">
        <f aca="false">IF(ISBLANK(F58),"",IF(OR(ISNA(MATCH(F58,libsex,0)),F58="-"),FALSE(),TRUE()))</f>
        <v/>
      </c>
      <c r="P58" s="43" t="str">
        <f aca="false">IF(ISBLANK(H58),"",IF(OR(ISNA(MATCH(H58,libnat,0)),H58="-"),FALSE(),TRUE()))</f>
        <v/>
      </c>
      <c r="Q58" s="43" t="str">
        <f aca="false">IF(ISBLANK(I58),"",IF(AND(I58&gt;=0,I58&lt;=47),TRUE(),FALSE()))</f>
        <v/>
      </c>
      <c r="R58" s="45" t="str">
        <f aca="false">IF(OR(ISBLANK(Lieferung!$B$15),N58&lt;&gt;TRUE()),"",IF(AND((Lieferung!$B$15-YEAR(G58))&gt;=20,(Lieferung!$B$15-YEAR(G58))&lt;=65),TRUE(),FALSE()))</f>
        <v/>
      </c>
      <c r="S58" s="45" t="str">
        <f aca="false">IF(OR(Q58&lt;&gt;TRUE(),R58&lt;&gt;TRUE()),"",IF((Lieferung!$B$15-YEAR(G58)-19)&gt;=I58,TRUE(),FALSE()))</f>
        <v/>
      </c>
      <c r="T58" s="43" t="str">
        <f aca="false">IF(ISBLANK(E58),"",IF(COUNTIF(Tätigkeit!$N$12:$N$611,J58)&gt;0,TRUE(),FALSE()))</f>
        <v/>
      </c>
      <c r="U58" s="46" t="str">
        <f aca="false">IF(A58="","",IF(A58&lt;&gt;"Nicht verwendet",1,0))</f>
        <v/>
      </c>
    </row>
    <row r="59" customFormat="false" ht="12.75" hidden="false" customHeight="false" outlineLevel="0" collapsed="false">
      <c r="A59" s="47" t="str">
        <f aca="false">IF(ISBLANK(D59),"",IF(COUNTA(D59:I59)&lt;&gt;6,"Unvollständig",IF(OR(COUNTIF(K59:S59,FALSE())&gt;0,COUNTIF(K59:S59,NA())&gt;0),"Fehler",IF(NOT(R59),"Achtung",IF(NOT(T59),"Nicht benutzt","OK")))))</f>
        <v/>
      </c>
      <c r="B59" s="48"/>
      <c r="C59" s="48"/>
      <c r="D59" s="39"/>
      <c r="E59" s="38"/>
      <c r="F59" s="39"/>
      <c r="G59" s="40"/>
      <c r="H59" s="39"/>
      <c r="I59" s="41"/>
      <c r="J59" s="49" t="str">
        <f aca="false">IF(ISBLANK(E59),"-",TRIM(CONCATENATE(E59," ",B59," ",C59)))</f>
        <v>-</v>
      </c>
      <c r="K59" s="43" t="str">
        <f aca="false">IF(D59="CH.AHV",IF(LEN(E59)=13,IF((MID(E59,13,1)+1-1)=MOD(10-(MID(E59,1,1)+3*MID(E59,2,1)+MID(E59,3,1)+3*MID(E59,4,1)+MID(E59,5,1)+3*MID(E59,6,1)+MID(E59,7,1)+3*MID(E59,8,1)+MID(E59,9,1)+3*MID(E59,10,1)+MID(E59,11,1)+3*MID(E59,12,1)),10),TRUE(),FALSE()),FALSE()),"")</f>
        <v/>
      </c>
      <c r="L59" s="43" t="str">
        <f aca="false">IF(OR(ISBLANK(E59)),"",NOT(COUNTIF($E$12:$E$411,$E59)&gt;1))</f>
        <v/>
      </c>
      <c r="M59" s="43" t="str">
        <f aca="false">IF(ISBLANK(D59),"",IF(OR(ISNA(MATCH(D59,codecatidpers,0)),D59="-"),FALSE(),TRUE()))</f>
        <v/>
      </c>
      <c r="N59" s="43" t="str">
        <f aca="false">IF(ISBLANK(G59),"",IF(AND(G59&gt;DATE(1925,1,1),G59&lt;DATE(2100,1,1)),TRUE(),FALSE()))</f>
        <v/>
      </c>
      <c r="O59" s="43" t="str">
        <f aca="false">IF(ISBLANK(F59),"",IF(OR(ISNA(MATCH(F59,libsex,0)),F59="-"),FALSE(),TRUE()))</f>
        <v/>
      </c>
      <c r="P59" s="43" t="str">
        <f aca="false">IF(ISBLANK(H59),"",IF(OR(ISNA(MATCH(H59,libnat,0)),H59="-"),FALSE(),TRUE()))</f>
        <v/>
      </c>
      <c r="Q59" s="43" t="str">
        <f aca="false">IF(ISBLANK(I59),"",IF(AND(I59&gt;=0,I59&lt;=47),TRUE(),FALSE()))</f>
        <v/>
      </c>
      <c r="R59" s="45" t="str">
        <f aca="false">IF(OR(ISBLANK(Lieferung!$B$15),N59&lt;&gt;TRUE()),"",IF(AND((Lieferung!$B$15-YEAR(G59))&gt;=20,(Lieferung!$B$15-YEAR(G59))&lt;=65),TRUE(),FALSE()))</f>
        <v/>
      </c>
      <c r="S59" s="45" t="str">
        <f aca="false">IF(OR(Q59&lt;&gt;TRUE(),R59&lt;&gt;TRUE()),"",IF((Lieferung!$B$15-YEAR(G59)-19)&gt;=I59,TRUE(),FALSE()))</f>
        <v/>
      </c>
      <c r="T59" s="43" t="str">
        <f aca="false">IF(ISBLANK(E59),"",IF(COUNTIF(Tätigkeit!$N$12:$N$611,J59)&gt;0,TRUE(),FALSE()))</f>
        <v/>
      </c>
      <c r="U59" s="46" t="str">
        <f aca="false">IF(A59="","",IF(A59&lt;&gt;"Nicht verwendet",1,0))</f>
        <v/>
      </c>
    </row>
    <row r="60" customFormat="false" ht="12.75" hidden="false" customHeight="false" outlineLevel="0" collapsed="false">
      <c r="A60" s="47" t="str">
        <f aca="false">IF(ISBLANK(D60),"",IF(COUNTA(D60:I60)&lt;&gt;6,"Unvollständig",IF(OR(COUNTIF(K60:S60,FALSE())&gt;0,COUNTIF(K60:S60,NA())&gt;0),"Fehler",IF(NOT(R60),"Achtung",IF(NOT(T60),"Nicht benutzt","OK")))))</f>
        <v/>
      </c>
      <c r="B60" s="48"/>
      <c r="C60" s="48"/>
      <c r="D60" s="39"/>
      <c r="E60" s="38"/>
      <c r="F60" s="39"/>
      <c r="G60" s="40"/>
      <c r="H60" s="39"/>
      <c r="I60" s="41"/>
      <c r="J60" s="49" t="str">
        <f aca="false">IF(ISBLANK(E60),"-",TRIM(CONCATENATE(E60," ",B60," ",C60)))</f>
        <v>-</v>
      </c>
      <c r="K60" s="43" t="str">
        <f aca="false">IF(D60="CH.AHV",IF(LEN(E60)=13,IF((MID(E60,13,1)+1-1)=MOD(10-(MID(E60,1,1)+3*MID(E60,2,1)+MID(E60,3,1)+3*MID(E60,4,1)+MID(E60,5,1)+3*MID(E60,6,1)+MID(E60,7,1)+3*MID(E60,8,1)+MID(E60,9,1)+3*MID(E60,10,1)+MID(E60,11,1)+3*MID(E60,12,1)),10),TRUE(),FALSE()),FALSE()),"")</f>
        <v/>
      </c>
      <c r="L60" s="43" t="str">
        <f aca="false">IF(OR(ISBLANK(E60)),"",NOT(COUNTIF($E$12:$E$411,$E60)&gt;1))</f>
        <v/>
      </c>
      <c r="M60" s="43" t="str">
        <f aca="false">IF(ISBLANK(D60),"",IF(OR(ISNA(MATCH(D60,codecatidpers,0)),D60="-"),FALSE(),TRUE()))</f>
        <v/>
      </c>
      <c r="N60" s="43" t="str">
        <f aca="false">IF(ISBLANK(G60),"",IF(AND(G60&gt;DATE(1925,1,1),G60&lt;DATE(2100,1,1)),TRUE(),FALSE()))</f>
        <v/>
      </c>
      <c r="O60" s="43" t="str">
        <f aca="false">IF(ISBLANK(F60),"",IF(OR(ISNA(MATCH(F60,libsex,0)),F60="-"),FALSE(),TRUE()))</f>
        <v/>
      </c>
      <c r="P60" s="43" t="str">
        <f aca="false">IF(ISBLANK(H60),"",IF(OR(ISNA(MATCH(H60,libnat,0)),H60="-"),FALSE(),TRUE()))</f>
        <v/>
      </c>
      <c r="Q60" s="43" t="str">
        <f aca="false">IF(ISBLANK(I60),"",IF(AND(I60&gt;=0,I60&lt;=47),TRUE(),FALSE()))</f>
        <v/>
      </c>
      <c r="R60" s="45" t="str">
        <f aca="false">IF(OR(ISBLANK(Lieferung!$B$15),N60&lt;&gt;TRUE()),"",IF(AND((Lieferung!$B$15-YEAR(G60))&gt;=20,(Lieferung!$B$15-YEAR(G60))&lt;=65),TRUE(),FALSE()))</f>
        <v/>
      </c>
      <c r="S60" s="45" t="str">
        <f aca="false">IF(OR(Q60&lt;&gt;TRUE(),R60&lt;&gt;TRUE()),"",IF((Lieferung!$B$15-YEAR(G60)-19)&gt;=I60,TRUE(),FALSE()))</f>
        <v/>
      </c>
      <c r="T60" s="43" t="str">
        <f aca="false">IF(ISBLANK(E60),"",IF(COUNTIF(Tätigkeit!$N$12:$N$611,J60)&gt;0,TRUE(),FALSE()))</f>
        <v/>
      </c>
      <c r="U60" s="46" t="str">
        <f aca="false">IF(A60="","",IF(A60&lt;&gt;"Nicht verwendet",1,0))</f>
        <v/>
      </c>
    </row>
    <row r="61" customFormat="false" ht="12.75" hidden="false" customHeight="false" outlineLevel="0" collapsed="false">
      <c r="A61" s="47" t="str">
        <f aca="false">IF(ISBLANK(D61),"",IF(COUNTA(D61:I61)&lt;&gt;6,"Unvollständig",IF(OR(COUNTIF(K61:S61,FALSE())&gt;0,COUNTIF(K61:S61,NA())&gt;0),"Fehler",IF(NOT(R61),"Achtung",IF(NOT(T61),"Nicht benutzt","OK")))))</f>
        <v/>
      </c>
      <c r="B61" s="48"/>
      <c r="C61" s="48"/>
      <c r="D61" s="39"/>
      <c r="E61" s="38"/>
      <c r="F61" s="39"/>
      <c r="G61" s="40"/>
      <c r="H61" s="39"/>
      <c r="I61" s="41"/>
      <c r="J61" s="49" t="str">
        <f aca="false">IF(ISBLANK(E61),"-",TRIM(CONCATENATE(E61," ",B61," ",C61)))</f>
        <v>-</v>
      </c>
      <c r="K61" s="43" t="str">
        <f aca="false">IF(D61="CH.AHV",IF(LEN(E61)=13,IF((MID(E61,13,1)+1-1)=MOD(10-(MID(E61,1,1)+3*MID(E61,2,1)+MID(E61,3,1)+3*MID(E61,4,1)+MID(E61,5,1)+3*MID(E61,6,1)+MID(E61,7,1)+3*MID(E61,8,1)+MID(E61,9,1)+3*MID(E61,10,1)+MID(E61,11,1)+3*MID(E61,12,1)),10),TRUE(),FALSE()),FALSE()),"")</f>
        <v/>
      </c>
      <c r="L61" s="43" t="str">
        <f aca="false">IF(OR(ISBLANK(E61)),"",NOT(COUNTIF($E$12:$E$411,$E61)&gt;1))</f>
        <v/>
      </c>
      <c r="M61" s="43" t="str">
        <f aca="false">IF(ISBLANK(D61),"",IF(OR(ISNA(MATCH(D61,codecatidpers,0)),D61="-"),FALSE(),TRUE()))</f>
        <v/>
      </c>
      <c r="N61" s="43" t="str">
        <f aca="false">IF(ISBLANK(G61),"",IF(AND(G61&gt;DATE(1925,1,1),G61&lt;DATE(2100,1,1)),TRUE(),FALSE()))</f>
        <v/>
      </c>
      <c r="O61" s="43" t="str">
        <f aca="false">IF(ISBLANK(F61),"",IF(OR(ISNA(MATCH(F61,libsex,0)),F61="-"),FALSE(),TRUE()))</f>
        <v/>
      </c>
      <c r="P61" s="43" t="str">
        <f aca="false">IF(ISBLANK(H61),"",IF(OR(ISNA(MATCH(H61,libnat,0)),H61="-"),FALSE(),TRUE()))</f>
        <v/>
      </c>
      <c r="Q61" s="43" t="str">
        <f aca="false">IF(ISBLANK(I61),"",IF(AND(I61&gt;=0,I61&lt;=47),TRUE(),FALSE()))</f>
        <v/>
      </c>
      <c r="R61" s="45" t="str">
        <f aca="false">IF(OR(ISBLANK(Lieferung!$B$15),N61&lt;&gt;TRUE()),"",IF(AND((Lieferung!$B$15-YEAR(G61))&gt;=20,(Lieferung!$B$15-YEAR(G61))&lt;=65),TRUE(),FALSE()))</f>
        <v/>
      </c>
      <c r="S61" s="45" t="str">
        <f aca="false">IF(OR(Q61&lt;&gt;TRUE(),R61&lt;&gt;TRUE()),"",IF((Lieferung!$B$15-YEAR(G61)-19)&gt;=I61,TRUE(),FALSE()))</f>
        <v/>
      </c>
      <c r="T61" s="43" t="str">
        <f aca="false">IF(ISBLANK(E61),"",IF(COUNTIF(Tätigkeit!$N$12:$N$611,J61)&gt;0,TRUE(),FALSE()))</f>
        <v/>
      </c>
      <c r="U61" s="46" t="str">
        <f aca="false">IF(A61="","",IF(A61&lt;&gt;"Nicht verwendet",1,0))</f>
        <v/>
      </c>
    </row>
    <row r="62" customFormat="false" ht="12.75" hidden="false" customHeight="false" outlineLevel="0" collapsed="false">
      <c r="A62" s="47" t="str">
        <f aca="false">IF(ISBLANK(D62),"",IF(COUNTA(D62:I62)&lt;&gt;6,"Unvollständig",IF(OR(COUNTIF(K62:S62,FALSE())&gt;0,COUNTIF(K62:S62,NA())&gt;0),"Fehler",IF(NOT(R62),"Achtung",IF(NOT(T62),"Nicht benutzt","OK")))))</f>
        <v/>
      </c>
      <c r="B62" s="48"/>
      <c r="C62" s="48"/>
      <c r="D62" s="39"/>
      <c r="E62" s="38"/>
      <c r="F62" s="39"/>
      <c r="G62" s="40"/>
      <c r="H62" s="39"/>
      <c r="I62" s="41"/>
      <c r="J62" s="49" t="str">
        <f aca="false">IF(ISBLANK(E62),"-",TRIM(CONCATENATE(E62," ",B62," ",C62)))</f>
        <v>-</v>
      </c>
      <c r="K62" s="43" t="str">
        <f aca="false">IF(D62="CH.AHV",IF(LEN(E62)=13,IF((MID(E62,13,1)+1-1)=MOD(10-(MID(E62,1,1)+3*MID(E62,2,1)+MID(E62,3,1)+3*MID(E62,4,1)+MID(E62,5,1)+3*MID(E62,6,1)+MID(E62,7,1)+3*MID(E62,8,1)+MID(E62,9,1)+3*MID(E62,10,1)+MID(E62,11,1)+3*MID(E62,12,1)),10),TRUE(),FALSE()),FALSE()),"")</f>
        <v/>
      </c>
      <c r="L62" s="43" t="str">
        <f aca="false">IF(OR(ISBLANK(E62)),"",NOT(COUNTIF($E$12:$E$411,$E62)&gt;1))</f>
        <v/>
      </c>
      <c r="M62" s="43" t="str">
        <f aca="false">IF(ISBLANK(D62),"",IF(OR(ISNA(MATCH(D62,codecatidpers,0)),D62="-"),FALSE(),TRUE()))</f>
        <v/>
      </c>
      <c r="N62" s="43" t="str">
        <f aca="false">IF(ISBLANK(G62),"",IF(AND(G62&gt;DATE(1925,1,1),G62&lt;DATE(2100,1,1)),TRUE(),FALSE()))</f>
        <v/>
      </c>
      <c r="O62" s="43" t="str">
        <f aca="false">IF(ISBLANK(F62),"",IF(OR(ISNA(MATCH(F62,libsex,0)),F62="-"),FALSE(),TRUE()))</f>
        <v/>
      </c>
      <c r="P62" s="43" t="str">
        <f aca="false">IF(ISBLANK(H62),"",IF(OR(ISNA(MATCH(H62,libnat,0)),H62="-"),FALSE(),TRUE()))</f>
        <v/>
      </c>
      <c r="Q62" s="43" t="str">
        <f aca="false">IF(ISBLANK(I62),"",IF(AND(I62&gt;=0,I62&lt;=47),TRUE(),FALSE()))</f>
        <v/>
      </c>
      <c r="R62" s="45" t="str">
        <f aca="false">IF(OR(ISBLANK(Lieferung!$B$15),N62&lt;&gt;TRUE()),"",IF(AND((Lieferung!$B$15-YEAR(G62))&gt;=20,(Lieferung!$B$15-YEAR(G62))&lt;=65),TRUE(),FALSE()))</f>
        <v/>
      </c>
      <c r="S62" s="45" t="str">
        <f aca="false">IF(OR(Q62&lt;&gt;TRUE(),R62&lt;&gt;TRUE()),"",IF((Lieferung!$B$15-YEAR(G62)-19)&gt;=I62,TRUE(),FALSE()))</f>
        <v/>
      </c>
      <c r="T62" s="43" t="str">
        <f aca="false">IF(ISBLANK(E62),"",IF(COUNTIF(Tätigkeit!$N$12:$N$611,J62)&gt;0,TRUE(),FALSE()))</f>
        <v/>
      </c>
      <c r="U62" s="46" t="str">
        <f aca="false">IF(A62="","",IF(A62&lt;&gt;"Nicht verwendet",1,0))</f>
        <v/>
      </c>
    </row>
    <row r="63" customFormat="false" ht="12.75" hidden="false" customHeight="false" outlineLevel="0" collapsed="false">
      <c r="A63" s="47" t="str">
        <f aca="false">IF(ISBLANK(D63),"",IF(COUNTA(D63:I63)&lt;&gt;6,"Unvollständig",IF(OR(COUNTIF(K63:S63,FALSE())&gt;0,COUNTIF(K63:S63,NA())&gt;0),"Fehler",IF(NOT(R63),"Achtung",IF(NOT(T63),"Nicht benutzt","OK")))))</f>
        <v/>
      </c>
      <c r="B63" s="48"/>
      <c r="C63" s="48"/>
      <c r="D63" s="39"/>
      <c r="E63" s="38"/>
      <c r="F63" s="39"/>
      <c r="G63" s="40"/>
      <c r="H63" s="39"/>
      <c r="I63" s="41"/>
      <c r="J63" s="49" t="str">
        <f aca="false">IF(ISBLANK(E63),"-",TRIM(CONCATENATE(E63," ",B63," ",C63)))</f>
        <v>-</v>
      </c>
      <c r="K63" s="43" t="str">
        <f aca="false">IF(D63="CH.AHV",IF(LEN(E63)=13,IF((MID(E63,13,1)+1-1)=MOD(10-(MID(E63,1,1)+3*MID(E63,2,1)+MID(E63,3,1)+3*MID(E63,4,1)+MID(E63,5,1)+3*MID(E63,6,1)+MID(E63,7,1)+3*MID(E63,8,1)+MID(E63,9,1)+3*MID(E63,10,1)+MID(E63,11,1)+3*MID(E63,12,1)),10),TRUE(),FALSE()),FALSE()),"")</f>
        <v/>
      </c>
      <c r="L63" s="43" t="str">
        <f aca="false">IF(OR(ISBLANK(E63)),"",NOT(COUNTIF($E$12:$E$411,$E63)&gt;1))</f>
        <v/>
      </c>
      <c r="M63" s="43" t="str">
        <f aca="false">IF(ISBLANK(D63),"",IF(OR(ISNA(MATCH(D63,codecatidpers,0)),D63="-"),FALSE(),TRUE()))</f>
        <v/>
      </c>
      <c r="N63" s="43" t="str">
        <f aca="false">IF(ISBLANK(G63),"",IF(AND(G63&gt;DATE(1925,1,1),G63&lt;DATE(2100,1,1)),TRUE(),FALSE()))</f>
        <v/>
      </c>
      <c r="O63" s="43" t="str">
        <f aca="false">IF(ISBLANK(F63),"",IF(OR(ISNA(MATCH(F63,libsex,0)),F63="-"),FALSE(),TRUE()))</f>
        <v/>
      </c>
      <c r="P63" s="43" t="str">
        <f aca="false">IF(ISBLANK(H63),"",IF(OR(ISNA(MATCH(H63,libnat,0)),H63="-"),FALSE(),TRUE()))</f>
        <v/>
      </c>
      <c r="Q63" s="43" t="str">
        <f aca="false">IF(ISBLANK(I63),"",IF(AND(I63&gt;=0,I63&lt;=47),TRUE(),FALSE()))</f>
        <v/>
      </c>
      <c r="R63" s="45" t="str">
        <f aca="false">IF(OR(ISBLANK(Lieferung!$B$15),N63&lt;&gt;TRUE()),"",IF(AND((Lieferung!$B$15-YEAR(G63))&gt;=20,(Lieferung!$B$15-YEAR(G63))&lt;=65),TRUE(),FALSE()))</f>
        <v/>
      </c>
      <c r="S63" s="45" t="str">
        <f aca="false">IF(OR(Q63&lt;&gt;TRUE(),R63&lt;&gt;TRUE()),"",IF((Lieferung!$B$15-YEAR(G63)-19)&gt;=I63,TRUE(),FALSE()))</f>
        <v/>
      </c>
      <c r="T63" s="43" t="str">
        <f aca="false">IF(ISBLANK(E63),"",IF(COUNTIF(Tätigkeit!$N$12:$N$611,J63)&gt;0,TRUE(),FALSE()))</f>
        <v/>
      </c>
      <c r="U63" s="46" t="str">
        <f aca="false">IF(A63="","",IF(A63&lt;&gt;"Nicht verwendet",1,0))</f>
        <v/>
      </c>
    </row>
    <row r="64" customFormat="false" ht="12.75" hidden="false" customHeight="false" outlineLevel="0" collapsed="false">
      <c r="A64" s="47" t="str">
        <f aca="false">IF(ISBLANK(D64),"",IF(COUNTA(D64:I64)&lt;&gt;6,"Unvollständig",IF(OR(COUNTIF(K64:S64,FALSE())&gt;0,COUNTIF(K64:S64,NA())&gt;0),"Fehler",IF(NOT(R64),"Achtung",IF(NOT(T64),"Nicht benutzt","OK")))))</f>
        <v/>
      </c>
      <c r="B64" s="48"/>
      <c r="C64" s="48"/>
      <c r="D64" s="39"/>
      <c r="E64" s="38"/>
      <c r="F64" s="39"/>
      <c r="G64" s="40"/>
      <c r="H64" s="39"/>
      <c r="I64" s="41"/>
      <c r="J64" s="49" t="str">
        <f aca="false">IF(ISBLANK(E64),"-",TRIM(CONCATENATE(E64," ",B64," ",C64)))</f>
        <v>-</v>
      </c>
      <c r="K64" s="43" t="str">
        <f aca="false">IF(D64="CH.AHV",IF(LEN(E64)=13,IF((MID(E64,13,1)+1-1)=MOD(10-(MID(E64,1,1)+3*MID(E64,2,1)+MID(E64,3,1)+3*MID(E64,4,1)+MID(E64,5,1)+3*MID(E64,6,1)+MID(E64,7,1)+3*MID(E64,8,1)+MID(E64,9,1)+3*MID(E64,10,1)+MID(E64,11,1)+3*MID(E64,12,1)),10),TRUE(),FALSE()),FALSE()),"")</f>
        <v/>
      </c>
      <c r="L64" s="43" t="str">
        <f aca="false">IF(OR(ISBLANK(E64)),"",NOT(COUNTIF($E$12:$E$411,$E64)&gt;1))</f>
        <v/>
      </c>
      <c r="M64" s="43" t="str">
        <f aca="false">IF(ISBLANK(D64),"",IF(OR(ISNA(MATCH(D64,codecatidpers,0)),D64="-"),FALSE(),TRUE()))</f>
        <v/>
      </c>
      <c r="N64" s="43" t="str">
        <f aca="false">IF(ISBLANK(G64),"",IF(AND(G64&gt;DATE(1925,1,1),G64&lt;DATE(2100,1,1)),TRUE(),FALSE()))</f>
        <v/>
      </c>
      <c r="O64" s="43" t="str">
        <f aca="false">IF(ISBLANK(F64),"",IF(OR(ISNA(MATCH(F64,libsex,0)),F64="-"),FALSE(),TRUE()))</f>
        <v/>
      </c>
      <c r="P64" s="43" t="str">
        <f aca="false">IF(ISBLANK(H64),"",IF(OR(ISNA(MATCH(H64,libnat,0)),H64="-"),FALSE(),TRUE()))</f>
        <v/>
      </c>
      <c r="Q64" s="43" t="str">
        <f aca="false">IF(ISBLANK(I64),"",IF(AND(I64&gt;=0,I64&lt;=47),TRUE(),FALSE()))</f>
        <v/>
      </c>
      <c r="R64" s="45" t="str">
        <f aca="false">IF(OR(ISBLANK(Lieferung!$B$15),N64&lt;&gt;TRUE()),"",IF(AND((Lieferung!$B$15-YEAR(G64))&gt;=20,(Lieferung!$B$15-YEAR(G64))&lt;=65),TRUE(),FALSE()))</f>
        <v/>
      </c>
      <c r="S64" s="45" t="str">
        <f aca="false">IF(OR(Q64&lt;&gt;TRUE(),R64&lt;&gt;TRUE()),"",IF((Lieferung!$B$15-YEAR(G64)-19)&gt;=I64,TRUE(),FALSE()))</f>
        <v/>
      </c>
      <c r="T64" s="43" t="str">
        <f aca="false">IF(ISBLANK(E64),"",IF(COUNTIF(Tätigkeit!$N$12:$N$611,J64)&gt;0,TRUE(),FALSE()))</f>
        <v/>
      </c>
      <c r="U64" s="46" t="str">
        <f aca="false">IF(A64="","",IF(A64&lt;&gt;"Nicht verwendet",1,0))</f>
        <v/>
      </c>
    </row>
    <row r="65" customFormat="false" ht="12.75" hidden="false" customHeight="false" outlineLevel="0" collapsed="false">
      <c r="A65" s="47" t="str">
        <f aca="false">IF(ISBLANK(D65),"",IF(COUNTA(D65:I65)&lt;&gt;6,"Unvollständig",IF(OR(COUNTIF(K65:S65,FALSE())&gt;0,COUNTIF(K65:S65,NA())&gt;0),"Fehler",IF(NOT(R65),"Achtung",IF(NOT(T65),"Nicht benutzt","OK")))))</f>
        <v/>
      </c>
      <c r="B65" s="48"/>
      <c r="C65" s="48"/>
      <c r="D65" s="39"/>
      <c r="E65" s="38"/>
      <c r="F65" s="39"/>
      <c r="G65" s="40"/>
      <c r="H65" s="39"/>
      <c r="I65" s="41"/>
      <c r="J65" s="49" t="str">
        <f aca="false">IF(ISBLANK(E65),"-",TRIM(CONCATENATE(E65," ",B65," ",C65)))</f>
        <v>-</v>
      </c>
      <c r="K65" s="43" t="str">
        <f aca="false">IF(D65="CH.AHV",IF(LEN(E65)=13,IF((MID(E65,13,1)+1-1)=MOD(10-(MID(E65,1,1)+3*MID(E65,2,1)+MID(E65,3,1)+3*MID(E65,4,1)+MID(E65,5,1)+3*MID(E65,6,1)+MID(E65,7,1)+3*MID(E65,8,1)+MID(E65,9,1)+3*MID(E65,10,1)+MID(E65,11,1)+3*MID(E65,12,1)),10),TRUE(),FALSE()),FALSE()),"")</f>
        <v/>
      </c>
      <c r="L65" s="43" t="str">
        <f aca="false">IF(OR(ISBLANK(E65)),"",NOT(COUNTIF($E$12:$E$411,$E65)&gt;1))</f>
        <v/>
      </c>
      <c r="M65" s="43" t="str">
        <f aca="false">IF(ISBLANK(D65),"",IF(OR(ISNA(MATCH(D65,codecatidpers,0)),D65="-"),FALSE(),TRUE()))</f>
        <v/>
      </c>
      <c r="N65" s="43" t="str">
        <f aca="false">IF(ISBLANK(G65),"",IF(AND(G65&gt;DATE(1925,1,1),G65&lt;DATE(2100,1,1)),TRUE(),FALSE()))</f>
        <v/>
      </c>
      <c r="O65" s="43" t="str">
        <f aca="false">IF(ISBLANK(F65),"",IF(OR(ISNA(MATCH(F65,libsex,0)),F65="-"),FALSE(),TRUE()))</f>
        <v/>
      </c>
      <c r="P65" s="43" t="str">
        <f aca="false">IF(ISBLANK(H65),"",IF(OR(ISNA(MATCH(H65,libnat,0)),H65="-"),FALSE(),TRUE()))</f>
        <v/>
      </c>
      <c r="Q65" s="43" t="str">
        <f aca="false">IF(ISBLANK(I65),"",IF(AND(I65&gt;=0,I65&lt;=47),TRUE(),FALSE()))</f>
        <v/>
      </c>
      <c r="R65" s="45" t="str">
        <f aca="false">IF(OR(ISBLANK(Lieferung!$B$15),N65&lt;&gt;TRUE()),"",IF(AND((Lieferung!$B$15-YEAR(G65))&gt;=20,(Lieferung!$B$15-YEAR(G65))&lt;=65),TRUE(),FALSE()))</f>
        <v/>
      </c>
      <c r="S65" s="45" t="str">
        <f aca="false">IF(OR(Q65&lt;&gt;TRUE(),R65&lt;&gt;TRUE()),"",IF((Lieferung!$B$15-YEAR(G65)-19)&gt;=I65,TRUE(),FALSE()))</f>
        <v/>
      </c>
      <c r="T65" s="43" t="str">
        <f aca="false">IF(ISBLANK(E65),"",IF(COUNTIF(Tätigkeit!$N$12:$N$611,J65)&gt;0,TRUE(),FALSE()))</f>
        <v/>
      </c>
      <c r="U65" s="46" t="str">
        <f aca="false">IF(A65="","",IF(A65&lt;&gt;"Nicht verwendet",1,0))</f>
        <v/>
      </c>
    </row>
    <row r="66" customFormat="false" ht="12.75" hidden="false" customHeight="false" outlineLevel="0" collapsed="false">
      <c r="A66" s="47" t="str">
        <f aca="false">IF(ISBLANK(D66),"",IF(COUNTA(D66:I66)&lt;&gt;6,"Unvollständig",IF(OR(COUNTIF(K66:S66,FALSE())&gt;0,COUNTIF(K66:S66,NA())&gt;0),"Fehler",IF(NOT(R66),"Achtung",IF(NOT(T66),"Nicht benutzt","OK")))))</f>
        <v/>
      </c>
      <c r="B66" s="48"/>
      <c r="C66" s="48"/>
      <c r="D66" s="39"/>
      <c r="E66" s="38"/>
      <c r="F66" s="39"/>
      <c r="G66" s="40"/>
      <c r="H66" s="39"/>
      <c r="I66" s="41"/>
      <c r="J66" s="49" t="str">
        <f aca="false">IF(ISBLANK(E66),"-",TRIM(CONCATENATE(E66," ",B66," ",C66)))</f>
        <v>-</v>
      </c>
      <c r="K66" s="43" t="str">
        <f aca="false">IF(D66="CH.AHV",IF(LEN(E66)=13,IF((MID(E66,13,1)+1-1)=MOD(10-(MID(E66,1,1)+3*MID(E66,2,1)+MID(E66,3,1)+3*MID(E66,4,1)+MID(E66,5,1)+3*MID(E66,6,1)+MID(E66,7,1)+3*MID(E66,8,1)+MID(E66,9,1)+3*MID(E66,10,1)+MID(E66,11,1)+3*MID(E66,12,1)),10),TRUE(),FALSE()),FALSE()),"")</f>
        <v/>
      </c>
      <c r="L66" s="43" t="str">
        <f aca="false">IF(OR(ISBLANK(E66)),"",NOT(COUNTIF($E$12:$E$411,$E66)&gt;1))</f>
        <v/>
      </c>
      <c r="M66" s="43" t="str">
        <f aca="false">IF(ISBLANK(D66),"",IF(OR(ISNA(MATCH(D66,codecatidpers,0)),D66="-"),FALSE(),TRUE()))</f>
        <v/>
      </c>
      <c r="N66" s="43" t="str">
        <f aca="false">IF(ISBLANK(G66),"",IF(AND(G66&gt;DATE(1925,1,1),G66&lt;DATE(2100,1,1)),TRUE(),FALSE()))</f>
        <v/>
      </c>
      <c r="O66" s="43" t="str">
        <f aca="false">IF(ISBLANK(F66),"",IF(OR(ISNA(MATCH(F66,libsex,0)),F66="-"),FALSE(),TRUE()))</f>
        <v/>
      </c>
      <c r="P66" s="43" t="str">
        <f aca="false">IF(ISBLANK(H66),"",IF(OR(ISNA(MATCH(H66,libnat,0)),H66="-"),FALSE(),TRUE()))</f>
        <v/>
      </c>
      <c r="Q66" s="43" t="str">
        <f aca="false">IF(ISBLANK(I66),"",IF(AND(I66&gt;=0,I66&lt;=47),TRUE(),FALSE()))</f>
        <v/>
      </c>
      <c r="R66" s="45" t="str">
        <f aca="false">IF(OR(ISBLANK(Lieferung!$B$15),N66&lt;&gt;TRUE()),"",IF(AND((Lieferung!$B$15-YEAR(G66))&gt;=20,(Lieferung!$B$15-YEAR(G66))&lt;=65),TRUE(),FALSE()))</f>
        <v/>
      </c>
      <c r="S66" s="45" t="str">
        <f aca="false">IF(OR(Q66&lt;&gt;TRUE(),R66&lt;&gt;TRUE()),"",IF((Lieferung!$B$15-YEAR(G66)-19)&gt;=I66,TRUE(),FALSE()))</f>
        <v/>
      </c>
      <c r="T66" s="43" t="str">
        <f aca="false">IF(ISBLANK(E66),"",IF(COUNTIF(Tätigkeit!$N$12:$N$611,J66)&gt;0,TRUE(),FALSE()))</f>
        <v/>
      </c>
      <c r="U66" s="46" t="str">
        <f aca="false">IF(A66="","",IF(A66&lt;&gt;"Nicht verwendet",1,0))</f>
        <v/>
      </c>
    </row>
    <row r="67" customFormat="false" ht="12.75" hidden="false" customHeight="false" outlineLevel="0" collapsed="false">
      <c r="A67" s="47" t="str">
        <f aca="false">IF(ISBLANK(D67),"",IF(COUNTA(D67:I67)&lt;&gt;6,"Unvollständig",IF(OR(COUNTIF(K67:S67,FALSE())&gt;0,COUNTIF(K67:S67,NA())&gt;0),"Fehler",IF(NOT(R67),"Achtung",IF(NOT(T67),"Nicht benutzt","OK")))))</f>
        <v/>
      </c>
      <c r="B67" s="48"/>
      <c r="C67" s="48"/>
      <c r="D67" s="39"/>
      <c r="E67" s="38"/>
      <c r="F67" s="39"/>
      <c r="G67" s="40"/>
      <c r="H67" s="39"/>
      <c r="I67" s="41"/>
      <c r="J67" s="49" t="str">
        <f aca="false">IF(ISBLANK(E67),"-",TRIM(CONCATENATE(E67," ",B67," ",C67)))</f>
        <v>-</v>
      </c>
      <c r="K67" s="43" t="str">
        <f aca="false">IF(D67="CH.AHV",IF(LEN(E67)=13,IF((MID(E67,13,1)+1-1)=MOD(10-(MID(E67,1,1)+3*MID(E67,2,1)+MID(E67,3,1)+3*MID(E67,4,1)+MID(E67,5,1)+3*MID(E67,6,1)+MID(E67,7,1)+3*MID(E67,8,1)+MID(E67,9,1)+3*MID(E67,10,1)+MID(E67,11,1)+3*MID(E67,12,1)),10),TRUE(),FALSE()),FALSE()),"")</f>
        <v/>
      </c>
      <c r="L67" s="43" t="str">
        <f aca="false">IF(OR(ISBLANK(E67)),"",NOT(COUNTIF($E$12:$E$411,$E67)&gt;1))</f>
        <v/>
      </c>
      <c r="M67" s="43" t="str">
        <f aca="false">IF(ISBLANK(D67),"",IF(OR(ISNA(MATCH(D67,codecatidpers,0)),D67="-"),FALSE(),TRUE()))</f>
        <v/>
      </c>
      <c r="N67" s="43" t="str">
        <f aca="false">IF(ISBLANK(G67),"",IF(AND(G67&gt;DATE(1925,1,1),G67&lt;DATE(2100,1,1)),TRUE(),FALSE()))</f>
        <v/>
      </c>
      <c r="O67" s="43" t="str">
        <f aca="false">IF(ISBLANK(F67),"",IF(OR(ISNA(MATCH(F67,libsex,0)),F67="-"),FALSE(),TRUE()))</f>
        <v/>
      </c>
      <c r="P67" s="43" t="str">
        <f aca="false">IF(ISBLANK(H67),"",IF(OR(ISNA(MATCH(H67,libnat,0)),H67="-"),FALSE(),TRUE()))</f>
        <v/>
      </c>
      <c r="Q67" s="43" t="str">
        <f aca="false">IF(ISBLANK(I67),"",IF(AND(I67&gt;=0,I67&lt;=47),TRUE(),FALSE()))</f>
        <v/>
      </c>
      <c r="R67" s="45" t="str">
        <f aca="false">IF(OR(ISBLANK(Lieferung!$B$15),N67&lt;&gt;TRUE()),"",IF(AND((Lieferung!$B$15-YEAR(G67))&gt;=20,(Lieferung!$B$15-YEAR(G67))&lt;=65),TRUE(),FALSE()))</f>
        <v/>
      </c>
      <c r="S67" s="45" t="str">
        <f aca="false">IF(OR(Q67&lt;&gt;TRUE(),R67&lt;&gt;TRUE()),"",IF((Lieferung!$B$15-YEAR(G67)-19)&gt;=I67,TRUE(),FALSE()))</f>
        <v/>
      </c>
      <c r="T67" s="43" t="str">
        <f aca="false">IF(ISBLANK(E67),"",IF(COUNTIF(Tätigkeit!$N$12:$N$611,J67)&gt;0,TRUE(),FALSE()))</f>
        <v/>
      </c>
      <c r="U67" s="46" t="str">
        <f aca="false">IF(A67="","",IF(A67&lt;&gt;"Nicht verwendet",1,0))</f>
        <v/>
      </c>
    </row>
    <row r="68" customFormat="false" ht="12.75" hidden="false" customHeight="false" outlineLevel="0" collapsed="false">
      <c r="A68" s="47" t="str">
        <f aca="false">IF(ISBLANK(D68),"",IF(COUNTA(D68:I68)&lt;&gt;6,"Unvollständig",IF(OR(COUNTIF(K68:S68,FALSE())&gt;0,COUNTIF(K68:S68,NA())&gt;0),"Fehler",IF(NOT(R68),"Achtung",IF(NOT(T68),"Nicht benutzt","OK")))))</f>
        <v/>
      </c>
      <c r="B68" s="48"/>
      <c r="C68" s="48"/>
      <c r="D68" s="39"/>
      <c r="E68" s="38"/>
      <c r="F68" s="39"/>
      <c r="G68" s="40"/>
      <c r="H68" s="39"/>
      <c r="I68" s="41"/>
      <c r="J68" s="49" t="str">
        <f aca="false">IF(ISBLANK(E68),"-",TRIM(CONCATENATE(E68," ",B68," ",C68)))</f>
        <v>-</v>
      </c>
      <c r="K68" s="43" t="str">
        <f aca="false">IF(D68="CH.AHV",IF(LEN(E68)=13,IF((MID(E68,13,1)+1-1)=MOD(10-(MID(E68,1,1)+3*MID(E68,2,1)+MID(E68,3,1)+3*MID(E68,4,1)+MID(E68,5,1)+3*MID(E68,6,1)+MID(E68,7,1)+3*MID(E68,8,1)+MID(E68,9,1)+3*MID(E68,10,1)+MID(E68,11,1)+3*MID(E68,12,1)),10),TRUE(),FALSE()),FALSE()),"")</f>
        <v/>
      </c>
      <c r="L68" s="43" t="str">
        <f aca="false">IF(OR(ISBLANK(E68)),"",NOT(COUNTIF($E$12:$E$411,$E68)&gt;1))</f>
        <v/>
      </c>
      <c r="M68" s="43" t="str">
        <f aca="false">IF(ISBLANK(D68),"",IF(OR(ISNA(MATCH(D68,codecatidpers,0)),D68="-"),FALSE(),TRUE()))</f>
        <v/>
      </c>
      <c r="N68" s="43" t="str">
        <f aca="false">IF(ISBLANK(G68),"",IF(AND(G68&gt;DATE(1925,1,1),G68&lt;DATE(2100,1,1)),TRUE(),FALSE()))</f>
        <v/>
      </c>
      <c r="O68" s="43" t="str">
        <f aca="false">IF(ISBLANK(F68),"",IF(OR(ISNA(MATCH(F68,libsex,0)),F68="-"),FALSE(),TRUE()))</f>
        <v/>
      </c>
      <c r="P68" s="43" t="str">
        <f aca="false">IF(ISBLANK(H68),"",IF(OR(ISNA(MATCH(H68,libnat,0)),H68="-"),FALSE(),TRUE()))</f>
        <v/>
      </c>
      <c r="Q68" s="43" t="str">
        <f aca="false">IF(ISBLANK(I68),"",IF(AND(I68&gt;=0,I68&lt;=47),TRUE(),FALSE()))</f>
        <v/>
      </c>
      <c r="R68" s="45" t="str">
        <f aca="false">IF(OR(ISBLANK(Lieferung!$B$15),N68&lt;&gt;TRUE()),"",IF(AND((Lieferung!$B$15-YEAR(G68))&gt;=20,(Lieferung!$B$15-YEAR(G68))&lt;=65),TRUE(),FALSE()))</f>
        <v/>
      </c>
      <c r="S68" s="45" t="str">
        <f aca="false">IF(OR(Q68&lt;&gt;TRUE(),R68&lt;&gt;TRUE()),"",IF((Lieferung!$B$15-YEAR(G68)-19)&gt;=I68,TRUE(),FALSE()))</f>
        <v/>
      </c>
      <c r="T68" s="43" t="str">
        <f aca="false">IF(ISBLANK(E68),"",IF(COUNTIF(Tätigkeit!$N$12:$N$611,J68)&gt;0,TRUE(),FALSE()))</f>
        <v/>
      </c>
      <c r="U68" s="46" t="str">
        <f aca="false">IF(A68="","",IF(A68&lt;&gt;"Nicht verwendet",1,0))</f>
        <v/>
      </c>
    </row>
    <row r="69" customFormat="false" ht="12.75" hidden="false" customHeight="false" outlineLevel="0" collapsed="false">
      <c r="A69" s="47" t="str">
        <f aca="false">IF(ISBLANK(D69),"",IF(COUNTA(D69:I69)&lt;&gt;6,"Unvollständig",IF(OR(COUNTIF(K69:S69,FALSE())&gt;0,COUNTIF(K69:S69,NA())&gt;0),"Fehler",IF(NOT(R69),"Achtung",IF(NOT(T69),"Nicht benutzt","OK")))))</f>
        <v/>
      </c>
      <c r="B69" s="48"/>
      <c r="C69" s="48"/>
      <c r="D69" s="39"/>
      <c r="E69" s="38"/>
      <c r="F69" s="39"/>
      <c r="G69" s="40"/>
      <c r="H69" s="39"/>
      <c r="I69" s="41"/>
      <c r="J69" s="49" t="str">
        <f aca="false">IF(ISBLANK(E69),"-",TRIM(CONCATENATE(E69," ",B69," ",C69)))</f>
        <v>-</v>
      </c>
      <c r="K69" s="43" t="str">
        <f aca="false">IF(D69="CH.AHV",IF(LEN(E69)=13,IF((MID(E69,13,1)+1-1)=MOD(10-(MID(E69,1,1)+3*MID(E69,2,1)+MID(E69,3,1)+3*MID(E69,4,1)+MID(E69,5,1)+3*MID(E69,6,1)+MID(E69,7,1)+3*MID(E69,8,1)+MID(E69,9,1)+3*MID(E69,10,1)+MID(E69,11,1)+3*MID(E69,12,1)),10),TRUE(),FALSE()),FALSE()),"")</f>
        <v/>
      </c>
      <c r="L69" s="43" t="str">
        <f aca="false">IF(OR(ISBLANK(E69)),"",NOT(COUNTIF($E$12:$E$411,$E69)&gt;1))</f>
        <v/>
      </c>
      <c r="M69" s="43" t="str">
        <f aca="false">IF(ISBLANK(D69),"",IF(OR(ISNA(MATCH(D69,codecatidpers,0)),D69="-"),FALSE(),TRUE()))</f>
        <v/>
      </c>
      <c r="N69" s="43" t="str">
        <f aca="false">IF(ISBLANK(G69),"",IF(AND(G69&gt;DATE(1925,1,1),G69&lt;DATE(2100,1,1)),TRUE(),FALSE()))</f>
        <v/>
      </c>
      <c r="O69" s="43" t="str">
        <f aca="false">IF(ISBLANK(F69),"",IF(OR(ISNA(MATCH(F69,libsex,0)),F69="-"),FALSE(),TRUE()))</f>
        <v/>
      </c>
      <c r="P69" s="43" t="str">
        <f aca="false">IF(ISBLANK(H69),"",IF(OR(ISNA(MATCH(H69,libnat,0)),H69="-"),FALSE(),TRUE()))</f>
        <v/>
      </c>
      <c r="Q69" s="43" t="str">
        <f aca="false">IF(ISBLANK(I69),"",IF(AND(I69&gt;=0,I69&lt;=47),TRUE(),FALSE()))</f>
        <v/>
      </c>
      <c r="R69" s="45" t="str">
        <f aca="false">IF(OR(ISBLANK(Lieferung!$B$15),N69&lt;&gt;TRUE()),"",IF(AND((Lieferung!$B$15-YEAR(G69))&gt;=20,(Lieferung!$B$15-YEAR(G69))&lt;=65),TRUE(),FALSE()))</f>
        <v/>
      </c>
      <c r="S69" s="45" t="str">
        <f aca="false">IF(OR(Q69&lt;&gt;TRUE(),R69&lt;&gt;TRUE()),"",IF((Lieferung!$B$15-YEAR(G69)-19)&gt;=I69,TRUE(),FALSE()))</f>
        <v/>
      </c>
      <c r="T69" s="43" t="str">
        <f aca="false">IF(ISBLANK(E69),"",IF(COUNTIF(Tätigkeit!$N$12:$N$611,J69)&gt;0,TRUE(),FALSE()))</f>
        <v/>
      </c>
      <c r="U69" s="46" t="str">
        <f aca="false">IF(A69="","",IF(A69&lt;&gt;"Nicht verwendet",1,0))</f>
        <v/>
      </c>
    </row>
    <row r="70" customFormat="false" ht="12.75" hidden="false" customHeight="false" outlineLevel="0" collapsed="false">
      <c r="A70" s="47" t="str">
        <f aca="false">IF(ISBLANK(D70),"",IF(COUNTA(D70:I70)&lt;&gt;6,"Unvollständig",IF(OR(COUNTIF(K70:S70,FALSE())&gt;0,COUNTIF(K70:S70,NA())&gt;0),"Fehler",IF(NOT(R70),"Achtung",IF(NOT(T70),"Nicht benutzt","OK")))))</f>
        <v/>
      </c>
      <c r="B70" s="48"/>
      <c r="C70" s="48"/>
      <c r="D70" s="39"/>
      <c r="E70" s="38"/>
      <c r="F70" s="39"/>
      <c r="G70" s="40"/>
      <c r="H70" s="39"/>
      <c r="I70" s="41"/>
      <c r="J70" s="49" t="str">
        <f aca="false">IF(ISBLANK(E70),"-",TRIM(CONCATENATE(E70," ",B70," ",C70)))</f>
        <v>-</v>
      </c>
      <c r="K70" s="43" t="str">
        <f aca="false">IF(D70="CH.AHV",IF(LEN(E70)=13,IF((MID(E70,13,1)+1-1)=MOD(10-(MID(E70,1,1)+3*MID(E70,2,1)+MID(E70,3,1)+3*MID(E70,4,1)+MID(E70,5,1)+3*MID(E70,6,1)+MID(E70,7,1)+3*MID(E70,8,1)+MID(E70,9,1)+3*MID(E70,10,1)+MID(E70,11,1)+3*MID(E70,12,1)),10),TRUE(),FALSE()),FALSE()),"")</f>
        <v/>
      </c>
      <c r="L70" s="43" t="str">
        <f aca="false">IF(OR(ISBLANK(E70)),"",NOT(COUNTIF($E$12:$E$411,$E70)&gt;1))</f>
        <v/>
      </c>
      <c r="M70" s="43" t="str">
        <f aca="false">IF(ISBLANK(D70),"",IF(OR(ISNA(MATCH(D70,codecatidpers,0)),D70="-"),FALSE(),TRUE()))</f>
        <v/>
      </c>
      <c r="N70" s="43" t="str">
        <f aca="false">IF(ISBLANK(G70),"",IF(AND(G70&gt;DATE(1925,1,1),G70&lt;DATE(2100,1,1)),TRUE(),FALSE()))</f>
        <v/>
      </c>
      <c r="O70" s="43" t="str">
        <f aca="false">IF(ISBLANK(F70),"",IF(OR(ISNA(MATCH(F70,libsex,0)),F70="-"),FALSE(),TRUE()))</f>
        <v/>
      </c>
      <c r="P70" s="43" t="str">
        <f aca="false">IF(ISBLANK(H70),"",IF(OR(ISNA(MATCH(H70,libnat,0)),H70="-"),FALSE(),TRUE()))</f>
        <v/>
      </c>
      <c r="Q70" s="43" t="str">
        <f aca="false">IF(ISBLANK(I70),"",IF(AND(I70&gt;=0,I70&lt;=47),TRUE(),FALSE()))</f>
        <v/>
      </c>
      <c r="R70" s="45" t="str">
        <f aca="false">IF(OR(ISBLANK(Lieferung!$B$15),N70&lt;&gt;TRUE()),"",IF(AND((Lieferung!$B$15-YEAR(G70))&gt;=20,(Lieferung!$B$15-YEAR(G70))&lt;=65),TRUE(),FALSE()))</f>
        <v/>
      </c>
      <c r="S70" s="45" t="str">
        <f aca="false">IF(OR(Q70&lt;&gt;TRUE(),R70&lt;&gt;TRUE()),"",IF((Lieferung!$B$15-YEAR(G70)-19)&gt;=I70,TRUE(),FALSE()))</f>
        <v/>
      </c>
      <c r="T70" s="43" t="str">
        <f aca="false">IF(ISBLANK(E70),"",IF(COUNTIF(Tätigkeit!$N$12:$N$611,J70)&gt;0,TRUE(),FALSE()))</f>
        <v/>
      </c>
      <c r="U70" s="46" t="str">
        <f aca="false">IF(A70="","",IF(A70&lt;&gt;"Nicht verwendet",1,0))</f>
        <v/>
      </c>
    </row>
    <row r="71" customFormat="false" ht="12.75" hidden="false" customHeight="false" outlineLevel="0" collapsed="false">
      <c r="A71" s="47" t="str">
        <f aca="false">IF(ISBLANK(D71),"",IF(COUNTA(D71:I71)&lt;&gt;6,"Unvollständig",IF(OR(COUNTIF(K71:S71,FALSE())&gt;0,COUNTIF(K71:S71,NA())&gt;0),"Fehler",IF(NOT(R71),"Achtung",IF(NOT(T71),"Nicht benutzt","OK")))))</f>
        <v/>
      </c>
      <c r="B71" s="48"/>
      <c r="C71" s="48"/>
      <c r="D71" s="39"/>
      <c r="E71" s="38"/>
      <c r="F71" s="39"/>
      <c r="G71" s="40"/>
      <c r="H71" s="39"/>
      <c r="I71" s="41"/>
      <c r="J71" s="49" t="str">
        <f aca="false">IF(ISBLANK(E71),"-",TRIM(CONCATENATE(E71," ",B71," ",C71)))</f>
        <v>-</v>
      </c>
      <c r="K71" s="43" t="str">
        <f aca="false">IF(D71="CH.AHV",IF(LEN(E71)=13,IF((MID(E71,13,1)+1-1)=MOD(10-(MID(E71,1,1)+3*MID(E71,2,1)+MID(E71,3,1)+3*MID(E71,4,1)+MID(E71,5,1)+3*MID(E71,6,1)+MID(E71,7,1)+3*MID(E71,8,1)+MID(E71,9,1)+3*MID(E71,10,1)+MID(E71,11,1)+3*MID(E71,12,1)),10),TRUE(),FALSE()),FALSE()),"")</f>
        <v/>
      </c>
      <c r="L71" s="43" t="str">
        <f aca="false">IF(OR(ISBLANK(E71)),"",NOT(COUNTIF($E$12:$E$411,$E71)&gt;1))</f>
        <v/>
      </c>
      <c r="M71" s="43" t="str">
        <f aca="false">IF(ISBLANK(D71),"",IF(OR(ISNA(MATCH(D71,codecatidpers,0)),D71="-"),FALSE(),TRUE()))</f>
        <v/>
      </c>
      <c r="N71" s="43" t="str">
        <f aca="false">IF(ISBLANK(G71),"",IF(AND(G71&gt;DATE(1925,1,1),G71&lt;DATE(2100,1,1)),TRUE(),FALSE()))</f>
        <v/>
      </c>
      <c r="O71" s="43" t="str">
        <f aca="false">IF(ISBLANK(F71),"",IF(OR(ISNA(MATCH(F71,libsex,0)),F71="-"),FALSE(),TRUE()))</f>
        <v/>
      </c>
      <c r="P71" s="43" t="str">
        <f aca="false">IF(ISBLANK(H71),"",IF(OR(ISNA(MATCH(H71,libnat,0)),H71="-"),FALSE(),TRUE()))</f>
        <v/>
      </c>
      <c r="Q71" s="43" t="str">
        <f aca="false">IF(ISBLANK(I71),"",IF(AND(I71&gt;=0,I71&lt;=47),TRUE(),FALSE()))</f>
        <v/>
      </c>
      <c r="R71" s="45" t="str">
        <f aca="false">IF(OR(ISBLANK(Lieferung!$B$15),N71&lt;&gt;TRUE()),"",IF(AND((Lieferung!$B$15-YEAR(G71))&gt;=20,(Lieferung!$B$15-YEAR(G71))&lt;=65),TRUE(),FALSE()))</f>
        <v/>
      </c>
      <c r="S71" s="45" t="str">
        <f aca="false">IF(OR(Q71&lt;&gt;TRUE(),R71&lt;&gt;TRUE()),"",IF((Lieferung!$B$15-YEAR(G71)-19)&gt;=I71,TRUE(),FALSE()))</f>
        <v/>
      </c>
      <c r="T71" s="43" t="str">
        <f aca="false">IF(ISBLANK(E71),"",IF(COUNTIF(Tätigkeit!$N$12:$N$611,J71)&gt;0,TRUE(),FALSE()))</f>
        <v/>
      </c>
      <c r="U71" s="46" t="str">
        <f aca="false">IF(A71="","",IF(A71&lt;&gt;"Nicht verwendet",1,0))</f>
        <v/>
      </c>
    </row>
    <row r="72" customFormat="false" ht="12.75" hidden="false" customHeight="false" outlineLevel="0" collapsed="false">
      <c r="A72" s="47" t="str">
        <f aca="false">IF(ISBLANK(D72),"",IF(COUNTA(D72:I72)&lt;&gt;6,"Unvollständig",IF(OR(COUNTIF(K72:S72,FALSE())&gt;0,COUNTIF(K72:S72,NA())&gt;0),"Fehler",IF(NOT(R72),"Achtung",IF(NOT(T72),"Nicht benutzt","OK")))))</f>
        <v/>
      </c>
      <c r="B72" s="48"/>
      <c r="C72" s="48"/>
      <c r="D72" s="39"/>
      <c r="E72" s="38"/>
      <c r="F72" s="39"/>
      <c r="G72" s="40"/>
      <c r="H72" s="39"/>
      <c r="I72" s="41"/>
      <c r="J72" s="49" t="str">
        <f aca="false">IF(ISBLANK(E72),"-",TRIM(CONCATENATE(E72," ",B72," ",C72)))</f>
        <v>-</v>
      </c>
      <c r="K72" s="43" t="str">
        <f aca="false">IF(D72="CH.AHV",IF(LEN(E72)=13,IF((MID(E72,13,1)+1-1)=MOD(10-(MID(E72,1,1)+3*MID(E72,2,1)+MID(E72,3,1)+3*MID(E72,4,1)+MID(E72,5,1)+3*MID(E72,6,1)+MID(E72,7,1)+3*MID(E72,8,1)+MID(E72,9,1)+3*MID(E72,10,1)+MID(E72,11,1)+3*MID(E72,12,1)),10),TRUE(),FALSE()),FALSE()),"")</f>
        <v/>
      </c>
      <c r="L72" s="43" t="str">
        <f aca="false">IF(OR(ISBLANK(E72)),"",NOT(COUNTIF($E$12:$E$411,$E72)&gt;1))</f>
        <v/>
      </c>
      <c r="M72" s="43" t="str">
        <f aca="false">IF(ISBLANK(D72),"",IF(OR(ISNA(MATCH(D72,codecatidpers,0)),D72="-"),FALSE(),TRUE()))</f>
        <v/>
      </c>
      <c r="N72" s="43" t="str">
        <f aca="false">IF(ISBLANK(G72),"",IF(AND(G72&gt;DATE(1925,1,1),G72&lt;DATE(2100,1,1)),TRUE(),FALSE()))</f>
        <v/>
      </c>
      <c r="O72" s="43" t="str">
        <f aca="false">IF(ISBLANK(F72),"",IF(OR(ISNA(MATCH(F72,libsex,0)),F72="-"),FALSE(),TRUE()))</f>
        <v/>
      </c>
      <c r="P72" s="43" t="str">
        <f aca="false">IF(ISBLANK(H72),"",IF(OR(ISNA(MATCH(H72,libnat,0)),H72="-"),FALSE(),TRUE()))</f>
        <v/>
      </c>
      <c r="Q72" s="43" t="str">
        <f aca="false">IF(ISBLANK(I72),"",IF(AND(I72&gt;=0,I72&lt;=47),TRUE(),FALSE()))</f>
        <v/>
      </c>
      <c r="R72" s="45" t="str">
        <f aca="false">IF(OR(ISBLANK(Lieferung!$B$15),N72&lt;&gt;TRUE()),"",IF(AND((Lieferung!$B$15-YEAR(G72))&gt;=20,(Lieferung!$B$15-YEAR(G72))&lt;=65),TRUE(),FALSE()))</f>
        <v/>
      </c>
      <c r="S72" s="45" t="str">
        <f aca="false">IF(OR(Q72&lt;&gt;TRUE(),R72&lt;&gt;TRUE()),"",IF((Lieferung!$B$15-YEAR(G72)-19)&gt;=I72,TRUE(),FALSE()))</f>
        <v/>
      </c>
      <c r="T72" s="43" t="str">
        <f aca="false">IF(ISBLANK(E72),"",IF(COUNTIF(Tätigkeit!$N$12:$N$611,J72)&gt;0,TRUE(),FALSE()))</f>
        <v/>
      </c>
      <c r="U72" s="46" t="str">
        <f aca="false">IF(A72="","",IF(A72&lt;&gt;"Nicht verwendet",1,0))</f>
        <v/>
      </c>
    </row>
    <row r="73" customFormat="false" ht="12.75" hidden="false" customHeight="false" outlineLevel="0" collapsed="false">
      <c r="A73" s="47" t="str">
        <f aca="false">IF(ISBLANK(D73),"",IF(COUNTA(D73:I73)&lt;&gt;6,"Unvollständig",IF(OR(COUNTIF(K73:S73,FALSE())&gt;0,COUNTIF(K73:S73,NA())&gt;0),"Fehler",IF(NOT(R73),"Achtung",IF(NOT(T73),"Nicht benutzt","OK")))))</f>
        <v/>
      </c>
      <c r="B73" s="48"/>
      <c r="C73" s="48"/>
      <c r="D73" s="39"/>
      <c r="E73" s="38"/>
      <c r="F73" s="39"/>
      <c r="G73" s="40"/>
      <c r="H73" s="39"/>
      <c r="I73" s="41"/>
      <c r="J73" s="49" t="str">
        <f aca="false">IF(ISBLANK(E73),"-",TRIM(CONCATENATE(E73," ",B73," ",C73)))</f>
        <v>-</v>
      </c>
      <c r="K73" s="43" t="str">
        <f aca="false">IF(D73="CH.AHV",IF(LEN(E73)=13,IF((MID(E73,13,1)+1-1)=MOD(10-(MID(E73,1,1)+3*MID(E73,2,1)+MID(E73,3,1)+3*MID(E73,4,1)+MID(E73,5,1)+3*MID(E73,6,1)+MID(E73,7,1)+3*MID(E73,8,1)+MID(E73,9,1)+3*MID(E73,10,1)+MID(E73,11,1)+3*MID(E73,12,1)),10),TRUE(),FALSE()),FALSE()),"")</f>
        <v/>
      </c>
      <c r="L73" s="43" t="str">
        <f aca="false">IF(OR(ISBLANK(E73)),"",NOT(COUNTIF($E$12:$E$411,$E73)&gt;1))</f>
        <v/>
      </c>
      <c r="M73" s="43" t="str">
        <f aca="false">IF(ISBLANK(D73),"",IF(OR(ISNA(MATCH(D73,codecatidpers,0)),D73="-"),FALSE(),TRUE()))</f>
        <v/>
      </c>
      <c r="N73" s="43" t="str">
        <f aca="false">IF(ISBLANK(G73),"",IF(AND(G73&gt;DATE(1925,1,1),G73&lt;DATE(2100,1,1)),TRUE(),FALSE()))</f>
        <v/>
      </c>
      <c r="O73" s="43" t="str">
        <f aca="false">IF(ISBLANK(F73),"",IF(OR(ISNA(MATCH(F73,libsex,0)),F73="-"),FALSE(),TRUE()))</f>
        <v/>
      </c>
      <c r="P73" s="43" t="str">
        <f aca="false">IF(ISBLANK(H73),"",IF(OR(ISNA(MATCH(H73,libnat,0)),H73="-"),FALSE(),TRUE()))</f>
        <v/>
      </c>
      <c r="Q73" s="43" t="str">
        <f aca="false">IF(ISBLANK(I73),"",IF(AND(I73&gt;=0,I73&lt;=47),TRUE(),FALSE()))</f>
        <v/>
      </c>
      <c r="R73" s="45" t="str">
        <f aca="false">IF(OR(ISBLANK(Lieferung!$B$15),N73&lt;&gt;TRUE()),"",IF(AND((Lieferung!$B$15-YEAR(G73))&gt;=20,(Lieferung!$B$15-YEAR(G73))&lt;=65),TRUE(),FALSE()))</f>
        <v/>
      </c>
      <c r="S73" s="45" t="str">
        <f aca="false">IF(OR(Q73&lt;&gt;TRUE(),R73&lt;&gt;TRUE()),"",IF((Lieferung!$B$15-YEAR(G73)-19)&gt;=I73,TRUE(),FALSE()))</f>
        <v/>
      </c>
      <c r="T73" s="43" t="str">
        <f aca="false">IF(ISBLANK(E73),"",IF(COUNTIF(Tätigkeit!$N$12:$N$611,J73)&gt;0,TRUE(),FALSE()))</f>
        <v/>
      </c>
      <c r="U73" s="46" t="str">
        <f aca="false">IF(A73="","",IF(A73&lt;&gt;"Nicht verwendet",1,0))</f>
        <v/>
      </c>
    </row>
    <row r="74" customFormat="false" ht="12.75" hidden="false" customHeight="false" outlineLevel="0" collapsed="false">
      <c r="A74" s="47" t="str">
        <f aca="false">IF(ISBLANK(D74),"",IF(COUNTA(D74:I74)&lt;&gt;6,"Unvollständig",IF(OR(COUNTIF(K74:S74,FALSE())&gt;0,COUNTIF(K74:S74,NA())&gt;0),"Fehler",IF(NOT(R74),"Achtung",IF(NOT(T74),"Nicht benutzt","OK")))))</f>
        <v/>
      </c>
      <c r="B74" s="48"/>
      <c r="C74" s="48"/>
      <c r="D74" s="39"/>
      <c r="E74" s="38"/>
      <c r="F74" s="39"/>
      <c r="G74" s="40"/>
      <c r="H74" s="39"/>
      <c r="I74" s="41"/>
      <c r="J74" s="49" t="str">
        <f aca="false">IF(ISBLANK(E74),"-",TRIM(CONCATENATE(E74," ",B74," ",C74)))</f>
        <v>-</v>
      </c>
      <c r="K74" s="43" t="str">
        <f aca="false">IF(D74="CH.AHV",IF(LEN(E74)=13,IF((MID(E74,13,1)+1-1)=MOD(10-(MID(E74,1,1)+3*MID(E74,2,1)+MID(E74,3,1)+3*MID(E74,4,1)+MID(E74,5,1)+3*MID(E74,6,1)+MID(E74,7,1)+3*MID(E74,8,1)+MID(E74,9,1)+3*MID(E74,10,1)+MID(E74,11,1)+3*MID(E74,12,1)),10),TRUE(),FALSE()),FALSE()),"")</f>
        <v/>
      </c>
      <c r="L74" s="43" t="str">
        <f aca="false">IF(OR(ISBLANK(E74)),"",NOT(COUNTIF($E$12:$E$411,$E74)&gt;1))</f>
        <v/>
      </c>
      <c r="M74" s="43" t="str">
        <f aca="false">IF(ISBLANK(D74),"",IF(OR(ISNA(MATCH(D74,codecatidpers,0)),D74="-"),FALSE(),TRUE()))</f>
        <v/>
      </c>
      <c r="N74" s="43" t="str">
        <f aca="false">IF(ISBLANK(G74),"",IF(AND(G74&gt;DATE(1925,1,1),G74&lt;DATE(2100,1,1)),TRUE(),FALSE()))</f>
        <v/>
      </c>
      <c r="O74" s="43" t="str">
        <f aca="false">IF(ISBLANK(F74),"",IF(OR(ISNA(MATCH(F74,libsex,0)),F74="-"),FALSE(),TRUE()))</f>
        <v/>
      </c>
      <c r="P74" s="43" t="str">
        <f aca="false">IF(ISBLANK(H74),"",IF(OR(ISNA(MATCH(H74,libnat,0)),H74="-"),FALSE(),TRUE()))</f>
        <v/>
      </c>
      <c r="Q74" s="43" t="str">
        <f aca="false">IF(ISBLANK(I74),"",IF(AND(I74&gt;=0,I74&lt;=47),TRUE(),FALSE()))</f>
        <v/>
      </c>
      <c r="R74" s="45" t="str">
        <f aca="false">IF(OR(ISBLANK(Lieferung!$B$15),N74&lt;&gt;TRUE()),"",IF(AND((Lieferung!$B$15-YEAR(G74))&gt;=20,(Lieferung!$B$15-YEAR(G74))&lt;=65),TRUE(),FALSE()))</f>
        <v/>
      </c>
      <c r="S74" s="45" t="str">
        <f aca="false">IF(OR(Q74&lt;&gt;TRUE(),R74&lt;&gt;TRUE()),"",IF((Lieferung!$B$15-YEAR(G74)-19)&gt;=I74,TRUE(),FALSE()))</f>
        <v/>
      </c>
      <c r="T74" s="43" t="str">
        <f aca="false">IF(ISBLANK(E74),"",IF(COUNTIF(Tätigkeit!$N$12:$N$611,J74)&gt;0,TRUE(),FALSE()))</f>
        <v/>
      </c>
      <c r="U74" s="46" t="str">
        <f aca="false">IF(A74="","",IF(A74&lt;&gt;"Nicht verwendet",1,0))</f>
        <v/>
      </c>
    </row>
    <row r="75" customFormat="false" ht="12.75" hidden="false" customHeight="false" outlineLevel="0" collapsed="false">
      <c r="A75" s="47" t="str">
        <f aca="false">IF(ISBLANK(D75),"",IF(COUNTA(D75:I75)&lt;&gt;6,"Unvollständig",IF(OR(COUNTIF(K75:S75,FALSE())&gt;0,COUNTIF(K75:S75,NA())&gt;0),"Fehler",IF(NOT(R75),"Achtung",IF(NOT(T75),"Nicht benutzt","OK")))))</f>
        <v/>
      </c>
      <c r="B75" s="48"/>
      <c r="C75" s="48"/>
      <c r="D75" s="39"/>
      <c r="E75" s="38"/>
      <c r="F75" s="39"/>
      <c r="G75" s="40"/>
      <c r="H75" s="39"/>
      <c r="I75" s="41"/>
      <c r="J75" s="49" t="str">
        <f aca="false">IF(ISBLANK(E75),"-",TRIM(CONCATENATE(E75," ",B75," ",C75)))</f>
        <v>-</v>
      </c>
      <c r="K75" s="43" t="str">
        <f aca="false">IF(D75="CH.AHV",IF(LEN(E75)=13,IF((MID(E75,13,1)+1-1)=MOD(10-(MID(E75,1,1)+3*MID(E75,2,1)+MID(E75,3,1)+3*MID(E75,4,1)+MID(E75,5,1)+3*MID(E75,6,1)+MID(E75,7,1)+3*MID(E75,8,1)+MID(E75,9,1)+3*MID(E75,10,1)+MID(E75,11,1)+3*MID(E75,12,1)),10),TRUE(),FALSE()),FALSE()),"")</f>
        <v/>
      </c>
      <c r="L75" s="43" t="str">
        <f aca="false">IF(OR(ISBLANK(E75)),"",NOT(COUNTIF($E$12:$E$411,$E75)&gt;1))</f>
        <v/>
      </c>
      <c r="M75" s="43" t="str">
        <f aca="false">IF(ISBLANK(D75),"",IF(OR(ISNA(MATCH(D75,codecatidpers,0)),D75="-"),FALSE(),TRUE()))</f>
        <v/>
      </c>
      <c r="N75" s="43" t="str">
        <f aca="false">IF(ISBLANK(G75),"",IF(AND(G75&gt;DATE(1925,1,1),G75&lt;DATE(2100,1,1)),TRUE(),FALSE()))</f>
        <v/>
      </c>
      <c r="O75" s="43" t="str">
        <f aca="false">IF(ISBLANK(F75),"",IF(OR(ISNA(MATCH(F75,libsex,0)),F75="-"),FALSE(),TRUE()))</f>
        <v/>
      </c>
      <c r="P75" s="43" t="str">
        <f aca="false">IF(ISBLANK(H75),"",IF(OR(ISNA(MATCH(H75,libnat,0)),H75="-"),FALSE(),TRUE()))</f>
        <v/>
      </c>
      <c r="Q75" s="43" t="str">
        <f aca="false">IF(ISBLANK(I75),"",IF(AND(I75&gt;=0,I75&lt;=47),TRUE(),FALSE()))</f>
        <v/>
      </c>
      <c r="R75" s="45" t="str">
        <f aca="false">IF(OR(ISBLANK(Lieferung!$B$15),N75&lt;&gt;TRUE()),"",IF(AND((Lieferung!$B$15-YEAR(G75))&gt;=20,(Lieferung!$B$15-YEAR(G75))&lt;=65),TRUE(),FALSE()))</f>
        <v/>
      </c>
      <c r="S75" s="45" t="str">
        <f aca="false">IF(OR(Q75&lt;&gt;TRUE(),R75&lt;&gt;TRUE()),"",IF((Lieferung!$B$15-YEAR(G75)-19)&gt;=I75,TRUE(),FALSE()))</f>
        <v/>
      </c>
      <c r="T75" s="43" t="str">
        <f aca="false">IF(ISBLANK(E75),"",IF(COUNTIF(Tätigkeit!$N$12:$N$611,J75)&gt;0,TRUE(),FALSE()))</f>
        <v/>
      </c>
      <c r="U75" s="46" t="str">
        <f aca="false">IF(A75="","",IF(A75&lt;&gt;"Nicht verwendet",1,0))</f>
        <v/>
      </c>
    </row>
    <row r="76" customFormat="false" ht="12.75" hidden="false" customHeight="false" outlineLevel="0" collapsed="false">
      <c r="A76" s="47" t="str">
        <f aca="false">IF(ISBLANK(D76),"",IF(COUNTA(D76:I76)&lt;&gt;6,"Unvollständig",IF(OR(COUNTIF(K76:S76,FALSE())&gt;0,COUNTIF(K76:S76,NA())&gt;0),"Fehler",IF(NOT(R76),"Achtung",IF(NOT(T76),"Nicht benutzt","OK")))))</f>
        <v/>
      </c>
      <c r="B76" s="48"/>
      <c r="C76" s="48"/>
      <c r="D76" s="39"/>
      <c r="E76" s="38"/>
      <c r="F76" s="39"/>
      <c r="G76" s="40"/>
      <c r="H76" s="39"/>
      <c r="I76" s="41"/>
      <c r="J76" s="49" t="str">
        <f aca="false">IF(ISBLANK(E76),"-",TRIM(CONCATENATE(E76," ",B76," ",C76)))</f>
        <v>-</v>
      </c>
      <c r="K76" s="43" t="str">
        <f aca="false">IF(D76="CH.AHV",IF(LEN(E76)=13,IF((MID(E76,13,1)+1-1)=MOD(10-(MID(E76,1,1)+3*MID(E76,2,1)+MID(E76,3,1)+3*MID(E76,4,1)+MID(E76,5,1)+3*MID(E76,6,1)+MID(E76,7,1)+3*MID(E76,8,1)+MID(E76,9,1)+3*MID(E76,10,1)+MID(E76,11,1)+3*MID(E76,12,1)),10),TRUE(),FALSE()),FALSE()),"")</f>
        <v/>
      </c>
      <c r="L76" s="43" t="str">
        <f aca="false">IF(OR(ISBLANK(E76)),"",NOT(COUNTIF($E$12:$E$411,$E76)&gt;1))</f>
        <v/>
      </c>
      <c r="M76" s="43" t="str">
        <f aca="false">IF(ISBLANK(D76),"",IF(OR(ISNA(MATCH(D76,codecatidpers,0)),D76="-"),FALSE(),TRUE()))</f>
        <v/>
      </c>
      <c r="N76" s="43" t="str">
        <f aca="false">IF(ISBLANK(G76),"",IF(AND(G76&gt;DATE(1925,1,1),G76&lt;DATE(2100,1,1)),TRUE(),FALSE()))</f>
        <v/>
      </c>
      <c r="O76" s="43" t="str">
        <f aca="false">IF(ISBLANK(F76),"",IF(OR(ISNA(MATCH(F76,libsex,0)),F76="-"),FALSE(),TRUE()))</f>
        <v/>
      </c>
      <c r="P76" s="43" t="str">
        <f aca="false">IF(ISBLANK(H76),"",IF(OR(ISNA(MATCH(H76,libnat,0)),H76="-"),FALSE(),TRUE()))</f>
        <v/>
      </c>
      <c r="Q76" s="43" t="str">
        <f aca="false">IF(ISBLANK(I76),"",IF(AND(I76&gt;=0,I76&lt;=47),TRUE(),FALSE()))</f>
        <v/>
      </c>
      <c r="R76" s="45" t="str">
        <f aca="false">IF(OR(ISBLANK(Lieferung!$B$15),N76&lt;&gt;TRUE()),"",IF(AND((Lieferung!$B$15-YEAR(G76))&gt;=20,(Lieferung!$B$15-YEAR(G76))&lt;=65),TRUE(),FALSE()))</f>
        <v/>
      </c>
      <c r="S76" s="45" t="str">
        <f aca="false">IF(OR(Q76&lt;&gt;TRUE(),R76&lt;&gt;TRUE()),"",IF((Lieferung!$B$15-YEAR(G76)-19)&gt;=I76,TRUE(),FALSE()))</f>
        <v/>
      </c>
      <c r="T76" s="43" t="str">
        <f aca="false">IF(ISBLANK(E76),"",IF(COUNTIF(Tätigkeit!$N$12:$N$611,J76)&gt;0,TRUE(),FALSE()))</f>
        <v/>
      </c>
      <c r="U76" s="46" t="str">
        <f aca="false">IF(A76="","",IF(A76&lt;&gt;"Nicht verwendet",1,0))</f>
        <v/>
      </c>
    </row>
    <row r="77" customFormat="false" ht="12.75" hidden="false" customHeight="false" outlineLevel="0" collapsed="false">
      <c r="A77" s="47" t="str">
        <f aca="false">IF(ISBLANK(D77),"",IF(COUNTA(D77:I77)&lt;&gt;6,"Unvollständig",IF(OR(COUNTIF(K77:S77,FALSE())&gt;0,COUNTIF(K77:S77,NA())&gt;0),"Fehler",IF(NOT(R77),"Achtung",IF(NOT(T77),"Nicht benutzt","OK")))))</f>
        <v/>
      </c>
      <c r="B77" s="48"/>
      <c r="C77" s="48"/>
      <c r="D77" s="39"/>
      <c r="E77" s="38"/>
      <c r="F77" s="39"/>
      <c r="G77" s="40"/>
      <c r="H77" s="39"/>
      <c r="I77" s="41"/>
      <c r="J77" s="49" t="str">
        <f aca="false">IF(ISBLANK(E77),"-",TRIM(CONCATENATE(E77," ",B77," ",C77)))</f>
        <v>-</v>
      </c>
      <c r="K77" s="43" t="str">
        <f aca="false">IF(D77="CH.AHV",IF(LEN(E77)=13,IF((MID(E77,13,1)+1-1)=MOD(10-(MID(E77,1,1)+3*MID(E77,2,1)+MID(E77,3,1)+3*MID(E77,4,1)+MID(E77,5,1)+3*MID(E77,6,1)+MID(E77,7,1)+3*MID(E77,8,1)+MID(E77,9,1)+3*MID(E77,10,1)+MID(E77,11,1)+3*MID(E77,12,1)),10),TRUE(),FALSE()),FALSE()),"")</f>
        <v/>
      </c>
      <c r="L77" s="43" t="str">
        <f aca="false">IF(OR(ISBLANK(E77)),"",NOT(COUNTIF($E$12:$E$411,$E77)&gt;1))</f>
        <v/>
      </c>
      <c r="M77" s="43" t="str">
        <f aca="false">IF(ISBLANK(D77),"",IF(OR(ISNA(MATCH(D77,codecatidpers,0)),D77="-"),FALSE(),TRUE()))</f>
        <v/>
      </c>
      <c r="N77" s="43" t="str">
        <f aca="false">IF(ISBLANK(G77),"",IF(AND(G77&gt;DATE(1925,1,1),G77&lt;DATE(2100,1,1)),TRUE(),FALSE()))</f>
        <v/>
      </c>
      <c r="O77" s="43" t="str">
        <f aca="false">IF(ISBLANK(F77),"",IF(OR(ISNA(MATCH(F77,libsex,0)),F77="-"),FALSE(),TRUE()))</f>
        <v/>
      </c>
      <c r="P77" s="43" t="str">
        <f aca="false">IF(ISBLANK(H77),"",IF(OR(ISNA(MATCH(H77,libnat,0)),H77="-"),FALSE(),TRUE()))</f>
        <v/>
      </c>
      <c r="Q77" s="43" t="str">
        <f aca="false">IF(ISBLANK(I77),"",IF(AND(I77&gt;=0,I77&lt;=47),TRUE(),FALSE()))</f>
        <v/>
      </c>
      <c r="R77" s="45" t="str">
        <f aca="false">IF(OR(ISBLANK(Lieferung!$B$15),N77&lt;&gt;TRUE()),"",IF(AND((Lieferung!$B$15-YEAR(G77))&gt;=20,(Lieferung!$B$15-YEAR(G77))&lt;=65),TRUE(),FALSE()))</f>
        <v/>
      </c>
      <c r="S77" s="45" t="str">
        <f aca="false">IF(OR(Q77&lt;&gt;TRUE(),R77&lt;&gt;TRUE()),"",IF((Lieferung!$B$15-YEAR(G77)-19)&gt;=I77,TRUE(),FALSE()))</f>
        <v/>
      </c>
      <c r="T77" s="43" t="str">
        <f aca="false">IF(ISBLANK(E77),"",IF(COUNTIF(Tätigkeit!$N$12:$N$611,J77)&gt;0,TRUE(),FALSE()))</f>
        <v/>
      </c>
      <c r="U77" s="46" t="str">
        <f aca="false">IF(A77="","",IF(A77&lt;&gt;"Nicht verwendet",1,0))</f>
        <v/>
      </c>
    </row>
    <row r="78" customFormat="false" ht="12.75" hidden="false" customHeight="false" outlineLevel="0" collapsed="false">
      <c r="A78" s="47" t="str">
        <f aca="false">IF(ISBLANK(D78),"",IF(COUNTA(D78:I78)&lt;&gt;6,"Unvollständig",IF(OR(COUNTIF(K78:S78,FALSE())&gt;0,COUNTIF(K78:S78,NA())&gt;0),"Fehler",IF(NOT(R78),"Achtung",IF(NOT(T78),"Nicht benutzt","OK")))))</f>
        <v/>
      </c>
      <c r="B78" s="48"/>
      <c r="C78" s="48"/>
      <c r="D78" s="39"/>
      <c r="E78" s="38"/>
      <c r="F78" s="39"/>
      <c r="G78" s="40"/>
      <c r="H78" s="39"/>
      <c r="I78" s="41"/>
      <c r="J78" s="49" t="str">
        <f aca="false">IF(ISBLANK(E78),"-",TRIM(CONCATENATE(E78," ",B78," ",C78)))</f>
        <v>-</v>
      </c>
      <c r="K78" s="43" t="str">
        <f aca="false">IF(D78="CH.AHV",IF(LEN(E78)=13,IF((MID(E78,13,1)+1-1)=MOD(10-(MID(E78,1,1)+3*MID(E78,2,1)+MID(E78,3,1)+3*MID(E78,4,1)+MID(E78,5,1)+3*MID(E78,6,1)+MID(E78,7,1)+3*MID(E78,8,1)+MID(E78,9,1)+3*MID(E78,10,1)+MID(E78,11,1)+3*MID(E78,12,1)),10),TRUE(),FALSE()),FALSE()),"")</f>
        <v/>
      </c>
      <c r="L78" s="43" t="str">
        <f aca="false">IF(OR(ISBLANK(E78)),"",NOT(COUNTIF($E$12:$E$411,$E78)&gt;1))</f>
        <v/>
      </c>
      <c r="M78" s="43" t="str">
        <f aca="false">IF(ISBLANK(D78),"",IF(OR(ISNA(MATCH(D78,codecatidpers,0)),D78="-"),FALSE(),TRUE()))</f>
        <v/>
      </c>
      <c r="N78" s="43" t="str">
        <f aca="false">IF(ISBLANK(G78),"",IF(AND(G78&gt;DATE(1925,1,1),G78&lt;DATE(2100,1,1)),TRUE(),FALSE()))</f>
        <v/>
      </c>
      <c r="O78" s="43" t="str">
        <f aca="false">IF(ISBLANK(F78),"",IF(OR(ISNA(MATCH(F78,libsex,0)),F78="-"),FALSE(),TRUE()))</f>
        <v/>
      </c>
      <c r="P78" s="43" t="str">
        <f aca="false">IF(ISBLANK(H78),"",IF(OR(ISNA(MATCH(H78,libnat,0)),H78="-"),FALSE(),TRUE()))</f>
        <v/>
      </c>
      <c r="Q78" s="43" t="str">
        <f aca="false">IF(ISBLANK(I78),"",IF(AND(I78&gt;=0,I78&lt;=47),TRUE(),FALSE()))</f>
        <v/>
      </c>
      <c r="R78" s="45" t="str">
        <f aca="false">IF(OR(ISBLANK(Lieferung!$B$15),N78&lt;&gt;TRUE()),"",IF(AND((Lieferung!$B$15-YEAR(G78))&gt;=20,(Lieferung!$B$15-YEAR(G78))&lt;=65),TRUE(),FALSE()))</f>
        <v/>
      </c>
      <c r="S78" s="45" t="str">
        <f aca="false">IF(OR(Q78&lt;&gt;TRUE(),R78&lt;&gt;TRUE()),"",IF((Lieferung!$B$15-YEAR(G78)-19)&gt;=I78,TRUE(),FALSE()))</f>
        <v/>
      </c>
      <c r="T78" s="43" t="str">
        <f aca="false">IF(ISBLANK(E78),"",IF(COUNTIF(Tätigkeit!$N$12:$N$611,J78)&gt;0,TRUE(),FALSE()))</f>
        <v/>
      </c>
      <c r="U78" s="46" t="str">
        <f aca="false">IF(A78="","",IF(A78&lt;&gt;"Nicht verwendet",1,0))</f>
        <v/>
      </c>
    </row>
    <row r="79" customFormat="false" ht="12.75" hidden="false" customHeight="false" outlineLevel="0" collapsed="false">
      <c r="A79" s="47" t="str">
        <f aca="false">IF(ISBLANK(D79),"",IF(COUNTA(D79:I79)&lt;&gt;6,"Unvollständig",IF(OR(COUNTIF(K79:S79,FALSE())&gt;0,COUNTIF(K79:S79,NA())&gt;0),"Fehler",IF(NOT(R79),"Achtung",IF(NOT(T79),"Nicht benutzt","OK")))))</f>
        <v/>
      </c>
      <c r="B79" s="48"/>
      <c r="C79" s="48"/>
      <c r="D79" s="39"/>
      <c r="E79" s="38"/>
      <c r="F79" s="39"/>
      <c r="G79" s="40"/>
      <c r="H79" s="39"/>
      <c r="I79" s="41"/>
      <c r="J79" s="49" t="str">
        <f aca="false">IF(ISBLANK(E79),"-",TRIM(CONCATENATE(E79," ",B79," ",C79)))</f>
        <v>-</v>
      </c>
      <c r="K79" s="43" t="str">
        <f aca="false">IF(D79="CH.AHV",IF(LEN(E79)=13,IF((MID(E79,13,1)+1-1)=MOD(10-(MID(E79,1,1)+3*MID(E79,2,1)+MID(E79,3,1)+3*MID(E79,4,1)+MID(E79,5,1)+3*MID(E79,6,1)+MID(E79,7,1)+3*MID(E79,8,1)+MID(E79,9,1)+3*MID(E79,10,1)+MID(E79,11,1)+3*MID(E79,12,1)),10),TRUE(),FALSE()),FALSE()),"")</f>
        <v/>
      </c>
      <c r="L79" s="43" t="str">
        <f aca="false">IF(OR(ISBLANK(E79)),"",NOT(COUNTIF($E$12:$E$411,$E79)&gt;1))</f>
        <v/>
      </c>
      <c r="M79" s="43" t="str">
        <f aca="false">IF(ISBLANK(D79),"",IF(OR(ISNA(MATCH(D79,codecatidpers,0)),D79="-"),FALSE(),TRUE()))</f>
        <v/>
      </c>
      <c r="N79" s="43" t="str">
        <f aca="false">IF(ISBLANK(G79),"",IF(AND(G79&gt;DATE(1925,1,1),G79&lt;DATE(2100,1,1)),TRUE(),FALSE()))</f>
        <v/>
      </c>
      <c r="O79" s="43" t="str">
        <f aca="false">IF(ISBLANK(F79),"",IF(OR(ISNA(MATCH(F79,libsex,0)),F79="-"),FALSE(),TRUE()))</f>
        <v/>
      </c>
      <c r="P79" s="43" t="str">
        <f aca="false">IF(ISBLANK(H79),"",IF(OR(ISNA(MATCH(H79,libnat,0)),H79="-"),FALSE(),TRUE()))</f>
        <v/>
      </c>
      <c r="Q79" s="43" t="str">
        <f aca="false">IF(ISBLANK(I79),"",IF(AND(I79&gt;=0,I79&lt;=47),TRUE(),FALSE()))</f>
        <v/>
      </c>
      <c r="R79" s="45" t="str">
        <f aca="false">IF(OR(ISBLANK(Lieferung!$B$15),N79&lt;&gt;TRUE()),"",IF(AND((Lieferung!$B$15-YEAR(G79))&gt;=20,(Lieferung!$B$15-YEAR(G79))&lt;=65),TRUE(),FALSE()))</f>
        <v/>
      </c>
      <c r="S79" s="45" t="str">
        <f aca="false">IF(OR(Q79&lt;&gt;TRUE(),R79&lt;&gt;TRUE()),"",IF((Lieferung!$B$15-YEAR(G79)-19)&gt;=I79,TRUE(),FALSE()))</f>
        <v/>
      </c>
      <c r="T79" s="43" t="str">
        <f aca="false">IF(ISBLANK(E79),"",IF(COUNTIF(Tätigkeit!$N$12:$N$611,J79)&gt;0,TRUE(),FALSE()))</f>
        <v/>
      </c>
      <c r="U79" s="46" t="str">
        <f aca="false">IF(A79="","",IF(A79&lt;&gt;"Nicht verwendet",1,0))</f>
        <v/>
      </c>
    </row>
    <row r="80" customFormat="false" ht="12.75" hidden="false" customHeight="false" outlineLevel="0" collapsed="false">
      <c r="A80" s="47" t="str">
        <f aca="false">IF(ISBLANK(D80),"",IF(COUNTA(D80:I80)&lt;&gt;6,"Unvollständig",IF(OR(COUNTIF(K80:S80,FALSE())&gt;0,COUNTIF(K80:S80,NA())&gt;0),"Fehler",IF(NOT(R80),"Achtung",IF(NOT(T80),"Nicht benutzt","OK")))))</f>
        <v/>
      </c>
      <c r="B80" s="48"/>
      <c r="C80" s="48"/>
      <c r="D80" s="39"/>
      <c r="E80" s="38"/>
      <c r="F80" s="39"/>
      <c r="G80" s="40"/>
      <c r="H80" s="39"/>
      <c r="I80" s="41"/>
      <c r="J80" s="49" t="str">
        <f aca="false">IF(ISBLANK(E80),"-",TRIM(CONCATENATE(E80," ",B80," ",C80)))</f>
        <v>-</v>
      </c>
      <c r="K80" s="43" t="str">
        <f aca="false">IF(D80="CH.AHV",IF(LEN(E80)=13,IF((MID(E80,13,1)+1-1)=MOD(10-(MID(E80,1,1)+3*MID(E80,2,1)+MID(E80,3,1)+3*MID(E80,4,1)+MID(E80,5,1)+3*MID(E80,6,1)+MID(E80,7,1)+3*MID(E80,8,1)+MID(E80,9,1)+3*MID(E80,10,1)+MID(E80,11,1)+3*MID(E80,12,1)),10),TRUE(),FALSE()),FALSE()),"")</f>
        <v/>
      </c>
      <c r="L80" s="43" t="str">
        <f aca="false">IF(OR(ISBLANK(E80)),"",NOT(COUNTIF($E$12:$E$411,$E80)&gt;1))</f>
        <v/>
      </c>
      <c r="M80" s="43" t="str">
        <f aca="false">IF(ISBLANK(D80),"",IF(OR(ISNA(MATCH(D80,codecatidpers,0)),D80="-"),FALSE(),TRUE()))</f>
        <v/>
      </c>
      <c r="N80" s="43" t="str">
        <f aca="false">IF(ISBLANK(G80),"",IF(AND(G80&gt;DATE(1925,1,1),G80&lt;DATE(2100,1,1)),TRUE(),FALSE()))</f>
        <v/>
      </c>
      <c r="O80" s="43" t="str">
        <f aca="false">IF(ISBLANK(F80),"",IF(OR(ISNA(MATCH(F80,libsex,0)),F80="-"),FALSE(),TRUE()))</f>
        <v/>
      </c>
      <c r="P80" s="43" t="str">
        <f aca="false">IF(ISBLANK(H80),"",IF(OR(ISNA(MATCH(H80,libnat,0)),H80="-"),FALSE(),TRUE()))</f>
        <v/>
      </c>
      <c r="Q80" s="43" t="str">
        <f aca="false">IF(ISBLANK(I80),"",IF(AND(I80&gt;=0,I80&lt;=47),TRUE(),FALSE()))</f>
        <v/>
      </c>
      <c r="R80" s="45" t="str">
        <f aca="false">IF(OR(ISBLANK(Lieferung!$B$15),N80&lt;&gt;TRUE()),"",IF(AND((Lieferung!$B$15-YEAR(G80))&gt;=20,(Lieferung!$B$15-YEAR(G80))&lt;=65),TRUE(),FALSE()))</f>
        <v/>
      </c>
      <c r="S80" s="45" t="str">
        <f aca="false">IF(OR(Q80&lt;&gt;TRUE(),R80&lt;&gt;TRUE()),"",IF((Lieferung!$B$15-YEAR(G80)-19)&gt;=I80,TRUE(),FALSE()))</f>
        <v/>
      </c>
      <c r="T80" s="43" t="str">
        <f aca="false">IF(ISBLANK(E80),"",IF(COUNTIF(Tätigkeit!$N$12:$N$611,J80)&gt;0,TRUE(),FALSE()))</f>
        <v/>
      </c>
      <c r="U80" s="46" t="str">
        <f aca="false">IF(A80="","",IF(A80&lt;&gt;"Nicht verwendet",1,0))</f>
        <v/>
      </c>
    </row>
    <row r="81" customFormat="false" ht="12.75" hidden="false" customHeight="false" outlineLevel="0" collapsed="false">
      <c r="A81" s="47" t="str">
        <f aca="false">IF(ISBLANK(D81),"",IF(COUNTA(D81:I81)&lt;&gt;6,"Unvollständig",IF(OR(COUNTIF(K81:S81,FALSE())&gt;0,COUNTIF(K81:S81,NA())&gt;0),"Fehler",IF(NOT(R81),"Achtung",IF(NOT(T81),"Nicht benutzt","OK")))))</f>
        <v/>
      </c>
      <c r="B81" s="48"/>
      <c r="C81" s="48"/>
      <c r="D81" s="39"/>
      <c r="E81" s="38"/>
      <c r="F81" s="39"/>
      <c r="G81" s="40"/>
      <c r="H81" s="39"/>
      <c r="I81" s="41"/>
      <c r="J81" s="49" t="str">
        <f aca="false">IF(ISBLANK(E81),"-",TRIM(CONCATENATE(E81," ",B81," ",C81)))</f>
        <v>-</v>
      </c>
      <c r="K81" s="43" t="str">
        <f aca="false">IF(D81="CH.AHV",IF(LEN(E81)=13,IF((MID(E81,13,1)+1-1)=MOD(10-(MID(E81,1,1)+3*MID(E81,2,1)+MID(E81,3,1)+3*MID(E81,4,1)+MID(E81,5,1)+3*MID(E81,6,1)+MID(E81,7,1)+3*MID(E81,8,1)+MID(E81,9,1)+3*MID(E81,10,1)+MID(E81,11,1)+3*MID(E81,12,1)),10),TRUE(),FALSE()),FALSE()),"")</f>
        <v/>
      </c>
      <c r="L81" s="43" t="str">
        <f aca="false">IF(OR(ISBLANK(E81)),"",NOT(COUNTIF($E$12:$E$411,$E81)&gt;1))</f>
        <v/>
      </c>
      <c r="M81" s="43" t="str">
        <f aca="false">IF(ISBLANK(D81),"",IF(OR(ISNA(MATCH(D81,codecatidpers,0)),D81="-"),FALSE(),TRUE()))</f>
        <v/>
      </c>
      <c r="N81" s="43" t="str">
        <f aca="false">IF(ISBLANK(G81),"",IF(AND(G81&gt;DATE(1925,1,1),G81&lt;DATE(2100,1,1)),TRUE(),FALSE()))</f>
        <v/>
      </c>
      <c r="O81" s="43" t="str">
        <f aca="false">IF(ISBLANK(F81),"",IF(OR(ISNA(MATCH(F81,libsex,0)),F81="-"),FALSE(),TRUE()))</f>
        <v/>
      </c>
      <c r="P81" s="43" t="str">
        <f aca="false">IF(ISBLANK(H81),"",IF(OR(ISNA(MATCH(H81,libnat,0)),H81="-"),FALSE(),TRUE()))</f>
        <v/>
      </c>
      <c r="Q81" s="43" t="str">
        <f aca="false">IF(ISBLANK(I81),"",IF(AND(I81&gt;=0,I81&lt;=47),TRUE(),FALSE()))</f>
        <v/>
      </c>
      <c r="R81" s="45" t="str">
        <f aca="false">IF(OR(ISBLANK(Lieferung!$B$15),N81&lt;&gt;TRUE()),"",IF(AND((Lieferung!$B$15-YEAR(G81))&gt;=20,(Lieferung!$B$15-YEAR(G81))&lt;=65),TRUE(),FALSE()))</f>
        <v/>
      </c>
      <c r="S81" s="45" t="str">
        <f aca="false">IF(OR(Q81&lt;&gt;TRUE(),R81&lt;&gt;TRUE()),"",IF((Lieferung!$B$15-YEAR(G81)-19)&gt;=I81,TRUE(),FALSE()))</f>
        <v/>
      </c>
      <c r="T81" s="43" t="str">
        <f aca="false">IF(ISBLANK(E81),"",IF(COUNTIF(Tätigkeit!$N$12:$N$611,J81)&gt;0,TRUE(),FALSE()))</f>
        <v/>
      </c>
      <c r="U81" s="46" t="str">
        <f aca="false">IF(A81="","",IF(A81&lt;&gt;"Nicht verwendet",1,0))</f>
        <v/>
      </c>
    </row>
    <row r="82" customFormat="false" ht="12.75" hidden="false" customHeight="false" outlineLevel="0" collapsed="false">
      <c r="A82" s="47" t="str">
        <f aca="false">IF(ISBLANK(D82),"",IF(COUNTA(D82:I82)&lt;&gt;6,"Unvollständig",IF(OR(COUNTIF(K82:S82,FALSE())&gt;0,COUNTIF(K82:S82,NA())&gt;0),"Fehler",IF(NOT(R82),"Achtung",IF(NOT(T82),"Nicht benutzt","OK")))))</f>
        <v/>
      </c>
      <c r="B82" s="48"/>
      <c r="C82" s="48"/>
      <c r="D82" s="39"/>
      <c r="E82" s="38"/>
      <c r="F82" s="39"/>
      <c r="G82" s="40"/>
      <c r="H82" s="39"/>
      <c r="I82" s="41"/>
      <c r="J82" s="49" t="str">
        <f aca="false">IF(ISBLANK(E82),"-",TRIM(CONCATENATE(E82," ",B82," ",C82)))</f>
        <v>-</v>
      </c>
      <c r="K82" s="43" t="str">
        <f aca="false">IF(D82="CH.AHV",IF(LEN(E82)=13,IF((MID(E82,13,1)+1-1)=MOD(10-(MID(E82,1,1)+3*MID(E82,2,1)+MID(E82,3,1)+3*MID(E82,4,1)+MID(E82,5,1)+3*MID(E82,6,1)+MID(E82,7,1)+3*MID(E82,8,1)+MID(E82,9,1)+3*MID(E82,10,1)+MID(E82,11,1)+3*MID(E82,12,1)),10),TRUE(),FALSE()),FALSE()),"")</f>
        <v/>
      </c>
      <c r="L82" s="43" t="str">
        <f aca="false">IF(OR(ISBLANK(E82)),"",NOT(COUNTIF($E$12:$E$411,$E82)&gt;1))</f>
        <v/>
      </c>
      <c r="M82" s="43" t="str">
        <f aca="false">IF(ISBLANK(D82),"",IF(OR(ISNA(MATCH(D82,codecatidpers,0)),D82="-"),FALSE(),TRUE()))</f>
        <v/>
      </c>
      <c r="N82" s="43" t="str">
        <f aca="false">IF(ISBLANK(G82),"",IF(AND(G82&gt;DATE(1925,1,1),G82&lt;DATE(2100,1,1)),TRUE(),FALSE()))</f>
        <v/>
      </c>
      <c r="O82" s="43" t="str">
        <f aca="false">IF(ISBLANK(F82),"",IF(OR(ISNA(MATCH(F82,libsex,0)),F82="-"),FALSE(),TRUE()))</f>
        <v/>
      </c>
      <c r="P82" s="43" t="str">
        <f aca="false">IF(ISBLANK(H82),"",IF(OR(ISNA(MATCH(H82,libnat,0)),H82="-"),FALSE(),TRUE()))</f>
        <v/>
      </c>
      <c r="Q82" s="43" t="str">
        <f aca="false">IF(ISBLANK(I82),"",IF(AND(I82&gt;=0,I82&lt;=47),TRUE(),FALSE()))</f>
        <v/>
      </c>
      <c r="R82" s="45" t="str">
        <f aca="false">IF(OR(ISBLANK(Lieferung!$B$15),N82&lt;&gt;TRUE()),"",IF(AND((Lieferung!$B$15-YEAR(G82))&gt;=20,(Lieferung!$B$15-YEAR(G82))&lt;=65),TRUE(),FALSE()))</f>
        <v/>
      </c>
      <c r="S82" s="45" t="str">
        <f aca="false">IF(OR(Q82&lt;&gt;TRUE(),R82&lt;&gt;TRUE()),"",IF((Lieferung!$B$15-YEAR(G82)-19)&gt;=I82,TRUE(),FALSE()))</f>
        <v/>
      </c>
      <c r="T82" s="43" t="str">
        <f aca="false">IF(ISBLANK(E82),"",IF(COUNTIF(Tätigkeit!$N$12:$N$611,J82)&gt;0,TRUE(),FALSE()))</f>
        <v/>
      </c>
      <c r="U82" s="46" t="str">
        <f aca="false">IF(A82="","",IF(A82&lt;&gt;"Nicht verwendet",1,0))</f>
        <v/>
      </c>
    </row>
    <row r="83" customFormat="false" ht="12.75" hidden="false" customHeight="false" outlineLevel="0" collapsed="false">
      <c r="A83" s="47" t="str">
        <f aca="false">IF(ISBLANK(D83),"",IF(COUNTA(D83:I83)&lt;&gt;6,"Unvollständig",IF(OR(COUNTIF(K83:S83,FALSE())&gt;0,COUNTIF(K83:S83,NA())&gt;0),"Fehler",IF(NOT(R83),"Achtung",IF(NOT(T83),"Nicht benutzt","OK")))))</f>
        <v/>
      </c>
      <c r="B83" s="48"/>
      <c r="C83" s="48"/>
      <c r="D83" s="39"/>
      <c r="E83" s="38"/>
      <c r="F83" s="39"/>
      <c r="G83" s="40"/>
      <c r="H83" s="39"/>
      <c r="I83" s="41"/>
      <c r="J83" s="49" t="str">
        <f aca="false">IF(ISBLANK(E83),"-",TRIM(CONCATENATE(E83," ",B83," ",C83)))</f>
        <v>-</v>
      </c>
      <c r="K83" s="43" t="str">
        <f aca="false">IF(D83="CH.AHV",IF(LEN(E83)=13,IF((MID(E83,13,1)+1-1)=MOD(10-(MID(E83,1,1)+3*MID(E83,2,1)+MID(E83,3,1)+3*MID(E83,4,1)+MID(E83,5,1)+3*MID(E83,6,1)+MID(E83,7,1)+3*MID(E83,8,1)+MID(E83,9,1)+3*MID(E83,10,1)+MID(E83,11,1)+3*MID(E83,12,1)),10),TRUE(),FALSE()),FALSE()),"")</f>
        <v/>
      </c>
      <c r="L83" s="43" t="str">
        <f aca="false">IF(OR(ISBLANK(E83)),"",NOT(COUNTIF($E$12:$E$411,$E83)&gt;1))</f>
        <v/>
      </c>
      <c r="M83" s="43" t="str">
        <f aca="false">IF(ISBLANK(D83),"",IF(OR(ISNA(MATCH(D83,codecatidpers,0)),D83="-"),FALSE(),TRUE()))</f>
        <v/>
      </c>
      <c r="N83" s="43" t="str">
        <f aca="false">IF(ISBLANK(G83),"",IF(AND(G83&gt;DATE(1925,1,1),G83&lt;DATE(2100,1,1)),TRUE(),FALSE()))</f>
        <v/>
      </c>
      <c r="O83" s="43" t="str">
        <f aca="false">IF(ISBLANK(F83),"",IF(OR(ISNA(MATCH(F83,libsex,0)),F83="-"),FALSE(),TRUE()))</f>
        <v/>
      </c>
      <c r="P83" s="43" t="str">
        <f aca="false">IF(ISBLANK(H83),"",IF(OR(ISNA(MATCH(H83,libnat,0)),H83="-"),FALSE(),TRUE()))</f>
        <v/>
      </c>
      <c r="Q83" s="43" t="str">
        <f aca="false">IF(ISBLANK(I83),"",IF(AND(I83&gt;=0,I83&lt;=47),TRUE(),FALSE()))</f>
        <v/>
      </c>
      <c r="R83" s="45" t="str">
        <f aca="false">IF(OR(ISBLANK(Lieferung!$B$15),N83&lt;&gt;TRUE()),"",IF(AND((Lieferung!$B$15-YEAR(G83))&gt;=20,(Lieferung!$B$15-YEAR(G83))&lt;=65),TRUE(),FALSE()))</f>
        <v/>
      </c>
      <c r="S83" s="45" t="str">
        <f aca="false">IF(OR(Q83&lt;&gt;TRUE(),R83&lt;&gt;TRUE()),"",IF((Lieferung!$B$15-YEAR(G83)-19)&gt;=I83,TRUE(),FALSE()))</f>
        <v/>
      </c>
      <c r="T83" s="43" t="str">
        <f aca="false">IF(ISBLANK(E83),"",IF(COUNTIF(Tätigkeit!$N$12:$N$611,J83)&gt;0,TRUE(),FALSE()))</f>
        <v/>
      </c>
      <c r="U83" s="46" t="str">
        <f aca="false">IF(A83="","",IF(A83&lt;&gt;"Nicht verwendet",1,0))</f>
        <v/>
      </c>
    </row>
    <row r="84" customFormat="false" ht="12.75" hidden="false" customHeight="false" outlineLevel="0" collapsed="false">
      <c r="A84" s="47" t="str">
        <f aca="false">IF(ISBLANK(D84),"",IF(COUNTA(D84:I84)&lt;&gt;6,"Unvollständig",IF(OR(COUNTIF(K84:S84,FALSE())&gt;0,COUNTIF(K84:S84,NA())&gt;0),"Fehler",IF(NOT(R84),"Achtung",IF(NOT(T84),"Nicht benutzt","OK")))))</f>
        <v/>
      </c>
      <c r="B84" s="48"/>
      <c r="C84" s="48"/>
      <c r="D84" s="39"/>
      <c r="E84" s="38"/>
      <c r="F84" s="39"/>
      <c r="G84" s="40"/>
      <c r="H84" s="39"/>
      <c r="I84" s="41"/>
      <c r="J84" s="49" t="str">
        <f aca="false">IF(ISBLANK(E84),"-",TRIM(CONCATENATE(E84," ",B84," ",C84)))</f>
        <v>-</v>
      </c>
      <c r="K84" s="43" t="str">
        <f aca="false">IF(D84="CH.AHV",IF(LEN(E84)=13,IF((MID(E84,13,1)+1-1)=MOD(10-(MID(E84,1,1)+3*MID(E84,2,1)+MID(E84,3,1)+3*MID(E84,4,1)+MID(E84,5,1)+3*MID(E84,6,1)+MID(E84,7,1)+3*MID(E84,8,1)+MID(E84,9,1)+3*MID(E84,10,1)+MID(E84,11,1)+3*MID(E84,12,1)),10),TRUE(),FALSE()),FALSE()),"")</f>
        <v/>
      </c>
      <c r="L84" s="43" t="str">
        <f aca="false">IF(OR(ISBLANK(E84)),"",NOT(COUNTIF($E$12:$E$411,$E84)&gt;1))</f>
        <v/>
      </c>
      <c r="M84" s="43" t="str">
        <f aca="false">IF(ISBLANK(D84),"",IF(OR(ISNA(MATCH(D84,codecatidpers,0)),D84="-"),FALSE(),TRUE()))</f>
        <v/>
      </c>
      <c r="N84" s="43" t="str">
        <f aca="false">IF(ISBLANK(G84),"",IF(AND(G84&gt;DATE(1925,1,1),G84&lt;DATE(2100,1,1)),TRUE(),FALSE()))</f>
        <v/>
      </c>
      <c r="O84" s="43" t="str">
        <f aca="false">IF(ISBLANK(F84),"",IF(OR(ISNA(MATCH(F84,libsex,0)),F84="-"),FALSE(),TRUE()))</f>
        <v/>
      </c>
      <c r="P84" s="43" t="str">
        <f aca="false">IF(ISBLANK(H84),"",IF(OR(ISNA(MATCH(H84,libnat,0)),H84="-"),FALSE(),TRUE()))</f>
        <v/>
      </c>
      <c r="Q84" s="43" t="str">
        <f aca="false">IF(ISBLANK(I84),"",IF(AND(I84&gt;=0,I84&lt;=47),TRUE(),FALSE()))</f>
        <v/>
      </c>
      <c r="R84" s="45" t="str">
        <f aca="false">IF(OR(ISBLANK(Lieferung!$B$15),N84&lt;&gt;TRUE()),"",IF(AND((Lieferung!$B$15-YEAR(G84))&gt;=20,(Lieferung!$B$15-YEAR(G84))&lt;=65),TRUE(),FALSE()))</f>
        <v/>
      </c>
      <c r="S84" s="45" t="str">
        <f aca="false">IF(OR(Q84&lt;&gt;TRUE(),R84&lt;&gt;TRUE()),"",IF((Lieferung!$B$15-YEAR(G84)-19)&gt;=I84,TRUE(),FALSE()))</f>
        <v/>
      </c>
      <c r="T84" s="43" t="str">
        <f aca="false">IF(ISBLANK(E84),"",IF(COUNTIF(Tätigkeit!$N$12:$N$611,J84)&gt;0,TRUE(),FALSE()))</f>
        <v/>
      </c>
      <c r="U84" s="46" t="str">
        <f aca="false">IF(A84="","",IF(A84&lt;&gt;"Nicht verwendet",1,0))</f>
        <v/>
      </c>
    </row>
    <row r="85" customFormat="false" ht="12.75" hidden="false" customHeight="false" outlineLevel="0" collapsed="false">
      <c r="A85" s="47" t="str">
        <f aca="false">IF(ISBLANK(D85),"",IF(COUNTA(D85:I85)&lt;&gt;6,"Unvollständig",IF(OR(COUNTIF(K85:S85,FALSE())&gt;0,COUNTIF(K85:S85,NA())&gt;0),"Fehler",IF(NOT(R85),"Achtung",IF(NOT(T85),"Nicht benutzt","OK")))))</f>
        <v/>
      </c>
      <c r="B85" s="48"/>
      <c r="C85" s="48"/>
      <c r="D85" s="39"/>
      <c r="E85" s="38"/>
      <c r="F85" s="39"/>
      <c r="G85" s="40"/>
      <c r="H85" s="39"/>
      <c r="I85" s="41"/>
      <c r="J85" s="49" t="str">
        <f aca="false">IF(ISBLANK(E85),"-",TRIM(CONCATENATE(E85," ",B85," ",C85)))</f>
        <v>-</v>
      </c>
      <c r="K85" s="43" t="str">
        <f aca="false">IF(D85="CH.AHV",IF(LEN(E85)=13,IF((MID(E85,13,1)+1-1)=MOD(10-(MID(E85,1,1)+3*MID(E85,2,1)+MID(E85,3,1)+3*MID(E85,4,1)+MID(E85,5,1)+3*MID(E85,6,1)+MID(E85,7,1)+3*MID(E85,8,1)+MID(E85,9,1)+3*MID(E85,10,1)+MID(E85,11,1)+3*MID(E85,12,1)),10),TRUE(),FALSE()),FALSE()),"")</f>
        <v/>
      </c>
      <c r="L85" s="43" t="str">
        <f aca="false">IF(OR(ISBLANK(E85)),"",NOT(COUNTIF($E$12:$E$411,$E85)&gt;1))</f>
        <v/>
      </c>
      <c r="M85" s="43" t="str">
        <f aca="false">IF(ISBLANK(D85),"",IF(OR(ISNA(MATCH(D85,codecatidpers,0)),D85="-"),FALSE(),TRUE()))</f>
        <v/>
      </c>
      <c r="N85" s="43" t="str">
        <f aca="false">IF(ISBLANK(G85),"",IF(AND(G85&gt;DATE(1925,1,1),G85&lt;DATE(2100,1,1)),TRUE(),FALSE()))</f>
        <v/>
      </c>
      <c r="O85" s="43" t="str">
        <f aca="false">IF(ISBLANK(F85),"",IF(OR(ISNA(MATCH(F85,libsex,0)),F85="-"),FALSE(),TRUE()))</f>
        <v/>
      </c>
      <c r="P85" s="43" t="str">
        <f aca="false">IF(ISBLANK(H85),"",IF(OR(ISNA(MATCH(H85,libnat,0)),H85="-"),FALSE(),TRUE()))</f>
        <v/>
      </c>
      <c r="Q85" s="43" t="str">
        <f aca="false">IF(ISBLANK(I85),"",IF(AND(I85&gt;=0,I85&lt;=47),TRUE(),FALSE()))</f>
        <v/>
      </c>
      <c r="R85" s="45" t="str">
        <f aca="false">IF(OR(ISBLANK(Lieferung!$B$15),N85&lt;&gt;TRUE()),"",IF(AND((Lieferung!$B$15-YEAR(G85))&gt;=20,(Lieferung!$B$15-YEAR(G85))&lt;=65),TRUE(),FALSE()))</f>
        <v/>
      </c>
      <c r="S85" s="45" t="str">
        <f aca="false">IF(OR(Q85&lt;&gt;TRUE(),R85&lt;&gt;TRUE()),"",IF((Lieferung!$B$15-YEAR(G85)-19)&gt;=I85,TRUE(),FALSE()))</f>
        <v/>
      </c>
      <c r="T85" s="43" t="str">
        <f aca="false">IF(ISBLANK(E85),"",IF(COUNTIF(Tätigkeit!$N$12:$N$611,J85)&gt;0,TRUE(),FALSE()))</f>
        <v/>
      </c>
      <c r="U85" s="46" t="str">
        <f aca="false">IF(A85="","",IF(A85&lt;&gt;"Nicht verwendet",1,0))</f>
        <v/>
      </c>
    </row>
    <row r="86" customFormat="false" ht="12.75" hidden="false" customHeight="false" outlineLevel="0" collapsed="false">
      <c r="A86" s="47" t="str">
        <f aca="false">IF(ISBLANK(D86),"",IF(COUNTA(D86:I86)&lt;&gt;6,"Unvollständig",IF(OR(COUNTIF(K86:S86,FALSE())&gt;0,COUNTIF(K86:S86,NA())&gt;0),"Fehler",IF(NOT(R86),"Achtung",IF(NOT(T86),"Nicht benutzt","OK")))))</f>
        <v/>
      </c>
      <c r="B86" s="48"/>
      <c r="C86" s="48"/>
      <c r="D86" s="39"/>
      <c r="E86" s="38"/>
      <c r="F86" s="39"/>
      <c r="G86" s="40"/>
      <c r="H86" s="39"/>
      <c r="I86" s="41"/>
      <c r="J86" s="49" t="str">
        <f aca="false">IF(ISBLANK(E86),"-",TRIM(CONCATENATE(E86," ",B86," ",C86)))</f>
        <v>-</v>
      </c>
      <c r="K86" s="43" t="str">
        <f aca="false">IF(D86="CH.AHV",IF(LEN(E86)=13,IF((MID(E86,13,1)+1-1)=MOD(10-(MID(E86,1,1)+3*MID(E86,2,1)+MID(E86,3,1)+3*MID(E86,4,1)+MID(E86,5,1)+3*MID(E86,6,1)+MID(E86,7,1)+3*MID(E86,8,1)+MID(E86,9,1)+3*MID(E86,10,1)+MID(E86,11,1)+3*MID(E86,12,1)),10),TRUE(),FALSE()),FALSE()),"")</f>
        <v/>
      </c>
      <c r="L86" s="43" t="str">
        <f aca="false">IF(OR(ISBLANK(E86)),"",NOT(COUNTIF($E$12:$E$411,$E86)&gt;1))</f>
        <v/>
      </c>
      <c r="M86" s="43" t="str">
        <f aca="false">IF(ISBLANK(D86),"",IF(OR(ISNA(MATCH(D86,codecatidpers,0)),D86="-"),FALSE(),TRUE()))</f>
        <v/>
      </c>
      <c r="N86" s="43" t="str">
        <f aca="false">IF(ISBLANK(G86),"",IF(AND(G86&gt;DATE(1925,1,1),G86&lt;DATE(2100,1,1)),TRUE(),FALSE()))</f>
        <v/>
      </c>
      <c r="O86" s="43" t="str">
        <f aca="false">IF(ISBLANK(F86),"",IF(OR(ISNA(MATCH(F86,libsex,0)),F86="-"),FALSE(),TRUE()))</f>
        <v/>
      </c>
      <c r="P86" s="43" t="str">
        <f aca="false">IF(ISBLANK(H86),"",IF(OR(ISNA(MATCH(H86,libnat,0)),H86="-"),FALSE(),TRUE()))</f>
        <v/>
      </c>
      <c r="Q86" s="43" t="str">
        <f aca="false">IF(ISBLANK(I86),"",IF(AND(I86&gt;=0,I86&lt;=47),TRUE(),FALSE()))</f>
        <v/>
      </c>
      <c r="R86" s="45" t="str">
        <f aca="false">IF(OR(ISBLANK(Lieferung!$B$15),N86&lt;&gt;TRUE()),"",IF(AND((Lieferung!$B$15-YEAR(G86))&gt;=20,(Lieferung!$B$15-YEAR(G86))&lt;=65),TRUE(),FALSE()))</f>
        <v/>
      </c>
      <c r="S86" s="45" t="str">
        <f aca="false">IF(OR(Q86&lt;&gt;TRUE(),R86&lt;&gt;TRUE()),"",IF((Lieferung!$B$15-YEAR(G86)-19)&gt;=I86,TRUE(),FALSE()))</f>
        <v/>
      </c>
      <c r="T86" s="43" t="str">
        <f aca="false">IF(ISBLANK(E86),"",IF(COUNTIF(Tätigkeit!$N$12:$N$611,J86)&gt;0,TRUE(),FALSE()))</f>
        <v/>
      </c>
      <c r="U86" s="46" t="str">
        <f aca="false">IF(A86="","",IF(A86&lt;&gt;"Nicht verwendet",1,0))</f>
        <v/>
      </c>
    </row>
    <row r="87" customFormat="false" ht="12.75" hidden="false" customHeight="false" outlineLevel="0" collapsed="false">
      <c r="A87" s="47" t="str">
        <f aca="false">IF(ISBLANK(D87),"",IF(COUNTA(D87:I87)&lt;&gt;6,"Unvollständig",IF(OR(COUNTIF(K87:S87,FALSE())&gt;0,COUNTIF(K87:S87,NA())&gt;0),"Fehler",IF(NOT(R87),"Achtung",IF(NOT(T87),"Nicht benutzt","OK")))))</f>
        <v/>
      </c>
      <c r="B87" s="48"/>
      <c r="C87" s="48"/>
      <c r="D87" s="39"/>
      <c r="E87" s="38"/>
      <c r="F87" s="39"/>
      <c r="G87" s="40"/>
      <c r="H87" s="39"/>
      <c r="I87" s="41"/>
      <c r="J87" s="49" t="str">
        <f aca="false">IF(ISBLANK(E87),"-",TRIM(CONCATENATE(E87," ",B87," ",C87)))</f>
        <v>-</v>
      </c>
      <c r="K87" s="43" t="str">
        <f aca="false">IF(D87="CH.AHV",IF(LEN(E87)=13,IF((MID(E87,13,1)+1-1)=MOD(10-(MID(E87,1,1)+3*MID(E87,2,1)+MID(E87,3,1)+3*MID(E87,4,1)+MID(E87,5,1)+3*MID(E87,6,1)+MID(E87,7,1)+3*MID(E87,8,1)+MID(E87,9,1)+3*MID(E87,10,1)+MID(E87,11,1)+3*MID(E87,12,1)),10),TRUE(),FALSE()),FALSE()),"")</f>
        <v/>
      </c>
      <c r="L87" s="43" t="str">
        <f aca="false">IF(OR(ISBLANK(E87)),"",NOT(COUNTIF($E$12:$E$411,$E87)&gt;1))</f>
        <v/>
      </c>
      <c r="M87" s="43" t="str">
        <f aca="false">IF(ISBLANK(D87),"",IF(OR(ISNA(MATCH(D87,codecatidpers,0)),D87="-"),FALSE(),TRUE()))</f>
        <v/>
      </c>
      <c r="N87" s="43" t="str">
        <f aca="false">IF(ISBLANK(G87),"",IF(AND(G87&gt;DATE(1925,1,1),G87&lt;DATE(2100,1,1)),TRUE(),FALSE()))</f>
        <v/>
      </c>
      <c r="O87" s="43" t="str">
        <f aca="false">IF(ISBLANK(F87),"",IF(OR(ISNA(MATCH(F87,libsex,0)),F87="-"),FALSE(),TRUE()))</f>
        <v/>
      </c>
      <c r="P87" s="43" t="str">
        <f aca="false">IF(ISBLANK(H87),"",IF(OR(ISNA(MATCH(H87,libnat,0)),H87="-"),FALSE(),TRUE()))</f>
        <v/>
      </c>
      <c r="Q87" s="43" t="str">
        <f aca="false">IF(ISBLANK(I87),"",IF(AND(I87&gt;=0,I87&lt;=47),TRUE(),FALSE()))</f>
        <v/>
      </c>
      <c r="R87" s="45" t="str">
        <f aca="false">IF(OR(ISBLANK(Lieferung!$B$15),N87&lt;&gt;TRUE()),"",IF(AND((Lieferung!$B$15-YEAR(G87))&gt;=20,(Lieferung!$B$15-YEAR(G87))&lt;=65),TRUE(),FALSE()))</f>
        <v/>
      </c>
      <c r="S87" s="45" t="str">
        <f aca="false">IF(OR(Q87&lt;&gt;TRUE(),R87&lt;&gt;TRUE()),"",IF((Lieferung!$B$15-YEAR(G87)-19)&gt;=I87,TRUE(),FALSE()))</f>
        <v/>
      </c>
      <c r="T87" s="43" t="str">
        <f aca="false">IF(ISBLANK(E87),"",IF(COUNTIF(Tätigkeit!$N$12:$N$611,J87)&gt;0,TRUE(),FALSE()))</f>
        <v/>
      </c>
      <c r="U87" s="46" t="str">
        <f aca="false">IF(A87="","",IF(A87&lt;&gt;"Nicht verwendet",1,0))</f>
        <v/>
      </c>
    </row>
    <row r="88" customFormat="false" ht="12.75" hidden="false" customHeight="false" outlineLevel="0" collapsed="false">
      <c r="A88" s="47" t="str">
        <f aca="false">IF(ISBLANK(D88),"",IF(COUNTA(D88:I88)&lt;&gt;6,"Unvollständig",IF(OR(COUNTIF(K88:S88,FALSE())&gt;0,COUNTIF(K88:S88,NA())&gt;0),"Fehler",IF(NOT(R88),"Achtung",IF(NOT(T88),"Nicht benutzt","OK")))))</f>
        <v/>
      </c>
      <c r="B88" s="48"/>
      <c r="C88" s="48"/>
      <c r="D88" s="39"/>
      <c r="E88" s="38"/>
      <c r="F88" s="39"/>
      <c r="G88" s="40"/>
      <c r="H88" s="39"/>
      <c r="I88" s="41"/>
      <c r="J88" s="49" t="str">
        <f aca="false">IF(ISBLANK(E88),"-",TRIM(CONCATENATE(E88," ",B88," ",C88)))</f>
        <v>-</v>
      </c>
      <c r="K88" s="43" t="str">
        <f aca="false">IF(D88="CH.AHV",IF(LEN(E88)=13,IF((MID(E88,13,1)+1-1)=MOD(10-(MID(E88,1,1)+3*MID(E88,2,1)+MID(E88,3,1)+3*MID(E88,4,1)+MID(E88,5,1)+3*MID(E88,6,1)+MID(E88,7,1)+3*MID(E88,8,1)+MID(E88,9,1)+3*MID(E88,10,1)+MID(E88,11,1)+3*MID(E88,12,1)),10),TRUE(),FALSE()),FALSE()),"")</f>
        <v/>
      </c>
      <c r="L88" s="43" t="str">
        <f aca="false">IF(OR(ISBLANK(E88)),"",NOT(COUNTIF($E$12:$E$411,$E88)&gt;1))</f>
        <v/>
      </c>
      <c r="M88" s="43" t="str">
        <f aca="false">IF(ISBLANK(D88),"",IF(OR(ISNA(MATCH(D88,codecatidpers,0)),D88="-"),FALSE(),TRUE()))</f>
        <v/>
      </c>
      <c r="N88" s="43" t="str">
        <f aca="false">IF(ISBLANK(G88),"",IF(AND(G88&gt;DATE(1925,1,1),G88&lt;DATE(2100,1,1)),TRUE(),FALSE()))</f>
        <v/>
      </c>
      <c r="O88" s="43" t="str">
        <f aca="false">IF(ISBLANK(F88),"",IF(OR(ISNA(MATCH(F88,libsex,0)),F88="-"),FALSE(),TRUE()))</f>
        <v/>
      </c>
      <c r="P88" s="43" t="str">
        <f aca="false">IF(ISBLANK(H88),"",IF(OR(ISNA(MATCH(H88,libnat,0)),H88="-"),FALSE(),TRUE()))</f>
        <v/>
      </c>
      <c r="Q88" s="43" t="str">
        <f aca="false">IF(ISBLANK(I88),"",IF(AND(I88&gt;=0,I88&lt;=47),TRUE(),FALSE()))</f>
        <v/>
      </c>
      <c r="R88" s="45" t="str">
        <f aca="false">IF(OR(ISBLANK(Lieferung!$B$15),N88&lt;&gt;TRUE()),"",IF(AND((Lieferung!$B$15-YEAR(G88))&gt;=20,(Lieferung!$B$15-YEAR(G88))&lt;=65),TRUE(),FALSE()))</f>
        <v/>
      </c>
      <c r="S88" s="45" t="str">
        <f aca="false">IF(OR(Q88&lt;&gt;TRUE(),R88&lt;&gt;TRUE()),"",IF((Lieferung!$B$15-YEAR(G88)-19)&gt;=I88,TRUE(),FALSE()))</f>
        <v/>
      </c>
      <c r="T88" s="43" t="str">
        <f aca="false">IF(ISBLANK(E88),"",IF(COUNTIF(Tätigkeit!$N$12:$N$611,J88)&gt;0,TRUE(),FALSE()))</f>
        <v/>
      </c>
      <c r="U88" s="46" t="str">
        <f aca="false">IF(A88="","",IF(A88&lt;&gt;"Nicht verwendet",1,0))</f>
        <v/>
      </c>
    </row>
    <row r="89" customFormat="false" ht="12.75" hidden="false" customHeight="false" outlineLevel="0" collapsed="false">
      <c r="A89" s="47" t="str">
        <f aca="false">IF(ISBLANK(D89),"",IF(COUNTA(D89:I89)&lt;&gt;6,"Unvollständig",IF(OR(COUNTIF(K89:S89,FALSE())&gt;0,COUNTIF(K89:S89,NA())&gt;0),"Fehler",IF(NOT(R89),"Achtung",IF(NOT(T89),"Nicht benutzt","OK")))))</f>
        <v/>
      </c>
      <c r="B89" s="48"/>
      <c r="C89" s="48"/>
      <c r="D89" s="39"/>
      <c r="E89" s="38"/>
      <c r="F89" s="39"/>
      <c r="G89" s="40"/>
      <c r="H89" s="39"/>
      <c r="I89" s="41"/>
      <c r="J89" s="49" t="str">
        <f aca="false">IF(ISBLANK(E89),"-",TRIM(CONCATENATE(E89," ",B89," ",C89)))</f>
        <v>-</v>
      </c>
      <c r="K89" s="43" t="str">
        <f aca="false">IF(D89="CH.AHV",IF(LEN(E89)=13,IF((MID(E89,13,1)+1-1)=MOD(10-(MID(E89,1,1)+3*MID(E89,2,1)+MID(E89,3,1)+3*MID(E89,4,1)+MID(E89,5,1)+3*MID(E89,6,1)+MID(E89,7,1)+3*MID(E89,8,1)+MID(E89,9,1)+3*MID(E89,10,1)+MID(E89,11,1)+3*MID(E89,12,1)),10),TRUE(),FALSE()),FALSE()),"")</f>
        <v/>
      </c>
      <c r="L89" s="43" t="str">
        <f aca="false">IF(OR(ISBLANK(E89)),"",NOT(COUNTIF($E$12:$E$411,$E89)&gt;1))</f>
        <v/>
      </c>
      <c r="M89" s="43" t="str">
        <f aca="false">IF(ISBLANK(D89),"",IF(OR(ISNA(MATCH(D89,codecatidpers,0)),D89="-"),FALSE(),TRUE()))</f>
        <v/>
      </c>
      <c r="N89" s="43" t="str">
        <f aca="false">IF(ISBLANK(G89),"",IF(AND(G89&gt;DATE(1925,1,1),G89&lt;DATE(2100,1,1)),TRUE(),FALSE()))</f>
        <v/>
      </c>
      <c r="O89" s="43" t="str">
        <f aca="false">IF(ISBLANK(F89),"",IF(OR(ISNA(MATCH(F89,libsex,0)),F89="-"),FALSE(),TRUE()))</f>
        <v/>
      </c>
      <c r="P89" s="43" t="str">
        <f aca="false">IF(ISBLANK(H89),"",IF(OR(ISNA(MATCH(H89,libnat,0)),H89="-"),FALSE(),TRUE()))</f>
        <v/>
      </c>
      <c r="Q89" s="43" t="str">
        <f aca="false">IF(ISBLANK(I89),"",IF(AND(I89&gt;=0,I89&lt;=47),TRUE(),FALSE()))</f>
        <v/>
      </c>
      <c r="R89" s="45" t="str">
        <f aca="false">IF(OR(ISBLANK(Lieferung!$B$15),N89&lt;&gt;TRUE()),"",IF(AND((Lieferung!$B$15-YEAR(G89))&gt;=20,(Lieferung!$B$15-YEAR(G89))&lt;=65),TRUE(),FALSE()))</f>
        <v/>
      </c>
      <c r="S89" s="45" t="str">
        <f aca="false">IF(OR(Q89&lt;&gt;TRUE(),R89&lt;&gt;TRUE()),"",IF((Lieferung!$B$15-YEAR(G89)-19)&gt;=I89,TRUE(),FALSE()))</f>
        <v/>
      </c>
      <c r="T89" s="43" t="str">
        <f aca="false">IF(ISBLANK(E89),"",IF(COUNTIF(Tätigkeit!$N$12:$N$611,J89)&gt;0,TRUE(),FALSE()))</f>
        <v/>
      </c>
      <c r="U89" s="46" t="str">
        <f aca="false">IF(A89="","",IF(A89&lt;&gt;"Nicht verwendet",1,0))</f>
        <v/>
      </c>
    </row>
    <row r="90" customFormat="false" ht="12.75" hidden="false" customHeight="false" outlineLevel="0" collapsed="false">
      <c r="A90" s="47" t="str">
        <f aca="false">IF(ISBLANK(D90),"",IF(COUNTA(D90:I90)&lt;&gt;6,"Unvollständig",IF(OR(COUNTIF(K90:S90,FALSE())&gt;0,COUNTIF(K90:S90,NA())&gt;0),"Fehler",IF(NOT(R90),"Achtung",IF(NOT(T90),"Nicht benutzt","OK")))))</f>
        <v/>
      </c>
      <c r="B90" s="48"/>
      <c r="C90" s="48"/>
      <c r="D90" s="39"/>
      <c r="E90" s="38"/>
      <c r="F90" s="39"/>
      <c r="G90" s="40"/>
      <c r="H90" s="39"/>
      <c r="I90" s="41"/>
      <c r="J90" s="49" t="str">
        <f aca="false">IF(ISBLANK(E90),"-",TRIM(CONCATENATE(E90," ",B90," ",C90)))</f>
        <v>-</v>
      </c>
      <c r="K90" s="43" t="str">
        <f aca="false">IF(D90="CH.AHV",IF(LEN(E90)=13,IF((MID(E90,13,1)+1-1)=MOD(10-(MID(E90,1,1)+3*MID(E90,2,1)+MID(E90,3,1)+3*MID(E90,4,1)+MID(E90,5,1)+3*MID(E90,6,1)+MID(E90,7,1)+3*MID(E90,8,1)+MID(E90,9,1)+3*MID(E90,10,1)+MID(E90,11,1)+3*MID(E90,12,1)),10),TRUE(),FALSE()),FALSE()),"")</f>
        <v/>
      </c>
      <c r="L90" s="43" t="str">
        <f aca="false">IF(OR(ISBLANK(E90)),"",NOT(COUNTIF($E$12:$E$411,$E90)&gt;1))</f>
        <v/>
      </c>
      <c r="M90" s="43" t="str">
        <f aca="false">IF(ISBLANK(D90),"",IF(OR(ISNA(MATCH(D90,codecatidpers,0)),D90="-"),FALSE(),TRUE()))</f>
        <v/>
      </c>
      <c r="N90" s="43" t="str">
        <f aca="false">IF(ISBLANK(G90),"",IF(AND(G90&gt;DATE(1925,1,1),G90&lt;DATE(2100,1,1)),TRUE(),FALSE()))</f>
        <v/>
      </c>
      <c r="O90" s="43" t="str">
        <f aca="false">IF(ISBLANK(F90),"",IF(OR(ISNA(MATCH(F90,libsex,0)),F90="-"),FALSE(),TRUE()))</f>
        <v/>
      </c>
      <c r="P90" s="43" t="str">
        <f aca="false">IF(ISBLANK(H90),"",IF(OR(ISNA(MATCH(H90,libnat,0)),H90="-"),FALSE(),TRUE()))</f>
        <v/>
      </c>
      <c r="Q90" s="43" t="str">
        <f aca="false">IF(ISBLANK(I90),"",IF(AND(I90&gt;=0,I90&lt;=47),TRUE(),FALSE()))</f>
        <v/>
      </c>
      <c r="R90" s="45" t="str">
        <f aca="false">IF(OR(ISBLANK(Lieferung!$B$15),N90&lt;&gt;TRUE()),"",IF(AND((Lieferung!$B$15-YEAR(G90))&gt;=20,(Lieferung!$B$15-YEAR(G90))&lt;=65),TRUE(),FALSE()))</f>
        <v/>
      </c>
      <c r="S90" s="45" t="str">
        <f aca="false">IF(OR(Q90&lt;&gt;TRUE(),R90&lt;&gt;TRUE()),"",IF((Lieferung!$B$15-YEAR(G90)-19)&gt;=I90,TRUE(),FALSE()))</f>
        <v/>
      </c>
      <c r="T90" s="43" t="str">
        <f aca="false">IF(ISBLANK(E90),"",IF(COUNTIF(Tätigkeit!$N$12:$N$611,J90)&gt;0,TRUE(),FALSE()))</f>
        <v/>
      </c>
      <c r="U90" s="46" t="str">
        <f aca="false">IF(A90="","",IF(A90&lt;&gt;"Nicht verwendet",1,0))</f>
        <v/>
      </c>
    </row>
    <row r="91" customFormat="false" ht="12.75" hidden="false" customHeight="false" outlineLevel="0" collapsed="false">
      <c r="A91" s="47" t="str">
        <f aca="false">IF(ISBLANK(D91),"",IF(COUNTA(D91:I91)&lt;&gt;6,"Unvollständig",IF(OR(COUNTIF(K91:S91,FALSE())&gt;0,COUNTIF(K91:S91,NA())&gt;0),"Fehler",IF(NOT(R91),"Achtung",IF(NOT(T91),"Nicht benutzt","OK")))))</f>
        <v/>
      </c>
      <c r="B91" s="48"/>
      <c r="C91" s="48"/>
      <c r="D91" s="39"/>
      <c r="E91" s="38"/>
      <c r="F91" s="39"/>
      <c r="G91" s="40"/>
      <c r="H91" s="39"/>
      <c r="I91" s="41"/>
      <c r="J91" s="49" t="str">
        <f aca="false">IF(ISBLANK(E91),"-",TRIM(CONCATENATE(E91," ",B91," ",C91)))</f>
        <v>-</v>
      </c>
      <c r="K91" s="43" t="str">
        <f aca="false">IF(D91="CH.AHV",IF(LEN(E91)=13,IF((MID(E91,13,1)+1-1)=MOD(10-(MID(E91,1,1)+3*MID(E91,2,1)+MID(E91,3,1)+3*MID(E91,4,1)+MID(E91,5,1)+3*MID(E91,6,1)+MID(E91,7,1)+3*MID(E91,8,1)+MID(E91,9,1)+3*MID(E91,10,1)+MID(E91,11,1)+3*MID(E91,12,1)),10),TRUE(),FALSE()),FALSE()),"")</f>
        <v/>
      </c>
      <c r="L91" s="43" t="str">
        <f aca="false">IF(OR(ISBLANK(E91)),"",NOT(COUNTIF($E$12:$E$411,$E91)&gt;1))</f>
        <v/>
      </c>
      <c r="M91" s="43" t="str">
        <f aca="false">IF(ISBLANK(D91),"",IF(OR(ISNA(MATCH(D91,codecatidpers,0)),D91="-"),FALSE(),TRUE()))</f>
        <v/>
      </c>
      <c r="N91" s="43" t="str">
        <f aca="false">IF(ISBLANK(G91),"",IF(AND(G91&gt;DATE(1925,1,1),G91&lt;DATE(2100,1,1)),TRUE(),FALSE()))</f>
        <v/>
      </c>
      <c r="O91" s="43" t="str">
        <f aca="false">IF(ISBLANK(F91),"",IF(OR(ISNA(MATCH(F91,libsex,0)),F91="-"),FALSE(),TRUE()))</f>
        <v/>
      </c>
      <c r="P91" s="43" t="str">
        <f aca="false">IF(ISBLANK(H91),"",IF(OR(ISNA(MATCH(H91,libnat,0)),H91="-"),FALSE(),TRUE()))</f>
        <v/>
      </c>
      <c r="Q91" s="43" t="str">
        <f aca="false">IF(ISBLANK(I91),"",IF(AND(I91&gt;=0,I91&lt;=47),TRUE(),FALSE()))</f>
        <v/>
      </c>
      <c r="R91" s="45" t="str">
        <f aca="false">IF(OR(ISBLANK(Lieferung!$B$15),N91&lt;&gt;TRUE()),"",IF(AND((Lieferung!$B$15-YEAR(G91))&gt;=20,(Lieferung!$B$15-YEAR(G91))&lt;=65),TRUE(),FALSE()))</f>
        <v/>
      </c>
      <c r="S91" s="45" t="str">
        <f aca="false">IF(OR(Q91&lt;&gt;TRUE(),R91&lt;&gt;TRUE()),"",IF((Lieferung!$B$15-YEAR(G91)-19)&gt;=I91,TRUE(),FALSE()))</f>
        <v/>
      </c>
      <c r="T91" s="43" t="str">
        <f aca="false">IF(ISBLANK(E91),"",IF(COUNTIF(Tätigkeit!$N$12:$N$611,J91)&gt;0,TRUE(),FALSE()))</f>
        <v/>
      </c>
      <c r="U91" s="46" t="str">
        <f aca="false">IF(A91="","",IF(A91&lt;&gt;"Nicht verwendet",1,0))</f>
        <v/>
      </c>
    </row>
    <row r="92" customFormat="false" ht="12.75" hidden="false" customHeight="false" outlineLevel="0" collapsed="false">
      <c r="A92" s="47" t="str">
        <f aca="false">IF(ISBLANK(D92),"",IF(COUNTA(D92:I92)&lt;&gt;6,"Unvollständig",IF(OR(COUNTIF(K92:S92,FALSE())&gt;0,COUNTIF(K92:S92,NA())&gt;0),"Fehler",IF(NOT(R92),"Achtung",IF(NOT(T92),"Nicht benutzt","OK")))))</f>
        <v/>
      </c>
      <c r="B92" s="48"/>
      <c r="C92" s="48"/>
      <c r="D92" s="39"/>
      <c r="E92" s="38"/>
      <c r="F92" s="39"/>
      <c r="G92" s="40"/>
      <c r="H92" s="39"/>
      <c r="I92" s="41"/>
      <c r="J92" s="49" t="str">
        <f aca="false">IF(ISBLANK(E92),"-",TRIM(CONCATENATE(E92," ",B92," ",C92)))</f>
        <v>-</v>
      </c>
      <c r="K92" s="43" t="str">
        <f aca="false">IF(D92="CH.AHV",IF(LEN(E92)=13,IF((MID(E92,13,1)+1-1)=MOD(10-(MID(E92,1,1)+3*MID(E92,2,1)+MID(E92,3,1)+3*MID(E92,4,1)+MID(E92,5,1)+3*MID(E92,6,1)+MID(E92,7,1)+3*MID(E92,8,1)+MID(E92,9,1)+3*MID(E92,10,1)+MID(E92,11,1)+3*MID(E92,12,1)),10),TRUE(),FALSE()),FALSE()),"")</f>
        <v/>
      </c>
      <c r="L92" s="43" t="str">
        <f aca="false">IF(OR(ISBLANK(E92)),"",NOT(COUNTIF($E$12:$E$411,$E92)&gt;1))</f>
        <v/>
      </c>
      <c r="M92" s="43" t="str">
        <f aca="false">IF(ISBLANK(D92),"",IF(OR(ISNA(MATCH(D92,codecatidpers,0)),D92="-"),FALSE(),TRUE()))</f>
        <v/>
      </c>
      <c r="N92" s="43" t="str">
        <f aca="false">IF(ISBLANK(G92),"",IF(AND(G92&gt;DATE(1925,1,1),G92&lt;DATE(2100,1,1)),TRUE(),FALSE()))</f>
        <v/>
      </c>
      <c r="O92" s="43" t="str">
        <f aca="false">IF(ISBLANK(F92),"",IF(OR(ISNA(MATCH(F92,libsex,0)),F92="-"),FALSE(),TRUE()))</f>
        <v/>
      </c>
      <c r="P92" s="43" t="str">
        <f aca="false">IF(ISBLANK(H92),"",IF(OR(ISNA(MATCH(H92,libnat,0)),H92="-"),FALSE(),TRUE()))</f>
        <v/>
      </c>
      <c r="Q92" s="43" t="str">
        <f aca="false">IF(ISBLANK(I92),"",IF(AND(I92&gt;=0,I92&lt;=47),TRUE(),FALSE()))</f>
        <v/>
      </c>
      <c r="R92" s="45" t="str">
        <f aca="false">IF(OR(ISBLANK(Lieferung!$B$15),N92&lt;&gt;TRUE()),"",IF(AND((Lieferung!$B$15-YEAR(G92))&gt;=20,(Lieferung!$B$15-YEAR(G92))&lt;=65),TRUE(),FALSE()))</f>
        <v/>
      </c>
      <c r="S92" s="45" t="str">
        <f aca="false">IF(OR(Q92&lt;&gt;TRUE(),R92&lt;&gt;TRUE()),"",IF((Lieferung!$B$15-YEAR(G92)-19)&gt;=I92,TRUE(),FALSE()))</f>
        <v/>
      </c>
      <c r="T92" s="43" t="str">
        <f aca="false">IF(ISBLANK(E92),"",IF(COUNTIF(Tätigkeit!$N$12:$N$611,J92)&gt;0,TRUE(),FALSE()))</f>
        <v/>
      </c>
      <c r="U92" s="46" t="str">
        <f aca="false">IF(A92="","",IF(A92&lt;&gt;"Nicht verwendet",1,0))</f>
        <v/>
      </c>
    </row>
    <row r="93" customFormat="false" ht="12.75" hidden="false" customHeight="false" outlineLevel="0" collapsed="false">
      <c r="A93" s="47" t="str">
        <f aca="false">IF(ISBLANK(D93),"",IF(COUNTA(D93:I93)&lt;&gt;6,"Unvollständig",IF(OR(COUNTIF(K93:S93,FALSE())&gt;0,COUNTIF(K93:S93,NA())&gt;0),"Fehler",IF(NOT(R93),"Achtung",IF(NOT(T93),"Nicht benutzt","OK")))))</f>
        <v/>
      </c>
      <c r="B93" s="48"/>
      <c r="C93" s="48"/>
      <c r="D93" s="39"/>
      <c r="E93" s="38"/>
      <c r="F93" s="39"/>
      <c r="G93" s="40"/>
      <c r="H93" s="39"/>
      <c r="I93" s="41"/>
      <c r="J93" s="49" t="str">
        <f aca="false">IF(ISBLANK(E93),"-",TRIM(CONCATENATE(E93," ",B93," ",C93)))</f>
        <v>-</v>
      </c>
      <c r="K93" s="43" t="str">
        <f aca="false">IF(D93="CH.AHV",IF(LEN(E93)=13,IF((MID(E93,13,1)+1-1)=MOD(10-(MID(E93,1,1)+3*MID(E93,2,1)+MID(E93,3,1)+3*MID(E93,4,1)+MID(E93,5,1)+3*MID(E93,6,1)+MID(E93,7,1)+3*MID(E93,8,1)+MID(E93,9,1)+3*MID(E93,10,1)+MID(E93,11,1)+3*MID(E93,12,1)),10),TRUE(),FALSE()),FALSE()),"")</f>
        <v/>
      </c>
      <c r="L93" s="43" t="str">
        <f aca="false">IF(OR(ISBLANK(E93)),"",NOT(COUNTIF($E$12:$E$411,$E93)&gt;1))</f>
        <v/>
      </c>
      <c r="M93" s="43" t="str">
        <f aca="false">IF(ISBLANK(D93),"",IF(OR(ISNA(MATCH(D93,codecatidpers,0)),D93="-"),FALSE(),TRUE()))</f>
        <v/>
      </c>
      <c r="N93" s="43" t="str">
        <f aca="false">IF(ISBLANK(G93),"",IF(AND(G93&gt;DATE(1925,1,1),G93&lt;DATE(2100,1,1)),TRUE(),FALSE()))</f>
        <v/>
      </c>
      <c r="O93" s="43" t="str">
        <f aca="false">IF(ISBLANK(F93),"",IF(OR(ISNA(MATCH(F93,libsex,0)),F93="-"),FALSE(),TRUE()))</f>
        <v/>
      </c>
      <c r="P93" s="43" t="str">
        <f aca="false">IF(ISBLANK(H93),"",IF(OR(ISNA(MATCH(H93,libnat,0)),H93="-"),FALSE(),TRUE()))</f>
        <v/>
      </c>
      <c r="Q93" s="43" t="str">
        <f aca="false">IF(ISBLANK(I93),"",IF(AND(I93&gt;=0,I93&lt;=47),TRUE(),FALSE()))</f>
        <v/>
      </c>
      <c r="R93" s="45" t="str">
        <f aca="false">IF(OR(ISBLANK(Lieferung!$B$15),N93&lt;&gt;TRUE()),"",IF(AND((Lieferung!$B$15-YEAR(G93))&gt;=20,(Lieferung!$B$15-YEAR(G93))&lt;=65),TRUE(),FALSE()))</f>
        <v/>
      </c>
      <c r="S93" s="45" t="str">
        <f aca="false">IF(OR(Q93&lt;&gt;TRUE(),R93&lt;&gt;TRUE()),"",IF((Lieferung!$B$15-YEAR(G93)-19)&gt;=I93,TRUE(),FALSE()))</f>
        <v/>
      </c>
      <c r="T93" s="43" t="str">
        <f aca="false">IF(ISBLANK(E93),"",IF(COUNTIF(Tätigkeit!$N$12:$N$611,J93)&gt;0,TRUE(),FALSE()))</f>
        <v/>
      </c>
      <c r="U93" s="46" t="str">
        <f aca="false">IF(A93="","",IF(A93&lt;&gt;"Nicht verwendet",1,0))</f>
        <v/>
      </c>
    </row>
    <row r="94" customFormat="false" ht="12.75" hidden="false" customHeight="false" outlineLevel="0" collapsed="false">
      <c r="A94" s="47" t="str">
        <f aca="false">IF(ISBLANK(D94),"",IF(COUNTA(D94:I94)&lt;&gt;6,"Unvollständig",IF(OR(COUNTIF(K94:S94,FALSE())&gt;0,COUNTIF(K94:S94,NA())&gt;0),"Fehler",IF(NOT(R94),"Achtung",IF(NOT(T94),"Nicht benutzt","OK")))))</f>
        <v/>
      </c>
      <c r="B94" s="48"/>
      <c r="C94" s="48"/>
      <c r="D94" s="39"/>
      <c r="E94" s="38"/>
      <c r="F94" s="39"/>
      <c r="G94" s="40"/>
      <c r="H94" s="39"/>
      <c r="I94" s="41"/>
      <c r="J94" s="49" t="str">
        <f aca="false">IF(ISBLANK(E94),"-",TRIM(CONCATENATE(E94," ",B94," ",C94)))</f>
        <v>-</v>
      </c>
      <c r="K94" s="43" t="str">
        <f aca="false">IF(D94="CH.AHV",IF(LEN(E94)=13,IF((MID(E94,13,1)+1-1)=MOD(10-(MID(E94,1,1)+3*MID(E94,2,1)+MID(E94,3,1)+3*MID(E94,4,1)+MID(E94,5,1)+3*MID(E94,6,1)+MID(E94,7,1)+3*MID(E94,8,1)+MID(E94,9,1)+3*MID(E94,10,1)+MID(E94,11,1)+3*MID(E94,12,1)),10),TRUE(),FALSE()),FALSE()),"")</f>
        <v/>
      </c>
      <c r="L94" s="43" t="str">
        <f aca="false">IF(OR(ISBLANK(E94)),"",NOT(COUNTIF($E$12:$E$411,$E94)&gt;1))</f>
        <v/>
      </c>
      <c r="M94" s="43" t="str">
        <f aca="false">IF(ISBLANK(D94),"",IF(OR(ISNA(MATCH(D94,codecatidpers,0)),D94="-"),FALSE(),TRUE()))</f>
        <v/>
      </c>
      <c r="N94" s="43" t="str">
        <f aca="false">IF(ISBLANK(G94),"",IF(AND(G94&gt;DATE(1925,1,1),G94&lt;DATE(2100,1,1)),TRUE(),FALSE()))</f>
        <v/>
      </c>
      <c r="O94" s="43" t="str">
        <f aca="false">IF(ISBLANK(F94),"",IF(OR(ISNA(MATCH(F94,libsex,0)),F94="-"),FALSE(),TRUE()))</f>
        <v/>
      </c>
      <c r="P94" s="43" t="str">
        <f aca="false">IF(ISBLANK(H94),"",IF(OR(ISNA(MATCH(H94,libnat,0)),H94="-"),FALSE(),TRUE()))</f>
        <v/>
      </c>
      <c r="Q94" s="43" t="str">
        <f aca="false">IF(ISBLANK(I94),"",IF(AND(I94&gt;=0,I94&lt;=47),TRUE(),FALSE()))</f>
        <v/>
      </c>
      <c r="R94" s="45" t="str">
        <f aca="false">IF(OR(ISBLANK(Lieferung!$B$15),N94&lt;&gt;TRUE()),"",IF(AND((Lieferung!$B$15-YEAR(G94))&gt;=20,(Lieferung!$B$15-YEAR(G94))&lt;=65),TRUE(),FALSE()))</f>
        <v/>
      </c>
      <c r="S94" s="45" t="str">
        <f aca="false">IF(OR(Q94&lt;&gt;TRUE(),R94&lt;&gt;TRUE()),"",IF((Lieferung!$B$15-YEAR(G94)-19)&gt;=I94,TRUE(),FALSE()))</f>
        <v/>
      </c>
      <c r="T94" s="43" t="str">
        <f aca="false">IF(ISBLANK(E94),"",IF(COUNTIF(Tätigkeit!$N$12:$N$611,J94)&gt;0,TRUE(),FALSE()))</f>
        <v/>
      </c>
      <c r="U94" s="46" t="str">
        <f aca="false">IF(A94="","",IF(A94&lt;&gt;"Nicht verwendet",1,0))</f>
        <v/>
      </c>
    </row>
    <row r="95" customFormat="false" ht="12.75" hidden="false" customHeight="false" outlineLevel="0" collapsed="false">
      <c r="A95" s="47" t="str">
        <f aca="false">IF(ISBLANK(D95),"",IF(COUNTA(D95:I95)&lt;&gt;6,"Unvollständig",IF(OR(COUNTIF(K95:S95,FALSE())&gt;0,COUNTIF(K95:S95,NA())&gt;0),"Fehler",IF(NOT(R95),"Achtung",IF(NOT(T95),"Nicht benutzt","OK")))))</f>
        <v/>
      </c>
      <c r="B95" s="48"/>
      <c r="C95" s="48"/>
      <c r="D95" s="39"/>
      <c r="E95" s="38"/>
      <c r="F95" s="39"/>
      <c r="G95" s="40"/>
      <c r="H95" s="39"/>
      <c r="I95" s="41"/>
      <c r="J95" s="49" t="str">
        <f aca="false">IF(ISBLANK(E95),"-",TRIM(CONCATENATE(E95," ",B95," ",C95)))</f>
        <v>-</v>
      </c>
      <c r="K95" s="43" t="str">
        <f aca="false">IF(D95="CH.AHV",IF(LEN(E95)=13,IF((MID(E95,13,1)+1-1)=MOD(10-(MID(E95,1,1)+3*MID(E95,2,1)+MID(E95,3,1)+3*MID(E95,4,1)+MID(E95,5,1)+3*MID(E95,6,1)+MID(E95,7,1)+3*MID(E95,8,1)+MID(E95,9,1)+3*MID(E95,10,1)+MID(E95,11,1)+3*MID(E95,12,1)),10),TRUE(),FALSE()),FALSE()),"")</f>
        <v/>
      </c>
      <c r="L95" s="43" t="str">
        <f aca="false">IF(OR(ISBLANK(E95)),"",NOT(COUNTIF($E$12:$E$411,$E95)&gt;1))</f>
        <v/>
      </c>
      <c r="M95" s="43" t="str">
        <f aca="false">IF(ISBLANK(D95),"",IF(OR(ISNA(MATCH(D95,codecatidpers,0)),D95="-"),FALSE(),TRUE()))</f>
        <v/>
      </c>
      <c r="N95" s="43" t="str">
        <f aca="false">IF(ISBLANK(G95),"",IF(AND(G95&gt;DATE(1925,1,1),G95&lt;DATE(2100,1,1)),TRUE(),FALSE()))</f>
        <v/>
      </c>
      <c r="O95" s="43" t="str">
        <f aca="false">IF(ISBLANK(F95),"",IF(OR(ISNA(MATCH(F95,libsex,0)),F95="-"),FALSE(),TRUE()))</f>
        <v/>
      </c>
      <c r="P95" s="43" t="str">
        <f aca="false">IF(ISBLANK(H95),"",IF(OR(ISNA(MATCH(H95,libnat,0)),H95="-"),FALSE(),TRUE()))</f>
        <v/>
      </c>
      <c r="Q95" s="43" t="str">
        <f aca="false">IF(ISBLANK(I95),"",IF(AND(I95&gt;=0,I95&lt;=47),TRUE(),FALSE()))</f>
        <v/>
      </c>
      <c r="R95" s="45" t="str">
        <f aca="false">IF(OR(ISBLANK(Lieferung!$B$15),N95&lt;&gt;TRUE()),"",IF(AND((Lieferung!$B$15-YEAR(G95))&gt;=20,(Lieferung!$B$15-YEAR(G95))&lt;=65),TRUE(),FALSE()))</f>
        <v/>
      </c>
      <c r="S95" s="45" t="str">
        <f aca="false">IF(OR(Q95&lt;&gt;TRUE(),R95&lt;&gt;TRUE()),"",IF((Lieferung!$B$15-YEAR(G95)-19)&gt;=I95,TRUE(),FALSE()))</f>
        <v/>
      </c>
      <c r="T95" s="43" t="str">
        <f aca="false">IF(ISBLANK(E95),"",IF(COUNTIF(Tätigkeit!$N$12:$N$611,J95)&gt;0,TRUE(),FALSE()))</f>
        <v/>
      </c>
      <c r="U95" s="46" t="str">
        <f aca="false">IF(A95="","",IF(A95&lt;&gt;"Nicht verwendet",1,0))</f>
        <v/>
      </c>
    </row>
    <row r="96" customFormat="false" ht="12.75" hidden="false" customHeight="false" outlineLevel="0" collapsed="false">
      <c r="A96" s="47" t="str">
        <f aca="false">IF(ISBLANK(D96),"",IF(COUNTA(D96:I96)&lt;&gt;6,"Unvollständig",IF(OR(COUNTIF(K96:S96,FALSE())&gt;0,COUNTIF(K96:S96,NA())&gt;0),"Fehler",IF(NOT(R96),"Achtung",IF(NOT(T96),"Nicht benutzt","OK")))))</f>
        <v/>
      </c>
      <c r="B96" s="48"/>
      <c r="C96" s="48"/>
      <c r="D96" s="39"/>
      <c r="E96" s="38"/>
      <c r="F96" s="39"/>
      <c r="G96" s="40"/>
      <c r="H96" s="39"/>
      <c r="I96" s="41"/>
      <c r="J96" s="49" t="str">
        <f aca="false">IF(ISBLANK(E96),"-",TRIM(CONCATENATE(E96," ",B96," ",C96)))</f>
        <v>-</v>
      </c>
      <c r="K96" s="43" t="str">
        <f aca="false">IF(D96="CH.AHV",IF(LEN(E96)=13,IF((MID(E96,13,1)+1-1)=MOD(10-(MID(E96,1,1)+3*MID(E96,2,1)+MID(E96,3,1)+3*MID(E96,4,1)+MID(E96,5,1)+3*MID(E96,6,1)+MID(E96,7,1)+3*MID(E96,8,1)+MID(E96,9,1)+3*MID(E96,10,1)+MID(E96,11,1)+3*MID(E96,12,1)),10),TRUE(),FALSE()),FALSE()),"")</f>
        <v/>
      </c>
      <c r="L96" s="43" t="str">
        <f aca="false">IF(OR(ISBLANK(E96)),"",NOT(COUNTIF($E$12:$E$411,$E96)&gt;1))</f>
        <v/>
      </c>
      <c r="M96" s="43" t="str">
        <f aca="false">IF(ISBLANK(D96),"",IF(OR(ISNA(MATCH(D96,codecatidpers,0)),D96="-"),FALSE(),TRUE()))</f>
        <v/>
      </c>
      <c r="N96" s="43" t="str">
        <f aca="false">IF(ISBLANK(G96),"",IF(AND(G96&gt;DATE(1925,1,1),G96&lt;DATE(2100,1,1)),TRUE(),FALSE()))</f>
        <v/>
      </c>
      <c r="O96" s="43" t="str">
        <f aca="false">IF(ISBLANK(F96),"",IF(OR(ISNA(MATCH(F96,libsex,0)),F96="-"),FALSE(),TRUE()))</f>
        <v/>
      </c>
      <c r="P96" s="43" t="str">
        <f aca="false">IF(ISBLANK(H96),"",IF(OR(ISNA(MATCH(H96,libnat,0)),H96="-"),FALSE(),TRUE()))</f>
        <v/>
      </c>
      <c r="Q96" s="43" t="str">
        <f aca="false">IF(ISBLANK(I96),"",IF(AND(I96&gt;=0,I96&lt;=47),TRUE(),FALSE()))</f>
        <v/>
      </c>
      <c r="R96" s="45" t="str">
        <f aca="false">IF(OR(ISBLANK(Lieferung!$B$15),N96&lt;&gt;TRUE()),"",IF(AND((Lieferung!$B$15-YEAR(G96))&gt;=20,(Lieferung!$B$15-YEAR(G96))&lt;=65),TRUE(),FALSE()))</f>
        <v/>
      </c>
      <c r="S96" s="45" t="str">
        <f aca="false">IF(OR(Q96&lt;&gt;TRUE(),R96&lt;&gt;TRUE()),"",IF((Lieferung!$B$15-YEAR(G96)-19)&gt;=I96,TRUE(),FALSE()))</f>
        <v/>
      </c>
      <c r="T96" s="43" t="str">
        <f aca="false">IF(ISBLANK(E96),"",IF(COUNTIF(Tätigkeit!$N$12:$N$611,J96)&gt;0,TRUE(),FALSE()))</f>
        <v/>
      </c>
      <c r="U96" s="46" t="str">
        <f aca="false">IF(A96="","",IF(A96&lt;&gt;"Nicht verwendet",1,0))</f>
        <v/>
      </c>
    </row>
    <row r="97" customFormat="false" ht="12.75" hidden="false" customHeight="false" outlineLevel="0" collapsed="false">
      <c r="A97" s="47" t="str">
        <f aca="false">IF(ISBLANK(D97),"",IF(COUNTA(D97:I97)&lt;&gt;6,"Unvollständig",IF(OR(COUNTIF(K97:S97,FALSE())&gt;0,COUNTIF(K97:S97,NA())&gt;0),"Fehler",IF(NOT(R97),"Achtung",IF(NOT(T97),"Nicht benutzt","OK")))))</f>
        <v/>
      </c>
      <c r="B97" s="48"/>
      <c r="C97" s="48"/>
      <c r="D97" s="39"/>
      <c r="E97" s="38"/>
      <c r="F97" s="39"/>
      <c r="G97" s="40"/>
      <c r="H97" s="39"/>
      <c r="I97" s="41"/>
      <c r="J97" s="49" t="str">
        <f aca="false">IF(ISBLANK(E97),"-",TRIM(CONCATENATE(E97," ",B97," ",C97)))</f>
        <v>-</v>
      </c>
      <c r="K97" s="43" t="str">
        <f aca="false">IF(D97="CH.AHV",IF(LEN(E97)=13,IF((MID(E97,13,1)+1-1)=MOD(10-(MID(E97,1,1)+3*MID(E97,2,1)+MID(E97,3,1)+3*MID(E97,4,1)+MID(E97,5,1)+3*MID(E97,6,1)+MID(E97,7,1)+3*MID(E97,8,1)+MID(E97,9,1)+3*MID(E97,10,1)+MID(E97,11,1)+3*MID(E97,12,1)),10),TRUE(),FALSE()),FALSE()),"")</f>
        <v/>
      </c>
      <c r="L97" s="43" t="str">
        <f aca="false">IF(OR(ISBLANK(E97)),"",NOT(COUNTIF($E$12:$E$411,$E97)&gt;1))</f>
        <v/>
      </c>
      <c r="M97" s="43" t="str">
        <f aca="false">IF(ISBLANK(D97),"",IF(OR(ISNA(MATCH(D97,codecatidpers,0)),D97="-"),FALSE(),TRUE()))</f>
        <v/>
      </c>
      <c r="N97" s="43" t="str">
        <f aca="false">IF(ISBLANK(G97),"",IF(AND(G97&gt;DATE(1925,1,1),G97&lt;DATE(2100,1,1)),TRUE(),FALSE()))</f>
        <v/>
      </c>
      <c r="O97" s="43" t="str">
        <f aca="false">IF(ISBLANK(F97),"",IF(OR(ISNA(MATCH(F97,libsex,0)),F97="-"),FALSE(),TRUE()))</f>
        <v/>
      </c>
      <c r="P97" s="43" t="str">
        <f aca="false">IF(ISBLANK(H97),"",IF(OR(ISNA(MATCH(H97,libnat,0)),H97="-"),FALSE(),TRUE()))</f>
        <v/>
      </c>
      <c r="Q97" s="43" t="str">
        <f aca="false">IF(ISBLANK(I97),"",IF(AND(I97&gt;=0,I97&lt;=47),TRUE(),FALSE()))</f>
        <v/>
      </c>
      <c r="R97" s="45" t="str">
        <f aca="false">IF(OR(ISBLANK(Lieferung!$B$15),N97&lt;&gt;TRUE()),"",IF(AND((Lieferung!$B$15-YEAR(G97))&gt;=20,(Lieferung!$B$15-YEAR(G97))&lt;=65),TRUE(),FALSE()))</f>
        <v/>
      </c>
      <c r="S97" s="45" t="str">
        <f aca="false">IF(OR(Q97&lt;&gt;TRUE(),R97&lt;&gt;TRUE()),"",IF((Lieferung!$B$15-YEAR(G97)-19)&gt;=I97,TRUE(),FALSE()))</f>
        <v/>
      </c>
      <c r="T97" s="43" t="str">
        <f aca="false">IF(ISBLANK(E97),"",IF(COUNTIF(Tätigkeit!$N$12:$N$611,J97)&gt;0,TRUE(),FALSE()))</f>
        <v/>
      </c>
      <c r="U97" s="46" t="str">
        <f aca="false">IF(A97="","",IF(A97&lt;&gt;"Nicht verwendet",1,0))</f>
        <v/>
      </c>
    </row>
    <row r="98" customFormat="false" ht="12.75" hidden="false" customHeight="false" outlineLevel="0" collapsed="false">
      <c r="A98" s="47" t="str">
        <f aca="false">IF(ISBLANK(D98),"",IF(COUNTA(D98:I98)&lt;&gt;6,"Unvollständig",IF(OR(COUNTIF(K98:S98,FALSE())&gt;0,COUNTIF(K98:S98,NA())&gt;0),"Fehler",IF(NOT(R98),"Achtung",IF(NOT(T98),"Nicht benutzt","OK")))))</f>
        <v/>
      </c>
      <c r="B98" s="48"/>
      <c r="C98" s="48"/>
      <c r="D98" s="39"/>
      <c r="E98" s="38"/>
      <c r="F98" s="39"/>
      <c r="G98" s="40"/>
      <c r="H98" s="39"/>
      <c r="I98" s="41"/>
      <c r="J98" s="49" t="str">
        <f aca="false">IF(ISBLANK(E98),"-",TRIM(CONCATENATE(E98," ",B98," ",C98)))</f>
        <v>-</v>
      </c>
      <c r="K98" s="43" t="str">
        <f aca="false">IF(D98="CH.AHV",IF(LEN(E98)=13,IF((MID(E98,13,1)+1-1)=MOD(10-(MID(E98,1,1)+3*MID(E98,2,1)+MID(E98,3,1)+3*MID(E98,4,1)+MID(E98,5,1)+3*MID(E98,6,1)+MID(E98,7,1)+3*MID(E98,8,1)+MID(E98,9,1)+3*MID(E98,10,1)+MID(E98,11,1)+3*MID(E98,12,1)),10),TRUE(),FALSE()),FALSE()),"")</f>
        <v/>
      </c>
      <c r="L98" s="43" t="str">
        <f aca="false">IF(OR(ISBLANK(E98)),"",NOT(COUNTIF($E$12:$E$411,$E98)&gt;1))</f>
        <v/>
      </c>
      <c r="M98" s="43" t="str">
        <f aca="false">IF(ISBLANK(D98),"",IF(OR(ISNA(MATCH(D98,codecatidpers,0)),D98="-"),FALSE(),TRUE()))</f>
        <v/>
      </c>
      <c r="N98" s="43" t="str">
        <f aca="false">IF(ISBLANK(G98),"",IF(AND(G98&gt;DATE(1925,1,1),G98&lt;DATE(2100,1,1)),TRUE(),FALSE()))</f>
        <v/>
      </c>
      <c r="O98" s="43" t="str">
        <f aca="false">IF(ISBLANK(F98),"",IF(OR(ISNA(MATCH(F98,libsex,0)),F98="-"),FALSE(),TRUE()))</f>
        <v/>
      </c>
      <c r="P98" s="43" t="str">
        <f aca="false">IF(ISBLANK(H98),"",IF(OR(ISNA(MATCH(H98,libnat,0)),H98="-"),FALSE(),TRUE()))</f>
        <v/>
      </c>
      <c r="Q98" s="43" t="str">
        <f aca="false">IF(ISBLANK(I98),"",IF(AND(I98&gt;=0,I98&lt;=47),TRUE(),FALSE()))</f>
        <v/>
      </c>
      <c r="R98" s="45" t="str">
        <f aca="false">IF(OR(ISBLANK(Lieferung!$B$15),N98&lt;&gt;TRUE()),"",IF(AND((Lieferung!$B$15-YEAR(G98))&gt;=20,(Lieferung!$B$15-YEAR(G98))&lt;=65),TRUE(),FALSE()))</f>
        <v/>
      </c>
      <c r="S98" s="45" t="str">
        <f aca="false">IF(OR(Q98&lt;&gt;TRUE(),R98&lt;&gt;TRUE()),"",IF((Lieferung!$B$15-YEAR(G98)-19)&gt;=I98,TRUE(),FALSE()))</f>
        <v/>
      </c>
      <c r="T98" s="43" t="str">
        <f aca="false">IF(ISBLANK(E98),"",IF(COUNTIF(Tätigkeit!$N$12:$N$611,J98)&gt;0,TRUE(),FALSE()))</f>
        <v/>
      </c>
      <c r="U98" s="46" t="str">
        <f aca="false">IF(A98="","",IF(A98&lt;&gt;"Nicht verwendet",1,0))</f>
        <v/>
      </c>
    </row>
    <row r="99" customFormat="false" ht="12.75" hidden="false" customHeight="false" outlineLevel="0" collapsed="false">
      <c r="A99" s="47" t="str">
        <f aca="false">IF(ISBLANK(D99),"",IF(COUNTA(D99:I99)&lt;&gt;6,"Unvollständig",IF(OR(COUNTIF(K99:S99,FALSE())&gt;0,COUNTIF(K99:S99,NA())&gt;0),"Fehler",IF(NOT(R99),"Achtung",IF(NOT(T99),"Nicht benutzt","OK")))))</f>
        <v/>
      </c>
      <c r="B99" s="48"/>
      <c r="C99" s="48"/>
      <c r="D99" s="39"/>
      <c r="E99" s="38"/>
      <c r="F99" s="39"/>
      <c r="G99" s="40"/>
      <c r="H99" s="39"/>
      <c r="I99" s="41"/>
      <c r="J99" s="49" t="str">
        <f aca="false">IF(ISBLANK(E99),"-",TRIM(CONCATENATE(E99," ",B99," ",C99)))</f>
        <v>-</v>
      </c>
      <c r="K99" s="43" t="str">
        <f aca="false">IF(D99="CH.AHV",IF(LEN(E99)=13,IF((MID(E99,13,1)+1-1)=MOD(10-(MID(E99,1,1)+3*MID(E99,2,1)+MID(E99,3,1)+3*MID(E99,4,1)+MID(E99,5,1)+3*MID(E99,6,1)+MID(E99,7,1)+3*MID(E99,8,1)+MID(E99,9,1)+3*MID(E99,10,1)+MID(E99,11,1)+3*MID(E99,12,1)),10),TRUE(),FALSE()),FALSE()),"")</f>
        <v/>
      </c>
      <c r="L99" s="43" t="str">
        <f aca="false">IF(OR(ISBLANK(E99)),"",NOT(COUNTIF($E$12:$E$411,$E99)&gt;1))</f>
        <v/>
      </c>
      <c r="M99" s="43" t="str">
        <f aca="false">IF(ISBLANK(D99),"",IF(OR(ISNA(MATCH(D99,codecatidpers,0)),D99="-"),FALSE(),TRUE()))</f>
        <v/>
      </c>
      <c r="N99" s="43" t="str">
        <f aca="false">IF(ISBLANK(G99),"",IF(AND(G99&gt;DATE(1925,1,1),G99&lt;DATE(2100,1,1)),TRUE(),FALSE()))</f>
        <v/>
      </c>
      <c r="O99" s="43" t="str">
        <f aca="false">IF(ISBLANK(F99),"",IF(OR(ISNA(MATCH(F99,libsex,0)),F99="-"),FALSE(),TRUE()))</f>
        <v/>
      </c>
      <c r="P99" s="43" t="str">
        <f aca="false">IF(ISBLANK(H99),"",IF(OR(ISNA(MATCH(H99,libnat,0)),H99="-"),FALSE(),TRUE()))</f>
        <v/>
      </c>
      <c r="Q99" s="43" t="str">
        <f aca="false">IF(ISBLANK(I99),"",IF(AND(I99&gt;=0,I99&lt;=47),TRUE(),FALSE()))</f>
        <v/>
      </c>
      <c r="R99" s="45" t="str">
        <f aca="false">IF(OR(ISBLANK(Lieferung!$B$15),N99&lt;&gt;TRUE()),"",IF(AND((Lieferung!$B$15-YEAR(G99))&gt;=20,(Lieferung!$B$15-YEAR(G99))&lt;=65),TRUE(),FALSE()))</f>
        <v/>
      </c>
      <c r="S99" s="45" t="str">
        <f aca="false">IF(OR(Q99&lt;&gt;TRUE(),R99&lt;&gt;TRUE()),"",IF((Lieferung!$B$15-YEAR(G99)-19)&gt;=I99,TRUE(),FALSE()))</f>
        <v/>
      </c>
      <c r="T99" s="43" t="str">
        <f aca="false">IF(ISBLANK(E99),"",IF(COUNTIF(Tätigkeit!$N$12:$N$611,J99)&gt;0,TRUE(),FALSE()))</f>
        <v/>
      </c>
      <c r="U99" s="46" t="str">
        <f aca="false">IF(A99="","",IF(A99&lt;&gt;"Nicht verwendet",1,0))</f>
        <v/>
      </c>
    </row>
    <row r="100" customFormat="false" ht="12.75" hidden="false" customHeight="false" outlineLevel="0" collapsed="false">
      <c r="A100" s="47" t="str">
        <f aca="false">IF(ISBLANK(D100),"",IF(COUNTA(D100:I100)&lt;&gt;6,"Unvollständig",IF(OR(COUNTIF(K100:S100,FALSE())&gt;0,COUNTIF(K100:S100,NA())&gt;0),"Fehler",IF(NOT(R100),"Achtung",IF(NOT(T100),"Nicht benutzt","OK")))))</f>
        <v/>
      </c>
      <c r="B100" s="48"/>
      <c r="C100" s="48"/>
      <c r="D100" s="39"/>
      <c r="E100" s="38"/>
      <c r="F100" s="39"/>
      <c r="G100" s="40"/>
      <c r="H100" s="39"/>
      <c r="I100" s="41"/>
      <c r="J100" s="49" t="str">
        <f aca="false">IF(ISBLANK(E100),"-",TRIM(CONCATENATE(E100," ",B100," ",C100)))</f>
        <v>-</v>
      </c>
      <c r="K100" s="43" t="str">
        <f aca="false">IF(D100="CH.AHV",IF(LEN(E100)=13,IF((MID(E100,13,1)+1-1)=MOD(10-(MID(E100,1,1)+3*MID(E100,2,1)+MID(E100,3,1)+3*MID(E100,4,1)+MID(E100,5,1)+3*MID(E100,6,1)+MID(E100,7,1)+3*MID(E100,8,1)+MID(E100,9,1)+3*MID(E100,10,1)+MID(E100,11,1)+3*MID(E100,12,1)),10),TRUE(),FALSE()),FALSE()),"")</f>
        <v/>
      </c>
      <c r="L100" s="43" t="str">
        <f aca="false">IF(OR(ISBLANK(E100)),"",NOT(COUNTIF($E$12:$E$411,$E100)&gt;1))</f>
        <v/>
      </c>
      <c r="M100" s="43" t="str">
        <f aca="false">IF(ISBLANK(D100),"",IF(OR(ISNA(MATCH(D100,codecatidpers,0)),D100="-"),FALSE(),TRUE()))</f>
        <v/>
      </c>
      <c r="N100" s="43" t="str">
        <f aca="false">IF(ISBLANK(G100),"",IF(AND(G100&gt;DATE(1925,1,1),G100&lt;DATE(2100,1,1)),TRUE(),FALSE()))</f>
        <v/>
      </c>
      <c r="O100" s="43" t="str">
        <f aca="false">IF(ISBLANK(F100),"",IF(OR(ISNA(MATCH(F100,libsex,0)),F100="-"),FALSE(),TRUE()))</f>
        <v/>
      </c>
      <c r="P100" s="43" t="str">
        <f aca="false">IF(ISBLANK(H100),"",IF(OR(ISNA(MATCH(H100,libnat,0)),H100="-"),FALSE(),TRUE()))</f>
        <v/>
      </c>
      <c r="Q100" s="43" t="str">
        <f aca="false">IF(ISBLANK(I100),"",IF(AND(I100&gt;=0,I100&lt;=47),TRUE(),FALSE()))</f>
        <v/>
      </c>
      <c r="R100" s="45" t="str">
        <f aca="false">IF(OR(ISBLANK(Lieferung!$B$15),N100&lt;&gt;TRUE()),"",IF(AND((Lieferung!$B$15-YEAR(G100))&gt;=20,(Lieferung!$B$15-YEAR(G100))&lt;=65),TRUE(),FALSE()))</f>
        <v/>
      </c>
      <c r="S100" s="45" t="str">
        <f aca="false">IF(OR(Q100&lt;&gt;TRUE(),R100&lt;&gt;TRUE()),"",IF((Lieferung!$B$15-YEAR(G100)-19)&gt;=I100,TRUE(),FALSE()))</f>
        <v/>
      </c>
      <c r="T100" s="43" t="str">
        <f aca="false">IF(ISBLANK(E100),"",IF(COUNTIF(Tätigkeit!$N$12:$N$611,J100)&gt;0,TRUE(),FALSE()))</f>
        <v/>
      </c>
      <c r="U100" s="46" t="str">
        <f aca="false">IF(A100="","",IF(A100&lt;&gt;"Nicht verwendet",1,0))</f>
        <v/>
      </c>
    </row>
    <row r="101" customFormat="false" ht="12.75" hidden="false" customHeight="false" outlineLevel="0" collapsed="false">
      <c r="A101" s="47" t="str">
        <f aca="false">IF(ISBLANK(D101),"",IF(COUNTA(D101:I101)&lt;&gt;6,"Unvollständig",IF(OR(COUNTIF(K101:S101,FALSE())&gt;0,COUNTIF(K101:S101,NA())&gt;0),"Fehler",IF(NOT(R101),"Achtung",IF(NOT(T101),"Nicht benutzt","OK")))))</f>
        <v/>
      </c>
      <c r="B101" s="48"/>
      <c r="C101" s="48"/>
      <c r="D101" s="39"/>
      <c r="E101" s="38"/>
      <c r="F101" s="39"/>
      <c r="G101" s="40"/>
      <c r="H101" s="39"/>
      <c r="I101" s="41"/>
      <c r="J101" s="49" t="str">
        <f aca="false">IF(ISBLANK(E101),"-",TRIM(CONCATENATE(E101," ",B101," ",C101)))</f>
        <v>-</v>
      </c>
      <c r="K101" s="43" t="str">
        <f aca="false">IF(D101="CH.AHV",IF(LEN(E101)=13,IF((MID(E101,13,1)+1-1)=MOD(10-(MID(E101,1,1)+3*MID(E101,2,1)+MID(E101,3,1)+3*MID(E101,4,1)+MID(E101,5,1)+3*MID(E101,6,1)+MID(E101,7,1)+3*MID(E101,8,1)+MID(E101,9,1)+3*MID(E101,10,1)+MID(E101,11,1)+3*MID(E101,12,1)),10),TRUE(),FALSE()),FALSE()),"")</f>
        <v/>
      </c>
      <c r="L101" s="43" t="str">
        <f aca="false">IF(OR(ISBLANK(E101)),"",NOT(COUNTIF($E$12:$E$411,$E101)&gt;1))</f>
        <v/>
      </c>
      <c r="M101" s="43" t="str">
        <f aca="false">IF(ISBLANK(D101),"",IF(OR(ISNA(MATCH(D101,codecatidpers,0)),D101="-"),FALSE(),TRUE()))</f>
        <v/>
      </c>
      <c r="N101" s="43" t="str">
        <f aca="false">IF(ISBLANK(G101),"",IF(AND(G101&gt;DATE(1925,1,1),G101&lt;DATE(2100,1,1)),TRUE(),FALSE()))</f>
        <v/>
      </c>
      <c r="O101" s="43" t="str">
        <f aca="false">IF(ISBLANK(F101),"",IF(OR(ISNA(MATCH(F101,libsex,0)),F101="-"),FALSE(),TRUE()))</f>
        <v/>
      </c>
      <c r="P101" s="43" t="str">
        <f aca="false">IF(ISBLANK(H101),"",IF(OR(ISNA(MATCH(H101,libnat,0)),H101="-"),FALSE(),TRUE()))</f>
        <v/>
      </c>
      <c r="Q101" s="43" t="str">
        <f aca="false">IF(ISBLANK(I101),"",IF(AND(I101&gt;=0,I101&lt;=47),TRUE(),FALSE()))</f>
        <v/>
      </c>
      <c r="R101" s="45" t="str">
        <f aca="false">IF(OR(ISBLANK(Lieferung!$B$15),N101&lt;&gt;TRUE()),"",IF(AND((Lieferung!$B$15-YEAR(G101))&gt;=20,(Lieferung!$B$15-YEAR(G101))&lt;=65),TRUE(),FALSE()))</f>
        <v/>
      </c>
      <c r="S101" s="45" t="str">
        <f aca="false">IF(OR(Q101&lt;&gt;TRUE(),R101&lt;&gt;TRUE()),"",IF((Lieferung!$B$15-YEAR(G101)-19)&gt;=I101,TRUE(),FALSE()))</f>
        <v/>
      </c>
      <c r="T101" s="43" t="str">
        <f aca="false">IF(ISBLANK(E101),"",IF(COUNTIF(Tätigkeit!$N$12:$N$611,J101)&gt;0,TRUE(),FALSE()))</f>
        <v/>
      </c>
      <c r="U101" s="46" t="str">
        <f aca="false">IF(A101="","",IF(A101&lt;&gt;"Nicht verwendet",1,0))</f>
        <v/>
      </c>
    </row>
    <row r="102" customFormat="false" ht="12.75" hidden="false" customHeight="false" outlineLevel="0" collapsed="false">
      <c r="A102" s="47" t="str">
        <f aca="false">IF(ISBLANK(D102),"",IF(COUNTA(D102:I102)&lt;&gt;6,"Unvollständig",IF(OR(COUNTIF(K102:S102,FALSE())&gt;0,COUNTIF(K102:S102,NA())&gt;0),"Fehler",IF(NOT(R102),"Achtung",IF(NOT(T102),"Nicht benutzt","OK")))))</f>
        <v/>
      </c>
      <c r="B102" s="48"/>
      <c r="C102" s="48"/>
      <c r="D102" s="39"/>
      <c r="E102" s="38"/>
      <c r="F102" s="39"/>
      <c r="G102" s="40"/>
      <c r="H102" s="39"/>
      <c r="I102" s="41"/>
      <c r="J102" s="49" t="str">
        <f aca="false">IF(ISBLANK(E102),"-",TRIM(CONCATENATE(E102," ",B102," ",C102)))</f>
        <v>-</v>
      </c>
      <c r="K102" s="43" t="str">
        <f aca="false">IF(D102="CH.AHV",IF(LEN(E102)=13,IF((MID(E102,13,1)+1-1)=MOD(10-(MID(E102,1,1)+3*MID(E102,2,1)+MID(E102,3,1)+3*MID(E102,4,1)+MID(E102,5,1)+3*MID(E102,6,1)+MID(E102,7,1)+3*MID(E102,8,1)+MID(E102,9,1)+3*MID(E102,10,1)+MID(E102,11,1)+3*MID(E102,12,1)),10),TRUE(),FALSE()),FALSE()),"")</f>
        <v/>
      </c>
      <c r="L102" s="43" t="str">
        <f aca="false">IF(OR(ISBLANK(E102)),"",NOT(COUNTIF($E$12:$E$411,$E102)&gt;1))</f>
        <v/>
      </c>
      <c r="M102" s="43" t="str">
        <f aca="false">IF(ISBLANK(D102),"",IF(OR(ISNA(MATCH(D102,codecatidpers,0)),D102="-"),FALSE(),TRUE()))</f>
        <v/>
      </c>
      <c r="N102" s="43" t="str">
        <f aca="false">IF(ISBLANK(G102),"",IF(AND(G102&gt;DATE(1925,1,1),G102&lt;DATE(2100,1,1)),TRUE(),FALSE()))</f>
        <v/>
      </c>
      <c r="O102" s="43" t="str">
        <f aca="false">IF(ISBLANK(F102),"",IF(OR(ISNA(MATCH(F102,libsex,0)),F102="-"),FALSE(),TRUE()))</f>
        <v/>
      </c>
      <c r="P102" s="43" t="str">
        <f aca="false">IF(ISBLANK(H102),"",IF(OR(ISNA(MATCH(H102,libnat,0)),H102="-"),FALSE(),TRUE()))</f>
        <v/>
      </c>
      <c r="Q102" s="43" t="str">
        <f aca="false">IF(ISBLANK(I102),"",IF(AND(I102&gt;=0,I102&lt;=47),TRUE(),FALSE()))</f>
        <v/>
      </c>
      <c r="R102" s="45" t="str">
        <f aca="false">IF(OR(ISBLANK(Lieferung!$B$15),N102&lt;&gt;TRUE()),"",IF(AND((Lieferung!$B$15-YEAR(G102))&gt;=20,(Lieferung!$B$15-YEAR(G102))&lt;=65),TRUE(),FALSE()))</f>
        <v/>
      </c>
      <c r="S102" s="45" t="str">
        <f aca="false">IF(OR(Q102&lt;&gt;TRUE(),R102&lt;&gt;TRUE()),"",IF((Lieferung!$B$15-YEAR(G102)-19)&gt;=I102,TRUE(),FALSE()))</f>
        <v/>
      </c>
      <c r="T102" s="43" t="str">
        <f aca="false">IF(ISBLANK(E102),"",IF(COUNTIF(Tätigkeit!$N$12:$N$611,J102)&gt;0,TRUE(),FALSE()))</f>
        <v/>
      </c>
      <c r="U102" s="46" t="str">
        <f aca="false">IF(A102="","",IF(A102&lt;&gt;"Nicht verwendet",1,0))</f>
        <v/>
      </c>
    </row>
    <row r="103" customFormat="false" ht="12.75" hidden="false" customHeight="false" outlineLevel="0" collapsed="false">
      <c r="A103" s="47" t="str">
        <f aca="false">IF(ISBLANK(D103),"",IF(COUNTA(D103:I103)&lt;&gt;6,"Unvollständig",IF(OR(COUNTIF(K103:S103,FALSE())&gt;0,COUNTIF(K103:S103,NA())&gt;0),"Fehler",IF(NOT(R103),"Achtung",IF(NOT(T103),"Nicht benutzt","OK")))))</f>
        <v/>
      </c>
      <c r="B103" s="48"/>
      <c r="C103" s="48"/>
      <c r="D103" s="39"/>
      <c r="E103" s="38"/>
      <c r="F103" s="39"/>
      <c r="G103" s="40"/>
      <c r="H103" s="39"/>
      <c r="I103" s="41"/>
      <c r="J103" s="49" t="str">
        <f aca="false">IF(ISBLANK(E103),"-",TRIM(CONCATENATE(E103," ",B103," ",C103)))</f>
        <v>-</v>
      </c>
      <c r="K103" s="43" t="str">
        <f aca="false">IF(D103="CH.AHV",IF(LEN(E103)=13,IF((MID(E103,13,1)+1-1)=MOD(10-(MID(E103,1,1)+3*MID(E103,2,1)+MID(E103,3,1)+3*MID(E103,4,1)+MID(E103,5,1)+3*MID(E103,6,1)+MID(E103,7,1)+3*MID(E103,8,1)+MID(E103,9,1)+3*MID(E103,10,1)+MID(E103,11,1)+3*MID(E103,12,1)),10),TRUE(),FALSE()),FALSE()),"")</f>
        <v/>
      </c>
      <c r="L103" s="43" t="str">
        <f aca="false">IF(OR(ISBLANK(E103)),"",NOT(COUNTIF($E$12:$E$411,$E103)&gt;1))</f>
        <v/>
      </c>
      <c r="M103" s="43" t="str">
        <f aca="false">IF(ISBLANK(D103),"",IF(OR(ISNA(MATCH(D103,codecatidpers,0)),D103="-"),FALSE(),TRUE()))</f>
        <v/>
      </c>
      <c r="N103" s="43" t="str">
        <f aca="false">IF(ISBLANK(G103),"",IF(AND(G103&gt;DATE(1925,1,1),G103&lt;DATE(2100,1,1)),TRUE(),FALSE()))</f>
        <v/>
      </c>
      <c r="O103" s="43" t="str">
        <f aca="false">IF(ISBLANK(F103),"",IF(OR(ISNA(MATCH(F103,libsex,0)),F103="-"),FALSE(),TRUE()))</f>
        <v/>
      </c>
      <c r="P103" s="43" t="str">
        <f aca="false">IF(ISBLANK(H103),"",IF(OR(ISNA(MATCH(H103,libnat,0)),H103="-"),FALSE(),TRUE()))</f>
        <v/>
      </c>
      <c r="Q103" s="43" t="str">
        <f aca="false">IF(ISBLANK(I103),"",IF(AND(I103&gt;=0,I103&lt;=47),TRUE(),FALSE()))</f>
        <v/>
      </c>
      <c r="R103" s="45" t="str">
        <f aca="false">IF(OR(ISBLANK(Lieferung!$B$15),N103&lt;&gt;TRUE()),"",IF(AND((Lieferung!$B$15-YEAR(G103))&gt;=20,(Lieferung!$B$15-YEAR(G103))&lt;=65),TRUE(),FALSE()))</f>
        <v/>
      </c>
      <c r="S103" s="45" t="str">
        <f aca="false">IF(OR(Q103&lt;&gt;TRUE(),R103&lt;&gt;TRUE()),"",IF((Lieferung!$B$15-YEAR(G103)-19)&gt;=I103,TRUE(),FALSE()))</f>
        <v/>
      </c>
      <c r="T103" s="43" t="str">
        <f aca="false">IF(ISBLANK(E103),"",IF(COUNTIF(Tätigkeit!$N$12:$N$611,J103)&gt;0,TRUE(),FALSE()))</f>
        <v/>
      </c>
      <c r="U103" s="46" t="str">
        <f aca="false">IF(A103="","",IF(A103&lt;&gt;"Nicht verwendet",1,0))</f>
        <v/>
      </c>
    </row>
    <row r="104" customFormat="false" ht="12.75" hidden="false" customHeight="false" outlineLevel="0" collapsed="false">
      <c r="A104" s="47" t="str">
        <f aca="false">IF(ISBLANK(D104),"",IF(COUNTA(D104:I104)&lt;&gt;6,"Unvollständig",IF(OR(COUNTIF(K104:S104,FALSE())&gt;0,COUNTIF(K104:S104,NA())&gt;0),"Fehler",IF(NOT(R104),"Achtung",IF(NOT(T104),"Nicht benutzt","OK")))))</f>
        <v/>
      </c>
      <c r="B104" s="48"/>
      <c r="C104" s="48"/>
      <c r="D104" s="39"/>
      <c r="E104" s="38"/>
      <c r="F104" s="39"/>
      <c r="G104" s="40"/>
      <c r="H104" s="39"/>
      <c r="I104" s="41"/>
      <c r="J104" s="49" t="str">
        <f aca="false">IF(ISBLANK(E104),"-",TRIM(CONCATENATE(E104," ",B104," ",C104)))</f>
        <v>-</v>
      </c>
      <c r="K104" s="43" t="str">
        <f aca="false">IF(D104="CH.AHV",IF(LEN(E104)=13,IF((MID(E104,13,1)+1-1)=MOD(10-(MID(E104,1,1)+3*MID(E104,2,1)+MID(E104,3,1)+3*MID(E104,4,1)+MID(E104,5,1)+3*MID(E104,6,1)+MID(E104,7,1)+3*MID(E104,8,1)+MID(E104,9,1)+3*MID(E104,10,1)+MID(E104,11,1)+3*MID(E104,12,1)),10),TRUE(),FALSE()),FALSE()),"")</f>
        <v/>
      </c>
      <c r="L104" s="43" t="str">
        <f aca="false">IF(OR(ISBLANK(E104)),"",NOT(COUNTIF($E$12:$E$411,$E104)&gt;1))</f>
        <v/>
      </c>
      <c r="M104" s="43" t="str">
        <f aca="false">IF(ISBLANK(D104),"",IF(OR(ISNA(MATCH(D104,codecatidpers,0)),D104="-"),FALSE(),TRUE()))</f>
        <v/>
      </c>
      <c r="N104" s="43" t="str">
        <f aca="false">IF(ISBLANK(G104),"",IF(AND(G104&gt;DATE(1925,1,1),G104&lt;DATE(2100,1,1)),TRUE(),FALSE()))</f>
        <v/>
      </c>
      <c r="O104" s="43" t="str">
        <f aca="false">IF(ISBLANK(F104),"",IF(OR(ISNA(MATCH(F104,libsex,0)),F104="-"),FALSE(),TRUE()))</f>
        <v/>
      </c>
      <c r="P104" s="43" t="str">
        <f aca="false">IF(ISBLANK(H104),"",IF(OR(ISNA(MATCH(H104,libnat,0)),H104="-"),FALSE(),TRUE()))</f>
        <v/>
      </c>
      <c r="Q104" s="43" t="str">
        <f aca="false">IF(ISBLANK(I104),"",IF(AND(I104&gt;=0,I104&lt;=47),TRUE(),FALSE()))</f>
        <v/>
      </c>
      <c r="R104" s="45" t="str">
        <f aca="false">IF(OR(ISBLANK(Lieferung!$B$15),N104&lt;&gt;TRUE()),"",IF(AND((Lieferung!$B$15-YEAR(G104))&gt;=20,(Lieferung!$B$15-YEAR(G104))&lt;=65),TRUE(),FALSE()))</f>
        <v/>
      </c>
      <c r="S104" s="45" t="str">
        <f aca="false">IF(OR(Q104&lt;&gt;TRUE(),R104&lt;&gt;TRUE()),"",IF((Lieferung!$B$15-YEAR(G104)-19)&gt;=I104,TRUE(),FALSE()))</f>
        <v/>
      </c>
      <c r="T104" s="43" t="str">
        <f aca="false">IF(ISBLANK(E104),"",IF(COUNTIF(Tätigkeit!$N$12:$N$611,J104)&gt;0,TRUE(),FALSE()))</f>
        <v/>
      </c>
      <c r="U104" s="46" t="str">
        <f aca="false">IF(A104="","",IF(A104&lt;&gt;"Nicht verwendet",1,0))</f>
        <v/>
      </c>
    </row>
    <row r="105" customFormat="false" ht="12.75" hidden="false" customHeight="false" outlineLevel="0" collapsed="false">
      <c r="A105" s="47" t="str">
        <f aca="false">IF(ISBLANK(D105),"",IF(COUNTA(D105:I105)&lt;&gt;6,"Unvollständig",IF(OR(COUNTIF(K105:S105,FALSE())&gt;0,COUNTIF(K105:S105,NA())&gt;0),"Fehler",IF(NOT(R105),"Achtung",IF(NOT(T105),"Nicht benutzt","OK")))))</f>
        <v/>
      </c>
      <c r="B105" s="48"/>
      <c r="C105" s="48"/>
      <c r="D105" s="39"/>
      <c r="E105" s="38"/>
      <c r="F105" s="39"/>
      <c r="G105" s="40"/>
      <c r="H105" s="39"/>
      <c r="I105" s="41"/>
      <c r="J105" s="49" t="str">
        <f aca="false">IF(ISBLANK(E105),"-",TRIM(CONCATENATE(E105," ",B105," ",C105)))</f>
        <v>-</v>
      </c>
      <c r="K105" s="43" t="str">
        <f aca="false">IF(D105="CH.AHV",IF(LEN(E105)=13,IF((MID(E105,13,1)+1-1)=MOD(10-(MID(E105,1,1)+3*MID(E105,2,1)+MID(E105,3,1)+3*MID(E105,4,1)+MID(E105,5,1)+3*MID(E105,6,1)+MID(E105,7,1)+3*MID(E105,8,1)+MID(E105,9,1)+3*MID(E105,10,1)+MID(E105,11,1)+3*MID(E105,12,1)),10),TRUE(),FALSE()),FALSE()),"")</f>
        <v/>
      </c>
      <c r="L105" s="43" t="str">
        <f aca="false">IF(OR(ISBLANK(E105)),"",NOT(COUNTIF($E$12:$E$411,$E105)&gt;1))</f>
        <v/>
      </c>
      <c r="M105" s="43" t="str">
        <f aca="false">IF(ISBLANK(D105),"",IF(OR(ISNA(MATCH(D105,codecatidpers,0)),D105="-"),FALSE(),TRUE()))</f>
        <v/>
      </c>
      <c r="N105" s="43" t="str">
        <f aca="false">IF(ISBLANK(G105),"",IF(AND(G105&gt;DATE(1925,1,1),G105&lt;DATE(2100,1,1)),TRUE(),FALSE()))</f>
        <v/>
      </c>
      <c r="O105" s="43" t="str">
        <f aca="false">IF(ISBLANK(F105),"",IF(OR(ISNA(MATCH(F105,libsex,0)),F105="-"),FALSE(),TRUE()))</f>
        <v/>
      </c>
      <c r="P105" s="43" t="str">
        <f aca="false">IF(ISBLANK(H105),"",IF(OR(ISNA(MATCH(H105,libnat,0)),H105="-"),FALSE(),TRUE()))</f>
        <v/>
      </c>
      <c r="Q105" s="43" t="str">
        <f aca="false">IF(ISBLANK(I105),"",IF(AND(I105&gt;=0,I105&lt;=47),TRUE(),FALSE()))</f>
        <v/>
      </c>
      <c r="R105" s="45" t="str">
        <f aca="false">IF(OR(ISBLANK(Lieferung!$B$15),N105&lt;&gt;TRUE()),"",IF(AND((Lieferung!$B$15-YEAR(G105))&gt;=20,(Lieferung!$B$15-YEAR(G105))&lt;=65),TRUE(),FALSE()))</f>
        <v/>
      </c>
      <c r="S105" s="45" t="str">
        <f aca="false">IF(OR(Q105&lt;&gt;TRUE(),R105&lt;&gt;TRUE()),"",IF((Lieferung!$B$15-YEAR(G105)-19)&gt;=I105,TRUE(),FALSE()))</f>
        <v/>
      </c>
      <c r="T105" s="43" t="str">
        <f aca="false">IF(ISBLANK(E105),"",IF(COUNTIF(Tätigkeit!$N$12:$N$611,J105)&gt;0,TRUE(),FALSE()))</f>
        <v/>
      </c>
      <c r="U105" s="46" t="str">
        <f aca="false">IF(A105="","",IF(A105&lt;&gt;"Nicht verwendet",1,0))</f>
        <v/>
      </c>
    </row>
    <row r="106" customFormat="false" ht="12.75" hidden="false" customHeight="false" outlineLevel="0" collapsed="false">
      <c r="A106" s="47" t="str">
        <f aca="false">IF(ISBLANK(D106),"",IF(COUNTA(D106:I106)&lt;&gt;6,"Unvollständig",IF(OR(COUNTIF(K106:S106,FALSE())&gt;0,COUNTIF(K106:S106,NA())&gt;0),"Fehler",IF(NOT(R106),"Achtung",IF(NOT(T106),"Nicht benutzt","OK")))))</f>
        <v/>
      </c>
      <c r="B106" s="48"/>
      <c r="C106" s="48"/>
      <c r="D106" s="39"/>
      <c r="E106" s="38"/>
      <c r="F106" s="39"/>
      <c r="G106" s="40"/>
      <c r="H106" s="39"/>
      <c r="I106" s="41"/>
      <c r="J106" s="49" t="str">
        <f aca="false">IF(ISBLANK(E106),"-",TRIM(CONCATENATE(E106," ",B106," ",C106)))</f>
        <v>-</v>
      </c>
      <c r="K106" s="43" t="str">
        <f aca="false">IF(D106="CH.AHV",IF(LEN(E106)=13,IF((MID(E106,13,1)+1-1)=MOD(10-(MID(E106,1,1)+3*MID(E106,2,1)+MID(E106,3,1)+3*MID(E106,4,1)+MID(E106,5,1)+3*MID(E106,6,1)+MID(E106,7,1)+3*MID(E106,8,1)+MID(E106,9,1)+3*MID(E106,10,1)+MID(E106,11,1)+3*MID(E106,12,1)),10),TRUE(),FALSE()),FALSE()),"")</f>
        <v/>
      </c>
      <c r="L106" s="43" t="str">
        <f aca="false">IF(OR(ISBLANK(E106)),"",NOT(COUNTIF($E$12:$E$411,$E106)&gt;1))</f>
        <v/>
      </c>
      <c r="M106" s="43" t="str">
        <f aca="false">IF(ISBLANK(D106),"",IF(OR(ISNA(MATCH(D106,codecatidpers,0)),D106="-"),FALSE(),TRUE()))</f>
        <v/>
      </c>
      <c r="N106" s="43" t="str">
        <f aca="false">IF(ISBLANK(G106),"",IF(AND(G106&gt;DATE(1925,1,1),G106&lt;DATE(2100,1,1)),TRUE(),FALSE()))</f>
        <v/>
      </c>
      <c r="O106" s="43" t="str">
        <f aca="false">IF(ISBLANK(F106),"",IF(OR(ISNA(MATCH(F106,libsex,0)),F106="-"),FALSE(),TRUE()))</f>
        <v/>
      </c>
      <c r="P106" s="43" t="str">
        <f aca="false">IF(ISBLANK(H106),"",IF(OR(ISNA(MATCH(H106,libnat,0)),H106="-"),FALSE(),TRUE()))</f>
        <v/>
      </c>
      <c r="Q106" s="43" t="str">
        <f aca="false">IF(ISBLANK(I106),"",IF(AND(I106&gt;=0,I106&lt;=47),TRUE(),FALSE()))</f>
        <v/>
      </c>
      <c r="R106" s="45" t="str">
        <f aca="false">IF(OR(ISBLANK(Lieferung!$B$15),N106&lt;&gt;TRUE()),"",IF(AND((Lieferung!$B$15-YEAR(G106))&gt;=20,(Lieferung!$B$15-YEAR(G106))&lt;=65),TRUE(),FALSE()))</f>
        <v/>
      </c>
      <c r="S106" s="45" t="str">
        <f aca="false">IF(OR(Q106&lt;&gt;TRUE(),R106&lt;&gt;TRUE()),"",IF((Lieferung!$B$15-YEAR(G106)-19)&gt;=I106,TRUE(),FALSE()))</f>
        <v/>
      </c>
      <c r="T106" s="43" t="str">
        <f aca="false">IF(ISBLANK(E106),"",IF(COUNTIF(Tätigkeit!$N$12:$N$611,J106)&gt;0,TRUE(),FALSE()))</f>
        <v/>
      </c>
      <c r="U106" s="46" t="str">
        <f aca="false">IF(A106="","",IF(A106&lt;&gt;"Nicht verwendet",1,0))</f>
        <v/>
      </c>
    </row>
    <row r="107" customFormat="false" ht="12.75" hidden="false" customHeight="false" outlineLevel="0" collapsed="false">
      <c r="A107" s="47" t="str">
        <f aca="false">IF(ISBLANK(D107),"",IF(COUNTA(D107:I107)&lt;&gt;6,"Unvollständig",IF(OR(COUNTIF(K107:S107,FALSE())&gt;0,COUNTIF(K107:S107,NA())&gt;0),"Fehler",IF(NOT(R107),"Achtung",IF(NOT(T107),"Nicht benutzt","OK")))))</f>
        <v/>
      </c>
      <c r="B107" s="48"/>
      <c r="C107" s="48"/>
      <c r="D107" s="39"/>
      <c r="E107" s="38"/>
      <c r="F107" s="39"/>
      <c r="G107" s="40"/>
      <c r="H107" s="39"/>
      <c r="I107" s="41"/>
      <c r="J107" s="49" t="str">
        <f aca="false">IF(ISBLANK(E107),"-",TRIM(CONCATENATE(E107," ",B107," ",C107)))</f>
        <v>-</v>
      </c>
      <c r="K107" s="43" t="str">
        <f aca="false">IF(D107="CH.AHV",IF(LEN(E107)=13,IF((MID(E107,13,1)+1-1)=MOD(10-(MID(E107,1,1)+3*MID(E107,2,1)+MID(E107,3,1)+3*MID(E107,4,1)+MID(E107,5,1)+3*MID(E107,6,1)+MID(E107,7,1)+3*MID(E107,8,1)+MID(E107,9,1)+3*MID(E107,10,1)+MID(E107,11,1)+3*MID(E107,12,1)),10),TRUE(),FALSE()),FALSE()),"")</f>
        <v/>
      </c>
      <c r="L107" s="43" t="str">
        <f aca="false">IF(OR(ISBLANK(E107)),"",NOT(COUNTIF($E$12:$E$411,$E107)&gt;1))</f>
        <v/>
      </c>
      <c r="M107" s="43" t="str">
        <f aca="false">IF(ISBLANK(D107),"",IF(OR(ISNA(MATCH(D107,codecatidpers,0)),D107="-"),FALSE(),TRUE()))</f>
        <v/>
      </c>
      <c r="N107" s="43" t="str">
        <f aca="false">IF(ISBLANK(G107),"",IF(AND(G107&gt;DATE(1925,1,1),G107&lt;DATE(2100,1,1)),TRUE(),FALSE()))</f>
        <v/>
      </c>
      <c r="O107" s="43" t="str">
        <f aca="false">IF(ISBLANK(F107),"",IF(OR(ISNA(MATCH(F107,libsex,0)),F107="-"),FALSE(),TRUE()))</f>
        <v/>
      </c>
      <c r="P107" s="43" t="str">
        <f aca="false">IF(ISBLANK(H107),"",IF(OR(ISNA(MATCH(H107,libnat,0)),H107="-"),FALSE(),TRUE()))</f>
        <v/>
      </c>
      <c r="Q107" s="43" t="str">
        <f aca="false">IF(ISBLANK(I107),"",IF(AND(I107&gt;=0,I107&lt;=47),TRUE(),FALSE()))</f>
        <v/>
      </c>
      <c r="R107" s="45" t="str">
        <f aca="false">IF(OR(ISBLANK(Lieferung!$B$15),N107&lt;&gt;TRUE()),"",IF(AND((Lieferung!$B$15-YEAR(G107))&gt;=20,(Lieferung!$B$15-YEAR(G107))&lt;=65),TRUE(),FALSE()))</f>
        <v/>
      </c>
      <c r="S107" s="45" t="str">
        <f aca="false">IF(OR(Q107&lt;&gt;TRUE(),R107&lt;&gt;TRUE()),"",IF((Lieferung!$B$15-YEAR(G107)-19)&gt;=I107,TRUE(),FALSE()))</f>
        <v/>
      </c>
      <c r="T107" s="43" t="str">
        <f aca="false">IF(ISBLANK(E107),"",IF(COUNTIF(Tätigkeit!$N$12:$N$611,J107)&gt;0,TRUE(),FALSE()))</f>
        <v/>
      </c>
      <c r="U107" s="46" t="str">
        <f aca="false">IF(A107="","",IF(A107&lt;&gt;"Nicht verwendet",1,0))</f>
        <v/>
      </c>
    </row>
    <row r="108" customFormat="false" ht="12.75" hidden="false" customHeight="false" outlineLevel="0" collapsed="false">
      <c r="A108" s="47" t="str">
        <f aca="false">IF(ISBLANK(D108),"",IF(COUNTA(D108:I108)&lt;&gt;6,"Unvollständig",IF(OR(COUNTIF(K108:S108,FALSE())&gt;0,COUNTIF(K108:S108,NA())&gt;0),"Fehler",IF(NOT(R108),"Achtung",IF(NOT(T108),"Nicht benutzt","OK")))))</f>
        <v/>
      </c>
      <c r="B108" s="48"/>
      <c r="C108" s="48"/>
      <c r="D108" s="39"/>
      <c r="E108" s="38"/>
      <c r="F108" s="39"/>
      <c r="G108" s="40"/>
      <c r="H108" s="39"/>
      <c r="I108" s="41"/>
      <c r="J108" s="49" t="str">
        <f aca="false">IF(ISBLANK(E108),"-",TRIM(CONCATENATE(E108," ",B108," ",C108)))</f>
        <v>-</v>
      </c>
      <c r="K108" s="43" t="str">
        <f aca="false">IF(D108="CH.AHV",IF(LEN(E108)=13,IF((MID(E108,13,1)+1-1)=MOD(10-(MID(E108,1,1)+3*MID(E108,2,1)+MID(E108,3,1)+3*MID(E108,4,1)+MID(E108,5,1)+3*MID(E108,6,1)+MID(E108,7,1)+3*MID(E108,8,1)+MID(E108,9,1)+3*MID(E108,10,1)+MID(E108,11,1)+3*MID(E108,12,1)),10),TRUE(),FALSE()),FALSE()),"")</f>
        <v/>
      </c>
      <c r="L108" s="43" t="str">
        <f aca="false">IF(OR(ISBLANK(E108)),"",NOT(COUNTIF($E$12:$E$411,$E108)&gt;1))</f>
        <v/>
      </c>
      <c r="M108" s="43" t="str">
        <f aca="false">IF(ISBLANK(D108),"",IF(OR(ISNA(MATCH(D108,codecatidpers,0)),D108="-"),FALSE(),TRUE()))</f>
        <v/>
      </c>
      <c r="N108" s="43" t="str">
        <f aca="false">IF(ISBLANK(G108),"",IF(AND(G108&gt;DATE(1925,1,1),G108&lt;DATE(2100,1,1)),TRUE(),FALSE()))</f>
        <v/>
      </c>
      <c r="O108" s="43" t="str">
        <f aca="false">IF(ISBLANK(F108),"",IF(OR(ISNA(MATCH(F108,libsex,0)),F108="-"),FALSE(),TRUE()))</f>
        <v/>
      </c>
      <c r="P108" s="43" t="str">
        <f aca="false">IF(ISBLANK(H108),"",IF(OR(ISNA(MATCH(H108,libnat,0)),H108="-"),FALSE(),TRUE()))</f>
        <v/>
      </c>
      <c r="Q108" s="43" t="str">
        <f aca="false">IF(ISBLANK(I108),"",IF(AND(I108&gt;=0,I108&lt;=47),TRUE(),FALSE()))</f>
        <v/>
      </c>
      <c r="R108" s="45" t="str">
        <f aca="false">IF(OR(ISBLANK(Lieferung!$B$15),N108&lt;&gt;TRUE()),"",IF(AND((Lieferung!$B$15-YEAR(G108))&gt;=20,(Lieferung!$B$15-YEAR(G108))&lt;=65),TRUE(),FALSE()))</f>
        <v/>
      </c>
      <c r="S108" s="45" t="str">
        <f aca="false">IF(OR(Q108&lt;&gt;TRUE(),R108&lt;&gt;TRUE()),"",IF((Lieferung!$B$15-YEAR(G108)-19)&gt;=I108,TRUE(),FALSE()))</f>
        <v/>
      </c>
      <c r="T108" s="43" t="str">
        <f aca="false">IF(ISBLANK(E108),"",IF(COUNTIF(Tätigkeit!$N$12:$N$611,J108)&gt;0,TRUE(),FALSE()))</f>
        <v/>
      </c>
      <c r="U108" s="46" t="str">
        <f aca="false">IF(A108="","",IF(A108&lt;&gt;"Nicht verwendet",1,0))</f>
        <v/>
      </c>
    </row>
    <row r="109" customFormat="false" ht="12.75" hidden="false" customHeight="false" outlineLevel="0" collapsed="false">
      <c r="A109" s="47" t="str">
        <f aca="false">IF(ISBLANK(D109),"",IF(COUNTA(D109:I109)&lt;&gt;6,"Unvollständig",IF(OR(COUNTIF(K109:S109,FALSE())&gt;0,COUNTIF(K109:S109,NA())&gt;0),"Fehler",IF(NOT(R109),"Achtung",IF(NOT(T109),"Nicht benutzt","OK")))))</f>
        <v/>
      </c>
      <c r="B109" s="48"/>
      <c r="C109" s="48"/>
      <c r="D109" s="39"/>
      <c r="E109" s="38"/>
      <c r="F109" s="39"/>
      <c r="G109" s="40"/>
      <c r="H109" s="39"/>
      <c r="I109" s="41"/>
      <c r="J109" s="49" t="str">
        <f aca="false">IF(ISBLANK(E109),"-",TRIM(CONCATENATE(E109," ",B109," ",C109)))</f>
        <v>-</v>
      </c>
      <c r="K109" s="43" t="str">
        <f aca="false">IF(D109="CH.AHV",IF(LEN(E109)=13,IF((MID(E109,13,1)+1-1)=MOD(10-(MID(E109,1,1)+3*MID(E109,2,1)+MID(E109,3,1)+3*MID(E109,4,1)+MID(E109,5,1)+3*MID(E109,6,1)+MID(E109,7,1)+3*MID(E109,8,1)+MID(E109,9,1)+3*MID(E109,10,1)+MID(E109,11,1)+3*MID(E109,12,1)),10),TRUE(),FALSE()),FALSE()),"")</f>
        <v/>
      </c>
      <c r="L109" s="43" t="str">
        <f aca="false">IF(OR(ISBLANK(E109)),"",NOT(COUNTIF($E$12:$E$411,$E109)&gt;1))</f>
        <v/>
      </c>
      <c r="M109" s="43" t="str">
        <f aca="false">IF(ISBLANK(D109),"",IF(OR(ISNA(MATCH(D109,codecatidpers,0)),D109="-"),FALSE(),TRUE()))</f>
        <v/>
      </c>
      <c r="N109" s="43" t="str">
        <f aca="false">IF(ISBLANK(G109),"",IF(AND(G109&gt;DATE(1925,1,1),G109&lt;DATE(2100,1,1)),TRUE(),FALSE()))</f>
        <v/>
      </c>
      <c r="O109" s="43" t="str">
        <f aca="false">IF(ISBLANK(F109),"",IF(OR(ISNA(MATCH(F109,libsex,0)),F109="-"),FALSE(),TRUE()))</f>
        <v/>
      </c>
      <c r="P109" s="43" t="str">
        <f aca="false">IF(ISBLANK(H109),"",IF(OR(ISNA(MATCH(H109,libnat,0)),H109="-"),FALSE(),TRUE()))</f>
        <v/>
      </c>
      <c r="Q109" s="43" t="str">
        <f aca="false">IF(ISBLANK(I109),"",IF(AND(I109&gt;=0,I109&lt;=47),TRUE(),FALSE()))</f>
        <v/>
      </c>
      <c r="R109" s="45" t="str">
        <f aca="false">IF(OR(ISBLANK(Lieferung!$B$15),N109&lt;&gt;TRUE()),"",IF(AND((Lieferung!$B$15-YEAR(G109))&gt;=20,(Lieferung!$B$15-YEAR(G109))&lt;=65),TRUE(),FALSE()))</f>
        <v/>
      </c>
      <c r="S109" s="45" t="str">
        <f aca="false">IF(OR(Q109&lt;&gt;TRUE(),R109&lt;&gt;TRUE()),"",IF((Lieferung!$B$15-YEAR(G109)-19)&gt;=I109,TRUE(),FALSE()))</f>
        <v/>
      </c>
      <c r="T109" s="43" t="str">
        <f aca="false">IF(ISBLANK(E109),"",IF(COUNTIF(Tätigkeit!$N$12:$N$611,J109)&gt;0,TRUE(),FALSE()))</f>
        <v/>
      </c>
      <c r="U109" s="46" t="str">
        <f aca="false">IF(A109="","",IF(A109&lt;&gt;"Nicht verwendet",1,0))</f>
        <v/>
      </c>
    </row>
    <row r="110" customFormat="false" ht="12.75" hidden="false" customHeight="false" outlineLevel="0" collapsed="false">
      <c r="A110" s="47" t="str">
        <f aca="false">IF(ISBLANK(D110),"",IF(COUNTA(D110:I110)&lt;&gt;6,"Unvollständig",IF(OR(COUNTIF(K110:S110,FALSE())&gt;0,COUNTIF(K110:S110,NA())&gt;0),"Fehler",IF(NOT(R110),"Achtung",IF(NOT(T110),"Nicht benutzt","OK")))))</f>
        <v/>
      </c>
      <c r="B110" s="48"/>
      <c r="C110" s="48"/>
      <c r="D110" s="39"/>
      <c r="E110" s="38"/>
      <c r="F110" s="39"/>
      <c r="G110" s="40"/>
      <c r="H110" s="39"/>
      <c r="I110" s="41"/>
      <c r="J110" s="49" t="str">
        <f aca="false">IF(ISBLANK(E110),"-",TRIM(CONCATENATE(E110," ",B110," ",C110)))</f>
        <v>-</v>
      </c>
      <c r="K110" s="43" t="str">
        <f aca="false">IF(D110="CH.AHV",IF(LEN(E110)=13,IF((MID(E110,13,1)+1-1)=MOD(10-(MID(E110,1,1)+3*MID(E110,2,1)+MID(E110,3,1)+3*MID(E110,4,1)+MID(E110,5,1)+3*MID(E110,6,1)+MID(E110,7,1)+3*MID(E110,8,1)+MID(E110,9,1)+3*MID(E110,10,1)+MID(E110,11,1)+3*MID(E110,12,1)),10),TRUE(),FALSE()),FALSE()),"")</f>
        <v/>
      </c>
      <c r="L110" s="43" t="str">
        <f aca="false">IF(OR(ISBLANK(E110)),"",NOT(COUNTIF($E$12:$E$411,$E110)&gt;1))</f>
        <v/>
      </c>
      <c r="M110" s="43" t="str">
        <f aca="false">IF(ISBLANK(D110),"",IF(OR(ISNA(MATCH(D110,codecatidpers,0)),D110="-"),FALSE(),TRUE()))</f>
        <v/>
      </c>
      <c r="N110" s="43" t="str">
        <f aca="false">IF(ISBLANK(G110),"",IF(AND(G110&gt;DATE(1925,1,1),G110&lt;DATE(2100,1,1)),TRUE(),FALSE()))</f>
        <v/>
      </c>
      <c r="O110" s="43" t="str">
        <f aca="false">IF(ISBLANK(F110),"",IF(OR(ISNA(MATCH(F110,libsex,0)),F110="-"),FALSE(),TRUE()))</f>
        <v/>
      </c>
      <c r="P110" s="43" t="str">
        <f aca="false">IF(ISBLANK(H110),"",IF(OR(ISNA(MATCH(H110,libnat,0)),H110="-"),FALSE(),TRUE()))</f>
        <v/>
      </c>
      <c r="Q110" s="43" t="str">
        <f aca="false">IF(ISBLANK(I110),"",IF(AND(I110&gt;=0,I110&lt;=47),TRUE(),FALSE()))</f>
        <v/>
      </c>
      <c r="R110" s="45" t="str">
        <f aca="false">IF(OR(ISBLANK(Lieferung!$B$15),N110&lt;&gt;TRUE()),"",IF(AND((Lieferung!$B$15-YEAR(G110))&gt;=20,(Lieferung!$B$15-YEAR(G110))&lt;=65),TRUE(),FALSE()))</f>
        <v/>
      </c>
      <c r="S110" s="45" t="str">
        <f aca="false">IF(OR(Q110&lt;&gt;TRUE(),R110&lt;&gt;TRUE()),"",IF((Lieferung!$B$15-YEAR(G110)-19)&gt;=I110,TRUE(),FALSE()))</f>
        <v/>
      </c>
      <c r="T110" s="43" t="str">
        <f aca="false">IF(ISBLANK(E110),"",IF(COUNTIF(Tätigkeit!$N$12:$N$611,J110)&gt;0,TRUE(),FALSE()))</f>
        <v/>
      </c>
      <c r="U110" s="46" t="str">
        <f aca="false">IF(A110="","",IF(A110&lt;&gt;"Nicht verwendet",1,0))</f>
        <v/>
      </c>
    </row>
    <row r="111" customFormat="false" ht="12.75" hidden="false" customHeight="false" outlineLevel="0" collapsed="false">
      <c r="A111" s="47" t="str">
        <f aca="false">IF(ISBLANK(D111),"",IF(COUNTA(D111:I111)&lt;&gt;6,"Unvollständig",IF(OR(COUNTIF(K111:S111,FALSE())&gt;0,COUNTIF(K111:S111,NA())&gt;0),"Fehler",IF(NOT(R111),"Achtung",IF(NOT(T111),"Nicht benutzt","OK")))))</f>
        <v/>
      </c>
      <c r="B111" s="48"/>
      <c r="C111" s="48"/>
      <c r="D111" s="39"/>
      <c r="E111" s="38"/>
      <c r="F111" s="39"/>
      <c r="G111" s="40"/>
      <c r="H111" s="39"/>
      <c r="I111" s="41"/>
      <c r="J111" s="49" t="str">
        <f aca="false">IF(ISBLANK(E111),"-",TRIM(CONCATENATE(E111," ",B111," ",C111)))</f>
        <v>-</v>
      </c>
      <c r="K111" s="43" t="str">
        <f aca="false">IF(D111="CH.AHV",IF(LEN(E111)=13,IF((MID(E111,13,1)+1-1)=MOD(10-(MID(E111,1,1)+3*MID(E111,2,1)+MID(E111,3,1)+3*MID(E111,4,1)+MID(E111,5,1)+3*MID(E111,6,1)+MID(E111,7,1)+3*MID(E111,8,1)+MID(E111,9,1)+3*MID(E111,10,1)+MID(E111,11,1)+3*MID(E111,12,1)),10),TRUE(),FALSE()),FALSE()),"")</f>
        <v/>
      </c>
      <c r="L111" s="43" t="str">
        <f aca="false">IF(OR(ISBLANK(E111)),"",NOT(COUNTIF($E$12:$E$411,$E111)&gt;1))</f>
        <v/>
      </c>
      <c r="M111" s="43" t="str">
        <f aca="false">IF(ISBLANK(D111),"",IF(OR(ISNA(MATCH(D111,codecatidpers,0)),D111="-"),FALSE(),TRUE()))</f>
        <v/>
      </c>
      <c r="N111" s="43" t="str">
        <f aca="false">IF(ISBLANK(G111),"",IF(AND(G111&gt;DATE(1925,1,1),G111&lt;DATE(2100,1,1)),TRUE(),FALSE()))</f>
        <v/>
      </c>
      <c r="O111" s="43" t="str">
        <f aca="false">IF(ISBLANK(F111),"",IF(OR(ISNA(MATCH(F111,libsex,0)),F111="-"),FALSE(),TRUE()))</f>
        <v/>
      </c>
      <c r="P111" s="43" t="str">
        <f aca="false">IF(ISBLANK(H111),"",IF(OR(ISNA(MATCH(H111,libnat,0)),H111="-"),FALSE(),TRUE()))</f>
        <v/>
      </c>
      <c r="Q111" s="43" t="str">
        <f aca="false">IF(ISBLANK(I111),"",IF(AND(I111&gt;=0,I111&lt;=47),TRUE(),FALSE()))</f>
        <v/>
      </c>
      <c r="R111" s="45" t="str">
        <f aca="false">IF(OR(ISBLANK(Lieferung!$B$15),N111&lt;&gt;TRUE()),"",IF(AND((Lieferung!$B$15-YEAR(G111))&gt;=20,(Lieferung!$B$15-YEAR(G111))&lt;=65),TRUE(),FALSE()))</f>
        <v/>
      </c>
      <c r="S111" s="45" t="str">
        <f aca="false">IF(OR(Q111&lt;&gt;TRUE(),R111&lt;&gt;TRUE()),"",IF((Lieferung!$B$15-YEAR(G111)-19)&gt;=I111,TRUE(),FALSE()))</f>
        <v/>
      </c>
      <c r="T111" s="43" t="str">
        <f aca="false">IF(ISBLANK(E111),"",IF(COUNTIF(Tätigkeit!$N$12:$N$611,J111)&gt;0,TRUE(),FALSE()))</f>
        <v/>
      </c>
      <c r="U111" s="46" t="str">
        <f aca="false">IF(A111="","",IF(A111&lt;&gt;"Nicht verwendet",1,0))</f>
        <v/>
      </c>
    </row>
    <row r="112" customFormat="false" ht="12.75" hidden="false" customHeight="false" outlineLevel="0" collapsed="false">
      <c r="A112" s="47" t="str">
        <f aca="false">IF(ISBLANK(D112),"",IF(COUNTA(D112:I112)&lt;&gt;6,"Unvollständig",IF(OR(COUNTIF(K112:S112,FALSE())&gt;0,COUNTIF(K112:S112,NA())&gt;0),"Fehler",IF(NOT(R112),"Achtung",IF(NOT(T112),"Nicht benutzt","OK")))))</f>
        <v/>
      </c>
      <c r="B112" s="48"/>
      <c r="C112" s="48"/>
      <c r="D112" s="39"/>
      <c r="E112" s="38"/>
      <c r="F112" s="39"/>
      <c r="G112" s="40"/>
      <c r="H112" s="39"/>
      <c r="I112" s="41"/>
      <c r="J112" s="49" t="str">
        <f aca="false">IF(ISBLANK(E112),"-",TRIM(CONCATENATE(E112," ",B112," ",C112)))</f>
        <v>-</v>
      </c>
      <c r="K112" s="43" t="str">
        <f aca="false">IF(D112="CH.AHV",IF(LEN(E112)=13,IF((MID(E112,13,1)+1-1)=MOD(10-(MID(E112,1,1)+3*MID(E112,2,1)+MID(E112,3,1)+3*MID(E112,4,1)+MID(E112,5,1)+3*MID(E112,6,1)+MID(E112,7,1)+3*MID(E112,8,1)+MID(E112,9,1)+3*MID(E112,10,1)+MID(E112,11,1)+3*MID(E112,12,1)),10),TRUE(),FALSE()),FALSE()),"")</f>
        <v/>
      </c>
      <c r="L112" s="43" t="str">
        <f aca="false">IF(OR(ISBLANK(E112)),"",NOT(COUNTIF($E$12:$E$411,$E112)&gt;1))</f>
        <v/>
      </c>
      <c r="M112" s="43" t="str">
        <f aca="false">IF(ISBLANK(D112),"",IF(OR(ISNA(MATCH(D112,codecatidpers,0)),D112="-"),FALSE(),TRUE()))</f>
        <v/>
      </c>
      <c r="N112" s="43" t="str">
        <f aca="false">IF(ISBLANK(G112),"",IF(AND(G112&gt;DATE(1925,1,1),G112&lt;DATE(2100,1,1)),TRUE(),FALSE()))</f>
        <v/>
      </c>
      <c r="O112" s="43" t="str">
        <f aca="false">IF(ISBLANK(F112),"",IF(OR(ISNA(MATCH(F112,libsex,0)),F112="-"),FALSE(),TRUE()))</f>
        <v/>
      </c>
      <c r="P112" s="43" t="str">
        <f aca="false">IF(ISBLANK(H112),"",IF(OR(ISNA(MATCH(H112,libnat,0)),H112="-"),FALSE(),TRUE()))</f>
        <v/>
      </c>
      <c r="Q112" s="43" t="str">
        <f aca="false">IF(ISBLANK(I112),"",IF(AND(I112&gt;=0,I112&lt;=47),TRUE(),FALSE()))</f>
        <v/>
      </c>
      <c r="R112" s="45" t="str">
        <f aca="false">IF(OR(ISBLANK(Lieferung!$B$15),N112&lt;&gt;TRUE()),"",IF(AND((Lieferung!$B$15-YEAR(G112))&gt;=20,(Lieferung!$B$15-YEAR(G112))&lt;=65),TRUE(),FALSE()))</f>
        <v/>
      </c>
      <c r="S112" s="45" t="str">
        <f aca="false">IF(OR(Q112&lt;&gt;TRUE(),R112&lt;&gt;TRUE()),"",IF((Lieferung!$B$15-YEAR(G112)-19)&gt;=I112,TRUE(),FALSE()))</f>
        <v/>
      </c>
      <c r="T112" s="43" t="str">
        <f aca="false">IF(ISBLANK(E112),"",IF(COUNTIF(Tätigkeit!$N$12:$N$611,J112)&gt;0,TRUE(),FALSE()))</f>
        <v/>
      </c>
      <c r="U112" s="46" t="str">
        <f aca="false">IF(A112="","",IF(A112&lt;&gt;"Nicht verwendet",1,0))</f>
        <v/>
      </c>
    </row>
    <row r="113" customFormat="false" ht="12.75" hidden="false" customHeight="false" outlineLevel="0" collapsed="false">
      <c r="A113" s="47" t="str">
        <f aca="false">IF(ISBLANK(D113),"",IF(COUNTA(D113:I113)&lt;&gt;6,"Unvollständig",IF(OR(COUNTIF(K113:S113,FALSE())&gt;0,COUNTIF(K113:S113,NA())&gt;0),"Fehler",IF(NOT(R113),"Achtung",IF(NOT(T113),"Nicht benutzt","OK")))))</f>
        <v/>
      </c>
      <c r="B113" s="48"/>
      <c r="C113" s="48"/>
      <c r="D113" s="39"/>
      <c r="E113" s="38"/>
      <c r="F113" s="39"/>
      <c r="G113" s="40"/>
      <c r="H113" s="39"/>
      <c r="I113" s="41"/>
      <c r="J113" s="49" t="str">
        <f aca="false">IF(ISBLANK(E113),"-",TRIM(CONCATENATE(E113," ",B113," ",C113)))</f>
        <v>-</v>
      </c>
      <c r="K113" s="43" t="str">
        <f aca="false">IF(D113="CH.AHV",IF(LEN(E113)=13,IF((MID(E113,13,1)+1-1)=MOD(10-(MID(E113,1,1)+3*MID(E113,2,1)+MID(E113,3,1)+3*MID(E113,4,1)+MID(E113,5,1)+3*MID(E113,6,1)+MID(E113,7,1)+3*MID(E113,8,1)+MID(E113,9,1)+3*MID(E113,10,1)+MID(E113,11,1)+3*MID(E113,12,1)),10),TRUE(),FALSE()),FALSE()),"")</f>
        <v/>
      </c>
      <c r="L113" s="43" t="str">
        <f aca="false">IF(OR(ISBLANK(E113)),"",NOT(COUNTIF($E$12:$E$411,$E113)&gt;1))</f>
        <v/>
      </c>
      <c r="M113" s="43" t="str">
        <f aca="false">IF(ISBLANK(D113),"",IF(OR(ISNA(MATCH(D113,codecatidpers,0)),D113="-"),FALSE(),TRUE()))</f>
        <v/>
      </c>
      <c r="N113" s="43" t="str">
        <f aca="false">IF(ISBLANK(G113),"",IF(AND(G113&gt;DATE(1925,1,1),G113&lt;DATE(2100,1,1)),TRUE(),FALSE()))</f>
        <v/>
      </c>
      <c r="O113" s="43" t="str">
        <f aca="false">IF(ISBLANK(F113),"",IF(OR(ISNA(MATCH(F113,libsex,0)),F113="-"),FALSE(),TRUE()))</f>
        <v/>
      </c>
      <c r="P113" s="43" t="str">
        <f aca="false">IF(ISBLANK(H113),"",IF(OR(ISNA(MATCH(H113,libnat,0)),H113="-"),FALSE(),TRUE()))</f>
        <v/>
      </c>
      <c r="Q113" s="43" t="str">
        <f aca="false">IF(ISBLANK(I113),"",IF(AND(I113&gt;=0,I113&lt;=47),TRUE(),FALSE()))</f>
        <v/>
      </c>
      <c r="R113" s="45" t="str">
        <f aca="false">IF(OR(ISBLANK(Lieferung!$B$15),N113&lt;&gt;TRUE()),"",IF(AND((Lieferung!$B$15-YEAR(G113))&gt;=20,(Lieferung!$B$15-YEAR(G113))&lt;=65),TRUE(),FALSE()))</f>
        <v/>
      </c>
      <c r="S113" s="45" t="str">
        <f aca="false">IF(OR(Q113&lt;&gt;TRUE(),R113&lt;&gt;TRUE()),"",IF((Lieferung!$B$15-YEAR(G113)-19)&gt;=I113,TRUE(),FALSE()))</f>
        <v/>
      </c>
      <c r="T113" s="43" t="str">
        <f aca="false">IF(ISBLANK(E113),"",IF(COUNTIF(Tätigkeit!$N$12:$N$611,J113)&gt;0,TRUE(),FALSE()))</f>
        <v/>
      </c>
      <c r="U113" s="46" t="str">
        <f aca="false">IF(A113="","",IF(A113&lt;&gt;"Nicht verwendet",1,0))</f>
        <v/>
      </c>
    </row>
    <row r="114" customFormat="false" ht="12.75" hidden="false" customHeight="false" outlineLevel="0" collapsed="false">
      <c r="A114" s="47" t="str">
        <f aca="false">IF(ISBLANK(D114),"",IF(COUNTA(D114:I114)&lt;&gt;6,"Unvollständig",IF(OR(COUNTIF(K114:S114,FALSE())&gt;0,COUNTIF(K114:S114,NA())&gt;0),"Fehler",IF(NOT(R114),"Achtung",IF(NOT(T114),"Nicht benutzt","OK")))))</f>
        <v/>
      </c>
      <c r="B114" s="48"/>
      <c r="C114" s="48"/>
      <c r="D114" s="39"/>
      <c r="E114" s="38"/>
      <c r="F114" s="39"/>
      <c r="G114" s="40"/>
      <c r="H114" s="39"/>
      <c r="I114" s="41"/>
      <c r="J114" s="49" t="str">
        <f aca="false">IF(ISBLANK(E114),"-",TRIM(CONCATENATE(E114," ",B114," ",C114)))</f>
        <v>-</v>
      </c>
      <c r="K114" s="43" t="str">
        <f aca="false">IF(D114="CH.AHV",IF(LEN(E114)=13,IF((MID(E114,13,1)+1-1)=MOD(10-(MID(E114,1,1)+3*MID(E114,2,1)+MID(E114,3,1)+3*MID(E114,4,1)+MID(E114,5,1)+3*MID(E114,6,1)+MID(E114,7,1)+3*MID(E114,8,1)+MID(E114,9,1)+3*MID(E114,10,1)+MID(E114,11,1)+3*MID(E114,12,1)),10),TRUE(),FALSE()),FALSE()),"")</f>
        <v/>
      </c>
      <c r="L114" s="43" t="str">
        <f aca="false">IF(OR(ISBLANK(E114)),"",NOT(COUNTIF($E$12:$E$411,$E114)&gt;1))</f>
        <v/>
      </c>
      <c r="M114" s="43" t="str">
        <f aca="false">IF(ISBLANK(D114),"",IF(OR(ISNA(MATCH(D114,codecatidpers,0)),D114="-"),FALSE(),TRUE()))</f>
        <v/>
      </c>
      <c r="N114" s="43" t="str">
        <f aca="false">IF(ISBLANK(G114),"",IF(AND(G114&gt;DATE(1925,1,1),G114&lt;DATE(2100,1,1)),TRUE(),FALSE()))</f>
        <v/>
      </c>
      <c r="O114" s="43" t="str">
        <f aca="false">IF(ISBLANK(F114),"",IF(OR(ISNA(MATCH(F114,libsex,0)),F114="-"),FALSE(),TRUE()))</f>
        <v/>
      </c>
      <c r="P114" s="43" t="str">
        <f aca="false">IF(ISBLANK(H114),"",IF(OR(ISNA(MATCH(H114,libnat,0)),H114="-"),FALSE(),TRUE()))</f>
        <v/>
      </c>
      <c r="Q114" s="43" t="str">
        <f aca="false">IF(ISBLANK(I114),"",IF(AND(I114&gt;=0,I114&lt;=47),TRUE(),FALSE()))</f>
        <v/>
      </c>
      <c r="R114" s="45" t="str">
        <f aca="false">IF(OR(ISBLANK(Lieferung!$B$15),N114&lt;&gt;TRUE()),"",IF(AND((Lieferung!$B$15-YEAR(G114))&gt;=20,(Lieferung!$B$15-YEAR(G114))&lt;=65),TRUE(),FALSE()))</f>
        <v/>
      </c>
      <c r="S114" s="45" t="str">
        <f aca="false">IF(OR(Q114&lt;&gt;TRUE(),R114&lt;&gt;TRUE()),"",IF((Lieferung!$B$15-YEAR(G114)-19)&gt;=I114,TRUE(),FALSE()))</f>
        <v/>
      </c>
      <c r="T114" s="43" t="str">
        <f aca="false">IF(ISBLANK(E114),"",IF(COUNTIF(Tätigkeit!$N$12:$N$611,J114)&gt;0,TRUE(),FALSE()))</f>
        <v/>
      </c>
      <c r="U114" s="46" t="str">
        <f aca="false">IF(A114="","",IF(A114&lt;&gt;"Nicht verwendet",1,0))</f>
        <v/>
      </c>
    </row>
    <row r="115" customFormat="false" ht="12.75" hidden="false" customHeight="false" outlineLevel="0" collapsed="false">
      <c r="A115" s="47" t="str">
        <f aca="false">IF(ISBLANK(D115),"",IF(COUNTA(D115:I115)&lt;&gt;6,"Unvollständig",IF(OR(COUNTIF(K115:S115,FALSE())&gt;0,COUNTIF(K115:S115,NA())&gt;0),"Fehler",IF(NOT(R115),"Achtung",IF(NOT(T115),"Nicht benutzt","OK")))))</f>
        <v/>
      </c>
      <c r="B115" s="48"/>
      <c r="C115" s="48"/>
      <c r="D115" s="39"/>
      <c r="E115" s="38"/>
      <c r="F115" s="39"/>
      <c r="G115" s="40"/>
      <c r="H115" s="39"/>
      <c r="I115" s="41"/>
      <c r="J115" s="49" t="str">
        <f aca="false">IF(ISBLANK(E115),"-",TRIM(CONCATENATE(E115," ",B115," ",C115)))</f>
        <v>-</v>
      </c>
      <c r="K115" s="43" t="str">
        <f aca="false">IF(D115="CH.AHV",IF(LEN(E115)=13,IF((MID(E115,13,1)+1-1)=MOD(10-(MID(E115,1,1)+3*MID(E115,2,1)+MID(E115,3,1)+3*MID(E115,4,1)+MID(E115,5,1)+3*MID(E115,6,1)+MID(E115,7,1)+3*MID(E115,8,1)+MID(E115,9,1)+3*MID(E115,10,1)+MID(E115,11,1)+3*MID(E115,12,1)),10),TRUE(),FALSE()),FALSE()),"")</f>
        <v/>
      </c>
      <c r="L115" s="43" t="str">
        <f aca="false">IF(OR(ISBLANK(E115)),"",NOT(COUNTIF($E$12:$E$411,$E115)&gt;1))</f>
        <v/>
      </c>
      <c r="M115" s="43" t="str">
        <f aca="false">IF(ISBLANK(D115),"",IF(OR(ISNA(MATCH(D115,codecatidpers,0)),D115="-"),FALSE(),TRUE()))</f>
        <v/>
      </c>
      <c r="N115" s="43" t="str">
        <f aca="false">IF(ISBLANK(G115),"",IF(AND(G115&gt;DATE(1925,1,1),G115&lt;DATE(2100,1,1)),TRUE(),FALSE()))</f>
        <v/>
      </c>
      <c r="O115" s="43" t="str">
        <f aca="false">IF(ISBLANK(F115),"",IF(OR(ISNA(MATCH(F115,libsex,0)),F115="-"),FALSE(),TRUE()))</f>
        <v/>
      </c>
      <c r="P115" s="43" t="str">
        <f aca="false">IF(ISBLANK(H115),"",IF(OR(ISNA(MATCH(H115,libnat,0)),H115="-"),FALSE(),TRUE()))</f>
        <v/>
      </c>
      <c r="Q115" s="43" t="str">
        <f aca="false">IF(ISBLANK(I115),"",IF(AND(I115&gt;=0,I115&lt;=47),TRUE(),FALSE()))</f>
        <v/>
      </c>
      <c r="R115" s="45" t="str">
        <f aca="false">IF(OR(ISBLANK(Lieferung!$B$15),N115&lt;&gt;TRUE()),"",IF(AND((Lieferung!$B$15-YEAR(G115))&gt;=20,(Lieferung!$B$15-YEAR(G115))&lt;=65),TRUE(),FALSE()))</f>
        <v/>
      </c>
      <c r="S115" s="45" t="str">
        <f aca="false">IF(OR(Q115&lt;&gt;TRUE(),R115&lt;&gt;TRUE()),"",IF((Lieferung!$B$15-YEAR(G115)-19)&gt;=I115,TRUE(),FALSE()))</f>
        <v/>
      </c>
      <c r="T115" s="43" t="str">
        <f aca="false">IF(ISBLANK(E115),"",IF(COUNTIF(Tätigkeit!$N$12:$N$611,J115)&gt;0,TRUE(),FALSE()))</f>
        <v/>
      </c>
      <c r="U115" s="46" t="str">
        <f aca="false">IF(A115="","",IF(A115&lt;&gt;"Nicht verwendet",1,0))</f>
        <v/>
      </c>
    </row>
    <row r="116" customFormat="false" ht="12.75" hidden="false" customHeight="false" outlineLevel="0" collapsed="false">
      <c r="A116" s="47" t="str">
        <f aca="false">IF(ISBLANK(D116),"",IF(COUNTA(D116:I116)&lt;&gt;6,"Unvollständig",IF(OR(COUNTIF(K116:S116,FALSE())&gt;0,COUNTIF(K116:S116,NA())&gt;0),"Fehler",IF(NOT(R116),"Achtung",IF(NOT(T116),"Nicht benutzt","OK")))))</f>
        <v/>
      </c>
      <c r="B116" s="48"/>
      <c r="C116" s="48"/>
      <c r="D116" s="39"/>
      <c r="E116" s="38"/>
      <c r="F116" s="39"/>
      <c r="G116" s="40"/>
      <c r="H116" s="39"/>
      <c r="I116" s="41"/>
      <c r="J116" s="49" t="str">
        <f aca="false">IF(ISBLANK(E116),"-",TRIM(CONCATENATE(E116," ",B116," ",C116)))</f>
        <v>-</v>
      </c>
      <c r="K116" s="43" t="str">
        <f aca="false">IF(D116="CH.AHV",IF(LEN(E116)=13,IF((MID(E116,13,1)+1-1)=MOD(10-(MID(E116,1,1)+3*MID(E116,2,1)+MID(E116,3,1)+3*MID(E116,4,1)+MID(E116,5,1)+3*MID(E116,6,1)+MID(E116,7,1)+3*MID(E116,8,1)+MID(E116,9,1)+3*MID(E116,10,1)+MID(E116,11,1)+3*MID(E116,12,1)),10),TRUE(),FALSE()),FALSE()),"")</f>
        <v/>
      </c>
      <c r="L116" s="43" t="str">
        <f aca="false">IF(OR(ISBLANK(E116)),"",NOT(COUNTIF($E$12:$E$411,$E116)&gt;1))</f>
        <v/>
      </c>
      <c r="M116" s="43" t="str">
        <f aca="false">IF(ISBLANK(D116),"",IF(OR(ISNA(MATCH(D116,codecatidpers,0)),D116="-"),FALSE(),TRUE()))</f>
        <v/>
      </c>
      <c r="N116" s="43" t="str">
        <f aca="false">IF(ISBLANK(G116),"",IF(AND(G116&gt;DATE(1925,1,1),G116&lt;DATE(2100,1,1)),TRUE(),FALSE()))</f>
        <v/>
      </c>
      <c r="O116" s="43" t="str">
        <f aca="false">IF(ISBLANK(F116),"",IF(OR(ISNA(MATCH(F116,libsex,0)),F116="-"),FALSE(),TRUE()))</f>
        <v/>
      </c>
      <c r="P116" s="43" t="str">
        <f aca="false">IF(ISBLANK(H116),"",IF(OR(ISNA(MATCH(H116,libnat,0)),H116="-"),FALSE(),TRUE()))</f>
        <v/>
      </c>
      <c r="Q116" s="43" t="str">
        <f aca="false">IF(ISBLANK(I116),"",IF(AND(I116&gt;=0,I116&lt;=47),TRUE(),FALSE()))</f>
        <v/>
      </c>
      <c r="R116" s="45" t="str">
        <f aca="false">IF(OR(ISBLANK(Lieferung!$B$15),N116&lt;&gt;TRUE()),"",IF(AND((Lieferung!$B$15-YEAR(G116))&gt;=20,(Lieferung!$B$15-YEAR(G116))&lt;=65),TRUE(),FALSE()))</f>
        <v/>
      </c>
      <c r="S116" s="45" t="str">
        <f aca="false">IF(OR(Q116&lt;&gt;TRUE(),R116&lt;&gt;TRUE()),"",IF((Lieferung!$B$15-YEAR(G116)-19)&gt;=I116,TRUE(),FALSE()))</f>
        <v/>
      </c>
      <c r="T116" s="43" t="str">
        <f aca="false">IF(ISBLANK(E116),"",IF(COUNTIF(Tätigkeit!$N$12:$N$611,J116)&gt;0,TRUE(),FALSE()))</f>
        <v/>
      </c>
      <c r="U116" s="46" t="str">
        <f aca="false">IF(A116="","",IF(A116&lt;&gt;"Nicht verwendet",1,0))</f>
        <v/>
      </c>
    </row>
    <row r="117" customFormat="false" ht="12.75" hidden="false" customHeight="false" outlineLevel="0" collapsed="false">
      <c r="A117" s="47" t="str">
        <f aca="false">IF(ISBLANK(D117),"",IF(COUNTA(D117:I117)&lt;&gt;6,"Unvollständig",IF(OR(COUNTIF(K117:S117,FALSE())&gt;0,COUNTIF(K117:S117,NA())&gt;0),"Fehler",IF(NOT(R117),"Achtung",IF(NOT(T117),"Nicht benutzt","OK")))))</f>
        <v/>
      </c>
      <c r="B117" s="48"/>
      <c r="C117" s="48"/>
      <c r="D117" s="39"/>
      <c r="E117" s="38"/>
      <c r="F117" s="39"/>
      <c r="G117" s="40"/>
      <c r="H117" s="39"/>
      <c r="I117" s="41"/>
      <c r="J117" s="49" t="str">
        <f aca="false">IF(ISBLANK(E117),"-",TRIM(CONCATENATE(E117," ",B117," ",C117)))</f>
        <v>-</v>
      </c>
      <c r="K117" s="43" t="str">
        <f aca="false">IF(D117="CH.AHV",IF(LEN(E117)=13,IF((MID(E117,13,1)+1-1)=MOD(10-(MID(E117,1,1)+3*MID(E117,2,1)+MID(E117,3,1)+3*MID(E117,4,1)+MID(E117,5,1)+3*MID(E117,6,1)+MID(E117,7,1)+3*MID(E117,8,1)+MID(E117,9,1)+3*MID(E117,10,1)+MID(E117,11,1)+3*MID(E117,12,1)),10),TRUE(),FALSE()),FALSE()),"")</f>
        <v/>
      </c>
      <c r="L117" s="43" t="str">
        <f aca="false">IF(OR(ISBLANK(E117)),"",NOT(COUNTIF($E$12:$E$411,$E117)&gt;1))</f>
        <v/>
      </c>
      <c r="M117" s="43" t="str">
        <f aca="false">IF(ISBLANK(D117),"",IF(OR(ISNA(MATCH(D117,codecatidpers,0)),D117="-"),FALSE(),TRUE()))</f>
        <v/>
      </c>
      <c r="N117" s="43" t="str">
        <f aca="false">IF(ISBLANK(G117),"",IF(AND(G117&gt;DATE(1925,1,1),G117&lt;DATE(2100,1,1)),TRUE(),FALSE()))</f>
        <v/>
      </c>
      <c r="O117" s="43" t="str">
        <f aca="false">IF(ISBLANK(F117),"",IF(OR(ISNA(MATCH(F117,libsex,0)),F117="-"),FALSE(),TRUE()))</f>
        <v/>
      </c>
      <c r="P117" s="43" t="str">
        <f aca="false">IF(ISBLANK(H117),"",IF(OR(ISNA(MATCH(H117,libnat,0)),H117="-"),FALSE(),TRUE()))</f>
        <v/>
      </c>
      <c r="Q117" s="43" t="str">
        <f aca="false">IF(ISBLANK(I117),"",IF(AND(I117&gt;=0,I117&lt;=47),TRUE(),FALSE()))</f>
        <v/>
      </c>
      <c r="R117" s="45" t="str">
        <f aca="false">IF(OR(ISBLANK(Lieferung!$B$15),N117&lt;&gt;TRUE()),"",IF(AND((Lieferung!$B$15-YEAR(G117))&gt;=20,(Lieferung!$B$15-YEAR(G117))&lt;=65),TRUE(),FALSE()))</f>
        <v/>
      </c>
      <c r="S117" s="45" t="str">
        <f aca="false">IF(OR(Q117&lt;&gt;TRUE(),R117&lt;&gt;TRUE()),"",IF((Lieferung!$B$15-YEAR(G117)-19)&gt;=I117,TRUE(),FALSE()))</f>
        <v/>
      </c>
      <c r="T117" s="43" t="str">
        <f aca="false">IF(ISBLANK(E117),"",IF(COUNTIF(Tätigkeit!$N$12:$N$611,J117)&gt;0,TRUE(),FALSE()))</f>
        <v/>
      </c>
      <c r="U117" s="46" t="str">
        <f aca="false">IF(A117="","",IF(A117&lt;&gt;"Nicht verwendet",1,0))</f>
        <v/>
      </c>
    </row>
    <row r="118" customFormat="false" ht="12.75" hidden="false" customHeight="false" outlineLevel="0" collapsed="false">
      <c r="A118" s="47" t="str">
        <f aca="false">IF(ISBLANK(D118),"",IF(COUNTA(D118:I118)&lt;&gt;6,"Unvollständig",IF(OR(COUNTIF(K118:S118,FALSE())&gt;0,COUNTIF(K118:S118,NA())&gt;0),"Fehler",IF(NOT(R118),"Achtung",IF(NOT(T118),"Nicht benutzt","OK")))))</f>
        <v/>
      </c>
      <c r="B118" s="48"/>
      <c r="C118" s="48"/>
      <c r="D118" s="39"/>
      <c r="E118" s="38"/>
      <c r="F118" s="39"/>
      <c r="G118" s="40"/>
      <c r="H118" s="39"/>
      <c r="I118" s="41"/>
      <c r="J118" s="49" t="str">
        <f aca="false">IF(ISBLANK(E118),"-",TRIM(CONCATENATE(E118," ",B118," ",C118)))</f>
        <v>-</v>
      </c>
      <c r="K118" s="43" t="str">
        <f aca="false">IF(D118="CH.AHV",IF(LEN(E118)=13,IF((MID(E118,13,1)+1-1)=MOD(10-(MID(E118,1,1)+3*MID(E118,2,1)+MID(E118,3,1)+3*MID(E118,4,1)+MID(E118,5,1)+3*MID(E118,6,1)+MID(E118,7,1)+3*MID(E118,8,1)+MID(E118,9,1)+3*MID(E118,10,1)+MID(E118,11,1)+3*MID(E118,12,1)),10),TRUE(),FALSE()),FALSE()),"")</f>
        <v/>
      </c>
      <c r="L118" s="43" t="str">
        <f aca="false">IF(OR(ISBLANK(E118)),"",NOT(COUNTIF($E$12:$E$411,$E118)&gt;1))</f>
        <v/>
      </c>
      <c r="M118" s="43" t="str">
        <f aca="false">IF(ISBLANK(D118),"",IF(OR(ISNA(MATCH(D118,codecatidpers,0)),D118="-"),FALSE(),TRUE()))</f>
        <v/>
      </c>
      <c r="N118" s="43" t="str">
        <f aca="false">IF(ISBLANK(G118),"",IF(AND(G118&gt;DATE(1925,1,1),G118&lt;DATE(2100,1,1)),TRUE(),FALSE()))</f>
        <v/>
      </c>
      <c r="O118" s="43" t="str">
        <f aca="false">IF(ISBLANK(F118),"",IF(OR(ISNA(MATCH(F118,libsex,0)),F118="-"),FALSE(),TRUE()))</f>
        <v/>
      </c>
      <c r="P118" s="43" t="str">
        <f aca="false">IF(ISBLANK(H118),"",IF(OR(ISNA(MATCH(H118,libnat,0)),H118="-"),FALSE(),TRUE()))</f>
        <v/>
      </c>
      <c r="Q118" s="43" t="str">
        <f aca="false">IF(ISBLANK(I118),"",IF(AND(I118&gt;=0,I118&lt;=47),TRUE(),FALSE()))</f>
        <v/>
      </c>
      <c r="R118" s="45" t="str">
        <f aca="false">IF(OR(ISBLANK(Lieferung!$B$15),N118&lt;&gt;TRUE()),"",IF(AND((Lieferung!$B$15-YEAR(G118))&gt;=20,(Lieferung!$B$15-YEAR(G118))&lt;=65),TRUE(),FALSE()))</f>
        <v/>
      </c>
      <c r="S118" s="45" t="str">
        <f aca="false">IF(OR(Q118&lt;&gt;TRUE(),R118&lt;&gt;TRUE()),"",IF((Lieferung!$B$15-YEAR(G118)-19)&gt;=I118,TRUE(),FALSE()))</f>
        <v/>
      </c>
      <c r="T118" s="43" t="str">
        <f aca="false">IF(ISBLANK(E118),"",IF(COUNTIF(Tätigkeit!$N$12:$N$611,J118)&gt;0,TRUE(),FALSE()))</f>
        <v/>
      </c>
      <c r="U118" s="46" t="str">
        <f aca="false">IF(A118="","",IF(A118&lt;&gt;"Nicht verwendet",1,0))</f>
        <v/>
      </c>
    </row>
    <row r="119" customFormat="false" ht="12.75" hidden="false" customHeight="false" outlineLevel="0" collapsed="false">
      <c r="A119" s="47" t="str">
        <f aca="false">IF(ISBLANK(D119),"",IF(COUNTA(D119:I119)&lt;&gt;6,"Unvollständig",IF(OR(COUNTIF(K119:S119,FALSE())&gt;0,COUNTIF(K119:S119,NA())&gt;0),"Fehler",IF(NOT(R119),"Achtung",IF(NOT(T119),"Nicht benutzt","OK")))))</f>
        <v/>
      </c>
      <c r="B119" s="48"/>
      <c r="C119" s="48"/>
      <c r="D119" s="39"/>
      <c r="E119" s="38"/>
      <c r="F119" s="39"/>
      <c r="G119" s="40"/>
      <c r="H119" s="39"/>
      <c r="I119" s="41"/>
      <c r="J119" s="49" t="str">
        <f aca="false">IF(ISBLANK(E119),"-",TRIM(CONCATENATE(E119," ",B119," ",C119)))</f>
        <v>-</v>
      </c>
      <c r="K119" s="43" t="str">
        <f aca="false">IF(D119="CH.AHV",IF(LEN(E119)=13,IF((MID(E119,13,1)+1-1)=MOD(10-(MID(E119,1,1)+3*MID(E119,2,1)+MID(E119,3,1)+3*MID(E119,4,1)+MID(E119,5,1)+3*MID(E119,6,1)+MID(E119,7,1)+3*MID(E119,8,1)+MID(E119,9,1)+3*MID(E119,10,1)+MID(E119,11,1)+3*MID(E119,12,1)),10),TRUE(),FALSE()),FALSE()),"")</f>
        <v/>
      </c>
      <c r="L119" s="43" t="str">
        <f aca="false">IF(OR(ISBLANK(E119)),"",NOT(COUNTIF($E$12:$E$411,$E119)&gt;1))</f>
        <v/>
      </c>
      <c r="M119" s="43" t="str">
        <f aca="false">IF(ISBLANK(D119),"",IF(OR(ISNA(MATCH(D119,codecatidpers,0)),D119="-"),FALSE(),TRUE()))</f>
        <v/>
      </c>
      <c r="N119" s="43" t="str">
        <f aca="false">IF(ISBLANK(G119),"",IF(AND(G119&gt;DATE(1925,1,1),G119&lt;DATE(2100,1,1)),TRUE(),FALSE()))</f>
        <v/>
      </c>
      <c r="O119" s="43" t="str">
        <f aca="false">IF(ISBLANK(F119),"",IF(OR(ISNA(MATCH(F119,libsex,0)),F119="-"),FALSE(),TRUE()))</f>
        <v/>
      </c>
      <c r="P119" s="43" t="str">
        <f aca="false">IF(ISBLANK(H119),"",IF(OR(ISNA(MATCH(H119,libnat,0)),H119="-"),FALSE(),TRUE()))</f>
        <v/>
      </c>
      <c r="Q119" s="43" t="str">
        <f aca="false">IF(ISBLANK(I119),"",IF(AND(I119&gt;=0,I119&lt;=47),TRUE(),FALSE()))</f>
        <v/>
      </c>
      <c r="R119" s="45" t="str">
        <f aca="false">IF(OR(ISBLANK(Lieferung!$B$15),N119&lt;&gt;TRUE()),"",IF(AND((Lieferung!$B$15-YEAR(G119))&gt;=20,(Lieferung!$B$15-YEAR(G119))&lt;=65),TRUE(),FALSE()))</f>
        <v/>
      </c>
      <c r="S119" s="45" t="str">
        <f aca="false">IF(OR(Q119&lt;&gt;TRUE(),R119&lt;&gt;TRUE()),"",IF((Lieferung!$B$15-YEAR(G119)-19)&gt;=I119,TRUE(),FALSE()))</f>
        <v/>
      </c>
      <c r="T119" s="43" t="str">
        <f aca="false">IF(ISBLANK(E119),"",IF(COUNTIF(Tätigkeit!$N$12:$N$611,J119)&gt;0,TRUE(),FALSE()))</f>
        <v/>
      </c>
      <c r="U119" s="46" t="str">
        <f aca="false">IF(A119="","",IF(A119&lt;&gt;"Nicht verwendet",1,0))</f>
        <v/>
      </c>
    </row>
    <row r="120" customFormat="false" ht="12.75" hidden="false" customHeight="false" outlineLevel="0" collapsed="false">
      <c r="A120" s="47" t="str">
        <f aca="false">IF(ISBLANK(D120),"",IF(COUNTA(D120:I120)&lt;&gt;6,"Unvollständig",IF(OR(COUNTIF(K120:S120,FALSE())&gt;0,COUNTIF(K120:S120,NA())&gt;0),"Fehler",IF(NOT(R120),"Achtung",IF(NOT(T120),"Nicht benutzt","OK")))))</f>
        <v/>
      </c>
      <c r="B120" s="48"/>
      <c r="C120" s="48"/>
      <c r="D120" s="39"/>
      <c r="E120" s="38"/>
      <c r="F120" s="39"/>
      <c r="G120" s="40"/>
      <c r="H120" s="39"/>
      <c r="I120" s="41"/>
      <c r="J120" s="49" t="str">
        <f aca="false">IF(ISBLANK(E120),"-",TRIM(CONCATENATE(E120," ",B120," ",C120)))</f>
        <v>-</v>
      </c>
      <c r="K120" s="43" t="str">
        <f aca="false">IF(D120="CH.AHV",IF(LEN(E120)=13,IF((MID(E120,13,1)+1-1)=MOD(10-(MID(E120,1,1)+3*MID(E120,2,1)+MID(E120,3,1)+3*MID(E120,4,1)+MID(E120,5,1)+3*MID(E120,6,1)+MID(E120,7,1)+3*MID(E120,8,1)+MID(E120,9,1)+3*MID(E120,10,1)+MID(E120,11,1)+3*MID(E120,12,1)),10),TRUE(),FALSE()),FALSE()),"")</f>
        <v/>
      </c>
      <c r="L120" s="43" t="str">
        <f aca="false">IF(OR(ISBLANK(E120)),"",NOT(COUNTIF($E$12:$E$411,$E120)&gt;1))</f>
        <v/>
      </c>
      <c r="M120" s="43" t="str">
        <f aca="false">IF(ISBLANK(D120),"",IF(OR(ISNA(MATCH(D120,codecatidpers,0)),D120="-"),FALSE(),TRUE()))</f>
        <v/>
      </c>
      <c r="N120" s="43" t="str">
        <f aca="false">IF(ISBLANK(G120),"",IF(AND(G120&gt;DATE(1925,1,1),G120&lt;DATE(2100,1,1)),TRUE(),FALSE()))</f>
        <v/>
      </c>
      <c r="O120" s="43" t="str">
        <f aca="false">IF(ISBLANK(F120),"",IF(OR(ISNA(MATCH(F120,libsex,0)),F120="-"),FALSE(),TRUE()))</f>
        <v/>
      </c>
      <c r="P120" s="43" t="str">
        <f aca="false">IF(ISBLANK(H120),"",IF(OR(ISNA(MATCH(H120,libnat,0)),H120="-"),FALSE(),TRUE()))</f>
        <v/>
      </c>
      <c r="Q120" s="43" t="str">
        <f aca="false">IF(ISBLANK(I120),"",IF(AND(I120&gt;=0,I120&lt;=47),TRUE(),FALSE()))</f>
        <v/>
      </c>
      <c r="R120" s="45" t="str">
        <f aca="false">IF(OR(ISBLANK(Lieferung!$B$15),N120&lt;&gt;TRUE()),"",IF(AND((Lieferung!$B$15-YEAR(G120))&gt;=20,(Lieferung!$B$15-YEAR(G120))&lt;=65),TRUE(),FALSE()))</f>
        <v/>
      </c>
      <c r="S120" s="45" t="str">
        <f aca="false">IF(OR(Q120&lt;&gt;TRUE(),R120&lt;&gt;TRUE()),"",IF((Lieferung!$B$15-YEAR(G120)-19)&gt;=I120,TRUE(),FALSE()))</f>
        <v/>
      </c>
      <c r="T120" s="43" t="str">
        <f aca="false">IF(ISBLANK(E120),"",IF(COUNTIF(Tätigkeit!$N$12:$N$611,J120)&gt;0,TRUE(),FALSE()))</f>
        <v/>
      </c>
      <c r="U120" s="46" t="str">
        <f aca="false">IF(A120="","",IF(A120&lt;&gt;"Nicht verwendet",1,0))</f>
        <v/>
      </c>
    </row>
    <row r="121" customFormat="false" ht="12.75" hidden="false" customHeight="false" outlineLevel="0" collapsed="false">
      <c r="A121" s="47" t="str">
        <f aca="false">IF(ISBLANK(D121),"",IF(COUNTA(D121:I121)&lt;&gt;6,"Unvollständig",IF(OR(COUNTIF(K121:S121,FALSE())&gt;0,COUNTIF(K121:S121,NA())&gt;0),"Fehler",IF(NOT(R121),"Achtung",IF(NOT(T121),"Nicht benutzt","OK")))))</f>
        <v/>
      </c>
      <c r="B121" s="48"/>
      <c r="C121" s="48"/>
      <c r="D121" s="39"/>
      <c r="E121" s="38"/>
      <c r="F121" s="39"/>
      <c r="G121" s="40"/>
      <c r="H121" s="39"/>
      <c r="I121" s="41"/>
      <c r="J121" s="49" t="str">
        <f aca="false">IF(ISBLANK(E121),"-",TRIM(CONCATENATE(E121," ",B121," ",C121)))</f>
        <v>-</v>
      </c>
      <c r="K121" s="43" t="str">
        <f aca="false">IF(D121="CH.AHV",IF(LEN(E121)=13,IF((MID(E121,13,1)+1-1)=MOD(10-(MID(E121,1,1)+3*MID(E121,2,1)+MID(E121,3,1)+3*MID(E121,4,1)+MID(E121,5,1)+3*MID(E121,6,1)+MID(E121,7,1)+3*MID(E121,8,1)+MID(E121,9,1)+3*MID(E121,10,1)+MID(E121,11,1)+3*MID(E121,12,1)),10),TRUE(),FALSE()),FALSE()),"")</f>
        <v/>
      </c>
      <c r="L121" s="43" t="str">
        <f aca="false">IF(OR(ISBLANK(E121)),"",NOT(COUNTIF($E$12:$E$411,$E121)&gt;1))</f>
        <v/>
      </c>
      <c r="M121" s="43" t="str">
        <f aca="false">IF(ISBLANK(D121),"",IF(OR(ISNA(MATCH(D121,codecatidpers,0)),D121="-"),FALSE(),TRUE()))</f>
        <v/>
      </c>
      <c r="N121" s="43" t="str">
        <f aca="false">IF(ISBLANK(G121),"",IF(AND(G121&gt;DATE(1925,1,1),G121&lt;DATE(2100,1,1)),TRUE(),FALSE()))</f>
        <v/>
      </c>
      <c r="O121" s="43" t="str">
        <f aca="false">IF(ISBLANK(F121),"",IF(OR(ISNA(MATCH(F121,libsex,0)),F121="-"),FALSE(),TRUE()))</f>
        <v/>
      </c>
      <c r="P121" s="43" t="str">
        <f aca="false">IF(ISBLANK(H121),"",IF(OR(ISNA(MATCH(H121,libnat,0)),H121="-"),FALSE(),TRUE()))</f>
        <v/>
      </c>
      <c r="Q121" s="43" t="str">
        <f aca="false">IF(ISBLANK(I121),"",IF(AND(I121&gt;=0,I121&lt;=47),TRUE(),FALSE()))</f>
        <v/>
      </c>
      <c r="R121" s="45" t="str">
        <f aca="false">IF(OR(ISBLANK(Lieferung!$B$15),N121&lt;&gt;TRUE()),"",IF(AND((Lieferung!$B$15-YEAR(G121))&gt;=20,(Lieferung!$B$15-YEAR(G121))&lt;=65),TRUE(),FALSE()))</f>
        <v/>
      </c>
      <c r="S121" s="45" t="str">
        <f aca="false">IF(OR(Q121&lt;&gt;TRUE(),R121&lt;&gt;TRUE()),"",IF((Lieferung!$B$15-YEAR(G121)-19)&gt;=I121,TRUE(),FALSE()))</f>
        <v/>
      </c>
      <c r="T121" s="43" t="str">
        <f aca="false">IF(ISBLANK(E121),"",IF(COUNTIF(Tätigkeit!$N$12:$N$611,J121)&gt;0,TRUE(),FALSE()))</f>
        <v/>
      </c>
      <c r="U121" s="46" t="str">
        <f aca="false">IF(A121="","",IF(A121&lt;&gt;"Nicht verwendet",1,0))</f>
        <v/>
      </c>
    </row>
    <row r="122" customFormat="false" ht="12.75" hidden="false" customHeight="false" outlineLevel="0" collapsed="false">
      <c r="A122" s="47" t="str">
        <f aca="false">IF(ISBLANK(D122),"",IF(COUNTA(D122:I122)&lt;&gt;6,"Unvollständig",IF(OR(COUNTIF(K122:S122,FALSE())&gt;0,COUNTIF(K122:S122,NA())&gt;0),"Fehler",IF(NOT(R122),"Achtung",IF(NOT(T122),"Nicht benutzt","OK")))))</f>
        <v/>
      </c>
      <c r="B122" s="48"/>
      <c r="C122" s="48"/>
      <c r="D122" s="39"/>
      <c r="E122" s="38"/>
      <c r="F122" s="39"/>
      <c r="G122" s="40"/>
      <c r="H122" s="39"/>
      <c r="I122" s="41"/>
      <c r="J122" s="49" t="str">
        <f aca="false">IF(ISBLANK(E122),"-",TRIM(CONCATENATE(E122," ",B122," ",C122)))</f>
        <v>-</v>
      </c>
      <c r="K122" s="43" t="str">
        <f aca="false">IF(D122="CH.AHV",IF(LEN(E122)=13,IF((MID(E122,13,1)+1-1)=MOD(10-(MID(E122,1,1)+3*MID(E122,2,1)+MID(E122,3,1)+3*MID(E122,4,1)+MID(E122,5,1)+3*MID(E122,6,1)+MID(E122,7,1)+3*MID(E122,8,1)+MID(E122,9,1)+3*MID(E122,10,1)+MID(E122,11,1)+3*MID(E122,12,1)),10),TRUE(),FALSE()),FALSE()),"")</f>
        <v/>
      </c>
      <c r="L122" s="43" t="str">
        <f aca="false">IF(OR(ISBLANK(E122)),"",NOT(COUNTIF($E$12:$E$411,$E122)&gt;1))</f>
        <v/>
      </c>
      <c r="M122" s="43" t="str">
        <f aca="false">IF(ISBLANK(D122),"",IF(OR(ISNA(MATCH(D122,codecatidpers,0)),D122="-"),FALSE(),TRUE()))</f>
        <v/>
      </c>
      <c r="N122" s="43" t="str">
        <f aca="false">IF(ISBLANK(G122),"",IF(AND(G122&gt;DATE(1925,1,1),G122&lt;DATE(2100,1,1)),TRUE(),FALSE()))</f>
        <v/>
      </c>
      <c r="O122" s="43" t="str">
        <f aca="false">IF(ISBLANK(F122),"",IF(OR(ISNA(MATCH(F122,libsex,0)),F122="-"),FALSE(),TRUE()))</f>
        <v/>
      </c>
      <c r="P122" s="43" t="str">
        <f aca="false">IF(ISBLANK(H122),"",IF(OR(ISNA(MATCH(H122,libnat,0)),H122="-"),FALSE(),TRUE()))</f>
        <v/>
      </c>
      <c r="Q122" s="43" t="str">
        <f aca="false">IF(ISBLANK(I122),"",IF(AND(I122&gt;=0,I122&lt;=47),TRUE(),FALSE()))</f>
        <v/>
      </c>
      <c r="R122" s="45" t="str">
        <f aca="false">IF(OR(ISBLANK(Lieferung!$B$15),N122&lt;&gt;TRUE()),"",IF(AND((Lieferung!$B$15-YEAR(G122))&gt;=20,(Lieferung!$B$15-YEAR(G122))&lt;=65),TRUE(),FALSE()))</f>
        <v/>
      </c>
      <c r="S122" s="45" t="str">
        <f aca="false">IF(OR(Q122&lt;&gt;TRUE(),R122&lt;&gt;TRUE()),"",IF((Lieferung!$B$15-YEAR(G122)-19)&gt;=I122,TRUE(),FALSE()))</f>
        <v/>
      </c>
      <c r="T122" s="43" t="str">
        <f aca="false">IF(ISBLANK(E122),"",IF(COUNTIF(Tätigkeit!$N$12:$N$611,J122)&gt;0,TRUE(),FALSE()))</f>
        <v/>
      </c>
      <c r="U122" s="46" t="str">
        <f aca="false">IF(A122="","",IF(A122&lt;&gt;"Nicht verwendet",1,0))</f>
        <v/>
      </c>
    </row>
    <row r="123" customFormat="false" ht="12.75" hidden="false" customHeight="false" outlineLevel="0" collapsed="false">
      <c r="A123" s="47" t="str">
        <f aca="false">IF(ISBLANK(D123),"",IF(COUNTA(D123:I123)&lt;&gt;6,"Unvollständig",IF(OR(COUNTIF(K123:S123,FALSE())&gt;0,COUNTIF(K123:S123,NA())&gt;0),"Fehler",IF(NOT(R123),"Achtung",IF(NOT(T123),"Nicht benutzt","OK")))))</f>
        <v/>
      </c>
      <c r="B123" s="48"/>
      <c r="C123" s="48"/>
      <c r="D123" s="39"/>
      <c r="E123" s="38"/>
      <c r="F123" s="39"/>
      <c r="G123" s="40"/>
      <c r="H123" s="39"/>
      <c r="I123" s="41"/>
      <c r="J123" s="49" t="str">
        <f aca="false">IF(ISBLANK(E123),"-",TRIM(CONCATENATE(E123," ",B123," ",C123)))</f>
        <v>-</v>
      </c>
      <c r="K123" s="43" t="str">
        <f aca="false">IF(D123="CH.AHV",IF(LEN(E123)=13,IF((MID(E123,13,1)+1-1)=MOD(10-(MID(E123,1,1)+3*MID(E123,2,1)+MID(E123,3,1)+3*MID(E123,4,1)+MID(E123,5,1)+3*MID(E123,6,1)+MID(E123,7,1)+3*MID(E123,8,1)+MID(E123,9,1)+3*MID(E123,10,1)+MID(E123,11,1)+3*MID(E123,12,1)),10),TRUE(),FALSE()),FALSE()),"")</f>
        <v/>
      </c>
      <c r="L123" s="43" t="str">
        <f aca="false">IF(OR(ISBLANK(E123)),"",NOT(COUNTIF($E$12:$E$411,$E123)&gt;1))</f>
        <v/>
      </c>
      <c r="M123" s="43" t="str">
        <f aca="false">IF(ISBLANK(D123),"",IF(OR(ISNA(MATCH(D123,codecatidpers,0)),D123="-"),FALSE(),TRUE()))</f>
        <v/>
      </c>
      <c r="N123" s="43" t="str">
        <f aca="false">IF(ISBLANK(G123),"",IF(AND(G123&gt;DATE(1925,1,1),G123&lt;DATE(2100,1,1)),TRUE(),FALSE()))</f>
        <v/>
      </c>
      <c r="O123" s="43" t="str">
        <f aca="false">IF(ISBLANK(F123),"",IF(OR(ISNA(MATCH(F123,libsex,0)),F123="-"),FALSE(),TRUE()))</f>
        <v/>
      </c>
      <c r="P123" s="43" t="str">
        <f aca="false">IF(ISBLANK(H123),"",IF(OR(ISNA(MATCH(H123,libnat,0)),H123="-"),FALSE(),TRUE()))</f>
        <v/>
      </c>
      <c r="Q123" s="43" t="str">
        <f aca="false">IF(ISBLANK(I123),"",IF(AND(I123&gt;=0,I123&lt;=47),TRUE(),FALSE()))</f>
        <v/>
      </c>
      <c r="R123" s="45" t="str">
        <f aca="false">IF(OR(ISBLANK(Lieferung!$B$15),N123&lt;&gt;TRUE()),"",IF(AND((Lieferung!$B$15-YEAR(G123))&gt;=20,(Lieferung!$B$15-YEAR(G123))&lt;=65),TRUE(),FALSE()))</f>
        <v/>
      </c>
      <c r="S123" s="45" t="str">
        <f aca="false">IF(OR(Q123&lt;&gt;TRUE(),R123&lt;&gt;TRUE()),"",IF((Lieferung!$B$15-YEAR(G123)-19)&gt;=I123,TRUE(),FALSE()))</f>
        <v/>
      </c>
      <c r="T123" s="43" t="str">
        <f aca="false">IF(ISBLANK(E123),"",IF(COUNTIF(Tätigkeit!$N$12:$N$611,J123)&gt;0,TRUE(),FALSE()))</f>
        <v/>
      </c>
      <c r="U123" s="46" t="str">
        <f aca="false">IF(A123="","",IF(A123&lt;&gt;"Nicht verwendet",1,0))</f>
        <v/>
      </c>
    </row>
    <row r="124" customFormat="false" ht="12.75" hidden="false" customHeight="false" outlineLevel="0" collapsed="false">
      <c r="A124" s="47" t="str">
        <f aca="false">IF(ISBLANK(D124),"",IF(COUNTA(D124:I124)&lt;&gt;6,"Unvollständig",IF(OR(COUNTIF(K124:S124,FALSE())&gt;0,COUNTIF(K124:S124,NA())&gt;0),"Fehler",IF(NOT(R124),"Achtung",IF(NOT(T124),"Nicht benutzt","OK")))))</f>
        <v/>
      </c>
      <c r="B124" s="48"/>
      <c r="C124" s="48"/>
      <c r="D124" s="39"/>
      <c r="E124" s="38"/>
      <c r="F124" s="39"/>
      <c r="G124" s="40"/>
      <c r="H124" s="39"/>
      <c r="I124" s="41"/>
      <c r="J124" s="49" t="str">
        <f aca="false">IF(ISBLANK(E124),"-",TRIM(CONCATENATE(E124," ",B124," ",C124)))</f>
        <v>-</v>
      </c>
      <c r="K124" s="43" t="str">
        <f aca="false">IF(D124="CH.AHV",IF(LEN(E124)=13,IF((MID(E124,13,1)+1-1)=MOD(10-(MID(E124,1,1)+3*MID(E124,2,1)+MID(E124,3,1)+3*MID(E124,4,1)+MID(E124,5,1)+3*MID(E124,6,1)+MID(E124,7,1)+3*MID(E124,8,1)+MID(E124,9,1)+3*MID(E124,10,1)+MID(E124,11,1)+3*MID(E124,12,1)),10),TRUE(),FALSE()),FALSE()),"")</f>
        <v/>
      </c>
      <c r="L124" s="43" t="str">
        <f aca="false">IF(OR(ISBLANK(E124)),"",NOT(COUNTIF($E$12:$E$411,$E124)&gt;1))</f>
        <v/>
      </c>
      <c r="M124" s="43" t="str">
        <f aca="false">IF(ISBLANK(D124),"",IF(OR(ISNA(MATCH(D124,codecatidpers,0)),D124="-"),FALSE(),TRUE()))</f>
        <v/>
      </c>
      <c r="N124" s="43" t="str">
        <f aca="false">IF(ISBLANK(G124),"",IF(AND(G124&gt;DATE(1925,1,1),G124&lt;DATE(2100,1,1)),TRUE(),FALSE()))</f>
        <v/>
      </c>
      <c r="O124" s="43" t="str">
        <f aca="false">IF(ISBLANK(F124),"",IF(OR(ISNA(MATCH(F124,libsex,0)),F124="-"),FALSE(),TRUE()))</f>
        <v/>
      </c>
      <c r="P124" s="43" t="str">
        <f aca="false">IF(ISBLANK(H124),"",IF(OR(ISNA(MATCH(H124,libnat,0)),H124="-"),FALSE(),TRUE()))</f>
        <v/>
      </c>
      <c r="Q124" s="43" t="str">
        <f aca="false">IF(ISBLANK(I124),"",IF(AND(I124&gt;=0,I124&lt;=47),TRUE(),FALSE()))</f>
        <v/>
      </c>
      <c r="R124" s="45" t="str">
        <f aca="false">IF(OR(ISBLANK(Lieferung!$B$15),N124&lt;&gt;TRUE()),"",IF(AND((Lieferung!$B$15-YEAR(G124))&gt;=20,(Lieferung!$B$15-YEAR(G124))&lt;=65),TRUE(),FALSE()))</f>
        <v/>
      </c>
      <c r="S124" s="45" t="str">
        <f aca="false">IF(OR(Q124&lt;&gt;TRUE(),R124&lt;&gt;TRUE()),"",IF((Lieferung!$B$15-YEAR(G124)-19)&gt;=I124,TRUE(),FALSE()))</f>
        <v/>
      </c>
      <c r="T124" s="43" t="str">
        <f aca="false">IF(ISBLANK(E124),"",IF(COUNTIF(Tätigkeit!$N$12:$N$611,J124)&gt;0,TRUE(),FALSE()))</f>
        <v/>
      </c>
      <c r="U124" s="46" t="str">
        <f aca="false">IF(A124="","",IF(A124&lt;&gt;"Nicht verwendet",1,0))</f>
        <v/>
      </c>
    </row>
    <row r="125" customFormat="false" ht="12.75" hidden="false" customHeight="false" outlineLevel="0" collapsed="false">
      <c r="A125" s="47" t="str">
        <f aca="false">IF(ISBLANK(D125),"",IF(COUNTA(D125:I125)&lt;&gt;6,"Unvollständig",IF(OR(COUNTIF(K125:S125,FALSE())&gt;0,COUNTIF(K125:S125,NA())&gt;0),"Fehler",IF(NOT(R125),"Achtung",IF(NOT(T125),"Nicht benutzt","OK")))))</f>
        <v/>
      </c>
      <c r="B125" s="48"/>
      <c r="C125" s="48"/>
      <c r="D125" s="39"/>
      <c r="E125" s="38"/>
      <c r="F125" s="39"/>
      <c r="G125" s="40"/>
      <c r="H125" s="39"/>
      <c r="I125" s="41"/>
      <c r="J125" s="49" t="str">
        <f aca="false">IF(ISBLANK(E125),"-",TRIM(CONCATENATE(E125," ",B125," ",C125)))</f>
        <v>-</v>
      </c>
      <c r="K125" s="43" t="str">
        <f aca="false">IF(D125="CH.AHV",IF(LEN(E125)=13,IF((MID(E125,13,1)+1-1)=MOD(10-(MID(E125,1,1)+3*MID(E125,2,1)+MID(E125,3,1)+3*MID(E125,4,1)+MID(E125,5,1)+3*MID(E125,6,1)+MID(E125,7,1)+3*MID(E125,8,1)+MID(E125,9,1)+3*MID(E125,10,1)+MID(E125,11,1)+3*MID(E125,12,1)),10),TRUE(),FALSE()),FALSE()),"")</f>
        <v/>
      </c>
      <c r="L125" s="43" t="str">
        <f aca="false">IF(OR(ISBLANK(E125)),"",NOT(COUNTIF($E$12:$E$411,$E125)&gt;1))</f>
        <v/>
      </c>
      <c r="M125" s="43" t="str">
        <f aca="false">IF(ISBLANK(D125),"",IF(OR(ISNA(MATCH(D125,codecatidpers,0)),D125="-"),FALSE(),TRUE()))</f>
        <v/>
      </c>
      <c r="N125" s="43" t="str">
        <f aca="false">IF(ISBLANK(G125),"",IF(AND(G125&gt;DATE(1925,1,1),G125&lt;DATE(2100,1,1)),TRUE(),FALSE()))</f>
        <v/>
      </c>
      <c r="O125" s="43" t="str">
        <f aca="false">IF(ISBLANK(F125),"",IF(OR(ISNA(MATCH(F125,libsex,0)),F125="-"),FALSE(),TRUE()))</f>
        <v/>
      </c>
      <c r="P125" s="43" t="str">
        <f aca="false">IF(ISBLANK(H125),"",IF(OR(ISNA(MATCH(H125,libnat,0)),H125="-"),FALSE(),TRUE()))</f>
        <v/>
      </c>
      <c r="Q125" s="43" t="str">
        <f aca="false">IF(ISBLANK(I125),"",IF(AND(I125&gt;=0,I125&lt;=47),TRUE(),FALSE()))</f>
        <v/>
      </c>
      <c r="R125" s="45" t="str">
        <f aca="false">IF(OR(ISBLANK(Lieferung!$B$15),N125&lt;&gt;TRUE()),"",IF(AND((Lieferung!$B$15-YEAR(G125))&gt;=20,(Lieferung!$B$15-YEAR(G125))&lt;=65),TRUE(),FALSE()))</f>
        <v/>
      </c>
      <c r="S125" s="45" t="str">
        <f aca="false">IF(OR(Q125&lt;&gt;TRUE(),R125&lt;&gt;TRUE()),"",IF((Lieferung!$B$15-YEAR(G125)-19)&gt;=I125,TRUE(),FALSE()))</f>
        <v/>
      </c>
      <c r="T125" s="43" t="str">
        <f aca="false">IF(ISBLANK(E125),"",IF(COUNTIF(Tätigkeit!$N$12:$N$611,J125)&gt;0,TRUE(),FALSE()))</f>
        <v/>
      </c>
      <c r="U125" s="46" t="str">
        <f aca="false">IF(A125="","",IF(A125&lt;&gt;"Nicht verwendet",1,0))</f>
        <v/>
      </c>
    </row>
    <row r="126" customFormat="false" ht="12.75" hidden="false" customHeight="false" outlineLevel="0" collapsed="false">
      <c r="A126" s="47" t="str">
        <f aca="false">IF(ISBLANK(D126),"",IF(COUNTA(D126:I126)&lt;&gt;6,"Unvollständig",IF(OR(COUNTIF(K126:S126,FALSE())&gt;0,COUNTIF(K126:S126,NA())&gt;0),"Fehler",IF(NOT(R126),"Achtung",IF(NOT(T126),"Nicht benutzt","OK")))))</f>
        <v/>
      </c>
      <c r="B126" s="48"/>
      <c r="C126" s="48"/>
      <c r="D126" s="39"/>
      <c r="E126" s="38"/>
      <c r="F126" s="39"/>
      <c r="G126" s="40"/>
      <c r="H126" s="39"/>
      <c r="I126" s="41"/>
      <c r="J126" s="49" t="str">
        <f aca="false">IF(ISBLANK(E126),"-",TRIM(CONCATENATE(E126," ",B126," ",C126)))</f>
        <v>-</v>
      </c>
      <c r="K126" s="43" t="str">
        <f aca="false">IF(D126="CH.AHV",IF(LEN(E126)=13,IF((MID(E126,13,1)+1-1)=MOD(10-(MID(E126,1,1)+3*MID(E126,2,1)+MID(E126,3,1)+3*MID(E126,4,1)+MID(E126,5,1)+3*MID(E126,6,1)+MID(E126,7,1)+3*MID(E126,8,1)+MID(E126,9,1)+3*MID(E126,10,1)+MID(E126,11,1)+3*MID(E126,12,1)),10),TRUE(),FALSE()),FALSE()),"")</f>
        <v/>
      </c>
      <c r="L126" s="43" t="str">
        <f aca="false">IF(OR(ISBLANK(E126)),"",NOT(COUNTIF($E$12:$E$411,$E126)&gt;1))</f>
        <v/>
      </c>
      <c r="M126" s="43" t="str">
        <f aca="false">IF(ISBLANK(D126),"",IF(OR(ISNA(MATCH(D126,codecatidpers,0)),D126="-"),FALSE(),TRUE()))</f>
        <v/>
      </c>
      <c r="N126" s="43" t="str">
        <f aca="false">IF(ISBLANK(G126),"",IF(AND(G126&gt;DATE(1925,1,1),G126&lt;DATE(2100,1,1)),TRUE(),FALSE()))</f>
        <v/>
      </c>
      <c r="O126" s="43" t="str">
        <f aca="false">IF(ISBLANK(F126),"",IF(OR(ISNA(MATCH(F126,libsex,0)),F126="-"),FALSE(),TRUE()))</f>
        <v/>
      </c>
      <c r="P126" s="43" t="str">
        <f aca="false">IF(ISBLANK(H126),"",IF(OR(ISNA(MATCH(H126,libnat,0)),H126="-"),FALSE(),TRUE()))</f>
        <v/>
      </c>
      <c r="Q126" s="43" t="str">
        <f aca="false">IF(ISBLANK(I126),"",IF(AND(I126&gt;=0,I126&lt;=47),TRUE(),FALSE()))</f>
        <v/>
      </c>
      <c r="R126" s="45" t="str">
        <f aca="false">IF(OR(ISBLANK(Lieferung!$B$15),N126&lt;&gt;TRUE()),"",IF(AND((Lieferung!$B$15-YEAR(G126))&gt;=20,(Lieferung!$B$15-YEAR(G126))&lt;=65),TRUE(),FALSE()))</f>
        <v/>
      </c>
      <c r="S126" s="45" t="str">
        <f aca="false">IF(OR(Q126&lt;&gt;TRUE(),R126&lt;&gt;TRUE()),"",IF((Lieferung!$B$15-YEAR(G126)-19)&gt;=I126,TRUE(),FALSE()))</f>
        <v/>
      </c>
      <c r="T126" s="43" t="str">
        <f aca="false">IF(ISBLANK(E126),"",IF(COUNTIF(Tätigkeit!$N$12:$N$611,J126)&gt;0,TRUE(),FALSE()))</f>
        <v/>
      </c>
      <c r="U126" s="46" t="str">
        <f aca="false">IF(A126="","",IF(A126&lt;&gt;"Nicht verwendet",1,0))</f>
        <v/>
      </c>
    </row>
    <row r="127" customFormat="false" ht="12.75" hidden="false" customHeight="false" outlineLevel="0" collapsed="false">
      <c r="A127" s="47" t="str">
        <f aca="false">IF(ISBLANK(D127),"",IF(COUNTA(D127:I127)&lt;&gt;6,"Unvollständig",IF(OR(COUNTIF(K127:S127,FALSE())&gt;0,COUNTIF(K127:S127,NA())&gt;0),"Fehler",IF(NOT(R127),"Achtung",IF(NOT(T127),"Nicht benutzt","OK")))))</f>
        <v/>
      </c>
      <c r="B127" s="48"/>
      <c r="C127" s="48"/>
      <c r="D127" s="39"/>
      <c r="E127" s="38"/>
      <c r="F127" s="39"/>
      <c r="G127" s="40"/>
      <c r="H127" s="39"/>
      <c r="I127" s="41"/>
      <c r="J127" s="49" t="str">
        <f aca="false">IF(ISBLANK(E127),"-",TRIM(CONCATENATE(E127," ",B127," ",C127)))</f>
        <v>-</v>
      </c>
      <c r="K127" s="43" t="str">
        <f aca="false">IF(D127="CH.AHV",IF(LEN(E127)=13,IF((MID(E127,13,1)+1-1)=MOD(10-(MID(E127,1,1)+3*MID(E127,2,1)+MID(E127,3,1)+3*MID(E127,4,1)+MID(E127,5,1)+3*MID(E127,6,1)+MID(E127,7,1)+3*MID(E127,8,1)+MID(E127,9,1)+3*MID(E127,10,1)+MID(E127,11,1)+3*MID(E127,12,1)),10),TRUE(),FALSE()),FALSE()),"")</f>
        <v/>
      </c>
      <c r="L127" s="43" t="str">
        <f aca="false">IF(OR(ISBLANK(E127)),"",NOT(COUNTIF($E$12:$E$411,$E127)&gt;1))</f>
        <v/>
      </c>
      <c r="M127" s="43" t="str">
        <f aca="false">IF(ISBLANK(D127),"",IF(OR(ISNA(MATCH(D127,codecatidpers,0)),D127="-"),FALSE(),TRUE()))</f>
        <v/>
      </c>
      <c r="N127" s="43" t="str">
        <f aca="false">IF(ISBLANK(G127),"",IF(AND(G127&gt;DATE(1925,1,1),G127&lt;DATE(2100,1,1)),TRUE(),FALSE()))</f>
        <v/>
      </c>
      <c r="O127" s="43" t="str">
        <f aca="false">IF(ISBLANK(F127),"",IF(OR(ISNA(MATCH(F127,libsex,0)),F127="-"),FALSE(),TRUE()))</f>
        <v/>
      </c>
      <c r="P127" s="43" t="str">
        <f aca="false">IF(ISBLANK(H127),"",IF(OR(ISNA(MATCH(H127,libnat,0)),H127="-"),FALSE(),TRUE()))</f>
        <v/>
      </c>
      <c r="Q127" s="43" t="str">
        <f aca="false">IF(ISBLANK(I127),"",IF(AND(I127&gt;=0,I127&lt;=47),TRUE(),FALSE()))</f>
        <v/>
      </c>
      <c r="R127" s="45" t="str">
        <f aca="false">IF(OR(ISBLANK(Lieferung!$B$15),N127&lt;&gt;TRUE()),"",IF(AND((Lieferung!$B$15-YEAR(G127))&gt;=20,(Lieferung!$B$15-YEAR(G127))&lt;=65),TRUE(),FALSE()))</f>
        <v/>
      </c>
      <c r="S127" s="45" t="str">
        <f aca="false">IF(OR(Q127&lt;&gt;TRUE(),R127&lt;&gt;TRUE()),"",IF((Lieferung!$B$15-YEAR(G127)-19)&gt;=I127,TRUE(),FALSE()))</f>
        <v/>
      </c>
      <c r="T127" s="43" t="str">
        <f aca="false">IF(ISBLANK(E127),"",IF(COUNTIF(Tätigkeit!$N$12:$N$611,J127)&gt;0,TRUE(),FALSE()))</f>
        <v/>
      </c>
      <c r="U127" s="46" t="str">
        <f aca="false">IF(A127="","",IF(A127&lt;&gt;"Nicht verwendet",1,0))</f>
        <v/>
      </c>
    </row>
    <row r="128" customFormat="false" ht="12.75" hidden="false" customHeight="false" outlineLevel="0" collapsed="false">
      <c r="A128" s="47" t="str">
        <f aca="false">IF(ISBLANK(D128),"",IF(COUNTA(D128:I128)&lt;&gt;6,"Unvollständig",IF(OR(COUNTIF(K128:S128,FALSE())&gt;0,COUNTIF(K128:S128,NA())&gt;0),"Fehler",IF(NOT(R128),"Achtung",IF(NOT(T128),"Nicht benutzt","OK")))))</f>
        <v/>
      </c>
      <c r="B128" s="48"/>
      <c r="C128" s="48"/>
      <c r="D128" s="39"/>
      <c r="E128" s="38"/>
      <c r="F128" s="39"/>
      <c r="G128" s="40"/>
      <c r="H128" s="39"/>
      <c r="I128" s="41"/>
      <c r="J128" s="49" t="str">
        <f aca="false">IF(ISBLANK(E128),"-",TRIM(CONCATENATE(E128," ",B128," ",C128)))</f>
        <v>-</v>
      </c>
      <c r="K128" s="43" t="str">
        <f aca="false">IF(D128="CH.AHV",IF(LEN(E128)=13,IF((MID(E128,13,1)+1-1)=MOD(10-(MID(E128,1,1)+3*MID(E128,2,1)+MID(E128,3,1)+3*MID(E128,4,1)+MID(E128,5,1)+3*MID(E128,6,1)+MID(E128,7,1)+3*MID(E128,8,1)+MID(E128,9,1)+3*MID(E128,10,1)+MID(E128,11,1)+3*MID(E128,12,1)),10),TRUE(),FALSE()),FALSE()),"")</f>
        <v/>
      </c>
      <c r="L128" s="43" t="str">
        <f aca="false">IF(OR(ISBLANK(E128)),"",NOT(COUNTIF($E$12:$E$411,$E128)&gt;1))</f>
        <v/>
      </c>
      <c r="M128" s="43" t="str">
        <f aca="false">IF(ISBLANK(D128),"",IF(OR(ISNA(MATCH(D128,codecatidpers,0)),D128="-"),FALSE(),TRUE()))</f>
        <v/>
      </c>
      <c r="N128" s="43" t="str">
        <f aca="false">IF(ISBLANK(G128),"",IF(AND(G128&gt;DATE(1925,1,1),G128&lt;DATE(2100,1,1)),TRUE(),FALSE()))</f>
        <v/>
      </c>
      <c r="O128" s="43" t="str">
        <f aca="false">IF(ISBLANK(F128),"",IF(OR(ISNA(MATCH(F128,libsex,0)),F128="-"),FALSE(),TRUE()))</f>
        <v/>
      </c>
      <c r="P128" s="43" t="str">
        <f aca="false">IF(ISBLANK(H128),"",IF(OR(ISNA(MATCH(H128,libnat,0)),H128="-"),FALSE(),TRUE()))</f>
        <v/>
      </c>
      <c r="Q128" s="43" t="str">
        <f aca="false">IF(ISBLANK(I128),"",IF(AND(I128&gt;=0,I128&lt;=47),TRUE(),FALSE()))</f>
        <v/>
      </c>
      <c r="R128" s="45" t="str">
        <f aca="false">IF(OR(ISBLANK(Lieferung!$B$15),N128&lt;&gt;TRUE()),"",IF(AND((Lieferung!$B$15-YEAR(G128))&gt;=20,(Lieferung!$B$15-YEAR(G128))&lt;=65),TRUE(),FALSE()))</f>
        <v/>
      </c>
      <c r="S128" s="45" t="str">
        <f aca="false">IF(OR(Q128&lt;&gt;TRUE(),R128&lt;&gt;TRUE()),"",IF((Lieferung!$B$15-YEAR(G128)-19)&gt;=I128,TRUE(),FALSE()))</f>
        <v/>
      </c>
      <c r="T128" s="43" t="str">
        <f aca="false">IF(ISBLANK(E128),"",IF(COUNTIF(Tätigkeit!$N$12:$N$611,J128)&gt;0,TRUE(),FALSE()))</f>
        <v/>
      </c>
      <c r="U128" s="46" t="str">
        <f aca="false">IF(A128="","",IF(A128&lt;&gt;"Nicht verwendet",1,0))</f>
        <v/>
      </c>
    </row>
    <row r="129" customFormat="false" ht="12.75" hidden="false" customHeight="false" outlineLevel="0" collapsed="false">
      <c r="A129" s="47" t="str">
        <f aca="false">IF(ISBLANK(D129),"",IF(COUNTA(D129:I129)&lt;&gt;6,"Unvollständig",IF(OR(COUNTIF(K129:S129,FALSE())&gt;0,COUNTIF(K129:S129,NA())&gt;0),"Fehler",IF(NOT(R129),"Achtung",IF(NOT(T129),"Nicht benutzt","OK")))))</f>
        <v/>
      </c>
      <c r="B129" s="48"/>
      <c r="C129" s="48"/>
      <c r="D129" s="39"/>
      <c r="E129" s="38"/>
      <c r="F129" s="39"/>
      <c r="G129" s="40"/>
      <c r="H129" s="39"/>
      <c r="I129" s="41"/>
      <c r="J129" s="49" t="str">
        <f aca="false">IF(ISBLANK(E129),"-",TRIM(CONCATENATE(E129," ",B129," ",C129)))</f>
        <v>-</v>
      </c>
      <c r="K129" s="43" t="str">
        <f aca="false">IF(D129="CH.AHV",IF(LEN(E129)=13,IF((MID(E129,13,1)+1-1)=MOD(10-(MID(E129,1,1)+3*MID(E129,2,1)+MID(E129,3,1)+3*MID(E129,4,1)+MID(E129,5,1)+3*MID(E129,6,1)+MID(E129,7,1)+3*MID(E129,8,1)+MID(E129,9,1)+3*MID(E129,10,1)+MID(E129,11,1)+3*MID(E129,12,1)),10),TRUE(),FALSE()),FALSE()),"")</f>
        <v/>
      </c>
      <c r="L129" s="43" t="str">
        <f aca="false">IF(OR(ISBLANK(E129)),"",NOT(COUNTIF($E$12:$E$411,$E129)&gt;1))</f>
        <v/>
      </c>
      <c r="M129" s="43" t="str">
        <f aca="false">IF(ISBLANK(D129),"",IF(OR(ISNA(MATCH(D129,codecatidpers,0)),D129="-"),FALSE(),TRUE()))</f>
        <v/>
      </c>
      <c r="N129" s="43" t="str">
        <f aca="false">IF(ISBLANK(G129),"",IF(AND(G129&gt;DATE(1925,1,1),G129&lt;DATE(2100,1,1)),TRUE(),FALSE()))</f>
        <v/>
      </c>
      <c r="O129" s="43" t="str">
        <f aca="false">IF(ISBLANK(F129),"",IF(OR(ISNA(MATCH(F129,libsex,0)),F129="-"),FALSE(),TRUE()))</f>
        <v/>
      </c>
      <c r="P129" s="43" t="str">
        <f aca="false">IF(ISBLANK(H129),"",IF(OR(ISNA(MATCH(H129,libnat,0)),H129="-"),FALSE(),TRUE()))</f>
        <v/>
      </c>
      <c r="Q129" s="43" t="str">
        <f aca="false">IF(ISBLANK(I129),"",IF(AND(I129&gt;=0,I129&lt;=47),TRUE(),FALSE()))</f>
        <v/>
      </c>
      <c r="R129" s="45" t="str">
        <f aca="false">IF(OR(ISBLANK(Lieferung!$B$15),N129&lt;&gt;TRUE()),"",IF(AND((Lieferung!$B$15-YEAR(G129))&gt;=20,(Lieferung!$B$15-YEAR(G129))&lt;=65),TRUE(),FALSE()))</f>
        <v/>
      </c>
      <c r="S129" s="45" t="str">
        <f aca="false">IF(OR(Q129&lt;&gt;TRUE(),R129&lt;&gt;TRUE()),"",IF((Lieferung!$B$15-YEAR(G129)-19)&gt;=I129,TRUE(),FALSE()))</f>
        <v/>
      </c>
      <c r="T129" s="43" t="str">
        <f aca="false">IF(ISBLANK(E129),"",IF(COUNTIF(Tätigkeit!$N$12:$N$611,J129)&gt;0,TRUE(),FALSE()))</f>
        <v/>
      </c>
      <c r="U129" s="46" t="str">
        <f aca="false">IF(A129="","",IF(A129&lt;&gt;"Nicht verwendet",1,0))</f>
        <v/>
      </c>
    </row>
    <row r="130" customFormat="false" ht="12.75" hidden="false" customHeight="false" outlineLevel="0" collapsed="false">
      <c r="A130" s="47" t="str">
        <f aca="false">IF(ISBLANK(D130),"",IF(COUNTA(D130:I130)&lt;&gt;6,"Unvollständig",IF(OR(COUNTIF(K130:S130,FALSE())&gt;0,COUNTIF(K130:S130,NA())&gt;0),"Fehler",IF(NOT(R130),"Achtung",IF(NOT(T130),"Nicht benutzt","OK")))))</f>
        <v/>
      </c>
      <c r="B130" s="48"/>
      <c r="C130" s="48"/>
      <c r="D130" s="39"/>
      <c r="E130" s="38"/>
      <c r="F130" s="39"/>
      <c r="G130" s="40"/>
      <c r="H130" s="39"/>
      <c r="I130" s="41"/>
      <c r="J130" s="49" t="str">
        <f aca="false">IF(ISBLANK(E130),"-",TRIM(CONCATENATE(E130," ",B130," ",C130)))</f>
        <v>-</v>
      </c>
      <c r="K130" s="43" t="str">
        <f aca="false">IF(D130="CH.AHV",IF(LEN(E130)=13,IF((MID(E130,13,1)+1-1)=MOD(10-(MID(E130,1,1)+3*MID(E130,2,1)+MID(E130,3,1)+3*MID(E130,4,1)+MID(E130,5,1)+3*MID(E130,6,1)+MID(E130,7,1)+3*MID(E130,8,1)+MID(E130,9,1)+3*MID(E130,10,1)+MID(E130,11,1)+3*MID(E130,12,1)),10),TRUE(),FALSE()),FALSE()),"")</f>
        <v/>
      </c>
      <c r="L130" s="43" t="str">
        <f aca="false">IF(OR(ISBLANK(E130)),"",NOT(COUNTIF($E$12:$E$411,$E130)&gt;1))</f>
        <v/>
      </c>
      <c r="M130" s="43" t="str">
        <f aca="false">IF(ISBLANK(D130),"",IF(OR(ISNA(MATCH(D130,codecatidpers,0)),D130="-"),FALSE(),TRUE()))</f>
        <v/>
      </c>
      <c r="N130" s="43" t="str">
        <f aca="false">IF(ISBLANK(G130),"",IF(AND(G130&gt;DATE(1925,1,1),G130&lt;DATE(2100,1,1)),TRUE(),FALSE()))</f>
        <v/>
      </c>
      <c r="O130" s="43" t="str">
        <f aca="false">IF(ISBLANK(F130),"",IF(OR(ISNA(MATCH(F130,libsex,0)),F130="-"),FALSE(),TRUE()))</f>
        <v/>
      </c>
      <c r="P130" s="43" t="str">
        <f aca="false">IF(ISBLANK(H130),"",IF(OR(ISNA(MATCH(H130,libnat,0)),H130="-"),FALSE(),TRUE()))</f>
        <v/>
      </c>
      <c r="Q130" s="43" t="str">
        <f aca="false">IF(ISBLANK(I130),"",IF(AND(I130&gt;=0,I130&lt;=47),TRUE(),FALSE()))</f>
        <v/>
      </c>
      <c r="R130" s="45" t="str">
        <f aca="false">IF(OR(ISBLANK(Lieferung!$B$15),N130&lt;&gt;TRUE()),"",IF(AND((Lieferung!$B$15-YEAR(G130))&gt;=20,(Lieferung!$B$15-YEAR(G130))&lt;=65),TRUE(),FALSE()))</f>
        <v/>
      </c>
      <c r="S130" s="45" t="str">
        <f aca="false">IF(OR(Q130&lt;&gt;TRUE(),R130&lt;&gt;TRUE()),"",IF((Lieferung!$B$15-YEAR(G130)-19)&gt;=I130,TRUE(),FALSE()))</f>
        <v/>
      </c>
      <c r="T130" s="43" t="str">
        <f aca="false">IF(ISBLANK(E130),"",IF(COUNTIF(Tätigkeit!$N$12:$N$611,J130)&gt;0,TRUE(),FALSE()))</f>
        <v/>
      </c>
      <c r="U130" s="46" t="str">
        <f aca="false">IF(A130="","",IF(A130&lt;&gt;"Nicht verwendet",1,0))</f>
        <v/>
      </c>
    </row>
    <row r="131" customFormat="false" ht="12.75" hidden="false" customHeight="false" outlineLevel="0" collapsed="false">
      <c r="A131" s="47" t="str">
        <f aca="false">IF(ISBLANK(D131),"",IF(COUNTA(D131:I131)&lt;&gt;6,"Unvollständig",IF(OR(COUNTIF(K131:S131,FALSE())&gt;0,COUNTIF(K131:S131,NA())&gt;0),"Fehler",IF(NOT(R131),"Achtung",IF(NOT(T131),"Nicht benutzt","OK")))))</f>
        <v/>
      </c>
      <c r="B131" s="48"/>
      <c r="C131" s="48"/>
      <c r="D131" s="39"/>
      <c r="E131" s="38"/>
      <c r="F131" s="39"/>
      <c r="G131" s="40"/>
      <c r="H131" s="39"/>
      <c r="I131" s="41"/>
      <c r="J131" s="49" t="str">
        <f aca="false">IF(ISBLANK(E131),"-",TRIM(CONCATENATE(E131," ",B131," ",C131)))</f>
        <v>-</v>
      </c>
      <c r="K131" s="43" t="str">
        <f aca="false">IF(D131="CH.AHV",IF(LEN(E131)=13,IF((MID(E131,13,1)+1-1)=MOD(10-(MID(E131,1,1)+3*MID(E131,2,1)+MID(E131,3,1)+3*MID(E131,4,1)+MID(E131,5,1)+3*MID(E131,6,1)+MID(E131,7,1)+3*MID(E131,8,1)+MID(E131,9,1)+3*MID(E131,10,1)+MID(E131,11,1)+3*MID(E131,12,1)),10),TRUE(),FALSE()),FALSE()),"")</f>
        <v/>
      </c>
      <c r="L131" s="43" t="str">
        <f aca="false">IF(OR(ISBLANK(E131)),"",NOT(COUNTIF($E$12:$E$411,$E131)&gt;1))</f>
        <v/>
      </c>
      <c r="M131" s="43" t="str">
        <f aca="false">IF(ISBLANK(D131),"",IF(OR(ISNA(MATCH(D131,codecatidpers,0)),D131="-"),FALSE(),TRUE()))</f>
        <v/>
      </c>
      <c r="N131" s="43" t="str">
        <f aca="false">IF(ISBLANK(G131),"",IF(AND(G131&gt;DATE(1925,1,1),G131&lt;DATE(2100,1,1)),TRUE(),FALSE()))</f>
        <v/>
      </c>
      <c r="O131" s="43" t="str">
        <f aca="false">IF(ISBLANK(F131),"",IF(OR(ISNA(MATCH(F131,libsex,0)),F131="-"),FALSE(),TRUE()))</f>
        <v/>
      </c>
      <c r="P131" s="43" t="str">
        <f aca="false">IF(ISBLANK(H131),"",IF(OR(ISNA(MATCH(H131,libnat,0)),H131="-"),FALSE(),TRUE()))</f>
        <v/>
      </c>
      <c r="Q131" s="43" t="str">
        <f aca="false">IF(ISBLANK(I131),"",IF(AND(I131&gt;=0,I131&lt;=47),TRUE(),FALSE()))</f>
        <v/>
      </c>
      <c r="R131" s="45" t="str">
        <f aca="false">IF(OR(ISBLANK(Lieferung!$B$15),N131&lt;&gt;TRUE()),"",IF(AND((Lieferung!$B$15-YEAR(G131))&gt;=20,(Lieferung!$B$15-YEAR(G131))&lt;=65),TRUE(),FALSE()))</f>
        <v/>
      </c>
      <c r="S131" s="45" t="str">
        <f aca="false">IF(OR(Q131&lt;&gt;TRUE(),R131&lt;&gt;TRUE()),"",IF((Lieferung!$B$15-YEAR(G131)-19)&gt;=I131,TRUE(),FALSE()))</f>
        <v/>
      </c>
      <c r="T131" s="43" t="str">
        <f aca="false">IF(ISBLANK(E131),"",IF(COUNTIF(Tätigkeit!$N$12:$N$611,J131)&gt;0,TRUE(),FALSE()))</f>
        <v/>
      </c>
      <c r="U131" s="46" t="str">
        <f aca="false">IF(A131="","",IF(A131&lt;&gt;"Nicht verwendet",1,0))</f>
        <v/>
      </c>
    </row>
    <row r="132" customFormat="false" ht="12.75" hidden="false" customHeight="false" outlineLevel="0" collapsed="false">
      <c r="A132" s="47" t="str">
        <f aca="false">IF(ISBLANK(D132),"",IF(COUNTA(D132:I132)&lt;&gt;6,"Unvollständig",IF(OR(COUNTIF(K132:S132,FALSE())&gt;0,COUNTIF(K132:S132,NA())&gt;0),"Fehler",IF(NOT(R132),"Achtung",IF(NOT(T132),"Nicht benutzt","OK")))))</f>
        <v/>
      </c>
      <c r="B132" s="48"/>
      <c r="C132" s="48"/>
      <c r="D132" s="39"/>
      <c r="E132" s="38"/>
      <c r="F132" s="39"/>
      <c r="G132" s="40"/>
      <c r="H132" s="39"/>
      <c r="I132" s="41"/>
      <c r="J132" s="49" t="str">
        <f aca="false">IF(ISBLANK(E132),"-",TRIM(CONCATENATE(E132," ",B132," ",C132)))</f>
        <v>-</v>
      </c>
      <c r="K132" s="43" t="str">
        <f aca="false">IF(D132="CH.AHV",IF(LEN(E132)=13,IF((MID(E132,13,1)+1-1)=MOD(10-(MID(E132,1,1)+3*MID(E132,2,1)+MID(E132,3,1)+3*MID(E132,4,1)+MID(E132,5,1)+3*MID(E132,6,1)+MID(E132,7,1)+3*MID(E132,8,1)+MID(E132,9,1)+3*MID(E132,10,1)+MID(E132,11,1)+3*MID(E132,12,1)),10),TRUE(),FALSE()),FALSE()),"")</f>
        <v/>
      </c>
      <c r="L132" s="43" t="str">
        <f aca="false">IF(OR(ISBLANK(E132)),"",NOT(COUNTIF($E$12:$E$411,$E132)&gt;1))</f>
        <v/>
      </c>
      <c r="M132" s="43" t="str">
        <f aca="false">IF(ISBLANK(D132),"",IF(OR(ISNA(MATCH(D132,codecatidpers,0)),D132="-"),FALSE(),TRUE()))</f>
        <v/>
      </c>
      <c r="N132" s="43" t="str">
        <f aca="false">IF(ISBLANK(G132),"",IF(AND(G132&gt;DATE(1925,1,1),G132&lt;DATE(2100,1,1)),TRUE(),FALSE()))</f>
        <v/>
      </c>
      <c r="O132" s="43" t="str">
        <f aca="false">IF(ISBLANK(F132),"",IF(OR(ISNA(MATCH(F132,libsex,0)),F132="-"),FALSE(),TRUE()))</f>
        <v/>
      </c>
      <c r="P132" s="43" t="str">
        <f aca="false">IF(ISBLANK(H132),"",IF(OR(ISNA(MATCH(H132,libnat,0)),H132="-"),FALSE(),TRUE()))</f>
        <v/>
      </c>
      <c r="Q132" s="43" t="str">
        <f aca="false">IF(ISBLANK(I132),"",IF(AND(I132&gt;=0,I132&lt;=47),TRUE(),FALSE()))</f>
        <v/>
      </c>
      <c r="R132" s="45" t="str">
        <f aca="false">IF(OR(ISBLANK(Lieferung!$B$15),N132&lt;&gt;TRUE()),"",IF(AND((Lieferung!$B$15-YEAR(G132))&gt;=20,(Lieferung!$B$15-YEAR(G132))&lt;=65),TRUE(),FALSE()))</f>
        <v/>
      </c>
      <c r="S132" s="45" t="str">
        <f aca="false">IF(OR(Q132&lt;&gt;TRUE(),R132&lt;&gt;TRUE()),"",IF((Lieferung!$B$15-YEAR(G132)-19)&gt;=I132,TRUE(),FALSE()))</f>
        <v/>
      </c>
      <c r="T132" s="43" t="str">
        <f aca="false">IF(ISBLANK(E132),"",IF(COUNTIF(Tätigkeit!$N$12:$N$611,J132)&gt;0,TRUE(),FALSE()))</f>
        <v/>
      </c>
      <c r="U132" s="46" t="str">
        <f aca="false">IF(A132="","",IF(A132&lt;&gt;"Nicht verwendet",1,0))</f>
        <v/>
      </c>
    </row>
    <row r="133" customFormat="false" ht="12.75" hidden="false" customHeight="false" outlineLevel="0" collapsed="false">
      <c r="A133" s="47" t="str">
        <f aca="false">IF(ISBLANK(D133),"",IF(COUNTA(D133:I133)&lt;&gt;6,"Unvollständig",IF(OR(COUNTIF(K133:S133,FALSE())&gt;0,COUNTIF(K133:S133,NA())&gt;0),"Fehler",IF(NOT(R133),"Achtung",IF(NOT(T133),"Nicht benutzt","OK")))))</f>
        <v/>
      </c>
      <c r="B133" s="48"/>
      <c r="C133" s="48"/>
      <c r="D133" s="39"/>
      <c r="E133" s="38"/>
      <c r="F133" s="39"/>
      <c r="G133" s="40"/>
      <c r="H133" s="39"/>
      <c r="I133" s="41"/>
      <c r="J133" s="49" t="str">
        <f aca="false">IF(ISBLANK(E133),"-",TRIM(CONCATENATE(E133," ",B133," ",C133)))</f>
        <v>-</v>
      </c>
      <c r="K133" s="43" t="str">
        <f aca="false">IF(D133="CH.AHV",IF(LEN(E133)=13,IF((MID(E133,13,1)+1-1)=MOD(10-(MID(E133,1,1)+3*MID(E133,2,1)+MID(E133,3,1)+3*MID(E133,4,1)+MID(E133,5,1)+3*MID(E133,6,1)+MID(E133,7,1)+3*MID(E133,8,1)+MID(E133,9,1)+3*MID(E133,10,1)+MID(E133,11,1)+3*MID(E133,12,1)),10),TRUE(),FALSE()),FALSE()),"")</f>
        <v/>
      </c>
      <c r="L133" s="43" t="str">
        <f aca="false">IF(OR(ISBLANK(E133)),"",NOT(COUNTIF($E$12:$E$411,$E133)&gt;1))</f>
        <v/>
      </c>
      <c r="M133" s="43" t="str">
        <f aca="false">IF(ISBLANK(D133),"",IF(OR(ISNA(MATCH(D133,codecatidpers,0)),D133="-"),FALSE(),TRUE()))</f>
        <v/>
      </c>
      <c r="N133" s="43" t="str">
        <f aca="false">IF(ISBLANK(G133),"",IF(AND(G133&gt;DATE(1925,1,1),G133&lt;DATE(2100,1,1)),TRUE(),FALSE()))</f>
        <v/>
      </c>
      <c r="O133" s="43" t="str">
        <f aca="false">IF(ISBLANK(F133),"",IF(OR(ISNA(MATCH(F133,libsex,0)),F133="-"),FALSE(),TRUE()))</f>
        <v/>
      </c>
      <c r="P133" s="43" t="str">
        <f aca="false">IF(ISBLANK(H133),"",IF(OR(ISNA(MATCH(H133,libnat,0)),H133="-"),FALSE(),TRUE()))</f>
        <v/>
      </c>
      <c r="Q133" s="43" t="str">
        <f aca="false">IF(ISBLANK(I133),"",IF(AND(I133&gt;=0,I133&lt;=47),TRUE(),FALSE()))</f>
        <v/>
      </c>
      <c r="R133" s="45" t="str">
        <f aca="false">IF(OR(ISBLANK(Lieferung!$B$15),N133&lt;&gt;TRUE()),"",IF(AND((Lieferung!$B$15-YEAR(G133))&gt;=20,(Lieferung!$B$15-YEAR(G133))&lt;=65),TRUE(),FALSE()))</f>
        <v/>
      </c>
      <c r="S133" s="45" t="str">
        <f aca="false">IF(OR(Q133&lt;&gt;TRUE(),R133&lt;&gt;TRUE()),"",IF((Lieferung!$B$15-YEAR(G133)-19)&gt;=I133,TRUE(),FALSE()))</f>
        <v/>
      </c>
      <c r="T133" s="43" t="str">
        <f aca="false">IF(ISBLANK(E133),"",IF(COUNTIF(Tätigkeit!$N$12:$N$611,J133)&gt;0,TRUE(),FALSE()))</f>
        <v/>
      </c>
      <c r="U133" s="46" t="str">
        <f aca="false">IF(A133="","",IF(A133&lt;&gt;"Nicht verwendet",1,0))</f>
        <v/>
      </c>
    </row>
    <row r="134" customFormat="false" ht="12.75" hidden="false" customHeight="false" outlineLevel="0" collapsed="false">
      <c r="A134" s="47" t="str">
        <f aca="false">IF(ISBLANK(D134),"",IF(COUNTA(D134:I134)&lt;&gt;6,"Unvollständig",IF(OR(COUNTIF(K134:S134,FALSE())&gt;0,COUNTIF(K134:S134,NA())&gt;0),"Fehler",IF(NOT(R134),"Achtung",IF(NOT(T134),"Nicht benutzt","OK")))))</f>
        <v/>
      </c>
      <c r="B134" s="48"/>
      <c r="C134" s="48"/>
      <c r="D134" s="39"/>
      <c r="E134" s="38"/>
      <c r="F134" s="39"/>
      <c r="G134" s="40"/>
      <c r="H134" s="39"/>
      <c r="I134" s="41"/>
      <c r="J134" s="49" t="str">
        <f aca="false">IF(ISBLANK(E134),"-",TRIM(CONCATENATE(E134," ",B134," ",C134)))</f>
        <v>-</v>
      </c>
      <c r="K134" s="43" t="str">
        <f aca="false">IF(D134="CH.AHV",IF(LEN(E134)=13,IF((MID(E134,13,1)+1-1)=MOD(10-(MID(E134,1,1)+3*MID(E134,2,1)+MID(E134,3,1)+3*MID(E134,4,1)+MID(E134,5,1)+3*MID(E134,6,1)+MID(E134,7,1)+3*MID(E134,8,1)+MID(E134,9,1)+3*MID(E134,10,1)+MID(E134,11,1)+3*MID(E134,12,1)),10),TRUE(),FALSE()),FALSE()),"")</f>
        <v/>
      </c>
      <c r="L134" s="43" t="str">
        <f aca="false">IF(OR(ISBLANK(E134)),"",NOT(COUNTIF($E$12:$E$411,$E134)&gt;1))</f>
        <v/>
      </c>
      <c r="M134" s="43" t="str">
        <f aca="false">IF(ISBLANK(D134),"",IF(OR(ISNA(MATCH(D134,codecatidpers,0)),D134="-"),FALSE(),TRUE()))</f>
        <v/>
      </c>
      <c r="N134" s="43" t="str">
        <f aca="false">IF(ISBLANK(G134),"",IF(AND(G134&gt;DATE(1925,1,1),G134&lt;DATE(2100,1,1)),TRUE(),FALSE()))</f>
        <v/>
      </c>
      <c r="O134" s="43" t="str">
        <f aca="false">IF(ISBLANK(F134),"",IF(OR(ISNA(MATCH(F134,libsex,0)),F134="-"),FALSE(),TRUE()))</f>
        <v/>
      </c>
      <c r="P134" s="43" t="str">
        <f aca="false">IF(ISBLANK(H134),"",IF(OR(ISNA(MATCH(H134,libnat,0)),H134="-"),FALSE(),TRUE()))</f>
        <v/>
      </c>
      <c r="Q134" s="43" t="str">
        <f aca="false">IF(ISBLANK(I134),"",IF(AND(I134&gt;=0,I134&lt;=47),TRUE(),FALSE()))</f>
        <v/>
      </c>
      <c r="R134" s="45" t="str">
        <f aca="false">IF(OR(ISBLANK(Lieferung!$B$15),N134&lt;&gt;TRUE()),"",IF(AND((Lieferung!$B$15-YEAR(G134))&gt;=20,(Lieferung!$B$15-YEAR(G134))&lt;=65),TRUE(),FALSE()))</f>
        <v/>
      </c>
      <c r="S134" s="45" t="str">
        <f aca="false">IF(OR(Q134&lt;&gt;TRUE(),R134&lt;&gt;TRUE()),"",IF((Lieferung!$B$15-YEAR(G134)-19)&gt;=I134,TRUE(),FALSE()))</f>
        <v/>
      </c>
      <c r="T134" s="43" t="str">
        <f aca="false">IF(ISBLANK(E134),"",IF(COUNTIF(Tätigkeit!$N$12:$N$611,J134)&gt;0,TRUE(),FALSE()))</f>
        <v/>
      </c>
      <c r="U134" s="46" t="str">
        <f aca="false">IF(A134="","",IF(A134&lt;&gt;"Nicht verwendet",1,0))</f>
        <v/>
      </c>
    </row>
    <row r="135" customFormat="false" ht="12.75" hidden="false" customHeight="false" outlineLevel="0" collapsed="false">
      <c r="A135" s="47" t="str">
        <f aca="false">IF(ISBLANK(D135),"",IF(COUNTA(D135:I135)&lt;&gt;6,"Unvollständig",IF(OR(COUNTIF(K135:S135,FALSE())&gt;0,COUNTIF(K135:S135,NA())&gt;0),"Fehler",IF(NOT(R135),"Achtung",IF(NOT(T135),"Nicht benutzt","OK")))))</f>
        <v/>
      </c>
      <c r="B135" s="48"/>
      <c r="C135" s="48"/>
      <c r="D135" s="39"/>
      <c r="E135" s="38"/>
      <c r="F135" s="39"/>
      <c r="G135" s="40"/>
      <c r="H135" s="39"/>
      <c r="I135" s="41"/>
      <c r="J135" s="49" t="str">
        <f aca="false">IF(ISBLANK(E135),"-",TRIM(CONCATENATE(E135," ",B135," ",C135)))</f>
        <v>-</v>
      </c>
      <c r="K135" s="43" t="str">
        <f aca="false">IF(D135="CH.AHV",IF(LEN(E135)=13,IF((MID(E135,13,1)+1-1)=MOD(10-(MID(E135,1,1)+3*MID(E135,2,1)+MID(E135,3,1)+3*MID(E135,4,1)+MID(E135,5,1)+3*MID(E135,6,1)+MID(E135,7,1)+3*MID(E135,8,1)+MID(E135,9,1)+3*MID(E135,10,1)+MID(E135,11,1)+3*MID(E135,12,1)),10),TRUE(),FALSE()),FALSE()),"")</f>
        <v/>
      </c>
      <c r="L135" s="43" t="str">
        <f aca="false">IF(OR(ISBLANK(E135)),"",NOT(COUNTIF($E$12:$E$411,$E135)&gt;1))</f>
        <v/>
      </c>
      <c r="M135" s="43" t="str">
        <f aca="false">IF(ISBLANK(D135),"",IF(OR(ISNA(MATCH(D135,codecatidpers,0)),D135="-"),FALSE(),TRUE()))</f>
        <v/>
      </c>
      <c r="N135" s="43" t="str">
        <f aca="false">IF(ISBLANK(G135),"",IF(AND(G135&gt;DATE(1925,1,1),G135&lt;DATE(2100,1,1)),TRUE(),FALSE()))</f>
        <v/>
      </c>
      <c r="O135" s="43" t="str">
        <f aca="false">IF(ISBLANK(F135),"",IF(OR(ISNA(MATCH(F135,libsex,0)),F135="-"),FALSE(),TRUE()))</f>
        <v/>
      </c>
      <c r="P135" s="43" t="str">
        <f aca="false">IF(ISBLANK(H135),"",IF(OR(ISNA(MATCH(H135,libnat,0)),H135="-"),FALSE(),TRUE()))</f>
        <v/>
      </c>
      <c r="Q135" s="43" t="str">
        <f aca="false">IF(ISBLANK(I135),"",IF(AND(I135&gt;=0,I135&lt;=47),TRUE(),FALSE()))</f>
        <v/>
      </c>
      <c r="R135" s="45" t="str">
        <f aca="false">IF(OR(ISBLANK(Lieferung!$B$15),N135&lt;&gt;TRUE()),"",IF(AND((Lieferung!$B$15-YEAR(G135))&gt;=20,(Lieferung!$B$15-YEAR(G135))&lt;=65),TRUE(),FALSE()))</f>
        <v/>
      </c>
      <c r="S135" s="45" t="str">
        <f aca="false">IF(OR(Q135&lt;&gt;TRUE(),R135&lt;&gt;TRUE()),"",IF((Lieferung!$B$15-YEAR(G135)-19)&gt;=I135,TRUE(),FALSE()))</f>
        <v/>
      </c>
      <c r="T135" s="43" t="str">
        <f aca="false">IF(ISBLANK(E135),"",IF(COUNTIF(Tätigkeit!$N$12:$N$611,J135)&gt;0,TRUE(),FALSE()))</f>
        <v/>
      </c>
      <c r="U135" s="46" t="str">
        <f aca="false">IF(A135="","",IF(A135&lt;&gt;"Nicht verwendet",1,0))</f>
        <v/>
      </c>
    </row>
    <row r="136" customFormat="false" ht="12.75" hidden="false" customHeight="false" outlineLevel="0" collapsed="false">
      <c r="A136" s="47" t="str">
        <f aca="false">IF(ISBLANK(D136),"",IF(COUNTA(D136:I136)&lt;&gt;6,"Unvollständig",IF(OR(COUNTIF(K136:S136,FALSE())&gt;0,COUNTIF(K136:S136,NA())&gt;0),"Fehler",IF(NOT(R136),"Achtung",IF(NOT(T136),"Nicht benutzt","OK")))))</f>
        <v/>
      </c>
      <c r="B136" s="48"/>
      <c r="C136" s="48"/>
      <c r="D136" s="39"/>
      <c r="E136" s="38"/>
      <c r="F136" s="39"/>
      <c r="G136" s="40"/>
      <c r="H136" s="39"/>
      <c r="I136" s="41"/>
      <c r="J136" s="49" t="str">
        <f aca="false">IF(ISBLANK(E136),"-",TRIM(CONCATENATE(E136," ",B136," ",C136)))</f>
        <v>-</v>
      </c>
      <c r="K136" s="43" t="str">
        <f aca="false">IF(D136="CH.AHV",IF(LEN(E136)=13,IF((MID(E136,13,1)+1-1)=MOD(10-(MID(E136,1,1)+3*MID(E136,2,1)+MID(E136,3,1)+3*MID(E136,4,1)+MID(E136,5,1)+3*MID(E136,6,1)+MID(E136,7,1)+3*MID(E136,8,1)+MID(E136,9,1)+3*MID(E136,10,1)+MID(E136,11,1)+3*MID(E136,12,1)),10),TRUE(),FALSE()),FALSE()),"")</f>
        <v/>
      </c>
      <c r="L136" s="43" t="str">
        <f aca="false">IF(OR(ISBLANK(E136)),"",NOT(COUNTIF($E$12:$E$411,$E136)&gt;1))</f>
        <v/>
      </c>
      <c r="M136" s="43" t="str">
        <f aca="false">IF(ISBLANK(D136),"",IF(OR(ISNA(MATCH(D136,codecatidpers,0)),D136="-"),FALSE(),TRUE()))</f>
        <v/>
      </c>
      <c r="N136" s="43" t="str">
        <f aca="false">IF(ISBLANK(G136),"",IF(AND(G136&gt;DATE(1925,1,1),G136&lt;DATE(2100,1,1)),TRUE(),FALSE()))</f>
        <v/>
      </c>
      <c r="O136" s="43" t="str">
        <f aca="false">IF(ISBLANK(F136),"",IF(OR(ISNA(MATCH(F136,libsex,0)),F136="-"),FALSE(),TRUE()))</f>
        <v/>
      </c>
      <c r="P136" s="43" t="str">
        <f aca="false">IF(ISBLANK(H136),"",IF(OR(ISNA(MATCH(H136,libnat,0)),H136="-"),FALSE(),TRUE()))</f>
        <v/>
      </c>
      <c r="Q136" s="43" t="str">
        <f aca="false">IF(ISBLANK(I136),"",IF(AND(I136&gt;=0,I136&lt;=47),TRUE(),FALSE()))</f>
        <v/>
      </c>
      <c r="R136" s="45" t="str">
        <f aca="false">IF(OR(ISBLANK(Lieferung!$B$15),N136&lt;&gt;TRUE()),"",IF(AND((Lieferung!$B$15-YEAR(G136))&gt;=20,(Lieferung!$B$15-YEAR(G136))&lt;=65),TRUE(),FALSE()))</f>
        <v/>
      </c>
      <c r="S136" s="45" t="str">
        <f aca="false">IF(OR(Q136&lt;&gt;TRUE(),R136&lt;&gt;TRUE()),"",IF((Lieferung!$B$15-YEAR(G136)-19)&gt;=I136,TRUE(),FALSE()))</f>
        <v/>
      </c>
      <c r="T136" s="43" t="str">
        <f aca="false">IF(ISBLANK(E136),"",IF(COUNTIF(Tätigkeit!$N$12:$N$611,J136)&gt;0,TRUE(),FALSE()))</f>
        <v/>
      </c>
      <c r="U136" s="46" t="str">
        <f aca="false">IF(A136="","",IF(A136&lt;&gt;"Nicht verwendet",1,0))</f>
        <v/>
      </c>
    </row>
    <row r="137" customFormat="false" ht="12.75" hidden="false" customHeight="false" outlineLevel="0" collapsed="false">
      <c r="A137" s="47" t="str">
        <f aca="false">IF(ISBLANK(D137),"",IF(COUNTA(D137:I137)&lt;&gt;6,"Unvollständig",IF(OR(COUNTIF(K137:S137,FALSE())&gt;0,COUNTIF(K137:S137,NA())&gt;0),"Fehler",IF(NOT(R137),"Achtung",IF(NOT(T137),"Nicht benutzt","OK")))))</f>
        <v/>
      </c>
      <c r="B137" s="48"/>
      <c r="C137" s="48"/>
      <c r="D137" s="39"/>
      <c r="E137" s="38"/>
      <c r="F137" s="39"/>
      <c r="G137" s="40"/>
      <c r="H137" s="39"/>
      <c r="I137" s="41"/>
      <c r="J137" s="49" t="str">
        <f aca="false">IF(ISBLANK(E137),"-",TRIM(CONCATENATE(E137," ",B137," ",C137)))</f>
        <v>-</v>
      </c>
      <c r="K137" s="43" t="str">
        <f aca="false">IF(D137="CH.AHV",IF(LEN(E137)=13,IF((MID(E137,13,1)+1-1)=MOD(10-(MID(E137,1,1)+3*MID(E137,2,1)+MID(E137,3,1)+3*MID(E137,4,1)+MID(E137,5,1)+3*MID(E137,6,1)+MID(E137,7,1)+3*MID(E137,8,1)+MID(E137,9,1)+3*MID(E137,10,1)+MID(E137,11,1)+3*MID(E137,12,1)),10),TRUE(),FALSE()),FALSE()),"")</f>
        <v/>
      </c>
      <c r="L137" s="43" t="str">
        <f aca="false">IF(OR(ISBLANK(E137)),"",NOT(COUNTIF($E$12:$E$411,$E137)&gt;1))</f>
        <v/>
      </c>
      <c r="M137" s="43" t="str">
        <f aca="false">IF(ISBLANK(D137),"",IF(OR(ISNA(MATCH(D137,codecatidpers,0)),D137="-"),FALSE(),TRUE()))</f>
        <v/>
      </c>
      <c r="N137" s="43" t="str">
        <f aca="false">IF(ISBLANK(G137),"",IF(AND(G137&gt;DATE(1925,1,1),G137&lt;DATE(2100,1,1)),TRUE(),FALSE()))</f>
        <v/>
      </c>
      <c r="O137" s="43" t="str">
        <f aca="false">IF(ISBLANK(F137),"",IF(OR(ISNA(MATCH(F137,libsex,0)),F137="-"),FALSE(),TRUE()))</f>
        <v/>
      </c>
      <c r="P137" s="43" t="str">
        <f aca="false">IF(ISBLANK(H137),"",IF(OR(ISNA(MATCH(H137,libnat,0)),H137="-"),FALSE(),TRUE()))</f>
        <v/>
      </c>
      <c r="Q137" s="43" t="str">
        <f aca="false">IF(ISBLANK(I137),"",IF(AND(I137&gt;=0,I137&lt;=47),TRUE(),FALSE()))</f>
        <v/>
      </c>
      <c r="R137" s="45" t="str">
        <f aca="false">IF(OR(ISBLANK(Lieferung!$B$15),N137&lt;&gt;TRUE()),"",IF(AND((Lieferung!$B$15-YEAR(G137))&gt;=20,(Lieferung!$B$15-YEAR(G137))&lt;=65),TRUE(),FALSE()))</f>
        <v/>
      </c>
      <c r="S137" s="45" t="str">
        <f aca="false">IF(OR(Q137&lt;&gt;TRUE(),R137&lt;&gt;TRUE()),"",IF((Lieferung!$B$15-YEAR(G137)-19)&gt;=I137,TRUE(),FALSE()))</f>
        <v/>
      </c>
      <c r="T137" s="43" t="str">
        <f aca="false">IF(ISBLANK(E137),"",IF(COUNTIF(Tätigkeit!$N$12:$N$611,J137)&gt;0,TRUE(),FALSE()))</f>
        <v/>
      </c>
      <c r="U137" s="46" t="str">
        <f aca="false">IF(A137="","",IF(A137&lt;&gt;"Nicht verwendet",1,0))</f>
        <v/>
      </c>
    </row>
    <row r="138" customFormat="false" ht="12.75" hidden="false" customHeight="false" outlineLevel="0" collapsed="false">
      <c r="A138" s="47" t="str">
        <f aca="false">IF(ISBLANK(D138),"",IF(COUNTA(D138:I138)&lt;&gt;6,"Unvollständig",IF(OR(COUNTIF(K138:S138,FALSE())&gt;0,COUNTIF(K138:S138,NA())&gt;0),"Fehler",IF(NOT(R138),"Achtung",IF(NOT(T138),"Nicht benutzt","OK")))))</f>
        <v/>
      </c>
      <c r="B138" s="48"/>
      <c r="C138" s="48"/>
      <c r="D138" s="39"/>
      <c r="E138" s="38"/>
      <c r="F138" s="39"/>
      <c r="G138" s="40"/>
      <c r="H138" s="39"/>
      <c r="I138" s="41"/>
      <c r="J138" s="49" t="str">
        <f aca="false">IF(ISBLANK(E138),"-",TRIM(CONCATENATE(E138," ",B138," ",C138)))</f>
        <v>-</v>
      </c>
      <c r="K138" s="43" t="str">
        <f aca="false">IF(D138="CH.AHV",IF(LEN(E138)=13,IF((MID(E138,13,1)+1-1)=MOD(10-(MID(E138,1,1)+3*MID(E138,2,1)+MID(E138,3,1)+3*MID(E138,4,1)+MID(E138,5,1)+3*MID(E138,6,1)+MID(E138,7,1)+3*MID(E138,8,1)+MID(E138,9,1)+3*MID(E138,10,1)+MID(E138,11,1)+3*MID(E138,12,1)),10),TRUE(),FALSE()),FALSE()),"")</f>
        <v/>
      </c>
      <c r="L138" s="43" t="str">
        <f aca="false">IF(OR(ISBLANK(E138)),"",NOT(COUNTIF($E$12:$E$411,$E138)&gt;1))</f>
        <v/>
      </c>
      <c r="M138" s="43" t="str">
        <f aca="false">IF(ISBLANK(D138),"",IF(OR(ISNA(MATCH(D138,codecatidpers,0)),D138="-"),FALSE(),TRUE()))</f>
        <v/>
      </c>
      <c r="N138" s="43" t="str">
        <f aca="false">IF(ISBLANK(G138),"",IF(AND(G138&gt;DATE(1925,1,1),G138&lt;DATE(2100,1,1)),TRUE(),FALSE()))</f>
        <v/>
      </c>
      <c r="O138" s="43" t="str">
        <f aca="false">IF(ISBLANK(F138),"",IF(OR(ISNA(MATCH(F138,libsex,0)),F138="-"),FALSE(),TRUE()))</f>
        <v/>
      </c>
      <c r="P138" s="43" t="str">
        <f aca="false">IF(ISBLANK(H138),"",IF(OR(ISNA(MATCH(H138,libnat,0)),H138="-"),FALSE(),TRUE()))</f>
        <v/>
      </c>
      <c r="Q138" s="43" t="str">
        <f aca="false">IF(ISBLANK(I138),"",IF(AND(I138&gt;=0,I138&lt;=47),TRUE(),FALSE()))</f>
        <v/>
      </c>
      <c r="R138" s="45" t="str">
        <f aca="false">IF(OR(ISBLANK(Lieferung!$B$15),N138&lt;&gt;TRUE()),"",IF(AND((Lieferung!$B$15-YEAR(G138))&gt;=20,(Lieferung!$B$15-YEAR(G138))&lt;=65),TRUE(),FALSE()))</f>
        <v/>
      </c>
      <c r="S138" s="45" t="str">
        <f aca="false">IF(OR(Q138&lt;&gt;TRUE(),R138&lt;&gt;TRUE()),"",IF((Lieferung!$B$15-YEAR(G138)-19)&gt;=I138,TRUE(),FALSE()))</f>
        <v/>
      </c>
      <c r="T138" s="43" t="str">
        <f aca="false">IF(ISBLANK(E138),"",IF(COUNTIF(Tätigkeit!$N$12:$N$611,J138)&gt;0,TRUE(),FALSE()))</f>
        <v/>
      </c>
      <c r="U138" s="46" t="str">
        <f aca="false">IF(A138="","",IF(A138&lt;&gt;"Nicht verwendet",1,0))</f>
        <v/>
      </c>
    </row>
    <row r="139" customFormat="false" ht="12.75" hidden="false" customHeight="false" outlineLevel="0" collapsed="false">
      <c r="A139" s="47" t="str">
        <f aca="false">IF(ISBLANK(D139),"",IF(COUNTA(D139:I139)&lt;&gt;6,"Unvollständig",IF(OR(COUNTIF(K139:S139,FALSE())&gt;0,COUNTIF(K139:S139,NA())&gt;0),"Fehler",IF(NOT(R139),"Achtung",IF(NOT(T139),"Nicht benutzt","OK")))))</f>
        <v/>
      </c>
      <c r="B139" s="48"/>
      <c r="C139" s="48"/>
      <c r="D139" s="39"/>
      <c r="E139" s="38"/>
      <c r="F139" s="39"/>
      <c r="G139" s="40"/>
      <c r="H139" s="39"/>
      <c r="I139" s="41"/>
      <c r="J139" s="49" t="str">
        <f aca="false">IF(ISBLANK(E139),"-",TRIM(CONCATENATE(E139," ",B139," ",C139)))</f>
        <v>-</v>
      </c>
      <c r="K139" s="43" t="str">
        <f aca="false">IF(D139="CH.AHV",IF(LEN(E139)=13,IF((MID(E139,13,1)+1-1)=MOD(10-(MID(E139,1,1)+3*MID(E139,2,1)+MID(E139,3,1)+3*MID(E139,4,1)+MID(E139,5,1)+3*MID(E139,6,1)+MID(E139,7,1)+3*MID(E139,8,1)+MID(E139,9,1)+3*MID(E139,10,1)+MID(E139,11,1)+3*MID(E139,12,1)),10),TRUE(),FALSE()),FALSE()),"")</f>
        <v/>
      </c>
      <c r="L139" s="43" t="str">
        <f aca="false">IF(OR(ISBLANK(E139)),"",NOT(COUNTIF($E$12:$E$411,$E139)&gt;1))</f>
        <v/>
      </c>
      <c r="M139" s="43" t="str">
        <f aca="false">IF(ISBLANK(D139),"",IF(OR(ISNA(MATCH(D139,codecatidpers,0)),D139="-"),FALSE(),TRUE()))</f>
        <v/>
      </c>
      <c r="N139" s="43" t="str">
        <f aca="false">IF(ISBLANK(G139),"",IF(AND(G139&gt;DATE(1925,1,1),G139&lt;DATE(2100,1,1)),TRUE(),FALSE()))</f>
        <v/>
      </c>
      <c r="O139" s="43" t="str">
        <f aca="false">IF(ISBLANK(F139),"",IF(OR(ISNA(MATCH(F139,libsex,0)),F139="-"),FALSE(),TRUE()))</f>
        <v/>
      </c>
      <c r="P139" s="43" t="str">
        <f aca="false">IF(ISBLANK(H139),"",IF(OR(ISNA(MATCH(H139,libnat,0)),H139="-"),FALSE(),TRUE()))</f>
        <v/>
      </c>
      <c r="Q139" s="43" t="str">
        <f aca="false">IF(ISBLANK(I139),"",IF(AND(I139&gt;=0,I139&lt;=47),TRUE(),FALSE()))</f>
        <v/>
      </c>
      <c r="R139" s="45" t="str">
        <f aca="false">IF(OR(ISBLANK(Lieferung!$B$15),N139&lt;&gt;TRUE()),"",IF(AND((Lieferung!$B$15-YEAR(G139))&gt;=20,(Lieferung!$B$15-YEAR(G139))&lt;=65),TRUE(),FALSE()))</f>
        <v/>
      </c>
      <c r="S139" s="45" t="str">
        <f aca="false">IF(OR(Q139&lt;&gt;TRUE(),R139&lt;&gt;TRUE()),"",IF((Lieferung!$B$15-YEAR(G139)-19)&gt;=I139,TRUE(),FALSE()))</f>
        <v/>
      </c>
      <c r="T139" s="43" t="str">
        <f aca="false">IF(ISBLANK(E139),"",IF(COUNTIF(Tätigkeit!$N$12:$N$611,J139)&gt;0,TRUE(),FALSE()))</f>
        <v/>
      </c>
      <c r="U139" s="46" t="str">
        <f aca="false">IF(A139="","",IF(A139&lt;&gt;"Nicht verwendet",1,0))</f>
        <v/>
      </c>
    </row>
    <row r="140" customFormat="false" ht="12.75" hidden="false" customHeight="false" outlineLevel="0" collapsed="false">
      <c r="A140" s="47" t="str">
        <f aca="false">IF(ISBLANK(D140),"",IF(COUNTA(D140:I140)&lt;&gt;6,"Unvollständig",IF(OR(COUNTIF(K140:S140,FALSE())&gt;0,COUNTIF(K140:S140,NA())&gt;0),"Fehler",IF(NOT(R140),"Achtung",IF(NOT(T140),"Nicht benutzt","OK")))))</f>
        <v/>
      </c>
      <c r="B140" s="48"/>
      <c r="C140" s="48"/>
      <c r="D140" s="39"/>
      <c r="E140" s="38"/>
      <c r="F140" s="39"/>
      <c r="G140" s="40"/>
      <c r="H140" s="39"/>
      <c r="I140" s="41"/>
      <c r="J140" s="49" t="str">
        <f aca="false">IF(ISBLANK(E140),"-",TRIM(CONCATENATE(E140," ",B140," ",C140)))</f>
        <v>-</v>
      </c>
      <c r="K140" s="43" t="str">
        <f aca="false">IF(D140="CH.AHV",IF(LEN(E140)=13,IF((MID(E140,13,1)+1-1)=MOD(10-(MID(E140,1,1)+3*MID(E140,2,1)+MID(E140,3,1)+3*MID(E140,4,1)+MID(E140,5,1)+3*MID(E140,6,1)+MID(E140,7,1)+3*MID(E140,8,1)+MID(E140,9,1)+3*MID(E140,10,1)+MID(E140,11,1)+3*MID(E140,12,1)),10),TRUE(),FALSE()),FALSE()),"")</f>
        <v/>
      </c>
      <c r="L140" s="43" t="str">
        <f aca="false">IF(OR(ISBLANK(E140)),"",NOT(COUNTIF($E$12:$E$411,$E140)&gt;1))</f>
        <v/>
      </c>
      <c r="M140" s="43" t="str">
        <f aca="false">IF(ISBLANK(D140),"",IF(OR(ISNA(MATCH(D140,codecatidpers,0)),D140="-"),FALSE(),TRUE()))</f>
        <v/>
      </c>
      <c r="N140" s="43" t="str">
        <f aca="false">IF(ISBLANK(G140),"",IF(AND(G140&gt;DATE(1925,1,1),G140&lt;DATE(2100,1,1)),TRUE(),FALSE()))</f>
        <v/>
      </c>
      <c r="O140" s="43" t="str">
        <f aca="false">IF(ISBLANK(F140),"",IF(OR(ISNA(MATCH(F140,libsex,0)),F140="-"),FALSE(),TRUE()))</f>
        <v/>
      </c>
      <c r="P140" s="43" t="str">
        <f aca="false">IF(ISBLANK(H140),"",IF(OR(ISNA(MATCH(H140,libnat,0)),H140="-"),FALSE(),TRUE()))</f>
        <v/>
      </c>
      <c r="Q140" s="43" t="str">
        <f aca="false">IF(ISBLANK(I140),"",IF(AND(I140&gt;=0,I140&lt;=47),TRUE(),FALSE()))</f>
        <v/>
      </c>
      <c r="R140" s="45" t="str">
        <f aca="false">IF(OR(ISBLANK(Lieferung!$B$15),N140&lt;&gt;TRUE()),"",IF(AND((Lieferung!$B$15-YEAR(G140))&gt;=20,(Lieferung!$B$15-YEAR(G140))&lt;=65),TRUE(),FALSE()))</f>
        <v/>
      </c>
      <c r="S140" s="45" t="str">
        <f aca="false">IF(OR(Q140&lt;&gt;TRUE(),R140&lt;&gt;TRUE()),"",IF((Lieferung!$B$15-YEAR(G140)-19)&gt;=I140,TRUE(),FALSE()))</f>
        <v/>
      </c>
      <c r="T140" s="43" t="str">
        <f aca="false">IF(ISBLANK(E140),"",IF(COUNTIF(Tätigkeit!$N$12:$N$611,J140)&gt;0,TRUE(),FALSE()))</f>
        <v/>
      </c>
      <c r="U140" s="46" t="str">
        <f aca="false">IF(A140="","",IF(A140&lt;&gt;"Nicht verwendet",1,0))</f>
        <v/>
      </c>
    </row>
    <row r="141" customFormat="false" ht="12.75" hidden="false" customHeight="false" outlineLevel="0" collapsed="false">
      <c r="A141" s="47" t="str">
        <f aca="false">IF(ISBLANK(D141),"",IF(COUNTA(D141:I141)&lt;&gt;6,"Unvollständig",IF(OR(COUNTIF(K141:S141,FALSE())&gt;0,COUNTIF(K141:S141,NA())&gt;0),"Fehler",IF(NOT(R141),"Achtung",IF(NOT(T141),"Nicht benutzt","OK")))))</f>
        <v/>
      </c>
      <c r="B141" s="48"/>
      <c r="C141" s="48"/>
      <c r="D141" s="39"/>
      <c r="E141" s="38"/>
      <c r="F141" s="39"/>
      <c r="G141" s="40"/>
      <c r="H141" s="39"/>
      <c r="I141" s="41"/>
      <c r="J141" s="49" t="str">
        <f aca="false">IF(ISBLANK(E141),"-",TRIM(CONCATENATE(E141," ",B141," ",C141)))</f>
        <v>-</v>
      </c>
      <c r="K141" s="43" t="str">
        <f aca="false">IF(D141="CH.AHV",IF(LEN(E141)=13,IF((MID(E141,13,1)+1-1)=MOD(10-(MID(E141,1,1)+3*MID(E141,2,1)+MID(E141,3,1)+3*MID(E141,4,1)+MID(E141,5,1)+3*MID(E141,6,1)+MID(E141,7,1)+3*MID(E141,8,1)+MID(E141,9,1)+3*MID(E141,10,1)+MID(E141,11,1)+3*MID(E141,12,1)),10),TRUE(),FALSE()),FALSE()),"")</f>
        <v/>
      </c>
      <c r="L141" s="43" t="str">
        <f aca="false">IF(OR(ISBLANK(E141)),"",NOT(COUNTIF($E$12:$E$411,$E141)&gt;1))</f>
        <v/>
      </c>
      <c r="M141" s="43" t="str">
        <f aca="false">IF(ISBLANK(D141),"",IF(OR(ISNA(MATCH(D141,codecatidpers,0)),D141="-"),FALSE(),TRUE()))</f>
        <v/>
      </c>
      <c r="N141" s="43" t="str">
        <f aca="false">IF(ISBLANK(G141),"",IF(AND(G141&gt;DATE(1925,1,1),G141&lt;DATE(2100,1,1)),TRUE(),FALSE()))</f>
        <v/>
      </c>
      <c r="O141" s="43" t="str">
        <f aca="false">IF(ISBLANK(F141),"",IF(OR(ISNA(MATCH(F141,libsex,0)),F141="-"),FALSE(),TRUE()))</f>
        <v/>
      </c>
      <c r="P141" s="43" t="str">
        <f aca="false">IF(ISBLANK(H141),"",IF(OR(ISNA(MATCH(H141,libnat,0)),H141="-"),FALSE(),TRUE()))</f>
        <v/>
      </c>
      <c r="Q141" s="43" t="str">
        <f aca="false">IF(ISBLANK(I141),"",IF(AND(I141&gt;=0,I141&lt;=47),TRUE(),FALSE()))</f>
        <v/>
      </c>
      <c r="R141" s="45" t="str">
        <f aca="false">IF(OR(ISBLANK(Lieferung!$B$15),N141&lt;&gt;TRUE()),"",IF(AND((Lieferung!$B$15-YEAR(G141))&gt;=20,(Lieferung!$B$15-YEAR(G141))&lt;=65),TRUE(),FALSE()))</f>
        <v/>
      </c>
      <c r="S141" s="45" t="str">
        <f aca="false">IF(OR(Q141&lt;&gt;TRUE(),R141&lt;&gt;TRUE()),"",IF((Lieferung!$B$15-YEAR(G141)-19)&gt;=I141,TRUE(),FALSE()))</f>
        <v/>
      </c>
      <c r="T141" s="43" t="str">
        <f aca="false">IF(ISBLANK(E141),"",IF(COUNTIF(Tätigkeit!$N$12:$N$611,J141)&gt;0,TRUE(),FALSE()))</f>
        <v/>
      </c>
      <c r="U141" s="46" t="str">
        <f aca="false">IF(A141="","",IF(A141&lt;&gt;"Nicht verwendet",1,0))</f>
        <v/>
      </c>
    </row>
    <row r="142" customFormat="false" ht="12.75" hidden="false" customHeight="false" outlineLevel="0" collapsed="false">
      <c r="A142" s="47" t="str">
        <f aca="false">IF(ISBLANK(D142),"",IF(COUNTA(D142:I142)&lt;&gt;6,"Unvollständig",IF(OR(COUNTIF(K142:S142,FALSE())&gt;0,COUNTIF(K142:S142,NA())&gt;0),"Fehler",IF(NOT(R142),"Achtung",IF(NOT(T142),"Nicht benutzt","OK")))))</f>
        <v/>
      </c>
      <c r="B142" s="48"/>
      <c r="C142" s="48"/>
      <c r="D142" s="39"/>
      <c r="E142" s="38"/>
      <c r="F142" s="39"/>
      <c r="G142" s="40"/>
      <c r="H142" s="39"/>
      <c r="I142" s="41"/>
      <c r="J142" s="49" t="str">
        <f aca="false">IF(ISBLANK(E142),"-",TRIM(CONCATENATE(E142," ",B142," ",C142)))</f>
        <v>-</v>
      </c>
      <c r="K142" s="43" t="str">
        <f aca="false">IF(D142="CH.AHV",IF(LEN(E142)=13,IF((MID(E142,13,1)+1-1)=MOD(10-(MID(E142,1,1)+3*MID(E142,2,1)+MID(E142,3,1)+3*MID(E142,4,1)+MID(E142,5,1)+3*MID(E142,6,1)+MID(E142,7,1)+3*MID(E142,8,1)+MID(E142,9,1)+3*MID(E142,10,1)+MID(E142,11,1)+3*MID(E142,12,1)),10),TRUE(),FALSE()),FALSE()),"")</f>
        <v/>
      </c>
      <c r="L142" s="43" t="str">
        <f aca="false">IF(OR(ISBLANK(E142)),"",NOT(COUNTIF($E$12:$E$411,$E142)&gt;1))</f>
        <v/>
      </c>
      <c r="M142" s="43" t="str">
        <f aca="false">IF(ISBLANK(D142),"",IF(OR(ISNA(MATCH(D142,codecatidpers,0)),D142="-"),FALSE(),TRUE()))</f>
        <v/>
      </c>
      <c r="N142" s="43" t="str">
        <f aca="false">IF(ISBLANK(G142),"",IF(AND(G142&gt;DATE(1925,1,1),G142&lt;DATE(2100,1,1)),TRUE(),FALSE()))</f>
        <v/>
      </c>
      <c r="O142" s="43" t="str">
        <f aca="false">IF(ISBLANK(F142),"",IF(OR(ISNA(MATCH(F142,libsex,0)),F142="-"),FALSE(),TRUE()))</f>
        <v/>
      </c>
      <c r="P142" s="43" t="str">
        <f aca="false">IF(ISBLANK(H142),"",IF(OR(ISNA(MATCH(H142,libnat,0)),H142="-"),FALSE(),TRUE()))</f>
        <v/>
      </c>
      <c r="Q142" s="43" t="str">
        <f aca="false">IF(ISBLANK(I142),"",IF(AND(I142&gt;=0,I142&lt;=47),TRUE(),FALSE()))</f>
        <v/>
      </c>
      <c r="R142" s="45" t="str">
        <f aca="false">IF(OR(ISBLANK(Lieferung!$B$15),N142&lt;&gt;TRUE()),"",IF(AND((Lieferung!$B$15-YEAR(G142))&gt;=20,(Lieferung!$B$15-YEAR(G142))&lt;=65),TRUE(),FALSE()))</f>
        <v/>
      </c>
      <c r="S142" s="45" t="str">
        <f aca="false">IF(OR(Q142&lt;&gt;TRUE(),R142&lt;&gt;TRUE()),"",IF((Lieferung!$B$15-YEAR(G142)-19)&gt;=I142,TRUE(),FALSE()))</f>
        <v/>
      </c>
      <c r="T142" s="43" t="str">
        <f aca="false">IF(ISBLANK(E142),"",IF(COUNTIF(Tätigkeit!$N$12:$N$611,J142)&gt;0,TRUE(),FALSE()))</f>
        <v/>
      </c>
      <c r="U142" s="46" t="str">
        <f aca="false">IF(A142="","",IF(A142&lt;&gt;"Nicht verwendet",1,0))</f>
        <v/>
      </c>
    </row>
    <row r="143" customFormat="false" ht="12.75" hidden="false" customHeight="false" outlineLevel="0" collapsed="false">
      <c r="A143" s="47" t="str">
        <f aca="false">IF(ISBLANK(D143),"",IF(COUNTA(D143:I143)&lt;&gt;6,"Unvollständig",IF(OR(COUNTIF(K143:S143,FALSE())&gt;0,COUNTIF(K143:S143,NA())&gt;0),"Fehler",IF(NOT(R143),"Achtung",IF(NOT(T143),"Nicht benutzt","OK")))))</f>
        <v/>
      </c>
      <c r="B143" s="48"/>
      <c r="C143" s="48"/>
      <c r="D143" s="39"/>
      <c r="E143" s="38"/>
      <c r="F143" s="39"/>
      <c r="G143" s="40"/>
      <c r="H143" s="39"/>
      <c r="I143" s="41"/>
      <c r="J143" s="49" t="str">
        <f aca="false">IF(ISBLANK(E143),"-",TRIM(CONCATENATE(E143," ",B143," ",C143)))</f>
        <v>-</v>
      </c>
      <c r="K143" s="43" t="str">
        <f aca="false">IF(D143="CH.AHV",IF(LEN(E143)=13,IF((MID(E143,13,1)+1-1)=MOD(10-(MID(E143,1,1)+3*MID(E143,2,1)+MID(E143,3,1)+3*MID(E143,4,1)+MID(E143,5,1)+3*MID(E143,6,1)+MID(E143,7,1)+3*MID(E143,8,1)+MID(E143,9,1)+3*MID(E143,10,1)+MID(E143,11,1)+3*MID(E143,12,1)),10),TRUE(),FALSE()),FALSE()),"")</f>
        <v/>
      </c>
      <c r="L143" s="43" t="str">
        <f aca="false">IF(OR(ISBLANK(E143)),"",NOT(COUNTIF($E$12:$E$411,$E143)&gt;1))</f>
        <v/>
      </c>
      <c r="M143" s="43" t="str">
        <f aca="false">IF(ISBLANK(D143),"",IF(OR(ISNA(MATCH(D143,codecatidpers,0)),D143="-"),FALSE(),TRUE()))</f>
        <v/>
      </c>
      <c r="N143" s="43" t="str">
        <f aca="false">IF(ISBLANK(G143),"",IF(AND(G143&gt;DATE(1925,1,1),G143&lt;DATE(2100,1,1)),TRUE(),FALSE()))</f>
        <v/>
      </c>
      <c r="O143" s="43" t="str">
        <f aca="false">IF(ISBLANK(F143),"",IF(OR(ISNA(MATCH(F143,libsex,0)),F143="-"),FALSE(),TRUE()))</f>
        <v/>
      </c>
      <c r="P143" s="43" t="str">
        <f aca="false">IF(ISBLANK(H143),"",IF(OR(ISNA(MATCH(H143,libnat,0)),H143="-"),FALSE(),TRUE()))</f>
        <v/>
      </c>
      <c r="Q143" s="43" t="str">
        <f aca="false">IF(ISBLANK(I143),"",IF(AND(I143&gt;=0,I143&lt;=47),TRUE(),FALSE()))</f>
        <v/>
      </c>
      <c r="R143" s="45" t="str">
        <f aca="false">IF(OR(ISBLANK(Lieferung!$B$15),N143&lt;&gt;TRUE()),"",IF(AND((Lieferung!$B$15-YEAR(G143))&gt;=20,(Lieferung!$B$15-YEAR(G143))&lt;=65),TRUE(),FALSE()))</f>
        <v/>
      </c>
      <c r="S143" s="45" t="str">
        <f aca="false">IF(OR(Q143&lt;&gt;TRUE(),R143&lt;&gt;TRUE()),"",IF((Lieferung!$B$15-YEAR(G143)-19)&gt;=I143,TRUE(),FALSE()))</f>
        <v/>
      </c>
      <c r="T143" s="43" t="str">
        <f aca="false">IF(ISBLANK(E143),"",IF(COUNTIF(Tätigkeit!$N$12:$N$611,J143)&gt;0,TRUE(),FALSE()))</f>
        <v/>
      </c>
      <c r="U143" s="46" t="str">
        <f aca="false">IF(A143="","",IF(A143&lt;&gt;"Nicht verwendet",1,0))</f>
        <v/>
      </c>
    </row>
    <row r="144" customFormat="false" ht="12.75" hidden="false" customHeight="false" outlineLevel="0" collapsed="false">
      <c r="A144" s="47" t="str">
        <f aca="false">IF(ISBLANK(D144),"",IF(COUNTA(D144:I144)&lt;&gt;6,"Unvollständig",IF(OR(COUNTIF(K144:S144,FALSE())&gt;0,COUNTIF(K144:S144,NA())&gt;0),"Fehler",IF(NOT(R144),"Achtung",IF(NOT(T144),"Nicht benutzt","OK")))))</f>
        <v/>
      </c>
      <c r="B144" s="48"/>
      <c r="C144" s="48"/>
      <c r="D144" s="39"/>
      <c r="E144" s="38"/>
      <c r="F144" s="39"/>
      <c r="G144" s="40"/>
      <c r="H144" s="39"/>
      <c r="I144" s="41"/>
      <c r="J144" s="49" t="str">
        <f aca="false">IF(ISBLANK(E144),"-",TRIM(CONCATENATE(E144," ",B144," ",C144)))</f>
        <v>-</v>
      </c>
      <c r="K144" s="43" t="str">
        <f aca="false">IF(D144="CH.AHV",IF(LEN(E144)=13,IF((MID(E144,13,1)+1-1)=MOD(10-(MID(E144,1,1)+3*MID(E144,2,1)+MID(E144,3,1)+3*MID(E144,4,1)+MID(E144,5,1)+3*MID(E144,6,1)+MID(E144,7,1)+3*MID(E144,8,1)+MID(E144,9,1)+3*MID(E144,10,1)+MID(E144,11,1)+3*MID(E144,12,1)),10),TRUE(),FALSE()),FALSE()),"")</f>
        <v/>
      </c>
      <c r="L144" s="43" t="str">
        <f aca="false">IF(OR(ISBLANK(E144)),"",NOT(COUNTIF($E$12:$E$411,$E144)&gt;1))</f>
        <v/>
      </c>
      <c r="M144" s="43" t="str">
        <f aca="false">IF(ISBLANK(D144),"",IF(OR(ISNA(MATCH(D144,codecatidpers,0)),D144="-"),FALSE(),TRUE()))</f>
        <v/>
      </c>
      <c r="N144" s="43" t="str">
        <f aca="false">IF(ISBLANK(G144),"",IF(AND(G144&gt;DATE(1925,1,1),G144&lt;DATE(2100,1,1)),TRUE(),FALSE()))</f>
        <v/>
      </c>
      <c r="O144" s="43" t="str">
        <f aca="false">IF(ISBLANK(F144),"",IF(OR(ISNA(MATCH(F144,libsex,0)),F144="-"),FALSE(),TRUE()))</f>
        <v/>
      </c>
      <c r="P144" s="43" t="str">
        <f aca="false">IF(ISBLANK(H144),"",IF(OR(ISNA(MATCH(H144,libnat,0)),H144="-"),FALSE(),TRUE()))</f>
        <v/>
      </c>
      <c r="Q144" s="43" t="str">
        <f aca="false">IF(ISBLANK(I144),"",IF(AND(I144&gt;=0,I144&lt;=47),TRUE(),FALSE()))</f>
        <v/>
      </c>
      <c r="R144" s="45" t="str">
        <f aca="false">IF(OR(ISBLANK(Lieferung!$B$15),N144&lt;&gt;TRUE()),"",IF(AND((Lieferung!$B$15-YEAR(G144))&gt;=20,(Lieferung!$B$15-YEAR(G144))&lt;=65),TRUE(),FALSE()))</f>
        <v/>
      </c>
      <c r="S144" s="45" t="str">
        <f aca="false">IF(OR(Q144&lt;&gt;TRUE(),R144&lt;&gt;TRUE()),"",IF((Lieferung!$B$15-YEAR(G144)-19)&gt;=I144,TRUE(),FALSE()))</f>
        <v/>
      </c>
      <c r="T144" s="43" t="str">
        <f aca="false">IF(ISBLANK(E144),"",IF(COUNTIF(Tätigkeit!$N$12:$N$611,J144)&gt;0,TRUE(),FALSE()))</f>
        <v/>
      </c>
      <c r="U144" s="46" t="str">
        <f aca="false">IF(A144="","",IF(A144&lt;&gt;"Nicht verwendet",1,0))</f>
        <v/>
      </c>
    </row>
    <row r="145" customFormat="false" ht="12.75" hidden="false" customHeight="false" outlineLevel="0" collapsed="false">
      <c r="A145" s="47" t="str">
        <f aca="false">IF(ISBLANK(D145),"",IF(COUNTA(D145:I145)&lt;&gt;6,"Unvollständig",IF(OR(COUNTIF(K145:S145,FALSE())&gt;0,COUNTIF(K145:S145,NA())&gt;0),"Fehler",IF(NOT(R145),"Achtung",IF(NOT(T145),"Nicht benutzt","OK")))))</f>
        <v/>
      </c>
      <c r="B145" s="48"/>
      <c r="C145" s="48"/>
      <c r="D145" s="39"/>
      <c r="E145" s="38"/>
      <c r="F145" s="39"/>
      <c r="G145" s="40"/>
      <c r="H145" s="39"/>
      <c r="I145" s="41"/>
      <c r="J145" s="49" t="str">
        <f aca="false">IF(ISBLANK(E145),"-",TRIM(CONCATENATE(E145," ",B145," ",C145)))</f>
        <v>-</v>
      </c>
      <c r="K145" s="43" t="str">
        <f aca="false">IF(D145="CH.AHV",IF(LEN(E145)=13,IF((MID(E145,13,1)+1-1)=MOD(10-(MID(E145,1,1)+3*MID(E145,2,1)+MID(E145,3,1)+3*MID(E145,4,1)+MID(E145,5,1)+3*MID(E145,6,1)+MID(E145,7,1)+3*MID(E145,8,1)+MID(E145,9,1)+3*MID(E145,10,1)+MID(E145,11,1)+3*MID(E145,12,1)),10),TRUE(),FALSE()),FALSE()),"")</f>
        <v/>
      </c>
      <c r="L145" s="43" t="str">
        <f aca="false">IF(OR(ISBLANK(E145)),"",NOT(COUNTIF($E$12:$E$411,$E145)&gt;1))</f>
        <v/>
      </c>
      <c r="M145" s="43" t="str">
        <f aca="false">IF(ISBLANK(D145),"",IF(OR(ISNA(MATCH(D145,codecatidpers,0)),D145="-"),FALSE(),TRUE()))</f>
        <v/>
      </c>
      <c r="N145" s="43" t="str">
        <f aca="false">IF(ISBLANK(G145),"",IF(AND(G145&gt;DATE(1925,1,1),G145&lt;DATE(2100,1,1)),TRUE(),FALSE()))</f>
        <v/>
      </c>
      <c r="O145" s="43" t="str">
        <f aca="false">IF(ISBLANK(F145),"",IF(OR(ISNA(MATCH(F145,libsex,0)),F145="-"),FALSE(),TRUE()))</f>
        <v/>
      </c>
      <c r="P145" s="43" t="str">
        <f aca="false">IF(ISBLANK(H145),"",IF(OR(ISNA(MATCH(H145,libnat,0)),H145="-"),FALSE(),TRUE()))</f>
        <v/>
      </c>
      <c r="Q145" s="43" t="str">
        <f aca="false">IF(ISBLANK(I145),"",IF(AND(I145&gt;=0,I145&lt;=47),TRUE(),FALSE()))</f>
        <v/>
      </c>
      <c r="R145" s="45" t="str">
        <f aca="false">IF(OR(ISBLANK(Lieferung!$B$15),N145&lt;&gt;TRUE()),"",IF(AND((Lieferung!$B$15-YEAR(G145))&gt;=20,(Lieferung!$B$15-YEAR(G145))&lt;=65),TRUE(),FALSE()))</f>
        <v/>
      </c>
      <c r="S145" s="45" t="str">
        <f aca="false">IF(OR(Q145&lt;&gt;TRUE(),R145&lt;&gt;TRUE()),"",IF((Lieferung!$B$15-YEAR(G145)-19)&gt;=I145,TRUE(),FALSE()))</f>
        <v/>
      </c>
      <c r="T145" s="43" t="str">
        <f aca="false">IF(ISBLANK(E145),"",IF(COUNTIF(Tätigkeit!$N$12:$N$611,J145)&gt;0,TRUE(),FALSE()))</f>
        <v/>
      </c>
      <c r="U145" s="46" t="str">
        <f aca="false">IF(A145="","",IF(A145&lt;&gt;"Nicht verwendet",1,0))</f>
        <v/>
      </c>
    </row>
    <row r="146" customFormat="false" ht="12.75" hidden="false" customHeight="false" outlineLevel="0" collapsed="false">
      <c r="A146" s="47" t="str">
        <f aca="false">IF(ISBLANK(D146),"",IF(COUNTA(D146:I146)&lt;&gt;6,"Unvollständig",IF(OR(COUNTIF(K146:S146,FALSE())&gt;0,COUNTIF(K146:S146,NA())&gt;0),"Fehler",IF(NOT(R146),"Achtung",IF(NOT(T146),"Nicht benutzt","OK")))))</f>
        <v/>
      </c>
      <c r="B146" s="48"/>
      <c r="C146" s="48"/>
      <c r="D146" s="39"/>
      <c r="E146" s="38"/>
      <c r="F146" s="39"/>
      <c r="G146" s="40"/>
      <c r="H146" s="39"/>
      <c r="I146" s="41"/>
      <c r="J146" s="49" t="str">
        <f aca="false">IF(ISBLANK(E146),"-",TRIM(CONCATENATE(E146," ",B146," ",C146)))</f>
        <v>-</v>
      </c>
      <c r="K146" s="43" t="str">
        <f aca="false">IF(D146="CH.AHV",IF(LEN(E146)=13,IF((MID(E146,13,1)+1-1)=MOD(10-(MID(E146,1,1)+3*MID(E146,2,1)+MID(E146,3,1)+3*MID(E146,4,1)+MID(E146,5,1)+3*MID(E146,6,1)+MID(E146,7,1)+3*MID(E146,8,1)+MID(E146,9,1)+3*MID(E146,10,1)+MID(E146,11,1)+3*MID(E146,12,1)),10),TRUE(),FALSE()),FALSE()),"")</f>
        <v/>
      </c>
      <c r="L146" s="43" t="str">
        <f aca="false">IF(OR(ISBLANK(E146)),"",NOT(COUNTIF($E$12:$E$411,$E146)&gt;1))</f>
        <v/>
      </c>
      <c r="M146" s="43" t="str">
        <f aca="false">IF(ISBLANK(D146),"",IF(OR(ISNA(MATCH(D146,codecatidpers,0)),D146="-"),FALSE(),TRUE()))</f>
        <v/>
      </c>
      <c r="N146" s="43" t="str">
        <f aca="false">IF(ISBLANK(G146),"",IF(AND(G146&gt;DATE(1925,1,1),G146&lt;DATE(2100,1,1)),TRUE(),FALSE()))</f>
        <v/>
      </c>
      <c r="O146" s="43" t="str">
        <f aca="false">IF(ISBLANK(F146),"",IF(OR(ISNA(MATCH(F146,libsex,0)),F146="-"),FALSE(),TRUE()))</f>
        <v/>
      </c>
      <c r="P146" s="43" t="str">
        <f aca="false">IF(ISBLANK(H146),"",IF(OR(ISNA(MATCH(H146,libnat,0)),H146="-"),FALSE(),TRUE()))</f>
        <v/>
      </c>
      <c r="Q146" s="43" t="str">
        <f aca="false">IF(ISBLANK(I146),"",IF(AND(I146&gt;=0,I146&lt;=47),TRUE(),FALSE()))</f>
        <v/>
      </c>
      <c r="R146" s="45" t="str">
        <f aca="false">IF(OR(ISBLANK(Lieferung!$B$15),N146&lt;&gt;TRUE()),"",IF(AND((Lieferung!$B$15-YEAR(G146))&gt;=20,(Lieferung!$B$15-YEAR(G146))&lt;=65),TRUE(),FALSE()))</f>
        <v/>
      </c>
      <c r="S146" s="45" t="str">
        <f aca="false">IF(OR(Q146&lt;&gt;TRUE(),R146&lt;&gt;TRUE()),"",IF((Lieferung!$B$15-YEAR(G146)-19)&gt;=I146,TRUE(),FALSE()))</f>
        <v/>
      </c>
      <c r="T146" s="43" t="str">
        <f aca="false">IF(ISBLANK(E146),"",IF(COUNTIF(Tätigkeit!$N$12:$N$611,J146)&gt;0,TRUE(),FALSE()))</f>
        <v/>
      </c>
      <c r="U146" s="46" t="str">
        <f aca="false">IF(A146="","",IF(A146&lt;&gt;"Nicht verwendet",1,0))</f>
        <v/>
      </c>
    </row>
    <row r="147" customFormat="false" ht="12.75" hidden="false" customHeight="false" outlineLevel="0" collapsed="false">
      <c r="A147" s="47" t="str">
        <f aca="false">IF(ISBLANK(D147),"",IF(COUNTA(D147:I147)&lt;&gt;6,"Unvollständig",IF(OR(COUNTIF(K147:S147,FALSE())&gt;0,COUNTIF(K147:S147,NA())&gt;0),"Fehler",IF(NOT(R147),"Achtung",IF(NOT(T147),"Nicht benutzt","OK")))))</f>
        <v/>
      </c>
      <c r="B147" s="48"/>
      <c r="C147" s="48"/>
      <c r="D147" s="39"/>
      <c r="E147" s="38"/>
      <c r="F147" s="39"/>
      <c r="G147" s="40"/>
      <c r="H147" s="39"/>
      <c r="I147" s="41"/>
      <c r="J147" s="49" t="str">
        <f aca="false">IF(ISBLANK(E147),"-",TRIM(CONCATENATE(E147," ",B147," ",C147)))</f>
        <v>-</v>
      </c>
      <c r="K147" s="43" t="str">
        <f aca="false">IF(D147="CH.AHV",IF(LEN(E147)=13,IF((MID(E147,13,1)+1-1)=MOD(10-(MID(E147,1,1)+3*MID(E147,2,1)+MID(E147,3,1)+3*MID(E147,4,1)+MID(E147,5,1)+3*MID(E147,6,1)+MID(E147,7,1)+3*MID(E147,8,1)+MID(E147,9,1)+3*MID(E147,10,1)+MID(E147,11,1)+3*MID(E147,12,1)),10),TRUE(),FALSE()),FALSE()),"")</f>
        <v/>
      </c>
      <c r="L147" s="43" t="str">
        <f aca="false">IF(OR(ISBLANK(E147)),"",NOT(COUNTIF($E$12:$E$411,$E147)&gt;1))</f>
        <v/>
      </c>
      <c r="M147" s="43" t="str">
        <f aca="false">IF(ISBLANK(D147),"",IF(OR(ISNA(MATCH(D147,codecatidpers,0)),D147="-"),FALSE(),TRUE()))</f>
        <v/>
      </c>
      <c r="N147" s="43" t="str">
        <f aca="false">IF(ISBLANK(G147),"",IF(AND(G147&gt;DATE(1925,1,1),G147&lt;DATE(2100,1,1)),TRUE(),FALSE()))</f>
        <v/>
      </c>
      <c r="O147" s="43" t="str">
        <f aca="false">IF(ISBLANK(F147),"",IF(OR(ISNA(MATCH(F147,libsex,0)),F147="-"),FALSE(),TRUE()))</f>
        <v/>
      </c>
      <c r="P147" s="43" t="str">
        <f aca="false">IF(ISBLANK(H147),"",IF(OR(ISNA(MATCH(H147,libnat,0)),H147="-"),FALSE(),TRUE()))</f>
        <v/>
      </c>
      <c r="Q147" s="43" t="str">
        <f aca="false">IF(ISBLANK(I147),"",IF(AND(I147&gt;=0,I147&lt;=47),TRUE(),FALSE()))</f>
        <v/>
      </c>
      <c r="R147" s="45" t="str">
        <f aca="false">IF(OR(ISBLANK(Lieferung!$B$15),N147&lt;&gt;TRUE()),"",IF(AND((Lieferung!$B$15-YEAR(G147))&gt;=20,(Lieferung!$B$15-YEAR(G147))&lt;=65),TRUE(),FALSE()))</f>
        <v/>
      </c>
      <c r="S147" s="45" t="str">
        <f aca="false">IF(OR(Q147&lt;&gt;TRUE(),R147&lt;&gt;TRUE()),"",IF((Lieferung!$B$15-YEAR(G147)-19)&gt;=I147,TRUE(),FALSE()))</f>
        <v/>
      </c>
      <c r="T147" s="43" t="str">
        <f aca="false">IF(ISBLANK(E147),"",IF(COUNTIF(Tätigkeit!$N$12:$N$611,J147)&gt;0,TRUE(),FALSE()))</f>
        <v/>
      </c>
      <c r="U147" s="46" t="str">
        <f aca="false">IF(A147="","",IF(A147&lt;&gt;"Nicht verwendet",1,0))</f>
        <v/>
      </c>
    </row>
    <row r="148" customFormat="false" ht="12.75" hidden="false" customHeight="false" outlineLevel="0" collapsed="false">
      <c r="A148" s="47" t="str">
        <f aca="false">IF(ISBLANK(D148),"",IF(COUNTA(D148:I148)&lt;&gt;6,"Unvollständig",IF(OR(COUNTIF(K148:S148,FALSE())&gt;0,COUNTIF(K148:S148,NA())&gt;0),"Fehler",IF(NOT(R148),"Achtung",IF(NOT(T148),"Nicht benutzt","OK")))))</f>
        <v/>
      </c>
      <c r="B148" s="48"/>
      <c r="C148" s="48"/>
      <c r="D148" s="39"/>
      <c r="E148" s="38"/>
      <c r="F148" s="39"/>
      <c r="G148" s="40"/>
      <c r="H148" s="39"/>
      <c r="I148" s="41"/>
      <c r="J148" s="49" t="str">
        <f aca="false">IF(ISBLANK(E148),"-",TRIM(CONCATENATE(E148," ",B148," ",C148)))</f>
        <v>-</v>
      </c>
      <c r="K148" s="43" t="str">
        <f aca="false">IF(D148="CH.AHV",IF(LEN(E148)=13,IF((MID(E148,13,1)+1-1)=MOD(10-(MID(E148,1,1)+3*MID(E148,2,1)+MID(E148,3,1)+3*MID(E148,4,1)+MID(E148,5,1)+3*MID(E148,6,1)+MID(E148,7,1)+3*MID(E148,8,1)+MID(E148,9,1)+3*MID(E148,10,1)+MID(E148,11,1)+3*MID(E148,12,1)),10),TRUE(),FALSE()),FALSE()),"")</f>
        <v/>
      </c>
      <c r="L148" s="43" t="str">
        <f aca="false">IF(OR(ISBLANK(E148)),"",NOT(COUNTIF($E$12:$E$411,$E148)&gt;1))</f>
        <v/>
      </c>
      <c r="M148" s="43" t="str">
        <f aca="false">IF(ISBLANK(D148),"",IF(OR(ISNA(MATCH(D148,codecatidpers,0)),D148="-"),FALSE(),TRUE()))</f>
        <v/>
      </c>
      <c r="N148" s="43" t="str">
        <f aca="false">IF(ISBLANK(G148),"",IF(AND(G148&gt;DATE(1925,1,1),G148&lt;DATE(2100,1,1)),TRUE(),FALSE()))</f>
        <v/>
      </c>
      <c r="O148" s="43" t="str">
        <f aca="false">IF(ISBLANK(F148),"",IF(OR(ISNA(MATCH(F148,libsex,0)),F148="-"),FALSE(),TRUE()))</f>
        <v/>
      </c>
      <c r="P148" s="43" t="str">
        <f aca="false">IF(ISBLANK(H148),"",IF(OR(ISNA(MATCH(H148,libnat,0)),H148="-"),FALSE(),TRUE()))</f>
        <v/>
      </c>
      <c r="Q148" s="43" t="str">
        <f aca="false">IF(ISBLANK(I148),"",IF(AND(I148&gt;=0,I148&lt;=47),TRUE(),FALSE()))</f>
        <v/>
      </c>
      <c r="R148" s="45" t="str">
        <f aca="false">IF(OR(ISBLANK(Lieferung!$B$15),N148&lt;&gt;TRUE()),"",IF(AND((Lieferung!$B$15-YEAR(G148))&gt;=20,(Lieferung!$B$15-YEAR(G148))&lt;=65),TRUE(),FALSE()))</f>
        <v/>
      </c>
      <c r="S148" s="45" t="str">
        <f aca="false">IF(OR(Q148&lt;&gt;TRUE(),R148&lt;&gt;TRUE()),"",IF((Lieferung!$B$15-YEAR(G148)-19)&gt;=I148,TRUE(),FALSE()))</f>
        <v/>
      </c>
      <c r="T148" s="43" t="str">
        <f aca="false">IF(ISBLANK(E148),"",IF(COUNTIF(Tätigkeit!$N$12:$N$611,J148)&gt;0,TRUE(),FALSE()))</f>
        <v/>
      </c>
      <c r="U148" s="46" t="str">
        <f aca="false">IF(A148="","",IF(A148&lt;&gt;"Nicht verwendet",1,0))</f>
        <v/>
      </c>
    </row>
    <row r="149" customFormat="false" ht="12.75" hidden="false" customHeight="false" outlineLevel="0" collapsed="false">
      <c r="A149" s="47" t="str">
        <f aca="false">IF(ISBLANK(D149),"",IF(COUNTA(D149:I149)&lt;&gt;6,"Unvollständig",IF(OR(COUNTIF(K149:S149,FALSE())&gt;0,COUNTIF(K149:S149,NA())&gt;0),"Fehler",IF(NOT(R149),"Achtung",IF(NOT(T149),"Nicht benutzt","OK")))))</f>
        <v/>
      </c>
      <c r="B149" s="48"/>
      <c r="C149" s="48"/>
      <c r="D149" s="39"/>
      <c r="E149" s="38"/>
      <c r="F149" s="39"/>
      <c r="G149" s="40"/>
      <c r="H149" s="39"/>
      <c r="I149" s="41"/>
      <c r="J149" s="49" t="str">
        <f aca="false">IF(ISBLANK(E149),"-",TRIM(CONCATENATE(E149," ",B149," ",C149)))</f>
        <v>-</v>
      </c>
      <c r="K149" s="43" t="str">
        <f aca="false">IF(D149="CH.AHV",IF(LEN(E149)=13,IF((MID(E149,13,1)+1-1)=MOD(10-(MID(E149,1,1)+3*MID(E149,2,1)+MID(E149,3,1)+3*MID(E149,4,1)+MID(E149,5,1)+3*MID(E149,6,1)+MID(E149,7,1)+3*MID(E149,8,1)+MID(E149,9,1)+3*MID(E149,10,1)+MID(E149,11,1)+3*MID(E149,12,1)),10),TRUE(),FALSE()),FALSE()),"")</f>
        <v/>
      </c>
      <c r="L149" s="43" t="str">
        <f aca="false">IF(OR(ISBLANK(E149)),"",NOT(COUNTIF($E$12:$E$411,$E149)&gt;1))</f>
        <v/>
      </c>
      <c r="M149" s="43" t="str">
        <f aca="false">IF(ISBLANK(D149),"",IF(OR(ISNA(MATCH(D149,codecatidpers,0)),D149="-"),FALSE(),TRUE()))</f>
        <v/>
      </c>
      <c r="N149" s="43" t="str">
        <f aca="false">IF(ISBLANK(G149),"",IF(AND(G149&gt;DATE(1925,1,1),G149&lt;DATE(2100,1,1)),TRUE(),FALSE()))</f>
        <v/>
      </c>
      <c r="O149" s="43" t="str">
        <f aca="false">IF(ISBLANK(F149),"",IF(OR(ISNA(MATCH(F149,libsex,0)),F149="-"),FALSE(),TRUE()))</f>
        <v/>
      </c>
      <c r="P149" s="43" t="str">
        <f aca="false">IF(ISBLANK(H149),"",IF(OR(ISNA(MATCH(H149,libnat,0)),H149="-"),FALSE(),TRUE()))</f>
        <v/>
      </c>
      <c r="Q149" s="43" t="str">
        <f aca="false">IF(ISBLANK(I149),"",IF(AND(I149&gt;=0,I149&lt;=47),TRUE(),FALSE()))</f>
        <v/>
      </c>
      <c r="R149" s="45" t="str">
        <f aca="false">IF(OR(ISBLANK(Lieferung!$B$15),N149&lt;&gt;TRUE()),"",IF(AND((Lieferung!$B$15-YEAR(G149))&gt;=20,(Lieferung!$B$15-YEAR(G149))&lt;=65),TRUE(),FALSE()))</f>
        <v/>
      </c>
      <c r="S149" s="45" t="str">
        <f aca="false">IF(OR(Q149&lt;&gt;TRUE(),R149&lt;&gt;TRUE()),"",IF((Lieferung!$B$15-YEAR(G149)-19)&gt;=I149,TRUE(),FALSE()))</f>
        <v/>
      </c>
      <c r="T149" s="43" t="str">
        <f aca="false">IF(ISBLANK(E149),"",IF(COUNTIF(Tätigkeit!$N$12:$N$611,J149)&gt;0,TRUE(),FALSE()))</f>
        <v/>
      </c>
      <c r="U149" s="46" t="str">
        <f aca="false">IF(A149="","",IF(A149&lt;&gt;"Nicht verwendet",1,0))</f>
        <v/>
      </c>
    </row>
    <row r="150" customFormat="false" ht="12.75" hidden="false" customHeight="false" outlineLevel="0" collapsed="false">
      <c r="A150" s="47" t="str">
        <f aca="false">IF(ISBLANK(D150),"",IF(COUNTA(D150:I150)&lt;&gt;6,"Unvollständig",IF(OR(COUNTIF(K150:S150,FALSE())&gt;0,COUNTIF(K150:S150,NA())&gt;0),"Fehler",IF(NOT(R150),"Achtung",IF(NOT(T150),"Nicht benutzt","OK")))))</f>
        <v/>
      </c>
      <c r="B150" s="48"/>
      <c r="C150" s="48"/>
      <c r="D150" s="39"/>
      <c r="E150" s="38"/>
      <c r="F150" s="39"/>
      <c r="G150" s="40"/>
      <c r="H150" s="39"/>
      <c r="I150" s="41"/>
      <c r="J150" s="49" t="str">
        <f aca="false">IF(ISBLANK(E150),"-",TRIM(CONCATENATE(E150," ",B150," ",C150)))</f>
        <v>-</v>
      </c>
      <c r="K150" s="43" t="str">
        <f aca="false">IF(D150="CH.AHV",IF(LEN(E150)=13,IF((MID(E150,13,1)+1-1)=MOD(10-(MID(E150,1,1)+3*MID(E150,2,1)+MID(E150,3,1)+3*MID(E150,4,1)+MID(E150,5,1)+3*MID(E150,6,1)+MID(E150,7,1)+3*MID(E150,8,1)+MID(E150,9,1)+3*MID(E150,10,1)+MID(E150,11,1)+3*MID(E150,12,1)),10),TRUE(),FALSE()),FALSE()),"")</f>
        <v/>
      </c>
      <c r="L150" s="43" t="str">
        <f aca="false">IF(OR(ISBLANK(E150)),"",NOT(COUNTIF($E$12:$E$411,$E150)&gt;1))</f>
        <v/>
      </c>
      <c r="M150" s="43" t="str">
        <f aca="false">IF(ISBLANK(D150),"",IF(OR(ISNA(MATCH(D150,codecatidpers,0)),D150="-"),FALSE(),TRUE()))</f>
        <v/>
      </c>
      <c r="N150" s="43" t="str">
        <f aca="false">IF(ISBLANK(G150),"",IF(AND(G150&gt;DATE(1925,1,1),G150&lt;DATE(2100,1,1)),TRUE(),FALSE()))</f>
        <v/>
      </c>
      <c r="O150" s="43" t="str">
        <f aca="false">IF(ISBLANK(F150),"",IF(OR(ISNA(MATCH(F150,libsex,0)),F150="-"),FALSE(),TRUE()))</f>
        <v/>
      </c>
      <c r="P150" s="43" t="str">
        <f aca="false">IF(ISBLANK(H150),"",IF(OR(ISNA(MATCH(H150,libnat,0)),H150="-"),FALSE(),TRUE()))</f>
        <v/>
      </c>
      <c r="Q150" s="43" t="str">
        <f aca="false">IF(ISBLANK(I150),"",IF(AND(I150&gt;=0,I150&lt;=47),TRUE(),FALSE()))</f>
        <v/>
      </c>
      <c r="R150" s="45" t="str">
        <f aca="false">IF(OR(ISBLANK(Lieferung!$B$15),N150&lt;&gt;TRUE()),"",IF(AND((Lieferung!$B$15-YEAR(G150))&gt;=20,(Lieferung!$B$15-YEAR(G150))&lt;=65),TRUE(),FALSE()))</f>
        <v/>
      </c>
      <c r="S150" s="45" t="str">
        <f aca="false">IF(OR(Q150&lt;&gt;TRUE(),R150&lt;&gt;TRUE()),"",IF((Lieferung!$B$15-YEAR(G150)-19)&gt;=I150,TRUE(),FALSE()))</f>
        <v/>
      </c>
      <c r="T150" s="43" t="str">
        <f aca="false">IF(ISBLANK(E150),"",IF(COUNTIF(Tätigkeit!$N$12:$N$611,J150)&gt;0,TRUE(),FALSE()))</f>
        <v/>
      </c>
      <c r="U150" s="46" t="str">
        <f aca="false">IF(A150="","",IF(A150&lt;&gt;"Nicht verwendet",1,0))</f>
        <v/>
      </c>
    </row>
    <row r="151" customFormat="false" ht="12.75" hidden="false" customHeight="false" outlineLevel="0" collapsed="false">
      <c r="A151" s="47" t="str">
        <f aca="false">IF(ISBLANK(D151),"",IF(COUNTA(D151:I151)&lt;&gt;6,"Unvollständig",IF(OR(COUNTIF(K151:S151,FALSE())&gt;0,COUNTIF(K151:S151,NA())&gt;0),"Fehler",IF(NOT(R151),"Achtung",IF(NOT(T151),"Nicht benutzt","OK")))))</f>
        <v/>
      </c>
      <c r="B151" s="48"/>
      <c r="C151" s="48"/>
      <c r="D151" s="39"/>
      <c r="E151" s="38"/>
      <c r="F151" s="39"/>
      <c r="G151" s="40"/>
      <c r="H151" s="39"/>
      <c r="I151" s="41"/>
      <c r="J151" s="49" t="str">
        <f aca="false">IF(ISBLANK(E151),"-",TRIM(CONCATENATE(E151," ",B151," ",C151)))</f>
        <v>-</v>
      </c>
      <c r="K151" s="43" t="str">
        <f aca="false">IF(D151="CH.AHV",IF(LEN(E151)=13,IF((MID(E151,13,1)+1-1)=MOD(10-(MID(E151,1,1)+3*MID(E151,2,1)+MID(E151,3,1)+3*MID(E151,4,1)+MID(E151,5,1)+3*MID(E151,6,1)+MID(E151,7,1)+3*MID(E151,8,1)+MID(E151,9,1)+3*MID(E151,10,1)+MID(E151,11,1)+3*MID(E151,12,1)),10),TRUE(),FALSE()),FALSE()),"")</f>
        <v/>
      </c>
      <c r="L151" s="43" t="str">
        <f aca="false">IF(OR(ISBLANK(E151)),"",NOT(COUNTIF($E$12:$E$411,$E151)&gt;1))</f>
        <v/>
      </c>
      <c r="M151" s="43" t="str">
        <f aca="false">IF(ISBLANK(D151),"",IF(OR(ISNA(MATCH(D151,codecatidpers,0)),D151="-"),FALSE(),TRUE()))</f>
        <v/>
      </c>
      <c r="N151" s="43" t="str">
        <f aca="false">IF(ISBLANK(G151),"",IF(AND(G151&gt;DATE(1925,1,1),G151&lt;DATE(2100,1,1)),TRUE(),FALSE()))</f>
        <v/>
      </c>
      <c r="O151" s="43" t="str">
        <f aca="false">IF(ISBLANK(F151),"",IF(OR(ISNA(MATCH(F151,libsex,0)),F151="-"),FALSE(),TRUE()))</f>
        <v/>
      </c>
      <c r="P151" s="43" t="str">
        <f aca="false">IF(ISBLANK(H151),"",IF(OR(ISNA(MATCH(H151,libnat,0)),H151="-"),FALSE(),TRUE()))</f>
        <v/>
      </c>
      <c r="Q151" s="43" t="str">
        <f aca="false">IF(ISBLANK(I151),"",IF(AND(I151&gt;=0,I151&lt;=47),TRUE(),FALSE()))</f>
        <v/>
      </c>
      <c r="R151" s="45" t="str">
        <f aca="false">IF(OR(ISBLANK(Lieferung!$B$15),N151&lt;&gt;TRUE()),"",IF(AND((Lieferung!$B$15-YEAR(G151))&gt;=20,(Lieferung!$B$15-YEAR(G151))&lt;=65),TRUE(),FALSE()))</f>
        <v/>
      </c>
      <c r="S151" s="45" t="str">
        <f aca="false">IF(OR(Q151&lt;&gt;TRUE(),R151&lt;&gt;TRUE()),"",IF((Lieferung!$B$15-YEAR(G151)-19)&gt;=I151,TRUE(),FALSE()))</f>
        <v/>
      </c>
      <c r="T151" s="43" t="str">
        <f aca="false">IF(ISBLANK(E151),"",IF(COUNTIF(Tätigkeit!$N$12:$N$611,J151)&gt;0,TRUE(),FALSE()))</f>
        <v/>
      </c>
      <c r="U151" s="46" t="str">
        <f aca="false">IF(A151="","",IF(A151&lt;&gt;"Nicht verwendet",1,0))</f>
        <v/>
      </c>
    </row>
    <row r="152" customFormat="false" ht="12.75" hidden="false" customHeight="false" outlineLevel="0" collapsed="false">
      <c r="A152" s="47" t="str">
        <f aca="false">IF(ISBLANK(D152),"",IF(COUNTA(D152:I152)&lt;&gt;6,"Unvollständig",IF(OR(COUNTIF(K152:S152,FALSE())&gt;0,COUNTIF(K152:S152,NA())&gt;0),"Fehler",IF(NOT(R152),"Achtung",IF(NOT(T152),"Nicht benutzt","OK")))))</f>
        <v/>
      </c>
      <c r="B152" s="48"/>
      <c r="C152" s="48"/>
      <c r="D152" s="39"/>
      <c r="E152" s="38"/>
      <c r="F152" s="39"/>
      <c r="G152" s="40"/>
      <c r="H152" s="39"/>
      <c r="I152" s="41"/>
      <c r="J152" s="49" t="str">
        <f aca="false">IF(ISBLANK(E152),"-",TRIM(CONCATENATE(E152," ",B152," ",C152)))</f>
        <v>-</v>
      </c>
      <c r="K152" s="43" t="str">
        <f aca="false">IF(D152="CH.AHV",IF(LEN(E152)=13,IF((MID(E152,13,1)+1-1)=MOD(10-(MID(E152,1,1)+3*MID(E152,2,1)+MID(E152,3,1)+3*MID(E152,4,1)+MID(E152,5,1)+3*MID(E152,6,1)+MID(E152,7,1)+3*MID(E152,8,1)+MID(E152,9,1)+3*MID(E152,10,1)+MID(E152,11,1)+3*MID(E152,12,1)),10),TRUE(),FALSE()),FALSE()),"")</f>
        <v/>
      </c>
      <c r="L152" s="43" t="str">
        <f aca="false">IF(OR(ISBLANK(E152)),"",NOT(COUNTIF($E$12:$E$411,$E152)&gt;1))</f>
        <v/>
      </c>
      <c r="M152" s="43" t="str">
        <f aca="false">IF(ISBLANK(D152),"",IF(OR(ISNA(MATCH(D152,codecatidpers,0)),D152="-"),FALSE(),TRUE()))</f>
        <v/>
      </c>
      <c r="N152" s="43" t="str">
        <f aca="false">IF(ISBLANK(G152),"",IF(AND(G152&gt;DATE(1925,1,1),G152&lt;DATE(2100,1,1)),TRUE(),FALSE()))</f>
        <v/>
      </c>
      <c r="O152" s="43" t="str">
        <f aca="false">IF(ISBLANK(F152),"",IF(OR(ISNA(MATCH(F152,libsex,0)),F152="-"),FALSE(),TRUE()))</f>
        <v/>
      </c>
      <c r="P152" s="43" t="str">
        <f aca="false">IF(ISBLANK(H152),"",IF(OR(ISNA(MATCH(H152,libnat,0)),H152="-"),FALSE(),TRUE()))</f>
        <v/>
      </c>
      <c r="Q152" s="43" t="str">
        <f aca="false">IF(ISBLANK(I152),"",IF(AND(I152&gt;=0,I152&lt;=47),TRUE(),FALSE()))</f>
        <v/>
      </c>
      <c r="R152" s="45" t="str">
        <f aca="false">IF(OR(ISBLANK(Lieferung!$B$15),N152&lt;&gt;TRUE()),"",IF(AND((Lieferung!$B$15-YEAR(G152))&gt;=20,(Lieferung!$B$15-YEAR(G152))&lt;=65),TRUE(),FALSE()))</f>
        <v/>
      </c>
      <c r="S152" s="45" t="str">
        <f aca="false">IF(OR(Q152&lt;&gt;TRUE(),R152&lt;&gt;TRUE()),"",IF((Lieferung!$B$15-YEAR(G152)-19)&gt;=I152,TRUE(),FALSE()))</f>
        <v/>
      </c>
      <c r="T152" s="43" t="str">
        <f aca="false">IF(ISBLANK(E152),"",IF(COUNTIF(Tätigkeit!$N$12:$N$611,J152)&gt;0,TRUE(),FALSE()))</f>
        <v/>
      </c>
      <c r="U152" s="46" t="str">
        <f aca="false">IF(A152="","",IF(A152&lt;&gt;"Nicht verwendet",1,0))</f>
        <v/>
      </c>
    </row>
    <row r="153" customFormat="false" ht="12.75" hidden="false" customHeight="false" outlineLevel="0" collapsed="false">
      <c r="A153" s="47" t="str">
        <f aca="false">IF(ISBLANK(D153),"",IF(COUNTA(D153:I153)&lt;&gt;6,"Unvollständig",IF(OR(COUNTIF(K153:S153,FALSE())&gt;0,COUNTIF(K153:S153,NA())&gt;0),"Fehler",IF(NOT(R153),"Achtung",IF(NOT(T153),"Nicht benutzt","OK")))))</f>
        <v/>
      </c>
      <c r="B153" s="48"/>
      <c r="C153" s="48"/>
      <c r="D153" s="39"/>
      <c r="E153" s="38"/>
      <c r="F153" s="39"/>
      <c r="G153" s="40"/>
      <c r="H153" s="39"/>
      <c r="I153" s="41"/>
      <c r="J153" s="49" t="str">
        <f aca="false">IF(ISBLANK(E153),"-",TRIM(CONCATENATE(E153," ",B153," ",C153)))</f>
        <v>-</v>
      </c>
      <c r="K153" s="43" t="str">
        <f aca="false">IF(D153="CH.AHV",IF(LEN(E153)=13,IF((MID(E153,13,1)+1-1)=MOD(10-(MID(E153,1,1)+3*MID(E153,2,1)+MID(E153,3,1)+3*MID(E153,4,1)+MID(E153,5,1)+3*MID(E153,6,1)+MID(E153,7,1)+3*MID(E153,8,1)+MID(E153,9,1)+3*MID(E153,10,1)+MID(E153,11,1)+3*MID(E153,12,1)),10),TRUE(),FALSE()),FALSE()),"")</f>
        <v/>
      </c>
      <c r="L153" s="43" t="str">
        <f aca="false">IF(OR(ISBLANK(E153)),"",NOT(COUNTIF($E$12:$E$411,$E153)&gt;1))</f>
        <v/>
      </c>
      <c r="M153" s="43" t="str">
        <f aca="false">IF(ISBLANK(D153),"",IF(OR(ISNA(MATCH(D153,codecatidpers,0)),D153="-"),FALSE(),TRUE()))</f>
        <v/>
      </c>
      <c r="N153" s="43" t="str">
        <f aca="false">IF(ISBLANK(G153),"",IF(AND(G153&gt;DATE(1925,1,1),G153&lt;DATE(2100,1,1)),TRUE(),FALSE()))</f>
        <v/>
      </c>
      <c r="O153" s="43" t="str">
        <f aca="false">IF(ISBLANK(F153),"",IF(OR(ISNA(MATCH(F153,libsex,0)),F153="-"),FALSE(),TRUE()))</f>
        <v/>
      </c>
      <c r="P153" s="43" t="str">
        <f aca="false">IF(ISBLANK(H153),"",IF(OR(ISNA(MATCH(H153,libnat,0)),H153="-"),FALSE(),TRUE()))</f>
        <v/>
      </c>
      <c r="Q153" s="43" t="str">
        <f aca="false">IF(ISBLANK(I153),"",IF(AND(I153&gt;=0,I153&lt;=47),TRUE(),FALSE()))</f>
        <v/>
      </c>
      <c r="R153" s="45" t="str">
        <f aca="false">IF(OR(ISBLANK(Lieferung!$B$15),N153&lt;&gt;TRUE()),"",IF(AND((Lieferung!$B$15-YEAR(G153))&gt;=20,(Lieferung!$B$15-YEAR(G153))&lt;=65),TRUE(),FALSE()))</f>
        <v/>
      </c>
      <c r="S153" s="45" t="str">
        <f aca="false">IF(OR(Q153&lt;&gt;TRUE(),R153&lt;&gt;TRUE()),"",IF((Lieferung!$B$15-YEAR(G153)-19)&gt;=I153,TRUE(),FALSE()))</f>
        <v/>
      </c>
      <c r="T153" s="43" t="str">
        <f aca="false">IF(ISBLANK(E153),"",IF(COUNTIF(Tätigkeit!$N$12:$N$611,J153)&gt;0,TRUE(),FALSE()))</f>
        <v/>
      </c>
      <c r="U153" s="46" t="str">
        <f aca="false">IF(A153="","",IF(A153&lt;&gt;"Nicht verwendet",1,0))</f>
        <v/>
      </c>
    </row>
    <row r="154" customFormat="false" ht="12.75" hidden="false" customHeight="false" outlineLevel="0" collapsed="false">
      <c r="A154" s="47" t="str">
        <f aca="false">IF(ISBLANK(D154),"",IF(COUNTA(D154:I154)&lt;&gt;6,"Unvollständig",IF(OR(COUNTIF(K154:S154,FALSE())&gt;0,COUNTIF(K154:S154,NA())&gt;0),"Fehler",IF(NOT(R154),"Achtung",IF(NOT(T154),"Nicht benutzt","OK")))))</f>
        <v/>
      </c>
      <c r="B154" s="48"/>
      <c r="C154" s="48"/>
      <c r="D154" s="39"/>
      <c r="E154" s="38"/>
      <c r="F154" s="39"/>
      <c r="G154" s="40"/>
      <c r="H154" s="39"/>
      <c r="I154" s="41"/>
      <c r="J154" s="49" t="str">
        <f aca="false">IF(ISBLANK(E154),"-",TRIM(CONCATENATE(E154," ",B154," ",C154)))</f>
        <v>-</v>
      </c>
      <c r="K154" s="43" t="str">
        <f aca="false">IF(D154="CH.AHV",IF(LEN(E154)=13,IF((MID(E154,13,1)+1-1)=MOD(10-(MID(E154,1,1)+3*MID(E154,2,1)+MID(E154,3,1)+3*MID(E154,4,1)+MID(E154,5,1)+3*MID(E154,6,1)+MID(E154,7,1)+3*MID(E154,8,1)+MID(E154,9,1)+3*MID(E154,10,1)+MID(E154,11,1)+3*MID(E154,12,1)),10),TRUE(),FALSE()),FALSE()),"")</f>
        <v/>
      </c>
      <c r="L154" s="43" t="str">
        <f aca="false">IF(OR(ISBLANK(E154)),"",NOT(COUNTIF($E$12:$E$411,$E154)&gt;1))</f>
        <v/>
      </c>
      <c r="M154" s="43" t="str">
        <f aca="false">IF(ISBLANK(D154),"",IF(OR(ISNA(MATCH(D154,codecatidpers,0)),D154="-"),FALSE(),TRUE()))</f>
        <v/>
      </c>
      <c r="N154" s="43" t="str">
        <f aca="false">IF(ISBLANK(G154),"",IF(AND(G154&gt;DATE(1925,1,1),G154&lt;DATE(2100,1,1)),TRUE(),FALSE()))</f>
        <v/>
      </c>
      <c r="O154" s="43" t="str">
        <f aca="false">IF(ISBLANK(F154),"",IF(OR(ISNA(MATCH(F154,libsex,0)),F154="-"),FALSE(),TRUE()))</f>
        <v/>
      </c>
      <c r="P154" s="43" t="str">
        <f aca="false">IF(ISBLANK(H154),"",IF(OR(ISNA(MATCH(H154,libnat,0)),H154="-"),FALSE(),TRUE()))</f>
        <v/>
      </c>
      <c r="Q154" s="43" t="str">
        <f aca="false">IF(ISBLANK(I154),"",IF(AND(I154&gt;=0,I154&lt;=47),TRUE(),FALSE()))</f>
        <v/>
      </c>
      <c r="R154" s="45" t="str">
        <f aca="false">IF(OR(ISBLANK(Lieferung!$B$15),N154&lt;&gt;TRUE()),"",IF(AND((Lieferung!$B$15-YEAR(G154))&gt;=20,(Lieferung!$B$15-YEAR(G154))&lt;=65),TRUE(),FALSE()))</f>
        <v/>
      </c>
      <c r="S154" s="45" t="str">
        <f aca="false">IF(OR(Q154&lt;&gt;TRUE(),R154&lt;&gt;TRUE()),"",IF((Lieferung!$B$15-YEAR(G154)-19)&gt;=I154,TRUE(),FALSE()))</f>
        <v/>
      </c>
      <c r="T154" s="43" t="str">
        <f aca="false">IF(ISBLANK(E154),"",IF(COUNTIF(Tätigkeit!$N$12:$N$611,J154)&gt;0,TRUE(),FALSE()))</f>
        <v/>
      </c>
      <c r="U154" s="46" t="str">
        <f aca="false">IF(A154="","",IF(A154&lt;&gt;"Nicht verwendet",1,0))</f>
        <v/>
      </c>
    </row>
    <row r="155" customFormat="false" ht="12.75" hidden="false" customHeight="false" outlineLevel="0" collapsed="false">
      <c r="A155" s="47" t="str">
        <f aca="false">IF(ISBLANK(D155),"",IF(COUNTA(D155:I155)&lt;&gt;6,"Unvollständig",IF(OR(COUNTIF(K155:S155,FALSE())&gt;0,COUNTIF(K155:S155,NA())&gt;0),"Fehler",IF(NOT(R155),"Achtung",IF(NOT(T155),"Nicht benutzt","OK")))))</f>
        <v/>
      </c>
      <c r="B155" s="48"/>
      <c r="C155" s="48"/>
      <c r="D155" s="39"/>
      <c r="E155" s="38"/>
      <c r="F155" s="39"/>
      <c r="G155" s="40"/>
      <c r="H155" s="39"/>
      <c r="I155" s="41"/>
      <c r="J155" s="49" t="str">
        <f aca="false">IF(ISBLANK(E155),"-",TRIM(CONCATENATE(E155," ",B155," ",C155)))</f>
        <v>-</v>
      </c>
      <c r="K155" s="43" t="str">
        <f aca="false">IF(D155="CH.AHV",IF(LEN(E155)=13,IF((MID(E155,13,1)+1-1)=MOD(10-(MID(E155,1,1)+3*MID(E155,2,1)+MID(E155,3,1)+3*MID(E155,4,1)+MID(E155,5,1)+3*MID(E155,6,1)+MID(E155,7,1)+3*MID(E155,8,1)+MID(E155,9,1)+3*MID(E155,10,1)+MID(E155,11,1)+3*MID(E155,12,1)),10),TRUE(),FALSE()),FALSE()),"")</f>
        <v/>
      </c>
      <c r="L155" s="43" t="str">
        <f aca="false">IF(OR(ISBLANK(E155)),"",NOT(COUNTIF($E$12:$E$411,$E155)&gt;1))</f>
        <v/>
      </c>
      <c r="M155" s="43" t="str">
        <f aca="false">IF(ISBLANK(D155),"",IF(OR(ISNA(MATCH(D155,codecatidpers,0)),D155="-"),FALSE(),TRUE()))</f>
        <v/>
      </c>
      <c r="N155" s="43" t="str">
        <f aca="false">IF(ISBLANK(G155),"",IF(AND(G155&gt;DATE(1925,1,1),G155&lt;DATE(2100,1,1)),TRUE(),FALSE()))</f>
        <v/>
      </c>
      <c r="O155" s="43" t="str">
        <f aca="false">IF(ISBLANK(F155),"",IF(OR(ISNA(MATCH(F155,libsex,0)),F155="-"),FALSE(),TRUE()))</f>
        <v/>
      </c>
      <c r="P155" s="43" t="str">
        <f aca="false">IF(ISBLANK(H155),"",IF(OR(ISNA(MATCH(H155,libnat,0)),H155="-"),FALSE(),TRUE()))</f>
        <v/>
      </c>
      <c r="Q155" s="43" t="str">
        <f aca="false">IF(ISBLANK(I155),"",IF(AND(I155&gt;=0,I155&lt;=47),TRUE(),FALSE()))</f>
        <v/>
      </c>
      <c r="R155" s="45" t="str">
        <f aca="false">IF(OR(ISBLANK(Lieferung!$B$15),N155&lt;&gt;TRUE()),"",IF(AND((Lieferung!$B$15-YEAR(G155))&gt;=20,(Lieferung!$B$15-YEAR(G155))&lt;=65),TRUE(),FALSE()))</f>
        <v/>
      </c>
      <c r="S155" s="45" t="str">
        <f aca="false">IF(OR(Q155&lt;&gt;TRUE(),R155&lt;&gt;TRUE()),"",IF((Lieferung!$B$15-YEAR(G155)-19)&gt;=I155,TRUE(),FALSE()))</f>
        <v/>
      </c>
      <c r="T155" s="43" t="str">
        <f aca="false">IF(ISBLANK(E155),"",IF(COUNTIF(Tätigkeit!$N$12:$N$611,J155)&gt;0,TRUE(),FALSE()))</f>
        <v/>
      </c>
      <c r="U155" s="46" t="str">
        <f aca="false">IF(A155="","",IF(A155&lt;&gt;"Nicht verwendet",1,0))</f>
        <v/>
      </c>
    </row>
    <row r="156" customFormat="false" ht="12.75" hidden="false" customHeight="false" outlineLevel="0" collapsed="false">
      <c r="A156" s="47" t="str">
        <f aca="false">IF(ISBLANK(D156),"",IF(COUNTA(D156:I156)&lt;&gt;6,"Unvollständig",IF(OR(COUNTIF(K156:S156,FALSE())&gt;0,COUNTIF(K156:S156,NA())&gt;0),"Fehler",IF(NOT(R156),"Achtung",IF(NOT(T156),"Nicht benutzt","OK")))))</f>
        <v/>
      </c>
      <c r="B156" s="48"/>
      <c r="C156" s="48"/>
      <c r="D156" s="39"/>
      <c r="E156" s="38"/>
      <c r="F156" s="39"/>
      <c r="G156" s="40"/>
      <c r="H156" s="39"/>
      <c r="I156" s="41"/>
      <c r="J156" s="49" t="str">
        <f aca="false">IF(ISBLANK(E156),"-",TRIM(CONCATENATE(E156," ",B156," ",C156)))</f>
        <v>-</v>
      </c>
      <c r="K156" s="43" t="str">
        <f aca="false">IF(D156="CH.AHV",IF(LEN(E156)=13,IF((MID(E156,13,1)+1-1)=MOD(10-(MID(E156,1,1)+3*MID(E156,2,1)+MID(E156,3,1)+3*MID(E156,4,1)+MID(E156,5,1)+3*MID(E156,6,1)+MID(E156,7,1)+3*MID(E156,8,1)+MID(E156,9,1)+3*MID(E156,10,1)+MID(E156,11,1)+3*MID(E156,12,1)),10),TRUE(),FALSE()),FALSE()),"")</f>
        <v/>
      </c>
      <c r="L156" s="43" t="str">
        <f aca="false">IF(OR(ISBLANK(E156)),"",NOT(COUNTIF($E$12:$E$411,$E156)&gt;1))</f>
        <v/>
      </c>
      <c r="M156" s="43" t="str">
        <f aca="false">IF(ISBLANK(D156),"",IF(OR(ISNA(MATCH(D156,codecatidpers,0)),D156="-"),FALSE(),TRUE()))</f>
        <v/>
      </c>
      <c r="N156" s="43" t="str">
        <f aca="false">IF(ISBLANK(G156),"",IF(AND(G156&gt;DATE(1925,1,1),G156&lt;DATE(2100,1,1)),TRUE(),FALSE()))</f>
        <v/>
      </c>
      <c r="O156" s="43" t="str">
        <f aca="false">IF(ISBLANK(F156),"",IF(OR(ISNA(MATCH(F156,libsex,0)),F156="-"),FALSE(),TRUE()))</f>
        <v/>
      </c>
      <c r="P156" s="43" t="str">
        <f aca="false">IF(ISBLANK(H156),"",IF(OR(ISNA(MATCH(H156,libnat,0)),H156="-"),FALSE(),TRUE()))</f>
        <v/>
      </c>
      <c r="Q156" s="43" t="str">
        <f aca="false">IF(ISBLANK(I156),"",IF(AND(I156&gt;=0,I156&lt;=47),TRUE(),FALSE()))</f>
        <v/>
      </c>
      <c r="R156" s="45" t="str">
        <f aca="false">IF(OR(ISBLANK(Lieferung!$B$15),N156&lt;&gt;TRUE()),"",IF(AND((Lieferung!$B$15-YEAR(G156))&gt;=20,(Lieferung!$B$15-YEAR(G156))&lt;=65),TRUE(),FALSE()))</f>
        <v/>
      </c>
      <c r="S156" s="45" t="str">
        <f aca="false">IF(OR(Q156&lt;&gt;TRUE(),R156&lt;&gt;TRUE()),"",IF((Lieferung!$B$15-YEAR(G156)-19)&gt;=I156,TRUE(),FALSE()))</f>
        <v/>
      </c>
      <c r="T156" s="43" t="str">
        <f aca="false">IF(ISBLANK(E156),"",IF(COUNTIF(Tätigkeit!$N$12:$N$611,J156)&gt;0,TRUE(),FALSE()))</f>
        <v/>
      </c>
      <c r="U156" s="46" t="str">
        <f aca="false">IF(A156="","",IF(A156&lt;&gt;"Nicht verwendet",1,0))</f>
        <v/>
      </c>
    </row>
    <row r="157" customFormat="false" ht="12.75" hidden="false" customHeight="false" outlineLevel="0" collapsed="false">
      <c r="A157" s="47" t="str">
        <f aca="false">IF(ISBLANK(D157),"",IF(COUNTA(D157:I157)&lt;&gt;6,"Unvollständig",IF(OR(COUNTIF(K157:S157,FALSE())&gt;0,COUNTIF(K157:S157,NA())&gt;0),"Fehler",IF(NOT(R157),"Achtung",IF(NOT(T157),"Nicht benutzt","OK")))))</f>
        <v/>
      </c>
      <c r="B157" s="48"/>
      <c r="C157" s="48"/>
      <c r="D157" s="39"/>
      <c r="E157" s="38"/>
      <c r="F157" s="39"/>
      <c r="G157" s="40"/>
      <c r="H157" s="39"/>
      <c r="I157" s="41"/>
      <c r="J157" s="49" t="str">
        <f aca="false">IF(ISBLANK(E157),"-",TRIM(CONCATENATE(E157," ",B157," ",C157)))</f>
        <v>-</v>
      </c>
      <c r="K157" s="43" t="str">
        <f aca="false">IF(D157="CH.AHV",IF(LEN(E157)=13,IF((MID(E157,13,1)+1-1)=MOD(10-(MID(E157,1,1)+3*MID(E157,2,1)+MID(E157,3,1)+3*MID(E157,4,1)+MID(E157,5,1)+3*MID(E157,6,1)+MID(E157,7,1)+3*MID(E157,8,1)+MID(E157,9,1)+3*MID(E157,10,1)+MID(E157,11,1)+3*MID(E157,12,1)),10),TRUE(),FALSE()),FALSE()),"")</f>
        <v/>
      </c>
      <c r="L157" s="43" t="str">
        <f aca="false">IF(OR(ISBLANK(E157)),"",NOT(COUNTIF($E$12:$E$411,$E157)&gt;1))</f>
        <v/>
      </c>
      <c r="M157" s="43" t="str">
        <f aca="false">IF(ISBLANK(D157),"",IF(OR(ISNA(MATCH(D157,codecatidpers,0)),D157="-"),FALSE(),TRUE()))</f>
        <v/>
      </c>
      <c r="N157" s="43" t="str">
        <f aca="false">IF(ISBLANK(G157),"",IF(AND(G157&gt;DATE(1925,1,1),G157&lt;DATE(2100,1,1)),TRUE(),FALSE()))</f>
        <v/>
      </c>
      <c r="O157" s="43" t="str">
        <f aca="false">IF(ISBLANK(F157),"",IF(OR(ISNA(MATCH(F157,libsex,0)),F157="-"),FALSE(),TRUE()))</f>
        <v/>
      </c>
      <c r="P157" s="43" t="str">
        <f aca="false">IF(ISBLANK(H157),"",IF(OR(ISNA(MATCH(H157,libnat,0)),H157="-"),FALSE(),TRUE()))</f>
        <v/>
      </c>
      <c r="Q157" s="43" t="str">
        <f aca="false">IF(ISBLANK(I157),"",IF(AND(I157&gt;=0,I157&lt;=47),TRUE(),FALSE()))</f>
        <v/>
      </c>
      <c r="R157" s="45" t="str">
        <f aca="false">IF(OR(ISBLANK(Lieferung!$B$15),N157&lt;&gt;TRUE()),"",IF(AND((Lieferung!$B$15-YEAR(G157))&gt;=20,(Lieferung!$B$15-YEAR(G157))&lt;=65),TRUE(),FALSE()))</f>
        <v/>
      </c>
      <c r="S157" s="45" t="str">
        <f aca="false">IF(OR(Q157&lt;&gt;TRUE(),R157&lt;&gt;TRUE()),"",IF((Lieferung!$B$15-YEAR(G157)-19)&gt;=I157,TRUE(),FALSE()))</f>
        <v/>
      </c>
      <c r="T157" s="43" t="str">
        <f aca="false">IF(ISBLANK(E157),"",IF(COUNTIF(Tätigkeit!$N$12:$N$611,J157)&gt;0,TRUE(),FALSE()))</f>
        <v/>
      </c>
      <c r="U157" s="46" t="str">
        <f aca="false">IF(A157="","",IF(A157&lt;&gt;"Nicht verwendet",1,0))</f>
        <v/>
      </c>
    </row>
    <row r="158" customFormat="false" ht="12.75" hidden="false" customHeight="false" outlineLevel="0" collapsed="false">
      <c r="A158" s="47" t="str">
        <f aca="false">IF(ISBLANK(D158),"",IF(COUNTA(D158:I158)&lt;&gt;6,"Unvollständig",IF(OR(COUNTIF(K158:S158,FALSE())&gt;0,COUNTIF(K158:S158,NA())&gt;0),"Fehler",IF(NOT(R158),"Achtung",IF(NOT(T158),"Nicht benutzt","OK")))))</f>
        <v/>
      </c>
      <c r="B158" s="48"/>
      <c r="C158" s="48"/>
      <c r="D158" s="39"/>
      <c r="E158" s="38"/>
      <c r="F158" s="39"/>
      <c r="G158" s="40"/>
      <c r="H158" s="39"/>
      <c r="I158" s="41"/>
      <c r="J158" s="49" t="str">
        <f aca="false">IF(ISBLANK(E158),"-",TRIM(CONCATENATE(E158," ",B158," ",C158)))</f>
        <v>-</v>
      </c>
      <c r="K158" s="43" t="str">
        <f aca="false">IF(D158="CH.AHV",IF(LEN(E158)=13,IF((MID(E158,13,1)+1-1)=MOD(10-(MID(E158,1,1)+3*MID(E158,2,1)+MID(E158,3,1)+3*MID(E158,4,1)+MID(E158,5,1)+3*MID(E158,6,1)+MID(E158,7,1)+3*MID(E158,8,1)+MID(E158,9,1)+3*MID(E158,10,1)+MID(E158,11,1)+3*MID(E158,12,1)),10),TRUE(),FALSE()),FALSE()),"")</f>
        <v/>
      </c>
      <c r="L158" s="43" t="str">
        <f aca="false">IF(OR(ISBLANK(E158)),"",NOT(COUNTIF($E$12:$E$411,$E158)&gt;1))</f>
        <v/>
      </c>
      <c r="M158" s="43" t="str">
        <f aca="false">IF(ISBLANK(D158),"",IF(OR(ISNA(MATCH(D158,codecatidpers,0)),D158="-"),FALSE(),TRUE()))</f>
        <v/>
      </c>
      <c r="N158" s="43" t="str">
        <f aca="false">IF(ISBLANK(G158),"",IF(AND(G158&gt;DATE(1925,1,1),G158&lt;DATE(2100,1,1)),TRUE(),FALSE()))</f>
        <v/>
      </c>
      <c r="O158" s="43" t="str">
        <f aca="false">IF(ISBLANK(F158),"",IF(OR(ISNA(MATCH(F158,libsex,0)),F158="-"),FALSE(),TRUE()))</f>
        <v/>
      </c>
      <c r="P158" s="43" t="str">
        <f aca="false">IF(ISBLANK(H158),"",IF(OR(ISNA(MATCH(H158,libnat,0)),H158="-"),FALSE(),TRUE()))</f>
        <v/>
      </c>
      <c r="Q158" s="43" t="str">
        <f aca="false">IF(ISBLANK(I158),"",IF(AND(I158&gt;=0,I158&lt;=47),TRUE(),FALSE()))</f>
        <v/>
      </c>
      <c r="R158" s="45" t="str">
        <f aca="false">IF(OR(ISBLANK(Lieferung!$B$15),N158&lt;&gt;TRUE()),"",IF(AND((Lieferung!$B$15-YEAR(G158))&gt;=20,(Lieferung!$B$15-YEAR(G158))&lt;=65),TRUE(),FALSE()))</f>
        <v/>
      </c>
      <c r="S158" s="45" t="str">
        <f aca="false">IF(OR(Q158&lt;&gt;TRUE(),R158&lt;&gt;TRUE()),"",IF((Lieferung!$B$15-YEAR(G158)-19)&gt;=I158,TRUE(),FALSE()))</f>
        <v/>
      </c>
      <c r="T158" s="43" t="str">
        <f aca="false">IF(ISBLANK(E158),"",IF(COUNTIF(Tätigkeit!$N$12:$N$611,J158)&gt;0,TRUE(),FALSE()))</f>
        <v/>
      </c>
      <c r="U158" s="46" t="str">
        <f aca="false">IF(A158="","",IF(A158&lt;&gt;"Nicht verwendet",1,0))</f>
        <v/>
      </c>
    </row>
    <row r="159" customFormat="false" ht="12.75" hidden="false" customHeight="false" outlineLevel="0" collapsed="false">
      <c r="A159" s="47" t="str">
        <f aca="false">IF(ISBLANK(D159),"",IF(COUNTA(D159:I159)&lt;&gt;6,"Unvollständig",IF(OR(COUNTIF(K159:S159,FALSE())&gt;0,COUNTIF(K159:S159,NA())&gt;0),"Fehler",IF(NOT(R159),"Achtung",IF(NOT(T159),"Nicht benutzt","OK")))))</f>
        <v/>
      </c>
      <c r="B159" s="48"/>
      <c r="C159" s="48"/>
      <c r="D159" s="39"/>
      <c r="E159" s="38"/>
      <c r="F159" s="39"/>
      <c r="G159" s="40"/>
      <c r="H159" s="39"/>
      <c r="I159" s="41"/>
      <c r="J159" s="49" t="str">
        <f aca="false">IF(ISBLANK(E159),"-",TRIM(CONCATENATE(E159," ",B159," ",C159)))</f>
        <v>-</v>
      </c>
      <c r="K159" s="43" t="str">
        <f aca="false">IF(D159="CH.AHV",IF(LEN(E159)=13,IF((MID(E159,13,1)+1-1)=MOD(10-(MID(E159,1,1)+3*MID(E159,2,1)+MID(E159,3,1)+3*MID(E159,4,1)+MID(E159,5,1)+3*MID(E159,6,1)+MID(E159,7,1)+3*MID(E159,8,1)+MID(E159,9,1)+3*MID(E159,10,1)+MID(E159,11,1)+3*MID(E159,12,1)),10),TRUE(),FALSE()),FALSE()),"")</f>
        <v/>
      </c>
      <c r="L159" s="43" t="str">
        <f aca="false">IF(OR(ISBLANK(E159)),"",NOT(COUNTIF($E$12:$E$411,$E159)&gt;1))</f>
        <v/>
      </c>
      <c r="M159" s="43" t="str">
        <f aca="false">IF(ISBLANK(D159),"",IF(OR(ISNA(MATCH(D159,codecatidpers,0)),D159="-"),FALSE(),TRUE()))</f>
        <v/>
      </c>
      <c r="N159" s="43" t="str">
        <f aca="false">IF(ISBLANK(G159),"",IF(AND(G159&gt;DATE(1925,1,1),G159&lt;DATE(2100,1,1)),TRUE(),FALSE()))</f>
        <v/>
      </c>
      <c r="O159" s="43" t="str">
        <f aca="false">IF(ISBLANK(F159),"",IF(OR(ISNA(MATCH(F159,libsex,0)),F159="-"),FALSE(),TRUE()))</f>
        <v/>
      </c>
      <c r="P159" s="43" t="str">
        <f aca="false">IF(ISBLANK(H159),"",IF(OR(ISNA(MATCH(H159,libnat,0)),H159="-"),FALSE(),TRUE()))</f>
        <v/>
      </c>
      <c r="Q159" s="43" t="str">
        <f aca="false">IF(ISBLANK(I159),"",IF(AND(I159&gt;=0,I159&lt;=47),TRUE(),FALSE()))</f>
        <v/>
      </c>
      <c r="R159" s="45" t="str">
        <f aca="false">IF(OR(ISBLANK(Lieferung!$B$15),N159&lt;&gt;TRUE()),"",IF(AND((Lieferung!$B$15-YEAR(G159))&gt;=20,(Lieferung!$B$15-YEAR(G159))&lt;=65),TRUE(),FALSE()))</f>
        <v/>
      </c>
      <c r="S159" s="45" t="str">
        <f aca="false">IF(OR(Q159&lt;&gt;TRUE(),R159&lt;&gt;TRUE()),"",IF((Lieferung!$B$15-YEAR(G159)-19)&gt;=I159,TRUE(),FALSE()))</f>
        <v/>
      </c>
      <c r="T159" s="43" t="str">
        <f aca="false">IF(ISBLANK(E159),"",IF(COUNTIF(Tätigkeit!$N$12:$N$611,J159)&gt;0,TRUE(),FALSE()))</f>
        <v/>
      </c>
      <c r="U159" s="46" t="str">
        <f aca="false">IF(A159="","",IF(A159&lt;&gt;"Nicht verwendet",1,0))</f>
        <v/>
      </c>
    </row>
    <row r="160" customFormat="false" ht="12.75" hidden="false" customHeight="false" outlineLevel="0" collapsed="false">
      <c r="A160" s="47" t="str">
        <f aca="false">IF(ISBLANK(D160),"",IF(COUNTA(D160:I160)&lt;&gt;6,"Unvollständig",IF(OR(COUNTIF(K160:S160,FALSE())&gt;0,COUNTIF(K160:S160,NA())&gt;0),"Fehler",IF(NOT(R160),"Achtung",IF(NOT(T160),"Nicht benutzt","OK")))))</f>
        <v/>
      </c>
      <c r="B160" s="48"/>
      <c r="C160" s="48"/>
      <c r="D160" s="39"/>
      <c r="E160" s="38"/>
      <c r="F160" s="39"/>
      <c r="G160" s="40"/>
      <c r="H160" s="39"/>
      <c r="I160" s="41"/>
      <c r="J160" s="49" t="str">
        <f aca="false">IF(ISBLANK(E160),"-",TRIM(CONCATENATE(E160," ",B160," ",C160)))</f>
        <v>-</v>
      </c>
      <c r="K160" s="43" t="str">
        <f aca="false">IF(D160="CH.AHV",IF(LEN(E160)=13,IF((MID(E160,13,1)+1-1)=MOD(10-(MID(E160,1,1)+3*MID(E160,2,1)+MID(E160,3,1)+3*MID(E160,4,1)+MID(E160,5,1)+3*MID(E160,6,1)+MID(E160,7,1)+3*MID(E160,8,1)+MID(E160,9,1)+3*MID(E160,10,1)+MID(E160,11,1)+3*MID(E160,12,1)),10),TRUE(),FALSE()),FALSE()),"")</f>
        <v/>
      </c>
      <c r="L160" s="43" t="str">
        <f aca="false">IF(OR(ISBLANK(E160)),"",NOT(COUNTIF($E$12:$E$411,$E160)&gt;1))</f>
        <v/>
      </c>
      <c r="M160" s="43" t="str">
        <f aca="false">IF(ISBLANK(D160),"",IF(OR(ISNA(MATCH(D160,codecatidpers,0)),D160="-"),FALSE(),TRUE()))</f>
        <v/>
      </c>
      <c r="N160" s="43" t="str">
        <f aca="false">IF(ISBLANK(G160),"",IF(AND(G160&gt;DATE(1925,1,1),G160&lt;DATE(2100,1,1)),TRUE(),FALSE()))</f>
        <v/>
      </c>
      <c r="O160" s="43" t="str">
        <f aca="false">IF(ISBLANK(F160),"",IF(OR(ISNA(MATCH(F160,libsex,0)),F160="-"),FALSE(),TRUE()))</f>
        <v/>
      </c>
      <c r="P160" s="43" t="str">
        <f aca="false">IF(ISBLANK(H160),"",IF(OR(ISNA(MATCH(H160,libnat,0)),H160="-"),FALSE(),TRUE()))</f>
        <v/>
      </c>
      <c r="Q160" s="43" t="str">
        <f aca="false">IF(ISBLANK(I160),"",IF(AND(I160&gt;=0,I160&lt;=47),TRUE(),FALSE()))</f>
        <v/>
      </c>
      <c r="R160" s="45" t="str">
        <f aca="false">IF(OR(ISBLANK(Lieferung!$B$15),N160&lt;&gt;TRUE()),"",IF(AND((Lieferung!$B$15-YEAR(G160))&gt;=20,(Lieferung!$B$15-YEAR(G160))&lt;=65),TRUE(),FALSE()))</f>
        <v/>
      </c>
      <c r="S160" s="45" t="str">
        <f aca="false">IF(OR(Q160&lt;&gt;TRUE(),R160&lt;&gt;TRUE()),"",IF((Lieferung!$B$15-YEAR(G160)-19)&gt;=I160,TRUE(),FALSE()))</f>
        <v/>
      </c>
      <c r="T160" s="43" t="str">
        <f aca="false">IF(ISBLANK(E160),"",IF(COUNTIF(Tätigkeit!$N$12:$N$611,J160)&gt;0,TRUE(),FALSE()))</f>
        <v/>
      </c>
      <c r="U160" s="46" t="str">
        <f aca="false">IF(A160="","",IF(A160&lt;&gt;"Nicht verwendet",1,0))</f>
        <v/>
      </c>
    </row>
    <row r="161" customFormat="false" ht="12.75" hidden="false" customHeight="false" outlineLevel="0" collapsed="false">
      <c r="A161" s="47" t="str">
        <f aca="false">IF(ISBLANK(D161),"",IF(COUNTA(D161:I161)&lt;&gt;6,"Unvollständig",IF(OR(COUNTIF(K161:S161,FALSE())&gt;0,COUNTIF(K161:S161,NA())&gt;0),"Fehler",IF(NOT(R161),"Achtung",IF(NOT(T161),"Nicht benutzt","OK")))))</f>
        <v/>
      </c>
      <c r="B161" s="48"/>
      <c r="C161" s="48"/>
      <c r="D161" s="39"/>
      <c r="E161" s="38"/>
      <c r="F161" s="39"/>
      <c r="G161" s="40"/>
      <c r="H161" s="39"/>
      <c r="I161" s="41"/>
      <c r="J161" s="49" t="str">
        <f aca="false">IF(ISBLANK(E161),"-",TRIM(CONCATENATE(E161," ",B161," ",C161)))</f>
        <v>-</v>
      </c>
      <c r="K161" s="43" t="str">
        <f aca="false">IF(D161="CH.AHV",IF(LEN(E161)=13,IF((MID(E161,13,1)+1-1)=MOD(10-(MID(E161,1,1)+3*MID(E161,2,1)+MID(E161,3,1)+3*MID(E161,4,1)+MID(E161,5,1)+3*MID(E161,6,1)+MID(E161,7,1)+3*MID(E161,8,1)+MID(E161,9,1)+3*MID(E161,10,1)+MID(E161,11,1)+3*MID(E161,12,1)),10),TRUE(),FALSE()),FALSE()),"")</f>
        <v/>
      </c>
      <c r="L161" s="43" t="str">
        <f aca="false">IF(OR(ISBLANK(E161)),"",NOT(COUNTIF($E$12:$E$411,$E161)&gt;1))</f>
        <v/>
      </c>
      <c r="M161" s="43" t="str">
        <f aca="false">IF(ISBLANK(D161),"",IF(OR(ISNA(MATCH(D161,codecatidpers,0)),D161="-"),FALSE(),TRUE()))</f>
        <v/>
      </c>
      <c r="N161" s="43" t="str">
        <f aca="false">IF(ISBLANK(G161),"",IF(AND(G161&gt;DATE(1925,1,1),G161&lt;DATE(2100,1,1)),TRUE(),FALSE()))</f>
        <v/>
      </c>
      <c r="O161" s="43" t="str">
        <f aca="false">IF(ISBLANK(F161),"",IF(OR(ISNA(MATCH(F161,libsex,0)),F161="-"),FALSE(),TRUE()))</f>
        <v/>
      </c>
      <c r="P161" s="43" t="str">
        <f aca="false">IF(ISBLANK(H161),"",IF(OR(ISNA(MATCH(H161,libnat,0)),H161="-"),FALSE(),TRUE()))</f>
        <v/>
      </c>
      <c r="Q161" s="43" t="str">
        <f aca="false">IF(ISBLANK(I161),"",IF(AND(I161&gt;=0,I161&lt;=47),TRUE(),FALSE()))</f>
        <v/>
      </c>
      <c r="R161" s="45" t="str">
        <f aca="false">IF(OR(ISBLANK(Lieferung!$B$15),N161&lt;&gt;TRUE()),"",IF(AND((Lieferung!$B$15-YEAR(G161))&gt;=20,(Lieferung!$B$15-YEAR(G161))&lt;=65),TRUE(),FALSE()))</f>
        <v/>
      </c>
      <c r="S161" s="45" t="str">
        <f aca="false">IF(OR(Q161&lt;&gt;TRUE(),R161&lt;&gt;TRUE()),"",IF((Lieferung!$B$15-YEAR(G161)-19)&gt;=I161,TRUE(),FALSE()))</f>
        <v/>
      </c>
      <c r="T161" s="43" t="str">
        <f aca="false">IF(ISBLANK(E161),"",IF(COUNTIF(Tätigkeit!$N$12:$N$611,J161)&gt;0,TRUE(),FALSE()))</f>
        <v/>
      </c>
      <c r="U161" s="46" t="str">
        <f aca="false">IF(A161="","",IF(A161&lt;&gt;"Nicht verwendet",1,0))</f>
        <v/>
      </c>
    </row>
    <row r="162" customFormat="false" ht="12.75" hidden="false" customHeight="false" outlineLevel="0" collapsed="false">
      <c r="A162" s="47" t="str">
        <f aca="false">IF(ISBLANK(D162),"",IF(COUNTA(D162:I162)&lt;&gt;6,"Unvollständig",IF(OR(COUNTIF(K162:S162,FALSE())&gt;0,COUNTIF(K162:S162,NA())&gt;0),"Fehler",IF(NOT(R162),"Achtung",IF(NOT(T162),"Nicht benutzt","OK")))))</f>
        <v/>
      </c>
      <c r="B162" s="48"/>
      <c r="C162" s="48"/>
      <c r="D162" s="39"/>
      <c r="E162" s="38"/>
      <c r="F162" s="39"/>
      <c r="G162" s="40"/>
      <c r="H162" s="39"/>
      <c r="I162" s="41"/>
      <c r="J162" s="49" t="str">
        <f aca="false">IF(ISBLANK(E162),"-",TRIM(CONCATENATE(E162," ",B162," ",C162)))</f>
        <v>-</v>
      </c>
      <c r="K162" s="43" t="str">
        <f aca="false">IF(D162="CH.AHV",IF(LEN(E162)=13,IF((MID(E162,13,1)+1-1)=MOD(10-(MID(E162,1,1)+3*MID(E162,2,1)+MID(E162,3,1)+3*MID(E162,4,1)+MID(E162,5,1)+3*MID(E162,6,1)+MID(E162,7,1)+3*MID(E162,8,1)+MID(E162,9,1)+3*MID(E162,10,1)+MID(E162,11,1)+3*MID(E162,12,1)),10),TRUE(),FALSE()),FALSE()),"")</f>
        <v/>
      </c>
      <c r="L162" s="43" t="str">
        <f aca="false">IF(OR(ISBLANK(E162)),"",NOT(COUNTIF($E$12:$E$411,$E162)&gt;1))</f>
        <v/>
      </c>
      <c r="M162" s="43" t="str">
        <f aca="false">IF(ISBLANK(D162),"",IF(OR(ISNA(MATCH(D162,codecatidpers,0)),D162="-"),FALSE(),TRUE()))</f>
        <v/>
      </c>
      <c r="N162" s="43" t="str">
        <f aca="false">IF(ISBLANK(G162),"",IF(AND(G162&gt;DATE(1925,1,1),G162&lt;DATE(2100,1,1)),TRUE(),FALSE()))</f>
        <v/>
      </c>
      <c r="O162" s="43" t="str">
        <f aca="false">IF(ISBLANK(F162),"",IF(OR(ISNA(MATCH(F162,libsex,0)),F162="-"),FALSE(),TRUE()))</f>
        <v/>
      </c>
      <c r="P162" s="43" t="str">
        <f aca="false">IF(ISBLANK(H162),"",IF(OR(ISNA(MATCH(H162,libnat,0)),H162="-"),FALSE(),TRUE()))</f>
        <v/>
      </c>
      <c r="Q162" s="43" t="str">
        <f aca="false">IF(ISBLANK(I162),"",IF(AND(I162&gt;=0,I162&lt;=47),TRUE(),FALSE()))</f>
        <v/>
      </c>
      <c r="R162" s="45" t="str">
        <f aca="false">IF(OR(ISBLANK(Lieferung!$B$15),N162&lt;&gt;TRUE()),"",IF(AND((Lieferung!$B$15-YEAR(G162))&gt;=20,(Lieferung!$B$15-YEAR(G162))&lt;=65),TRUE(),FALSE()))</f>
        <v/>
      </c>
      <c r="S162" s="45" t="str">
        <f aca="false">IF(OR(Q162&lt;&gt;TRUE(),R162&lt;&gt;TRUE()),"",IF((Lieferung!$B$15-YEAR(G162)-19)&gt;=I162,TRUE(),FALSE()))</f>
        <v/>
      </c>
      <c r="T162" s="43" t="str">
        <f aca="false">IF(ISBLANK(E162),"",IF(COUNTIF(Tätigkeit!$N$12:$N$611,J162)&gt;0,TRUE(),FALSE()))</f>
        <v/>
      </c>
      <c r="U162" s="46" t="str">
        <f aca="false">IF(A162="","",IF(A162&lt;&gt;"Nicht verwendet",1,0))</f>
        <v/>
      </c>
    </row>
    <row r="163" customFormat="false" ht="12.75" hidden="false" customHeight="false" outlineLevel="0" collapsed="false">
      <c r="A163" s="47" t="str">
        <f aca="false">IF(ISBLANK(D163),"",IF(COUNTA(D163:I163)&lt;&gt;6,"Unvollständig",IF(OR(COUNTIF(K163:S163,FALSE())&gt;0,COUNTIF(K163:S163,NA())&gt;0),"Fehler",IF(NOT(R163),"Achtung",IF(NOT(T163),"Nicht benutzt","OK")))))</f>
        <v/>
      </c>
      <c r="B163" s="48"/>
      <c r="C163" s="48"/>
      <c r="D163" s="39"/>
      <c r="E163" s="38"/>
      <c r="F163" s="39"/>
      <c r="G163" s="40"/>
      <c r="H163" s="39"/>
      <c r="I163" s="41"/>
      <c r="J163" s="49" t="str">
        <f aca="false">IF(ISBLANK(E163),"-",TRIM(CONCATENATE(E163," ",B163," ",C163)))</f>
        <v>-</v>
      </c>
      <c r="K163" s="43" t="str">
        <f aca="false">IF(D163="CH.AHV",IF(LEN(E163)=13,IF((MID(E163,13,1)+1-1)=MOD(10-(MID(E163,1,1)+3*MID(E163,2,1)+MID(E163,3,1)+3*MID(E163,4,1)+MID(E163,5,1)+3*MID(E163,6,1)+MID(E163,7,1)+3*MID(E163,8,1)+MID(E163,9,1)+3*MID(E163,10,1)+MID(E163,11,1)+3*MID(E163,12,1)),10),TRUE(),FALSE()),FALSE()),"")</f>
        <v/>
      </c>
      <c r="L163" s="43" t="str">
        <f aca="false">IF(OR(ISBLANK(E163)),"",NOT(COUNTIF($E$12:$E$411,$E163)&gt;1))</f>
        <v/>
      </c>
      <c r="M163" s="43" t="str">
        <f aca="false">IF(ISBLANK(D163),"",IF(OR(ISNA(MATCH(D163,codecatidpers,0)),D163="-"),FALSE(),TRUE()))</f>
        <v/>
      </c>
      <c r="N163" s="43" t="str">
        <f aca="false">IF(ISBLANK(G163),"",IF(AND(G163&gt;DATE(1925,1,1),G163&lt;DATE(2100,1,1)),TRUE(),FALSE()))</f>
        <v/>
      </c>
      <c r="O163" s="43" t="str">
        <f aca="false">IF(ISBLANK(F163),"",IF(OR(ISNA(MATCH(F163,libsex,0)),F163="-"),FALSE(),TRUE()))</f>
        <v/>
      </c>
      <c r="P163" s="43" t="str">
        <f aca="false">IF(ISBLANK(H163),"",IF(OR(ISNA(MATCH(H163,libnat,0)),H163="-"),FALSE(),TRUE()))</f>
        <v/>
      </c>
      <c r="Q163" s="43" t="str">
        <f aca="false">IF(ISBLANK(I163),"",IF(AND(I163&gt;=0,I163&lt;=47),TRUE(),FALSE()))</f>
        <v/>
      </c>
      <c r="R163" s="45" t="str">
        <f aca="false">IF(OR(ISBLANK(Lieferung!$B$15),N163&lt;&gt;TRUE()),"",IF(AND((Lieferung!$B$15-YEAR(G163))&gt;=20,(Lieferung!$B$15-YEAR(G163))&lt;=65),TRUE(),FALSE()))</f>
        <v/>
      </c>
      <c r="S163" s="45" t="str">
        <f aca="false">IF(OR(Q163&lt;&gt;TRUE(),R163&lt;&gt;TRUE()),"",IF((Lieferung!$B$15-YEAR(G163)-19)&gt;=I163,TRUE(),FALSE()))</f>
        <v/>
      </c>
      <c r="T163" s="43" t="str">
        <f aca="false">IF(ISBLANK(E163),"",IF(COUNTIF(Tätigkeit!$N$12:$N$611,J163)&gt;0,TRUE(),FALSE()))</f>
        <v/>
      </c>
      <c r="U163" s="46" t="str">
        <f aca="false">IF(A163="","",IF(A163&lt;&gt;"Nicht verwendet",1,0))</f>
        <v/>
      </c>
    </row>
    <row r="164" customFormat="false" ht="12.75" hidden="false" customHeight="false" outlineLevel="0" collapsed="false">
      <c r="A164" s="47" t="str">
        <f aca="false">IF(ISBLANK(D164),"",IF(COUNTA(D164:I164)&lt;&gt;6,"Unvollständig",IF(OR(COUNTIF(K164:S164,FALSE())&gt;0,COUNTIF(K164:S164,NA())&gt;0),"Fehler",IF(NOT(R164),"Achtung",IF(NOT(T164),"Nicht benutzt","OK")))))</f>
        <v/>
      </c>
      <c r="B164" s="48"/>
      <c r="C164" s="48"/>
      <c r="D164" s="39"/>
      <c r="E164" s="38"/>
      <c r="F164" s="39"/>
      <c r="G164" s="40"/>
      <c r="H164" s="39"/>
      <c r="I164" s="41"/>
      <c r="J164" s="49" t="str">
        <f aca="false">IF(ISBLANK(E164),"-",TRIM(CONCATENATE(E164," ",B164," ",C164)))</f>
        <v>-</v>
      </c>
      <c r="K164" s="43" t="str">
        <f aca="false">IF(D164="CH.AHV",IF(LEN(E164)=13,IF((MID(E164,13,1)+1-1)=MOD(10-(MID(E164,1,1)+3*MID(E164,2,1)+MID(E164,3,1)+3*MID(E164,4,1)+MID(E164,5,1)+3*MID(E164,6,1)+MID(E164,7,1)+3*MID(E164,8,1)+MID(E164,9,1)+3*MID(E164,10,1)+MID(E164,11,1)+3*MID(E164,12,1)),10),TRUE(),FALSE()),FALSE()),"")</f>
        <v/>
      </c>
      <c r="L164" s="43" t="str">
        <f aca="false">IF(OR(ISBLANK(E164)),"",NOT(COUNTIF($E$12:$E$411,$E164)&gt;1))</f>
        <v/>
      </c>
      <c r="M164" s="43" t="str">
        <f aca="false">IF(ISBLANK(D164),"",IF(OR(ISNA(MATCH(D164,codecatidpers,0)),D164="-"),FALSE(),TRUE()))</f>
        <v/>
      </c>
      <c r="N164" s="43" t="str">
        <f aca="false">IF(ISBLANK(G164),"",IF(AND(G164&gt;DATE(1925,1,1),G164&lt;DATE(2100,1,1)),TRUE(),FALSE()))</f>
        <v/>
      </c>
      <c r="O164" s="43" t="str">
        <f aca="false">IF(ISBLANK(F164),"",IF(OR(ISNA(MATCH(F164,libsex,0)),F164="-"),FALSE(),TRUE()))</f>
        <v/>
      </c>
      <c r="P164" s="43" t="str">
        <f aca="false">IF(ISBLANK(H164),"",IF(OR(ISNA(MATCH(H164,libnat,0)),H164="-"),FALSE(),TRUE()))</f>
        <v/>
      </c>
      <c r="Q164" s="43" t="str">
        <f aca="false">IF(ISBLANK(I164),"",IF(AND(I164&gt;=0,I164&lt;=47),TRUE(),FALSE()))</f>
        <v/>
      </c>
      <c r="R164" s="45" t="str">
        <f aca="false">IF(OR(ISBLANK(Lieferung!$B$15),N164&lt;&gt;TRUE()),"",IF(AND((Lieferung!$B$15-YEAR(G164))&gt;=20,(Lieferung!$B$15-YEAR(G164))&lt;=65),TRUE(),FALSE()))</f>
        <v/>
      </c>
      <c r="S164" s="45" t="str">
        <f aca="false">IF(OR(Q164&lt;&gt;TRUE(),R164&lt;&gt;TRUE()),"",IF((Lieferung!$B$15-YEAR(G164)-19)&gt;=I164,TRUE(),FALSE()))</f>
        <v/>
      </c>
      <c r="T164" s="43" t="str">
        <f aca="false">IF(ISBLANK(E164),"",IF(COUNTIF(Tätigkeit!$N$12:$N$611,J164)&gt;0,TRUE(),FALSE()))</f>
        <v/>
      </c>
      <c r="U164" s="46" t="str">
        <f aca="false">IF(A164="","",IF(A164&lt;&gt;"Nicht verwendet",1,0))</f>
        <v/>
      </c>
    </row>
    <row r="165" customFormat="false" ht="12.75" hidden="false" customHeight="false" outlineLevel="0" collapsed="false">
      <c r="A165" s="47" t="str">
        <f aca="false">IF(ISBLANK(D165),"",IF(COUNTA(D165:I165)&lt;&gt;6,"Unvollständig",IF(OR(COUNTIF(K165:S165,FALSE())&gt;0,COUNTIF(K165:S165,NA())&gt;0),"Fehler",IF(NOT(R165),"Achtung",IF(NOT(T165),"Nicht benutzt","OK")))))</f>
        <v/>
      </c>
      <c r="B165" s="48"/>
      <c r="C165" s="48"/>
      <c r="D165" s="39"/>
      <c r="E165" s="38"/>
      <c r="F165" s="39"/>
      <c r="G165" s="40"/>
      <c r="H165" s="39"/>
      <c r="I165" s="41"/>
      <c r="J165" s="49" t="str">
        <f aca="false">IF(ISBLANK(E165),"-",TRIM(CONCATENATE(E165," ",B165," ",C165)))</f>
        <v>-</v>
      </c>
      <c r="K165" s="43" t="str">
        <f aca="false">IF(D165="CH.AHV",IF(LEN(E165)=13,IF((MID(E165,13,1)+1-1)=MOD(10-(MID(E165,1,1)+3*MID(E165,2,1)+MID(E165,3,1)+3*MID(E165,4,1)+MID(E165,5,1)+3*MID(E165,6,1)+MID(E165,7,1)+3*MID(E165,8,1)+MID(E165,9,1)+3*MID(E165,10,1)+MID(E165,11,1)+3*MID(E165,12,1)),10),TRUE(),FALSE()),FALSE()),"")</f>
        <v/>
      </c>
      <c r="L165" s="43" t="str">
        <f aca="false">IF(OR(ISBLANK(E165)),"",NOT(COUNTIF($E$12:$E$411,$E165)&gt;1))</f>
        <v/>
      </c>
      <c r="M165" s="43" t="str">
        <f aca="false">IF(ISBLANK(D165),"",IF(OR(ISNA(MATCH(D165,codecatidpers,0)),D165="-"),FALSE(),TRUE()))</f>
        <v/>
      </c>
      <c r="N165" s="43" t="str">
        <f aca="false">IF(ISBLANK(G165),"",IF(AND(G165&gt;DATE(1925,1,1),G165&lt;DATE(2100,1,1)),TRUE(),FALSE()))</f>
        <v/>
      </c>
      <c r="O165" s="43" t="str">
        <f aca="false">IF(ISBLANK(F165),"",IF(OR(ISNA(MATCH(F165,libsex,0)),F165="-"),FALSE(),TRUE()))</f>
        <v/>
      </c>
      <c r="P165" s="43" t="str">
        <f aca="false">IF(ISBLANK(H165),"",IF(OR(ISNA(MATCH(H165,libnat,0)),H165="-"),FALSE(),TRUE()))</f>
        <v/>
      </c>
      <c r="Q165" s="43" t="str">
        <f aca="false">IF(ISBLANK(I165),"",IF(AND(I165&gt;=0,I165&lt;=47),TRUE(),FALSE()))</f>
        <v/>
      </c>
      <c r="R165" s="45" t="str">
        <f aca="false">IF(OR(ISBLANK(Lieferung!$B$15),N165&lt;&gt;TRUE()),"",IF(AND((Lieferung!$B$15-YEAR(G165))&gt;=20,(Lieferung!$B$15-YEAR(G165))&lt;=65),TRUE(),FALSE()))</f>
        <v/>
      </c>
      <c r="S165" s="45" t="str">
        <f aca="false">IF(OR(Q165&lt;&gt;TRUE(),R165&lt;&gt;TRUE()),"",IF((Lieferung!$B$15-YEAR(G165)-19)&gt;=I165,TRUE(),FALSE()))</f>
        <v/>
      </c>
      <c r="T165" s="43" t="str">
        <f aca="false">IF(ISBLANK(E165),"",IF(COUNTIF(Tätigkeit!$N$12:$N$611,J165)&gt;0,TRUE(),FALSE()))</f>
        <v/>
      </c>
      <c r="U165" s="46" t="str">
        <f aca="false">IF(A165="","",IF(A165&lt;&gt;"Nicht verwendet",1,0))</f>
        <v/>
      </c>
    </row>
    <row r="166" customFormat="false" ht="12.75" hidden="false" customHeight="false" outlineLevel="0" collapsed="false">
      <c r="A166" s="47" t="str">
        <f aca="false">IF(ISBLANK(D166),"",IF(COUNTA(D166:I166)&lt;&gt;6,"Unvollständig",IF(OR(COUNTIF(K166:S166,FALSE())&gt;0,COUNTIF(K166:S166,NA())&gt;0),"Fehler",IF(NOT(R166),"Achtung",IF(NOT(T166),"Nicht benutzt","OK")))))</f>
        <v/>
      </c>
      <c r="B166" s="48"/>
      <c r="C166" s="48"/>
      <c r="D166" s="39"/>
      <c r="E166" s="38"/>
      <c r="F166" s="39"/>
      <c r="G166" s="40"/>
      <c r="H166" s="39"/>
      <c r="I166" s="41"/>
      <c r="J166" s="49" t="str">
        <f aca="false">IF(ISBLANK(E166),"-",TRIM(CONCATENATE(E166," ",B166," ",C166)))</f>
        <v>-</v>
      </c>
      <c r="K166" s="43" t="str">
        <f aca="false">IF(D166="CH.AHV",IF(LEN(E166)=13,IF((MID(E166,13,1)+1-1)=MOD(10-(MID(E166,1,1)+3*MID(E166,2,1)+MID(E166,3,1)+3*MID(E166,4,1)+MID(E166,5,1)+3*MID(E166,6,1)+MID(E166,7,1)+3*MID(E166,8,1)+MID(E166,9,1)+3*MID(E166,10,1)+MID(E166,11,1)+3*MID(E166,12,1)),10),TRUE(),FALSE()),FALSE()),"")</f>
        <v/>
      </c>
      <c r="L166" s="43" t="str">
        <f aca="false">IF(OR(ISBLANK(E166)),"",NOT(COUNTIF($E$12:$E$411,$E166)&gt;1))</f>
        <v/>
      </c>
      <c r="M166" s="43" t="str">
        <f aca="false">IF(ISBLANK(D166),"",IF(OR(ISNA(MATCH(D166,codecatidpers,0)),D166="-"),FALSE(),TRUE()))</f>
        <v/>
      </c>
      <c r="N166" s="43" t="str">
        <f aca="false">IF(ISBLANK(G166),"",IF(AND(G166&gt;DATE(1925,1,1),G166&lt;DATE(2100,1,1)),TRUE(),FALSE()))</f>
        <v/>
      </c>
      <c r="O166" s="43" t="str">
        <f aca="false">IF(ISBLANK(F166),"",IF(OR(ISNA(MATCH(F166,libsex,0)),F166="-"),FALSE(),TRUE()))</f>
        <v/>
      </c>
      <c r="P166" s="43" t="str">
        <f aca="false">IF(ISBLANK(H166),"",IF(OR(ISNA(MATCH(H166,libnat,0)),H166="-"),FALSE(),TRUE()))</f>
        <v/>
      </c>
      <c r="Q166" s="43" t="str">
        <f aca="false">IF(ISBLANK(I166),"",IF(AND(I166&gt;=0,I166&lt;=47),TRUE(),FALSE()))</f>
        <v/>
      </c>
      <c r="R166" s="45" t="str">
        <f aca="false">IF(OR(ISBLANK(Lieferung!$B$15),N166&lt;&gt;TRUE()),"",IF(AND((Lieferung!$B$15-YEAR(G166))&gt;=20,(Lieferung!$B$15-YEAR(G166))&lt;=65),TRUE(),FALSE()))</f>
        <v/>
      </c>
      <c r="S166" s="45" t="str">
        <f aca="false">IF(OR(Q166&lt;&gt;TRUE(),R166&lt;&gt;TRUE()),"",IF((Lieferung!$B$15-YEAR(G166)-19)&gt;=I166,TRUE(),FALSE()))</f>
        <v/>
      </c>
      <c r="T166" s="43" t="str">
        <f aca="false">IF(ISBLANK(E166),"",IF(COUNTIF(Tätigkeit!$N$12:$N$611,J166)&gt;0,TRUE(),FALSE()))</f>
        <v/>
      </c>
      <c r="U166" s="46" t="str">
        <f aca="false">IF(A166="","",IF(A166&lt;&gt;"Nicht verwendet",1,0))</f>
        <v/>
      </c>
    </row>
    <row r="167" customFormat="false" ht="12.75" hidden="false" customHeight="false" outlineLevel="0" collapsed="false">
      <c r="A167" s="47" t="str">
        <f aca="false">IF(ISBLANK(D167),"",IF(COUNTA(D167:I167)&lt;&gt;6,"Unvollständig",IF(OR(COUNTIF(K167:S167,FALSE())&gt;0,COUNTIF(K167:S167,NA())&gt;0),"Fehler",IF(NOT(R167),"Achtung",IF(NOT(T167),"Nicht benutzt","OK")))))</f>
        <v/>
      </c>
      <c r="B167" s="48"/>
      <c r="C167" s="48"/>
      <c r="D167" s="39"/>
      <c r="E167" s="38"/>
      <c r="F167" s="39"/>
      <c r="G167" s="40"/>
      <c r="H167" s="39"/>
      <c r="I167" s="41"/>
      <c r="J167" s="49" t="str">
        <f aca="false">IF(ISBLANK(E167),"-",TRIM(CONCATENATE(E167," ",B167," ",C167)))</f>
        <v>-</v>
      </c>
      <c r="K167" s="43" t="str">
        <f aca="false">IF(D167="CH.AHV",IF(LEN(E167)=13,IF((MID(E167,13,1)+1-1)=MOD(10-(MID(E167,1,1)+3*MID(E167,2,1)+MID(E167,3,1)+3*MID(E167,4,1)+MID(E167,5,1)+3*MID(E167,6,1)+MID(E167,7,1)+3*MID(E167,8,1)+MID(E167,9,1)+3*MID(E167,10,1)+MID(E167,11,1)+3*MID(E167,12,1)),10),TRUE(),FALSE()),FALSE()),"")</f>
        <v/>
      </c>
      <c r="L167" s="43" t="str">
        <f aca="false">IF(OR(ISBLANK(E167)),"",NOT(COUNTIF($E$12:$E$411,$E167)&gt;1))</f>
        <v/>
      </c>
      <c r="M167" s="43" t="str">
        <f aca="false">IF(ISBLANK(D167),"",IF(OR(ISNA(MATCH(D167,codecatidpers,0)),D167="-"),FALSE(),TRUE()))</f>
        <v/>
      </c>
      <c r="N167" s="43" t="str">
        <f aca="false">IF(ISBLANK(G167),"",IF(AND(G167&gt;DATE(1925,1,1),G167&lt;DATE(2100,1,1)),TRUE(),FALSE()))</f>
        <v/>
      </c>
      <c r="O167" s="43" t="str">
        <f aca="false">IF(ISBLANK(F167),"",IF(OR(ISNA(MATCH(F167,libsex,0)),F167="-"),FALSE(),TRUE()))</f>
        <v/>
      </c>
      <c r="P167" s="43" t="str">
        <f aca="false">IF(ISBLANK(H167),"",IF(OR(ISNA(MATCH(H167,libnat,0)),H167="-"),FALSE(),TRUE()))</f>
        <v/>
      </c>
      <c r="Q167" s="43" t="str">
        <f aca="false">IF(ISBLANK(I167),"",IF(AND(I167&gt;=0,I167&lt;=47),TRUE(),FALSE()))</f>
        <v/>
      </c>
      <c r="R167" s="45" t="str">
        <f aca="false">IF(OR(ISBLANK(Lieferung!$B$15),N167&lt;&gt;TRUE()),"",IF(AND((Lieferung!$B$15-YEAR(G167))&gt;=20,(Lieferung!$B$15-YEAR(G167))&lt;=65),TRUE(),FALSE()))</f>
        <v/>
      </c>
      <c r="S167" s="45" t="str">
        <f aca="false">IF(OR(Q167&lt;&gt;TRUE(),R167&lt;&gt;TRUE()),"",IF((Lieferung!$B$15-YEAR(G167)-19)&gt;=I167,TRUE(),FALSE()))</f>
        <v/>
      </c>
      <c r="T167" s="43" t="str">
        <f aca="false">IF(ISBLANK(E167),"",IF(COUNTIF(Tätigkeit!$N$12:$N$611,J167)&gt;0,TRUE(),FALSE()))</f>
        <v/>
      </c>
      <c r="U167" s="46" t="str">
        <f aca="false">IF(A167="","",IF(A167&lt;&gt;"Nicht verwendet",1,0))</f>
        <v/>
      </c>
    </row>
    <row r="168" customFormat="false" ht="12.75" hidden="false" customHeight="false" outlineLevel="0" collapsed="false">
      <c r="A168" s="47" t="str">
        <f aca="false">IF(ISBLANK(D168),"",IF(COUNTA(D168:I168)&lt;&gt;6,"Unvollständig",IF(OR(COUNTIF(K168:S168,FALSE())&gt;0,COUNTIF(K168:S168,NA())&gt;0),"Fehler",IF(NOT(R168),"Achtung",IF(NOT(T168),"Nicht benutzt","OK")))))</f>
        <v/>
      </c>
      <c r="B168" s="48"/>
      <c r="C168" s="48"/>
      <c r="D168" s="39"/>
      <c r="E168" s="38"/>
      <c r="F168" s="39"/>
      <c r="G168" s="40"/>
      <c r="H168" s="39"/>
      <c r="I168" s="41"/>
      <c r="J168" s="49" t="str">
        <f aca="false">IF(ISBLANK(E168),"-",TRIM(CONCATENATE(E168," ",B168," ",C168)))</f>
        <v>-</v>
      </c>
      <c r="K168" s="43" t="str">
        <f aca="false">IF(D168="CH.AHV",IF(LEN(E168)=13,IF((MID(E168,13,1)+1-1)=MOD(10-(MID(E168,1,1)+3*MID(E168,2,1)+MID(E168,3,1)+3*MID(E168,4,1)+MID(E168,5,1)+3*MID(E168,6,1)+MID(E168,7,1)+3*MID(E168,8,1)+MID(E168,9,1)+3*MID(E168,10,1)+MID(E168,11,1)+3*MID(E168,12,1)),10),TRUE(),FALSE()),FALSE()),"")</f>
        <v/>
      </c>
      <c r="L168" s="43" t="str">
        <f aca="false">IF(OR(ISBLANK(E168)),"",NOT(COUNTIF($E$12:$E$411,$E168)&gt;1))</f>
        <v/>
      </c>
      <c r="M168" s="43" t="str">
        <f aca="false">IF(ISBLANK(D168),"",IF(OR(ISNA(MATCH(D168,codecatidpers,0)),D168="-"),FALSE(),TRUE()))</f>
        <v/>
      </c>
      <c r="N168" s="43" t="str">
        <f aca="false">IF(ISBLANK(G168),"",IF(AND(G168&gt;DATE(1925,1,1),G168&lt;DATE(2100,1,1)),TRUE(),FALSE()))</f>
        <v/>
      </c>
      <c r="O168" s="43" t="str">
        <f aca="false">IF(ISBLANK(F168),"",IF(OR(ISNA(MATCH(F168,libsex,0)),F168="-"),FALSE(),TRUE()))</f>
        <v/>
      </c>
      <c r="P168" s="43" t="str">
        <f aca="false">IF(ISBLANK(H168),"",IF(OR(ISNA(MATCH(H168,libnat,0)),H168="-"),FALSE(),TRUE()))</f>
        <v/>
      </c>
      <c r="Q168" s="43" t="str">
        <f aca="false">IF(ISBLANK(I168),"",IF(AND(I168&gt;=0,I168&lt;=47),TRUE(),FALSE()))</f>
        <v/>
      </c>
      <c r="R168" s="45" t="str">
        <f aca="false">IF(OR(ISBLANK(Lieferung!$B$15),N168&lt;&gt;TRUE()),"",IF(AND((Lieferung!$B$15-YEAR(G168))&gt;=20,(Lieferung!$B$15-YEAR(G168))&lt;=65),TRUE(),FALSE()))</f>
        <v/>
      </c>
      <c r="S168" s="45" t="str">
        <f aca="false">IF(OR(Q168&lt;&gt;TRUE(),R168&lt;&gt;TRUE()),"",IF((Lieferung!$B$15-YEAR(G168)-19)&gt;=I168,TRUE(),FALSE()))</f>
        <v/>
      </c>
      <c r="T168" s="43" t="str">
        <f aca="false">IF(ISBLANK(E168),"",IF(COUNTIF(Tätigkeit!$N$12:$N$611,J168)&gt;0,TRUE(),FALSE()))</f>
        <v/>
      </c>
      <c r="U168" s="46" t="str">
        <f aca="false">IF(A168="","",IF(A168&lt;&gt;"Nicht verwendet",1,0))</f>
        <v/>
      </c>
    </row>
    <row r="169" customFormat="false" ht="12.75" hidden="false" customHeight="false" outlineLevel="0" collapsed="false">
      <c r="A169" s="47" t="str">
        <f aca="false">IF(ISBLANK(D169),"",IF(COUNTA(D169:I169)&lt;&gt;6,"Unvollständig",IF(OR(COUNTIF(K169:S169,FALSE())&gt;0,COUNTIF(K169:S169,NA())&gt;0),"Fehler",IF(NOT(R169),"Achtung",IF(NOT(T169),"Nicht benutzt","OK")))))</f>
        <v/>
      </c>
      <c r="B169" s="48"/>
      <c r="C169" s="48"/>
      <c r="D169" s="39"/>
      <c r="E169" s="38"/>
      <c r="F169" s="39"/>
      <c r="G169" s="40"/>
      <c r="H169" s="39"/>
      <c r="I169" s="41"/>
      <c r="J169" s="49" t="str">
        <f aca="false">IF(ISBLANK(E169),"-",TRIM(CONCATENATE(E169," ",B169," ",C169)))</f>
        <v>-</v>
      </c>
      <c r="K169" s="43" t="str">
        <f aca="false">IF(D169="CH.AHV",IF(LEN(E169)=13,IF((MID(E169,13,1)+1-1)=MOD(10-(MID(E169,1,1)+3*MID(E169,2,1)+MID(E169,3,1)+3*MID(E169,4,1)+MID(E169,5,1)+3*MID(E169,6,1)+MID(E169,7,1)+3*MID(E169,8,1)+MID(E169,9,1)+3*MID(E169,10,1)+MID(E169,11,1)+3*MID(E169,12,1)),10),TRUE(),FALSE()),FALSE()),"")</f>
        <v/>
      </c>
      <c r="L169" s="43" t="str">
        <f aca="false">IF(OR(ISBLANK(E169)),"",NOT(COUNTIF($E$12:$E$411,$E169)&gt;1))</f>
        <v/>
      </c>
      <c r="M169" s="43" t="str">
        <f aca="false">IF(ISBLANK(D169),"",IF(OR(ISNA(MATCH(D169,codecatidpers,0)),D169="-"),FALSE(),TRUE()))</f>
        <v/>
      </c>
      <c r="N169" s="43" t="str">
        <f aca="false">IF(ISBLANK(G169),"",IF(AND(G169&gt;DATE(1925,1,1),G169&lt;DATE(2100,1,1)),TRUE(),FALSE()))</f>
        <v/>
      </c>
      <c r="O169" s="43" t="str">
        <f aca="false">IF(ISBLANK(F169),"",IF(OR(ISNA(MATCH(F169,libsex,0)),F169="-"),FALSE(),TRUE()))</f>
        <v/>
      </c>
      <c r="P169" s="43" t="str">
        <f aca="false">IF(ISBLANK(H169),"",IF(OR(ISNA(MATCH(H169,libnat,0)),H169="-"),FALSE(),TRUE()))</f>
        <v/>
      </c>
      <c r="Q169" s="43" t="str">
        <f aca="false">IF(ISBLANK(I169),"",IF(AND(I169&gt;=0,I169&lt;=47),TRUE(),FALSE()))</f>
        <v/>
      </c>
      <c r="R169" s="45" t="str">
        <f aca="false">IF(OR(ISBLANK(Lieferung!$B$15),N169&lt;&gt;TRUE()),"",IF(AND((Lieferung!$B$15-YEAR(G169))&gt;=20,(Lieferung!$B$15-YEAR(G169))&lt;=65),TRUE(),FALSE()))</f>
        <v/>
      </c>
      <c r="S169" s="45" t="str">
        <f aca="false">IF(OR(Q169&lt;&gt;TRUE(),R169&lt;&gt;TRUE()),"",IF((Lieferung!$B$15-YEAR(G169)-19)&gt;=I169,TRUE(),FALSE()))</f>
        <v/>
      </c>
      <c r="T169" s="43" t="str">
        <f aca="false">IF(ISBLANK(E169),"",IF(COUNTIF(Tätigkeit!$N$12:$N$611,J169)&gt;0,TRUE(),FALSE()))</f>
        <v/>
      </c>
      <c r="U169" s="46" t="str">
        <f aca="false">IF(A169="","",IF(A169&lt;&gt;"Nicht verwendet",1,0))</f>
        <v/>
      </c>
    </row>
    <row r="170" customFormat="false" ht="12.75" hidden="false" customHeight="false" outlineLevel="0" collapsed="false">
      <c r="A170" s="47" t="str">
        <f aca="false">IF(ISBLANK(D170),"",IF(COUNTA(D170:I170)&lt;&gt;6,"Unvollständig",IF(OR(COUNTIF(K170:S170,FALSE())&gt;0,COUNTIF(K170:S170,NA())&gt;0),"Fehler",IF(NOT(R170),"Achtung",IF(NOT(T170),"Nicht benutzt","OK")))))</f>
        <v/>
      </c>
      <c r="B170" s="48"/>
      <c r="C170" s="48"/>
      <c r="D170" s="39"/>
      <c r="E170" s="38"/>
      <c r="F170" s="39"/>
      <c r="G170" s="40"/>
      <c r="H170" s="39"/>
      <c r="I170" s="41"/>
      <c r="J170" s="49" t="str">
        <f aca="false">IF(ISBLANK(E170),"-",TRIM(CONCATENATE(E170," ",B170," ",C170)))</f>
        <v>-</v>
      </c>
      <c r="K170" s="43" t="str">
        <f aca="false">IF(D170="CH.AHV",IF(LEN(E170)=13,IF((MID(E170,13,1)+1-1)=MOD(10-(MID(E170,1,1)+3*MID(E170,2,1)+MID(E170,3,1)+3*MID(E170,4,1)+MID(E170,5,1)+3*MID(E170,6,1)+MID(E170,7,1)+3*MID(E170,8,1)+MID(E170,9,1)+3*MID(E170,10,1)+MID(E170,11,1)+3*MID(E170,12,1)),10),TRUE(),FALSE()),FALSE()),"")</f>
        <v/>
      </c>
      <c r="L170" s="43" t="str">
        <f aca="false">IF(OR(ISBLANK(E170)),"",NOT(COUNTIF($E$12:$E$411,$E170)&gt;1))</f>
        <v/>
      </c>
      <c r="M170" s="43" t="str">
        <f aca="false">IF(ISBLANK(D170),"",IF(OR(ISNA(MATCH(D170,codecatidpers,0)),D170="-"),FALSE(),TRUE()))</f>
        <v/>
      </c>
      <c r="N170" s="43" t="str">
        <f aca="false">IF(ISBLANK(G170),"",IF(AND(G170&gt;DATE(1925,1,1),G170&lt;DATE(2100,1,1)),TRUE(),FALSE()))</f>
        <v/>
      </c>
      <c r="O170" s="43" t="str">
        <f aca="false">IF(ISBLANK(F170),"",IF(OR(ISNA(MATCH(F170,libsex,0)),F170="-"),FALSE(),TRUE()))</f>
        <v/>
      </c>
      <c r="P170" s="43" t="str">
        <f aca="false">IF(ISBLANK(H170),"",IF(OR(ISNA(MATCH(H170,libnat,0)),H170="-"),FALSE(),TRUE()))</f>
        <v/>
      </c>
      <c r="Q170" s="43" t="str">
        <f aca="false">IF(ISBLANK(I170),"",IF(AND(I170&gt;=0,I170&lt;=47),TRUE(),FALSE()))</f>
        <v/>
      </c>
      <c r="R170" s="45" t="str">
        <f aca="false">IF(OR(ISBLANK(Lieferung!$B$15),N170&lt;&gt;TRUE()),"",IF(AND((Lieferung!$B$15-YEAR(G170))&gt;=20,(Lieferung!$B$15-YEAR(G170))&lt;=65),TRUE(),FALSE()))</f>
        <v/>
      </c>
      <c r="S170" s="45" t="str">
        <f aca="false">IF(OR(Q170&lt;&gt;TRUE(),R170&lt;&gt;TRUE()),"",IF((Lieferung!$B$15-YEAR(G170)-19)&gt;=I170,TRUE(),FALSE()))</f>
        <v/>
      </c>
      <c r="T170" s="43" t="str">
        <f aca="false">IF(ISBLANK(E170),"",IF(COUNTIF(Tätigkeit!$N$12:$N$611,J170)&gt;0,TRUE(),FALSE()))</f>
        <v/>
      </c>
      <c r="U170" s="46" t="str">
        <f aca="false">IF(A170="","",IF(A170&lt;&gt;"Nicht verwendet",1,0))</f>
        <v/>
      </c>
    </row>
    <row r="171" customFormat="false" ht="12.75" hidden="false" customHeight="false" outlineLevel="0" collapsed="false">
      <c r="A171" s="47" t="str">
        <f aca="false">IF(ISBLANK(D171),"",IF(COUNTA(D171:I171)&lt;&gt;6,"Unvollständig",IF(OR(COUNTIF(K171:S171,FALSE())&gt;0,COUNTIF(K171:S171,NA())&gt;0),"Fehler",IF(NOT(R171),"Achtung",IF(NOT(T171),"Nicht benutzt","OK")))))</f>
        <v/>
      </c>
      <c r="B171" s="48"/>
      <c r="C171" s="48"/>
      <c r="D171" s="39"/>
      <c r="E171" s="38"/>
      <c r="F171" s="39"/>
      <c r="G171" s="40"/>
      <c r="H171" s="39"/>
      <c r="I171" s="41"/>
      <c r="J171" s="49" t="str">
        <f aca="false">IF(ISBLANK(E171),"-",TRIM(CONCATENATE(E171," ",B171," ",C171)))</f>
        <v>-</v>
      </c>
      <c r="K171" s="43" t="str">
        <f aca="false">IF(D171="CH.AHV",IF(LEN(E171)=13,IF((MID(E171,13,1)+1-1)=MOD(10-(MID(E171,1,1)+3*MID(E171,2,1)+MID(E171,3,1)+3*MID(E171,4,1)+MID(E171,5,1)+3*MID(E171,6,1)+MID(E171,7,1)+3*MID(E171,8,1)+MID(E171,9,1)+3*MID(E171,10,1)+MID(E171,11,1)+3*MID(E171,12,1)),10),TRUE(),FALSE()),FALSE()),"")</f>
        <v/>
      </c>
      <c r="L171" s="43" t="str">
        <f aca="false">IF(OR(ISBLANK(E171)),"",NOT(COUNTIF($E$12:$E$411,$E171)&gt;1))</f>
        <v/>
      </c>
      <c r="M171" s="43" t="str">
        <f aca="false">IF(ISBLANK(D171),"",IF(OR(ISNA(MATCH(D171,codecatidpers,0)),D171="-"),FALSE(),TRUE()))</f>
        <v/>
      </c>
      <c r="N171" s="43" t="str">
        <f aca="false">IF(ISBLANK(G171),"",IF(AND(G171&gt;DATE(1925,1,1),G171&lt;DATE(2100,1,1)),TRUE(),FALSE()))</f>
        <v/>
      </c>
      <c r="O171" s="43" t="str">
        <f aca="false">IF(ISBLANK(F171),"",IF(OR(ISNA(MATCH(F171,libsex,0)),F171="-"),FALSE(),TRUE()))</f>
        <v/>
      </c>
      <c r="P171" s="43" t="str">
        <f aca="false">IF(ISBLANK(H171),"",IF(OR(ISNA(MATCH(H171,libnat,0)),H171="-"),FALSE(),TRUE()))</f>
        <v/>
      </c>
      <c r="Q171" s="43" t="str">
        <f aca="false">IF(ISBLANK(I171),"",IF(AND(I171&gt;=0,I171&lt;=47),TRUE(),FALSE()))</f>
        <v/>
      </c>
      <c r="R171" s="45" t="str">
        <f aca="false">IF(OR(ISBLANK(Lieferung!$B$15),N171&lt;&gt;TRUE()),"",IF(AND((Lieferung!$B$15-YEAR(G171))&gt;=20,(Lieferung!$B$15-YEAR(G171))&lt;=65),TRUE(),FALSE()))</f>
        <v/>
      </c>
      <c r="S171" s="45" t="str">
        <f aca="false">IF(OR(Q171&lt;&gt;TRUE(),R171&lt;&gt;TRUE()),"",IF((Lieferung!$B$15-YEAR(G171)-19)&gt;=I171,TRUE(),FALSE()))</f>
        <v/>
      </c>
      <c r="T171" s="43" t="str">
        <f aca="false">IF(ISBLANK(E171),"",IF(COUNTIF(Tätigkeit!$N$12:$N$611,J171)&gt;0,TRUE(),FALSE()))</f>
        <v/>
      </c>
      <c r="U171" s="46" t="str">
        <f aca="false">IF(A171="","",IF(A171&lt;&gt;"Nicht verwendet",1,0))</f>
        <v/>
      </c>
    </row>
    <row r="172" customFormat="false" ht="12.75" hidden="false" customHeight="false" outlineLevel="0" collapsed="false">
      <c r="A172" s="47" t="str">
        <f aca="false">IF(ISBLANK(D172),"",IF(COUNTA(D172:I172)&lt;&gt;6,"Unvollständig",IF(OR(COUNTIF(K172:S172,FALSE())&gt;0,COUNTIF(K172:S172,NA())&gt;0),"Fehler",IF(NOT(R172),"Achtung",IF(NOT(T172),"Nicht benutzt","OK")))))</f>
        <v/>
      </c>
      <c r="B172" s="48"/>
      <c r="C172" s="48"/>
      <c r="D172" s="39"/>
      <c r="E172" s="38"/>
      <c r="F172" s="39"/>
      <c r="G172" s="40"/>
      <c r="H172" s="39"/>
      <c r="I172" s="41"/>
      <c r="J172" s="49" t="str">
        <f aca="false">IF(ISBLANK(E172),"-",TRIM(CONCATENATE(E172," ",B172," ",C172)))</f>
        <v>-</v>
      </c>
      <c r="K172" s="43" t="str">
        <f aca="false">IF(D172="CH.AHV",IF(LEN(E172)=13,IF((MID(E172,13,1)+1-1)=MOD(10-(MID(E172,1,1)+3*MID(E172,2,1)+MID(E172,3,1)+3*MID(E172,4,1)+MID(E172,5,1)+3*MID(E172,6,1)+MID(E172,7,1)+3*MID(E172,8,1)+MID(E172,9,1)+3*MID(E172,10,1)+MID(E172,11,1)+3*MID(E172,12,1)),10),TRUE(),FALSE()),FALSE()),"")</f>
        <v/>
      </c>
      <c r="L172" s="43" t="str">
        <f aca="false">IF(OR(ISBLANK(E172)),"",NOT(COUNTIF($E$12:$E$411,$E172)&gt;1))</f>
        <v/>
      </c>
      <c r="M172" s="43" t="str">
        <f aca="false">IF(ISBLANK(D172),"",IF(OR(ISNA(MATCH(D172,codecatidpers,0)),D172="-"),FALSE(),TRUE()))</f>
        <v/>
      </c>
      <c r="N172" s="43" t="str">
        <f aca="false">IF(ISBLANK(G172),"",IF(AND(G172&gt;DATE(1925,1,1),G172&lt;DATE(2100,1,1)),TRUE(),FALSE()))</f>
        <v/>
      </c>
      <c r="O172" s="43" t="str">
        <f aca="false">IF(ISBLANK(F172),"",IF(OR(ISNA(MATCH(F172,libsex,0)),F172="-"),FALSE(),TRUE()))</f>
        <v/>
      </c>
      <c r="P172" s="43" t="str">
        <f aca="false">IF(ISBLANK(H172),"",IF(OR(ISNA(MATCH(H172,libnat,0)),H172="-"),FALSE(),TRUE()))</f>
        <v/>
      </c>
      <c r="Q172" s="43" t="str">
        <f aca="false">IF(ISBLANK(I172),"",IF(AND(I172&gt;=0,I172&lt;=47),TRUE(),FALSE()))</f>
        <v/>
      </c>
      <c r="R172" s="45" t="str">
        <f aca="false">IF(OR(ISBLANK(Lieferung!$B$15),N172&lt;&gt;TRUE()),"",IF(AND((Lieferung!$B$15-YEAR(G172))&gt;=20,(Lieferung!$B$15-YEAR(G172))&lt;=65),TRUE(),FALSE()))</f>
        <v/>
      </c>
      <c r="S172" s="45" t="str">
        <f aca="false">IF(OR(Q172&lt;&gt;TRUE(),R172&lt;&gt;TRUE()),"",IF((Lieferung!$B$15-YEAR(G172)-19)&gt;=I172,TRUE(),FALSE()))</f>
        <v/>
      </c>
      <c r="T172" s="43" t="str">
        <f aca="false">IF(ISBLANK(E172),"",IF(COUNTIF(Tätigkeit!$N$12:$N$611,J172)&gt;0,TRUE(),FALSE()))</f>
        <v/>
      </c>
      <c r="U172" s="46" t="str">
        <f aca="false">IF(A172="","",IF(A172&lt;&gt;"Nicht verwendet",1,0))</f>
        <v/>
      </c>
    </row>
    <row r="173" customFormat="false" ht="12.75" hidden="false" customHeight="false" outlineLevel="0" collapsed="false">
      <c r="A173" s="47" t="str">
        <f aca="false">IF(ISBLANK(D173),"",IF(COUNTA(D173:I173)&lt;&gt;6,"Unvollständig",IF(OR(COUNTIF(K173:S173,FALSE())&gt;0,COUNTIF(K173:S173,NA())&gt;0),"Fehler",IF(NOT(R173),"Achtung",IF(NOT(T173),"Nicht benutzt","OK")))))</f>
        <v/>
      </c>
      <c r="B173" s="48"/>
      <c r="C173" s="48"/>
      <c r="D173" s="39"/>
      <c r="E173" s="38"/>
      <c r="F173" s="39"/>
      <c r="G173" s="40"/>
      <c r="H173" s="39"/>
      <c r="I173" s="41"/>
      <c r="J173" s="49" t="str">
        <f aca="false">IF(ISBLANK(E173),"-",TRIM(CONCATENATE(E173," ",B173," ",C173)))</f>
        <v>-</v>
      </c>
      <c r="K173" s="43" t="str">
        <f aca="false">IF(D173="CH.AHV",IF(LEN(E173)=13,IF((MID(E173,13,1)+1-1)=MOD(10-(MID(E173,1,1)+3*MID(E173,2,1)+MID(E173,3,1)+3*MID(E173,4,1)+MID(E173,5,1)+3*MID(E173,6,1)+MID(E173,7,1)+3*MID(E173,8,1)+MID(E173,9,1)+3*MID(E173,10,1)+MID(E173,11,1)+3*MID(E173,12,1)),10),TRUE(),FALSE()),FALSE()),"")</f>
        <v/>
      </c>
      <c r="L173" s="43" t="str">
        <f aca="false">IF(OR(ISBLANK(E173)),"",NOT(COUNTIF($E$12:$E$411,$E173)&gt;1))</f>
        <v/>
      </c>
      <c r="M173" s="43" t="str">
        <f aca="false">IF(ISBLANK(D173),"",IF(OR(ISNA(MATCH(D173,codecatidpers,0)),D173="-"),FALSE(),TRUE()))</f>
        <v/>
      </c>
      <c r="N173" s="43" t="str">
        <f aca="false">IF(ISBLANK(G173),"",IF(AND(G173&gt;DATE(1925,1,1),G173&lt;DATE(2100,1,1)),TRUE(),FALSE()))</f>
        <v/>
      </c>
      <c r="O173" s="43" t="str">
        <f aca="false">IF(ISBLANK(F173),"",IF(OR(ISNA(MATCH(F173,libsex,0)),F173="-"),FALSE(),TRUE()))</f>
        <v/>
      </c>
      <c r="P173" s="43" t="str">
        <f aca="false">IF(ISBLANK(H173),"",IF(OR(ISNA(MATCH(H173,libnat,0)),H173="-"),FALSE(),TRUE()))</f>
        <v/>
      </c>
      <c r="Q173" s="43" t="str">
        <f aca="false">IF(ISBLANK(I173),"",IF(AND(I173&gt;=0,I173&lt;=47),TRUE(),FALSE()))</f>
        <v/>
      </c>
      <c r="R173" s="45" t="str">
        <f aca="false">IF(OR(ISBLANK(Lieferung!$B$15),N173&lt;&gt;TRUE()),"",IF(AND((Lieferung!$B$15-YEAR(G173))&gt;=20,(Lieferung!$B$15-YEAR(G173))&lt;=65),TRUE(),FALSE()))</f>
        <v/>
      </c>
      <c r="S173" s="45" t="str">
        <f aca="false">IF(OR(Q173&lt;&gt;TRUE(),R173&lt;&gt;TRUE()),"",IF((Lieferung!$B$15-YEAR(G173)-19)&gt;=I173,TRUE(),FALSE()))</f>
        <v/>
      </c>
      <c r="T173" s="43" t="str">
        <f aca="false">IF(ISBLANK(E173),"",IF(COUNTIF(Tätigkeit!$N$12:$N$611,J173)&gt;0,TRUE(),FALSE()))</f>
        <v/>
      </c>
      <c r="U173" s="46" t="str">
        <f aca="false">IF(A173="","",IF(A173&lt;&gt;"Nicht verwendet",1,0))</f>
        <v/>
      </c>
    </row>
    <row r="174" customFormat="false" ht="12.75" hidden="false" customHeight="false" outlineLevel="0" collapsed="false">
      <c r="A174" s="47" t="str">
        <f aca="false">IF(ISBLANK(D174),"",IF(COUNTA(D174:I174)&lt;&gt;6,"Unvollständig",IF(OR(COUNTIF(K174:S174,FALSE())&gt;0,COUNTIF(K174:S174,NA())&gt;0),"Fehler",IF(NOT(R174),"Achtung",IF(NOT(T174),"Nicht benutzt","OK")))))</f>
        <v/>
      </c>
      <c r="B174" s="48"/>
      <c r="C174" s="48"/>
      <c r="D174" s="39"/>
      <c r="E174" s="38"/>
      <c r="F174" s="39"/>
      <c r="G174" s="40"/>
      <c r="H174" s="39"/>
      <c r="I174" s="41"/>
      <c r="J174" s="49" t="str">
        <f aca="false">IF(ISBLANK(E174),"-",TRIM(CONCATENATE(E174," ",B174," ",C174)))</f>
        <v>-</v>
      </c>
      <c r="K174" s="43" t="str">
        <f aca="false">IF(D174="CH.AHV",IF(LEN(E174)=13,IF((MID(E174,13,1)+1-1)=MOD(10-(MID(E174,1,1)+3*MID(E174,2,1)+MID(E174,3,1)+3*MID(E174,4,1)+MID(E174,5,1)+3*MID(E174,6,1)+MID(E174,7,1)+3*MID(E174,8,1)+MID(E174,9,1)+3*MID(E174,10,1)+MID(E174,11,1)+3*MID(E174,12,1)),10),TRUE(),FALSE()),FALSE()),"")</f>
        <v/>
      </c>
      <c r="L174" s="43" t="str">
        <f aca="false">IF(OR(ISBLANK(E174)),"",NOT(COUNTIF($E$12:$E$411,$E174)&gt;1))</f>
        <v/>
      </c>
      <c r="M174" s="43" t="str">
        <f aca="false">IF(ISBLANK(D174),"",IF(OR(ISNA(MATCH(D174,codecatidpers,0)),D174="-"),FALSE(),TRUE()))</f>
        <v/>
      </c>
      <c r="N174" s="43" t="str">
        <f aca="false">IF(ISBLANK(G174),"",IF(AND(G174&gt;DATE(1925,1,1),G174&lt;DATE(2100,1,1)),TRUE(),FALSE()))</f>
        <v/>
      </c>
      <c r="O174" s="43" t="str">
        <f aca="false">IF(ISBLANK(F174),"",IF(OR(ISNA(MATCH(F174,libsex,0)),F174="-"),FALSE(),TRUE()))</f>
        <v/>
      </c>
      <c r="P174" s="43" t="str">
        <f aca="false">IF(ISBLANK(H174),"",IF(OR(ISNA(MATCH(H174,libnat,0)),H174="-"),FALSE(),TRUE()))</f>
        <v/>
      </c>
      <c r="Q174" s="43" t="str">
        <f aca="false">IF(ISBLANK(I174),"",IF(AND(I174&gt;=0,I174&lt;=47),TRUE(),FALSE()))</f>
        <v/>
      </c>
      <c r="R174" s="45" t="str">
        <f aca="false">IF(OR(ISBLANK(Lieferung!$B$15),N174&lt;&gt;TRUE()),"",IF(AND((Lieferung!$B$15-YEAR(G174))&gt;=20,(Lieferung!$B$15-YEAR(G174))&lt;=65),TRUE(),FALSE()))</f>
        <v/>
      </c>
      <c r="S174" s="45" t="str">
        <f aca="false">IF(OR(Q174&lt;&gt;TRUE(),R174&lt;&gt;TRUE()),"",IF((Lieferung!$B$15-YEAR(G174)-19)&gt;=I174,TRUE(),FALSE()))</f>
        <v/>
      </c>
      <c r="T174" s="43" t="str">
        <f aca="false">IF(ISBLANK(E174),"",IF(COUNTIF(Tätigkeit!$N$12:$N$611,J174)&gt;0,TRUE(),FALSE()))</f>
        <v/>
      </c>
      <c r="U174" s="46" t="str">
        <f aca="false">IF(A174="","",IF(A174&lt;&gt;"Nicht verwendet",1,0))</f>
        <v/>
      </c>
    </row>
    <row r="175" customFormat="false" ht="12.75" hidden="false" customHeight="false" outlineLevel="0" collapsed="false">
      <c r="A175" s="47" t="str">
        <f aca="false">IF(ISBLANK(D175),"",IF(COUNTA(D175:I175)&lt;&gt;6,"Unvollständig",IF(OR(COUNTIF(K175:S175,FALSE())&gt;0,COUNTIF(K175:S175,NA())&gt;0),"Fehler",IF(NOT(R175),"Achtung",IF(NOT(T175),"Nicht benutzt","OK")))))</f>
        <v/>
      </c>
      <c r="B175" s="48"/>
      <c r="C175" s="48"/>
      <c r="D175" s="39"/>
      <c r="E175" s="38"/>
      <c r="F175" s="39"/>
      <c r="G175" s="40"/>
      <c r="H175" s="39"/>
      <c r="I175" s="41"/>
      <c r="J175" s="49" t="str">
        <f aca="false">IF(ISBLANK(E175),"-",TRIM(CONCATENATE(E175," ",B175," ",C175)))</f>
        <v>-</v>
      </c>
      <c r="K175" s="43" t="str">
        <f aca="false">IF(D175="CH.AHV",IF(LEN(E175)=13,IF((MID(E175,13,1)+1-1)=MOD(10-(MID(E175,1,1)+3*MID(E175,2,1)+MID(E175,3,1)+3*MID(E175,4,1)+MID(E175,5,1)+3*MID(E175,6,1)+MID(E175,7,1)+3*MID(E175,8,1)+MID(E175,9,1)+3*MID(E175,10,1)+MID(E175,11,1)+3*MID(E175,12,1)),10),TRUE(),FALSE()),FALSE()),"")</f>
        <v/>
      </c>
      <c r="L175" s="43" t="str">
        <f aca="false">IF(OR(ISBLANK(E175)),"",NOT(COUNTIF($E$12:$E$411,$E175)&gt;1))</f>
        <v/>
      </c>
      <c r="M175" s="43" t="str">
        <f aca="false">IF(ISBLANK(D175),"",IF(OR(ISNA(MATCH(D175,codecatidpers,0)),D175="-"),FALSE(),TRUE()))</f>
        <v/>
      </c>
      <c r="N175" s="43" t="str">
        <f aca="false">IF(ISBLANK(G175),"",IF(AND(G175&gt;DATE(1925,1,1),G175&lt;DATE(2100,1,1)),TRUE(),FALSE()))</f>
        <v/>
      </c>
      <c r="O175" s="43" t="str">
        <f aca="false">IF(ISBLANK(F175),"",IF(OR(ISNA(MATCH(F175,libsex,0)),F175="-"),FALSE(),TRUE()))</f>
        <v/>
      </c>
      <c r="P175" s="43" t="str">
        <f aca="false">IF(ISBLANK(H175),"",IF(OR(ISNA(MATCH(H175,libnat,0)),H175="-"),FALSE(),TRUE()))</f>
        <v/>
      </c>
      <c r="Q175" s="43" t="str">
        <f aca="false">IF(ISBLANK(I175),"",IF(AND(I175&gt;=0,I175&lt;=47),TRUE(),FALSE()))</f>
        <v/>
      </c>
      <c r="R175" s="45" t="str">
        <f aca="false">IF(OR(ISBLANK(Lieferung!$B$15),N175&lt;&gt;TRUE()),"",IF(AND((Lieferung!$B$15-YEAR(G175))&gt;=20,(Lieferung!$B$15-YEAR(G175))&lt;=65),TRUE(),FALSE()))</f>
        <v/>
      </c>
      <c r="S175" s="45" t="str">
        <f aca="false">IF(OR(Q175&lt;&gt;TRUE(),R175&lt;&gt;TRUE()),"",IF((Lieferung!$B$15-YEAR(G175)-19)&gt;=I175,TRUE(),FALSE()))</f>
        <v/>
      </c>
      <c r="T175" s="43" t="str">
        <f aca="false">IF(ISBLANK(E175),"",IF(COUNTIF(Tätigkeit!$N$12:$N$611,J175)&gt;0,TRUE(),FALSE()))</f>
        <v/>
      </c>
      <c r="U175" s="46" t="str">
        <f aca="false">IF(A175="","",IF(A175&lt;&gt;"Nicht verwendet",1,0))</f>
        <v/>
      </c>
    </row>
    <row r="176" customFormat="false" ht="12.75" hidden="false" customHeight="false" outlineLevel="0" collapsed="false">
      <c r="A176" s="47" t="str">
        <f aca="false">IF(ISBLANK(D176),"",IF(COUNTA(D176:I176)&lt;&gt;6,"Unvollständig",IF(OR(COUNTIF(K176:S176,FALSE())&gt;0,COUNTIF(K176:S176,NA())&gt;0),"Fehler",IF(NOT(R176),"Achtung",IF(NOT(T176),"Nicht benutzt","OK")))))</f>
        <v/>
      </c>
      <c r="B176" s="48"/>
      <c r="C176" s="48"/>
      <c r="D176" s="39"/>
      <c r="E176" s="38"/>
      <c r="F176" s="39"/>
      <c r="G176" s="40"/>
      <c r="H176" s="39"/>
      <c r="I176" s="41"/>
      <c r="J176" s="49" t="str">
        <f aca="false">IF(ISBLANK(E176),"-",TRIM(CONCATENATE(E176," ",B176," ",C176)))</f>
        <v>-</v>
      </c>
      <c r="K176" s="43" t="str">
        <f aca="false">IF(D176="CH.AHV",IF(LEN(E176)=13,IF((MID(E176,13,1)+1-1)=MOD(10-(MID(E176,1,1)+3*MID(E176,2,1)+MID(E176,3,1)+3*MID(E176,4,1)+MID(E176,5,1)+3*MID(E176,6,1)+MID(E176,7,1)+3*MID(E176,8,1)+MID(E176,9,1)+3*MID(E176,10,1)+MID(E176,11,1)+3*MID(E176,12,1)),10),TRUE(),FALSE()),FALSE()),"")</f>
        <v/>
      </c>
      <c r="L176" s="43" t="str">
        <f aca="false">IF(OR(ISBLANK(E176)),"",NOT(COUNTIF($E$12:$E$411,$E176)&gt;1))</f>
        <v/>
      </c>
      <c r="M176" s="43" t="str">
        <f aca="false">IF(ISBLANK(D176),"",IF(OR(ISNA(MATCH(D176,codecatidpers,0)),D176="-"),FALSE(),TRUE()))</f>
        <v/>
      </c>
      <c r="N176" s="43" t="str">
        <f aca="false">IF(ISBLANK(G176),"",IF(AND(G176&gt;DATE(1925,1,1),G176&lt;DATE(2100,1,1)),TRUE(),FALSE()))</f>
        <v/>
      </c>
      <c r="O176" s="43" t="str">
        <f aca="false">IF(ISBLANK(F176),"",IF(OR(ISNA(MATCH(F176,libsex,0)),F176="-"),FALSE(),TRUE()))</f>
        <v/>
      </c>
      <c r="P176" s="43" t="str">
        <f aca="false">IF(ISBLANK(H176),"",IF(OR(ISNA(MATCH(H176,libnat,0)),H176="-"),FALSE(),TRUE()))</f>
        <v/>
      </c>
      <c r="Q176" s="43" t="str">
        <f aca="false">IF(ISBLANK(I176),"",IF(AND(I176&gt;=0,I176&lt;=47),TRUE(),FALSE()))</f>
        <v/>
      </c>
      <c r="R176" s="45" t="str">
        <f aca="false">IF(OR(ISBLANK(Lieferung!$B$15),N176&lt;&gt;TRUE()),"",IF(AND((Lieferung!$B$15-YEAR(G176))&gt;=20,(Lieferung!$B$15-YEAR(G176))&lt;=65),TRUE(),FALSE()))</f>
        <v/>
      </c>
      <c r="S176" s="45" t="str">
        <f aca="false">IF(OR(Q176&lt;&gt;TRUE(),R176&lt;&gt;TRUE()),"",IF((Lieferung!$B$15-YEAR(G176)-19)&gt;=I176,TRUE(),FALSE()))</f>
        <v/>
      </c>
      <c r="T176" s="43" t="str">
        <f aca="false">IF(ISBLANK(E176),"",IF(COUNTIF(Tätigkeit!$N$12:$N$611,J176)&gt;0,TRUE(),FALSE()))</f>
        <v/>
      </c>
      <c r="U176" s="46" t="str">
        <f aca="false">IF(A176="","",IF(A176&lt;&gt;"Nicht verwendet",1,0))</f>
        <v/>
      </c>
    </row>
    <row r="177" customFormat="false" ht="12.75" hidden="false" customHeight="false" outlineLevel="0" collapsed="false">
      <c r="A177" s="47" t="str">
        <f aca="false">IF(ISBLANK(D177),"",IF(COUNTA(D177:I177)&lt;&gt;6,"Unvollständig",IF(OR(COUNTIF(K177:S177,FALSE())&gt;0,COUNTIF(K177:S177,NA())&gt;0),"Fehler",IF(NOT(R177),"Achtung",IF(NOT(T177),"Nicht benutzt","OK")))))</f>
        <v/>
      </c>
      <c r="B177" s="48"/>
      <c r="C177" s="48"/>
      <c r="D177" s="39"/>
      <c r="E177" s="38"/>
      <c r="F177" s="39"/>
      <c r="G177" s="40"/>
      <c r="H177" s="39"/>
      <c r="I177" s="41"/>
      <c r="J177" s="49" t="str">
        <f aca="false">IF(ISBLANK(E177),"-",TRIM(CONCATENATE(E177," ",B177," ",C177)))</f>
        <v>-</v>
      </c>
      <c r="K177" s="43" t="str">
        <f aca="false">IF(D177="CH.AHV",IF(LEN(E177)=13,IF((MID(E177,13,1)+1-1)=MOD(10-(MID(E177,1,1)+3*MID(E177,2,1)+MID(E177,3,1)+3*MID(E177,4,1)+MID(E177,5,1)+3*MID(E177,6,1)+MID(E177,7,1)+3*MID(E177,8,1)+MID(E177,9,1)+3*MID(E177,10,1)+MID(E177,11,1)+3*MID(E177,12,1)),10),TRUE(),FALSE()),FALSE()),"")</f>
        <v/>
      </c>
      <c r="L177" s="43" t="str">
        <f aca="false">IF(OR(ISBLANK(E177)),"",NOT(COUNTIF($E$12:$E$411,$E177)&gt;1))</f>
        <v/>
      </c>
      <c r="M177" s="43" t="str">
        <f aca="false">IF(ISBLANK(D177),"",IF(OR(ISNA(MATCH(D177,codecatidpers,0)),D177="-"),FALSE(),TRUE()))</f>
        <v/>
      </c>
      <c r="N177" s="43" t="str">
        <f aca="false">IF(ISBLANK(G177),"",IF(AND(G177&gt;DATE(1925,1,1),G177&lt;DATE(2100,1,1)),TRUE(),FALSE()))</f>
        <v/>
      </c>
      <c r="O177" s="43" t="str">
        <f aca="false">IF(ISBLANK(F177),"",IF(OR(ISNA(MATCH(F177,libsex,0)),F177="-"),FALSE(),TRUE()))</f>
        <v/>
      </c>
      <c r="P177" s="43" t="str">
        <f aca="false">IF(ISBLANK(H177),"",IF(OR(ISNA(MATCH(H177,libnat,0)),H177="-"),FALSE(),TRUE()))</f>
        <v/>
      </c>
      <c r="Q177" s="43" t="str">
        <f aca="false">IF(ISBLANK(I177),"",IF(AND(I177&gt;=0,I177&lt;=47),TRUE(),FALSE()))</f>
        <v/>
      </c>
      <c r="R177" s="45" t="str">
        <f aca="false">IF(OR(ISBLANK(Lieferung!$B$15),N177&lt;&gt;TRUE()),"",IF(AND((Lieferung!$B$15-YEAR(G177))&gt;=20,(Lieferung!$B$15-YEAR(G177))&lt;=65),TRUE(),FALSE()))</f>
        <v/>
      </c>
      <c r="S177" s="45" t="str">
        <f aca="false">IF(OR(Q177&lt;&gt;TRUE(),R177&lt;&gt;TRUE()),"",IF((Lieferung!$B$15-YEAR(G177)-19)&gt;=I177,TRUE(),FALSE()))</f>
        <v/>
      </c>
      <c r="T177" s="43" t="str">
        <f aca="false">IF(ISBLANK(E177),"",IF(COUNTIF(Tätigkeit!$N$12:$N$611,J177)&gt;0,TRUE(),FALSE()))</f>
        <v/>
      </c>
      <c r="U177" s="46" t="str">
        <f aca="false">IF(A177="","",IF(A177&lt;&gt;"Nicht verwendet",1,0))</f>
        <v/>
      </c>
    </row>
    <row r="178" customFormat="false" ht="12.75" hidden="false" customHeight="false" outlineLevel="0" collapsed="false">
      <c r="A178" s="47" t="str">
        <f aca="false">IF(ISBLANK(D178),"",IF(COUNTA(D178:I178)&lt;&gt;6,"Unvollständig",IF(OR(COUNTIF(K178:S178,FALSE())&gt;0,COUNTIF(K178:S178,NA())&gt;0),"Fehler",IF(NOT(R178),"Achtung",IF(NOT(T178),"Nicht benutzt","OK")))))</f>
        <v/>
      </c>
      <c r="B178" s="48"/>
      <c r="C178" s="48"/>
      <c r="D178" s="39"/>
      <c r="E178" s="38"/>
      <c r="F178" s="39"/>
      <c r="G178" s="40"/>
      <c r="H178" s="39"/>
      <c r="I178" s="41"/>
      <c r="J178" s="49" t="str">
        <f aca="false">IF(ISBLANK(E178),"-",TRIM(CONCATENATE(E178," ",B178," ",C178)))</f>
        <v>-</v>
      </c>
      <c r="K178" s="43" t="str">
        <f aca="false">IF(D178="CH.AHV",IF(LEN(E178)=13,IF((MID(E178,13,1)+1-1)=MOD(10-(MID(E178,1,1)+3*MID(E178,2,1)+MID(E178,3,1)+3*MID(E178,4,1)+MID(E178,5,1)+3*MID(E178,6,1)+MID(E178,7,1)+3*MID(E178,8,1)+MID(E178,9,1)+3*MID(E178,10,1)+MID(E178,11,1)+3*MID(E178,12,1)),10),TRUE(),FALSE()),FALSE()),"")</f>
        <v/>
      </c>
      <c r="L178" s="43" t="str">
        <f aca="false">IF(OR(ISBLANK(E178)),"",NOT(COUNTIF($E$12:$E$411,$E178)&gt;1))</f>
        <v/>
      </c>
      <c r="M178" s="43" t="str">
        <f aca="false">IF(ISBLANK(D178),"",IF(OR(ISNA(MATCH(D178,codecatidpers,0)),D178="-"),FALSE(),TRUE()))</f>
        <v/>
      </c>
      <c r="N178" s="43" t="str">
        <f aca="false">IF(ISBLANK(G178),"",IF(AND(G178&gt;DATE(1925,1,1),G178&lt;DATE(2100,1,1)),TRUE(),FALSE()))</f>
        <v/>
      </c>
      <c r="O178" s="43" t="str">
        <f aca="false">IF(ISBLANK(F178),"",IF(OR(ISNA(MATCH(F178,libsex,0)),F178="-"),FALSE(),TRUE()))</f>
        <v/>
      </c>
      <c r="P178" s="43" t="str">
        <f aca="false">IF(ISBLANK(H178),"",IF(OR(ISNA(MATCH(H178,libnat,0)),H178="-"),FALSE(),TRUE()))</f>
        <v/>
      </c>
      <c r="Q178" s="43" t="str">
        <f aca="false">IF(ISBLANK(I178),"",IF(AND(I178&gt;=0,I178&lt;=47),TRUE(),FALSE()))</f>
        <v/>
      </c>
      <c r="R178" s="45" t="str">
        <f aca="false">IF(OR(ISBLANK(Lieferung!$B$15),N178&lt;&gt;TRUE()),"",IF(AND((Lieferung!$B$15-YEAR(G178))&gt;=20,(Lieferung!$B$15-YEAR(G178))&lt;=65),TRUE(),FALSE()))</f>
        <v/>
      </c>
      <c r="S178" s="45" t="str">
        <f aca="false">IF(OR(Q178&lt;&gt;TRUE(),R178&lt;&gt;TRUE()),"",IF((Lieferung!$B$15-YEAR(G178)-19)&gt;=I178,TRUE(),FALSE()))</f>
        <v/>
      </c>
      <c r="T178" s="43" t="str">
        <f aca="false">IF(ISBLANK(E178),"",IF(COUNTIF(Tätigkeit!$N$12:$N$611,J178)&gt;0,TRUE(),FALSE()))</f>
        <v/>
      </c>
      <c r="U178" s="46" t="str">
        <f aca="false">IF(A178="","",IF(A178&lt;&gt;"Nicht verwendet",1,0))</f>
        <v/>
      </c>
    </row>
    <row r="179" customFormat="false" ht="12.75" hidden="false" customHeight="false" outlineLevel="0" collapsed="false">
      <c r="A179" s="47" t="str">
        <f aca="false">IF(ISBLANK(D179),"",IF(COUNTA(D179:I179)&lt;&gt;6,"Unvollständig",IF(OR(COUNTIF(K179:S179,FALSE())&gt;0,COUNTIF(K179:S179,NA())&gt;0),"Fehler",IF(NOT(R179),"Achtung",IF(NOT(T179),"Nicht benutzt","OK")))))</f>
        <v/>
      </c>
      <c r="B179" s="48"/>
      <c r="C179" s="48"/>
      <c r="D179" s="39"/>
      <c r="E179" s="38"/>
      <c r="F179" s="39"/>
      <c r="G179" s="40"/>
      <c r="H179" s="39"/>
      <c r="I179" s="41"/>
      <c r="J179" s="49" t="str">
        <f aca="false">IF(ISBLANK(E179),"-",TRIM(CONCATENATE(E179," ",B179," ",C179)))</f>
        <v>-</v>
      </c>
      <c r="K179" s="43" t="str">
        <f aca="false">IF(D179="CH.AHV",IF(LEN(E179)=13,IF((MID(E179,13,1)+1-1)=MOD(10-(MID(E179,1,1)+3*MID(E179,2,1)+MID(E179,3,1)+3*MID(E179,4,1)+MID(E179,5,1)+3*MID(E179,6,1)+MID(E179,7,1)+3*MID(E179,8,1)+MID(E179,9,1)+3*MID(E179,10,1)+MID(E179,11,1)+3*MID(E179,12,1)),10),TRUE(),FALSE()),FALSE()),"")</f>
        <v/>
      </c>
      <c r="L179" s="43" t="str">
        <f aca="false">IF(OR(ISBLANK(E179)),"",NOT(COUNTIF($E$12:$E$411,$E179)&gt;1))</f>
        <v/>
      </c>
      <c r="M179" s="43" t="str">
        <f aca="false">IF(ISBLANK(D179),"",IF(OR(ISNA(MATCH(D179,codecatidpers,0)),D179="-"),FALSE(),TRUE()))</f>
        <v/>
      </c>
      <c r="N179" s="43" t="str">
        <f aca="false">IF(ISBLANK(G179),"",IF(AND(G179&gt;DATE(1925,1,1),G179&lt;DATE(2100,1,1)),TRUE(),FALSE()))</f>
        <v/>
      </c>
      <c r="O179" s="43" t="str">
        <f aca="false">IF(ISBLANK(F179),"",IF(OR(ISNA(MATCH(F179,libsex,0)),F179="-"),FALSE(),TRUE()))</f>
        <v/>
      </c>
      <c r="P179" s="43" t="str">
        <f aca="false">IF(ISBLANK(H179),"",IF(OR(ISNA(MATCH(H179,libnat,0)),H179="-"),FALSE(),TRUE()))</f>
        <v/>
      </c>
      <c r="Q179" s="43" t="str">
        <f aca="false">IF(ISBLANK(I179),"",IF(AND(I179&gt;=0,I179&lt;=47),TRUE(),FALSE()))</f>
        <v/>
      </c>
      <c r="R179" s="45" t="str">
        <f aca="false">IF(OR(ISBLANK(Lieferung!$B$15),N179&lt;&gt;TRUE()),"",IF(AND((Lieferung!$B$15-YEAR(G179))&gt;=20,(Lieferung!$B$15-YEAR(G179))&lt;=65),TRUE(),FALSE()))</f>
        <v/>
      </c>
      <c r="S179" s="45" t="str">
        <f aca="false">IF(OR(Q179&lt;&gt;TRUE(),R179&lt;&gt;TRUE()),"",IF((Lieferung!$B$15-YEAR(G179)-19)&gt;=I179,TRUE(),FALSE()))</f>
        <v/>
      </c>
      <c r="T179" s="43" t="str">
        <f aca="false">IF(ISBLANK(E179),"",IF(COUNTIF(Tätigkeit!$N$12:$N$611,J179)&gt;0,TRUE(),FALSE()))</f>
        <v/>
      </c>
      <c r="U179" s="46" t="str">
        <f aca="false">IF(A179="","",IF(A179&lt;&gt;"Nicht verwendet",1,0))</f>
        <v/>
      </c>
    </row>
    <row r="180" customFormat="false" ht="12.75" hidden="false" customHeight="false" outlineLevel="0" collapsed="false">
      <c r="A180" s="47" t="str">
        <f aca="false">IF(ISBLANK(D180),"",IF(COUNTA(D180:I180)&lt;&gt;6,"Unvollständig",IF(OR(COUNTIF(K180:S180,FALSE())&gt;0,COUNTIF(K180:S180,NA())&gt;0),"Fehler",IF(NOT(R180),"Achtung",IF(NOT(T180),"Nicht benutzt","OK")))))</f>
        <v/>
      </c>
      <c r="B180" s="48"/>
      <c r="C180" s="48"/>
      <c r="D180" s="39"/>
      <c r="E180" s="38"/>
      <c r="F180" s="39"/>
      <c r="G180" s="40"/>
      <c r="H180" s="39"/>
      <c r="I180" s="41"/>
      <c r="J180" s="49" t="str">
        <f aca="false">IF(ISBLANK(E180),"-",TRIM(CONCATENATE(E180," ",B180," ",C180)))</f>
        <v>-</v>
      </c>
      <c r="K180" s="43" t="str">
        <f aca="false">IF(D180="CH.AHV",IF(LEN(E180)=13,IF((MID(E180,13,1)+1-1)=MOD(10-(MID(E180,1,1)+3*MID(E180,2,1)+MID(E180,3,1)+3*MID(E180,4,1)+MID(E180,5,1)+3*MID(E180,6,1)+MID(E180,7,1)+3*MID(E180,8,1)+MID(E180,9,1)+3*MID(E180,10,1)+MID(E180,11,1)+3*MID(E180,12,1)),10),TRUE(),FALSE()),FALSE()),"")</f>
        <v/>
      </c>
      <c r="L180" s="43" t="str">
        <f aca="false">IF(OR(ISBLANK(E180)),"",NOT(COUNTIF($E$12:$E$411,$E180)&gt;1))</f>
        <v/>
      </c>
      <c r="M180" s="43" t="str">
        <f aca="false">IF(ISBLANK(D180),"",IF(OR(ISNA(MATCH(D180,codecatidpers,0)),D180="-"),FALSE(),TRUE()))</f>
        <v/>
      </c>
      <c r="N180" s="43" t="str">
        <f aca="false">IF(ISBLANK(G180),"",IF(AND(G180&gt;DATE(1925,1,1),G180&lt;DATE(2100,1,1)),TRUE(),FALSE()))</f>
        <v/>
      </c>
      <c r="O180" s="43" t="str">
        <f aca="false">IF(ISBLANK(F180),"",IF(OR(ISNA(MATCH(F180,libsex,0)),F180="-"),FALSE(),TRUE()))</f>
        <v/>
      </c>
      <c r="P180" s="43" t="str">
        <f aca="false">IF(ISBLANK(H180),"",IF(OR(ISNA(MATCH(H180,libnat,0)),H180="-"),FALSE(),TRUE()))</f>
        <v/>
      </c>
      <c r="Q180" s="43" t="str">
        <f aca="false">IF(ISBLANK(I180),"",IF(AND(I180&gt;=0,I180&lt;=47),TRUE(),FALSE()))</f>
        <v/>
      </c>
      <c r="R180" s="45" t="str">
        <f aca="false">IF(OR(ISBLANK(Lieferung!$B$15),N180&lt;&gt;TRUE()),"",IF(AND((Lieferung!$B$15-YEAR(G180))&gt;=20,(Lieferung!$B$15-YEAR(G180))&lt;=65),TRUE(),FALSE()))</f>
        <v/>
      </c>
      <c r="S180" s="45" t="str">
        <f aca="false">IF(OR(Q180&lt;&gt;TRUE(),R180&lt;&gt;TRUE()),"",IF((Lieferung!$B$15-YEAR(G180)-19)&gt;=I180,TRUE(),FALSE()))</f>
        <v/>
      </c>
      <c r="T180" s="43" t="str">
        <f aca="false">IF(ISBLANK(E180),"",IF(COUNTIF(Tätigkeit!$N$12:$N$611,J180)&gt;0,TRUE(),FALSE()))</f>
        <v/>
      </c>
      <c r="U180" s="46" t="str">
        <f aca="false">IF(A180="","",IF(A180&lt;&gt;"Nicht verwendet",1,0))</f>
        <v/>
      </c>
    </row>
    <row r="181" customFormat="false" ht="12.75" hidden="false" customHeight="false" outlineLevel="0" collapsed="false">
      <c r="A181" s="47" t="str">
        <f aca="false">IF(ISBLANK(D181),"",IF(COUNTA(D181:I181)&lt;&gt;6,"Unvollständig",IF(OR(COUNTIF(K181:S181,FALSE())&gt;0,COUNTIF(K181:S181,NA())&gt;0),"Fehler",IF(NOT(R181),"Achtung",IF(NOT(T181),"Nicht benutzt","OK")))))</f>
        <v/>
      </c>
      <c r="B181" s="48"/>
      <c r="C181" s="48"/>
      <c r="D181" s="39"/>
      <c r="E181" s="38"/>
      <c r="F181" s="39"/>
      <c r="G181" s="40"/>
      <c r="H181" s="39"/>
      <c r="I181" s="41"/>
      <c r="J181" s="49" t="str">
        <f aca="false">IF(ISBLANK(E181),"-",TRIM(CONCATENATE(E181," ",B181," ",C181)))</f>
        <v>-</v>
      </c>
      <c r="K181" s="43" t="str">
        <f aca="false">IF(D181="CH.AHV",IF(LEN(E181)=13,IF((MID(E181,13,1)+1-1)=MOD(10-(MID(E181,1,1)+3*MID(E181,2,1)+MID(E181,3,1)+3*MID(E181,4,1)+MID(E181,5,1)+3*MID(E181,6,1)+MID(E181,7,1)+3*MID(E181,8,1)+MID(E181,9,1)+3*MID(E181,10,1)+MID(E181,11,1)+3*MID(E181,12,1)),10),TRUE(),FALSE()),FALSE()),"")</f>
        <v/>
      </c>
      <c r="L181" s="43" t="str">
        <f aca="false">IF(OR(ISBLANK(E181)),"",NOT(COUNTIF($E$12:$E$411,$E181)&gt;1))</f>
        <v/>
      </c>
      <c r="M181" s="43" t="str">
        <f aca="false">IF(ISBLANK(D181),"",IF(OR(ISNA(MATCH(D181,codecatidpers,0)),D181="-"),FALSE(),TRUE()))</f>
        <v/>
      </c>
      <c r="N181" s="43" t="str">
        <f aca="false">IF(ISBLANK(G181),"",IF(AND(G181&gt;DATE(1925,1,1),G181&lt;DATE(2100,1,1)),TRUE(),FALSE()))</f>
        <v/>
      </c>
      <c r="O181" s="43" t="str">
        <f aca="false">IF(ISBLANK(F181),"",IF(OR(ISNA(MATCH(F181,libsex,0)),F181="-"),FALSE(),TRUE()))</f>
        <v/>
      </c>
      <c r="P181" s="43" t="str">
        <f aca="false">IF(ISBLANK(H181),"",IF(OR(ISNA(MATCH(H181,libnat,0)),H181="-"),FALSE(),TRUE()))</f>
        <v/>
      </c>
      <c r="Q181" s="43" t="str">
        <f aca="false">IF(ISBLANK(I181),"",IF(AND(I181&gt;=0,I181&lt;=47),TRUE(),FALSE()))</f>
        <v/>
      </c>
      <c r="R181" s="45" t="str">
        <f aca="false">IF(OR(ISBLANK(Lieferung!$B$15),N181&lt;&gt;TRUE()),"",IF(AND((Lieferung!$B$15-YEAR(G181))&gt;=20,(Lieferung!$B$15-YEAR(G181))&lt;=65),TRUE(),FALSE()))</f>
        <v/>
      </c>
      <c r="S181" s="45" t="str">
        <f aca="false">IF(OR(Q181&lt;&gt;TRUE(),R181&lt;&gt;TRUE()),"",IF((Lieferung!$B$15-YEAR(G181)-19)&gt;=I181,TRUE(),FALSE()))</f>
        <v/>
      </c>
      <c r="T181" s="43" t="str">
        <f aca="false">IF(ISBLANK(E181),"",IF(COUNTIF(Tätigkeit!$N$12:$N$611,J181)&gt;0,TRUE(),FALSE()))</f>
        <v/>
      </c>
      <c r="U181" s="46" t="str">
        <f aca="false">IF(A181="","",IF(A181&lt;&gt;"Nicht verwendet",1,0))</f>
        <v/>
      </c>
    </row>
    <row r="182" customFormat="false" ht="12.75" hidden="false" customHeight="false" outlineLevel="0" collapsed="false">
      <c r="A182" s="47" t="str">
        <f aca="false">IF(ISBLANK(D182),"",IF(COUNTA(D182:I182)&lt;&gt;6,"Unvollständig",IF(OR(COUNTIF(K182:S182,FALSE())&gt;0,COUNTIF(K182:S182,NA())&gt;0),"Fehler",IF(NOT(R182),"Achtung",IF(NOT(T182),"Nicht benutzt","OK")))))</f>
        <v/>
      </c>
      <c r="B182" s="48"/>
      <c r="C182" s="48"/>
      <c r="D182" s="39"/>
      <c r="E182" s="38"/>
      <c r="F182" s="39"/>
      <c r="G182" s="40"/>
      <c r="H182" s="39"/>
      <c r="I182" s="41"/>
      <c r="J182" s="49" t="str">
        <f aca="false">IF(ISBLANK(E182),"-",TRIM(CONCATENATE(E182," ",B182," ",C182)))</f>
        <v>-</v>
      </c>
      <c r="K182" s="43" t="str">
        <f aca="false">IF(D182="CH.AHV",IF(LEN(E182)=13,IF((MID(E182,13,1)+1-1)=MOD(10-(MID(E182,1,1)+3*MID(E182,2,1)+MID(E182,3,1)+3*MID(E182,4,1)+MID(E182,5,1)+3*MID(E182,6,1)+MID(E182,7,1)+3*MID(E182,8,1)+MID(E182,9,1)+3*MID(E182,10,1)+MID(E182,11,1)+3*MID(E182,12,1)),10),TRUE(),FALSE()),FALSE()),"")</f>
        <v/>
      </c>
      <c r="L182" s="43" t="str">
        <f aca="false">IF(OR(ISBLANK(E182)),"",NOT(COUNTIF($E$12:$E$411,$E182)&gt;1))</f>
        <v/>
      </c>
      <c r="M182" s="43" t="str">
        <f aca="false">IF(ISBLANK(D182),"",IF(OR(ISNA(MATCH(D182,codecatidpers,0)),D182="-"),FALSE(),TRUE()))</f>
        <v/>
      </c>
      <c r="N182" s="43" t="str">
        <f aca="false">IF(ISBLANK(G182),"",IF(AND(G182&gt;DATE(1925,1,1),G182&lt;DATE(2100,1,1)),TRUE(),FALSE()))</f>
        <v/>
      </c>
      <c r="O182" s="43" t="str">
        <f aca="false">IF(ISBLANK(F182),"",IF(OR(ISNA(MATCH(F182,libsex,0)),F182="-"),FALSE(),TRUE()))</f>
        <v/>
      </c>
      <c r="P182" s="43" t="str">
        <f aca="false">IF(ISBLANK(H182),"",IF(OR(ISNA(MATCH(H182,libnat,0)),H182="-"),FALSE(),TRUE()))</f>
        <v/>
      </c>
      <c r="Q182" s="43" t="str">
        <f aca="false">IF(ISBLANK(I182),"",IF(AND(I182&gt;=0,I182&lt;=47),TRUE(),FALSE()))</f>
        <v/>
      </c>
      <c r="R182" s="45" t="str">
        <f aca="false">IF(OR(ISBLANK(Lieferung!$B$15),N182&lt;&gt;TRUE()),"",IF(AND((Lieferung!$B$15-YEAR(G182))&gt;=20,(Lieferung!$B$15-YEAR(G182))&lt;=65),TRUE(),FALSE()))</f>
        <v/>
      </c>
      <c r="S182" s="45" t="str">
        <f aca="false">IF(OR(Q182&lt;&gt;TRUE(),R182&lt;&gt;TRUE()),"",IF((Lieferung!$B$15-YEAR(G182)-19)&gt;=I182,TRUE(),FALSE()))</f>
        <v/>
      </c>
      <c r="T182" s="43" t="str">
        <f aca="false">IF(ISBLANK(E182),"",IF(COUNTIF(Tätigkeit!$N$12:$N$611,J182)&gt;0,TRUE(),FALSE()))</f>
        <v/>
      </c>
      <c r="U182" s="46" t="str">
        <f aca="false">IF(A182="","",IF(A182&lt;&gt;"Nicht verwendet",1,0))</f>
        <v/>
      </c>
    </row>
    <row r="183" customFormat="false" ht="12.75" hidden="false" customHeight="false" outlineLevel="0" collapsed="false">
      <c r="A183" s="47" t="str">
        <f aca="false">IF(ISBLANK(D183),"",IF(COUNTA(D183:I183)&lt;&gt;6,"Unvollständig",IF(OR(COUNTIF(K183:S183,FALSE())&gt;0,COUNTIF(K183:S183,NA())&gt;0),"Fehler",IF(NOT(R183),"Achtung",IF(NOT(T183),"Nicht benutzt","OK")))))</f>
        <v/>
      </c>
      <c r="B183" s="48"/>
      <c r="C183" s="48"/>
      <c r="D183" s="39"/>
      <c r="E183" s="38"/>
      <c r="F183" s="39"/>
      <c r="G183" s="40"/>
      <c r="H183" s="39"/>
      <c r="I183" s="41"/>
      <c r="J183" s="49" t="str">
        <f aca="false">IF(ISBLANK(E183),"-",TRIM(CONCATENATE(E183," ",B183," ",C183)))</f>
        <v>-</v>
      </c>
      <c r="K183" s="43" t="str">
        <f aca="false">IF(D183="CH.AHV",IF(LEN(E183)=13,IF((MID(E183,13,1)+1-1)=MOD(10-(MID(E183,1,1)+3*MID(E183,2,1)+MID(E183,3,1)+3*MID(E183,4,1)+MID(E183,5,1)+3*MID(E183,6,1)+MID(E183,7,1)+3*MID(E183,8,1)+MID(E183,9,1)+3*MID(E183,10,1)+MID(E183,11,1)+3*MID(E183,12,1)),10),TRUE(),FALSE()),FALSE()),"")</f>
        <v/>
      </c>
      <c r="L183" s="43" t="str">
        <f aca="false">IF(OR(ISBLANK(E183)),"",NOT(COUNTIF($E$12:$E$411,$E183)&gt;1))</f>
        <v/>
      </c>
      <c r="M183" s="43" t="str">
        <f aca="false">IF(ISBLANK(D183),"",IF(OR(ISNA(MATCH(D183,codecatidpers,0)),D183="-"),FALSE(),TRUE()))</f>
        <v/>
      </c>
      <c r="N183" s="43" t="str">
        <f aca="false">IF(ISBLANK(G183),"",IF(AND(G183&gt;DATE(1925,1,1),G183&lt;DATE(2100,1,1)),TRUE(),FALSE()))</f>
        <v/>
      </c>
      <c r="O183" s="43" t="str">
        <f aca="false">IF(ISBLANK(F183),"",IF(OR(ISNA(MATCH(F183,libsex,0)),F183="-"),FALSE(),TRUE()))</f>
        <v/>
      </c>
      <c r="P183" s="43" t="str">
        <f aca="false">IF(ISBLANK(H183),"",IF(OR(ISNA(MATCH(H183,libnat,0)),H183="-"),FALSE(),TRUE()))</f>
        <v/>
      </c>
      <c r="Q183" s="43" t="str">
        <f aca="false">IF(ISBLANK(I183),"",IF(AND(I183&gt;=0,I183&lt;=47),TRUE(),FALSE()))</f>
        <v/>
      </c>
      <c r="R183" s="45" t="str">
        <f aca="false">IF(OR(ISBLANK(Lieferung!$B$15),N183&lt;&gt;TRUE()),"",IF(AND((Lieferung!$B$15-YEAR(G183))&gt;=20,(Lieferung!$B$15-YEAR(G183))&lt;=65),TRUE(),FALSE()))</f>
        <v/>
      </c>
      <c r="S183" s="45" t="str">
        <f aca="false">IF(OR(Q183&lt;&gt;TRUE(),R183&lt;&gt;TRUE()),"",IF((Lieferung!$B$15-YEAR(G183)-19)&gt;=I183,TRUE(),FALSE()))</f>
        <v/>
      </c>
      <c r="T183" s="43" t="str">
        <f aca="false">IF(ISBLANK(E183),"",IF(COUNTIF(Tätigkeit!$N$12:$N$611,J183)&gt;0,TRUE(),FALSE()))</f>
        <v/>
      </c>
      <c r="U183" s="46" t="str">
        <f aca="false">IF(A183="","",IF(A183&lt;&gt;"Nicht verwendet",1,0))</f>
        <v/>
      </c>
    </row>
    <row r="184" customFormat="false" ht="12.75" hidden="false" customHeight="false" outlineLevel="0" collapsed="false">
      <c r="A184" s="47" t="str">
        <f aca="false">IF(ISBLANK(D184),"",IF(COUNTA(D184:I184)&lt;&gt;6,"Unvollständig",IF(OR(COUNTIF(K184:S184,FALSE())&gt;0,COUNTIF(K184:S184,NA())&gt;0),"Fehler",IF(NOT(R184),"Achtung",IF(NOT(T184),"Nicht benutzt","OK")))))</f>
        <v/>
      </c>
      <c r="B184" s="48"/>
      <c r="C184" s="48"/>
      <c r="D184" s="39"/>
      <c r="E184" s="38"/>
      <c r="F184" s="39"/>
      <c r="G184" s="40"/>
      <c r="H184" s="39"/>
      <c r="I184" s="41"/>
      <c r="J184" s="49" t="str">
        <f aca="false">IF(ISBLANK(E184),"-",TRIM(CONCATENATE(E184," ",B184," ",C184)))</f>
        <v>-</v>
      </c>
      <c r="K184" s="43" t="str">
        <f aca="false">IF(D184="CH.AHV",IF(LEN(E184)=13,IF((MID(E184,13,1)+1-1)=MOD(10-(MID(E184,1,1)+3*MID(E184,2,1)+MID(E184,3,1)+3*MID(E184,4,1)+MID(E184,5,1)+3*MID(E184,6,1)+MID(E184,7,1)+3*MID(E184,8,1)+MID(E184,9,1)+3*MID(E184,10,1)+MID(E184,11,1)+3*MID(E184,12,1)),10),TRUE(),FALSE()),FALSE()),"")</f>
        <v/>
      </c>
      <c r="L184" s="43" t="str">
        <f aca="false">IF(OR(ISBLANK(E184)),"",NOT(COUNTIF($E$12:$E$411,$E184)&gt;1))</f>
        <v/>
      </c>
      <c r="M184" s="43" t="str">
        <f aca="false">IF(ISBLANK(D184),"",IF(OR(ISNA(MATCH(D184,codecatidpers,0)),D184="-"),FALSE(),TRUE()))</f>
        <v/>
      </c>
      <c r="N184" s="43" t="str">
        <f aca="false">IF(ISBLANK(G184),"",IF(AND(G184&gt;DATE(1925,1,1),G184&lt;DATE(2100,1,1)),TRUE(),FALSE()))</f>
        <v/>
      </c>
      <c r="O184" s="43" t="str">
        <f aca="false">IF(ISBLANK(F184),"",IF(OR(ISNA(MATCH(F184,libsex,0)),F184="-"),FALSE(),TRUE()))</f>
        <v/>
      </c>
      <c r="P184" s="43" t="str">
        <f aca="false">IF(ISBLANK(H184),"",IF(OR(ISNA(MATCH(H184,libnat,0)),H184="-"),FALSE(),TRUE()))</f>
        <v/>
      </c>
      <c r="Q184" s="43" t="str">
        <f aca="false">IF(ISBLANK(I184),"",IF(AND(I184&gt;=0,I184&lt;=47),TRUE(),FALSE()))</f>
        <v/>
      </c>
      <c r="R184" s="45" t="str">
        <f aca="false">IF(OR(ISBLANK(Lieferung!$B$15),N184&lt;&gt;TRUE()),"",IF(AND((Lieferung!$B$15-YEAR(G184))&gt;=20,(Lieferung!$B$15-YEAR(G184))&lt;=65),TRUE(),FALSE()))</f>
        <v/>
      </c>
      <c r="S184" s="45" t="str">
        <f aca="false">IF(OR(Q184&lt;&gt;TRUE(),R184&lt;&gt;TRUE()),"",IF((Lieferung!$B$15-YEAR(G184)-19)&gt;=I184,TRUE(),FALSE()))</f>
        <v/>
      </c>
      <c r="T184" s="43" t="str">
        <f aca="false">IF(ISBLANK(E184),"",IF(COUNTIF(Tätigkeit!$N$12:$N$611,J184)&gt;0,TRUE(),FALSE()))</f>
        <v/>
      </c>
      <c r="U184" s="46" t="str">
        <f aca="false">IF(A184="","",IF(A184&lt;&gt;"Nicht verwendet",1,0))</f>
        <v/>
      </c>
    </row>
    <row r="185" customFormat="false" ht="12.75" hidden="false" customHeight="false" outlineLevel="0" collapsed="false">
      <c r="A185" s="47" t="str">
        <f aca="false">IF(ISBLANK(D185),"",IF(COUNTA(D185:I185)&lt;&gt;6,"Unvollständig",IF(OR(COUNTIF(K185:S185,FALSE())&gt;0,COUNTIF(K185:S185,NA())&gt;0),"Fehler",IF(NOT(R185),"Achtung",IF(NOT(T185),"Nicht benutzt","OK")))))</f>
        <v/>
      </c>
      <c r="B185" s="48"/>
      <c r="C185" s="48"/>
      <c r="D185" s="39"/>
      <c r="E185" s="38"/>
      <c r="F185" s="39"/>
      <c r="G185" s="40"/>
      <c r="H185" s="39"/>
      <c r="I185" s="41"/>
      <c r="J185" s="49" t="str">
        <f aca="false">IF(ISBLANK(E185),"-",TRIM(CONCATENATE(E185," ",B185," ",C185)))</f>
        <v>-</v>
      </c>
      <c r="K185" s="43" t="str">
        <f aca="false">IF(D185="CH.AHV",IF(LEN(E185)=13,IF((MID(E185,13,1)+1-1)=MOD(10-(MID(E185,1,1)+3*MID(E185,2,1)+MID(E185,3,1)+3*MID(E185,4,1)+MID(E185,5,1)+3*MID(E185,6,1)+MID(E185,7,1)+3*MID(E185,8,1)+MID(E185,9,1)+3*MID(E185,10,1)+MID(E185,11,1)+3*MID(E185,12,1)),10),TRUE(),FALSE()),FALSE()),"")</f>
        <v/>
      </c>
      <c r="L185" s="43" t="str">
        <f aca="false">IF(OR(ISBLANK(E185)),"",NOT(COUNTIF($E$12:$E$411,$E185)&gt;1))</f>
        <v/>
      </c>
      <c r="M185" s="43" t="str">
        <f aca="false">IF(ISBLANK(D185),"",IF(OR(ISNA(MATCH(D185,codecatidpers,0)),D185="-"),FALSE(),TRUE()))</f>
        <v/>
      </c>
      <c r="N185" s="43" t="str">
        <f aca="false">IF(ISBLANK(G185),"",IF(AND(G185&gt;DATE(1925,1,1),G185&lt;DATE(2100,1,1)),TRUE(),FALSE()))</f>
        <v/>
      </c>
      <c r="O185" s="43" t="str">
        <f aca="false">IF(ISBLANK(F185),"",IF(OR(ISNA(MATCH(F185,libsex,0)),F185="-"),FALSE(),TRUE()))</f>
        <v/>
      </c>
      <c r="P185" s="43" t="str">
        <f aca="false">IF(ISBLANK(H185),"",IF(OR(ISNA(MATCH(H185,libnat,0)),H185="-"),FALSE(),TRUE()))</f>
        <v/>
      </c>
      <c r="Q185" s="43" t="str">
        <f aca="false">IF(ISBLANK(I185),"",IF(AND(I185&gt;=0,I185&lt;=47),TRUE(),FALSE()))</f>
        <v/>
      </c>
      <c r="R185" s="45" t="str">
        <f aca="false">IF(OR(ISBLANK(Lieferung!$B$15),N185&lt;&gt;TRUE()),"",IF(AND((Lieferung!$B$15-YEAR(G185))&gt;=20,(Lieferung!$B$15-YEAR(G185))&lt;=65),TRUE(),FALSE()))</f>
        <v/>
      </c>
      <c r="S185" s="45" t="str">
        <f aca="false">IF(OR(Q185&lt;&gt;TRUE(),R185&lt;&gt;TRUE()),"",IF((Lieferung!$B$15-YEAR(G185)-19)&gt;=I185,TRUE(),FALSE()))</f>
        <v/>
      </c>
      <c r="T185" s="43" t="str">
        <f aca="false">IF(ISBLANK(E185),"",IF(COUNTIF(Tätigkeit!$N$12:$N$611,J185)&gt;0,TRUE(),FALSE()))</f>
        <v/>
      </c>
      <c r="U185" s="46" t="str">
        <f aca="false">IF(A185="","",IF(A185&lt;&gt;"Nicht verwendet",1,0))</f>
        <v/>
      </c>
    </row>
    <row r="186" customFormat="false" ht="12.75" hidden="false" customHeight="false" outlineLevel="0" collapsed="false">
      <c r="A186" s="47" t="str">
        <f aca="false">IF(ISBLANK(D186),"",IF(COUNTA(D186:I186)&lt;&gt;6,"Unvollständig",IF(OR(COUNTIF(K186:S186,FALSE())&gt;0,COUNTIF(K186:S186,NA())&gt;0),"Fehler",IF(NOT(R186),"Achtung",IF(NOT(T186),"Nicht benutzt","OK")))))</f>
        <v/>
      </c>
      <c r="B186" s="48"/>
      <c r="C186" s="48"/>
      <c r="D186" s="39"/>
      <c r="E186" s="38"/>
      <c r="F186" s="39"/>
      <c r="G186" s="40"/>
      <c r="H186" s="39"/>
      <c r="I186" s="41"/>
      <c r="J186" s="49" t="str">
        <f aca="false">IF(ISBLANK(E186),"-",TRIM(CONCATENATE(E186," ",B186," ",C186)))</f>
        <v>-</v>
      </c>
      <c r="K186" s="43" t="str">
        <f aca="false">IF(D186="CH.AHV",IF(LEN(E186)=13,IF((MID(E186,13,1)+1-1)=MOD(10-(MID(E186,1,1)+3*MID(E186,2,1)+MID(E186,3,1)+3*MID(E186,4,1)+MID(E186,5,1)+3*MID(E186,6,1)+MID(E186,7,1)+3*MID(E186,8,1)+MID(E186,9,1)+3*MID(E186,10,1)+MID(E186,11,1)+3*MID(E186,12,1)),10),TRUE(),FALSE()),FALSE()),"")</f>
        <v/>
      </c>
      <c r="L186" s="43" t="str">
        <f aca="false">IF(OR(ISBLANK(E186)),"",NOT(COUNTIF($E$12:$E$411,$E186)&gt;1))</f>
        <v/>
      </c>
      <c r="M186" s="43" t="str">
        <f aca="false">IF(ISBLANK(D186),"",IF(OR(ISNA(MATCH(D186,codecatidpers,0)),D186="-"),FALSE(),TRUE()))</f>
        <v/>
      </c>
      <c r="N186" s="43" t="str">
        <f aca="false">IF(ISBLANK(G186),"",IF(AND(G186&gt;DATE(1925,1,1),G186&lt;DATE(2100,1,1)),TRUE(),FALSE()))</f>
        <v/>
      </c>
      <c r="O186" s="43" t="str">
        <f aca="false">IF(ISBLANK(F186),"",IF(OR(ISNA(MATCH(F186,libsex,0)),F186="-"),FALSE(),TRUE()))</f>
        <v/>
      </c>
      <c r="P186" s="43" t="str">
        <f aca="false">IF(ISBLANK(H186),"",IF(OR(ISNA(MATCH(H186,libnat,0)),H186="-"),FALSE(),TRUE()))</f>
        <v/>
      </c>
      <c r="Q186" s="43" t="str">
        <f aca="false">IF(ISBLANK(I186),"",IF(AND(I186&gt;=0,I186&lt;=47),TRUE(),FALSE()))</f>
        <v/>
      </c>
      <c r="R186" s="45" t="str">
        <f aca="false">IF(OR(ISBLANK(Lieferung!$B$15),N186&lt;&gt;TRUE()),"",IF(AND((Lieferung!$B$15-YEAR(G186))&gt;=20,(Lieferung!$B$15-YEAR(G186))&lt;=65),TRUE(),FALSE()))</f>
        <v/>
      </c>
      <c r="S186" s="45" t="str">
        <f aca="false">IF(OR(Q186&lt;&gt;TRUE(),R186&lt;&gt;TRUE()),"",IF((Lieferung!$B$15-YEAR(G186)-19)&gt;=I186,TRUE(),FALSE()))</f>
        <v/>
      </c>
      <c r="T186" s="43" t="str">
        <f aca="false">IF(ISBLANK(E186),"",IF(COUNTIF(Tätigkeit!$N$12:$N$611,J186)&gt;0,TRUE(),FALSE()))</f>
        <v/>
      </c>
      <c r="U186" s="46" t="str">
        <f aca="false">IF(A186="","",IF(A186&lt;&gt;"Nicht verwendet",1,0))</f>
        <v/>
      </c>
    </row>
    <row r="187" customFormat="false" ht="12.75" hidden="false" customHeight="false" outlineLevel="0" collapsed="false">
      <c r="A187" s="47" t="str">
        <f aca="false">IF(ISBLANK(D187),"",IF(COUNTA(D187:I187)&lt;&gt;6,"Unvollständig",IF(OR(COUNTIF(K187:S187,FALSE())&gt;0,COUNTIF(K187:S187,NA())&gt;0),"Fehler",IF(NOT(R187),"Achtung",IF(NOT(T187),"Nicht benutzt","OK")))))</f>
        <v/>
      </c>
      <c r="B187" s="48"/>
      <c r="C187" s="48"/>
      <c r="D187" s="39"/>
      <c r="E187" s="38"/>
      <c r="F187" s="39"/>
      <c r="G187" s="40"/>
      <c r="H187" s="39"/>
      <c r="I187" s="41"/>
      <c r="J187" s="49" t="str">
        <f aca="false">IF(ISBLANK(E187),"-",TRIM(CONCATENATE(E187," ",B187," ",C187)))</f>
        <v>-</v>
      </c>
      <c r="K187" s="43" t="str">
        <f aca="false">IF(D187="CH.AHV",IF(LEN(E187)=13,IF((MID(E187,13,1)+1-1)=MOD(10-(MID(E187,1,1)+3*MID(E187,2,1)+MID(E187,3,1)+3*MID(E187,4,1)+MID(E187,5,1)+3*MID(E187,6,1)+MID(E187,7,1)+3*MID(E187,8,1)+MID(E187,9,1)+3*MID(E187,10,1)+MID(E187,11,1)+3*MID(E187,12,1)),10),TRUE(),FALSE()),FALSE()),"")</f>
        <v/>
      </c>
      <c r="L187" s="43" t="str">
        <f aca="false">IF(OR(ISBLANK(E187)),"",NOT(COUNTIF($E$12:$E$411,$E187)&gt;1))</f>
        <v/>
      </c>
      <c r="M187" s="43" t="str">
        <f aca="false">IF(ISBLANK(D187),"",IF(OR(ISNA(MATCH(D187,codecatidpers,0)),D187="-"),FALSE(),TRUE()))</f>
        <v/>
      </c>
      <c r="N187" s="43" t="str">
        <f aca="false">IF(ISBLANK(G187),"",IF(AND(G187&gt;DATE(1925,1,1),G187&lt;DATE(2100,1,1)),TRUE(),FALSE()))</f>
        <v/>
      </c>
      <c r="O187" s="43" t="str">
        <f aca="false">IF(ISBLANK(F187),"",IF(OR(ISNA(MATCH(F187,libsex,0)),F187="-"),FALSE(),TRUE()))</f>
        <v/>
      </c>
      <c r="P187" s="43" t="str">
        <f aca="false">IF(ISBLANK(H187),"",IF(OR(ISNA(MATCH(H187,libnat,0)),H187="-"),FALSE(),TRUE()))</f>
        <v/>
      </c>
      <c r="Q187" s="43" t="str">
        <f aca="false">IF(ISBLANK(I187),"",IF(AND(I187&gt;=0,I187&lt;=47),TRUE(),FALSE()))</f>
        <v/>
      </c>
      <c r="R187" s="45" t="str">
        <f aca="false">IF(OR(ISBLANK(Lieferung!$B$15),N187&lt;&gt;TRUE()),"",IF(AND((Lieferung!$B$15-YEAR(G187))&gt;=20,(Lieferung!$B$15-YEAR(G187))&lt;=65),TRUE(),FALSE()))</f>
        <v/>
      </c>
      <c r="S187" s="45" t="str">
        <f aca="false">IF(OR(Q187&lt;&gt;TRUE(),R187&lt;&gt;TRUE()),"",IF((Lieferung!$B$15-YEAR(G187)-19)&gt;=I187,TRUE(),FALSE()))</f>
        <v/>
      </c>
      <c r="T187" s="43" t="str">
        <f aca="false">IF(ISBLANK(E187),"",IF(COUNTIF(Tätigkeit!$N$12:$N$611,J187)&gt;0,TRUE(),FALSE()))</f>
        <v/>
      </c>
      <c r="U187" s="46" t="str">
        <f aca="false">IF(A187="","",IF(A187&lt;&gt;"Nicht verwendet",1,0))</f>
        <v/>
      </c>
    </row>
    <row r="188" customFormat="false" ht="12.75" hidden="false" customHeight="false" outlineLevel="0" collapsed="false">
      <c r="A188" s="47" t="str">
        <f aca="false">IF(ISBLANK(D188),"",IF(COUNTA(D188:I188)&lt;&gt;6,"Unvollständig",IF(OR(COUNTIF(K188:S188,FALSE())&gt;0,COUNTIF(K188:S188,NA())&gt;0),"Fehler",IF(NOT(R188),"Achtung",IF(NOT(T188),"Nicht benutzt","OK")))))</f>
        <v/>
      </c>
      <c r="B188" s="48"/>
      <c r="C188" s="48"/>
      <c r="D188" s="39"/>
      <c r="E188" s="38"/>
      <c r="F188" s="39"/>
      <c r="G188" s="40"/>
      <c r="H188" s="39"/>
      <c r="I188" s="41"/>
      <c r="J188" s="49" t="str">
        <f aca="false">IF(ISBLANK(E188),"-",TRIM(CONCATENATE(E188," ",B188," ",C188)))</f>
        <v>-</v>
      </c>
      <c r="K188" s="43" t="str">
        <f aca="false">IF(D188="CH.AHV",IF(LEN(E188)=13,IF((MID(E188,13,1)+1-1)=MOD(10-(MID(E188,1,1)+3*MID(E188,2,1)+MID(E188,3,1)+3*MID(E188,4,1)+MID(E188,5,1)+3*MID(E188,6,1)+MID(E188,7,1)+3*MID(E188,8,1)+MID(E188,9,1)+3*MID(E188,10,1)+MID(E188,11,1)+3*MID(E188,12,1)),10),TRUE(),FALSE()),FALSE()),"")</f>
        <v/>
      </c>
      <c r="L188" s="43" t="str">
        <f aca="false">IF(OR(ISBLANK(E188)),"",NOT(COUNTIF($E$12:$E$411,$E188)&gt;1))</f>
        <v/>
      </c>
      <c r="M188" s="43" t="str">
        <f aca="false">IF(ISBLANK(D188),"",IF(OR(ISNA(MATCH(D188,codecatidpers,0)),D188="-"),FALSE(),TRUE()))</f>
        <v/>
      </c>
      <c r="N188" s="43" t="str">
        <f aca="false">IF(ISBLANK(G188),"",IF(AND(G188&gt;DATE(1925,1,1),G188&lt;DATE(2100,1,1)),TRUE(),FALSE()))</f>
        <v/>
      </c>
      <c r="O188" s="43" t="str">
        <f aca="false">IF(ISBLANK(F188),"",IF(OR(ISNA(MATCH(F188,libsex,0)),F188="-"),FALSE(),TRUE()))</f>
        <v/>
      </c>
      <c r="P188" s="43" t="str">
        <f aca="false">IF(ISBLANK(H188),"",IF(OR(ISNA(MATCH(H188,libnat,0)),H188="-"),FALSE(),TRUE()))</f>
        <v/>
      </c>
      <c r="Q188" s="43" t="str">
        <f aca="false">IF(ISBLANK(I188),"",IF(AND(I188&gt;=0,I188&lt;=47),TRUE(),FALSE()))</f>
        <v/>
      </c>
      <c r="R188" s="45" t="str">
        <f aca="false">IF(OR(ISBLANK(Lieferung!$B$15),N188&lt;&gt;TRUE()),"",IF(AND((Lieferung!$B$15-YEAR(G188))&gt;=20,(Lieferung!$B$15-YEAR(G188))&lt;=65),TRUE(),FALSE()))</f>
        <v/>
      </c>
      <c r="S188" s="45" t="str">
        <f aca="false">IF(OR(Q188&lt;&gt;TRUE(),R188&lt;&gt;TRUE()),"",IF((Lieferung!$B$15-YEAR(G188)-19)&gt;=I188,TRUE(),FALSE()))</f>
        <v/>
      </c>
      <c r="T188" s="43" t="str">
        <f aca="false">IF(ISBLANK(E188),"",IF(COUNTIF(Tätigkeit!$N$12:$N$611,J188)&gt;0,TRUE(),FALSE()))</f>
        <v/>
      </c>
      <c r="U188" s="46" t="str">
        <f aca="false">IF(A188="","",IF(A188&lt;&gt;"Nicht verwendet",1,0))</f>
        <v/>
      </c>
    </row>
    <row r="189" customFormat="false" ht="12.75" hidden="false" customHeight="false" outlineLevel="0" collapsed="false">
      <c r="A189" s="47" t="str">
        <f aca="false">IF(ISBLANK(D189),"",IF(COUNTA(D189:I189)&lt;&gt;6,"Unvollständig",IF(OR(COUNTIF(K189:S189,FALSE())&gt;0,COUNTIF(K189:S189,NA())&gt;0),"Fehler",IF(NOT(R189),"Achtung",IF(NOT(T189),"Nicht benutzt","OK")))))</f>
        <v/>
      </c>
      <c r="B189" s="48"/>
      <c r="C189" s="48"/>
      <c r="D189" s="39"/>
      <c r="E189" s="38"/>
      <c r="F189" s="39"/>
      <c r="G189" s="40"/>
      <c r="H189" s="39"/>
      <c r="I189" s="41"/>
      <c r="J189" s="49" t="str">
        <f aca="false">IF(ISBLANK(E189),"-",TRIM(CONCATENATE(E189," ",B189," ",C189)))</f>
        <v>-</v>
      </c>
      <c r="K189" s="43" t="str">
        <f aca="false">IF(D189="CH.AHV",IF(LEN(E189)=13,IF((MID(E189,13,1)+1-1)=MOD(10-(MID(E189,1,1)+3*MID(E189,2,1)+MID(E189,3,1)+3*MID(E189,4,1)+MID(E189,5,1)+3*MID(E189,6,1)+MID(E189,7,1)+3*MID(E189,8,1)+MID(E189,9,1)+3*MID(E189,10,1)+MID(E189,11,1)+3*MID(E189,12,1)),10),TRUE(),FALSE()),FALSE()),"")</f>
        <v/>
      </c>
      <c r="L189" s="43" t="str">
        <f aca="false">IF(OR(ISBLANK(E189)),"",NOT(COUNTIF($E$12:$E$411,$E189)&gt;1))</f>
        <v/>
      </c>
      <c r="M189" s="43" t="str">
        <f aca="false">IF(ISBLANK(D189),"",IF(OR(ISNA(MATCH(D189,codecatidpers,0)),D189="-"),FALSE(),TRUE()))</f>
        <v/>
      </c>
      <c r="N189" s="43" t="str">
        <f aca="false">IF(ISBLANK(G189),"",IF(AND(G189&gt;DATE(1925,1,1),G189&lt;DATE(2100,1,1)),TRUE(),FALSE()))</f>
        <v/>
      </c>
      <c r="O189" s="43" t="str">
        <f aca="false">IF(ISBLANK(F189),"",IF(OR(ISNA(MATCH(F189,libsex,0)),F189="-"),FALSE(),TRUE()))</f>
        <v/>
      </c>
      <c r="P189" s="43" t="str">
        <f aca="false">IF(ISBLANK(H189),"",IF(OR(ISNA(MATCH(H189,libnat,0)),H189="-"),FALSE(),TRUE()))</f>
        <v/>
      </c>
      <c r="Q189" s="43" t="str">
        <f aca="false">IF(ISBLANK(I189),"",IF(AND(I189&gt;=0,I189&lt;=47),TRUE(),FALSE()))</f>
        <v/>
      </c>
      <c r="R189" s="45" t="str">
        <f aca="false">IF(OR(ISBLANK(Lieferung!$B$15),N189&lt;&gt;TRUE()),"",IF(AND((Lieferung!$B$15-YEAR(G189))&gt;=20,(Lieferung!$B$15-YEAR(G189))&lt;=65),TRUE(),FALSE()))</f>
        <v/>
      </c>
      <c r="S189" s="45" t="str">
        <f aca="false">IF(OR(Q189&lt;&gt;TRUE(),R189&lt;&gt;TRUE()),"",IF((Lieferung!$B$15-YEAR(G189)-19)&gt;=I189,TRUE(),FALSE()))</f>
        <v/>
      </c>
      <c r="T189" s="43" t="str">
        <f aca="false">IF(ISBLANK(E189),"",IF(COUNTIF(Tätigkeit!$N$12:$N$611,J189)&gt;0,TRUE(),FALSE()))</f>
        <v/>
      </c>
      <c r="U189" s="46" t="str">
        <f aca="false">IF(A189="","",IF(A189&lt;&gt;"Nicht verwendet",1,0))</f>
        <v/>
      </c>
    </row>
    <row r="190" customFormat="false" ht="12.75" hidden="false" customHeight="false" outlineLevel="0" collapsed="false">
      <c r="A190" s="47" t="str">
        <f aca="false">IF(ISBLANK(D190),"",IF(COUNTA(D190:I190)&lt;&gt;6,"Unvollständig",IF(OR(COUNTIF(K190:S190,FALSE())&gt;0,COUNTIF(K190:S190,NA())&gt;0),"Fehler",IF(NOT(R190),"Achtung",IF(NOT(T190),"Nicht benutzt","OK")))))</f>
        <v/>
      </c>
      <c r="B190" s="48"/>
      <c r="C190" s="48"/>
      <c r="D190" s="39"/>
      <c r="E190" s="38"/>
      <c r="F190" s="39"/>
      <c r="G190" s="40"/>
      <c r="H190" s="39"/>
      <c r="I190" s="41"/>
      <c r="J190" s="49" t="str">
        <f aca="false">IF(ISBLANK(E190),"-",TRIM(CONCATENATE(E190," ",B190," ",C190)))</f>
        <v>-</v>
      </c>
      <c r="K190" s="43" t="str">
        <f aca="false">IF(D190="CH.AHV",IF(LEN(E190)=13,IF((MID(E190,13,1)+1-1)=MOD(10-(MID(E190,1,1)+3*MID(E190,2,1)+MID(E190,3,1)+3*MID(E190,4,1)+MID(E190,5,1)+3*MID(E190,6,1)+MID(E190,7,1)+3*MID(E190,8,1)+MID(E190,9,1)+3*MID(E190,10,1)+MID(E190,11,1)+3*MID(E190,12,1)),10),TRUE(),FALSE()),FALSE()),"")</f>
        <v/>
      </c>
      <c r="L190" s="43" t="str">
        <f aca="false">IF(OR(ISBLANK(E190)),"",NOT(COUNTIF($E$12:$E$411,$E190)&gt;1))</f>
        <v/>
      </c>
      <c r="M190" s="43" t="str">
        <f aca="false">IF(ISBLANK(D190),"",IF(OR(ISNA(MATCH(D190,codecatidpers,0)),D190="-"),FALSE(),TRUE()))</f>
        <v/>
      </c>
      <c r="N190" s="43" t="str">
        <f aca="false">IF(ISBLANK(G190),"",IF(AND(G190&gt;DATE(1925,1,1),G190&lt;DATE(2100,1,1)),TRUE(),FALSE()))</f>
        <v/>
      </c>
      <c r="O190" s="43" t="str">
        <f aca="false">IF(ISBLANK(F190),"",IF(OR(ISNA(MATCH(F190,libsex,0)),F190="-"),FALSE(),TRUE()))</f>
        <v/>
      </c>
      <c r="P190" s="43" t="str">
        <f aca="false">IF(ISBLANK(H190),"",IF(OR(ISNA(MATCH(H190,libnat,0)),H190="-"),FALSE(),TRUE()))</f>
        <v/>
      </c>
      <c r="Q190" s="43" t="str">
        <f aca="false">IF(ISBLANK(I190),"",IF(AND(I190&gt;=0,I190&lt;=47),TRUE(),FALSE()))</f>
        <v/>
      </c>
      <c r="R190" s="45" t="str">
        <f aca="false">IF(OR(ISBLANK(Lieferung!$B$15),N190&lt;&gt;TRUE()),"",IF(AND((Lieferung!$B$15-YEAR(G190))&gt;=20,(Lieferung!$B$15-YEAR(G190))&lt;=65),TRUE(),FALSE()))</f>
        <v/>
      </c>
      <c r="S190" s="45" t="str">
        <f aca="false">IF(OR(Q190&lt;&gt;TRUE(),R190&lt;&gt;TRUE()),"",IF((Lieferung!$B$15-YEAR(G190)-19)&gt;=I190,TRUE(),FALSE()))</f>
        <v/>
      </c>
      <c r="T190" s="43" t="str">
        <f aca="false">IF(ISBLANK(E190),"",IF(COUNTIF(Tätigkeit!$N$12:$N$611,J190)&gt;0,TRUE(),FALSE()))</f>
        <v/>
      </c>
      <c r="U190" s="46" t="str">
        <f aca="false">IF(A190="","",IF(A190&lt;&gt;"Nicht verwendet",1,0))</f>
        <v/>
      </c>
    </row>
    <row r="191" customFormat="false" ht="12.75" hidden="false" customHeight="false" outlineLevel="0" collapsed="false">
      <c r="A191" s="47" t="str">
        <f aca="false">IF(ISBLANK(D191),"",IF(COUNTA(D191:I191)&lt;&gt;6,"Unvollständig",IF(OR(COUNTIF(K191:S191,FALSE())&gt;0,COUNTIF(K191:S191,NA())&gt;0),"Fehler",IF(NOT(R191),"Achtung",IF(NOT(T191),"Nicht benutzt","OK")))))</f>
        <v/>
      </c>
      <c r="B191" s="48"/>
      <c r="C191" s="48"/>
      <c r="D191" s="39"/>
      <c r="E191" s="38"/>
      <c r="F191" s="39"/>
      <c r="G191" s="40"/>
      <c r="H191" s="39"/>
      <c r="I191" s="41"/>
      <c r="J191" s="49" t="str">
        <f aca="false">IF(ISBLANK(E191),"-",TRIM(CONCATENATE(E191," ",B191," ",C191)))</f>
        <v>-</v>
      </c>
      <c r="K191" s="43" t="str">
        <f aca="false">IF(D191="CH.AHV",IF(LEN(E191)=13,IF((MID(E191,13,1)+1-1)=MOD(10-(MID(E191,1,1)+3*MID(E191,2,1)+MID(E191,3,1)+3*MID(E191,4,1)+MID(E191,5,1)+3*MID(E191,6,1)+MID(E191,7,1)+3*MID(E191,8,1)+MID(E191,9,1)+3*MID(E191,10,1)+MID(E191,11,1)+3*MID(E191,12,1)),10),TRUE(),FALSE()),FALSE()),"")</f>
        <v/>
      </c>
      <c r="L191" s="43" t="str">
        <f aca="false">IF(OR(ISBLANK(E191)),"",NOT(COUNTIF($E$12:$E$411,$E191)&gt;1))</f>
        <v/>
      </c>
      <c r="M191" s="43" t="str">
        <f aca="false">IF(ISBLANK(D191),"",IF(OR(ISNA(MATCH(D191,codecatidpers,0)),D191="-"),FALSE(),TRUE()))</f>
        <v/>
      </c>
      <c r="N191" s="43" t="str">
        <f aca="false">IF(ISBLANK(G191),"",IF(AND(G191&gt;DATE(1925,1,1),G191&lt;DATE(2100,1,1)),TRUE(),FALSE()))</f>
        <v/>
      </c>
      <c r="O191" s="43" t="str">
        <f aca="false">IF(ISBLANK(F191),"",IF(OR(ISNA(MATCH(F191,libsex,0)),F191="-"),FALSE(),TRUE()))</f>
        <v/>
      </c>
      <c r="P191" s="43" t="str">
        <f aca="false">IF(ISBLANK(H191),"",IF(OR(ISNA(MATCH(H191,libnat,0)),H191="-"),FALSE(),TRUE()))</f>
        <v/>
      </c>
      <c r="Q191" s="43" t="str">
        <f aca="false">IF(ISBLANK(I191),"",IF(AND(I191&gt;=0,I191&lt;=47),TRUE(),FALSE()))</f>
        <v/>
      </c>
      <c r="R191" s="45" t="str">
        <f aca="false">IF(OR(ISBLANK(Lieferung!$B$15),N191&lt;&gt;TRUE()),"",IF(AND((Lieferung!$B$15-YEAR(G191))&gt;=20,(Lieferung!$B$15-YEAR(G191))&lt;=65),TRUE(),FALSE()))</f>
        <v/>
      </c>
      <c r="S191" s="45" t="str">
        <f aca="false">IF(OR(Q191&lt;&gt;TRUE(),R191&lt;&gt;TRUE()),"",IF((Lieferung!$B$15-YEAR(G191)-19)&gt;=I191,TRUE(),FALSE()))</f>
        <v/>
      </c>
      <c r="T191" s="43" t="str">
        <f aca="false">IF(ISBLANK(E191),"",IF(COUNTIF(Tätigkeit!$N$12:$N$611,J191)&gt;0,TRUE(),FALSE()))</f>
        <v/>
      </c>
      <c r="U191" s="46" t="str">
        <f aca="false">IF(A191="","",IF(A191&lt;&gt;"Nicht verwendet",1,0))</f>
        <v/>
      </c>
    </row>
    <row r="192" customFormat="false" ht="12.75" hidden="false" customHeight="false" outlineLevel="0" collapsed="false">
      <c r="A192" s="47" t="str">
        <f aca="false">IF(ISBLANK(D192),"",IF(COUNTA(D192:I192)&lt;&gt;6,"Unvollständig",IF(OR(COUNTIF(K192:S192,FALSE())&gt;0,COUNTIF(K192:S192,NA())&gt;0),"Fehler",IF(NOT(R192),"Achtung",IF(NOT(T192),"Nicht benutzt","OK")))))</f>
        <v/>
      </c>
      <c r="B192" s="48"/>
      <c r="C192" s="48"/>
      <c r="D192" s="39"/>
      <c r="E192" s="38"/>
      <c r="F192" s="39"/>
      <c r="G192" s="40"/>
      <c r="H192" s="39"/>
      <c r="I192" s="41"/>
      <c r="J192" s="49" t="str">
        <f aca="false">IF(ISBLANK(E192),"-",TRIM(CONCATENATE(E192," ",B192," ",C192)))</f>
        <v>-</v>
      </c>
      <c r="K192" s="43" t="str">
        <f aca="false">IF(D192="CH.AHV",IF(LEN(E192)=13,IF((MID(E192,13,1)+1-1)=MOD(10-(MID(E192,1,1)+3*MID(E192,2,1)+MID(E192,3,1)+3*MID(E192,4,1)+MID(E192,5,1)+3*MID(E192,6,1)+MID(E192,7,1)+3*MID(E192,8,1)+MID(E192,9,1)+3*MID(E192,10,1)+MID(E192,11,1)+3*MID(E192,12,1)),10),TRUE(),FALSE()),FALSE()),"")</f>
        <v/>
      </c>
      <c r="L192" s="43" t="str">
        <f aca="false">IF(OR(ISBLANK(E192)),"",NOT(COUNTIF($E$12:$E$411,$E192)&gt;1))</f>
        <v/>
      </c>
      <c r="M192" s="43" t="str">
        <f aca="false">IF(ISBLANK(D192),"",IF(OR(ISNA(MATCH(D192,codecatidpers,0)),D192="-"),FALSE(),TRUE()))</f>
        <v/>
      </c>
      <c r="N192" s="43" t="str">
        <f aca="false">IF(ISBLANK(G192),"",IF(AND(G192&gt;DATE(1925,1,1),G192&lt;DATE(2100,1,1)),TRUE(),FALSE()))</f>
        <v/>
      </c>
      <c r="O192" s="43" t="str">
        <f aca="false">IF(ISBLANK(F192),"",IF(OR(ISNA(MATCH(F192,libsex,0)),F192="-"),FALSE(),TRUE()))</f>
        <v/>
      </c>
      <c r="P192" s="43" t="str">
        <f aca="false">IF(ISBLANK(H192),"",IF(OR(ISNA(MATCH(H192,libnat,0)),H192="-"),FALSE(),TRUE()))</f>
        <v/>
      </c>
      <c r="Q192" s="43" t="str">
        <f aca="false">IF(ISBLANK(I192),"",IF(AND(I192&gt;=0,I192&lt;=47),TRUE(),FALSE()))</f>
        <v/>
      </c>
      <c r="R192" s="45" t="str">
        <f aca="false">IF(OR(ISBLANK(Lieferung!$B$15),N192&lt;&gt;TRUE()),"",IF(AND((Lieferung!$B$15-YEAR(G192))&gt;=20,(Lieferung!$B$15-YEAR(G192))&lt;=65),TRUE(),FALSE()))</f>
        <v/>
      </c>
      <c r="S192" s="45" t="str">
        <f aca="false">IF(OR(Q192&lt;&gt;TRUE(),R192&lt;&gt;TRUE()),"",IF((Lieferung!$B$15-YEAR(G192)-19)&gt;=I192,TRUE(),FALSE()))</f>
        <v/>
      </c>
      <c r="T192" s="43" t="str">
        <f aca="false">IF(ISBLANK(E192),"",IF(COUNTIF(Tätigkeit!$N$12:$N$611,J192)&gt;0,TRUE(),FALSE()))</f>
        <v/>
      </c>
      <c r="U192" s="46" t="str">
        <f aca="false">IF(A192="","",IF(A192&lt;&gt;"Nicht verwendet",1,0))</f>
        <v/>
      </c>
    </row>
    <row r="193" customFormat="false" ht="12.75" hidden="false" customHeight="false" outlineLevel="0" collapsed="false">
      <c r="A193" s="47" t="str">
        <f aca="false">IF(ISBLANK(D193),"",IF(COUNTA(D193:I193)&lt;&gt;6,"Unvollständig",IF(OR(COUNTIF(K193:S193,FALSE())&gt;0,COUNTIF(K193:S193,NA())&gt;0),"Fehler",IF(NOT(R193),"Achtung",IF(NOT(T193),"Nicht benutzt","OK")))))</f>
        <v/>
      </c>
      <c r="B193" s="48"/>
      <c r="C193" s="48"/>
      <c r="D193" s="39"/>
      <c r="E193" s="38"/>
      <c r="F193" s="39"/>
      <c r="G193" s="40"/>
      <c r="H193" s="39"/>
      <c r="I193" s="41"/>
      <c r="J193" s="49" t="str">
        <f aca="false">IF(ISBLANK(E193),"-",TRIM(CONCATENATE(E193," ",B193," ",C193)))</f>
        <v>-</v>
      </c>
      <c r="K193" s="43" t="str">
        <f aca="false">IF(D193="CH.AHV",IF(LEN(E193)=13,IF((MID(E193,13,1)+1-1)=MOD(10-(MID(E193,1,1)+3*MID(E193,2,1)+MID(E193,3,1)+3*MID(E193,4,1)+MID(E193,5,1)+3*MID(E193,6,1)+MID(E193,7,1)+3*MID(E193,8,1)+MID(E193,9,1)+3*MID(E193,10,1)+MID(E193,11,1)+3*MID(E193,12,1)),10),TRUE(),FALSE()),FALSE()),"")</f>
        <v/>
      </c>
      <c r="L193" s="43" t="str">
        <f aca="false">IF(OR(ISBLANK(E193)),"",NOT(COUNTIF($E$12:$E$411,$E193)&gt;1))</f>
        <v/>
      </c>
      <c r="M193" s="43" t="str">
        <f aca="false">IF(ISBLANK(D193),"",IF(OR(ISNA(MATCH(D193,codecatidpers,0)),D193="-"),FALSE(),TRUE()))</f>
        <v/>
      </c>
      <c r="N193" s="43" t="str">
        <f aca="false">IF(ISBLANK(G193),"",IF(AND(G193&gt;DATE(1925,1,1),G193&lt;DATE(2100,1,1)),TRUE(),FALSE()))</f>
        <v/>
      </c>
      <c r="O193" s="43" t="str">
        <f aca="false">IF(ISBLANK(F193),"",IF(OR(ISNA(MATCH(F193,libsex,0)),F193="-"),FALSE(),TRUE()))</f>
        <v/>
      </c>
      <c r="P193" s="43" t="str">
        <f aca="false">IF(ISBLANK(H193),"",IF(OR(ISNA(MATCH(H193,libnat,0)),H193="-"),FALSE(),TRUE()))</f>
        <v/>
      </c>
      <c r="Q193" s="43" t="str">
        <f aca="false">IF(ISBLANK(I193),"",IF(AND(I193&gt;=0,I193&lt;=47),TRUE(),FALSE()))</f>
        <v/>
      </c>
      <c r="R193" s="45" t="str">
        <f aca="false">IF(OR(ISBLANK(Lieferung!$B$15),N193&lt;&gt;TRUE()),"",IF(AND((Lieferung!$B$15-YEAR(G193))&gt;=20,(Lieferung!$B$15-YEAR(G193))&lt;=65),TRUE(),FALSE()))</f>
        <v/>
      </c>
      <c r="S193" s="45" t="str">
        <f aca="false">IF(OR(Q193&lt;&gt;TRUE(),R193&lt;&gt;TRUE()),"",IF((Lieferung!$B$15-YEAR(G193)-19)&gt;=I193,TRUE(),FALSE()))</f>
        <v/>
      </c>
      <c r="T193" s="43" t="str">
        <f aca="false">IF(ISBLANK(E193),"",IF(COUNTIF(Tätigkeit!$N$12:$N$611,J193)&gt;0,TRUE(),FALSE()))</f>
        <v/>
      </c>
      <c r="U193" s="46" t="str">
        <f aca="false">IF(A193="","",IF(A193&lt;&gt;"Nicht verwendet",1,0))</f>
        <v/>
      </c>
    </row>
    <row r="194" customFormat="false" ht="12.75" hidden="false" customHeight="false" outlineLevel="0" collapsed="false">
      <c r="A194" s="47" t="str">
        <f aca="false">IF(ISBLANK(D194),"",IF(COUNTA(D194:I194)&lt;&gt;6,"Unvollständig",IF(OR(COUNTIF(K194:S194,FALSE())&gt;0,COUNTIF(K194:S194,NA())&gt;0),"Fehler",IF(NOT(R194),"Achtung",IF(NOT(T194),"Nicht benutzt","OK")))))</f>
        <v/>
      </c>
      <c r="B194" s="48"/>
      <c r="C194" s="48"/>
      <c r="D194" s="39"/>
      <c r="E194" s="38"/>
      <c r="F194" s="39"/>
      <c r="G194" s="40"/>
      <c r="H194" s="39"/>
      <c r="I194" s="41"/>
      <c r="J194" s="49" t="str">
        <f aca="false">IF(ISBLANK(E194),"-",TRIM(CONCATENATE(E194," ",B194," ",C194)))</f>
        <v>-</v>
      </c>
      <c r="K194" s="43" t="str">
        <f aca="false">IF(D194="CH.AHV",IF(LEN(E194)=13,IF((MID(E194,13,1)+1-1)=MOD(10-(MID(E194,1,1)+3*MID(E194,2,1)+MID(E194,3,1)+3*MID(E194,4,1)+MID(E194,5,1)+3*MID(E194,6,1)+MID(E194,7,1)+3*MID(E194,8,1)+MID(E194,9,1)+3*MID(E194,10,1)+MID(E194,11,1)+3*MID(E194,12,1)),10),TRUE(),FALSE()),FALSE()),"")</f>
        <v/>
      </c>
      <c r="L194" s="43" t="str">
        <f aca="false">IF(OR(ISBLANK(E194)),"",NOT(COUNTIF($E$12:$E$411,$E194)&gt;1))</f>
        <v/>
      </c>
      <c r="M194" s="43" t="str">
        <f aca="false">IF(ISBLANK(D194),"",IF(OR(ISNA(MATCH(D194,codecatidpers,0)),D194="-"),FALSE(),TRUE()))</f>
        <v/>
      </c>
      <c r="N194" s="43" t="str">
        <f aca="false">IF(ISBLANK(G194),"",IF(AND(G194&gt;DATE(1925,1,1),G194&lt;DATE(2100,1,1)),TRUE(),FALSE()))</f>
        <v/>
      </c>
      <c r="O194" s="43" t="str">
        <f aca="false">IF(ISBLANK(F194),"",IF(OR(ISNA(MATCH(F194,libsex,0)),F194="-"),FALSE(),TRUE()))</f>
        <v/>
      </c>
      <c r="P194" s="43" t="str">
        <f aca="false">IF(ISBLANK(H194),"",IF(OR(ISNA(MATCH(H194,libnat,0)),H194="-"),FALSE(),TRUE()))</f>
        <v/>
      </c>
      <c r="Q194" s="43" t="str">
        <f aca="false">IF(ISBLANK(I194),"",IF(AND(I194&gt;=0,I194&lt;=47),TRUE(),FALSE()))</f>
        <v/>
      </c>
      <c r="R194" s="45" t="str">
        <f aca="false">IF(OR(ISBLANK(Lieferung!$B$15),N194&lt;&gt;TRUE()),"",IF(AND((Lieferung!$B$15-YEAR(G194))&gt;=20,(Lieferung!$B$15-YEAR(G194))&lt;=65),TRUE(),FALSE()))</f>
        <v/>
      </c>
      <c r="S194" s="45" t="str">
        <f aca="false">IF(OR(Q194&lt;&gt;TRUE(),R194&lt;&gt;TRUE()),"",IF((Lieferung!$B$15-YEAR(G194)-19)&gt;=I194,TRUE(),FALSE()))</f>
        <v/>
      </c>
      <c r="T194" s="43" t="str">
        <f aca="false">IF(ISBLANK(E194),"",IF(COUNTIF(Tätigkeit!$N$12:$N$611,J194)&gt;0,TRUE(),FALSE()))</f>
        <v/>
      </c>
      <c r="U194" s="46" t="str">
        <f aca="false">IF(A194="","",IF(A194&lt;&gt;"Nicht verwendet",1,0))</f>
        <v/>
      </c>
    </row>
    <row r="195" customFormat="false" ht="12.75" hidden="false" customHeight="false" outlineLevel="0" collapsed="false">
      <c r="A195" s="47" t="str">
        <f aca="false">IF(ISBLANK(D195),"",IF(COUNTA(D195:I195)&lt;&gt;6,"Unvollständig",IF(OR(COUNTIF(K195:S195,FALSE())&gt;0,COUNTIF(K195:S195,NA())&gt;0),"Fehler",IF(NOT(R195),"Achtung",IF(NOT(T195),"Nicht benutzt","OK")))))</f>
        <v/>
      </c>
      <c r="B195" s="48"/>
      <c r="C195" s="48"/>
      <c r="D195" s="39"/>
      <c r="E195" s="38"/>
      <c r="F195" s="39"/>
      <c r="G195" s="40"/>
      <c r="H195" s="39"/>
      <c r="I195" s="41"/>
      <c r="J195" s="49" t="str">
        <f aca="false">IF(ISBLANK(E195),"-",TRIM(CONCATENATE(E195," ",B195," ",C195)))</f>
        <v>-</v>
      </c>
      <c r="K195" s="43" t="str">
        <f aca="false">IF(D195="CH.AHV",IF(LEN(E195)=13,IF((MID(E195,13,1)+1-1)=MOD(10-(MID(E195,1,1)+3*MID(E195,2,1)+MID(E195,3,1)+3*MID(E195,4,1)+MID(E195,5,1)+3*MID(E195,6,1)+MID(E195,7,1)+3*MID(E195,8,1)+MID(E195,9,1)+3*MID(E195,10,1)+MID(E195,11,1)+3*MID(E195,12,1)),10),TRUE(),FALSE()),FALSE()),"")</f>
        <v/>
      </c>
      <c r="L195" s="43" t="str">
        <f aca="false">IF(OR(ISBLANK(E195)),"",NOT(COUNTIF($E$12:$E$411,$E195)&gt;1))</f>
        <v/>
      </c>
      <c r="M195" s="43" t="str">
        <f aca="false">IF(ISBLANK(D195),"",IF(OR(ISNA(MATCH(D195,codecatidpers,0)),D195="-"),FALSE(),TRUE()))</f>
        <v/>
      </c>
      <c r="N195" s="43" t="str">
        <f aca="false">IF(ISBLANK(G195),"",IF(AND(G195&gt;DATE(1925,1,1),G195&lt;DATE(2100,1,1)),TRUE(),FALSE()))</f>
        <v/>
      </c>
      <c r="O195" s="43" t="str">
        <f aca="false">IF(ISBLANK(F195),"",IF(OR(ISNA(MATCH(F195,libsex,0)),F195="-"),FALSE(),TRUE()))</f>
        <v/>
      </c>
      <c r="P195" s="43" t="str">
        <f aca="false">IF(ISBLANK(H195),"",IF(OR(ISNA(MATCH(H195,libnat,0)),H195="-"),FALSE(),TRUE()))</f>
        <v/>
      </c>
      <c r="Q195" s="43" t="str">
        <f aca="false">IF(ISBLANK(I195),"",IF(AND(I195&gt;=0,I195&lt;=47),TRUE(),FALSE()))</f>
        <v/>
      </c>
      <c r="R195" s="45" t="str">
        <f aca="false">IF(OR(ISBLANK(Lieferung!$B$15),N195&lt;&gt;TRUE()),"",IF(AND((Lieferung!$B$15-YEAR(G195))&gt;=20,(Lieferung!$B$15-YEAR(G195))&lt;=65),TRUE(),FALSE()))</f>
        <v/>
      </c>
      <c r="S195" s="45" t="str">
        <f aca="false">IF(OR(Q195&lt;&gt;TRUE(),R195&lt;&gt;TRUE()),"",IF((Lieferung!$B$15-YEAR(G195)-19)&gt;=I195,TRUE(),FALSE()))</f>
        <v/>
      </c>
      <c r="T195" s="43" t="str">
        <f aca="false">IF(ISBLANK(E195),"",IF(COUNTIF(Tätigkeit!$N$12:$N$611,J195)&gt;0,TRUE(),FALSE()))</f>
        <v/>
      </c>
      <c r="U195" s="46" t="str">
        <f aca="false">IF(A195="","",IF(A195&lt;&gt;"Nicht verwendet",1,0))</f>
        <v/>
      </c>
    </row>
    <row r="196" customFormat="false" ht="12.75" hidden="false" customHeight="false" outlineLevel="0" collapsed="false">
      <c r="A196" s="47" t="str">
        <f aca="false">IF(ISBLANK(D196),"",IF(COUNTA(D196:I196)&lt;&gt;6,"Unvollständig",IF(OR(COUNTIF(K196:S196,FALSE())&gt;0,COUNTIF(K196:S196,NA())&gt;0),"Fehler",IF(NOT(R196),"Achtung",IF(NOT(T196),"Nicht benutzt","OK")))))</f>
        <v/>
      </c>
      <c r="B196" s="48"/>
      <c r="C196" s="48"/>
      <c r="D196" s="39"/>
      <c r="E196" s="38"/>
      <c r="F196" s="39"/>
      <c r="G196" s="40"/>
      <c r="H196" s="39"/>
      <c r="I196" s="41"/>
      <c r="J196" s="49" t="str">
        <f aca="false">IF(ISBLANK(E196),"-",TRIM(CONCATENATE(E196," ",B196," ",C196)))</f>
        <v>-</v>
      </c>
      <c r="K196" s="43" t="str">
        <f aca="false">IF(D196="CH.AHV",IF(LEN(E196)=13,IF((MID(E196,13,1)+1-1)=MOD(10-(MID(E196,1,1)+3*MID(E196,2,1)+MID(E196,3,1)+3*MID(E196,4,1)+MID(E196,5,1)+3*MID(E196,6,1)+MID(E196,7,1)+3*MID(E196,8,1)+MID(E196,9,1)+3*MID(E196,10,1)+MID(E196,11,1)+3*MID(E196,12,1)),10),TRUE(),FALSE()),FALSE()),"")</f>
        <v/>
      </c>
      <c r="L196" s="43" t="str">
        <f aca="false">IF(OR(ISBLANK(E196)),"",NOT(COUNTIF($E$12:$E$411,$E196)&gt;1))</f>
        <v/>
      </c>
      <c r="M196" s="43" t="str">
        <f aca="false">IF(ISBLANK(D196),"",IF(OR(ISNA(MATCH(D196,codecatidpers,0)),D196="-"),FALSE(),TRUE()))</f>
        <v/>
      </c>
      <c r="N196" s="43" t="str">
        <f aca="false">IF(ISBLANK(G196),"",IF(AND(G196&gt;DATE(1925,1,1),G196&lt;DATE(2100,1,1)),TRUE(),FALSE()))</f>
        <v/>
      </c>
      <c r="O196" s="43" t="str">
        <f aca="false">IF(ISBLANK(F196),"",IF(OR(ISNA(MATCH(F196,libsex,0)),F196="-"),FALSE(),TRUE()))</f>
        <v/>
      </c>
      <c r="P196" s="43" t="str">
        <f aca="false">IF(ISBLANK(H196),"",IF(OR(ISNA(MATCH(H196,libnat,0)),H196="-"),FALSE(),TRUE()))</f>
        <v/>
      </c>
      <c r="Q196" s="43" t="str">
        <f aca="false">IF(ISBLANK(I196),"",IF(AND(I196&gt;=0,I196&lt;=47),TRUE(),FALSE()))</f>
        <v/>
      </c>
      <c r="R196" s="45" t="str">
        <f aca="false">IF(OR(ISBLANK(Lieferung!$B$15),N196&lt;&gt;TRUE()),"",IF(AND((Lieferung!$B$15-YEAR(G196))&gt;=20,(Lieferung!$B$15-YEAR(G196))&lt;=65),TRUE(),FALSE()))</f>
        <v/>
      </c>
      <c r="S196" s="45" t="str">
        <f aca="false">IF(OR(Q196&lt;&gt;TRUE(),R196&lt;&gt;TRUE()),"",IF((Lieferung!$B$15-YEAR(G196)-19)&gt;=I196,TRUE(),FALSE()))</f>
        <v/>
      </c>
      <c r="T196" s="43" t="str">
        <f aca="false">IF(ISBLANK(E196),"",IF(COUNTIF(Tätigkeit!$N$12:$N$611,J196)&gt;0,TRUE(),FALSE()))</f>
        <v/>
      </c>
      <c r="U196" s="46" t="str">
        <f aca="false">IF(A196="","",IF(A196&lt;&gt;"Nicht verwendet",1,0))</f>
        <v/>
      </c>
    </row>
    <row r="197" customFormat="false" ht="12.75" hidden="false" customHeight="false" outlineLevel="0" collapsed="false">
      <c r="A197" s="47" t="str">
        <f aca="false">IF(ISBLANK(D197),"",IF(COUNTA(D197:I197)&lt;&gt;6,"Unvollständig",IF(OR(COUNTIF(K197:S197,FALSE())&gt;0,COUNTIF(K197:S197,NA())&gt;0),"Fehler",IF(NOT(R197),"Achtung",IF(NOT(T197),"Nicht benutzt","OK")))))</f>
        <v/>
      </c>
      <c r="B197" s="48"/>
      <c r="C197" s="48"/>
      <c r="D197" s="39"/>
      <c r="E197" s="38"/>
      <c r="F197" s="39"/>
      <c r="G197" s="40"/>
      <c r="H197" s="39"/>
      <c r="I197" s="41"/>
      <c r="J197" s="49" t="str">
        <f aca="false">IF(ISBLANK(E197),"-",TRIM(CONCATENATE(E197," ",B197," ",C197)))</f>
        <v>-</v>
      </c>
      <c r="K197" s="43" t="str">
        <f aca="false">IF(D197="CH.AHV",IF(LEN(E197)=13,IF((MID(E197,13,1)+1-1)=MOD(10-(MID(E197,1,1)+3*MID(E197,2,1)+MID(E197,3,1)+3*MID(E197,4,1)+MID(E197,5,1)+3*MID(E197,6,1)+MID(E197,7,1)+3*MID(E197,8,1)+MID(E197,9,1)+3*MID(E197,10,1)+MID(E197,11,1)+3*MID(E197,12,1)),10),TRUE(),FALSE()),FALSE()),"")</f>
        <v/>
      </c>
      <c r="L197" s="43" t="str">
        <f aca="false">IF(OR(ISBLANK(E197)),"",NOT(COUNTIF($E$12:$E$411,$E197)&gt;1))</f>
        <v/>
      </c>
      <c r="M197" s="43" t="str">
        <f aca="false">IF(ISBLANK(D197),"",IF(OR(ISNA(MATCH(D197,codecatidpers,0)),D197="-"),FALSE(),TRUE()))</f>
        <v/>
      </c>
      <c r="N197" s="43" t="str">
        <f aca="false">IF(ISBLANK(G197),"",IF(AND(G197&gt;DATE(1925,1,1),G197&lt;DATE(2100,1,1)),TRUE(),FALSE()))</f>
        <v/>
      </c>
      <c r="O197" s="43" t="str">
        <f aca="false">IF(ISBLANK(F197),"",IF(OR(ISNA(MATCH(F197,libsex,0)),F197="-"),FALSE(),TRUE()))</f>
        <v/>
      </c>
      <c r="P197" s="43" t="str">
        <f aca="false">IF(ISBLANK(H197),"",IF(OR(ISNA(MATCH(H197,libnat,0)),H197="-"),FALSE(),TRUE()))</f>
        <v/>
      </c>
      <c r="Q197" s="43" t="str">
        <f aca="false">IF(ISBLANK(I197),"",IF(AND(I197&gt;=0,I197&lt;=47),TRUE(),FALSE()))</f>
        <v/>
      </c>
      <c r="R197" s="45" t="str">
        <f aca="false">IF(OR(ISBLANK(Lieferung!$B$15),N197&lt;&gt;TRUE()),"",IF(AND((Lieferung!$B$15-YEAR(G197))&gt;=20,(Lieferung!$B$15-YEAR(G197))&lt;=65),TRUE(),FALSE()))</f>
        <v/>
      </c>
      <c r="S197" s="45" t="str">
        <f aca="false">IF(OR(Q197&lt;&gt;TRUE(),R197&lt;&gt;TRUE()),"",IF((Lieferung!$B$15-YEAR(G197)-19)&gt;=I197,TRUE(),FALSE()))</f>
        <v/>
      </c>
      <c r="T197" s="43" t="str">
        <f aca="false">IF(ISBLANK(E197),"",IF(COUNTIF(Tätigkeit!$N$12:$N$611,J197)&gt;0,TRUE(),FALSE()))</f>
        <v/>
      </c>
      <c r="U197" s="46" t="str">
        <f aca="false">IF(A197="","",IF(A197&lt;&gt;"Nicht verwendet",1,0))</f>
        <v/>
      </c>
    </row>
    <row r="198" customFormat="false" ht="12.75" hidden="false" customHeight="false" outlineLevel="0" collapsed="false">
      <c r="A198" s="47" t="str">
        <f aca="false">IF(ISBLANK(D198),"",IF(COUNTA(D198:I198)&lt;&gt;6,"Unvollständig",IF(OR(COUNTIF(K198:S198,FALSE())&gt;0,COUNTIF(K198:S198,NA())&gt;0),"Fehler",IF(NOT(R198),"Achtung",IF(NOT(T198),"Nicht benutzt","OK")))))</f>
        <v/>
      </c>
      <c r="B198" s="48"/>
      <c r="C198" s="48"/>
      <c r="D198" s="39"/>
      <c r="E198" s="38"/>
      <c r="F198" s="39"/>
      <c r="G198" s="40"/>
      <c r="H198" s="39"/>
      <c r="I198" s="41"/>
      <c r="J198" s="49" t="str">
        <f aca="false">IF(ISBLANK(E198),"-",TRIM(CONCATENATE(E198," ",B198," ",C198)))</f>
        <v>-</v>
      </c>
      <c r="K198" s="43" t="str">
        <f aca="false">IF(D198="CH.AHV",IF(LEN(E198)=13,IF((MID(E198,13,1)+1-1)=MOD(10-(MID(E198,1,1)+3*MID(E198,2,1)+MID(E198,3,1)+3*MID(E198,4,1)+MID(E198,5,1)+3*MID(E198,6,1)+MID(E198,7,1)+3*MID(E198,8,1)+MID(E198,9,1)+3*MID(E198,10,1)+MID(E198,11,1)+3*MID(E198,12,1)),10),TRUE(),FALSE()),FALSE()),"")</f>
        <v/>
      </c>
      <c r="L198" s="43" t="str">
        <f aca="false">IF(OR(ISBLANK(E198)),"",NOT(COUNTIF($E$12:$E$411,$E198)&gt;1))</f>
        <v/>
      </c>
      <c r="M198" s="43" t="str">
        <f aca="false">IF(ISBLANK(D198),"",IF(OR(ISNA(MATCH(D198,codecatidpers,0)),D198="-"),FALSE(),TRUE()))</f>
        <v/>
      </c>
      <c r="N198" s="43" t="str">
        <f aca="false">IF(ISBLANK(G198),"",IF(AND(G198&gt;DATE(1925,1,1),G198&lt;DATE(2100,1,1)),TRUE(),FALSE()))</f>
        <v/>
      </c>
      <c r="O198" s="43" t="str">
        <f aca="false">IF(ISBLANK(F198),"",IF(OR(ISNA(MATCH(F198,libsex,0)),F198="-"),FALSE(),TRUE()))</f>
        <v/>
      </c>
      <c r="P198" s="43" t="str">
        <f aca="false">IF(ISBLANK(H198),"",IF(OR(ISNA(MATCH(H198,libnat,0)),H198="-"),FALSE(),TRUE()))</f>
        <v/>
      </c>
      <c r="Q198" s="43" t="str">
        <f aca="false">IF(ISBLANK(I198),"",IF(AND(I198&gt;=0,I198&lt;=47),TRUE(),FALSE()))</f>
        <v/>
      </c>
      <c r="R198" s="45" t="str">
        <f aca="false">IF(OR(ISBLANK(Lieferung!$B$15),N198&lt;&gt;TRUE()),"",IF(AND((Lieferung!$B$15-YEAR(G198))&gt;=20,(Lieferung!$B$15-YEAR(G198))&lt;=65),TRUE(),FALSE()))</f>
        <v/>
      </c>
      <c r="S198" s="45" t="str">
        <f aca="false">IF(OR(Q198&lt;&gt;TRUE(),R198&lt;&gt;TRUE()),"",IF((Lieferung!$B$15-YEAR(G198)-19)&gt;=I198,TRUE(),FALSE()))</f>
        <v/>
      </c>
      <c r="T198" s="43" t="str">
        <f aca="false">IF(ISBLANK(E198),"",IF(COUNTIF(Tätigkeit!$N$12:$N$611,J198)&gt;0,TRUE(),FALSE()))</f>
        <v/>
      </c>
      <c r="U198" s="46" t="str">
        <f aca="false">IF(A198="","",IF(A198&lt;&gt;"Nicht verwendet",1,0))</f>
        <v/>
      </c>
    </row>
    <row r="199" customFormat="false" ht="12.75" hidden="false" customHeight="false" outlineLevel="0" collapsed="false">
      <c r="A199" s="47" t="str">
        <f aca="false">IF(ISBLANK(D199),"",IF(COUNTA(D199:I199)&lt;&gt;6,"Unvollständig",IF(OR(COUNTIF(K199:S199,FALSE())&gt;0,COUNTIF(K199:S199,NA())&gt;0),"Fehler",IF(NOT(R199),"Achtung",IF(NOT(T199),"Nicht benutzt","OK")))))</f>
        <v/>
      </c>
      <c r="B199" s="48"/>
      <c r="C199" s="48"/>
      <c r="D199" s="39"/>
      <c r="E199" s="38"/>
      <c r="F199" s="39"/>
      <c r="G199" s="40"/>
      <c r="H199" s="39"/>
      <c r="I199" s="41"/>
      <c r="J199" s="49" t="str">
        <f aca="false">IF(ISBLANK(E199),"-",TRIM(CONCATENATE(E199," ",B199," ",C199)))</f>
        <v>-</v>
      </c>
      <c r="K199" s="43" t="str">
        <f aca="false">IF(D199="CH.AHV",IF(LEN(E199)=13,IF((MID(E199,13,1)+1-1)=MOD(10-(MID(E199,1,1)+3*MID(E199,2,1)+MID(E199,3,1)+3*MID(E199,4,1)+MID(E199,5,1)+3*MID(E199,6,1)+MID(E199,7,1)+3*MID(E199,8,1)+MID(E199,9,1)+3*MID(E199,10,1)+MID(E199,11,1)+3*MID(E199,12,1)),10),TRUE(),FALSE()),FALSE()),"")</f>
        <v/>
      </c>
      <c r="L199" s="43" t="str">
        <f aca="false">IF(OR(ISBLANK(E199)),"",NOT(COUNTIF($E$12:$E$411,$E199)&gt;1))</f>
        <v/>
      </c>
      <c r="M199" s="43" t="str">
        <f aca="false">IF(ISBLANK(D199),"",IF(OR(ISNA(MATCH(D199,codecatidpers,0)),D199="-"),FALSE(),TRUE()))</f>
        <v/>
      </c>
      <c r="N199" s="43" t="str">
        <f aca="false">IF(ISBLANK(G199),"",IF(AND(G199&gt;DATE(1925,1,1),G199&lt;DATE(2100,1,1)),TRUE(),FALSE()))</f>
        <v/>
      </c>
      <c r="O199" s="43" t="str">
        <f aca="false">IF(ISBLANK(F199),"",IF(OR(ISNA(MATCH(F199,libsex,0)),F199="-"),FALSE(),TRUE()))</f>
        <v/>
      </c>
      <c r="P199" s="43" t="str">
        <f aca="false">IF(ISBLANK(H199),"",IF(OR(ISNA(MATCH(H199,libnat,0)),H199="-"),FALSE(),TRUE()))</f>
        <v/>
      </c>
      <c r="Q199" s="43" t="str">
        <f aca="false">IF(ISBLANK(I199),"",IF(AND(I199&gt;=0,I199&lt;=47),TRUE(),FALSE()))</f>
        <v/>
      </c>
      <c r="R199" s="45" t="str">
        <f aca="false">IF(OR(ISBLANK(Lieferung!$B$15),N199&lt;&gt;TRUE()),"",IF(AND((Lieferung!$B$15-YEAR(G199))&gt;=20,(Lieferung!$B$15-YEAR(G199))&lt;=65),TRUE(),FALSE()))</f>
        <v/>
      </c>
      <c r="S199" s="45" t="str">
        <f aca="false">IF(OR(Q199&lt;&gt;TRUE(),R199&lt;&gt;TRUE()),"",IF((Lieferung!$B$15-YEAR(G199)-19)&gt;=I199,TRUE(),FALSE()))</f>
        <v/>
      </c>
      <c r="T199" s="43" t="str">
        <f aca="false">IF(ISBLANK(E199),"",IF(COUNTIF(Tätigkeit!$N$12:$N$611,J199)&gt;0,TRUE(),FALSE()))</f>
        <v/>
      </c>
      <c r="U199" s="46" t="str">
        <f aca="false">IF(A199="","",IF(A199&lt;&gt;"Nicht verwendet",1,0))</f>
        <v/>
      </c>
    </row>
    <row r="200" customFormat="false" ht="12.75" hidden="false" customHeight="false" outlineLevel="0" collapsed="false">
      <c r="A200" s="47" t="str">
        <f aca="false">IF(ISBLANK(D200),"",IF(COUNTA(D200:I200)&lt;&gt;6,"Unvollständig",IF(OR(COUNTIF(K200:S200,FALSE())&gt;0,COUNTIF(K200:S200,NA())&gt;0),"Fehler",IF(NOT(R200),"Achtung",IF(NOT(T200),"Nicht benutzt","OK")))))</f>
        <v/>
      </c>
      <c r="B200" s="48"/>
      <c r="C200" s="48"/>
      <c r="D200" s="39"/>
      <c r="E200" s="38"/>
      <c r="F200" s="39"/>
      <c r="G200" s="40"/>
      <c r="H200" s="39"/>
      <c r="I200" s="41"/>
      <c r="J200" s="49" t="str">
        <f aca="false">IF(ISBLANK(E200),"-",TRIM(CONCATENATE(E200," ",B200," ",C200)))</f>
        <v>-</v>
      </c>
      <c r="K200" s="43" t="str">
        <f aca="false">IF(D200="CH.AHV",IF(LEN(E200)=13,IF((MID(E200,13,1)+1-1)=MOD(10-(MID(E200,1,1)+3*MID(E200,2,1)+MID(E200,3,1)+3*MID(E200,4,1)+MID(E200,5,1)+3*MID(E200,6,1)+MID(E200,7,1)+3*MID(E200,8,1)+MID(E200,9,1)+3*MID(E200,10,1)+MID(E200,11,1)+3*MID(E200,12,1)),10),TRUE(),FALSE()),FALSE()),"")</f>
        <v/>
      </c>
      <c r="L200" s="43" t="str">
        <f aca="false">IF(OR(ISBLANK(E200)),"",NOT(COUNTIF($E$12:$E$411,$E200)&gt;1))</f>
        <v/>
      </c>
      <c r="M200" s="43" t="str">
        <f aca="false">IF(ISBLANK(D200),"",IF(OR(ISNA(MATCH(D200,codecatidpers,0)),D200="-"),FALSE(),TRUE()))</f>
        <v/>
      </c>
      <c r="N200" s="43" t="str">
        <f aca="false">IF(ISBLANK(G200),"",IF(AND(G200&gt;DATE(1925,1,1),G200&lt;DATE(2100,1,1)),TRUE(),FALSE()))</f>
        <v/>
      </c>
      <c r="O200" s="43" t="str">
        <f aca="false">IF(ISBLANK(F200),"",IF(OR(ISNA(MATCH(F200,libsex,0)),F200="-"),FALSE(),TRUE()))</f>
        <v/>
      </c>
      <c r="P200" s="43" t="str">
        <f aca="false">IF(ISBLANK(H200),"",IF(OR(ISNA(MATCH(H200,libnat,0)),H200="-"),FALSE(),TRUE()))</f>
        <v/>
      </c>
      <c r="Q200" s="43" t="str">
        <f aca="false">IF(ISBLANK(I200),"",IF(AND(I200&gt;=0,I200&lt;=47),TRUE(),FALSE()))</f>
        <v/>
      </c>
      <c r="R200" s="45" t="str">
        <f aca="false">IF(OR(ISBLANK(Lieferung!$B$15),N200&lt;&gt;TRUE()),"",IF(AND((Lieferung!$B$15-YEAR(G200))&gt;=20,(Lieferung!$B$15-YEAR(G200))&lt;=65),TRUE(),FALSE()))</f>
        <v/>
      </c>
      <c r="S200" s="45" t="str">
        <f aca="false">IF(OR(Q200&lt;&gt;TRUE(),R200&lt;&gt;TRUE()),"",IF((Lieferung!$B$15-YEAR(G200)-19)&gt;=I200,TRUE(),FALSE()))</f>
        <v/>
      </c>
      <c r="T200" s="43" t="str">
        <f aca="false">IF(ISBLANK(E200),"",IF(COUNTIF(Tätigkeit!$N$12:$N$611,J200)&gt;0,TRUE(),FALSE()))</f>
        <v/>
      </c>
      <c r="U200" s="46" t="str">
        <f aca="false">IF(A200="","",IF(A200&lt;&gt;"Nicht verwendet",1,0))</f>
        <v/>
      </c>
    </row>
    <row r="201" customFormat="false" ht="12.75" hidden="false" customHeight="false" outlineLevel="0" collapsed="false">
      <c r="A201" s="47" t="str">
        <f aca="false">IF(ISBLANK(D201),"",IF(COUNTA(D201:I201)&lt;&gt;6,"Unvollständig",IF(OR(COUNTIF(K201:S201,FALSE())&gt;0,COUNTIF(K201:S201,NA())&gt;0),"Fehler",IF(NOT(R201),"Achtung",IF(NOT(T201),"Nicht benutzt","OK")))))</f>
        <v/>
      </c>
      <c r="B201" s="48"/>
      <c r="C201" s="48"/>
      <c r="D201" s="39"/>
      <c r="E201" s="38"/>
      <c r="F201" s="39"/>
      <c r="G201" s="40"/>
      <c r="H201" s="39"/>
      <c r="I201" s="41"/>
      <c r="J201" s="49" t="str">
        <f aca="false">IF(ISBLANK(E201),"-",TRIM(CONCATENATE(E201," ",B201," ",C201)))</f>
        <v>-</v>
      </c>
      <c r="K201" s="43" t="str">
        <f aca="false">IF(D201="CH.AHV",IF(LEN(E201)=13,IF((MID(E201,13,1)+1-1)=MOD(10-(MID(E201,1,1)+3*MID(E201,2,1)+MID(E201,3,1)+3*MID(E201,4,1)+MID(E201,5,1)+3*MID(E201,6,1)+MID(E201,7,1)+3*MID(E201,8,1)+MID(E201,9,1)+3*MID(E201,10,1)+MID(E201,11,1)+3*MID(E201,12,1)),10),TRUE(),FALSE()),FALSE()),"")</f>
        <v/>
      </c>
      <c r="L201" s="43" t="str">
        <f aca="false">IF(OR(ISBLANK(E201)),"",NOT(COUNTIF($E$12:$E$411,$E201)&gt;1))</f>
        <v/>
      </c>
      <c r="M201" s="43" t="str">
        <f aca="false">IF(ISBLANK(D201),"",IF(OR(ISNA(MATCH(D201,codecatidpers,0)),D201="-"),FALSE(),TRUE()))</f>
        <v/>
      </c>
      <c r="N201" s="43" t="str">
        <f aca="false">IF(ISBLANK(G201),"",IF(AND(G201&gt;DATE(1925,1,1),G201&lt;DATE(2100,1,1)),TRUE(),FALSE()))</f>
        <v/>
      </c>
      <c r="O201" s="43" t="str">
        <f aca="false">IF(ISBLANK(F201),"",IF(OR(ISNA(MATCH(F201,libsex,0)),F201="-"),FALSE(),TRUE()))</f>
        <v/>
      </c>
      <c r="P201" s="43" t="str">
        <f aca="false">IF(ISBLANK(H201),"",IF(OR(ISNA(MATCH(H201,libnat,0)),H201="-"),FALSE(),TRUE()))</f>
        <v/>
      </c>
      <c r="Q201" s="43" t="str">
        <f aca="false">IF(ISBLANK(I201),"",IF(AND(I201&gt;=0,I201&lt;=47),TRUE(),FALSE()))</f>
        <v/>
      </c>
      <c r="R201" s="45" t="str">
        <f aca="false">IF(OR(ISBLANK(Lieferung!$B$15),N201&lt;&gt;TRUE()),"",IF(AND((Lieferung!$B$15-YEAR(G201))&gt;=20,(Lieferung!$B$15-YEAR(G201))&lt;=65),TRUE(),FALSE()))</f>
        <v/>
      </c>
      <c r="S201" s="45" t="str">
        <f aca="false">IF(OR(Q201&lt;&gt;TRUE(),R201&lt;&gt;TRUE()),"",IF((Lieferung!$B$15-YEAR(G201)-19)&gt;=I201,TRUE(),FALSE()))</f>
        <v/>
      </c>
      <c r="T201" s="43" t="str">
        <f aca="false">IF(ISBLANK(E201),"",IF(COUNTIF(Tätigkeit!$N$12:$N$611,J201)&gt;0,TRUE(),FALSE()))</f>
        <v/>
      </c>
      <c r="U201" s="46" t="str">
        <f aca="false">IF(A201="","",IF(A201&lt;&gt;"Nicht verwendet",1,0))</f>
        <v/>
      </c>
    </row>
    <row r="202" customFormat="false" ht="12.75" hidden="false" customHeight="false" outlineLevel="0" collapsed="false">
      <c r="A202" s="47" t="str">
        <f aca="false">IF(ISBLANK(D202),"",IF(COUNTA(D202:I202)&lt;&gt;6,"Unvollständig",IF(OR(COUNTIF(K202:S202,FALSE())&gt;0,COUNTIF(K202:S202,NA())&gt;0),"Fehler",IF(NOT(R202),"Achtung",IF(NOT(T202),"Nicht benutzt","OK")))))</f>
        <v/>
      </c>
      <c r="B202" s="48"/>
      <c r="C202" s="48"/>
      <c r="D202" s="39"/>
      <c r="E202" s="38"/>
      <c r="F202" s="39"/>
      <c r="G202" s="40"/>
      <c r="H202" s="39"/>
      <c r="I202" s="41"/>
      <c r="J202" s="49" t="str">
        <f aca="false">IF(ISBLANK(E202),"-",TRIM(CONCATENATE(E202," ",B202," ",C202)))</f>
        <v>-</v>
      </c>
      <c r="K202" s="43" t="str">
        <f aca="false">IF(D202="CH.AHV",IF(LEN(E202)=13,IF((MID(E202,13,1)+1-1)=MOD(10-(MID(E202,1,1)+3*MID(E202,2,1)+MID(E202,3,1)+3*MID(E202,4,1)+MID(E202,5,1)+3*MID(E202,6,1)+MID(E202,7,1)+3*MID(E202,8,1)+MID(E202,9,1)+3*MID(E202,10,1)+MID(E202,11,1)+3*MID(E202,12,1)),10),TRUE(),FALSE()),FALSE()),"")</f>
        <v/>
      </c>
      <c r="L202" s="43" t="str">
        <f aca="false">IF(OR(ISBLANK(E202)),"",NOT(COUNTIF($E$12:$E$411,$E202)&gt;1))</f>
        <v/>
      </c>
      <c r="M202" s="43" t="str">
        <f aca="false">IF(ISBLANK(D202),"",IF(OR(ISNA(MATCH(D202,codecatidpers,0)),D202="-"),FALSE(),TRUE()))</f>
        <v/>
      </c>
      <c r="N202" s="43" t="str">
        <f aca="false">IF(ISBLANK(G202),"",IF(AND(G202&gt;DATE(1925,1,1),G202&lt;DATE(2100,1,1)),TRUE(),FALSE()))</f>
        <v/>
      </c>
      <c r="O202" s="43" t="str">
        <f aca="false">IF(ISBLANK(F202),"",IF(OR(ISNA(MATCH(F202,libsex,0)),F202="-"),FALSE(),TRUE()))</f>
        <v/>
      </c>
      <c r="P202" s="43" t="str">
        <f aca="false">IF(ISBLANK(H202),"",IF(OR(ISNA(MATCH(H202,libnat,0)),H202="-"),FALSE(),TRUE()))</f>
        <v/>
      </c>
      <c r="Q202" s="43" t="str">
        <f aca="false">IF(ISBLANK(I202),"",IF(AND(I202&gt;=0,I202&lt;=47),TRUE(),FALSE()))</f>
        <v/>
      </c>
      <c r="R202" s="45" t="str">
        <f aca="false">IF(OR(ISBLANK(Lieferung!$B$15),N202&lt;&gt;TRUE()),"",IF(AND((Lieferung!$B$15-YEAR(G202))&gt;=20,(Lieferung!$B$15-YEAR(G202))&lt;=65),TRUE(),FALSE()))</f>
        <v/>
      </c>
      <c r="S202" s="45" t="str">
        <f aca="false">IF(OR(Q202&lt;&gt;TRUE(),R202&lt;&gt;TRUE()),"",IF((Lieferung!$B$15-YEAR(G202)-19)&gt;=I202,TRUE(),FALSE()))</f>
        <v/>
      </c>
      <c r="T202" s="43" t="str">
        <f aca="false">IF(ISBLANK(E202),"",IF(COUNTIF(Tätigkeit!$N$12:$N$611,J202)&gt;0,TRUE(),FALSE()))</f>
        <v/>
      </c>
      <c r="U202" s="46" t="str">
        <f aca="false">IF(A202="","",IF(A202&lt;&gt;"Nicht verwendet",1,0))</f>
        <v/>
      </c>
    </row>
    <row r="203" customFormat="false" ht="12.75" hidden="false" customHeight="false" outlineLevel="0" collapsed="false">
      <c r="A203" s="47" t="str">
        <f aca="false">IF(ISBLANK(D203),"",IF(COUNTA(D203:I203)&lt;&gt;6,"Unvollständig",IF(OR(COUNTIF(K203:S203,FALSE())&gt;0,COUNTIF(K203:S203,NA())&gt;0),"Fehler",IF(NOT(R203),"Achtung",IF(NOT(T203),"Nicht benutzt","OK")))))</f>
        <v/>
      </c>
      <c r="B203" s="48"/>
      <c r="C203" s="48"/>
      <c r="D203" s="39"/>
      <c r="E203" s="38"/>
      <c r="F203" s="39"/>
      <c r="G203" s="40"/>
      <c r="H203" s="39"/>
      <c r="I203" s="41"/>
      <c r="J203" s="49" t="str">
        <f aca="false">IF(ISBLANK(E203),"-",TRIM(CONCATENATE(E203," ",B203," ",C203)))</f>
        <v>-</v>
      </c>
      <c r="K203" s="43" t="str">
        <f aca="false">IF(D203="CH.AHV",IF(LEN(E203)=13,IF((MID(E203,13,1)+1-1)=MOD(10-(MID(E203,1,1)+3*MID(E203,2,1)+MID(E203,3,1)+3*MID(E203,4,1)+MID(E203,5,1)+3*MID(E203,6,1)+MID(E203,7,1)+3*MID(E203,8,1)+MID(E203,9,1)+3*MID(E203,10,1)+MID(E203,11,1)+3*MID(E203,12,1)),10),TRUE(),FALSE()),FALSE()),"")</f>
        <v/>
      </c>
      <c r="L203" s="43" t="str">
        <f aca="false">IF(OR(ISBLANK(E203)),"",NOT(COUNTIF($E$12:$E$411,$E203)&gt;1))</f>
        <v/>
      </c>
      <c r="M203" s="43" t="str">
        <f aca="false">IF(ISBLANK(D203),"",IF(OR(ISNA(MATCH(D203,codecatidpers,0)),D203="-"),FALSE(),TRUE()))</f>
        <v/>
      </c>
      <c r="N203" s="43" t="str">
        <f aca="false">IF(ISBLANK(G203),"",IF(AND(G203&gt;DATE(1925,1,1),G203&lt;DATE(2100,1,1)),TRUE(),FALSE()))</f>
        <v/>
      </c>
      <c r="O203" s="43" t="str">
        <f aca="false">IF(ISBLANK(F203),"",IF(OR(ISNA(MATCH(F203,libsex,0)),F203="-"),FALSE(),TRUE()))</f>
        <v/>
      </c>
      <c r="P203" s="43" t="str">
        <f aca="false">IF(ISBLANK(H203),"",IF(OR(ISNA(MATCH(H203,libnat,0)),H203="-"),FALSE(),TRUE()))</f>
        <v/>
      </c>
      <c r="Q203" s="43" t="str">
        <f aca="false">IF(ISBLANK(I203),"",IF(AND(I203&gt;=0,I203&lt;=47),TRUE(),FALSE()))</f>
        <v/>
      </c>
      <c r="R203" s="45" t="str">
        <f aca="false">IF(OR(ISBLANK(Lieferung!$B$15),N203&lt;&gt;TRUE()),"",IF(AND((Lieferung!$B$15-YEAR(G203))&gt;=20,(Lieferung!$B$15-YEAR(G203))&lt;=65),TRUE(),FALSE()))</f>
        <v/>
      </c>
      <c r="S203" s="45" t="str">
        <f aca="false">IF(OR(Q203&lt;&gt;TRUE(),R203&lt;&gt;TRUE()),"",IF((Lieferung!$B$15-YEAR(G203)-19)&gt;=I203,TRUE(),FALSE()))</f>
        <v/>
      </c>
      <c r="T203" s="43" t="str">
        <f aca="false">IF(ISBLANK(E203),"",IF(COUNTIF(Tätigkeit!$N$12:$N$611,J203)&gt;0,TRUE(),FALSE()))</f>
        <v/>
      </c>
      <c r="U203" s="46" t="str">
        <f aca="false">IF(A203="","",IF(A203&lt;&gt;"Nicht verwendet",1,0))</f>
        <v/>
      </c>
    </row>
    <row r="204" customFormat="false" ht="12.75" hidden="false" customHeight="false" outlineLevel="0" collapsed="false">
      <c r="A204" s="47" t="str">
        <f aca="false">IF(ISBLANK(D204),"",IF(COUNTA(D204:I204)&lt;&gt;6,"Unvollständig",IF(OR(COUNTIF(K204:S204,FALSE())&gt;0,COUNTIF(K204:S204,NA())&gt;0),"Fehler",IF(NOT(R204),"Achtung",IF(NOT(T204),"Nicht benutzt","OK")))))</f>
        <v/>
      </c>
      <c r="B204" s="48"/>
      <c r="C204" s="48"/>
      <c r="D204" s="39"/>
      <c r="E204" s="38"/>
      <c r="F204" s="39"/>
      <c r="G204" s="40"/>
      <c r="H204" s="39"/>
      <c r="I204" s="41"/>
      <c r="J204" s="49" t="str">
        <f aca="false">IF(ISBLANK(E204),"-",TRIM(CONCATENATE(E204," ",B204," ",C204)))</f>
        <v>-</v>
      </c>
      <c r="K204" s="43" t="str">
        <f aca="false">IF(D204="CH.AHV",IF(LEN(E204)=13,IF((MID(E204,13,1)+1-1)=MOD(10-(MID(E204,1,1)+3*MID(E204,2,1)+MID(E204,3,1)+3*MID(E204,4,1)+MID(E204,5,1)+3*MID(E204,6,1)+MID(E204,7,1)+3*MID(E204,8,1)+MID(E204,9,1)+3*MID(E204,10,1)+MID(E204,11,1)+3*MID(E204,12,1)),10),TRUE(),FALSE()),FALSE()),"")</f>
        <v/>
      </c>
      <c r="L204" s="43" t="str">
        <f aca="false">IF(OR(ISBLANK(E204)),"",NOT(COUNTIF($E$12:$E$411,$E204)&gt;1))</f>
        <v/>
      </c>
      <c r="M204" s="43" t="str">
        <f aca="false">IF(ISBLANK(D204),"",IF(OR(ISNA(MATCH(D204,codecatidpers,0)),D204="-"),FALSE(),TRUE()))</f>
        <v/>
      </c>
      <c r="N204" s="43" t="str">
        <f aca="false">IF(ISBLANK(G204),"",IF(AND(G204&gt;DATE(1925,1,1),G204&lt;DATE(2100,1,1)),TRUE(),FALSE()))</f>
        <v/>
      </c>
      <c r="O204" s="43" t="str">
        <f aca="false">IF(ISBLANK(F204),"",IF(OR(ISNA(MATCH(F204,libsex,0)),F204="-"),FALSE(),TRUE()))</f>
        <v/>
      </c>
      <c r="P204" s="43" t="str">
        <f aca="false">IF(ISBLANK(H204),"",IF(OR(ISNA(MATCH(H204,libnat,0)),H204="-"),FALSE(),TRUE()))</f>
        <v/>
      </c>
      <c r="Q204" s="43" t="str">
        <f aca="false">IF(ISBLANK(I204),"",IF(AND(I204&gt;=0,I204&lt;=47),TRUE(),FALSE()))</f>
        <v/>
      </c>
      <c r="R204" s="45" t="str">
        <f aca="false">IF(OR(ISBLANK(Lieferung!$B$15),N204&lt;&gt;TRUE()),"",IF(AND((Lieferung!$B$15-YEAR(G204))&gt;=20,(Lieferung!$B$15-YEAR(G204))&lt;=65),TRUE(),FALSE()))</f>
        <v/>
      </c>
      <c r="S204" s="45" t="str">
        <f aca="false">IF(OR(Q204&lt;&gt;TRUE(),R204&lt;&gt;TRUE()),"",IF((Lieferung!$B$15-YEAR(G204)-19)&gt;=I204,TRUE(),FALSE()))</f>
        <v/>
      </c>
      <c r="T204" s="43" t="str">
        <f aca="false">IF(ISBLANK(E204),"",IF(COUNTIF(Tätigkeit!$N$12:$N$611,J204)&gt;0,TRUE(),FALSE()))</f>
        <v/>
      </c>
      <c r="U204" s="46" t="str">
        <f aca="false">IF(A204="","",IF(A204&lt;&gt;"Nicht verwendet",1,0))</f>
        <v/>
      </c>
    </row>
    <row r="205" customFormat="false" ht="12.75" hidden="false" customHeight="false" outlineLevel="0" collapsed="false">
      <c r="A205" s="47" t="str">
        <f aca="false">IF(ISBLANK(D205),"",IF(COUNTA(D205:I205)&lt;&gt;6,"Unvollständig",IF(OR(COUNTIF(K205:S205,FALSE())&gt;0,COUNTIF(K205:S205,NA())&gt;0),"Fehler",IF(NOT(R205),"Achtung",IF(NOT(T205),"Nicht benutzt","OK")))))</f>
        <v/>
      </c>
      <c r="B205" s="48"/>
      <c r="C205" s="48"/>
      <c r="D205" s="39"/>
      <c r="E205" s="38"/>
      <c r="F205" s="39"/>
      <c r="G205" s="40"/>
      <c r="H205" s="39"/>
      <c r="I205" s="41"/>
      <c r="J205" s="49" t="str">
        <f aca="false">IF(ISBLANK(E205),"-",TRIM(CONCATENATE(E205," ",B205," ",C205)))</f>
        <v>-</v>
      </c>
      <c r="K205" s="43" t="str">
        <f aca="false">IF(D205="CH.AHV",IF(LEN(E205)=13,IF((MID(E205,13,1)+1-1)=MOD(10-(MID(E205,1,1)+3*MID(E205,2,1)+MID(E205,3,1)+3*MID(E205,4,1)+MID(E205,5,1)+3*MID(E205,6,1)+MID(E205,7,1)+3*MID(E205,8,1)+MID(E205,9,1)+3*MID(E205,10,1)+MID(E205,11,1)+3*MID(E205,12,1)),10),TRUE(),FALSE()),FALSE()),"")</f>
        <v/>
      </c>
      <c r="L205" s="43" t="str">
        <f aca="false">IF(OR(ISBLANK(E205)),"",NOT(COUNTIF($E$12:$E$411,$E205)&gt;1))</f>
        <v/>
      </c>
      <c r="M205" s="43" t="str">
        <f aca="false">IF(ISBLANK(D205),"",IF(OR(ISNA(MATCH(D205,codecatidpers,0)),D205="-"),FALSE(),TRUE()))</f>
        <v/>
      </c>
      <c r="N205" s="43" t="str">
        <f aca="false">IF(ISBLANK(G205),"",IF(AND(G205&gt;DATE(1925,1,1),G205&lt;DATE(2100,1,1)),TRUE(),FALSE()))</f>
        <v/>
      </c>
      <c r="O205" s="43" t="str">
        <f aca="false">IF(ISBLANK(F205),"",IF(OR(ISNA(MATCH(F205,libsex,0)),F205="-"),FALSE(),TRUE()))</f>
        <v/>
      </c>
      <c r="P205" s="43" t="str">
        <f aca="false">IF(ISBLANK(H205),"",IF(OR(ISNA(MATCH(H205,libnat,0)),H205="-"),FALSE(),TRUE()))</f>
        <v/>
      </c>
      <c r="Q205" s="43" t="str">
        <f aca="false">IF(ISBLANK(I205),"",IF(AND(I205&gt;=0,I205&lt;=47),TRUE(),FALSE()))</f>
        <v/>
      </c>
      <c r="R205" s="45" t="str">
        <f aca="false">IF(OR(ISBLANK(Lieferung!$B$15),N205&lt;&gt;TRUE()),"",IF(AND((Lieferung!$B$15-YEAR(G205))&gt;=20,(Lieferung!$B$15-YEAR(G205))&lt;=65),TRUE(),FALSE()))</f>
        <v/>
      </c>
      <c r="S205" s="45" t="str">
        <f aca="false">IF(OR(Q205&lt;&gt;TRUE(),R205&lt;&gt;TRUE()),"",IF((Lieferung!$B$15-YEAR(G205)-19)&gt;=I205,TRUE(),FALSE()))</f>
        <v/>
      </c>
      <c r="T205" s="43" t="str">
        <f aca="false">IF(ISBLANK(E205),"",IF(COUNTIF(Tätigkeit!$N$12:$N$611,J205)&gt;0,TRUE(),FALSE()))</f>
        <v/>
      </c>
      <c r="U205" s="46" t="str">
        <f aca="false">IF(A205="","",IF(A205&lt;&gt;"Nicht verwendet",1,0))</f>
        <v/>
      </c>
    </row>
    <row r="206" customFormat="false" ht="12.75" hidden="false" customHeight="false" outlineLevel="0" collapsed="false">
      <c r="A206" s="47" t="str">
        <f aca="false">IF(ISBLANK(D206),"",IF(COUNTA(D206:I206)&lt;&gt;6,"Unvollständig",IF(OR(COUNTIF(K206:S206,FALSE())&gt;0,COUNTIF(K206:S206,NA())&gt;0),"Fehler",IF(NOT(R206),"Achtung",IF(NOT(T206),"Nicht benutzt","OK")))))</f>
        <v/>
      </c>
      <c r="B206" s="48"/>
      <c r="C206" s="48"/>
      <c r="D206" s="39"/>
      <c r="E206" s="38"/>
      <c r="F206" s="39"/>
      <c r="G206" s="40"/>
      <c r="H206" s="39"/>
      <c r="I206" s="41"/>
      <c r="J206" s="49" t="str">
        <f aca="false">IF(ISBLANK(E206),"-",TRIM(CONCATENATE(E206," ",B206," ",C206)))</f>
        <v>-</v>
      </c>
      <c r="K206" s="43" t="str">
        <f aca="false">IF(D206="CH.AHV",IF(LEN(E206)=13,IF((MID(E206,13,1)+1-1)=MOD(10-(MID(E206,1,1)+3*MID(E206,2,1)+MID(E206,3,1)+3*MID(E206,4,1)+MID(E206,5,1)+3*MID(E206,6,1)+MID(E206,7,1)+3*MID(E206,8,1)+MID(E206,9,1)+3*MID(E206,10,1)+MID(E206,11,1)+3*MID(E206,12,1)),10),TRUE(),FALSE()),FALSE()),"")</f>
        <v/>
      </c>
      <c r="L206" s="43" t="str">
        <f aca="false">IF(OR(ISBLANK(E206)),"",NOT(COUNTIF($E$12:$E$411,$E206)&gt;1))</f>
        <v/>
      </c>
      <c r="M206" s="43" t="str">
        <f aca="false">IF(ISBLANK(D206),"",IF(OR(ISNA(MATCH(D206,codecatidpers,0)),D206="-"),FALSE(),TRUE()))</f>
        <v/>
      </c>
      <c r="N206" s="43" t="str">
        <f aca="false">IF(ISBLANK(G206),"",IF(AND(G206&gt;DATE(1925,1,1),G206&lt;DATE(2100,1,1)),TRUE(),FALSE()))</f>
        <v/>
      </c>
      <c r="O206" s="43" t="str">
        <f aca="false">IF(ISBLANK(F206),"",IF(OR(ISNA(MATCH(F206,libsex,0)),F206="-"),FALSE(),TRUE()))</f>
        <v/>
      </c>
      <c r="P206" s="43" t="str">
        <f aca="false">IF(ISBLANK(H206),"",IF(OR(ISNA(MATCH(H206,libnat,0)),H206="-"),FALSE(),TRUE()))</f>
        <v/>
      </c>
      <c r="Q206" s="43" t="str">
        <f aca="false">IF(ISBLANK(I206),"",IF(AND(I206&gt;=0,I206&lt;=47),TRUE(),FALSE()))</f>
        <v/>
      </c>
      <c r="R206" s="45" t="str">
        <f aca="false">IF(OR(ISBLANK(Lieferung!$B$15),N206&lt;&gt;TRUE()),"",IF(AND((Lieferung!$B$15-YEAR(G206))&gt;=20,(Lieferung!$B$15-YEAR(G206))&lt;=65),TRUE(),FALSE()))</f>
        <v/>
      </c>
      <c r="S206" s="45" t="str">
        <f aca="false">IF(OR(Q206&lt;&gt;TRUE(),R206&lt;&gt;TRUE()),"",IF((Lieferung!$B$15-YEAR(G206)-19)&gt;=I206,TRUE(),FALSE()))</f>
        <v/>
      </c>
      <c r="T206" s="43" t="str">
        <f aca="false">IF(ISBLANK(E206),"",IF(COUNTIF(Tätigkeit!$N$12:$N$611,J206)&gt;0,TRUE(),FALSE()))</f>
        <v/>
      </c>
      <c r="U206" s="46" t="str">
        <f aca="false">IF(A206="","",IF(A206&lt;&gt;"Nicht verwendet",1,0))</f>
        <v/>
      </c>
    </row>
    <row r="207" customFormat="false" ht="12.75" hidden="false" customHeight="false" outlineLevel="0" collapsed="false">
      <c r="A207" s="47" t="str">
        <f aca="false">IF(ISBLANK(D207),"",IF(COUNTA(D207:I207)&lt;&gt;6,"Unvollständig",IF(OR(COUNTIF(K207:S207,FALSE())&gt;0,COUNTIF(K207:S207,NA())&gt;0),"Fehler",IF(NOT(R207),"Achtung",IF(NOT(T207),"Nicht benutzt","OK")))))</f>
        <v/>
      </c>
      <c r="B207" s="48"/>
      <c r="C207" s="48"/>
      <c r="D207" s="39"/>
      <c r="E207" s="38"/>
      <c r="F207" s="39"/>
      <c r="G207" s="40"/>
      <c r="H207" s="39"/>
      <c r="I207" s="41"/>
      <c r="J207" s="49" t="str">
        <f aca="false">IF(ISBLANK(E207),"-",TRIM(CONCATENATE(E207," ",B207," ",C207)))</f>
        <v>-</v>
      </c>
      <c r="K207" s="43" t="str">
        <f aca="false">IF(D207="CH.AHV",IF(LEN(E207)=13,IF((MID(E207,13,1)+1-1)=MOD(10-(MID(E207,1,1)+3*MID(E207,2,1)+MID(E207,3,1)+3*MID(E207,4,1)+MID(E207,5,1)+3*MID(E207,6,1)+MID(E207,7,1)+3*MID(E207,8,1)+MID(E207,9,1)+3*MID(E207,10,1)+MID(E207,11,1)+3*MID(E207,12,1)),10),TRUE(),FALSE()),FALSE()),"")</f>
        <v/>
      </c>
      <c r="L207" s="43" t="str">
        <f aca="false">IF(OR(ISBLANK(E207)),"",NOT(COUNTIF($E$12:$E$411,$E207)&gt;1))</f>
        <v/>
      </c>
      <c r="M207" s="43" t="str">
        <f aca="false">IF(ISBLANK(D207),"",IF(OR(ISNA(MATCH(D207,codecatidpers,0)),D207="-"),FALSE(),TRUE()))</f>
        <v/>
      </c>
      <c r="N207" s="43" t="str">
        <f aca="false">IF(ISBLANK(G207),"",IF(AND(G207&gt;DATE(1925,1,1),G207&lt;DATE(2100,1,1)),TRUE(),FALSE()))</f>
        <v/>
      </c>
      <c r="O207" s="43" t="str">
        <f aca="false">IF(ISBLANK(F207),"",IF(OR(ISNA(MATCH(F207,libsex,0)),F207="-"),FALSE(),TRUE()))</f>
        <v/>
      </c>
      <c r="P207" s="43" t="str">
        <f aca="false">IF(ISBLANK(H207),"",IF(OR(ISNA(MATCH(H207,libnat,0)),H207="-"),FALSE(),TRUE()))</f>
        <v/>
      </c>
      <c r="Q207" s="43" t="str">
        <f aca="false">IF(ISBLANK(I207),"",IF(AND(I207&gt;=0,I207&lt;=47),TRUE(),FALSE()))</f>
        <v/>
      </c>
      <c r="R207" s="45" t="str">
        <f aca="false">IF(OR(ISBLANK(Lieferung!$B$15),N207&lt;&gt;TRUE()),"",IF(AND((Lieferung!$B$15-YEAR(G207))&gt;=20,(Lieferung!$B$15-YEAR(G207))&lt;=65),TRUE(),FALSE()))</f>
        <v/>
      </c>
      <c r="S207" s="45" t="str">
        <f aca="false">IF(OR(Q207&lt;&gt;TRUE(),R207&lt;&gt;TRUE()),"",IF((Lieferung!$B$15-YEAR(G207)-19)&gt;=I207,TRUE(),FALSE()))</f>
        <v/>
      </c>
      <c r="T207" s="43" t="str">
        <f aca="false">IF(ISBLANK(E207),"",IF(COUNTIF(Tätigkeit!$N$12:$N$611,J207)&gt;0,TRUE(),FALSE()))</f>
        <v/>
      </c>
      <c r="U207" s="46" t="str">
        <f aca="false">IF(A207="","",IF(A207&lt;&gt;"Nicht verwendet",1,0))</f>
        <v/>
      </c>
    </row>
    <row r="208" customFormat="false" ht="12.75" hidden="false" customHeight="false" outlineLevel="0" collapsed="false">
      <c r="A208" s="47" t="str">
        <f aca="false">IF(ISBLANK(D208),"",IF(COUNTA(D208:I208)&lt;&gt;6,"Unvollständig",IF(OR(COUNTIF(K208:S208,FALSE())&gt;0,COUNTIF(K208:S208,NA())&gt;0),"Fehler",IF(NOT(R208),"Achtung",IF(NOT(T208),"Nicht benutzt","OK")))))</f>
        <v/>
      </c>
      <c r="B208" s="48"/>
      <c r="C208" s="48"/>
      <c r="D208" s="39"/>
      <c r="E208" s="38"/>
      <c r="F208" s="39"/>
      <c r="G208" s="40"/>
      <c r="H208" s="39"/>
      <c r="I208" s="41"/>
      <c r="J208" s="49" t="str">
        <f aca="false">IF(ISBLANK(E208),"-",TRIM(CONCATENATE(E208," ",B208," ",C208)))</f>
        <v>-</v>
      </c>
      <c r="K208" s="43" t="str">
        <f aca="false">IF(D208="CH.AHV",IF(LEN(E208)=13,IF((MID(E208,13,1)+1-1)=MOD(10-(MID(E208,1,1)+3*MID(E208,2,1)+MID(E208,3,1)+3*MID(E208,4,1)+MID(E208,5,1)+3*MID(E208,6,1)+MID(E208,7,1)+3*MID(E208,8,1)+MID(E208,9,1)+3*MID(E208,10,1)+MID(E208,11,1)+3*MID(E208,12,1)),10),TRUE(),FALSE()),FALSE()),"")</f>
        <v/>
      </c>
      <c r="L208" s="43" t="str">
        <f aca="false">IF(OR(ISBLANK(E208)),"",NOT(COUNTIF($E$12:$E$411,$E208)&gt;1))</f>
        <v/>
      </c>
      <c r="M208" s="43" t="str">
        <f aca="false">IF(ISBLANK(D208),"",IF(OR(ISNA(MATCH(D208,codecatidpers,0)),D208="-"),FALSE(),TRUE()))</f>
        <v/>
      </c>
      <c r="N208" s="43" t="str">
        <f aca="false">IF(ISBLANK(G208),"",IF(AND(G208&gt;DATE(1925,1,1),G208&lt;DATE(2100,1,1)),TRUE(),FALSE()))</f>
        <v/>
      </c>
      <c r="O208" s="43" t="str">
        <f aca="false">IF(ISBLANK(F208),"",IF(OR(ISNA(MATCH(F208,libsex,0)),F208="-"),FALSE(),TRUE()))</f>
        <v/>
      </c>
      <c r="P208" s="43" t="str">
        <f aca="false">IF(ISBLANK(H208),"",IF(OR(ISNA(MATCH(H208,libnat,0)),H208="-"),FALSE(),TRUE()))</f>
        <v/>
      </c>
      <c r="Q208" s="43" t="str">
        <f aca="false">IF(ISBLANK(I208),"",IF(AND(I208&gt;=0,I208&lt;=47),TRUE(),FALSE()))</f>
        <v/>
      </c>
      <c r="R208" s="45" t="str">
        <f aca="false">IF(OR(ISBLANK(Lieferung!$B$15),N208&lt;&gt;TRUE()),"",IF(AND((Lieferung!$B$15-YEAR(G208))&gt;=20,(Lieferung!$B$15-YEAR(G208))&lt;=65),TRUE(),FALSE()))</f>
        <v/>
      </c>
      <c r="S208" s="45" t="str">
        <f aca="false">IF(OR(Q208&lt;&gt;TRUE(),R208&lt;&gt;TRUE()),"",IF((Lieferung!$B$15-YEAR(G208)-19)&gt;=I208,TRUE(),FALSE()))</f>
        <v/>
      </c>
      <c r="T208" s="43" t="str">
        <f aca="false">IF(ISBLANK(E208),"",IF(COUNTIF(Tätigkeit!$N$12:$N$611,J208)&gt;0,TRUE(),FALSE()))</f>
        <v/>
      </c>
      <c r="U208" s="46" t="str">
        <f aca="false">IF(A208="","",IF(A208&lt;&gt;"Nicht verwendet",1,0))</f>
        <v/>
      </c>
    </row>
    <row r="209" customFormat="false" ht="12.75" hidden="false" customHeight="false" outlineLevel="0" collapsed="false">
      <c r="A209" s="47" t="str">
        <f aca="false">IF(ISBLANK(D209),"",IF(COUNTA(D209:I209)&lt;&gt;6,"Unvollständig",IF(OR(COUNTIF(K209:S209,FALSE())&gt;0,COUNTIF(K209:S209,NA())&gt;0),"Fehler",IF(NOT(R209),"Achtung",IF(NOT(T209),"Nicht benutzt","OK")))))</f>
        <v/>
      </c>
      <c r="B209" s="48"/>
      <c r="C209" s="48"/>
      <c r="D209" s="39"/>
      <c r="E209" s="38"/>
      <c r="F209" s="39"/>
      <c r="G209" s="40"/>
      <c r="H209" s="39"/>
      <c r="I209" s="41"/>
      <c r="J209" s="49" t="str">
        <f aca="false">IF(ISBLANK(E209),"-",TRIM(CONCATENATE(E209," ",B209," ",C209)))</f>
        <v>-</v>
      </c>
      <c r="K209" s="43" t="str">
        <f aca="false">IF(D209="CH.AHV",IF(LEN(E209)=13,IF((MID(E209,13,1)+1-1)=MOD(10-(MID(E209,1,1)+3*MID(E209,2,1)+MID(E209,3,1)+3*MID(E209,4,1)+MID(E209,5,1)+3*MID(E209,6,1)+MID(E209,7,1)+3*MID(E209,8,1)+MID(E209,9,1)+3*MID(E209,10,1)+MID(E209,11,1)+3*MID(E209,12,1)),10),TRUE(),FALSE()),FALSE()),"")</f>
        <v/>
      </c>
      <c r="L209" s="43" t="str">
        <f aca="false">IF(OR(ISBLANK(E209)),"",NOT(COUNTIF($E$12:$E$411,$E209)&gt;1))</f>
        <v/>
      </c>
      <c r="M209" s="43" t="str">
        <f aca="false">IF(ISBLANK(D209),"",IF(OR(ISNA(MATCH(D209,codecatidpers,0)),D209="-"),FALSE(),TRUE()))</f>
        <v/>
      </c>
      <c r="N209" s="43" t="str">
        <f aca="false">IF(ISBLANK(G209),"",IF(AND(G209&gt;DATE(1925,1,1),G209&lt;DATE(2100,1,1)),TRUE(),FALSE()))</f>
        <v/>
      </c>
      <c r="O209" s="43" t="str">
        <f aca="false">IF(ISBLANK(F209),"",IF(OR(ISNA(MATCH(F209,libsex,0)),F209="-"),FALSE(),TRUE()))</f>
        <v/>
      </c>
      <c r="P209" s="43" t="str">
        <f aca="false">IF(ISBLANK(H209),"",IF(OR(ISNA(MATCH(H209,libnat,0)),H209="-"),FALSE(),TRUE()))</f>
        <v/>
      </c>
      <c r="Q209" s="43" t="str">
        <f aca="false">IF(ISBLANK(I209),"",IF(AND(I209&gt;=0,I209&lt;=47),TRUE(),FALSE()))</f>
        <v/>
      </c>
      <c r="R209" s="45" t="str">
        <f aca="false">IF(OR(ISBLANK(Lieferung!$B$15),N209&lt;&gt;TRUE()),"",IF(AND((Lieferung!$B$15-YEAR(G209))&gt;=20,(Lieferung!$B$15-YEAR(G209))&lt;=65),TRUE(),FALSE()))</f>
        <v/>
      </c>
      <c r="S209" s="45" t="str">
        <f aca="false">IF(OR(Q209&lt;&gt;TRUE(),R209&lt;&gt;TRUE()),"",IF((Lieferung!$B$15-YEAR(G209)-19)&gt;=I209,TRUE(),FALSE()))</f>
        <v/>
      </c>
      <c r="T209" s="43" t="str">
        <f aca="false">IF(ISBLANK(E209),"",IF(COUNTIF(Tätigkeit!$N$12:$N$611,J209)&gt;0,TRUE(),FALSE()))</f>
        <v/>
      </c>
      <c r="U209" s="46" t="str">
        <f aca="false">IF(A209="","",IF(A209&lt;&gt;"Nicht verwendet",1,0))</f>
        <v/>
      </c>
    </row>
    <row r="210" customFormat="false" ht="12.75" hidden="false" customHeight="false" outlineLevel="0" collapsed="false">
      <c r="A210" s="47" t="str">
        <f aca="false">IF(ISBLANK(D210),"",IF(COUNTA(D210:I210)&lt;&gt;6,"Unvollständig",IF(OR(COUNTIF(K210:S210,FALSE())&gt;0,COUNTIF(K210:S210,NA())&gt;0),"Fehler",IF(NOT(R210),"Achtung",IF(NOT(T210),"Nicht benutzt","OK")))))</f>
        <v/>
      </c>
      <c r="B210" s="48"/>
      <c r="C210" s="48"/>
      <c r="D210" s="39"/>
      <c r="E210" s="38"/>
      <c r="F210" s="39"/>
      <c r="G210" s="40"/>
      <c r="H210" s="39"/>
      <c r="I210" s="41"/>
      <c r="J210" s="49" t="str">
        <f aca="false">IF(ISBLANK(E210),"-",TRIM(CONCATENATE(E210," ",B210," ",C210)))</f>
        <v>-</v>
      </c>
      <c r="K210" s="43" t="str">
        <f aca="false">IF(D210="CH.AHV",IF(LEN(E210)=13,IF((MID(E210,13,1)+1-1)=MOD(10-(MID(E210,1,1)+3*MID(E210,2,1)+MID(E210,3,1)+3*MID(E210,4,1)+MID(E210,5,1)+3*MID(E210,6,1)+MID(E210,7,1)+3*MID(E210,8,1)+MID(E210,9,1)+3*MID(E210,10,1)+MID(E210,11,1)+3*MID(E210,12,1)),10),TRUE(),FALSE()),FALSE()),"")</f>
        <v/>
      </c>
      <c r="L210" s="43" t="str">
        <f aca="false">IF(OR(ISBLANK(E210)),"",NOT(COUNTIF($E$12:$E$411,$E210)&gt;1))</f>
        <v/>
      </c>
      <c r="M210" s="43" t="str">
        <f aca="false">IF(ISBLANK(D210),"",IF(OR(ISNA(MATCH(D210,codecatidpers,0)),D210="-"),FALSE(),TRUE()))</f>
        <v/>
      </c>
      <c r="N210" s="43" t="str">
        <f aca="false">IF(ISBLANK(G210),"",IF(AND(G210&gt;DATE(1925,1,1),G210&lt;DATE(2100,1,1)),TRUE(),FALSE()))</f>
        <v/>
      </c>
      <c r="O210" s="43" t="str">
        <f aca="false">IF(ISBLANK(F210),"",IF(OR(ISNA(MATCH(F210,libsex,0)),F210="-"),FALSE(),TRUE()))</f>
        <v/>
      </c>
      <c r="P210" s="43" t="str">
        <f aca="false">IF(ISBLANK(H210),"",IF(OR(ISNA(MATCH(H210,libnat,0)),H210="-"),FALSE(),TRUE()))</f>
        <v/>
      </c>
      <c r="Q210" s="43" t="str">
        <f aca="false">IF(ISBLANK(I210),"",IF(AND(I210&gt;=0,I210&lt;=47),TRUE(),FALSE()))</f>
        <v/>
      </c>
      <c r="R210" s="45" t="str">
        <f aca="false">IF(OR(ISBLANK(Lieferung!$B$15),N210&lt;&gt;TRUE()),"",IF(AND((Lieferung!$B$15-YEAR(G210))&gt;=20,(Lieferung!$B$15-YEAR(G210))&lt;=65),TRUE(),FALSE()))</f>
        <v/>
      </c>
      <c r="S210" s="45" t="str">
        <f aca="false">IF(OR(Q210&lt;&gt;TRUE(),R210&lt;&gt;TRUE()),"",IF((Lieferung!$B$15-YEAR(G210)-19)&gt;=I210,TRUE(),FALSE()))</f>
        <v/>
      </c>
      <c r="T210" s="43" t="str">
        <f aca="false">IF(ISBLANK(E210),"",IF(COUNTIF(Tätigkeit!$N$12:$N$611,J210)&gt;0,TRUE(),FALSE()))</f>
        <v/>
      </c>
      <c r="U210" s="46" t="str">
        <f aca="false">IF(A210="","",IF(A210&lt;&gt;"Nicht verwendet",1,0))</f>
        <v/>
      </c>
    </row>
    <row r="211" customFormat="false" ht="12.75" hidden="false" customHeight="false" outlineLevel="0" collapsed="false">
      <c r="A211" s="47" t="str">
        <f aca="false">IF(ISBLANK(D211),"",IF(COUNTA(D211:I211)&lt;&gt;6,"Unvollständig",IF(OR(COUNTIF(K211:S211,FALSE())&gt;0,COUNTIF(K211:S211,NA())&gt;0),"Fehler",IF(NOT(R211),"Achtung",IF(NOT(T211),"Nicht benutzt","OK")))))</f>
        <v/>
      </c>
      <c r="B211" s="48"/>
      <c r="C211" s="48"/>
      <c r="D211" s="39"/>
      <c r="E211" s="38"/>
      <c r="F211" s="39"/>
      <c r="G211" s="40"/>
      <c r="H211" s="39"/>
      <c r="I211" s="41"/>
      <c r="J211" s="49" t="str">
        <f aca="false">IF(ISBLANK(E211),"-",TRIM(CONCATENATE(E211," ",B211," ",C211)))</f>
        <v>-</v>
      </c>
      <c r="K211" s="43" t="str">
        <f aca="false">IF(D211="CH.AHV",IF(LEN(E211)=13,IF((MID(E211,13,1)+1-1)=MOD(10-(MID(E211,1,1)+3*MID(E211,2,1)+MID(E211,3,1)+3*MID(E211,4,1)+MID(E211,5,1)+3*MID(E211,6,1)+MID(E211,7,1)+3*MID(E211,8,1)+MID(E211,9,1)+3*MID(E211,10,1)+MID(E211,11,1)+3*MID(E211,12,1)),10),TRUE(),FALSE()),FALSE()),"")</f>
        <v/>
      </c>
      <c r="L211" s="43" t="str">
        <f aca="false">IF(OR(ISBLANK(E211)),"",NOT(COUNTIF($E$12:$E$411,$E211)&gt;1))</f>
        <v/>
      </c>
      <c r="M211" s="43" t="str">
        <f aca="false">IF(ISBLANK(D211),"",IF(OR(ISNA(MATCH(D211,codecatidpers,0)),D211="-"),FALSE(),TRUE()))</f>
        <v/>
      </c>
      <c r="N211" s="43" t="str">
        <f aca="false">IF(ISBLANK(G211),"",IF(AND(G211&gt;DATE(1925,1,1),G211&lt;DATE(2100,1,1)),TRUE(),FALSE()))</f>
        <v/>
      </c>
      <c r="O211" s="43" t="str">
        <f aca="false">IF(ISBLANK(F211),"",IF(OR(ISNA(MATCH(F211,libsex,0)),F211="-"),FALSE(),TRUE()))</f>
        <v/>
      </c>
      <c r="P211" s="43" t="str">
        <f aca="false">IF(ISBLANK(H211),"",IF(OR(ISNA(MATCH(H211,libnat,0)),H211="-"),FALSE(),TRUE()))</f>
        <v/>
      </c>
      <c r="Q211" s="43" t="str">
        <f aca="false">IF(ISBLANK(I211),"",IF(AND(I211&gt;=0,I211&lt;=47),TRUE(),FALSE()))</f>
        <v/>
      </c>
      <c r="R211" s="45" t="str">
        <f aca="false">IF(OR(ISBLANK(Lieferung!$B$15),N211&lt;&gt;TRUE()),"",IF(AND((Lieferung!$B$15-YEAR(G211))&gt;=20,(Lieferung!$B$15-YEAR(G211))&lt;=65),TRUE(),FALSE()))</f>
        <v/>
      </c>
      <c r="S211" s="45" t="str">
        <f aca="false">IF(OR(Q211&lt;&gt;TRUE(),R211&lt;&gt;TRUE()),"",IF((Lieferung!$B$15-YEAR(G211)-19)&gt;=I211,TRUE(),FALSE()))</f>
        <v/>
      </c>
      <c r="T211" s="43" t="str">
        <f aca="false">IF(ISBLANK(E211),"",IF(COUNTIF(Tätigkeit!$N$12:$N$611,J211)&gt;0,TRUE(),FALSE()))</f>
        <v/>
      </c>
      <c r="U211" s="46" t="str">
        <f aca="false">IF(A211="","",IF(A211&lt;&gt;"Nicht verwendet",1,0))</f>
        <v/>
      </c>
    </row>
    <row r="212" customFormat="false" ht="12.75" hidden="false" customHeight="false" outlineLevel="0" collapsed="false">
      <c r="A212" s="47" t="str">
        <f aca="false">IF(ISBLANK(D212),"",IF(COUNTA(D212:I212)&lt;&gt;6,"Unvollständig",IF(OR(COUNTIF(K212:S212,FALSE())&gt;0,COUNTIF(K212:S212,NA())&gt;0),"Fehler",IF(NOT(R212),"Achtung",IF(NOT(T212),"Nicht benutzt","OK")))))</f>
        <v/>
      </c>
      <c r="B212" s="48"/>
      <c r="C212" s="48"/>
      <c r="D212" s="39"/>
      <c r="E212" s="38"/>
      <c r="F212" s="39"/>
      <c r="G212" s="40"/>
      <c r="H212" s="39"/>
      <c r="I212" s="41"/>
      <c r="J212" s="49" t="str">
        <f aca="false">IF(ISBLANK(E212),"-",TRIM(CONCATENATE(E212," ",B212," ",C212)))</f>
        <v>-</v>
      </c>
      <c r="K212" s="43" t="str">
        <f aca="false">IF(D212="CH.AHV",IF(LEN(E212)=13,IF((MID(E212,13,1)+1-1)=MOD(10-(MID(E212,1,1)+3*MID(E212,2,1)+MID(E212,3,1)+3*MID(E212,4,1)+MID(E212,5,1)+3*MID(E212,6,1)+MID(E212,7,1)+3*MID(E212,8,1)+MID(E212,9,1)+3*MID(E212,10,1)+MID(E212,11,1)+3*MID(E212,12,1)),10),TRUE(),FALSE()),FALSE()),"")</f>
        <v/>
      </c>
      <c r="L212" s="43" t="str">
        <f aca="false">IF(OR(ISBLANK(E212)),"",NOT(COUNTIF($E$12:$E$411,$E212)&gt;1))</f>
        <v/>
      </c>
      <c r="M212" s="43" t="str">
        <f aca="false">IF(ISBLANK(D212),"",IF(OR(ISNA(MATCH(D212,codecatidpers,0)),D212="-"),FALSE(),TRUE()))</f>
        <v/>
      </c>
      <c r="N212" s="43" t="str">
        <f aca="false">IF(ISBLANK(G212),"",IF(AND(G212&gt;DATE(1925,1,1),G212&lt;DATE(2100,1,1)),TRUE(),FALSE()))</f>
        <v/>
      </c>
      <c r="O212" s="43" t="str">
        <f aca="false">IF(ISBLANK(F212),"",IF(OR(ISNA(MATCH(F212,libsex,0)),F212="-"),FALSE(),TRUE()))</f>
        <v/>
      </c>
      <c r="P212" s="43" t="str">
        <f aca="false">IF(ISBLANK(H212),"",IF(OR(ISNA(MATCH(H212,libnat,0)),H212="-"),FALSE(),TRUE()))</f>
        <v/>
      </c>
      <c r="Q212" s="43" t="str">
        <f aca="false">IF(ISBLANK(I212),"",IF(AND(I212&gt;=0,I212&lt;=47),TRUE(),FALSE()))</f>
        <v/>
      </c>
      <c r="R212" s="45" t="str">
        <f aca="false">IF(OR(ISBLANK(Lieferung!$B$15),N212&lt;&gt;TRUE()),"",IF(AND((Lieferung!$B$15-YEAR(G212))&gt;=20,(Lieferung!$B$15-YEAR(G212))&lt;=65),TRUE(),FALSE()))</f>
        <v/>
      </c>
      <c r="S212" s="45" t="str">
        <f aca="false">IF(OR(Q212&lt;&gt;TRUE(),R212&lt;&gt;TRUE()),"",IF((Lieferung!$B$15-YEAR(G212)-19)&gt;=I212,TRUE(),FALSE()))</f>
        <v/>
      </c>
      <c r="T212" s="43" t="str">
        <f aca="false">IF(ISBLANK(E212),"",IF(COUNTIF(Tätigkeit!$N$12:$N$611,J212)&gt;0,TRUE(),FALSE()))</f>
        <v/>
      </c>
      <c r="U212" s="46" t="str">
        <f aca="false">IF(A212="","",IF(A212&lt;&gt;"Nicht verwendet",1,0))</f>
        <v/>
      </c>
    </row>
    <row r="213" customFormat="false" ht="12.75" hidden="false" customHeight="false" outlineLevel="0" collapsed="false">
      <c r="A213" s="47" t="str">
        <f aca="false">IF(ISBLANK(D213),"",IF(COUNTA(D213:I213)&lt;&gt;6,"Unvollständig",IF(OR(COUNTIF(K213:S213,FALSE())&gt;0,COUNTIF(K213:S213,NA())&gt;0),"Fehler",IF(NOT(R213),"Achtung",IF(NOT(T213),"Nicht benutzt","OK")))))</f>
        <v/>
      </c>
      <c r="B213" s="48"/>
      <c r="C213" s="48"/>
      <c r="D213" s="39"/>
      <c r="E213" s="38"/>
      <c r="F213" s="39"/>
      <c r="G213" s="40"/>
      <c r="H213" s="39"/>
      <c r="I213" s="41"/>
      <c r="J213" s="49" t="str">
        <f aca="false">IF(ISBLANK(E213),"-",TRIM(CONCATENATE(E213," ",B213," ",C213)))</f>
        <v>-</v>
      </c>
      <c r="K213" s="43" t="str">
        <f aca="false">IF(D213="CH.AHV",IF(LEN(E213)=13,IF((MID(E213,13,1)+1-1)=MOD(10-(MID(E213,1,1)+3*MID(E213,2,1)+MID(E213,3,1)+3*MID(E213,4,1)+MID(E213,5,1)+3*MID(E213,6,1)+MID(E213,7,1)+3*MID(E213,8,1)+MID(E213,9,1)+3*MID(E213,10,1)+MID(E213,11,1)+3*MID(E213,12,1)),10),TRUE(),FALSE()),FALSE()),"")</f>
        <v/>
      </c>
      <c r="L213" s="43" t="str">
        <f aca="false">IF(OR(ISBLANK(E213)),"",NOT(COUNTIF($E$12:$E$411,$E213)&gt;1))</f>
        <v/>
      </c>
      <c r="M213" s="43" t="str">
        <f aca="false">IF(ISBLANK(D213),"",IF(OR(ISNA(MATCH(D213,codecatidpers,0)),D213="-"),FALSE(),TRUE()))</f>
        <v/>
      </c>
      <c r="N213" s="43" t="str">
        <f aca="false">IF(ISBLANK(G213),"",IF(AND(G213&gt;DATE(1925,1,1),G213&lt;DATE(2100,1,1)),TRUE(),FALSE()))</f>
        <v/>
      </c>
      <c r="O213" s="43" t="str">
        <f aca="false">IF(ISBLANK(F213),"",IF(OR(ISNA(MATCH(F213,libsex,0)),F213="-"),FALSE(),TRUE()))</f>
        <v/>
      </c>
      <c r="P213" s="43" t="str">
        <f aca="false">IF(ISBLANK(H213),"",IF(OR(ISNA(MATCH(H213,libnat,0)),H213="-"),FALSE(),TRUE()))</f>
        <v/>
      </c>
      <c r="Q213" s="43" t="str">
        <f aca="false">IF(ISBLANK(I213),"",IF(AND(I213&gt;=0,I213&lt;=47),TRUE(),FALSE()))</f>
        <v/>
      </c>
      <c r="R213" s="45" t="str">
        <f aca="false">IF(OR(ISBLANK(Lieferung!$B$15),N213&lt;&gt;TRUE()),"",IF(AND((Lieferung!$B$15-YEAR(G213))&gt;=20,(Lieferung!$B$15-YEAR(G213))&lt;=65),TRUE(),FALSE()))</f>
        <v/>
      </c>
      <c r="S213" s="45" t="str">
        <f aca="false">IF(OR(Q213&lt;&gt;TRUE(),R213&lt;&gt;TRUE()),"",IF((Lieferung!$B$15-YEAR(G213)-19)&gt;=I213,TRUE(),FALSE()))</f>
        <v/>
      </c>
      <c r="T213" s="43" t="str">
        <f aca="false">IF(ISBLANK(E213),"",IF(COUNTIF(Tätigkeit!$N$12:$N$611,J213)&gt;0,TRUE(),FALSE()))</f>
        <v/>
      </c>
      <c r="U213" s="46" t="str">
        <f aca="false">IF(A213="","",IF(A213&lt;&gt;"Nicht verwendet",1,0))</f>
        <v/>
      </c>
    </row>
    <row r="214" customFormat="false" ht="12.75" hidden="false" customHeight="false" outlineLevel="0" collapsed="false">
      <c r="A214" s="47" t="str">
        <f aca="false">IF(ISBLANK(D214),"",IF(COUNTA(D214:I214)&lt;&gt;6,"Unvollständig",IF(OR(COUNTIF(K214:S214,FALSE())&gt;0,COUNTIF(K214:S214,NA())&gt;0),"Fehler",IF(NOT(R214),"Achtung",IF(NOT(T214),"Nicht benutzt","OK")))))</f>
        <v/>
      </c>
      <c r="B214" s="48"/>
      <c r="C214" s="48"/>
      <c r="D214" s="39"/>
      <c r="E214" s="38"/>
      <c r="F214" s="39"/>
      <c r="G214" s="40"/>
      <c r="H214" s="39"/>
      <c r="I214" s="41"/>
      <c r="J214" s="49" t="str">
        <f aca="false">IF(ISBLANK(E214),"-",TRIM(CONCATENATE(E214," ",B214," ",C214)))</f>
        <v>-</v>
      </c>
      <c r="K214" s="43" t="str">
        <f aca="false">IF(D214="CH.AHV",IF(LEN(E214)=13,IF((MID(E214,13,1)+1-1)=MOD(10-(MID(E214,1,1)+3*MID(E214,2,1)+MID(E214,3,1)+3*MID(E214,4,1)+MID(E214,5,1)+3*MID(E214,6,1)+MID(E214,7,1)+3*MID(E214,8,1)+MID(E214,9,1)+3*MID(E214,10,1)+MID(E214,11,1)+3*MID(E214,12,1)),10),TRUE(),FALSE()),FALSE()),"")</f>
        <v/>
      </c>
      <c r="L214" s="43" t="str">
        <f aca="false">IF(OR(ISBLANK(E214)),"",NOT(COUNTIF($E$12:$E$411,$E214)&gt;1))</f>
        <v/>
      </c>
      <c r="M214" s="43" t="str">
        <f aca="false">IF(ISBLANK(D214),"",IF(OR(ISNA(MATCH(D214,codecatidpers,0)),D214="-"),FALSE(),TRUE()))</f>
        <v/>
      </c>
      <c r="N214" s="43" t="str">
        <f aca="false">IF(ISBLANK(G214),"",IF(AND(G214&gt;DATE(1925,1,1),G214&lt;DATE(2100,1,1)),TRUE(),FALSE()))</f>
        <v/>
      </c>
      <c r="O214" s="43" t="str">
        <f aca="false">IF(ISBLANK(F214),"",IF(OR(ISNA(MATCH(F214,libsex,0)),F214="-"),FALSE(),TRUE()))</f>
        <v/>
      </c>
      <c r="P214" s="43" t="str">
        <f aca="false">IF(ISBLANK(H214),"",IF(OR(ISNA(MATCH(H214,libnat,0)),H214="-"),FALSE(),TRUE()))</f>
        <v/>
      </c>
      <c r="Q214" s="43" t="str">
        <f aca="false">IF(ISBLANK(I214),"",IF(AND(I214&gt;=0,I214&lt;=47),TRUE(),FALSE()))</f>
        <v/>
      </c>
      <c r="R214" s="45" t="str">
        <f aca="false">IF(OR(ISBLANK(Lieferung!$B$15),N214&lt;&gt;TRUE()),"",IF(AND((Lieferung!$B$15-YEAR(G214))&gt;=20,(Lieferung!$B$15-YEAR(G214))&lt;=65),TRUE(),FALSE()))</f>
        <v/>
      </c>
      <c r="S214" s="45" t="str">
        <f aca="false">IF(OR(Q214&lt;&gt;TRUE(),R214&lt;&gt;TRUE()),"",IF((Lieferung!$B$15-YEAR(G214)-19)&gt;=I214,TRUE(),FALSE()))</f>
        <v/>
      </c>
      <c r="T214" s="43" t="str">
        <f aca="false">IF(ISBLANK(E214),"",IF(COUNTIF(Tätigkeit!$N$12:$N$611,J214)&gt;0,TRUE(),FALSE()))</f>
        <v/>
      </c>
      <c r="U214" s="46" t="str">
        <f aca="false">IF(A214="","",IF(A214&lt;&gt;"Nicht verwendet",1,0))</f>
        <v/>
      </c>
    </row>
    <row r="215" customFormat="false" ht="12.75" hidden="false" customHeight="false" outlineLevel="0" collapsed="false">
      <c r="A215" s="47" t="str">
        <f aca="false">IF(ISBLANK(D215),"",IF(COUNTA(D215:I215)&lt;&gt;6,"Unvollständig",IF(OR(COUNTIF(K215:S215,FALSE())&gt;0,COUNTIF(K215:S215,NA())&gt;0),"Fehler",IF(NOT(R215),"Achtung",IF(NOT(T215),"Nicht benutzt","OK")))))</f>
        <v/>
      </c>
      <c r="B215" s="48"/>
      <c r="C215" s="48"/>
      <c r="D215" s="39"/>
      <c r="E215" s="38"/>
      <c r="F215" s="39"/>
      <c r="G215" s="40"/>
      <c r="H215" s="39"/>
      <c r="I215" s="41"/>
      <c r="J215" s="49" t="str">
        <f aca="false">IF(ISBLANK(E215),"-",TRIM(CONCATENATE(E215," ",B215," ",C215)))</f>
        <v>-</v>
      </c>
      <c r="K215" s="43" t="str">
        <f aca="false">IF(D215="CH.AHV",IF(LEN(E215)=13,IF((MID(E215,13,1)+1-1)=MOD(10-(MID(E215,1,1)+3*MID(E215,2,1)+MID(E215,3,1)+3*MID(E215,4,1)+MID(E215,5,1)+3*MID(E215,6,1)+MID(E215,7,1)+3*MID(E215,8,1)+MID(E215,9,1)+3*MID(E215,10,1)+MID(E215,11,1)+3*MID(E215,12,1)),10),TRUE(),FALSE()),FALSE()),"")</f>
        <v/>
      </c>
      <c r="L215" s="43" t="str">
        <f aca="false">IF(OR(ISBLANK(E215)),"",NOT(COUNTIF($E$12:$E$411,$E215)&gt;1))</f>
        <v/>
      </c>
      <c r="M215" s="43" t="str">
        <f aca="false">IF(ISBLANK(D215),"",IF(OR(ISNA(MATCH(D215,codecatidpers,0)),D215="-"),FALSE(),TRUE()))</f>
        <v/>
      </c>
      <c r="N215" s="43" t="str">
        <f aca="false">IF(ISBLANK(G215),"",IF(AND(G215&gt;DATE(1925,1,1),G215&lt;DATE(2100,1,1)),TRUE(),FALSE()))</f>
        <v/>
      </c>
      <c r="O215" s="43" t="str">
        <f aca="false">IF(ISBLANK(F215),"",IF(OR(ISNA(MATCH(F215,libsex,0)),F215="-"),FALSE(),TRUE()))</f>
        <v/>
      </c>
      <c r="P215" s="43" t="str">
        <f aca="false">IF(ISBLANK(H215),"",IF(OR(ISNA(MATCH(H215,libnat,0)),H215="-"),FALSE(),TRUE()))</f>
        <v/>
      </c>
      <c r="Q215" s="43" t="str">
        <f aca="false">IF(ISBLANK(I215),"",IF(AND(I215&gt;=0,I215&lt;=47),TRUE(),FALSE()))</f>
        <v/>
      </c>
      <c r="R215" s="45" t="str">
        <f aca="false">IF(OR(ISBLANK(Lieferung!$B$15),N215&lt;&gt;TRUE()),"",IF(AND((Lieferung!$B$15-YEAR(G215))&gt;=20,(Lieferung!$B$15-YEAR(G215))&lt;=65),TRUE(),FALSE()))</f>
        <v/>
      </c>
      <c r="S215" s="45" t="str">
        <f aca="false">IF(OR(Q215&lt;&gt;TRUE(),R215&lt;&gt;TRUE()),"",IF((Lieferung!$B$15-YEAR(G215)-19)&gt;=I215,TRUE(),FALSE()))</f>
        <v/>
      </c>
      <c r="T215" s="43" t="str">
        <f aca="false">IF(ISBLANK(E215),"",IF(COUNTIF(Tätigkeit!$N$12:$N$611,J215)&gt;0,TRUE(),FALSE()))</f>
        <v/>
      </c>
      <c r="U215" s="46" t="str">
        <f aca="false">IF(A215="","",IF(A215&lt;&gt;"Nicht verwendet",1,0))</f>
        <v/>
      </c>
    </row>
    <row r="216" customFormat="false" ht="12.75" hidden="false" customHeight="false" outlineLevel="0" collapsed="false">
      <c r="A216" s="47" t="str">
        <f aca="false">IF(ISBLANK(D216),"",IF(COUNTA(D216:I216)&lt;&gt;6,"Unvollständig",IF(OR(COUNTIF(K216:S216,FALSE())&gt;0,COUNTIF(K216:S216,NA())&gt;0),"Fehler",IF(NOT(R216),"Achtung",IF(NOT(T216),"Nicht benutzt","OK")))))</f>
        <v/>
      </c>
      <c r="B216" s="48"/>
      <c r="C216" s="48"/>
      <c r="D216" s="39"/>
      <c r="E216" s="38"/>
      <c r="F216" s="39"/>
      <c r="G216" s="40"/>
      <c r="H216" s="39"/>
      <c r="I216" s="41"/>
      <c r="J216" s="49" t="str">
        <f aca="false">IF(ISBLANK(E216),"-",TRIM(CONCATENATE(E216," ",B216," ",C216)))</f>
        <v>-</v>
      </c>
      <c r="K216" s="43" t="str">
        <f aca="false">IF(D216="CH.AHV",IF(LEN(E216)=13,IF((MID(E216,13,1)+1-1)=MOD(10-(MID(E216,1,1)+3*MID(E216,2,1)+MID(E216,3,1)+3*MID(E216,4,1)+MID(E216,5,1)+3*MID(E216,6,1)+MID(E216,7,1)+3*MID(E216,8,1)+MID(E216,9,1)+3*MID(E216,10,1)+MID(E216,11,1)+3*MID(E216,12,1)),10),TRUE(),FALSE()),FALSE()),"")</f>
        <v/>
      </c>
      <c r="L216" s="43" t="str">
        <f aca="false">IF(OR(ISBLANK(E216)),"",NOT(COUNTIF($E$12:$E$411,$E216)&gt;1))</f>
        <v/>
      </c>
      <c r="M216" s="43" t="str">
        <f aca="false">IF(ISBLANK(D216),"",IF(OR(ISNA(MATCH(D216,codecatidpers,0)),D216="-"),FALSE(),TRUE()))</f>
        <v/>
      </c>
      <c r="N216" s="43" t="str">
        <f aca="false">IF(ISBLANK(G216),"",IF(AND(G216&gt;DATE(1925,1,1),G216&lt;DATE(2100,1,1)),TRUE(),FALSE()))</f>
        <v/>
      </c>
      <c r="O216" s="43" t="str">
        <f aca="false">IF(ISBLANK(F216),"",IF(OR(ISNA(MATCH(F216,libsex,0)),F216="-"),FALSE(),TRUE()))</f>
        <v/>
      </c>
      <c r="P216" s="43" t="str">
        <f aca="false">IF(ISBLANK(H216),"",IF(OR(ISNA(MATCH(H216,libnat,0)),H216="-"),FALSE(),TRUE()))</f>
        <v/>
      </c>
      <c r="Q216" s="43" t="str">
        <f aca="false">IF(ISBLANK(I216),"",IF(AND(I216&gt;=0,I216&lt;=47),TRUE(),FALSE()))</f>
        <v/>
      </c>
      <c r="R216" s="45" t="str">
        <f aca="false">IF(OR(ISBLANK(Lieferung!$B$15),N216&lt;&gt;TRUE()),"",IF(AND((Lieferung!$B$15-YEAR(G216))&gt;=20,(Lieferung!$B$15-YEAR(G216))&lt;=65),TRUE(),FALSE()))</f>
        <v/>
      </c>
      <c r="S216" s="45" t="str">
        <f aca="false">IF(OR(Q216&lt;&gt;TRUE(),R216&lt;&gt;TRUE()),"",IF((Lieferung!$B$15-YEAR(G216)-19)&gt;=I216,TRUE(),FALSE()))</f>
        <v/>
      </c>
      <c r="T216" s="43" t="str">
        <f aca="false">IF(ISBLANK(E216),"",IF(COUNTIF(Tätigkeit!$N$12:$N$611,J216)&gt;0,TRUE(),FALSE()))</f>
        <v/>
      </c>
      <c r="U216" s="46" t="str">
        <f aca="false">IF(A216="","",IF(A216&lt;&gt;"Nicht verwendet",1,0))</f>
        <v/>
      </c>
    </row>
    <row r="217" customFormat="false" ht="12.75" hidden="false" customHeight="false" outlineLevel="0" collapsed="false">
      <c r="A217" s="47" t="str">
        <f aca="false">IF(ISBLANK(D217),"",IF(COUNTA(D217:I217)&lt;&gt;6,"Unvollständig",IF(OR(COUNTIF(K217:S217,FALSE())&gt;0,COUNTIF(K217:S217,NA())&gt;0),"Fehler",IF(NOT(R217),"Achtung",IF(NOT(T217),"Nicht benutzt","OK")))))</f>
        <v/>
      </c>
      <c r="B217" s="48"/>
      <c r="C217" s="48"/>
      <c r="D217" s="39"/>
      <c r="E217" s="38"/>
      <c r="F217" s="39"/>
      <c r="G217" s="40"/>
      <c r="H217" s="39"/>
      <c r="I217" s="41"/>
      <c r="J217" s="49" t="str">
        <f aca="false">IF(ISBLANK(E217),"-",TRIM(CONCATENATE(E217," ",B217," ",C217)))</f>
        <v>-</v>
      </c>
      <c r="K217" s="43" t="str">
        <f aca="false">IF(D217="CH.AHV",IF(LEN(E217)=13,IF((MID(E217,13,1)+1-1)=MOD(10-(MID(E217,1,1)+3*MID(E217,2,1)+MID(E217,3,1)+3*MID(E217,4,1)+MID(E217,5,1)+3*MID(E217,6,1)+MID(E217,7,1)+3*MID(E217,8,1)+MID(E217,9,1)+3*MID(E217,10,1)+MID(E217,11,1)+3*MID(E217,12,1)),10),TRUE(),FALSE()),FALSE()),"")</f>
        <v/>
      </c>
      <c r="L217" s="43" t="str">
        <f aca="false">IF(OR(ISBLANK(E217)),"",NOT(COUNTIF($E$12:$E$411,$E217)&gt;1))</f>
        <v/>
      </c>
      <c r="M217" s="43" t="str">
        <f aca="false">IF(ISBLANK(D217),"",IF(OR(ISNA(MATCH(D217,codecatidpers,0)),D217="-"),FALSE(),TRUE()))</f>
        <v/>
      </c>
      <c r="N217" s="43" t="str">
        <f aca="false">IF(ISBLANK(G217),"",IF(AND(G217&gt;DATE(1925,1,1),G217&lt;DATE(2100,1,1)),TRUE(),FALSE()))</f>
        <v/>
      </c>
      <c r="O217" s="43" t="str">
        <f aca="false">IF(ISBLANK(F217),"",IF(OR(ISNA(MATCH(F217,libsex,0)),F217="-"),FALSE(),TRUE()))</f>
        <v/>
      </c>
      <c r="P217" s="43" t="str">
        <f aca="false">IF(ISBLANK(H217),"",IF(OR(ISNA(MATCH(H217,libnat,0)),H217="-"),FALSE(),TRUE()))</f>
        <v/>
      </c>
      <c r="Q217" s="43" t="str">
        <f aca="false">IF(ISBLANK(I217),"",IF(AND(I217&gt;=0,I217&lt;=47),TRUE(),FALSE()))</f>
        <v/>
      </c>
      <c r="R217" s="45" t="str">
        <f aca="false">IF(OR(ISBLANK(Lieferung!$B$15),N217&lt;&gt;TRUE()),"",IF(AND((Lieferung!$B$15-YEAR(G217))&gt;=20,(Lieferung!$B$15-YEAR(G217))&lt;=65),TRUE(),FALSE()))</f>
        <v/>
      </c>
      <c r="S217" s="45" t="str">
        <f aca="false">IF(OR(Q217&lt;&gt;TRUE(),R217&lt;&gt;TRUE()),"",IF((Lieferung!$B$15-YEAR(G217)-19)&gt;=I217,TRUE(),FALSE()))</f>
        <v/>
      </c>
      <c r="T217" s="43" t="str">
        <f aca="false">IF(ISBLANK(E217),"",IF(COUNTIF(Tätigkeit!$N$12:$N$611,J217)&gt;0,TRUE(),FALSE()))</f>
        <v/>
      </c>
      <c r="U217" s="46" t="str">
        <f aca="false">IF(A217="","",IF(A217&lt;&gt;"Nicht verwendet",1,0))</f>
        <v/>
      </c>
    </row>
    <row r="218" customFormat="false" ht="12.75" hidden="false" customHeight="false" outlineLevel="0" collapsed="false">
      <c r="A218" s="47" t="str">
        <f aca="false">IF(ISBLANK(D218),"",IF(COUNTA(D218:I218)&lt;&gt;6,"Unvollständig",IF(OR(COUNTIF(K218:S218,FALSE())&gt;0,COUNTIF(K218:S218,NA())&gt;0),"Fehler",IF(NOT(R218),"Achtung",IF(NOT(T218),"Nicht benutzt","OK")))))</f>
        <v/>
      </c>
      <c r="B218" s="48"/>
      <c r="C218" s="48"/>
      <c r="D218" s="39"/>
      <c r="E218" s="38"/>
      <c r="F218" s="39"/>
      <c r="G218" s="40"/>
      <c r="H218" s="39"/>
      <c r="I218" s="41"/>
      <c r="J218" s="49" t="str">
        <f aca="false">IF(ISBLANK(E218),"-",TRIM(CONCATENATE(E218," ",B218," ",C218)))</f>
        <v>-</v>
      </c>
      <c r="K218" s="43" t="str">
        <f aca="false">IF(D218="CH.AHV",IF(LEN(E218)=13,IF((MID(E218,13,1)+1-1)=MOD(10-(MID(E218,1,1)+3*MID(E218,2,1)+MID(E218,3,1)+3*MID(E218,4,1)+MID(E218,5,1)+3*MID(E218,6,1)+MID(E218,7,1)+3*MID(E218,8,1)+MID(E218,9,1)+3*MID(E218,10,1)+MID(E218,11,1)+3*MID(E218,12,1)),10),TRUE(),FALSE()),FALSE()),"")</f>
        <v/>
      </c>
      <c r="L218" s="43" t="str">
        <f aca="false">IF(OR(ISBLANK(E218)),"",NOT(COUNTIF($E$12:$E$411,$E218)&gt;1))</f>
        <v/>
      </c>
      <c r="M218" s="43" t="str">
        <f aca="false">IF(ISBLANK(D218),"",IF(OR(ISNA(MATCH(D218,codecatidpers,0)),D218="-"),FALSE(),TRUE()))</f>
        <v/>
      </c>
      <c r="N218" s="43" t="str">
        <f aca="false">IF(ISBLANK(G218),"",IF(AND(G218&gt;DATE(1925,1,1),G218&lt;DATE(2100,1,1)),TRUE(),FALSE()))</f>
        <v/>
      </c>
      <c r="O218" s="43" t="str">
        <f aca="false">IF(ISBLANK(F218),"",IF(OR(ISNA(MATCH(F218,libsex,0)),F218="-"),FALSE(),TRUE()))</f>
        <v/>
      </c>
      <c r="P218" s="43" t="str">
        <f aca="false">IF(ISBLANK(H218),"",IF(OR(ISNA(MATCH(H218,libnat,0)),H218="-"),FALSE(),TRUE()))</f>
        <v/>
      </c>
      <c r="Q218" s="43" t="str">
        <f aca="false">IF(ISBLANK(I218),"",IF(AND(I218&gt;=0,I218&lt;=47),TRUE(),FALSE()))</f>
        <v/>
      </c>
      <c r="R218" s="45" t="str">
        <f aca="false">IF(OR(ISBLANK(Lieferung!$B$15),N218&lt;&gt;TRUE()),"",IF(AND((Lieferung!$B$15-YEAR(G218))&gt;=20,(Lieferung!$B$15-YEAR(G218))&lt;=65),TRUE(),FALSE()))</f>
        <v/>
      </c>
      <c r="S218" s="45" t="str">
        <f aca="false">IF(OR(Q218&lt;&gt;TRUE(),R218&lt;&gt;TRUE()),"",IF((Lieferung!$B$15-YEAR(G218)-19)&gt;=I218,TRUE(),FALSE()))</f>
        <v/>
      </c>
      <c r="T218" s="43" t="str">
        <f aca="false">IF(ISBLANK(E218),"",IF(COUNTIF(Tätigkeit!$N$12:$N$611,J218)&gt;0,TRUE(),FALSE()))</f>
        <v/>
      </c>
      <c r="U218" s="46" t="str">
        <f aca="false">IF(A218="","",IF(A218&lt;&gt;"Nicht verwendet",1,0))</f>
        <v/>
      </c>
    </row>
    <row r="219" customFormat="false" ht="12.75" hidden="false" customHeight="false" outlineLevel="0" collapsed="false">
      <c r="A219" s="47" t="str">
        <f aca="false">IF(ISBLANK(D219),"",IF(COUNTA(D219:I219)&lt;&gt;6,"Unvollständig",IF(OR(COUNTIF(K219:S219,FALSE())&gt;0,COUNTIF(K219:S219,NA())&gt;0),"Fehler",IF(NOT(R219),"Achtung",IF(NOT(T219),"Nicht benutzt","OK")))))</f>
        <v/>
      </c>
      <c r="B219" s="48"/>
      <c r="C219" s="48"/>
      <c r="D219" s="39"/>
      <c r="E219" s="38"/>
      <c r="F219" s="39"/>
      <c r="G219" s="40"/>
      <c r="H219" s="39"/>
      <c r="I219" s="41"/>
      <c r="J219" s="49" t="str">
        <f aca="false">IF(ISBLANK(E219),"-",TRIM(CONCATENATE(E219," ",B219," ",C219)))</f>
        <v>-</v>
      </c>
      <c r="K219" s="43" t="str">
        <f aca="false">IF(D219="CH.AHV",IF(LEN(E219)=13,IF((MID(E219,13,1)+1-1)=MOD(10-(MID(E219,1,1)+3*MID(E219,2,1)+MID(E219,3,1)+3*MID(E219,4,1)+MID(E219,5,1)+3*MID(E219,6,1)+MID(E219,7,1)+3*MID(E219,8,1)+MID(E219,9,1)+3*MID(E219,10,1)+MID(E219,11,1)+3*MID(E219,12,1)),10),TRUE(),FALSE()),FALSE()),"")</f>
        <v/>
      </c>
      <c r="L219" s="43" t="str">
        <f aca="false">IF(OR(ISBLANK(E219)),"",NOT(COUNTIF($E$12:$E$411,$E219)&gt;1))</f>
        <v/>
      </c>
      <c r="M219" s="43" t="str">
        <f aca="false">IF(ISBLANK(D219),"",IF(OR(ISNA(MATCH(D219,codecatidpers,0)),D219="-"),FALSE(),TRUE()))</f>
        <v/>
      </c>
      <c r="N219" s="43" t="str">
        <f aca="false">IF(ISBLANK(G219),"",IF(AND(G219&gt;DATE(1925,1,1),G219&lt;DATE(2100,1,1)),TRUE(),FALSE()))</f>
        <v/>
      </c>
      <c r="O219" s="43" t="str">
        <f aca="false">IF(ISBLANK(F219),"",IF(OR(ISNA(MATCH(F219,libsex,0)),F219="-"),FALSE(),TRUE()))</f>
        <v/>
      </c>
      <c r="P219" s="43" t="str">
        <f aca="false">IF(ISBLANK(H219),"",IF(OR(ISNA(MATCH(H219,libnat,0)),H219="-"),FALSE(),TRUE()))</f>
        <v/>
      </c>
      <c r="Q219" s="43" t="str">
        <f aca="false">IF(ISBLANK(I219),"",IF(AND(I219&gt;=0,I219&lt;=47),TRUE(),FALSE()))</f>
        <v/>
      </c>
      <c r="R219" s="45" t="str">
        <f aca="false">IF(OR(ISBLANK(Lieferung!$B$15),N219&lt;&gt;TRUE()),"",IF(AND((Lieferung!$B$15-YEAR(G219))&gt;=20,(Lieferung!$B$15-YEAR(G219))&lt;=65),TRUE(),FALSE()))</f>
        <v/>
      </c>
      <c r="S219" s="45" t="str">
        <f aca="false">IF(OR(Q219&lt;&gt;TRUE(),R219&lt;&gt;TRUE()),"",IF((Lieferung!$B$15-YEAR(G219)-19)&gt;=I219,TRUE(),FALSE()))</f>
        <v/>
      </c>
      <c r="T219" s="43" t="str">
        <f aca="false">IF(ISBLANK(E219),"",IF(COUNTIF(Tätigkeit!$N$12:$N$611,J219)&gt;0,TRUE(),FALSE()))</f>
        <v/>
      </c>
      <c r="U219" s="46" t="str">
        <f aca="false">IF(A219="","",IF(A219&lt;&gt;"Nicht verwendet",1,0))</f>
        <v/>
      </c>
    </row>
    <row r="220" customFormat="false" ht="12.75" hidden="false" customHeight="false" outlineLevel="0" collapsed="false">
      <c r="A220" s="47" t="str">
        <f aca="false">IF(ISBLANK(D220),"",IF(COUNTA(D220:I220)&lt;&gt;6,"Unvollständig",IF(OR(COUNTIF(K220:S220,FALSE())&gt;0,COUNTIF(K220:S220,NA())&gt;0),"Fehler",IF(NOT(R220),"Achtung",IF(NOT(T220),"Nicht benutzt","OK")))))</f>
        <v/>
      </c>
      <c r="B220" s="48"/>
      <c r="C220" s="48"/>
      <c r="D220" s="39"/>
      <c r="E220" s="38"/>
      <c r="F220" s="39"/>
      <c r="G220" s="40"/>
      <c r="H220" s="39"/>
      <c r="I220" s="41"/>
      <c r="J220" s="49" t="str">
        <f aca="false">IF(ISBLANK(E220),"-",TRIM(CONCATENATE(E220," ",B220," ",C220)))</f>
        <v>-</v>
      </c>
      <c r="K220" s="43" t="str">
        <f aca="false">IF(D220="CH.AHV",IF(LEN(E220)=13,IF((MID(E220,13,1)+1-1)=MOD(10-(MID(E220,1,1)+3*MID(E220,2,1)+MID(E220,3,1)+3*MID(E220,4,1)+MID(E220,5,1)+3*MID(E220,6,1)+MID(E220,7,1)+3*MID(E220,8,1)+MID(E220,9,1)+3*MID(E220,10,1)+MID(E220,11,1)+3*MID(E220,12,1)),10),TRUE(),FALSE()),FALSE()),"")</f>
        <v/>
      </c>
      <c r="L220" s="43" t="str">
        <f aca="false">IF(OR(ISBLANK(E220)),"",NOT(COUNTIF($E$12:$E$411,$E220)&gt;1))</f>
        <v/>
      </c>
      <c r="M220" s="43" t="str">
        <f aca="false">IF(ISBLANK(D220),"",IF(OR(ISNA(MATCH(D220,codecatidpers,0)),D220="-"),FALSE(),TRUE()))</f>
        <v/>
      </c>
      <c r="N220" s="43" t="str">
        <f aca="false">IF(ISBLANK(G220),"",IF(AND(G220&gt;DATE(1925,1,1),G220&lt;DATE(2100,1,1)),TRUE(),FALSE()))</f>
        <v/>
      </c>
      <c r="O220" s="43" t="str">
        <f aca="false">IF(ISBLANK(F220),"",IF(OR(ISNA(MATCH(F220,libsex,0)),F220="-"),FALSE(),TRUE()))</f>
        <v/>
      </c>
      <c r="P220" s="43" t="str">
        <f aca="false">IF(ISBLANK(H220),"",IF(OR(ISNA(MATCH(H220,libnat,0)),H220="-"),FALSE(),TRUE()))</f>
        <v/>
      </c>
      <c r="Q220" s="43" t="str">
        <f aca="false">IF(ISBLANK(I220),"",IF(AND(I220&gt;=0,I220&lt;=47),TRUE(),FALSE()))</f>
        <v/>
      </c>
      <c r="R220" s="45" t="str">
        <f aca="false">IF(OR(ISBLANK(Lieferung!$B$15),N220&lt;&gt;TRUE()),"",IF(AND((Lieferung!$B$15-YEAR(G220))&gt;=20,(Lieferung!$B$15-YEAR(G220))&lt;=65),TRUE(),FALSE()))</f>
        <v/>
      </c>
      <c r="S220" s="45" t="str">
        <f aca="false">IF(OR(Q220&lt;&gt;TRUE(),R220&lt;&gt;TRUE()),"",IF((Lieferung!$B$15-YEAR(G220)-19)&gt;=I220,TRUE(),FALSE()))</f>
        <v/>
      </c>
      <c r="T220" s="43" t="str">
        <f aca="false">IF(ISBLANK(E220),"",IF(COUNTIF(Tätigkeit!$N$12:$N$611,J220)&gt;0,TRUE(),FALSE()))</f>
        <v/>
      </c>
      <c r="U220" s="46" t="str">
        <f aca="false">IF(A220="","",IF(A220&lt;&gt;"Nicht verwendet",1,0))</f>
        <v/>
      </c>
    </row>
    <row r="221" customFormat="false" ht="12.75" hidden="false" customHeight="false" outlineLevel="0" collapsed="false">
      <c r="A221" s="47" t="str">
        <f aca="false">IF(ISBLANK(D221),"",IF(COUNTA(D221:I221)&lt;&gt;6,"Unvollständig",IF(OR(COUNTIF(K221:S221,FALSE())&gt;0,COUNTIF(K221:S221,NA())&gt;0),"Fehler",IF(NOT(R221),"Achtung",IF(NOT(T221),"Nicht benutzt","OK")))))</f>
        <v/>
      </c>
      <c r="B221" s="48"/>
      <c r="C221" s="48"/>
      <c r="D221" s="39"/>
      <c r="E221" s="38"/>
      <c r="F221" s="39"/>
      <c r="G221" s="40"/>
      <c r="H221" s="39"/>
      <c r="I221" s="41"/>
      <c r="J221" s="49" t="str">
        <f aca="false">IF(ISBLANK(E221),"-",TRIM(CONCATENATE(E221," ",B221," ",C221)))</f>
        <v>-</v>
      </c>
      <c r="K221" s="43" t="str">
        <f aca="false">IF(D221="CH.AHV",IF(LEN(E221)=13,IF((MID(E221,13,1)+1-1)=MOD(10-(MID(E221,1,1)+3*MID(E221,2,1)+MID(E221,3,1)+3*MID(E221,4,1)+MID(E221,5,1)+3*MID(E221,6,1)+MID(E221,7,1)+3*MID(E221,8,1)+MID(E221,9,1)+3*MID(E221,10,1)+MID(E221,11,1)+3*MID(E221,12,1)),10),TRUE(),FALSE()),FALSE()),"")</f>
        <v/>
      </c>
      <c r="L221" s="43" t="str">
        <f aca="false">IF(OR(ISBLANK(E221)),"",NOT(COUNTIF($E$12:$E$411,$E221)&gt;1))</f>
        <v/>
      </c>
      <c r="M221" s="43" t="str">
        <f aca="false">IF(ISBLANK(D221),"",IF(OR(ISNA(MATCH(D221,codecatidpers,0)),D221="-"),FALSE(),TRUE()))</f>
        <v/>
      </c>
      <c r="N221" s="43" t="str">
        <f aca="false">IF(ISBLANK(G221),"",IF(AND(G221&gt;DATE(1925,1,1),G221&lt;DATE(2100,1,1)),TRUE(),FALSE()))</f>
        <v/>
      </c>
      <c r="O221" s="43" t="str">
        <f aca="false">IF(ISBLANK(F221),"",IF(OR(ISNA(MATCH(F221,libsex,0)),F221="-"),FALSE(),TRUE()))</f>
        <v/>
      </c>
      <c r="P221" s="43" t="str">
        <f aca="false">IF(ISBLANK(H221),"",IF(OR(ISNA(MATCH(H221,libnat,0)),H221="-"),FALSE(),TRUE()))</f>
        <v/>
      </c>
      <c r="Q221" s="43" t="str">
        <f aca="false">IF(ISBLANK(I221),"",IF(AND(I221&gt;=0,I221&lt;=47),TRUE(),FALSE()))</f>
        <v/>
      </c>
      <c r="R221" s="45" t="str">
        <f aca="false">IF(OR(ISBLANK(Lieferung!$B$15),N221&lt;&gt;TRUE()),"",IF(AND((Lieferung!$B$15-YEAR(G221))&gt;=20,(Lieferung!$B$15-YEAR(G221))&lt;=65),TRUE(),FALSE()))</f>
        <v/>
      </c>
      <c r="S221" s="45" t="str">
        <f aca="false">IF(OR(Q221&lt;&gt;TRUE(),R221&lt;&gt;TRUE()),"",IF((Lieferung!$B$15-YEAR(G221)-19)&gt;=I221,TRUE(),FALSE()))</f>
        <v/>
      </c>
      <c r="T221" s="43" t="str">
        <f aca="false">IF(ISBLANK(E221),"",IF(COUNTIF(Tätigkeit!$N$12:$N$611,J221)&gt;0,TRUE(),FALSE()))</f>
        <v/>
      </c>
      <c r="U221" s="46" t="str">
        <f aca="false">IF(A221="","",IF(A221&lt;&gt;"Nicht verwendet",1,0))</f>
        <v/>
      </c>
    </row>
    <row r="222" customFormat="false" ht="12.75" hidden="false" customHeight="false" outlineLevel="0" collapsed="false">
      <c r="A222" s="47" t="str">
        <f aca="false">IF(ISBLANK(D222),"",IF(COUNTA(D222:I222)&lt;&gt;6,"Unvollständig",IF(OR(COUNTIF(K222:S222,FALSE())&gt;0,COUNTIF(K222:S222,NA())&gt;0),"Fehler",IF(NOT(R222),"Achtung",IF(NOT(T222),"Nicht benutzt","OK")))))</f>
        <v/>
      </c>
      <c r="B222" s="48"/>
      <c r="C222" s="48"/>
      <c r="D222" s="39"/>
      <c r="E222" s="38"/>
      <c r="F222" s="39"/>
      <c r="G222" s="40"/>
      <c r="H222" s="39"/>
      <c r="I222" s="41"/>
      <c r="J222" s="49" t="str">
        <f aca="false">IF(ISBLANK(E222),"-",TRIM(CONCATENATE(E222," ",B222," ",C222)))</f>
        <v>-</v>
      </c>
      <c r="K222" s="43" t="str">
        <f aca="false">IF(D222="CH.AHV",IF(LEN(E222)=13,IF((MID(E222,13,1)+1-1)=MOD(10-(MID(E222,1,1)+3*MID(E222,2,1)+MID(E222,3,1)+3*MID(E222,4,1)+MID(E222,5,1)+3*MID(E222,6,1)+MID(E222,7,1)+3*MID(E222,8,1)+MID(E222,9,1)+3*MID(E222,10,1)+MID(E222,11,1)+3*MID(E222,12,1)),10),TRUE(),FALSE()),FALSE()),"")</f>
        <v/>
      </c>
      <c r="L222" s="43" t="str">
        <f aca="false">IF(OR(ISBLANK(E222)),"",NOT(COUNTIF($E$12:$E$411,$E222)&gt;1))</f>
        <v/>
      </c>
      <c r="M222" s="43" t="str">
        <f aca="false">IF(ISBLANK(D222),"",IF(OR(ISNA(MATCH(D222,codecatidpers,0)),D222="-"),FALSE(),TRUE()))</f>
        <v/>
      </c>
      <c r="N222" s="43" t="str">
        <f aca="false">IF(ISBLANK(G222),"",IF(AND(G222&gt;DATE(1925,1,1),G222&lt;DATE(2100,1,1)),TRUE(),FALSE()))</f>
        <v/>
      </c>
      <c r="O222" s="43" t="str">
        <f aca="false">IF(ISBLANK(F222),"",IF(OR(ISNA(MATCH(F222,libsex,0)),F222="-"),FALSE(),TRUE()))</f>
        <v/>
      </c>
      <c r="P222" s="43" t="str">
        <f aca="false">IF(ISBLANK(H222),"",IF(OR(ISNA(MATCH(H222,libnat,0)),H222="-"),FALSE(),TRUE()))</f>
        <v/>
      </c>
      <c r="Q222" s="43" t="str">
        <f aca="false">IF(ISBLANK(I222),"",IF(AND(I222&gt;=0,I222&lt;=47),TRUE(),FALSE()))</f>
        <v/>
      </c>
      <c r="R222" s="45" t="str">
        <f aca="false">IF(OR(ISBLANK(Lieferung!$B$15),N222&lt;&gt;TRUE()),"",IF(AND((Lieferung!$B$15-YEAR(G222))&gt;=20,(Lieferung!$B$15-YEAR(G222))&lt;=65),TRUE(),FALSE()))</f>
        <v/>
      </c>
      <c r="S222" s="45" t="str">
        <f aca="false">IF(OR(Q222&lt;&gt;TRUE(),R222&lt;&gt;TRUE()),"",IF((Lieferung!$B$15-YEAR(G222)-19)&gt;=I222,TRUE(),FALSE()))</f>
        <v/>
      </c>
      <c r="T222" s="43" t="str">
        <f aca="false">IF(ISBLANK(E222),"",IF(COUNTIF(Tätigkeit!$N$12:$N$611,J222)&gt;0,TRUE(),FALSE()))</f>
        <v/>
      </c>
      <c r="U222" s="46" t="str">
        <f aca="false">IF(A222="","",IF(A222&lt;&gt;"Nicht verwendet",1,0))</f>
        <v/>
      </c>
    </row>
    <row r="223" customFormat="false" ht="12.75" hidden="false" customHeight="false" outlineLevel="0" collapsed="false">
      <c r="A223" s="47" t="str">
        <f aca="false">IF(ISBLANK(D223),"",IF(COUNTA(D223:I223)&lt;&gt;6,"Unvollständig",IF(OR(COUNTIF(K223:S223,FALSE())&gt;0,COUNTIF(K223:S223,NA())&gt;0),"Fehler",IF(NOT(R223),"Achtung",IF(NOT(T223),"Nicht benutzt","OK")))))</f>
        <v/>
      </c>
      <c r="B223" s="48"/>
      <c r="C223" s="48"/>
      <c r="D223" s="39"/>
      <c r="E223" s="38"/>
      <c r="F223" s="39"/>
      <c r="G223" s="40"/>
      <c r="H223" s="39"/>
      <c r="I223" s="41"/>
      <c r="J223" s="49" t="str">
        <f aca="false">IF(ISBLANK(E223),"-",TRIM(CONCATENATE(E223," ",B223," ",C223)))</f>
        <v>-</v>
      </c>
      <c r="K223" s="43" t="str">
        <f aca="false">IF(D223="CH.AHV",IF(LEN(E223)=13,IF((MID(E223,13,1)+1-1)=MOD(10-(MID(E223,1,1)+3*MID(E223,2,1)+MID(E223,3,1)+3*MID(E223,4,1)+MID(E223,5,1)+3*MID(E223,6,1)+MID(E223,7,1)+3*MID(E223,8,1)+MID(E223,9,1)+3*MID(E223,10,1)+MID(E223,11,1)+3*MID(E223,12,1)),10),TRUE(),FALSE()),FALSE()),"")</f>
        <v/>
      </c>
      <c r="L223" s="43" t="str">
        <f aca="false">IF(OR(ISBLANK(E223)),"",NOT(COUNTIF($E$12:$E$411,$E223)&gt;1))</f>
        <v/>
      </c>
      <c r="M223" s="43" t="str">
        <f aca="false">IF(ISBLANK(D223),"",IF(OR(ISNA(MATCH(D223,codecatidpers,0)),D223="-"),FALSE(),TRUE()))</f>
        <v/>
      </c>
      <c r="N223" s="43" t="str">
        <f aca="false">IF(ISBLANK(G223),"",IF(AND(G223&gt;DATE(1925,1,1),G223&lt;DATE(2100,1,1)),TRUE(),FALSE()))</f>
        <v/>
      </c>
      <c r="O223" s="43" t="str">
        <f aca="false">IF(ISBLANK(F223),"",IF(OR(ISNA(MATCH(F223,libsex,0)),F223="-"),FALSE(),TRUE()))</f>
        <v/>
      </c>
      <c r="P223" s="43" t="str">
        <f aca="false">IF(ISBLANK(H223),"",IF(OR(ISNA(MATCH(H223,libnat,0)),H223="-"),FALSE(),TRUE()))</f>
        <v/>
      </c>
      <c r="Q223" s="43" t="str">
        <f aca="false">IF(ISBLANK(I223),"",IF(AND(I223&gt;=0,I223&lt;=47),TRUE(),FALSE()))</f>
        <v/>
      </c>
      <c r="R223" s="45" t="str">
        <f aca="false">IF(OR(ISBLANK(Lieferung!$B$15),N223&lt;&gt;TRUE()),"",IF(AND((Lieferung!$B$15-YEAR(G223))&gt;=20,(Lieferung!$B$15-YEAR(G223))&lt;=65),TRUE(),FALSE()))</f>
        <v/>
      </c>
      <c r="S223" s="45" t="str">
        <f aca="false">IF(OR(Q223&lt;&gt;TRUE(),R223&lt;&gt;TRUE()),"",IF((Lieferung!$B$15-YEAR(G223)-19)&gt;=I223,TRUE(),FALSE()))</f>
        <v/>
      </c>
      <c r="T223" s="43" t="str">
        <f aca="false">IF(ISBLANK(E223),"",IF(COUNTIF(Tätigkeit!$N$12:$N$611,J223)&gt;0,TRUE(),FALSE()))</f>
        <v/>
      </c>
      <c r="U223" s="46" t="str">
        <f aca="false">IF(A223="","",IF(A223&lt;&gt;"Nicht verwendet",1,0))</f>
        <v/>
      </c>
    </row>
    <row r="224" customFormat="false" ht="12.75" hidden="false" customHeight="false" outlineLevel="0" collapsed="false">
      <c r="A224" s="47" t="str">
        <f aca="false">IF(ISBLANK(D224),"",IF(COUNTA(D224:I224)&lt;&gt;6,"Unvollständig",IF(OR(COUNTIF(K224:S224,FALSE())&gt;0,COUNTIF(K224:S224,NA())&gt;0),"Fehler",IF(NOT(R224),"Achtung",IF(NOT(T224),"Nicht benutzt","OK")))))</f>
        <v/>
      </c>
      <c r="B224" s="48"/>
      <c r="C224" s="48"/>
      <c r="D224" s="39"/>
      <c r="E224" s="38"/>
      <c r="F224" s="39"/>
      <c r="G224" s="40"/>
      <c r="H224" s="39"/>
      <c r="I224" s="41"/>
      <c r="J224" s="49" t="str">
        <f aca="false">IF(ISBLANK(E224),"-",TRIM(CONCATENATE(E224," ",B224," ",C224)))</f>
        <v>-</v>
      </c>
      <c r="K224" s="43" t="str">
        <f aca="false">IF(D224="CH.AHV",IF(LEN(E224)=13,IF((MID(E224,13,1)+1-1)=MOD(10-(MID(E224,1,1)+3*MID(E224,2,1)+MID(E224,3,1)+3*MID(E224,4,1)+MID(E224,5,1)+3*MID(E224,6,1)+MID(E224,7,1)+3*MID(E224,8,1)+MID(E224,9,1)+3*MID(E224,10,1)+MID(E224,11,1)+3*MID(E224,12,1)),10),TRUE(),FALSE()),FALSE()),"")</f>
        <v/>
      </c>
      <c r="L224" s="43" t="str">
        <f aca="false">IF(OR(ISBLANK(E224)),"",NOT(COUNTIF($E$12:$E$411,$E224)&gt;1))</f>
        <v/>
      </c>
      <c r="M224" s="43" t="str">
        <f aca="false">IF(ISBLANK(D224),"",IF(OR(ISNA(MATCH(D224,codecatidpers,0)),D224="-"),FALSE(),TRUE()))</f>
        <v/>
      </c>
      <c r="N224" s="43" t="str">
        <f aca="false">IF(ISBLANK(G224),"",IF(AND(G224&gt;DATE(1925,1,1),G224&lt;DATE(2100,1,1)),TRUE(),FALSE()))</f>
        <v/>
      </c>
      <c r="O224" s="43" t="str">
        <f aca="false">IF(ISBLANK(F224),"",IF(OR(ISNA(MATCH(F224,libsex,0)),F224="-"),FALSE(),TRUE()))</f>
        <v/>
      </c>
      <c r="P224" s="43" t="str">
        <f aca="false">IF(ISBLANK(H224),"",IF(OR(ISNA(MATCH(H224,libnat,0)),H224="-"),FALSE(),TRUE()))</f>
        <v/>
      </c>
      <c r="Q224" s="43" t="str">
        <f aca="false">IF(ISBLANK(I224),"",IF(AND(I224&gt;=0,I224&lt;=47),TRUE(),FALSE()))</f>
        <v/>
      </c>
      <c r="R224" s="45" t="str">
        <f aca="false">IF(OR(ISBLANK(Lieferung!$B$15),N224&lt;&gt;TRUE()),"",IF(AND((Lieferung!$B$15-YEAR(G224))&gt;=20,(Lieferung!$B$15-YEAR(G224))&lt;=65),TRUE(),FALSE()))</f>
        <v/>
      </c>
      <c r="S224" s="45" t="str">
        <f aca="false">IF(OR(Q224&lt;&gt;TRUE(),R224&lt;&gt;TRUE()),"",IF((Lieferung!$B$15-YEAR(G224)-19)&gt;=I224,TRUE(),FALSE()))</f>
        <v/>
      </c>
      <c r="T224" s="43" t="str">
        <f aca="false">IF(ISBLANK(E224),"",IF(COUNTIF(Tätigkeit!$N$12:$N$611,J224)&gt;0,TRUE(),FALSE()))</f>
        <v/>
      </c>
      <c r="U224" s="46" t="str">
        <f aca="false">IF(A224="","",IF(A224&lt;&gt;"Nicht verwendet",1,0))</f>
        <v/>
      </c>
    </row>
    <row r="225" customFormat="false" ht="12.75" hidden="false" customHeight="false" outlineLevel="0" collapsed="false">
      <c r="A225" s="47" t="str">
        <f aca="false">IF(ISBLANK(D225),"",IF(COUNTA(D225:I225)&lt;&gt;6,"Unvollständig",IF(OR(COUNTIF(K225:S225,FALSE())&gt;0,COUNTIF(K225:S225,NA())&gt;0),"Fehler",IF(NOT(R225),"Achtung",IF(NOT(T225),"Nicht benutzt","OK")))))</f>
        <v/>
      </c>
      <c r="B225" s="48"/>
      <c r="C225" s="48"/>
      <c r="D225" s="39"/>
      <c r="E225" s="38"/>
      <c r="F225" s="39"/>
      <c r="G225" s="40"/>
      <c r="H225" s="39"/>
      <c r="I225" s="41"/>
      <c r="J225" s="49" t="str">
        <f aca="false">IF(ISBLANK(E225),"-",TRIM(CONCATENATE(E225," ",B225," ",C225)))</f>
        <v>-</v>
      </c>
      <c r="K225" s="43" t="str">
        <f aca="false">IF(D225="CH.AHV",IF(LEN(E225)=13,IF((MID(E225,13,1)+1-1)=MOD(10-(MID(E225,1,1)+3*MID(E225,2,1)+MID(E225,3,1)+3*MID(E225,4,1)+MID(E225,5,1)+3*MID(E225,6,1)+MID(E225,7,1)+3*MID(E225,8,1)+MID(E225,9,1)+3*MID(E225,10,1)+MID(E225,11,1)+3*MID(E225,12,1)),10),TRUE(),FALSE()),FALSE()),"")</f>
        <v/>
      </c>
      <c r="L225" s="43" t="str">
        <f aca="false">IF(OR(ISBLANK(E225)),"",NOT(COUNTIF($E$12:$E$411,$E225)&gt;1))</f>
        <v/>
      </c>
      <c r="M225" s="43" t="str">
        <f aca="false">IF(ISBLANK(D225),"",IF(OR(ISNA(MATCH(D225,codecatidpers,0)),D225="-"),FALSE(),TRUE()))</f>
        <v/>
      </c>
      <c r="N225" s="43" t="str">
        <f aca="false">IF(ISBLANK(G225),"",IF(AND(G225&gt;DATE(1925,1,1),G225&lt;DATE(2100,1,1)),TRUE(),FALSE()))</f>
        <v/>
      </c>
      <c r="O225" s="43" t="str">
        <f aca="false">IF(ISBLANK(F225),"",IF(OR(ISNA(MATCH(F225,libsex,0)),F225="-"),FALSE(),TRUE()))</f>
        <v/>
      </c>
      <c r="P225" s="43" t="str">
        <f aca="false">IF(ISBLANK(H225),"",IF(OR(ISNA(MATCH(H225,libnat,0)),H225="-"),FALSE(),TRUE()))</f>
        <v/>
      </c>
      <c r="Q225" s="43" t="str">
        <f aca="false">IF(ISBLANK(I225),"",IF(AND(I225&gt;=0,I225&lt;=47),TRUE(),FALSE()))</f>
        <v/>
      </c>
      <c r="R225" s="45" t="str">
        <f aca="false">IF(OR(ISBLANK(Lieferung!$B$15),N225&lt;&gt;TRUE()),"",IF(AND((Lieferung!$B$15-YEAR(G225))&gt;=20,(Lieferung!$B$15-YEAR(G225))&lt;=65),TRUE(),FALSE()))</f>
        <v/>
      </c>
      <c r="S225" s="45" t="str">
        <f aca="false">IF(OR(Q225&lt;&gt;TRUE(),R225&lt;&gt;TRUE()),"",IF((Lieferung!$B$15-YEAR(G225)-19)&gt;=I225,TRUE(),FALSE()))</f>
        <v/>
      </c>
      <c r="T225" s="43" t="str">
        <f aca="false">IF(ISBLANK(E225),"",IF(COUNTIF(Tätigkeit!$N$12:$N$611,J225)&gt;0,TRUE(),FALSE()))</f>
        <v/>
      </c>
      <c r="U225" s="46" t="str">
        <f aca="false">IF(A225="","",IF(A225&lt;&gt;"Nicht verwendet",1,0))</f>
        <v/>
      </c>
    </row>
    <row r="226" customFormat="false" ht="12.75" hidden="false" customHeight="false" outlineLevel="0" collapsed="false">
      <c r="A226" s="47" t="str">
        <f aca="false">IF(ISBLANK(D226),"",IF(COUNTA(D226:I226)&lt;&gt;6,"Unvollständig",IF(OR(COUNTIF(K226:S226,FALSE())&gt;0,COUNTIF(K226:S226,NA())&gt;0),"Fehler",IF(NOT(R226),"Achtung",IF(NOT(T226),"Nicht benutzt","OK")))))</f>
        <v/>
      </c>
      <c r="B226" s="48"/>
      <c r="C226" s="48"/>
      <c r="D226" s="39"/>
      <c r="E226" s="38"/>
      <c r="F226" s="39"/>
      <c r="G226" s="40"/>
      <c r="H226" s="39"/>
      <c r="I226" s="41"/>
      <c r="J226" s="49" t="str">
        <f aca="false">IF(ISBLANK(E226),"-",TRIM(CONCATENATE(E226," ",B226," ",C226)))</f>
        <v>-</v>
      </c>
      <c r="K226" s="43" t="str">
        <f aca="false">IF(D226="CH.AHV",IF(LEN(E226)=13,IF((MID(E226,13,1)+1-1)=MOD(10-(MID(E226,1,1)+3*MID(E226,2,1)+MID(E226,3,1)+3*MID(E226,4,1)+MID(E226,5,1)+3*MID(E226,6,1)+MID(E226,7,1)+3*MID(E226,8,1)+MID(E226,9,1)+3*MID(E226,10,1)+MID(E226,11,1)+3*MID(E226,12,1)),10),TRUE(),FALSE()),FALSE()),"")</f>
        <v/>
      </c>
      <c r="L226" s="43" t="str">
        <f aca="false">IF(OR(ISBLANK(E226)),"",NOT(COUNTIF($E$12:$E$411,$E226)&gt;1))</f>
        <v/>
      </c>
      <c r="M226" s="43" t="str">
        <f aca="false">IF(ISBLANK(D226),"",IF(OR(ISNA(MATCH(D226,codecatidpers,0)),D226="-"),FALSE(),TRUE()))</f>
        <v/>
      </c>
      <c r="N226" s="43" t="str">
        <f aca="false">IF(ISBLANK(G226),"",IF(AND(G226&gt;DATE(1925,1,1),G226&lt;DATE(2100,1,1)),TRUE(),FALSE()))</f>
        <v/>
      </c>
      <c r="O226" s="43" t="str">
        <f aca="false">IF(ISBLANK(F226),"",IF(OR(ISNA(MATCH(F226,libsex,0)),F226="-"),FALSE(),TRUE()))</f>
        <v/>
      </c>
      <c r="P226" s="43" t="str">
        <f aca="false">IF(ISBLANK(H226),"",IF(OR(ISNA(MATCH(H226,libnat,0)),H226="-"),FALSE(),TRUE()))</f>
        <v/>
      </c>
      <c r="Q226" s="43" t="str">
        <f aca="false">IF(ISBLANK(I226),"",IF(AND(I226&gt;=0,I226&lt;=47),TRUE(),FALSE()))</f>
        <v/>
      </c>
      <c r="R226" s="45" t="str">
        <f aca="false">IF(OR(ISBLANK(Lieferung!$B$15),N226&lt;&gt;TRUE()),"",IF(AND((Lieferung!$B$15-YEAR(G226))&gt;=20,(Lieferung!$B$15-YEAR(G226))&lt;=65),TRUE(),FALSE()))</f>
        <v/>
      </c>
      <c r="S226" s="45" t="str">
        <f aca="false">IF(OR(Q226&lt;&gt;TRUE(),R226&lt;&gt;TRUE()),"",IF((Lieferung!$B$15-YEAR(G226)-19)&gt;=I226,TRUE(),FALSE()))</f>
        <v/>
      </c>
      <c r="T226" s="43" t="str">
        <f aca="false">IF(ISBLANK(E226),"",IF(COUNTIF(Tätigkeit!$N$12:$N$611,J226)&gt;0,TRUE(),FALSE()))</f>
        <v/>
      </c>
      <c r="U226" s="46" t="str">
        <f aca="false">IF(A226="","",IF(A226&lt;&gt;"Nicht verwendet",1,0))</f>
        <v/>
      </c>
    </row>
    <row r="227" customFormat="false" ht="12.75" hidden="false" customHeight="false" outlineLevel="0" collapsed="false">
      <c r="A227" s="47" t="str">
        <f aca="false">IF(ISBLANK(D227),"",IF(COUNTA(D227:I227)&lt;&gt;6,"Unvollständig",IF(OR(COUNTIF(K227:S227,FALSE())&gt;0,COUNTIF(K227:S227,NA())&gt;0),"Fehler",IF(NOT(R227),"Achtung",IF(NOT(T227),"Nicht benutzt","OK")))))</f>
        <v/>
      </c>
      <c r="B227" s="48"/>
      <c r="C227" s="48"/>
      <c r="D227" s="39"/>
      <c r="E227" s="38"/>
      <c r="F227" s="39"/>
      <c r="G227" s="40"/>
      <c r="H227" s="39"/>
      <c r="I227" s="41"/>
      <c r="J227" s="49" t="str">
        <f aca="false">IF(ISBLANK(E227),"-",TRIM(CONCATENATE(E227," ",B227," ",C227)))</f>
        <v>-</v>
      </c>
      <c r="K227" s="43" t="str">
        <f aca="false">IF(D227="CH.AHV",IF(LEN(E227)=13,IF((MID(E227,13,1)+1-1)=MOD(10-(MID(E227,1,1)+3*MID(E227,2,1)+MID(E227,3,1)+3*MID(E227,4,1)+MID(E227,5,1)+3*MID(E227,6,1)+MID(E227,7,1)+3*MID(E227,8,1)+MID(E227,9,1)+3*MID(E227,10,1)+MID(E227,11,1)+3*MID(E227,12,1)),10),TRUE(),FALSE()),FALSE()),"")</f>
        <v/>
      </c>
      <c r="L227" s="43" t="str">
        <f aca="false">IF(OR(ISBLANK(E227)),"",NOT(COUNTIF($E$12:$E$411,$E227)&gt;1))</f>
        <v/>
      </c>
      <c r="M227" s="43" t="str">
        <f aca="false">IF(ISBLANK(D227),"",IF(OR(ISNA(MATCH(D227,codecatidpers,0)),D227="-"),FALSE(),TRUE()))</f>
        <v/>
      </c>
      <c r="N227" s="43" t="str">
        <f aca="false">IF(ISBLANK(G227),"",IF(AND(G227&gt;DATE(1925,1,1),G227&lt;DATE(2100,1,1)),TRUE(),FALSE()))</f>
        <v/>
      </c>
      <c r="O227" s="43" t="str">
        <f aca="false">IF(ISBLANK(F227),"",IF(OR(ISNA(MATCH(F227,libsex,0)),F227="-"),FALSE(),TRUE()))</f>
        <v/>
      </c>
      <c r="P227" s="43" t="str">
        <f aca="false">IF(ISBLANK(H227),"",IF(OR(ISNA(MATCH(H227,libnat,0)),H227="-"),FALSE(),TRUE()))</f>
        <v/>
      </c>
      <c r="Q227" s="43" t="str">
        <f aca="false">IF(ISBLANK(I227),"",IF(AND(I227&gt;=0,I227&lt;=47),TRUE(),FALSE()))</f>
        <v/>
      </c>
      <c r="R227" s="45" t="str">
        <f aca="false">IF(OR(ISBLANK(Lieferung!$B$15),N227&lt;&gt;TRUE()),"",IF(AND((Lieferung!$B$15-YEAR(G227))&gt;=20,(Lieferung!$B$15-YEAR(G227))&lt;=65),TRUE(),FALSE()))</f>
        <v/>
      </c>
      <c r="S227" s="45" t="str">
        <f aca="false">IF(OR(Q227&lt;&gt;TRUE(),R227&lt;&gt;TRUE()),"",IF((Lieferung!$B$15-YEAR(G227)-19)&gt;=I227,TRUE(),FALSE()))</f>
        <v/>
      </c>
      <c r="T227" s="43" t="str">
        <f aca="false">IF(ISBLANK(E227),"",IF(COUNTIF(Tätigkeit!$N$12:$N$611,J227)&gt;0,TRUE(),FALSE()))</f>
        <v/>
      </c>
      <c r="U227" s="46" t="str">
        <f aca="false">IF(A227="","",IF(A227&lt;&gt;"Nicht verwendet",1,0))</f>
        <v/>
      </c>
    </row>
    <row r="228" customFormat="false" ht="12.75" hidden="false" customHeight="false" outlineLevel="0" collapsed="false">
      <c r="A228" s="47" t="str">
        <f aca="false">IF(ISBLANK(D228),"",IF(COUNTA(D228:I228)&lt;&gt;6,"Unvollständig",IF(OR(COUNTIF(K228:S228,FALSE())&gt;0,COUNTIF(K228:S228,NA())&gt;0),"Fehler",IF(NOT(R228),"Achtung",IF(NOT(T228),"Nicht benutzt","OK")))))</f>
        <v/>
      </c>
      <c r="B228" s="48"/>
      <c r="C228" s="48"/>
      <c r="D228" s="39"/>
      <c r="E228" s="38"/>
      <c r="F228" s="39"/>
      <c r="G228" s="40"/>
      <c r="H228" s="39"/>
      <c r="I228" s="41"/>
      <c r="J228" s="49" t="str">
        <f aca="false">IF(ISBLANK(E228),"-",TRIM(CONCATENATE(E228," ",B228," ",C228)))</f>
        <v>-</v>
      </c>
      <c r="K228" s="43" t="str">
        <f aca="false">IF(D228="CH.AHV",IF(LEN(E228)=13,IF((MID(E228,13,1)+1-1)=MOD(10-(MID(E228,1,1)+3*MID(E228,2,1)+MID(E228,3,1)+3*MID(E228,4,1)+MID(E228,5,1)+3*MID(E228,6,1)+MID(E228,7,1)+3*MID(E228,8,1)+MID(E228,9,1)+3*MID(E228,10,1)+MID(E228,11,1)+3*MID(E228,12,1)),10),TRUE(),FALSE()),FALSE()),"")</f>
        <v/>
      </c>
      <c r="L228" s="43" t="str">
        <f aca="false">IF(OR(ISBLANK(E228)),"",NOT(COUNTIF($E$12:$E$411,$E228)&gt;1))</f>
        <v/>
      </c>
      <c r="M228" s="43" t="str">
        <f aca="false">IF(ISBLANK(D228),"",IF(OR(ISNA(MATCH(D228,codecatidpers,0)),D228="-"),FALSE(),TRUE()))</f>
        <v/>
      </c>
      <c r="N228" s="43" t="str">
        <f aca="false">IF(ISBLANK(G228),"",IF(AND(G228&gt;DATE(1925,1,1),G228&lt;DATE(2100,1,1)),TRUE(),FALSE()))</f>
        <v/>
      </c>
      <c r="O228" s="43" t="str">
        <f aca="false">IF(ISBLANK(F228),"",IF(OR(ISNA(MATCH(F228,libsex,0)),F228="-"),FALSE(),TRUE()))</f>
        <v/>
      </c>
      <c r="P228" s="43" t="str">
        <f aca="false">IF(ISBLANK(H228),"",IF(OR(ISNA(MATCH(H228,libnat,0)),H228="-"),FALSE(),TRUE()))</f>
        <v/>
      </c>
      <c r="Q228" s="43" t="str">
        <f aca="false">IF(ISBLANK(I228),"",IF(AND(I228&gt;=0,I228&lt;=47),TRUE(),FALSE()))</f>
        <v/>
      </c>
      <c r="R228" s="45" t="str">
        <f aca="false">IF(OR(ISBLANK(Lieferung!$B$15),N228&lt;&gt;TRUE()),"",IF(AND((Lieferung!$B$15-YEAR(G228))&gt;=20,(Lieferung!$B$15-YEAR(G228))&lt;=65),TRUE(),FALSE()))</f>
        <v/>
      </c>
      <c r="S228" s="45" t="str">
        <f aca="false">IF(OR(Q228&lt;&gt;TRUE(),R228&lt;&gt;TRUE()),"",IF((Lieferung!$B$15-YEAR(G228)-19)&gt;=I228,TRUE(),FALSE()))</f>
        <v/>
      </c>
      <c r="T228" s="43" t="str">
        <f aca="false">IF(ISBLANK(E228),"",IF(COUNTIF(Tätigkeit!$N$12:$N$611,J228)&gt;0,TRUE(),FALSE()))</f>
        <v/>
      </c>
      <c r="U228" s="46" t="str">
        <f aca="false">IF(A228="","",IF(A228&lt;&gt;"Nicht verwendet",1,0))</f>
        <v/>
      </c>
    </row>
    <row r="229" customFormat="false" ht="12.75" hidden="false" customHeight="false" outlineLevel="0" collapsed="false">
      <c r="A229" s="47" t="str">
        <f aca="false">IF(ISBLANK(D229),"",IF(COUNTA(D229:I229)&lt;&gt;6,"Unvollständig",IF(OR(COUNTIF(K229:S229,FALSE())&gt;0,COUNTIF(K229:S229,NA())&gt;0),"Fehler",IF(NOT(R229),"Achtung",IF(NOT(T229),"Nicht benutzt","OK")))))</f>
        <v/>
      </c>
      <c r="B229" s="48"/>
      <c r="C229" s="48"/>
      <c r="D229" s="39"/>
      <c r="E229" s="38"/>
      <c r="F229" s="39"/>
      <c r="G229" s="40"/>
      <c r="H229" s="39"/>
      <c r="I229" s="41"/>
      <c r="J229" s="49" t="str">
        <f aca="false">IF(ISBLANK(E229),"-",TRIM(CONCATENATE(E229," ",B229," ",C229)))</f>
        <v>-</v>
      </c>
      <c r="K229" s="43" t="str">
        <f aca="false">IF(D229="CH.AHV",IF(LEN(E229)=13,IF((MID(E229,13,1)+1-1)=MOD(10-(MID(E229,1,1)+3*MID(E229,2,1)+MID(E229,3,1)+3*MID(E229,4,1)+MID(E229,5,1)+3*MID(E229,6,1)+MID(E229,7,1)+3*MID(E229,8,1)+MID(E229,9,1)+3*MID(E229,10,1)+MID(E229,11,1)+3*MID(E229,12,1)),10),TRUE(),FALSE()),FALSE()),"")</f>
        <v/>
      </c>
      <c r="L229" s="43" t="str">
        <f aca="false">IF(OR(ISBLANK(E229)),"",NOT(COUNTIF($E$12:$E$411,$E229)&gt;1))</f>
        <v/>
      </c>
      <c r="M229" s="43" t="str">
        <f aca="false">IF(ISBLANK(D229),"",IF(OR(ISNA(MATCH(D229,codecatidpers,0)),D229="-"),FALSE(),TRUE()))</f>
        <v/>
      </c>
      <c r="N229" s="43" t="str">
        <f aca="false">IF(ISBLANK(G229),"",IF(AND(G229&gt;DATE(1925,1,1),G229&lt;DATE(2100,1,1)),TRUE(),FALSE()))</f>
        <v/>
      </c>
      <c r="O229" s="43" t="str">
        <f aca="false">IF(ISBLANK(F229),"",IF(OR(ISNA(MATCH(F229,libsex,0)),F229="-"),FALSE(),TRUE()))</f>
        <v/>
      </c>
      <c r="P229" s="43" t="str">
        <f aca="false">IF(ISBLANK(H229),"",IF(OR(ISNA(MATCH(H229,libnat,0)),H229="-"),FALSE(),TRUE()))</f>
        <v/>
      </c>
      <c r="Q229" s="43" t="str">
        <f aca="false">IF(ISBLANK(I229),"",IF(AND(I229&gt;=0,I229&lt;=47),TRUE(),FALSE()))</f>
        <v/>
      </c>
      <c r="R229" s="45" t="str">
        <f aca="false">IF(OR(ISBLANK(Lieferung!$B$15),N229&lt;&gt;TRUE()),"",IF(AND((Lieferung!$B$15-YEAR(G229))&gt;=20,(Lieferung!$B$15-YEAR(G229))&lt;=65),TRUE(),FALSE()))</f>
        <v/>
      </c>
      <c r="S229" s="45" t="str">
        <f aca="false">IF(OR(Q229&lt;&gt;TRUE(),R229&lt;&gt;TRUE()),"",IF((Lieferung!$B$15-YEAR(G229)-19)&gt;=I229,TRUE(),FALSE()))</f>
        <v/>
      </c>
      <c r="T229" s="43" t="str">
        <f aca="false">IF(ISBLANK(E229),"",IF(COUNTIF(Tätigkeit!$N$12:$N$611,J229)&gt;0,TRUE(),FALSE()))</f>
        <v/>
      </c>
      <c r="U229" s="46" t="str">
        <f aca="false">IF(A229="","",IF(A229&lt;&gt;"Nicht verwendet",1,0))</f>
        <v/>
      </c>
    </row>
    <row r="230" customFormat="false" ht="12.75" hidden="false" customHeight="false" outlineLevel="0" collapsed="false">
      <c r="A230" s="47" t="str">
        <f aca="false">IF(ISBLANK(D230),"",IF(COUNTA(D230:I230)&lt;&gt;6,"Unvollständig",IF(OR(COUNTIF(K230:S230,FALSE())&gt;0,COUNTIF(K230:S230,NA())&gt;0),"Fehler",IF(NOT(R230),"Achtung",IF(NOT(T230),"Nicht benutzt","OK")))))</f>
        <v/>
      </c>
      <c r="B230" s="48"/>
      <c r="C230" s="48"/>
      <c r="D230" s="39"/>
      <c r="E230" s="38"/>
      <c r="F230" s="39"/>
      <c r="G230" s="40"/>
      <c r="H230" s="39"/>
      <c r="I230" s="41"/>
      <c r="J230" s="49" t="str">
        <f aca="false">IF(ISBLANK(E230),"-",TRIM(CONCATENATE(E230," ",B230," ",C230)))</f>
        <v>-</v>
      </c>
      <c r="K230" s="43" t="str">
        <f aca="false">IF(D230="CH.AHV",IF(LEN(E230)=13,IF((MID(E230,13,1)+1-1)=MOD(10-(MID(E230,1,1)+3*MID(E230,2,1)+MID(E230,3,1)+3*MID(E230,4,1)+MID(E230,5,1)+3*MID(E230,6,1)+MID(E230,7,1)+3*MID(E230,8,1)+MID(E230,9,1)+3*MID(E230,10,1)+MID(E230,11,1)+3*MID(E230,12,1)),10),TRUE(),FALSE()),FALSE()),"")</f>
        <v/>
      </c>
      <c r="L230" s="43" t="str">
        <f aca="false">IF(OR(ISBLANK(E230)),"",NOT(COUNTIF($E$12:$E$411,$E230)&gt;1))</f>
        <v/>
      </c>
      <c r="M230" s="43" t="str">
        <f aca="false">IF(ISBLANK(D230),"",IF(OR(ISNA(MATCH(D230,codecatidpers,0)),D230="-"),FALSE(),TRUE()))</f>
        <v/>
      </c>
      <c r="N230" s="43" t="str">
        <f aca="false">IF(ISBLANK(G230),"",IF(AND(G230&gt;DATE(1925,1,1),G230&lt;DATE(2100,1,1)),TRUE(),FALSE()))</f>
        <v/>
      </c>
      <c r="O230" s="43" t="str">
        <f aca="false">IF(ISBLANK(F230),"",IF(OR(ISNA(MATCH(F230,libsex,0)),F230="-"),FALSE(),TRUE()))</f>
        <v/>
      </c>
      <c r="P230" s="43" t="str">
        <f aca="false">IF(ISBLANK(H230),"",IF(OR(ISNA(MATCH(H230,libnat,0)),H230="-"),FALSE(),TRUE()))</f>
        <v/>
      </c>
      <c r="Q230" s="43" t="str">
        <f aca="false">IF(ISBLANK(I230),"",IF(AND(I230&gt;=0,I230&lt;=47),TRUE(),FALSE()))</f>
        <v/>
      </c>
      <c r="R230" s="45" t="str">
        <f aca="false">IF(OR(ISBLANK(Lieferung!$B$15),N230&lt;&gt;TRUE()),"",IF(AND((Lieferung!$B$15-YEAR(G230))&gt;=20,(Lieferung!$B$15-YEAR(G230))&lt;=65),TRUE(),FALSE()))</f>
        <v/>
      </c>
      <c r="S230" s="45" t="str">
        <f aca="false">IF(OR(Q230&lt;&gt;TRUE(),R230&lt;&gt;TRUE()),"",IF((Lieferung!$B$15-YEAR(G230)-19)&gt;=I230,TRUE(),FALSE()))</f>
        <v/>
      </c>
      <c r="T230" s="43" t="str">
        <f aca="false">IF(ISBLANK(E230),"",IF(COUNTIF(Tätigkeit!$N$12:$N$611,J230)&gt;0,TRUE(),FALSE()))</f>
        <v/>
      </c>
      <c r="U230" s="46" t="str">
        <f aca="false">IF(A230="","",IF(A230&lt;&gt;"Nicht verwendet",1,0))</f>
        <v/>
      </c>
    </row>
    <row r="231" customFormat="false" ht="12.75" hidden="false" customHeight="false" outlineLevel="0" collapsed="false">
      <c r="A231" s="47" t="str">
        <f aca="false">IF(ISBLANK(D231),"",IF(COUNTA(D231:I231)&lt;&gt;6,"Unvollständig",IF(OR(COUNTIF(K231:S231,FALSE())&gt;0,COUNTIF(K231:S231,NA())&gt;0),"Fehler",IF(NOT(R231),"Achtung",IF(NOT(T231),"Nicht benutzt","OK")))))</f>
        <v/>
      </c>
      <c r="B231" s="48"/>
      <c r="C231" s="48"/>
      <c r="D231" s="39"/>
      <c r="E231" s="38"/>
      <c r="F231" s="39"/>
      <c r="G231" s="40"/>
      <c r="H231" s="39"/>
      <c r="I231" s="41"/>
      <c r="J231" s="49" t="str">
        <f aca="false">IF(ISBLANK(E231),"-",TRIM(CONCATENATE(E231," ",B231," ",C231)))</f>
        <v>-</v>
      </c>
      <c r="K231" s="43" t="str">
        <f aca="false">IF(D231="CH.AHV",IF(LEN(E231)=13,IF((MID(E231,13,1)+1-1)=MOD(10-(MID(E231,1,1)+3*MID(E231,2,1)+MID(E231,3,1)+3*MID(E231,4,1)+MID(E231,5,1)+3*MID(E231,6,1)+MID(E231,7,1)+3*MID(E231,8,1)+MID(E231,9,1)+3*MID(E231,10,1)+MID(E231,11,1)+3*MID(E231,12,1)),10),TRUE(),FALSE()),FALSE()),"")</f>
        <v/>
      </c>
      <c r="L231" s="43" t="str">
        <f aca="false">IF(OR(ISBLANK(E231)),"",NOT(COUNTIF($E$12:$E$411,$E231)&gt;1))</f>
        <v/>
      </c>
      <c r="M231" s="43" t="str">
        <f aca="false">IF(ISBLANK(D231),"",IF(OR(ISNA(MATCH(D231,codecatidpers,0)),D231="-"),FALSE(),TRUE()))</f>
        <v/>
      </c>
      <c r="N231" s="43" t="str">
        <f aca="false">IF(ISBLANK(G231),"",IF(AND(G231&gt;DATE(1925,1,1),G231&lt;DATE(2100,1,1)),TRUE(),FALSE()))</f>
        <v/>
      </c>
      <c r="O231" s="43" t="str">
        <f aca="false">IF(ISBLANK(F231),"",IF(OR(ISNA(MATCH(F231,libsex,0)),F231="-"),FALSE(),TRUE()))</f>
        <v/>
      </c>
      <c r="P231" s="43" t="str">
        <f aca="false">IF(ISBLANK(H231),"",IF(OR(ISNA(MATCH(H231,libnat,0)),H231="-"),FALSE(),TRUE()))</f>
        <v/>
      </c>
      <c r="Q231" s="43" t="str">
        <f aca="false">IF(ISBLANK(I231),"",IF(AND(I231&gt;=0,I231&lt;=47),TRUE(),FALSE()))</f>
        <v/>
      </c>
      <c r="R231" s="45" t="str">
        <f aca="false">IF(OR(ISBLANK(Lieferung!$B$15),N231&lt;&gt;TRUE()),"",IF(AND((Lieferung!$B$15-YEAR(G231))&gt;=20,(Lieferung!$B$15-YEAR(G231))&lt;=65),TRUE(),FALSE()))</f>
        <v/>
      </c>
      <c r="S231" s="45" t="str">
        <f aca="false">IF(OR(Q231&lt;&gt;TRUE(),R231&lt;&gt;TRUE()),"",IF((Lieferung!$B$15-YEAR(G231)-19)&gt;=I231,TRUE(),FALSE()))</f>
        <v/>
      </c>
      <c r="T231" s="43" t="str">
        <f aca="false">IF(ISBLANK(E231),"",IF(COUNTIF(Tätigkeit!$N$12:$N$611,J231)&gt;0,TRUE(),FALSE()))</f>
        <v/>
      </c>
      <c r="U231" s="46" t="str">
        <f aca="false">IF(A231="","",IF(A231&lt;&gt;"Nicht verwendet",1,0))</f>
        <v/>
      </c>
    </row>
    <row r="232" customFormat="false" ht="12.75" hidden="false" customHeight="false" outlineLevel="0" collapsed="false">
      <c r="A232" s="47" t="str">
        <f aca="false">IF(ISBLANK(D232),"",IF(COUNTA(D232:I232)&lt;&gt;6,"Unvollständig",IF(OR(COUNTIF(K232:S232,FALSE())&gt;0,COUNTIF(K232:S232,NA())&gt;0),"Fehler",IF(NOT(R232),"Achtung",IF(NOT(T232),"Nicht benutzt","OK")))))</f>
        <v/>
      </c>
      <c r="B232" s="48"/>
      <c r="C232" s="48"/>
      <c r="D232" s="39"/>
      <c r="E232" s="38"/>
      <c r="F232" s="39"/>
      <c r="G232" s="40"/>
      <c r="H232" s="39"/>
      <c r="I232" s="41"/>
      <c r="J232" s="49" t="str">
        <f aca="false">IF(ISBLANK(E232),"-",TRIM(CONCATENATE(E232," ",B232," ",C232)))</f>
        <v>-</v>
      </c>
      <c r="K232" s="43" t="str">
        <f aca="false">IF(D232="CH.AHV",IF(LEN(E232)=13,IF((MID(E232,13,1)+1-1)=MOD(10-(MID(E232,1,1)+3*MID(E232,2,1)+MID(E232,3,1)+3*MID(E232,4,1)+MID(E232,5,1)+3*MID(E232,6,1)+MID(E232,7,1)+3*MID(E232,8,1)+MID(E232,9,1)+3*MID(E232,10,1)+MID(E232,11,1)+3*MID(E232,12,1)),10),TRUE(),FALSE()),FALSE()),"")</f>
        <v/>
      </c>
      <c r="L232" s="43" t="str">
        <f aca="false">IF(OR(ISBLANK(E232)),"",NOT(COUNTIF($E$12:$E$411,$E232)&gt;1))</f>
        <v/>
      </c>
      <c r="M232" s="43" t="str">
        <f aca="false">IF(ISBLANK(D232),"",IF(OR(ISNA(MATCH(D232,codecatidpers,0)),D232="-"),FALSE(),TRUE()))</f>
        <v/>
      </c>
      <c r="N232" s="43" t="str">
        <f aca="false">IF(ISBLANK(G232),"",IF(AND(G232&gt;DATE(1925,1,1),G232&lt;DATE(2100,1,1)),TRUE(),FALSE()))</f>
        <v/>
      </c>
      <c r="O232" s="43" t="str">
        <f aca="false">IF(ISBLANK(F232),"",IF(OR(ISNA(MATCH(F232,libsex,0)),F232="-"),FALSE(),TRUE()))</f>
        <v/>
      </c>
      <c r="P232" s="43" t="str">
        <f aca="false">IF(ISBLANK(H232),"",IF(OR(ISNA(MATCH(H232,libnat,0)),H232="-"),FALSE(),TRUE()))</f>
        <v/>
      </c>
      <c r="Q232" s="43" t="str">
        <f aca="false">IF(ISBLANK(I232),"",IF(AND(I232&gt;=0,I232&lt;=47),TRUE(),FALSE()))</f>
        <v/>
      </c>
      <c r="R232" s="45" t="str">
        <f aca="false">IF(OR(ISBLANK(Lieferung!$B$15),N232&lt;&gt;TRUE()),"",IF(AND((Lieferung!$B$15-YEAR(G232))&gt;=20,(Lieferung!$B$15-YEAR(G232))&lt;=65),TRUE(),FALSE()))</f>
        <v/>
      </c>
      <c r="S232" s="45" t="str">
        <f aca="false">IF(OR(Q232&lt;&gt;TRUE(),R232&lt;&gt;TRUE()),"",IF((Lieferung!$B$15-YEAR(G232)-19)&gt;=I232,TRUE(),FALSE()))</f>
        <v/>
      </c>
      <c r="T232" s="43" t="str">
        <f aca="false">IF(ISBLANK(E232),"",IF(COUNTIF(Tätigkeit!$N$12:$N$611,J232)&gt;0,TRUE(),FALSE()))</f>
        <v/>
      </c>
      <c r="U232" s="46" t="str">
        <f aca="false">IF(A232="","",IF(A232&lt;&gt;"Nicht verwendet",1,0))</f>
        <v/>
      </c>
    </row>
    <row r="233" customFormat="false" ht="12.75" hidden="false" customHeight="false" outlineLevel="0" collapsed="false">
      <c r="A233" s="47" t="str">
        <f aca="false">IF(ISBLANK(D233),"",IF(COUNTA(D233:I233)&lt;&gt;6,"Unvollständig",IF(OR(COUNTIF(K233:S233,FALSE())&gt;0,COUNTIF(K233:S233,NA())&gt;0),"Fehler",IF(NOT(R233),"Achtung",IF(NOT(T233),"Nicht benutzt","OK")))))</f>
        <v/>
      </c>
      <c r="B233" s="48"/>
      <c r="C233" s="48"/>
      <c r="D233" s="39"/>
      <c r="E233" s="38"/>
      <c r="F233" s="39"/>
      <c r="G233" s="40"/>
      <c r="H233" s="39"/>
      <c r="I233" s="41"/>
      <c r="J233" s="49" t="str">
        <f aca="false">IF(ISBLANK(E233),"-",TRIM(CONCATENATE(E233," ",B233," ",C233)))</f>
        <v>-</v>
      </c>
      <c r="K233" s="43" t="str">
        <f aca="false">IF(D233="CH.AHV",IF(LEN(E233)=13,IF((MID(E233,13,1)+1-1)=MOD(10-(MID(E233,1,1)+3*MID(E233,2,1)+MID(E233,3,1)+3*MID(E233,4,1)+MID(E233,5,1)+3*MID(E233,6,1)+MID(E233,7,1)+3*MID(E233,8,1)+MID(E233,9,1)+3*MID(E233,10,1)+MID(E233,11,1)+3*MID(E233,12,1)),10),TRUE(),FALSE()),FALSE()),"")</f>
        <v/>
      </c>
      <c r="L233" s="43" t="str">
        <f aca="false">IF(OR(ISBLANK(E233)),"",NOT(COUNTIF($E$12:$E$411,$E233)&gt;1))</f>
        <v/>
      </c>
      <c r="M233" s="43" t="str">
        <f aca="false">IF(ISBLANK(D233),"",IF(OR(ISNA(MATCH(D233,codecatidpers,0)),D233="-"),FALSE(),TRUE()))</f>
        <v/>
      </c>
      <c r="N233" s="43" t="str">
        <f aca="false">IF(ISBLANK(G233),"",IF(AND(G233&gt;DATE(1925,1,1),G233&lt;DATE(2100,1,1)),TRUE(),FALSE()))</f>
        <v/>
      </c>
      <c r="O233" s="43" t="str">
        <f aca="false">IF(ISBLANK(F233),"",IF(OR(ISNA(MATCH(F233,libsex,0)),F233="-"),FALSE(),TRUE()))</f>
        <v/>
      </c>
      <c r="P233" s="43" t="str">
        <f aca="false">IF(ISBLANK(H233),"",IF(OR(ISNA(MATCH(H233,libnat,0)),H233="-"),FALSE(),TRUE()))</f>
        <v/>
      </c>
      <c r="Q233" s="43" t="str">
        <f aca="false">IF(ISBLANK(I233),"",IF(AND(I233&gt;=0,I233&lt;=47),TRUE(),FALSE()))</f>
        <v/>
      </c>
      <c r="R233" s="45" t="str">
        <f aca="false">IF(OR(ISBLANK(Lieferung!$B$15),N233&lt;&gt;TRUE()),"",IF(AND((Lieferung!$B$15-YEAR(G233))&gt;=20,(Lieferung!$B$15-YEAR(G233))&lt;=65),TRUE(),FALSE()))</f>
        <v/>
      </c>
      <c r="S233" s="45" t="str">
        <f aca="false">IF(OR(Q233&lt;&gt;TRUE(),R233&lt;&gt;TRUE()),"",IF((Lieferung!$B$15-YEAR(G233)-19)&gt;=I233,TRUE(),FALSE()))</f>
        <v/>
      </c>
      <c r="T233" s="43" t="str">
        <f aca="false">IF(ISBLANK(E233),"",IF(COUNTIF(Tätigkeit!$N$12:$N$611,J233)&gt;0,TRUE(),FALSE()))</f>
        <v/>
      </c>
      <c r="U233" s="46" t="str">
        <f aca="false">IF(A233="","",IF(A233&lt;&gt;"Nicht verwendet",1,0))</f>
        <v/>
      </c>
    </row>
    <row r="234" customFormat="false" ht="12.75" hidden="false" customHeight="false" outlineLevel="0" collapsed="false">
      <c r="A234" s="47" t="str">
        <f aca="false">IF(ISBLANK(D234),"",IF(COUNTA(D234:I234)&lt;&gt;6,"Unvollständig",IF(OR(COUNTIF(K234:S234,FALSE())&gt;0,COUNTIF(K234:S234,NA())&gt;0),"Fehler",IF(NOT(R234),"Achtung",IF(NOT(T234),"Nicht benutzt","OK")))))</f>
        <v/>
      </c>
      <c r="B234" s="48"/>
      <c r="C234" s="48"/>
      <c r="D234" s="39"/>
      <c r="E234" s="38"/>
      <c r="F234" s="39"/>
      <c r="G234" s="40"/>
      <c r="H234" s="39"/>
      <c r="I234" s="41"/>
      <c r="J234" s="49" t="str">
        <f aca="false">IF(ISBLANK(E234),"-",TRIM(CONCATENATE(E234," ",B234," ",C234)))</f>
        <v>-</v>
      </c>
      <c r="K234" s="43" t="str">
        <f aca="false">IF(D234="CH.AHV",IF(LEN(E234)=13,IF((MID(E234,13,1)+1-1)=MOD(10-(MID(E234,1,1)+3*MID(E234,2,1)+MID(E234,3,1)+3*MID(E234,4,1)+MID(E234,5,1)+3*MID(E234,6,1)+MID(E234,7,1)+3*MID(E234,8,1)+MID(E234,9,1)+3*MID(E234,10,1)+MID(E234,11,1)+3*MID(E234,12,1)),10),TRUE(),FALSE()),FALSE()),"")</f>
        <v/>
      </c>
      <c r="L234" s="43" t="str">
        <f aca="false">IF(OR(ISBLANK(E234)),"",NOT(COUNTIF($E$12:$E$411,$E234)&gt;1))</f>
        <v/>
      </c>
      <c r="M234" s="43" t="str">
        <f aca="false">IF(ISBLANK(D234),"",IF(OR(ISNA(MATCH(D234,codecatidpers,0)),D234="-"),FALSE(),TRUE()))</f>
        <v/>
      </c>
      <c r="N234" s="43" t="str">
        <f aca="false">IF(ISBLANK(G234),"",IF(AND(G234&gt;DATE(1925,1,1),G234&lt;DATE(2100,1,1)),TRUE(),FALSE()))</f>
        <v/>
      </c>
      <c r="O234" s="43" t="str">
        <f aca="false">IF(ISBLANK(F234),"",IF(OR(ISNA(MATCH(F234,libsex,0)),F234="-"),FALSE(),TRUE()))</f>
        <v/>
      </c>
      <c r="P234" s="43" t="str">
        <f aca="false">IF(ISBLANK(H234),"",IF(OR(ISNA(MATCH(H234,libnat,0)),H234="-"),FALSE(),TRUE()))</f>
        <v/>
      </c>
      <c r="Q234" s="43" t="str">
        <f aca="false">IF(ISBLANK(I234),"",IF(AND(I234&gt;=0,I234&lt;=47),TRUE(),FALSE()))</f>
        <v/>
      </c>
      <c r="R234" s="45" t="str">
        <f aca="false">IF(OR(ISBLANK(Lieferung!$B$15),N234&lt;&gt;TRUE()),"",IF(AND((Lieferung!$B$15-YEAR(G234))&gt;=20,(Lieferung!$B$15-YEAR(G234))&lt;=65),TRUE(),FALSE()))</f>
        <v/>
      </c>
      <c r="S234" s="45" t="str">
        <f aca="false">IF(OR(Q234&lt;&gt;TRUE(),R234&lt;&gt;TRUE()),"",IF((Lieferung!$B$15-YEAR(G234)-19)&gt;=I234,TRUE(),FALSE()))</f>
        <v/>
      </c>
      <c r="T234" s="43" t="str">
        <f aca="false">IF(ISBLANK(E234),"",IF(COUNTIF(Tätigkeit!$N$12:$N$611,J234)&gt;0,TRUE(),FALSE()))</f>
        <v/>
      </c>
      <c r="U234" s="46" t="str">
        <f aca="false">IF(A234="","",IF(A234&lt;&gt;"Nicht verwendet",1,0))</f>
        <v/>
      </c>
    </row>
    <row r="235" customFormat="false" ht="12.75" hidden="false" customHeight="false" outlineLevel="0" collapsed="false">
      <c r="A235" s="47" t="str">
        <f aca="false">IF(ISBLANK(D235),"",IF(COUNTA(D235:I235)&lt;&gt;6,"Unvollständig",IF(OR(COUNTIF(K235:S235,FALSE())&gt;0,COUNTIF(K235:S235,NA())&gt;0),"Fehler",IF(NOT(R235),"Achtung",IF(NOT(T235),"Nicht benutzt","OK")))))</f>
        <v/>
      </c>
      <c r="B235" s="48"/>
      <c r="C235" s="48"/>
      <c r="D235" s="39"/>
      <c r="E235" s="38"/>
      <c r="F235" s="39"/>
      <c r="G235" s="40"/>
      <c r="H235" s="39"/>
      <c r="I235" s="41"/>
      <c r="J235" s="49" t="str">
        <f aca="false">IF(ISBLANK(E235),"-",TRIM(CONCATENATE(E235," ",B235," ",C235)))</f>
        <v>-</v>
      </c>
      <c r="K235" s="43" t="str">
        <f aca="false">IF(D235="CH.AHV",IF(LEN(E235)=13,IF((MID(E235,13,1)+1-1)=MOD(10-(MID(E235,1,1)+3*MID(E235,2,1)+MID(E235,3,1)+3*MID(E235,4,1)+MID(E235,5,1)+3*MID(E235,6,1)+MID(E235,7,1)+3*MID(E235,8,1)+MID(E235,9,1)+3*MID(E235,10,1)+MID(E235,11,1)+3*MID(E235,12,1)),10),TRUE(),FALSE()),FALSE()),"")</f>
        <v/>
      </c>
      <c r="L235" s="43" t="str">
        <f aca="false">IF(OR(ISBLANK(E235)),"",NOT(COUNTIF($E$12:$E$411,$E235)&gt;1))</f>
        <v/>
      </c>
      <c r="M235" s="43" t="str">
        <f aca="false">IF(ISBLANK(D235),"",IF(OR(ISNA(MATCH(D235,codecatidpers,0)),D235="-"),FALSE(),TRUE()))</f>
        <v/>
      </c>
      <c r="N235" s="43" t="str">
        <f aca="false">IF(ISBLANK(G235),"",IF(AND(G235&gt;DATE(1925,1,1),G235&lt;DATE(2100,1,1)),TRUE(),FALSE()))</f>
        <v/>
      </c>
      <c r="O235" s="43" t="str">
        <f aca="false">IF(ISBLANK(F235),"",IF(OR(ISNA(MATCH(F235,libsex,0)),F235="-"),FALSE(),TRUE()))</f>
        <v/>
      </c>
      <c r="P235" s="43" t="str">
        <f aca="false">IF(ISBLANK(H235),"",IF(OR(ISNA(MATCH(H235,libnat,0)),H235="-"),FALSE(),TRUE()))</f>
        <v/>
      </c>
      <c r="Q235" s="43" t="str">
        <f aca="false">IF(ISBLANK(I235),"",IF(AND(I235&gt;=0,I235&lt;=47),TRUE(),FALSE()))</f>
        <v/>
      </c>
      <c r="R235" s="45" t="str">
        <f aca="false">IF(OR(ISBLANK(Lieferung!$B$15),N235&lt;&gt;TRUE()),"",IF(AND((Lieferung!$B$15-YEAR(G235))&gt;=20,(Lieferung!$B$15-YEAR(G235))&lt;=65),TRUE(),FALSE()))</f>
        <v/>
      </c>
      <c r="S235" s="45" t="str">
        <f aca="false">IF(OR(Q235&lt;&gt;TRUE(),R235&lt;&gt;TRUE()),"",IF((Lieferung!$B$15-YEAR(G235)-19)&gt;=I235,TRUE(),FALSE()))</f>
        <v/>
      </c>
      <c r="T235" s="43" t="str">
        <f aca="false">IF(ISBLANK(E235),"",IF(COUNTIF(Tätigkeit!$N$12:$N$611,J235)&gt;0,TRUE(),FALSE()))</f>
        <v/>
      </c>
      <c r="U235" s="46" t="str">
        <f aca="false">IF(A235="","",IF(A235&lt;&gt;"Nicht verwendet",1,0))</f>
        <v/>
      </c>
    </row>
    <row r="236" customFormat="false" ht="12.75" hidden="false" customHeight="false" outlineLevel="0" collapsed="false">
      <c r="A236" s="47" t="str">
        <f aca="false">IF(ISBLANK(D236),"",IF(COUNTA(D236:I236)&lt;&gt;6,"Unvollständig",IF(OR(COUNTIF(K236:S236,FALSE())&gt;0,COUNTIF(K236:S236,NA())&gt;0),"Fehler",IF(NOT(R236),"Achtung",IF(NOT(T236),"Nicht benutzt","OK")))))</f>
        <v/>
      </c>
      <c r="B236" s="48"/>
      <c r="C236" s="48"/>
      <c r="D236" s="39"/>
      <c r="E236" s="38"/>
      <c r="F236" s="39"/>
      <c r="G236" s="40"/>
      <c r="H236" s="39"/>
      <c r="I236" s="41"/>
      <c r="J236" s="49" t="str">
        <f aca="false">IF(ISBLANK(E236),"-",TRIM(CONCATENATE(E236," ",B236," ",C236)))</f>
        <v>-</v>
      </c>
      <c r="K236" s="43" t="str">
        <f aca="false">IF(D236="CH.AHV",IF(LEN(E236)=13,IF((MID(E236,13,1)+1-1)=MOD(10-(MID(E236,1,1)+3*MID(E236,2,1)+MID(E236,3,1)+3*MID(E236,4,1)+MID(E236,5,1)+3*MID(E236,6,1)+MID(E236,7,1)+3*MID(E236,8,1)+MID(E236,9,1)+3*MID(E236,10,1)+MID(E236,11,1)+3*MID(E236,12,1)),10),TRUE(),FALSE()),FALSE()),"")</f>
        <v/>
      </c>
      <c r="L236" s="43" t="str">
        <f aca="false">IF(OR(ISBLANK(E236)),"",NOT(COUNTIF($E$12:$E$411,$E236)&gt;1))</f>
        <v/>
      </c>
      <c r="M236" s="43" t="str">
        <f aca="false">IF(ISBLANK(D236),"",IF(OR(ISNA(MATCH(D236,codecatidpers,0)),D236="-"),FALSE(),TRUE()))</f>
        <v/>
      </c>
      <c r="N236" s="43" t="str">
        <f aca="false">IF(ISBLANK(G236),"",IF(AND(G236&gt;DATE(1925,1,1),G236&lt;DATE(2100,1,1)),TRUE(),FALSE()))</f>
        <v/>
      </c>
      <c r="O236" s="43" t="str">
        <f aca="false">IF(ISBLANK(F236),"",IF(OR(ISNA(MATCH(F236,libsex,0)),F236="-"),FALSE(),TRUE()))</f>
        <v/>
      </c>
      <c r="P236" s="43" t="str">
        <f aca="false">IF(ISBLANK(H236),"",IF(OR(ISNA(MATCH(H236,libnat,0)),H236="-"),FALSE(),TRUE()))</f>
        <v/>
      </c>
      <c r="Q236" s="43" t="str">
        <f aca="false">IF(ISBLANK(I236),"",IF(AND(I236&gt;=0,I236&lt;=47),TRUE(),FALSE()))</f>
        <v/>
      </c>
      <c r="R236" s="45" t="str">
        <f aca="false">IF(OR(ISBLANK(Lieferung!$B$15),N236&lt;&gt;TRUE()),"",IF(AND((Lieferung!$B$15-YEAR(G236))&gt;=20,(Lieferung!$B$15-YEAR(G236))&lt;=65),TRUE(),FALSE()))</f>
        <v/>
      </c>
      <c r="S236" s="45" t="str">
        <f aca="false">IF(OR(Q236&lt;&gt;TRUE(),R236&lt;&gt;TRUE()),"",IF((Lieferung!$B$15-YEAR(G236)-19)&gt;=I236,TRUE(),FALSE()))</f>
        <v/>
      </c>
      <c r="T236" s="43" t="str">
        <f aca="false">IF(ISBLANK(E236),"",IF(COUNTIF(Tätigkeit!$N$12:$N$611,J236)&gt;0,TRUE(),FALSE()))</f>
        <v/>
      </c>
      <c r="U236" s="46" t="str">
        <f aca="false">IF(A236="","",IF(A236&lt;&gt;"Nicht verwendet",1,0))</f>
        <v/>
      </c>
    </row>
    <row r="237" customFormat="false" ht="12.75" hidden="false" customHeight="false" outlineLevel="0" collapsed="false">
      <c r="A237" s="47" t="str">
        <f aca="false">IF(ISBLANK(D237),"",IF(COUNTA(D237:I237)&lt;&gt;6,"Unvollständig",IF(OR(COUNTIF(K237:S237,FALSE())&gt;0,COUNTIF(K237:S237,NA())&gt;0),"Fehler",IF(NOT(R237),"Achtung",IF(NOT(T237),"Nicht benutzt","OK")))))</f>
        <v/>
      </c>
      <c r="B237" s="48"/>
      <c r="C237" s="48"/>
      <c r="D237" s="39"/>
      <c r="E237" s="38"/>
      <c r="F237" s="39"/>
      <c r="G237" s="40"/>
      <c r="H237" s="39"/>
      <c r="I237" s="41"/>
      <c r="J237" s="49" t="str">
        <f aca="false">IF(ISBLANK(E237),"-",TRIM(CONCATENATE(E237," ",B237," ",C237)))</f>
        <v>-</v>
      </c>
      <c r="K237" s="43" t="str">
        <f aca="false">IF(D237="CH.AHV",IF(LEN(E237)=13,IF((MID(E237,13,1)+1-1)=MOD(10-(MID(E237,1,1)+3*MID(E237,2,1)+MID(E237,3,1)+3*MID(E237,4,1)+MID(E237,5,1)+3*MID(E237,6,1)+MID(E237,7,1)+3*MID(E237,8,1)+MID(E237,9,1)+3*MID(E237,10,1)+MID(E237,11,1)+3*MID(E237,12,1)),10),TRUE(),FALSE()),FALSE()),"")</f>
        <v/>
      </c>
      <c r="L237" s="43" t="str">
        <f aca="false">IF(OR(ISBLANK(E237)),"",NOT(COUNTIF($E$12:$E$411,$E237)&gt;1))</f>
        <v/>
      </c>
      <c r="M237" s="43" t="str">
        <f aca="false">IF(ISBLANK(D237),"",IF(OR(ISNA(MATCH(D237,codecatidpers,0)),D237="-"),FALSE(),TRUE()))</f>
        <v/>
      </c>
      <c r="N237" s="43" t="str">
        <f aca="false">IF(ISBLANK(G237),"",IF(AND(G237&gt;DATE(1925,1,1),G237&lt;DATE(2100,1,1)),TRUE(),FALSE()))</f>
        <v/>
      </c>
      <c r="O237" s="43" t="str">
        <f aca="false">IF(ISBLANK(F237),"",IF(OR(ISNA(MATCH(F237,libsex,0)),F237="-"),FALSE(),TRUE()))</f>
        <v/>
      </c>
      <c r="P237" s="43" t="str">
        <f aca="false">IF(ISBLANK(H237),"",IF(OR(ISNA(MATCH(H237,libnat,0)),H237="-"),FALSE(),TRUE()))</f>
        <v/>
      </c>
      <c r="Q237" s="43" t="str">
        <f aca="false">IF(ISBLANK(I237),"",IF(AND(I237&gt;=0,I237&lt;=47),TRUE(),FALSE()))</f>
        <v/>
      </c>
      <c r="R237" s="45" t="str">
        <f aca="false">IF(OR(ISBLANK(Lieferung!$B$15),N237&lt;&gt;TRUE()),"",IF(AND((Lieferung!$B$15-YEAR(G237))&gt;=20,(Lieferung!$B$15-YEAR(G237))&lt;=65),TRUE(),FALSE()))</f>
        <v/>
      </c>
      <c r="S237" s="45" t="str">
        <f aca="false">IF(OR(Q237&lt;&gt;TRUE(),R237&lt;&gt;TRUE()),"",IF((Lieferung!$B$15-YEAR(G237)-19)&gt;=I237,TRUE(),FALSE()))</f>
        <v/>
      </c>
      <c r="T237" s="43" t="str">
        <f aca="false">IF(ISBLANK(E237),"",IF(COUNTIF(Tätigkeit!$N$12:$N$611,J237)&gt;0,TRUE(),FALSE()))</f>
        <v/>
      </c>
      <c r="U237" s="46" t="str">
        <f aca="false">IF(A237="","",IF(A237&lt;&gt;"Nicht verwendet",1,0))</f>
        <v/>
      </c>
    </row>
    <row r="238" customFormat="false" ht="12.75" hidden="false" customHeight="false" outlineLevel="0" collapsed="false">
      <c r="A238" s="47" t="str">
        <f aca="false">IF(ISBLANK(D238),"",IF(COUNTA(D238:I238)&lt;&gt;6,"Unvollständig",IF(OR(COUNTIF(K238:S238,FALSE())&gt;0,COUNTIF(K238:S238,NA())&gt;0),"Fehler",IF(NOT(R238),"Achtung",IF(NOT(T238),"Nicht benutzt","OK")))))</f>
        <v/>
      </c>
      <c r="B238" s="48"/>
      <c r="C238" s="48"/>
      <c r="D238" s="39"/>
      <c r="E238" s="38"/>
      <c r="F238" s="39"/>
      <c r="G238" s="40"/>
      <c r="H238" s="39"/>
      <c r="I238" s="41"/>
      <c r="J238" s="49" t="str">
        <f aca="false">IF(ISBLANK(E238),"-",TRIM(CONCATENATE(E238," ",B238," ",C238)))</f>
        <v>-</v>
      </c>
      <c r="K238" s="43" t="str">
        <f aca="false">IF(D238="CH.AHV",IF(LEN(E238)=13,IF((MID(E238,13,1)+1-1)=MOD(10-(MID(E238,1,1)+3*MID(E238,2,1)+MID(E238,3,1)+3*MID(E238,4,1)+MID(E238,5,1)+3*MID(E238,6,1)+MID(E238,7,1)+3*MID(E238,8,1)+MID(E238,9,1)+3*MID(E238,10,1)+MID(E238,11,1)+3*MID(E238,12,1)),10),TRUE(),FALSE()),FALSE()),"")</f>
        <v/>
      </c>
      <c r="L238" s="43" t="str">
        <f aca="false">IF(OR(ISBLANK(E238)),"",NOT(COUNTIF($E$12:$E$411,$E238)&gt;1))</f>
        <v/>
      </c>
      <c r="M238" s="43" t="str">
        <f aca="false">IF(ISBLANK(D238),"",IF(OR(ISNA(MATCH(D238,codecatidpers,0)),D238="-"),FALSE(),TRUE()))</f>
        <v/>
      </c>
      <c r="N238" s="43" t="str">
        <f aca="false">IF(ISBLANK(G238),"",IF(AND(G238&gt;DATE(1925,1,1),G238&lt;DATE(2100,1,1)),TRUE(),FALSE()))</f>
        <v/>
      </c>
      <c r="O238" s="43" t="str">
        <f aca="false">IF(ISBLANK(F238),"",IF(OR(ISNA(MATCH(F238,libsex,0)),F238="-"),FALSE(),TRUE()))</f>
        <v/>
      </c>
      <c r="P238" s="43" t="str">
        <f aca="false">IF(ISBLANK(H238),"",IF(OR(ISNA(MATCH(H238,libnat,0)),H238="-"),FALSE(),TRUE()))</f>
        <v/>
      </c>
      <c r="Q238" s="43" t="str">
        <f aca="false">IF(ISBLANK(I238),"",IF(AND(I238&gt;=0,I238&lt;=47),TRUE(),FALSE()))</f>
        <v/>
      </c>
      <c r="R238" s="45" t="str">
        <f aca="false">IF(OR(ISBLANK(Lieferung!$B$15),N238&lt;&gt;TRUE()),"",IF(AND((Lieferung!$B$15-YEAR(G238))&gt;=20,(Lieferung!$B$15-YEAR(G238))&lt;=65),TRUE(),FALSE()))</f>
        <v/>
      </c>
      <c r="S238" s="45" t="str">
        <f aca="false">IF(OR(Q238&lt;&gt;TRUE(),R238&lt;&gt;TRUE()),"",IF((Lieferung!$B$15-YEAR(G238)-19)&gt;=I238,TRUE(),FALSE()))</f>
        <v/>
      </c>
      <c r="T238" s="43" t="str">
        <f aca="false">IF(ISBLANK(E238),"",IF(COUNTIF(Tätigkeit!$N$12:$N$611,J238)&gt;0,TRUE(),FALSE()))</f>
        <v/>
      </c>
      <c r="U238" s="46" t="str">
        <f aca="false">IF(A238="","",IF(A238&lt;&gt;"Nicht verwendet",1,0))</f>
        <v/>
      </c>
    </row>
    <row r="239" customFormat="false" ht="12.75" hidden="false" customHeight="false" outlineLevel="0" collapsed="false">
      <c r="A239" s="47" t="str">
        <f aca="false">IF(ISBLANK(D239),"",IF(COUNTA(D239:I239)&lt;&gt;6,"Unvollständig",IF(OR(COUNTIF(K239:S239,FALSE())&gt;0,COUNTIF(K239:S239,NA())&gt;0),"Fehler",IF(NOT(R239),"Achtung",IF(NOT(T239),"Nicht benutzt","OK")))))</f>
        <v/>
      </c>
      <c r="B239" s="48"/>
      <c r="C239" s="48"/>
      <c r="D239" s="39"/>
      <c r="E239" s="38"/>
      <c r="F239" s="39"/>
      <c r="G239" s="40"/>
      <c r="H239" s="39"/>
      <c r="I239" s="41"/>
      <c r="J239" s="49" t="str">
        <f aca="false">IF(ISBLANK(E239),"-",TRIM(CONCATENATE(E239," ",B239," ",C239)))</f>
        <v>-</v>
      </c>
      <c r="K239" s="43" t="str">
        <f aca="false">IF(D239="CH.AHV",IF(LEN(E239)=13,IF((MID(E239,13,1)+1-1)=MOD(10-(MID(E239,1,1)+3*MID(E239,2,1)+MID(E239,3,1)+3*MID(E239,4,1)+MID(E239,5,1)+3*MID(E239,6,1)+MID(E239,7,1)+3*MID(E239,8,1)+MID(E239,9,1)+3*MID(E239,10,1)+MID(E239,11,1)+3*MID(E239,12,1)),10),TRUE(),FALSE()),FALSE()),"")</f>
        <v/>
      </c>
      <c r="L239" s="43" t="str">
        <f aca="false">IF(OR(ISBLANK(E239)),"",NOT(COUNTIF($E$12:$E$411,$E239)&gt;1))</f>
        <v/>
      </c>
      <c r="M239" s="43" t="str">
        <f aca="false">IF(ISBLANK(D239),"",IF(OR(ISNA(MATCH(D239,codecatidpers,0)),D239="-"),FALSE(),TRUE()))</f>
        <v/>
      </c>
      <c r="N239" s="43" t="str">
        <f aca="false">IF(ISBLANK(G239),"",IF(AND(G239&gt;DATE(1925,1,1),G239&lt;DATE(2100,1,1)),TRUE(),FALSE()))</f>
        <v/>
      </c>
      <c r="O239" s="43" t="str">
        <f aca="false">IF(ISBLANK(F239),"",IF(OR(ISNA(MATCH(F239,libsex,0)),F239="-"),FALSE(),TRUE()))</f>
        <v/>
      </c>
      <c r="P239" s="43" t="str">
        <f aca="false">IF(ISBLANK(H239),"",IF(OR(ISNA(MATCH(H239,libnat,0)),H239="-"),FALSE(),TRUE()))</f>
        <v/>
      </c>
      <c r="Q239" s="43" t="str">
        <f aca="false">IF(ISBLANK(I239),"",IF(AND(I239&gt;=0,I239&lt;=47),TRUE(),FALSE()))</f>
        <v/>
      </c>
      <c r="R239" s="45" t="str">
        <f aca="false">IF(OR(ISBLANK(Lieferung!$B$15),N239&lt;&gt;TRUE()),"",IF(AND((Lieferung!$B$15-YEAR(G239))&gt;=20,(Lieferung!$B$15-YEAR(G239))&lt;=65),TRUE(),FALSE()))</f>
        <v/>
      </c>
      <c r="S239" s="45" t="str">
        <f aca="false">IF(OR(Q239&lt;&gt;TRUE(),R239&lt;&gt;TRUE()),"",IF((Lieferung!$B$15-YEAR(G239)-19)&gt;=I239,TRUE(),FALSE()))</f>
        <v/>
      </c>
      <c r="T239" s="43" t="str">
        <f aca="false">IF(ISBLANK(E239),"",IF(COUNTIF(Tätigkeit!$N$12:$N$611,J239)&gt;0,TRUE(),FALSE()))</f>
        <v/>
      </c>
      <c r="U239" s="46" t="str">
        <f aca="false">IF(A239="","",IF(A239&lt;&gt;"Nicht verwendet",1,0))</f>
        <v/>
      </c>
    </row>
    <row r="240" customFormat="false" ht="12.75" hidden="false" customHeight="false" outlineLevel="0" collapsed="false">
      <c r="A240" s="47" t="str">
        <f aca="false">IF(ISBLANK(D240),"",IF(COUNTA(D240:I240)&lt;&gt;6,"Unvollständig",IF(OR(COUNTIF(K240:S240,FALSE())&gt;0,COUNTIF(K240:S240,NA())&gt;0),"Fehler",IF(NOT(R240),"Achtung",IF(NOT(T240),"Nicht benutzt","OK")))))</f>
        <v/>
      </c>
      <c r="B240" s="48"/>
      <c r="C240" s="48"/>
      <c r="D240" s="39"/>
      <c r="E240" s="38"/>
      <c r="F240" s="39"/>
      <c r="G240" s="40"/>
      <c r="H240" s="39"/>
      <c r="I240" s="41"/>
      <c r="J240" s="49" t="str">
        <f aca="false">IF(ISBLANK(E240),"-",TRIM(CONCATENATE(E240," ",B240," ",C240)))</f>
        <v>-</v>
      </c>
      <c r="K240" s="43" t="str">
        <f aca="false">IF(D240="CH.AHV",IF(LEN(E240)=13,IF((MID(E240,13,1)+1-1)=MOD(10-(MID(E240,1,1)+3*MID(E240,2,1)+MID(E240,3,1)+3*MID(E240,4,1)+MID(E240,5,1)+3*MID(E240,6,1)+MID(E240,7,1)+3*MID(E240,8,1)+MID(E240,9,1)+3*MID(E240,10,1)+MID(E240,11,1)+3*MID(E240,12,1)),10),TRUE(),FALSE()),FALSE()),"")</f>
        <v/>
      </c>
      <c r="L240" s="43" t="str">
        <f aca="false">IF(OR(ISBLANK(E240)),"",NOT(COUNTIF($E$12:$E$411,$E240)&gt;1))</f>
        <v/>
      </c>
      <c r="M240" s="43" t="str">
        <f aca="false">IF(ISBLANK(D240),"",IF(OR(ISNA(MATCH(D240,codecatidpers,0)),D240="-"),FALSE(),TRUE()))</f>
        <v/>
      </c>
      <c r="N240" s="43" t="str">
        <f aca="false">IF(ISBLANK(G240),"",IF(AND(G240&gt;DATE(1925,1,1),G240&lt;DATE(2100,1,1)),TRUE(),FALSE()))</f>
        <v/>
      </c>
      <c r="O240" s="43" t="str">
        <f aca="false">IF(ISBLANK(F240),"",IF(OR(ISNA(MATCH(F240,libsex,0)),F240="-"),FALSE(),TRUE()))</f>
        <v/>
      </c>
      <c r="P240" s="43" t="str">
        <f aca="false">IF(ISBLANK(H240),"",IF(OR(ISNA(MATCH(H240,libnat,0)),H240="-"),FALSE(),TRUE()))</f>
        <v/>
      </c>
      <c r="Q240" s="43" t="str">
        <f aca="false">IF(ISBLANK(I240),"",IF(AND(I240&gt;=0,I240&lt;=47),TRUE(),FALSE()))</f>
        <v/>
      </c>
      <c r="R240" s="45" t="str">
        <f aca="false">IF(OR(ISBLANK(Lieferung!$B$15),N240&lt;&gt;TRUE()),"",IF(AND((Lieferung!$B$15-YEAR(G240))&gt;=20,(Lieferung!$B$15-YEAR(G240))&lt;=65),TRUE(),FALSE()))</f>
        <v/>
      </c>
      <c r="S240" s="45" t="str">
        <f aca="false">IF(OR(Q240&lt;&gt;TRUE(),R240&lt;&gt;TRUE()),"",IF((Lieferung!$B$15-YEAR(G240)-19)&gt;=I240,TRUE(),FALSE()))</f>
        <v/>
      </c>
      <c r="T240" s="43" t="str">
        <f aca="false">IF(ISBLANK(E240),"",IF(COUNTIF(Tätigkeit!$N$12:$N$611,J240)&gt;0,TRUE(),FALSE()))</f>
        <v/>
      </c>
      <c r="U240" s="46" t="str">
        <f aca="false">IF(A240="","",IF(A240&lt;&gt;"Nicht verwendet",1,0))</f>
        <v/>
      </c>
    </row>
    <row r="241" customFormat="false" ht="12.75" hidden="false" customHeight="false" outlineLevel="0" collapsed="false">
      <c r="A241" s="47" t="str">
        <f aca="false">IF(ISBLANK(D241),"",IF(COUNTA(D241:I241)&lt;&gt;6,"Unvollständig",IF(OR(COUNTIF(K241:S241,FALSE())&gt;0,COUNTIF(K241:S241,NA())&gt;0),"Fehler",IF(NOT(R241),"Achtung",IF(NOT(T241),"Nicht benutzt","OK")))))</f>
        <v/>
      </c>
      <c r="B241" s="48"/>
      <c r="C241" s="48"/>
      <c r="D241" s="39"/>
      <c r="E241" s="38"/>
      <c r="F241" s="39"/>
      <c r="G241" s="40"/>
      <c r="H241" s="39"/>
      <c r="I241" s="41"/>
      <c r="J241" s="49" t="str">
        <f aca="false">IF(ISBLANK(E241),"-",TRIM(CONCATENATE(E241," ",B241," ",C241)))</f>
        <v>-</v>
      </c>
      <c r="K241" s="43" t="str">
        <f aca="false">IF(D241="CH.AHV",IF(LEN(E241)=13,IF((MID(E241,13,1)+1-1)=MOD(10-(MID(E241,1,1)+3*MID(E241,2,1)+MID(E241,3,1)+3*MID(E241,4,1)+MID(E241,5,1)+3*MID(E241,6,1)+MID(E241,7,1)+3*MID(E241,8,1)+MID(E241,9,1)+3*MID(E241,10,1)+MID(E241,11,1)+3*MID(E241,12,1)),10),TRUE(),FALSE()),FALSE()),"")</f>
        <v/>
      </c>
      <c r="L241" s="43" t="str">
        <f aca="false">IF(OR(ISBLANK(E241)),"",NOT(COUNTIF($E$12:$E$411,$E241)&gt;1))</f>
        <v/>
      </c>
      <c r="M241" s="43" t="str">
        <f aca="false">IF(ISBLANK(D241),"",IF(OR(ISNA(MATCH(D241,codecatidpers,0)),D241="-"),FALSE(),TRUE()))</f>
        <v/>
      </c>
      <c r="N241" s="43" t="str">
        <f aca="false">IF(ISBLANK(G241),"",IF(AND(G241&gt;DATE(1925,1,1),G241&lt;DATE(2100,1,1)),TRUE(),FALSE()))</f>
        <v/>
      </c>
      <c r="O241" s="43" t="str">
        <f aca="false">IF(ISBLANK(F241),"",IF(OR(ISNA(MATCH(F241,libsex,0)),F241="-"),FALSE(),TRUE()))</f>
        <v/>
      </c>
      <c r="P241" s="43" t="str">
        <f aca="false">IF(ISBLANK(H241),"",IF(OR(ISNA(MATCH(H241,libnat,0)),H241="-"),FALSE(),TRUE()))</f>
        <v/>
      </c>
      <c r="Q241" s="43" t="str">
        <f aca="false">IF(ISBLANK(I241),"",IF(AND(I241&gt;=0,I241&lt;=47),TRUE(),FALSE()))</f>
        <v/>
      </c>
      <c r="R241" s="45" t="str">
        <f aca="false">IF(OR(ISBLANK(Lieferung!$B$15),N241&lt;&gt;TRUE()),"",IF(AND((Lieferung!$B$15-YEAR(G241))&gt;=20,(Lieferung!$B$15-YEAR(G241))&lt;=65),TRUE(),FALSE()))</f>
        <v/>
      </c>
      <c r="S241" s="45" t="str">
        <f aca="false">IF(OR(Q241&lt;&gt;TRUE(),R241&lt;&gt;TRUE()),"",IF((Lieferung!$B$15-YEAR(G241)-19)&gt;=I241,TRUE(),FALSE()))</f>
        <v/>
      </c>
      <c r="T241" s="43" t="str">
        <f aca="false">IF(ISBLANK(E241),"",IF(COUNTIF(Tätigkeit!$N$12:$N$611,J241)&gt;0,TRUE(),FALSE()))</f>
        <v/>
      </c>
      <c r="U241" s="46" t="str">
        <f aca="false">IF(A241="","",IF(A241&lt;&gt;"Nicht verwendet",1,0))</f>
        <v/>
      </c>
    </row>
    <row r="242" customFormat="false" ht="12.75" hidden="false" customHeight="false" outlineLevel="0" collapsed="false">
      <c r="A242" s="47" t="str">
        <f aca="false">IF(ISBLANK(D242),"",IF(COUNTA(D242:I242)&lt;&gt;6,"Unvollständig",IF(OR(COUNTIF(K242:S242,FALSE())&gt;0,COUNTIF(K242:S242,NA())&gt;0),"Fehler",IF(NOT(R242),"Achtung",IF(NOT(T242),"Nicht benutzt","OK")))))</f>
        <v/>
      </c>
      <c r="B242" s="48"/>
      <c r="C242" s="48"/>
      <c r="D242" s="39"/>
      <c r="E242" s="38"/>
      <c r="F242" s="39"/>
      <c r="G242" s="40"/>
      <c r="H242" s="39"/>
      <c r="I242" s="41"/>
      <c r="J242" s="49" t="str">
        <f aca="false">IF(ISBLANK(E242),"-",TRIM(CONCATENATE(E242," ",B242," ",C242)))</f>
        <v>-</v>
      </c>
      <c r="K242" s="43" t="str">
        <f aca="false">IF(D242="CH.AHV",IF(LEN(E242)=13,IF((MID(E242,13,1)+1-1)=MOD(10-(MID(E242,1,1)+3*MID(E242,2,1)+MID(E242,3,1)+3*MID(E242,4,1)+MID(E242,5,1)+3*MID(E242,6,1)+MID(E242,7,1)+3*MID(E242,8,1)+MID(E242,9,1)+3*MID(E242,10,1)+MID(E242,11,1)+3*MID(E242,12,1)),10),TRUE(),FALSE()),FALSE()),"")</f>
        <v/>
      </c>
      <c r="L242" s="43" t="str">
        <f aca="false">IF(OR(ISBLANK(E242)),"",NOT(COUNTIF($E$12:$E$411,$E242)&gt;1))</f>
        <v/>
      </c>
      <c r="M242" s="43" t="str">
        <f aca="false">IF(ISBLANK(D242),"",IF(OR(ISNA(MATCH(D242,codecatidpers,0)),D242="-"),FALSE(),TRUE()))</f>
        <v/>
      </c>
      <c r="N242" s="43" t="str">
        <f aca="false">IF(ISBLANK(G242),"",IF(AND(G242&gt;DATE(1925,1,1),G242&lt;DATE(2100,1,1)),TRUE(),FALSE()))</f>
        <v/>
      </c>
      <c r="O242" s="43" t="str">
        <f aca="false">IF(ISBLANK(F242),"",IF(OR(ISNA(MATCH(F242,libsex,0)),F242="-"),FALSE(),TRUE()))</f>
        <v/>
      </c>
      <c r="P242" s="43" t="str">
        <f aca="false">IF(ISBLANK(H242),"",IF(OR(ISNA(MATCH(H242,libnat,0)),H242="-"),FALSE(),TRUE()))</f>
        <v/>
      </c>
      <c r="Q242" s="43" t="str">
        <f aca="false">IF(ISBLANK(I242),"",IF(AND(I242&gt;=0,I242&lt;=47),TRUE(),FALSE()))</f>
        <v/>
      </c>
      <c r="R242" s="45" t="str">
        <f aca="false">IF(OR(ISBLANK(Lieferung!$B$15),N242&lt;&gt;TRUE()),"",IF(AND((Lieferung!$B$15-YEAR(G242))&gt;=20,(Lieferung!$B$15-YEAR(G242))&lt;=65),TRUE(),FALSE()))</f>
        <v/>
      </c>
      <c r="S242" s="45" t="str">
        <f aca="false">IF(OR(Q242&lt;&gt;TRUE(),R242&lt;&gt;TRUE()),"",IF((Lieferung!$B$15-YEAR(G242)-19)&gt;=I242,TRUE(),FALSE()))</f>
        <v/>
      </c>
      <c r="T242" s="43" t="str">
        <f aca="false">IF(ISBLANK(E242),"",IF(COUNTIF(Tätigkeit!$N$12:$N$611,J242)&gt;0,TRUE(),FALSE()))</f>
        <v/>
      </c>
      <c r="U242" s="46" t="str">
        <f aca="false">IF(A242="","",IF(A242&lt;&gt;"Nicht verwendet",1,0))</f>
        <v/>
      </c>
    </row>
    <row r="243" customFormat="false" ht="12.75" hidden="false" customHeight="false" outlineLevel="0" collapsed="false">
      <c r="A243" s="47" t="str">
        <f aca="false">IF(ISBLANK(D243),"",IF(COUNTA(D243:I243)&lt;&gt;6,"Unvollständig",IF(OR(COUNTIF(K243:S243,FALSE())&gt;0,COUNTIF(K243:S243,NA())&gt;0),"Fehler",IF(NOT(R243),"Achtung",IF(NOT(T243),"Nicht benutzt","OK")))))</f>
        <v/>
      </c>
      <c r="B243" s="48"/>
      <c r="C243" s="48"/>
      <c r="D243" s="39"/>
      <c r="E243" s="38"/>
      <c r="F243" s="39"/>
      <c r="G243" s="40"/>
      <c r="H243" s="39"/>
      <c r="I243" s="41"/>
      <c r="J243" s="49" t="str">
        <f aca="false">IF(ISBLANK(E243),"-",TRIM(CONCATENATE(E243," ",B243," ",C243)))</f>
        <v>-</v>
      </c>
      <c r="K243" s="43" t="str">
        <f aca="false">IF(D243="CH.AHV",IF(LEN(E243)=13,IF((MID(E243,13,1)+1-1)=MOD(10-(MID(E243,1,1)+3*MID(E243,2,1)+MID(E243,3,1)+3*MID(E243,4,1)+MID(E243,5,1)+3*MID(E243,6,1)+MID(E243,7,1)+3*MID(E243,8,1)+MID(E243,9,1)+3*MID(E243,10,1)+MID(E243,11,1)+3*MID(E243,12,1)),10),TRUE(),FALSE()),FALSE()),"")</f>
        <v/>
      </c>
      <c r="L243" s="43" t="str">
        <f aca="false">IF(OR(ISBLANK(E243)),"",NOT(COUNTIF($E$12:$E$411,$E243)&gt;1))</f>
        <v/>
      </c>
      <c r="M243" s="43" t="str">
        <f aca="false">IF(ISBLANK(D243),"",IF(OR(ISNA(MATCH(D243,codecatidpers,0)),D243="-"),FALSE(),TRUE()))</f>
        <v/>
      </c>
      <c r="N243" s="43" t="str">
        <f aca="false">IF(ISBLANK(G243),"",IF(AND(G243&gt;DATE(1925,1,1),G243&lt;DATE(2100,1,1)),TRUE(),FALSE()))</f>
        <v/>
      </c>
      <c r="O243" s="43" t="str">
        <f aca="false">IF(ISBLANK(F243),"",IF(OR(ISNA(MATCH(F243,libsex,0)),F243="-"),FALSE(),TRUE()))</f>
        <v/>
      </c>
      <c r="P243" s="43" t="str">
        <f aca="false">IF(ISBLANK(H243),"",IF(OR(ISNA(MATCH(H243,libnat,0)),H243="-"),FALSE(),TRUE()))</f>
        <v/>
      </c>
      <c r="Q243" s="43" t="str">
        <f aca="false">IF(ISBLANK(I243),"",IF(AND(I243&gt;=0,I243&lt;=47),TRUE(),FALSE()))</f>
        <v/>
      </c>
      <c r="R243" s="45" t="str">
        <f aca="false">IF(OR(ISBLANK(Lieferung!$B$15),N243&lt;&gt;TRUE()),"",IF(AND((Lieferung!$B$15-YEAR(G243))&gt;=20,(Lieferung!$B$15-YEAR(G243))&lt;=65),TRUE(),FALSE()))</f>
        <v/>
      </c>
      <c r="S243" s="45" t="str">
        <f aca="false">IF(OR(Q243&lt;&gt;TRUE(),R243&lt;&gt;TRUE()),"",IF((Lieferung!$B$15-YEAR(G243)-19)&gt;=I243,TRUE(),FALSE()))</f>
        <v/>
      </c>
      <c r="T243" s="43" t="str">
        <f aca="false">IF(ISBLANK(E243),"",IF(COUNTIF(Tätigkeit!$N$12:$N$611,J243)&gt;0,TRUE(),FALSE()))</f>
        <v/>
      </c>
      <c r="U243" s="46" t="str">
        <f aca="false">IF(A243="","",IF(A243&lt;&gt;"Nicht verwendet",1,0))</f>
        <v/>
      </c>
    </row>
    <row r="244" customFormat="false" ht="12.75" hidden="false" customHeight="false" outlineLevel="0" collapsed="false">
      <c r="A244" s="47" t="str">
        <f aca="false">IF(ISBLANK(D244),"",IF(COUNTA(D244:I244)&lt;&gt;6,"Unvollständig",IF(OR(COUNTIF(K244:S244,FALSE())&gt;0,COUNTIF(K244:S244,NA())&gt;0),"Fehler",IF(NOT(R244),"Achtung",IF(NOT(T244),"Nicht benutzt","OK")))))</f>
        <v/>
      </c>
      <c r="B244" s="48"/>
      <c r="C244" s="48"/>
      <c r="D244" s="39"/>
      <c r="E244" s="38"/>
      <c r="F244" s="39"/>
      <c r="G244" s="40"/>
      <c r="H244" s="39"/>
      <c r="I244" s="41"/>
      <c r="J244" s="49" t="str">
        <f aca="false">IF(ISBLANK(E244),"-",TRIM(CONCATENATE(E244," ",B244," ",C244)))</f>
        <v>-</v>
      </c>
      <c r="K244" s="43" t="str">
        <f aca="false">IF(D244="CH.AHV",IF(LEN(E244)=13,IF((MID(E244,13,1)+1-1)=MOD(10-(MID(E244,1,1)+3*MID(E244,2,1)+MID(E244,3,1)+3*MID(E244,4,1)+MID(E244,5,1)+3*MID(E244,6,1)+MID(E244,7,1)+3*MID(E244,8,1)+MID(E244,9,1)+3*MID(E244,10,1)+MID(E244,11,1)+3*MID(E244,12,1)),10),TRUE(),FALSE()),FALSE()),"")</f>
        <v/>
      </c>
      <c r="L244" s="43" t="str">
        <f aca="false">IF(OR(ISBLANK(E244)),"",NOT(COUNTIF($E$12:$E$411,$E244)&gt;1))</f>
        <v/>
      </c>
      <c r="M244" s="43" t="str">
        <f aca="false">IF(ISBLANK(D244),"",IF(OR(ISNA(MATCH(D244,codecatidpers,0)),D244="-"),FALSE(),TRUE()))</f>
        <v/>
      </c>
      <c r="N244" s="43" t="str">
        <f aca="false">IF(ISBLANK(G244),"",IF(AND(G244&gt;DATE(1925,1,1),G244&lt;DATE(2100,1,1)),TRUE(),FALSE()))</f>
        <v/>
      </c>
      <c r="O244" s="43" t="str">
        <f aca="false">IF(ISBLANK(F244),"",IF(OR(ISNA(MATCH(F244,libsex,0)),F244="-"),FALSE(),TRUE()))</f>
        <v/>
      </c>
      <c r="P244" s="43" t="str">
        <f aca="false">IF(ISBLANK(H244),"",IF(OR(ISNA(MATCH(H244,libnat,0)),H244="-"),FALSE(),TRUE()))</f>
        <v/>
      </c>
      <c r="Q244" s="43" t="str">
        <f aca="false">IF(ISBLANK(I244),"",IF(AND(I244&gt;=0,I244&lt;=47),TRUE(),FALSE()))</f>
        <v/>
      </c>
      <c r="R244" s="45" t="str">
        <f aca="false">IF(OR(ISBLANK(Lieferung!$B$15),N244&lt;&gt;TRUE()),"",IF(AND((Lieferung!$B$15-YEAR(G244))&gt;=20,(Lieferung!$B$15-YEAR(G244))&lt;=65),TRUE(),FALSE()))</f>
        <v/>
      </c>
      <c r="S244" s="45" t="str">
        <f aca="false">IF(OR(Q244&lt;&gt;TRUE(),R244&lt;&gt;TRUE()),"",IF((Lieferung!$B$15-YEAR(G244)-19)&gt;=I244,TRUE(),FALSE()))</f>
        <v/>
      </c>
      <c r="T244" s="43" t="str">
        <f aca="false">IF(ISBLANK(E244),"",IF(COUNTIF(Tätigkeit!$N$12:$N$611,J244)&gt;0,TRUE(),FALSE()))</f>
        <v/>
      </c>
      <c r="U244" s="46" t="str">
        <f aca="false">IF(A244="","",IF(A244&lt;&gt;"Nicht verwendet",1,0))</f>
        <v/>
      </c>
    </row>
    <row r="245" customFormat="false" ht="12.75" hidden="false" customHeight="false" outlineLevel="0" collapsed="false">
      <c r="A245" s="47" t="str">
        <f aca="false">IF(ISBLANK(D245),"",IF(COUNTA(D245:I245)&lt;&gt;6,"Unvollständig",IF(OR(COUNTIF(K245:S245,FALSE())&gt;0,COUNTIF(K245:S245,NA())&gt;0),"Fehler",IF(NOT(R245),"Achtung",IF(NOT(T245),"Nicht benutzt","OK")))))</f>
        <v/>
      </c>
      <c r="B245" s="48"/>
      <c r="C245" s="48"/>
      <c r="D245" s="39"/>
      <c r="E245" s="38"/>
      <c r="F245" s="39"/>
      <c r="G245" s="40"/>
      <c r="H245" s="39"/>
      <c r="I245" s="41"/>
      <c r="J245" s="49" t="str">
        <f aca="false">IF(ISBLANK(E245),"-",TRIM(CONCATENATE(E245," ",B245," ",C245)))</f>
        <v>-</v>
      </c>
      <c r="K245" s="43" t="str">
        <f aca="false">IF(D245="CH.AHV",IF(LEN(E245)=13,IF((MID(E245,13,1)+1-1)=MOD(10-(MID(E245,1,1)+3*MID(E245,2,1)+MID(E245,3,1)+3*MID(E245,4,1)+MID(E245,5,1)+3*MID(E245,6,1)+MID(E245,7,1)+3*MID(E245,8,1)+MID(E245,9,1)+3*MID(E245,10,1)+MID(E245,11,1)+3*MID(E245,12,1)),10),TRUE(),FALSE()),FALSE()),"")</f>
        <v/>
      </c>
      <c r="L245" s="43" t="str">
        <f aca="false">IF(OR(ISBLANK(E245)),"",NOT(COUNTIF($E$12:$E$411,$E245)&gt;1))</f>
        <v/>
      </c>
      <c r="M245" s="43" t="str">
        <f aca="false">IF(ISBLANK(D245),"",IF(OR(ISNA(MATCH(D245,codecatidpers,0)),D245="-"),FALSE(),TRUE()))</f>
        <v/>
      </c>
      <c r="N245" s="43" t="str">
        <f aca="false">IF(ISBLANK(G245),"",IF(AND(G245&gt;DATE(1925,1,1),G245&lt;DATE(2100,1,1)),TRUE(),FALSE()))</f>
        <v/>
      </c>
      <c r="O245" s="43" t="str">
        <f aca="false">IF(ISBLANK(F245),"",IF(OR(ISNA(MATCH(F245,libsex,0)),F245="-"),FALSE(),TRUE()))</f>
        <v/>
      </c>
      <c r="P245" s="43" t="str">
        <f aca="false">IF(ISBLANK(H245),"",IF(OR(ISNA(MATCH(H245,libnat,0)),H245="-"),FALSE(),TRUE()))</f>
        <v/>
      </c>
      <c r="Q245" s="43" t="str">
        <f aca="false">IF(ISBLANK(I245),"",IF(AND(I245&gt;=0,I245&lt;=47),TRUE(),FALSE()))</f>
        <v/>
      </c>
      <c r="R245" s="45" t="str">
        <f aca="false">IF(OR(ISBLANK(Lieferung!$B$15),N245&lt;&gt;TRUE()),"",IF(AND((Lieferung!$B$15-YEAR(G245))&gt;=20,(Lieferung!$B$15-YEAR(G245))&lt;=65),TRUE(),FALSE()))</f>
        <v/>
      </c>
      <c r="S245" s="45" t="str">
        <f aca="false">IF(OR(Q245&lt;&gt;TRUE(),R245&lt;&gt;TRUE()),"",IF((Lieferung!$B$15-YEAR(G245)-19)&gt;=I245,TRUE(),FALSE()))</f>
        <v/>
      </c>
      <c r="T245" s="43" t="str">
        <f aca="false">IF(ISBLANK(E245),"",IF(COUNTIF(Tätigkeit!$N$12:$N$611,J245)&gt;0,TRUE(),FALSE()))</f>
        <v/>
      </c>
      <c r="U245" s="46" t="str">
        <f aca="false">IF(A245="","",IF(A245&lt;&gt;"Nicht verwendet",1,0))</f>
        <v/>
      </c>
    </row>
    <row r="246" customFormat="false" ht="12.75" hidden="false" customHeight="false" outlineLevel="0" collapsed="false">
      <c r="A246" s="47" t="str">
        <f aca="false">IF(ISBLANK(D246),"",IF(COUNTA(D246:I246)&lt;&gt;6,"Unvollständig",IF(OR(COUNTIF(K246:S246,FALSE())&gt;0,COUNTIF(K246:S246,NA())&gt;0),"Fehler",IF(NOT(R246),"Achtung",IF(NOT(T246),"Nicht benutzt","OK")))))</f>
        <v/>
      </c>
      <c r="B246" s="48"/>
      <c r="C246" s="48"/>
      <c r="D246" s="39"/>
      <c r="E246" s="38"/>
      <c r="F246" s="39"/>
      <c r="G246" s="40"/>
      <c r="H246" s="39"/>
      <c r="I246" s="41"/>
      <c r="J246" s="49" t="str">
        <f aca="false">IF(ISBLANK(E246),"-",TRIM(CONCATENATE(E246," ",B246," ",C246)))</f>
        <v>-</v>
      </c>
      <c r="K246" s="43" t="str">
        <f aca="false">IF(D246="CH.AHV",IF(LEN(E246)=13,IF((MID(E246,13,1)+1-1)=MOD(10-(MID(E246,1,1)+3*MID(E246,2,1)+MID(E246,3,1)+3*MID(E246,4,1)+MID(E246,5,1)+3*MID(E246,6,1)+MID(E246,7,1)+3*MID(E246,8,1)+MID(E246,9,1)+3*MID(E246,10,1)+MID(E246,11,1)+3*MID(E246,12,1)),10),TRUE(),FALSE()),FALSE()),"")</f>
        <v/>
      </c>
      <c r="L246" s="43" t="str">
        <f aca="false">IF(OR(ISBLANK(E246)),"",NOT(COUNTIF($E$12:$E$411,$E246)&gt;1))</f>
        <v/>
      </c>
      <c r="M246" s="43" t="str">
        <f aca="false">IF(ISBLANK(D246),"",IF(OR(ISNA(MATCH(D246,codecatidpers,0)),D246="-"),FALSE(),TRUE()))</f>
        <v/>
      </c>
      <c r="N246" s="43" t="str">
        <f aca="false">IF(ISBLANK(G246),"",IF(AND(G246&gt;DATE(1925,1,1),G246&lt;DATE(2100,1,1)),TRUE(),FALSE()))</f>
        <v/>
      </c>
      <c r="O246" s="43" t="str">
        <f aca="false">IF(ISBLANK(F246),"",IF(OR(ISNA(MATCH(F246,libsex,0)),F246="-"),FALSE(),TRUE()))</f>
        <v/>
      </c>
      <c r="P246" s="43" t="str">
        <f aca="false">IF(ISBLANK(H246),"",IF(OR(ISNA(MATCH(H246,libnat,0)),H246="-"),FALSE(),TRUE()))</f>
        <v/>
      </c>
      <c r="Q246" s="43" t="str">
        <f aca="false">IF(ISBLANK(I246),"",IF(AND(I246&gt;=0,I246&lt;=47),TRUE(),FALSE()))</f>
        <v/>
      </c>
      <c r="R246" s="45" t="str">
        <f aca="false">IF(OR(ISBLANK(Lieferung!$B$15),N246&lt;&gt;TRUE()),"",IF(AND((Lieferung!$B$15-YEAR(G246))&gt;=20,(Lieferung!$B$15-YEAR(G246))&lt;=65),TRUE(),FALSE()))</f>
        <v/>
      </c>
      <c r="S246" s="45" t="str">
        <f aca="false">IF(OR(Q246&lt;&gt;TRUE(),R246&lt;&gt;TRUE()),"",IF((Lieferung!$B$15-YEAR(G246)-19)&gt;=I246,TRUE(),FALSE()))</f>
        <v/>
      </c>
      <c r="T246" s="43" t="str">
        <f aca="false">IF(ISBLANK(E246),"",IF(COUNTIF(Tätigkeit!$N$12:$N$611,J246)&gt;0,TRUE(),FALSE()))</f>
        <v/>
      </c>
      <c r="U246" s="46" t="str">
        <f aca="false">IF(A246="","",IF(A246&lt;&gt;"Nicht verwendet",1,0))</f>
        <v/>
      </c>
    </row>
    <row r="247" customFormat="false" ht="12.75" hidden="false" customHeight="false" outlineLevel="0" collapsed="false">
      <c r="A247" s="47" t="str">
        <f aca="false">IF(ISBLANK(D247),"",IF(COUNTA(D247:I247)&lt;&gt;6,"Unvollständig",IF(OR(COUNTIF(K247:S247,FALSE())&gt;0,COUNTIF(K247:S247,NA())&gt;0),"Fehler",IF(NOT(R247),"Achtung",IF(NOT(T247),"Nicht benutzt","OK")))))</f>
        <v/>
      </c>
      <c r="B247" s="48"/>
      <c r="C247" s="48"/>
      <c r="D247" s="39"/>
      <c r="E247" s="38"/>
      <c r="F247" s="39"/>
      <c r="G247" s="40"/>
      <c r="H247" s="39"/>
      <c r="I247" s="41"/>
      <c r="J247" s="49" t="str">
        <f aca="false">IF(ISBLANK(E247),"-",TRIM(CONCATENATE(E247," ",B247," ",C247)))</f>
        <v>-</v>
      </c>
      <c r="K247" s="43" t="str">
        <f aca="false">IF(D247="CH.AHV",IF(LEN(E247)=13,IF((MID(E247,13,1)+1-1)=MOD(10-(MID(E247,1,1)+3*MID(E247,2,1)+MID(E247,3,1)+3*MID(E247,4,1)+MID(E247,5,1)+3*MID(E247,6,1)+MID(E247,7,1)+3*MID(E247,8,1)+MID(E247,9,1)+3*MID(E247,10,1)+MID(E247,11,1)+3*MID(E247,12,1)),10),TRUE(),FALSE()),FALSE()),"")</f>
        <v/>
      </c>
      <c r="L247" s="43" t="str">
        <f aca="false">IF(OR(ISBLANK(E247)),"",NOT(COUNTIF($E$12:$E$411,$E247)&gt;1))</f>
        <v/>
      </c>
      <c r="M247" s="43" t="str">
        <f aca="false">IF(ISBLANK(D247),"",IF(OR(ISNA(MATCH(D247,codecatidpers,0)),D247="-"),FALSE(),TRUE()))</f>
        <v/>
      </c>
      <c r="N247" s="43" t="str">
        <f aca="false">IF(ISBLANK(G247),"",IF(AND(G247&gt;DATE(1925,1,1),G247&lt;DATE(2100,1,1)),TRUE(),FALSE()))</f>
        <v/>
      </c>
      <c r="O247" s="43" t="str">
        <f aca="false">IF(ISBLANK(F247),"",IF(OR(ISNA(MATCH(F247,libsex,0)),F247="-"),FALSE(),TRUE()))</f>
        <v/>
      </c>
      <c r="P247" s="43" t="str">
        <f aca="false">IF(ISBLANK(H247),"",IF(OR(ISNA(MATCH(H247,libnat,0)),H247="-"),FALSE(),TRUE()))</f>
        <v/>
      </c>
      <c r="Q247" s="43" t="str">
        <f aca="false">IF(ISBLANK(I247),"",IF(AND(I247&gt;=0,I247&lt;=47),TRUE(),FALSE()))</f>
        <v/>
      </c>
      <c r="R247" s="45" t="str">
        <f aca="false">IF(OR(ISBLANK(Lieferung!$B$15),N247&lt;&gt;TRUE()),"",IF(AND((Lieferung!$B$15-YEAR(G247))&gt;=20,(Lieferung!$B$15-YEAR(G247))&lt;=65),TRUE(),FALSE()))</f>
        <v/>
      </c>
      <c r="S247" s="45" t="str">
        <f aca="false">IF(OR(Q247&lt;&gt;TRUE(),R247&lt;&gt;TRUE()),"",IF((Lieferung!$B$15-YEAR(G247)-19)&gt;=I247,TRUE(),FALSE()))</f>
        <v/>
      </c>
      <c r="T247" s="43" t="str">
        <f aca="false">IF(ISBLANK(E247),"",IF(COUNTIF(Tätigkeit!$N$12:$N$611,J247)&gt;0,TRUE(),FALSE()))</f>
        <v/>
      </c>
      <c r="U247" s="46" t="str">
        <f aca="false">IF(A247="","",IF(A247&lt;&gt;"Nicht verwendet",1,0))</f>
        <v/>
      </c>
    </row>
    <row r="248" customFormat="false" ht="12.75" hidden="false" customHeight="false" outlineLevel="0" collapsed="false">
      <c r="A248" s="47" t="str">
        <f aca="false">IF(ISBLANK(D248),"",IF(COUNTA(D248:I248)&lt;&gt;6,"Unvollständig",IF(OR(COUNTIF(K248:S248,FALSE())&gt;0,COUNTIF(K248:S248,NA())&gt;0),"Fehler",IF(NOT(R248),"Achtung",IF(NOT(T248),"Nicht benutzt","OK")))))</f>
        <v/>
      </c>
      <c r="B248" s="48"/>
      <c r="C248" s="48"/>
      <c r="D248" s="39"/>
      <c r="E248" s="38"/>
      <c r="F248" s="39"/>
      <c r="G248" s="40"/>
      <c r="H248" s="39"/>
      <c r="I248" s="41"/>
      <c r="J248" s="49" t="str">
        <f aca="false">IF(ISBLANK(E248),"-",TRIM(CONCATENATE(E248," ",B248," ",C248)))</f>
        <v>-</v>
      </c>
      <c r="K248" s="43" t="str">
        <f aca="false">IF(D248="CH.AHV",IF(LEN(E248)=13,IF((MID(E248,13,1)+1-1)=MOD(10-(MID(E248,1,1)+3*MID(E248,2,1)+MID(E248,3,1)+3*MID(E248,4,1)+MID(E248,5,1)+3*MID(E248,6,1)+MID(E248,7,1)+3*MID(E248,8,1)+MID(E248,9,1)+3*MID(E248,10,1)+MID(E248,11,1)+3*MID(E248,12,1)),10),TRUE(),FALSE()),FALSE()),"")</f>
        <v/>
      </c>
      <c r="L248" s="43" t="str">
        <f aca="false">IF(OR(ISBLANK(E248)),"",NOT(COUNTIF($E$12:$E$411,$E248)&gt;1))</f>
        <v/>
      </c>
      <c r="M248" s="43" t="str">
        <f aca="false">IF(ISBLANK(D248),"",IF(OR(ISNA(MATCH(D248,codecatidpers,0)),D248="-"),FALSE(),TRUE()))</f>
        <v/>
      </c>
      <c r="N248" s="43" t="str">
        <f aca="false">IF(ISBLANK(G248),"",IF(AND(G248&gt;DATE(1925,1,1),G248&lt;DATE(2100,1,1)),TRUE(),FALSE()))</f>
        <v/>
      </c>
      <c r="O248" s="43" t="str">
        <f aca="false">IF(ISBLANK(F248),"",IF(OR(ISNA(MATCH(F248,libsex,0)),F248="-"),FALSE(),TRUE()))</f>
        <v/>
      </c>
      <c r="P248" s="43" t="str">
        <f aca="false">IF(ISBLANK(H248),"",IF(OR(ISNA(MATCH(H248,libnat,0)),H248="-"),FALSE(),TRUE()))</f>
        <v/>
      </c>
      <c r="Q248" s="43" t="str">
        <f aca="false">IF(ISBLANK(I248),"",IF(AND(I248&gt;=0,I248&lt;=47),TRUE(),FALSE()))</f>
        <v/>
      </c>
      <c r="R248" s="45" t="str">
        <f aca="false">IF(OR(ISBLANK(Lieferung!$B$15),N248&lt;&gt;TRUE()),"",IF(AND((Lieferung!$B$15-YEAR(G248))&gt;=20,(Lieferung!$B$15-YEAR(G248))&lt;=65),TRUE(),FALSE()))</f>
        <v/>
      </c>
      <c r="S248" s="45" t="str">
        <f aca="false">IF(OR(Q248&lt;&gt;TRUE(),R248&lt;&gt;TRUE()),"",IF((Lieferung!$B$15-YEAR(G248)-19)&gt;=I248,TRUE(),FALSE()))</f>
        <v/>
      </c>
      <c r="T248" s="43" t="str">
        <f aca="false">IF(ISBLANK(E248),"",IF(COUNTIF(Tätigkeit!$N$12:$N$611,J248)&gt;0,TRUE(),FALSE()))</f>
        <v/>
      </c>
      <c r="U248" s="46" t="str">
        <f aca="false">IF(A248="","",IF(A248&lt;&gt;"Nicht verwendet",1,0))</f>
        <v/>
      </c>
    </row>
    <row r="249" customFormat="false" ht="12.75" hidden="false" customHeight="false" outlineLevel="0" collapsed="false">
      <c r="A249" s="47" t="str">
        <f aca="false">IF(ISBLANK(D249),"",IF(COUNTA(D249:I249)&lt;&gt;6,"Unvollständig",IF(OR(COUNTIF(K249:S249,FALSE())&gt;0,COUNTIF(K249:S249,NA())&gt;0),"Fehler",IF(NOT(R249),"Achtung",IF(NOT(T249),"Nicht benutzt","OK")))))</f>
        <v/>
      </c>
      <c r="B249" s="48"/>
      <c r="C249" s="48"/>
      <c r="D249" s="39"/>
      <c r="E249" s="38"/>
      <c r="F249" s="39"/>
      <c r="G249" s="40"/>
      <c r="H249" s="39"/>
      <c r="I249" s="41"/>
      <c r="J249" s="49" t="str">
        <f aca="false">IF(ISBLANK(E249),"-",TRIM(CONCATENATE(E249," ",B249," ",C249)))</f>
        <v>-</v>
      </c>
      <c r="K249" s="43" t="str">
        <f aca="false">IF(D249="CH.AHV",IF(LEN(E249)=13,IF((MID(E249,13,1)+1-1)=MOD(10-(MID(E249,1,1)+3*MID(E249,2,1)+MID(E249,3,1)+3*MID(E249,4,1)+MID(E249,5,1)+3*MID(E249,6,1)+MID(E249,7,1)+3*MID(E249,8,1)+MID(E249,9,1)+3*MID(E249,10,1)+MID(E249,11,1)+3*MID(E249,12,1)),10),TRUE(),FALSE()),FALSE()),"")</f>
        <v/>
      </c>
      <c r="L249" s="43" t="str">
        <f aca="false">IF(OR(ISBLANK(E249)),"",NOT(COUNTIF($E$12:$E$411,$E249)&gt;1))</f>
        <v/>
      </c>
      <c r="M249" s="43" t="str">
        <f aca="false">IF(ISBLANK(D249),"",IF(OR(ISNA(MATCH(D249,codecatidpers,0)),D249="-"),FALSE(),TRUE()))</f>
        <v/>
      </c>
      <c r="N249" s="43" t="str">
        <f aca="false">IF(ISBLANK(G249),"",IF(AND(G249&gt;DATE(1925,1,1),G249&lt;DATE(2100,1,1)),TRUE(),FALSE()))</f>
        <v/>
      </c>
      <c r="O249" s="43" t="str">
        <f aca="false">IF(ISBLANK(F249),"",IF(OR(ISNA(MATCH(F249,libsex,0)),F249="-"),FALSE(),TRUE()))</f>
        <v/>
      </c>
      <c r="P249" s="43" t="str">
        <f aca="false">IF(ISBLANK(H249),"",IF(OR(ISNA(MATCH(H249,libnat,0)),H249="-"),FALSE(),TRUE()))</f>
        <v/>
      </c>
      <c r="Q249" s="43" t="str">
        <f aca="false">IF(ISBLANK(I249),"",IF(AND(I249&gt;=0,I249&lt;=47),TRUE(),FALSE()))</f>
        <v/>
      </c>
      <c r="R249" s="45" t="str">
        <f aca="false">IF(OR(ISBLANK(Lieferung!$B$15),N249&lt;&gt;TRUE()),"",IF(AND((Lieferung!$B$15-YEAR(G249))&gt;=20,(Lieferung!$B$15-YEAR(G249))&lt;=65),TRUE(),FALSE()))</f>
        <v/>
      </c>
      <c r="S249" s="45" t="str">
        <f aca="false">IF(OR(Q249&lt;&gt;TRUE(),R249&lt;&gt;TRUE()),"",IF((Lieferung!$B$15-YEAR(G249)-19)&gt;=I249,TRUE(),FALSE()))</f>
        <v/>
      </c>
      <c r="T249" s="43" t="str">
        <f aca="false">IF(ISBLANK(E249),"",IF(COUNTIF(Tätigkeit!$N$12:$N$611,J249)&gt;0,TRUE(),FALSE()))</f>
        <v/>
      </c>
      <c r="U249" s="46" t="str">
        <f aca="false">IF(A249="","",IF(A249&lt;&gt;"Nicht verwendet",1,0))</f>
        <v/>
      </c>
    </row>
    <row r="250" customFormat="false" ht="12.75" hidden="false" customHeight="false" outlineLevel="0" collapsed="false">
      <c r="A250" s="47" t="str">
        <f aca="false">IF(ISBLANK(D250),"",IF(COUNTA(D250:I250)&lt;&gt;6,"Unvollständig",IF(OR(COUNTIF(K250:S250,FALSE())&gt;0,COUNTIF(K250:S250,NA())&gt;0),"Fehler",IF(NOT(R250),"Achtung",IF(NOT(T250),"Nicht benutzt","OK")))))</f>
        <v/>
      </c>
      <c r="B250" s="48"/>
      <c r="C250" s="48"/>
      <c r="D250" s="39"/>
      <c r="E250" s="38"/>
      <c r="F250" s="39"/>
      <c r="G250" s="40"/>
      <c r="H250" s="39"/>
      <c r="I250" s="41"/>
      <c r="J250" s="49" t="str">
        <f aca="false">IF(ISBLANK(E250),"-",TRIM(CONCATENATE(E250," ",B250," ",C250)))</f>
        <v>-</v>
      </c>
      <c r="K250" s="43" t="str">
        <f aca="false">IF(D250="CH.AHV",IF(LEN(E250)=13,IF((MID(E250,13,1)+1-1)=MOD(10-(MID(E250,1,1)+3*MID(E250,2,1)+MID(E250,3,1)+3*MID(E250,4,1)+MID(E250,5,1)+3*MID(E250,6,1)+MID(E250,7,1)+3*MID(E250,8,1)+MID(E250,9,1)+3*MID(E250,10,1)+MID(E250,11,1)+3*MID(E250,12,1)),10),TRUE(),FALSE()),FALSE()),"")</f>
        <v/>
      </c>
      <c r="L250" s="43" t="str">
        <f aca="false">IF(OR(ISBLANK(E250)),"",NOT(COUNTIF($E$12:$E$411,$E250)&gt;1))</f>
        <v/>
      </c>
      <c r="M250" s="43" t="str">
        <f aca="false">IF(ISBLANK(D250),"",IF(OR(ISNA(MATCH(D250,codecatidpers,0)),D250="-"),FALSE(),TRUE()))</f>
        <v/>
      </c>
      <c r="N250" s="43" t="str">
        <f aca="false">IF(ISBLANK(G250),"",IF(AND(G250&gt;DATE(1925,1,1),G250&lt;DATE(2100,1,1)),TRUE(),FALSE()))</f>
        <v/>
      </c>
      <c r="O250" s="43" t="str">
        <f aca="false">IF(ISBLANK(F250),"",IF(OR(ISNA(MATCH(F250,libsex,0)),F250="-"),FALSE(),TRUE()))</f>
        <v/>
      </c>
      <c r="P250" s="43" t="str">
        <f aca="false">IF(ISBLANK(H250),"",IF(OR(ISNA(MATCH(H250,libnat,0)),H250="-"),FALSE(),TRUE()))</f>
        <v/>
      </c>
      <c r="Q250" s="43" t="str">
        <f aca="false">IF(ISBLANK(I250),"",IF(AND(I250&gt;=0,I250&lt;=47),TRUE(),FALSE()))</f>
        <v/>
      </c>
      <c r="R250" s="45" t="str">
        <f aca="false">IF(OR(ISBLANK(Lieferung!$B$15),N250&lt;&gt;TRUE()),"",IF(AND((Lieferung!$B$15-YEAR(G250))&gt;=20,(Lieferung!$B$15-YEAR(G250))&lt;=65),TRUE(),FALSE()))</f>
        <v/>
      </c>
      <c r="S250" s="45" t="str">
        <f aca="false">IF(OR(Q250&lt;&gt;TRUE(),R250&lt;&gt;TRUE()),"",IF((Lieferung!$B$15-YEAR(G250)-19)&gt;=I250,TRUE(),FALSE()))</f>
        <v/>
      </c>
      <c r="T250" s="43" t="str">
        <f aca="false">IF(ISBLANK(E250),"",IF(COUNTIF(Tätigkeit!$N$12:$N$611,J250)&gt;0,TRUE(),FALSE()))</f>
        <v/>
      </c>
      <c r="U250" s="46" t="str">
        <f aca="false">IF(A250="","",IF(A250&lt;&gt;"Nicht verwendet",1,0))</f>
        <v/>
      </c>
    </row>
    <row r="251" customFormat="false" ht="12.75" hidden="false" customHeight="false" outlineLevel="0" collapsed="false">
      <c r="A251" s="47" t="str">
        <f aca="false">IF(ISBLANK(D251),"",IF(COUNTA(D251:I251)&lt;&gt;6,"Unvollständig",IF(OR(COUNTIF(K251:S251,FALSE())&gt;0,COUNTIF(K251:S251,NA())&gt;0),"Fehler",IF(NOT(R251),"Achtung",IF(NOT(T251),"Nicht benutzt","OK")))))</f>
        <v/>
      </c>
      <c r="B251" s="48"/>
      <c r="C251" s="48"/>
      <c r="D251" s="39"/>
      <c r="E251" s="38"/>
      <c r="F251" s="39"/>
      <c r="G251" s="40"/>
      <c r="H251" s="39"/>
      <c r="I251" s="41"/>
      <c r="J251" s="49" t="str">
        <f aca="false">IF(ISBLANK(E251),"-",TRIM(CONCATENATE(E251," ",B251," ",C251)))</f>
        <v>-</v>
      </c>
      <c r="K251" s="43" t="str">
        <f aca="false">IF(D251="CH.AHV",IF(LEN(E251)=13,IF((MID(E251,13,1)+1-1)=MOD(10-(MID(E251,1,1)+3*MID(E251,2,1)+MID(E251,3,1)+3*MID(E251,4,1)+MID(E251,5,1)+3*MID(E251,6,1)+MID(E251,7,1)+3*MID(E251,8,1)+MID(E251,9,1)+3*MID(E251,10,1)+MID(E251,11,1)+3*MID(E251,12,1)),10),TRUE(),FALSE()),FALSE()),"")</f>
        <v/>
      </c>
      <c r="L251" s="43" t="str">
        <f aca="false">IF(OR(ISBLANK(E251)),"",NOT(COUNTIF($E$12:$E$411,$E251)&gt;1))</f>
        <v/>
      </c>
      <c r="M251" s="43" t="str">
        <f aca="false">IF(ISBLANK(D251),"",IF(OR(ISNA(MATCH(D251,codecatidpers,0)),D251="-"),FALSE(),TRUE()))</f>
        <v/>
      </c>
      <c r="N251" s="43" t="str">
        <f aca="false">IF(ISBLANK(G251),"",IF(AND(G251&gt;DATE(1925,1,1),G251&lt;DATE(2100,1,1)),TRUE(),FALSE()))</f>
        <v/>
      </c>
      <c r="O251" s="43" t="str">
        <f aca="false">IF(ISBLANK(F251),"",IF(OR(ISNA(MATCH(F251,libsex,0)),F251="-"),FALSE(),TRUE()))</f>
        <v/>
      </c>
      <c r="P251" s="43" t="str">
        <f aca="false">IF(ISBLANK(H251),"",IF(OR(ISNA(MATCH(H251,libnat,0)),H251="-"),FALSE(),TRUE()))</f>
        <v/>
      </c>
      <c r="Q251" s="43" t="str">
        <f aca="false">IF(ISBLANK(I251),"",IF(AND(I251&gt;=0,I251&lt;=47),TRUE(),FALSE()))</f>
        <v/>
      </c>
      <c r="R251" s="45" t="str">
        <f aca="false">IF(OR(ISBLANK(Lieferung!$B$15),N251&lt;&gt;TRUE()),"",IF(AND((Lieferung!$B$15-YEAR(G251))&gt;=20,(Lieferung!$B$15-YEAR(G251))&lt;=65),TRUE(),FALSE()))</f>
        <v/>
      </c>
      <c r="S251" s="45" t="str">
        <f aca="false">IF(OR(Q251&lt;&gt;TRUE(),R251&lt;&gt;TRUE()),"",IF((Lieferung!$B$15-YEAR(G251)-19)&gt;=I251,TRUE(),FALSE()))</f>
        <v/>
      </c>
      <c r="T251" s="43" t="str">
        <f aca="false">IF(ISBLANK(E251),"",IF(COUNTIF(Tätigkeit!$N$12:$N$611,J251)&gt;0,TRUE(),FALSE()))</f>
        <v/>
      </c>
      <c r="U251" s="46" t="str">
        <f aca="false">IF(A251="","",IF(A251&lt;&gt;"Nicht verwendet",1,0))</f>
        <v/>
      </c>
    </row>
    <row r="252" customFormat="false" ht="12.75" hidden="false" customHeight="false" outlineLevel="0" collapsed="false">
      <c r="A252" s="47" t="str">
        <f aca="false">IF(ISBLANK(D252),"",IF(COUNTA(D252:I252)&lt;&gt;6,"Unvollständig",IF(OR(COUNTIF(K252:S252,FALSE())&gt;0,COUNTIF(K252:S252,NA())&gt;0),"Fehler",IF(NOT(R252),"Achtung",IF(NOT(T252),"Nicht benutzt","OK")))))</f>
        <v/>
      </c>
      <c r="B252" s="48"/>
      <c r="C252" s="48"/>
      <c r="D252" s="39"/>
      <c r="E252" s="38"/>
      <c r="F252" s="39"/>
      <c r="G252" s="40"/>
      <c r="H252" s="39"/>
      <c r="I252" s="41"/>
      <c r="J252" s="49" t="str">
        <f aca="false">IF(ISBLANK(E252),"-",TRIM(CONCATENATE(E252," ",B252," ",C252)))</f>
        <v>-</v>
      </c>
      <c r="K252" s="43" t="str">
        <f aca="false">IF(D252="CH.AHV",IF(LEN(E252)=13,IF((MID(E252,13,1)+1-1)=MOD(10-(MID(E252,1,1)+3*MID(E252,2,1)+MID(E252,3,1)+3*MID(E252,4,1)+MID(E252,5,1)+3*MID(E252,6,1)+MID(E252,7,1)+3*MID(E252,8,1)+MID(E252,9,1)+3*MID(E252,10,1)+MID(E252,11,1)+3*MID(E252,12,1)),10),TRUE(),FALSE()),FALSE()),"")</f>
        <v/>
      </c>
      <c r="L252" s="43" t="str">
        <f aca="false">IF(OR(ISBLANK(E252)),"",NOT(COUNTIF($E$12:$E$411,$E252)&gt;1))</f>
        <v/>
      </c>
      <c r="M252" s="43" t="str">
        <f aca="false">IF(ISBLANK(D252),"",IF(OR(ISNA(MATCH(D252,codecatidpers,0)),D252="-"),FALSE(),TRUE()))</f>
        <v/>
      </c>
      <c r="N252" s="43" t="str">
        <f aca="false">IF(ISBLANK(G252),"",IF(AND(G252&gt;DATE(1925,1,1),G252&lt;DATE(2100,1,1)),TRUE(),FALSE()))</f>
        <v/>
      </c>
      <c r="O252" s="43" t="str">
        <f aca="false">IF(ISBLANK(F252),"",IF(OR(ISNA(MATCH(F252,libsex,0)),F252="-"),FALSE(),TRUE()))</f>
        <v/>
      </c>
      <c r="P252" s="43" t="str">
        <f aca="false">IF(ISBLANK(H252),"",IF(OR(ISNA(MATCH(H252,libnat,0)),H252="-"),FALSE(),TRUE()))</f>
        <v/>
      </c>
      <c r="Q252" s="43" t="str">
        <f aca="false">IF(ISBLANK(I252),"",IF(AND(I252&gt;=0,I252&lt;=47),TRUE(),FALSE()))</f>
        <v/>
      </c>
      <c r="R252" s="45" t="str">
        <f aca="false">IF(OR(ISBLANK(Lieferung!$B$15),N252&lt;&gt;TRUE()),"",IF(AND((Lieferung!$B$15-YEAR(G252))&gt;=20,(Lieferung!$B$15-YEAR(G252))&lt;=65),TRUE(),FALSE()))</f>
        <v/>
      </c>
      <c r="S252" s="45" t="str">
        <f aca="false">IF(OR(Q252&lt;&gt;TRUE(),R252&lt;&gt;TRUE()),"",IF((Lieferung!$B$15-YEAR(G252)-19)&gt;=I252,TRUE(),FALSE()))</f>
        <v/>
      </c>
      <c r="T252" s="43" t="str">
        <f aca="false">IF(ISBLANK(E252),"",IF(COUNTIF(Tätigkeit!$N$12:$N$611,J252)&gt;0,TRUE(),FALSE()))</f>
        <v/>
      </c>
      <c r="U252" s="46" t="str">
        <f aca="false">IF(A252="","",IF(A252&lt;&gt;"Nicht verwendet",1,0))</f>
        <v/>
      </c>
    </row>
    <row r="253" customFormat="false" ht="12.75" hidden="false" customHeight="false" outlineLevel="0" collapsed="false">
      <c r="A253" s="47" t="str">
        <f aca="false">IF(ISBLANK(D253),"",IF(COUNTA(D253:I253)&lt;&gt;6,"Unvollständig",IF(OR(COUNTIF(K253:S253,FALSE())&gt;0,COUNTIF(K253:S253,NA())&gt;0),"Fehler",IF(NOT(R253),"Achtung",IF(NOT(T253),"Nicht benutzt","OK")))))</f>
        <v/>
      </c>
      <c r="B253" s="48"/>
      <c r="C253" s="48"/>
      <c r="D253" s="39"/>
      <c r="E253" s="38"/>
      <c r="F253" s="39"/>
      <c r="G253" s="40"/>
      <c r="H253" s="39"/>
      <c r="I253" s="41"/>
      <c r="J253" s="49" t="str">
        <f aca="false">IF(ISBLANK(E253),"-",TRIM(CONCATENATE(E253," ",B253," ",C253)))</f>
        <v>-</v>
      </c>
      <c r="K253" s="43" t="str">
        <f aca="false">IF(D253="CH.AHV",IF(LEN(E253)=13,IF((MID(E253,13,1)+1-1)=MOD(10-(MID(E253,1,1)+3*MID(E253,2,1)+MID(E253,3,1)+3*MID(E253,4,1)+MID(E253,5,1)+3*MID(E253,6,1)+MID(E253,7,1)+3*MID(E253,8,1)+MID(E253,9,1)+3*MID(E253,10,1)+MID(E253,11,1)+3*MID(E253,12,1)),10),TRUE(),FALSE()),FALSE()),"")</f>
        <v/>
      </c>
      <c r="L253" s="43" t="str">
        <f aca="false">IF(OR(ISBLANK(E253)),"",NOT(COUNTIF($E$12:$E$411,$E253)&gt;1))</f>
        <v/>
      </c>
      <c r="M253" s="43" t="str">
        <f aca="false">IF(ISBLANK(D253),"",IF(OR(ISNA(MATCH(D253,codecatidpers,0)),D253="-"),FALSE(),TRUE()))</f>
        <v/>
      </c>
      <c r="N253" s="43" t="str">
        <f aca="false">IF(ISBLANK(G253),"",IF(AND(G253&gt;DATE(1925,1,1),G253&lt;DATE(2100,1,1)),TRUE(),FALSE()))</f>
        <v/>
      </c>
      <c r="O253" s="43" t="str">
        <f aca="false">IF(ISBLANK(F253),"",IF(OR(ISNA(MATCH(F253,libsex,0)),F253="-"),FALSE(),TRUE()))</f>
        <v/>
      </c>
      <c r="P253" s="43" t="str">
        <f aca="false">IF(ISBLANK(H253),"",IF(OR(ISNA(MATCH(H253,libnat,0)),H253="-"),FALSE(),TRUE()))</f>
        <v/>
      </c>
      <c r="Q253" s="43" t="str">
        <f aca="false">IF(ISBLANK(I253),"",IF(AND(I253&gt;=0,I253&lt;=47),TRUE(),FALSE()))</f>
        <v/>
      </c>
      <c r="R253" s="45" t="str">
        <f aca="false">IF(OR(ISBLANK(Lieferung!$B$15),N253&lt;&gt;TRUE()),"",IF(AND((Lieferung!$B$15-YEAR(G253))&gt;=20,(Lieferung!$B$15-YEAR(G253))&lt;=65),TRUE(),FALSE()))</f>
        <v/>
      </c>
      <c r="S253" s="45" t="str">
        <f aca="false">IF(OR(Q253&lt;&gt;TRUE(),R253&lt;&gt;TRUE()),"",IF((Lieferung!$B$15-YEAR(G253)-19)&gt;=I253,TRUE(),FALSE()))</f>
        <v/>
      </c>
      <c r="T253" s="43" t="str">
        <f aca="false">IF(ISBLANK(E253),"",IF(COUNTIF(Tätigkeit!$N$12:$N$611,J253)&gt;0,TRUE(),FALSE()))</f>
        <v/>
      </c>
      <c r="U253" s="46" t="str">
        <f aca="false">IF(A253="","",IF(A253&lt;&gt;"Nicht verwendet",1,0))</f>
        <v/>
      </c>
    </row>
    <row r="254" customFormat="false" ht="12.75" hidden="false" customHeight="false" outlineLevel="0" collapsed="false">
      <c r="A254" s="47" t="str">
        <f aca="false">IF(ISBLANK(D254),"",IF(COUNTA(D254:I254)&lt;&gt;6,"Unvollständig",IF(OR(COUNTIF(K254:S254,FALSE())&gt;0,COUNTIF(K254:S254,NA())&gt;0),"Fehler",IF(NOT(R254),"Achtung",IF(NOT(T254),"Nicht benutzt","OK")))))</f>
        <v/>
      </c>
      <c r="B254" s="48"/>
      <c r="C254" s="48"/>
      <c r="D254" s="39"/>
      <c r="E254" s="38"/>
      <c r="F254" s="39"/>
      <c r="G254" s="40"/>
      <c r="H254" s="39"/>
      <c r="I254" s="41"/>
      <c r="J254" s="49" t="str">
        <f aca="false">IF(ISBLANK(E254),"-",TRIM(CONCATENATE(E254," ",B254," ",C254)))</f>
        <v>-</v>
      </c>
      <c r="K254" s="43" t="str">
        <f aca="false">IF(D254="CH.AHV",IF(LEN(E254)=13,IF((MID(E254,13,1)+1-1)=MOD(10-(MID(E254,1,1)+3*MID(E254,2,1)+MID(E254,3,1)+3*MID(E254,4,1)+MID(E254,5,1)+3*MID(E254,6,1)+MID(E254,7,1)+3*MID(E254,8,1)+MID(E254,9,1)+3*MID(E254,10,1)+MID(E254,11,1)+3*MID(E254,12,1)),10),TRUE(),FALSE()),FALSE()),"")</f>
        <v/>
      </c>
      <c r="L254" s="43" t="str">
        <f aca="false">IF(OR(ISBLANK(E254)),"",NOT(COUNTIF($E$12:$E$411,$E254)&gt;1))</f>
        <v/>
      </c>
      <c r="M254" s="43" t="str">
        <f aca="false">IF(ISBLANK(D254),"",IF(OR(ISNA(MATCH(D254,codecatidpers,0)),D254="-"),FALSE(),TRUE()))</f>
        <v/>
      </c>
      <c r="N254" s="43" t="str">
        <f aca="false">IF(ISBLANK(G254),"",IF(AND(G254&gt;DATE(1925,1,1),G254&lt;DATE(2100,1,1)),TRUE(),FALSE()))</f>
        <v/>
      </c>
      <c r="O254" s="43" t="str">
        <f aca="false">IF(ISBLANK(F254),"",IF(OR(ISNA(MATCH(F254,libsex,0)),F254="-"),FALSE(),TRUE()))</f>
        <v/>
      </c>
      <c r="P254" s="43" t="str">
        <f aca="false">IF(ISBLANK(H254),"",IF(OR(ISNA(MATCH(H254,libnat,0)),H254="-"),FALSE(),TRUE()))</f>
        <v/>
      </c>
      <c r="Q254" s="43" t="str">
        <f aca="false">IF(ISBLANK(I254),"",IF(AND(I254&gt;=0,I254&lt;=47),TRUE(),FALSE()))</f>
        <v/>
      </c>
      <c r="R254" s="45" t="str">
        <f aca="false">IF(OR(ISBLANK(Lieferung!$B$15),N254&lt;&gt;TRUE()),"",IF(AND((Lieferung!$B$15-YEAR(G254))&gt;=20,(Lieferung!$B$15-YEAR(G254))&lt;=65),TRUE(),FALSE()))</f>
        <v/>
      </c>
      <c r="S254" s="45" t="str">
        <f aca="false">IF(OR(Q254&lt;&gt;TRUE(),R254&lt;&gt;TRUE()),"",IF((Lieferung!$B$15-YEAR(G254)-19)&gt;=I254,TRUE(),FALSE()))</f>
        <v/>
      </c>
      <c r="T254" s="43" t="str">
        <f aca="false">IF(ISBLANK(E254),"",IF(COUNTIF(Tätigkeit!$N$12:$N$611,J254)&gt;0,TRUE(),FALSE()))</f>
        <v/>
      </c>
      <c r="U254" s="46" t="str">
        <f aca="false">IF(A254="","",IF(A254&lt;&gt;"Nicht verwendet",1,0))</f>
        <v/>
      </c>
    </row>
    <row r="255" customFormat="false" ht="12.75" hidden="false" customHeight="false" outlineLevel="0" collapsed="false">
      <c r="A255" s="47" t="str">
        <f aca="false">IF(ISBLANK(D255),"",IF(COUNTA(D255:I255)&lt;&gt;6,"Unvollständig",IF(OR(COUNTIF(K255:S255,FALSE())&gt;0,COUNTIF(K255:S255,NA())&gt;0),"Fehler",IF(NOT(R255),"Achtung",IF(NOT(T255),"Nicht benutzt","OK")))))</f>
        <v/>
      </c>
      <c r="B255" s="48"/>
      <c r="C255" s="48"/>
      <c r="D255" s="39"/>
      <c r="E255" s="38"/>
      <c r="F255" s="39"/>
      <c r="G255" s="40"/>
      <c r="H255" s="39"/>
      <c r="I255" s="41"/>
      <c r="J255" s="49" t="str">
        <f aca="false">IF(ISBLANK(E255),"-",TRIM(CONCATENATE(E255," ",B255," ",C255)))</f>
        <v>-</v>
      </c>
      <c r="K255" s="43" t="str">
        <f aca="false">IF(D255="CH.AHV",IF(LEN(E255)=13,IF((MID(E255,13,1)+1-1)=MOD(10-(MID(E255,1,1)+3*MID(E255,2,1)+MID(E255,3,1)+3*MID(E255,4,1)+MID(E255,5,1)+3*MID(E255,6,1)+MID(E255,7,1)+3*MID(E255,8,1)+MID(E255,9,1)+3*MID(E255,10,1)+MID(E255,11,1)+3*MID(E255,12,1)),10),TRUE(),FALSE()),FALSE()),"")</f>
        <v/>
      </c>
      <c r="L255" s="43" t="str">
        <f aca="false">IF(OR(ISBLANK(E255)),"",NOT(COUNTIF($E$12:$E$411,$E255)&gt;1))</f>
        <v/>
      </c>
      <c r="M255" s="43" t="str">
        <f aca="false">IF(ISBLANK(D255),"",IF(OR(ISNA(MATCH(D255,codecatidpers,0)),D255="-"),FALSE(),TRUE()))</f>
        <v/>
      </c>
      <c r="N255" s="43" t="str">
        <f aca="false">IF(ISBLANK(G255),"",IF(AND(G255&gt;DATE(1925,1,1),G255&lt;DATE(2100,1,1)),TRUE(),FALSE()))</f>
        <v/>
      </c>
      <c r="O255" s="43" t="str">
        <f aca="false">IF(ISBLANK(F255),"",IF(OR(ISNA(MATCH(F255,libsex,0)),F255="-"),FALSE(),TRUE()))</f>
        <v/>
      </c>
      <c r="P255" s="43" t="str">
        <f aca="false">IF(ISBLANK(H255),"",IF(OR(ISNA(MATCH(H255,libnat,0)),H255="-"),FALSE(),TRUE()))</f>
        <v/>
      </c>
      <c r="Q255" s="43" t="str">
        <f aca="false">IF(ISBLANK(I255),"",IF(AND(I255&gt;=0,I255&lt;=47),TRUE(),FALSE()))</f>
        <v/>
      </c>
      <c r="R255" s="45" t="str">
        <f aca="false">IF(OR(ISBLANK(Lieferung!$B$15),N255&lt;&gt;TRUE()),"",IF(AND((Lieferung!$B$15-YEAR(G255))&gt;=20,(Lieferung!$B$15-YEAR(G255))&lt;=65),TRUE(),FALSE()))</f>
        <v/>
      </c>
      <c r="S255" s="45" t="str">
        <f aca="false">IF(OR(Q255&lt;&gt;TRUE(),R255&lt;&gt;TRUE()),"",IF((Lieferung!$B$15-YEAR(G255)-19)&gt;=I255,TRUE(),FALSE()))</f>
        <v/>
      </c>
      <c r="T255" s="43" t="str">
        <f aca="false">IF(ISBLANK(E255),"",IF(COUNTIF(Tätigkeit!$N$12:$N$611,J255)&gt;0,TRUE(),FALSE()))</f>
        <v/>
      </c>
      <c r="U255" s="46" t="str">
        <f aca="false">IF(A255="","",IF(A255&lt;&gt;"Nicht verwendet",1,0))</f>
        <v/>
      </c>
    </row>
    <row r="256" customFormat="false" ht="12.75" hidden="false" customHeight="false" outlineLevel="0" collapsed="false">
      <c r="A256" s="47" t="str">
        <f aca="false">IF(ISBLANK(D256),"",IF(COUNTA(D256:I256)&lt;&gt;6,"Unvollständig",IF(OR(COUNTIF(K256:S256,FALSE())&gt;0,COUNTIF(K256:S256,NA())&gt;0),"Fehler",IF(NOT(R256),"Achtung",IF(NOT(T256),"Nicht benutzt","OK")))))</f>
        <v/>
      </c>
      <c r="B256" s="48"/>
      <c r="C256" s="48"/>
      <c r="D256" s="39"/>
      <c r="E256" s="38"/>
      <c r="F256" s="39"/>
      <c r="G256" s="40"/>
      <c r="H256" s="39"/>
      <c r="I256" s="41"/>
      <c r="J256" s="49" t="str">
        <f aca="false">IF(ISBLANK(E256),"-",TRIM(CONCATENATE(E256," ",B256," ",C256)))</f>
        <v>-</v>
      </c>
      <c r="K256" s="43" t="str">
        <f aca="false">IF(D256="CH.AHV",IF(LEN(E256)=13,IF((MID(E256,13,1)+1-1)=MOD(10-(MID(E256,1,1)+3*MID(E256,2,1)+MID(E256,3,1)+3*MID(E256,4,1)+MID(E256,5,1)+3*MID(E256,6,1)+MID(E256,7,1)+3*MID(E256,8,1)+MID(E256,9,1)+3*MID(E256,10,1)+MID(E256,11,1)+3*MID(E256,12,1)),10),TRUE(),FALSE()),FALSE()),"")</f>
        <v/>
      </c>
      <c r="L256" s="43" t="str">
        <f aca="false">IF(OR(ISBLANK(E256)),"",NOT(COUNTIF($E$12:$E$411,$E256)&gt;1))</f>
        <v/>
      </c>
      <c r="M256" s="43" t="str">
        <f aca="false">IF(ISBLANK(D256),"",IF(OR(ISNA(MATCH(D256,codecatidpers,0)),D256="-"),FALSE(),TRUE()))</f>
        <v/>
      </c>
      <c r="N256" s="43" t="str">
        <f aca="false">IF(ISBLANK(G256),"",IF(AND(G256&gt;DATE(1925,1,1),G256&lt;DATE(2100,1,1)),TRUE(),FALSE()))</f>
        <v/>
      </c>
      <c r="O256" s="43" t="str">
        <f aca="false">IF(ISBLANK(F256),"",IF(OR(ISNA(MATCH(F256,libsex,0)),F256="-"),FALSE(),TRUE()))</f>
        <v/>
      </c>
      <c r="P256" s="43" t="str">
        <f aca="false">IF(ISBLANK(H256),"",IF(OR(ISNA(MATCH(H256,libnat,0)),H256="-"),FALSE(),TRUE()))</f>
        <v/>
      </c>
      <c r="Q256" s="43" t="str">
        <f aca="false">IF(ISBLANK(I256),"",IF(AND(I256&gt;=0,I256&lt;=47),TRUE(),FALSE()))</f>
        <v/>
      </c>
      <c r="R256" s="45" t="str">
        <f aca="false">IF(OR(ISBLANK(Lieferung!$B$15),N256&lt;&gt;TRUE()),"",IF(AND((Lieferung!$B$15-YEAR(G256))&gt;=20,(Lieferung!$B$15-YEAR(G256))&lt;=65),TRUE(),FALSE()))</f>
        <v/>
      </c>
      <c r="S256" s="45" t="str">
        <f aca="false">IF(OR(Q256&lt;&gt;TRUE(),R256&lt;&gt;TRUE()),"",IF((Lieferung!$B$15-YEAR(G256)-19)&gt;=I256,TRUE(),FALSE()))</f>
        <v/>
      </c>
      <c r="T256" s="43" t="str">
        <f aca="false">IF(ISBLANK(E256),"",IF(COUNTIF(Tätigkeit!$N$12:$N$611,J256)&gt;0,TRUE(),FALSE()))</f>
        <v/>
      </c>
      <c r="U256" s="46" t="str">
        <f aca="false">IF(A256="","",IF(A256&lt;&gt;"Nicht verwendet",1,0))</f>
        <v/>
      </c>
    </row>
    <row r="257" customFormat="false" ht="12.75" hidden="false" customHeight="false" outlineLevel="0" collapsed="false">
      <c r="A257" s="47" t="str">
        <f aca="false">IF(ISBLANK(D257),"",IF(COUNTA(D257:I257)&lt;&gt;6,"Unvollständig",IF(OR(COUNTIF(K257:S257,FALSE())&gt;0,COUNTIF(K257:S257,NA())&gt;0),"Fehler",IF(NOT(R257),"Achtung",IF(NOT(T257),"Nicht benutzt","OK")))))</f>
        <v/>
      </c>
      <c r="B257" s="48"/>
      <c r="C257" s="48"/>
      <c r="D257" s="39"/>
      <c r="E257" s="38"/>
      <c r="F257" s="39"/>
      <c r="G257" s="40"/>
      <c r="H257" s="39"/>
      <c r="I257" s="41"/>
      <c r="J257" s="49" t="str">
        <f aca="false">IF(ISBLANK(E257),"-",TRIM(CONCATENATE(E257," ",B257," ",C257)))</f>
        <v>-</v>
      </c>
      <c r="K257" s="43" t="str">
        <f aca="false">IF(D257="CH.AHV",IF(LEN(E257)=13,IF((MID(E257,13,1)+1-1)=MOD(10-(MID(E257,1,1)+3*MID(E257,2,1)+MID(E257,3,1)+3*MID(E257,4,1)+MID(E257,5,1)+3*MID(E257,6,1)+MID(E257,7,1)+3*MID(E257,8,1)+MID(E257,9,1)+3*MID(E257,10,1)+MID(E257,11,1)+3*MID(E257,12,1)),10),TRUE(),FALSE()),FALSE()),"")</f>
        <v/>
      </c>
      <c r="L257" s="43" t="str">
        <f aca="false">IF(OR(ISBLANK(E257)),"",NOT(COUNTIF($E$12:$E$411,$E257)&gt;1))</f>
        <v/>
      </c>
      <c r="M257" s="43" t="str">
        <f aca="false">IF(ISBLANK(D257),"",IF(OR(ISNA(MATCH(D257,codecatidpers,0)),D257="-"),FALSE(),TRUE()))</f>
        <v/>
      </c>
      <c r="N257" s="43" t="str">
        <f aca="false">IF(ISBLANK(G257),"",IF(AND(G257&gt;DATE(1925,1,1),G257&lt;DATE(2100,1,1)),TRUE(),FALSE()))</f>
        <v/>
      </c>
      <c r="O257" s="43" t="str">
        <f aca="false">IF(ISBLANK(F257),"",IF(OR(ISNA(MATCH(F257,libsex,0)),F257="-"),FALSE(),TRUE()))</f>
        <v/>
      </c>
      <c r="P257" s="43" t="str">
        <f aca="false">IF(ISBLANK(H257),"",IF(OR(ISNA(MATCH(H257,libnat,0)),H257="-"),FALSE(),TRUE()))</f>
        <v/>
      </c>
      <c r="Q257" s="43" t="str">
        <f aca="false">IF(ISBLANK(I257),"",IF(AND(I257&gt;=0,I257&lt;=47),TRUE(),FALSE()))</f>
        <v/>
      </c>
      <c r="R257" s="45" t="str">
        <f aca="false">IF(OR(ISBLANK(Lieferung!$B$15),N257&lt;&gt;TRUE()),"",IF(AND((Lieferung!$B$15-YEAR(G257))&gt;=20,(Lieferung!$B$15-YEAR(G257))&lt;=65),TRUE(),FALSE()))</f>
        <v/>
      </c>
      <c r="S257" s="45" t="str">
        <f aca="false">IF(OR(Q257&lt;&gt;TRUE(),R257&lt;&gt;TRUE()),"",IF((Lieferung!$B$15-YEAR(G257)-19)&gt;=I257,TRUE(),FALSE()))</f>
        <v/>
      </c>
      <c r="T257" s="43" t="str">
        <f aca="false">IF(ISBLANK(E257),"",IF(COUNTIF(Tätigkeit!$N$12:$N$611,J257)&gt;0,TRUE(),FALSE()))</f>
        <v/>
      </c>
      <c r="U257" s="46" t="str">
        <f aca="false">IF(A257="","",IF(A257&lt;&gt;"Nicht verwendet",1,0))</f>
        <v/>
      </c>
    </row>
    <row r="258" customFormat="false" ht="12.75" hidden="false" customHeight="false" outlineLevel="0" collapsed="false">
      <c r="A258" s="47" t="str">
        <f aca="false">IF(ISBLANK(D258),"",IF(COUNTA(D258:I258)&lt;&gt;6,"Unvollständig",IF(OR(COUNTIF(K258:S258,FALSE())&gt;0,COUNTIF(K258:S258,NA())&gt;0),"Fehler",IF(NOT(R258),"Achtung",IF(NOT(T258),"Nicht benutzt","OK")))))</f>
        <v/>
      </c>
      <c r="B258" s="48"/>
      <c r="C258" s="48"/>
      <c r="D258" s="39"/>
      <c r="E258" s="38"/>
      <c r="F258" s="39"/>
      <c r="G258" s="40"/>
      <c r="H258" s="39"/>
      <c r="I258" s="41"/>
      <c r="J258" s="49" t="str">
        <f aca="false">IF(ISBLANK(E258),"-",TRIM(CONCATENATE(E258," ",B258," ",C258)))</f>
        <v>-</v>
      </c>
      <c r="K258" s="43" t="str">
        <f aca="false">IF(D258="CH.AHV",IF(LEN(E258)=13,IF((MID(E258,13,1)+1-1)=MOD(10-(MID(E258,1,1)+3*MID(E258,2,1)+MID(E258,3,1)+3*MID(E258,4,1)+MID(E258,5,1)+3*MID(E258,6,1)+MID(E258,7,1)+3*MID(E258,8,1)+MID(E258,9,1)+3*MID(E258,10,1)+MID(E258,11,1)+3*MID(E258,12,1)),10),TRUE(),FALSE()),FALSE()),"")</f>
        <v/>
      </c>
      <c r="L258" s="43" t="str">
        <f aca="false">IF(OR(ISBLANK(E258)),"",NOT(COUNTIF($E$12:$E$411,$E258)&gt;1))</f>
        <v/>
      </c>
      <c r="M258" s="43" t="str">
        <f aca="false">IF(ISBLANK(D258),"",IF(OR(ISNA(MATCH(D258,codecatidpers,0)),D258="-"),FALSE(),TRUE()))</f>
        <v/>
      </c>
      <c r="N258" s="43" t="str">
        <f aca="false">IF(ISBLANK(G258),"",IF(AND(G258&gt;DATE(1925,1,1),G258&lt;DATE(2100,1,1)),TRUE(),FALSE()))</f>
        <v/>
      </c>
      <c r="O258" s="43" t="str">
        <f aca="false">IF(ISBLANK(F258),"",IF(OR(ISNA(MATCH(F258,libsex,0)),F258="-"),FALSE(),TRUE()))</f>
        <v/>
      </c>
      <c r="P258" s="43" t="str">
        <f aca="false">IF(ISBLANK(H258),"",IF(OR(ISNA(MATCH(H258,libnat,0)),H258="-"),FALSE(),TRUE()))</f>
        <v/>
      </c>
      <c r="Q258" s="43" t="str">
        <f aca="false">IF(ISBLANK(I258),"",IF(AND(I258&gt;=0,I258&lt;=47),TRUE(),FALSE()))</f>
        <v/>
      </c>
      <c r="R258" s="45" t="str">
        <f aca="false">IF(OR(ISBLANK(Lieferung!$B$15),N258&lt;&gt;TRUE()),"",IF(AND((Lieferung!$B$15-YEAR(G258))&gt;=20,(Lieferung!$B$15-YEAR(G258))&lt;=65),TRUE(),FALSE()))</f>
        <v/>
      </c>
      <c r="S258" s="45" t="str">
        <f aca="false">IF(OR(Q258&lt;&gt;TRUE(),R258&lt;&gt;TRUE()),"",IF((Lieferung!$B$15-YEAR(G258)-19)&gt;=I258,TRUE(),FALSE()))</f>
        <v/>
      </c>
      <c r="T258" s="43" t="str">
        <f aca="false">IF(ISBLANK(E258),"",IF(COUNTIF(Tätigkeit!$N$12:$N$611,J258)&gt;0,TRUE(),FALSE()))</f>
        <v/>
      </c>
      <c r="U258" s="46" t="str">
        <f aca="false">IF(A258="","",IF(A258&lt;&gt;"Nicht verwendet",1,0))</f>
        <v/>
      </c>
    </row>
    <row r="259" customFormat="false" ht="12.75" hidden="false" customHeight="false" outlineLevel="0" collapsed="false">
      <c r="A259" s="47" t="str">
        <f aca="false">IF(ISBLANK(D259),"",IF(COUNTA(D259:I259)&lt;&gt;6,"Unvollständig",IF(OR(COUNTIF(K259:S259,FALSE())&gt;0,COUNTIF(K259:S259,NA())&gt;0),"Fehler",IF(NOT(R259),"Achtung",IF(NOT(T259),"Nicht benutzt","OK")))))</f>
        <v/>
      </c>
      <c r="B259" s="48"/>
      <c r="C259" s="48"/>
      <c r="D259" s="39"/>
      <c r="E259" s="38"/>
      <c r="F259" s="39"/>
      <c r="G259" s="40"/>
      <c r="H259" s="39"/>
      <c r="I259" s="41"/>
      <c r="J259" s="49" t="str">
        <f aca="false">IF(ISBLANK(E259),"-",TRIM(CONCATENATE(E259," ",B259," ",C259)))</f>
        <v>-</v>
      </c>
      <c r="K259" s="43" t="str">
        <f aca="false">IF(D259="CH.AHV",IF(LEN(E259)=13,IF((MID(E259,13,1)+1-1)=MOD(10-(MID(E259,1,1)+3*MID(E259,2,1)+MID(E259,3,1)+3*MID(E259,4,1)+MID(E259,5,1)+3*MID(E259,6,1)+MID(E259,7,1)+3*MID(E259,8,1)+MID(E259,9,1)+3*MID(E259,10,1)+MID(E259,11,1)+3*MID(E259,12,1)),10),TRUE(),FALSE()),FALSE()),"")</f>
        <v/>
      </c>
      <c r="L259" s="43" t="str">
        <f aca="false">IF(OR(ISBLANK(E259)),"",NOT(COUNTIF($E$12:$E$411,$E259)&gt;1))</f>
        <v/>
      </c>
      <c r="M259" s="43" t="str">
        <f aca="false">IF(ISBLANK(D259),"",IF(OR(ISNA(MATCH(D259,codecatidpers,0)),D259="-"),FALSE(),TRUE()))</f>
        <v/>
      </c>
      <c r="N259" s="43" t="str">
        <f aca="false">IF(ISBLANK(G259),"",IF(AND(G259&gt;DATE(1925,1,1),G259&lt;DATE(2100,1,1)),TRUE(),FALSE()))</f>
        <v/>
      </c>
      <c r="O259" s="43" t="str">
        <f aca="false">IF(ISBLANK(F259),"",IF(OR(ISNA(MATCH(F259,libsex,0)),F259="-"),FALSE(),TRUE()))</f>
        <v/>
      </c>
      <c r="P259" s="43" t="str">
        <f aca="false">IF(ISBLANK(H259),"",IF(OR(ISNA(MATCH(H259,libnat,0)),H259="-"),FALSE(),TRUE()))</f>
        <v/>
      </c>
      <c r="Q259" s="43" t="str">
        <f aca="false">IF(ISBLANK(I259),"",IF(AND(I259&gt;=0,I259&lt;=47),TRUE(),FALSE()))</f>
        <v/>
      </c>
      <c r="R259" s="45" t="str">
        <f aca="false">IF(OR(ISBLANK(Lieferung!$B$15),N259&lt;&gt;TRUE()),"",IF(AND((Lieferung!$B$15-YEAR(G259))&gt;=20,(Lieferung!$B$15-YEAR(G259))&lt;=65),TRUE(),FALSE()))</f>
        <v/>
      </c>
      <c r="S259" s="45" t="str">
        <f aca="false">IF(OR(Q259&lt;&gt;TRUE(),R259&lt;&gt;TRUE()),"",IF((Lieferung!$B$15-YEAR(G259)-19)&gt;=I259,TRUE(),FALSE()))</f>
        <v/>
      </c>
      <c r="T259" s="43" t="str">
        <f aca="false">IF(ISBLANK(E259),"",IF(COUNTIF(Tätigkeit!$N$12:$N$611,J259)&gt;0,TRUE(),FALSE()))</f>
        <v/>
      </c>
      <c r="U259" s="46" t="str">
        <f aca="false">IF(A259="","",IF(A259&lt;&gt;"Nicht verwendet",1,0))</f>
        <v/>
      </c>
    </row>
    <row r="260" customFormat="false" ht="12.75" hidden="false" customHeight="false" outlineLevel="0" collapsed="false">
      <c r="A260" s="47" t="str">
        <f aca="false">IF(ISBLANK(D260),"",IF(COUNTA(D260:I260)&lt;&gt;6,"Unvollständig",IF(OR(COUNTIF(K260:S260,FALSE())&gt;0,COUNTIF(K260:S260,NA())&gt;0),"Fehler",IF(NOT(R260),"Achtung",IF(NOT(T260),"Nicht benutzt","OK")))))</f>
        <v/>
      </c>
      <c r="B260" s="48"/>
      <c r="C260" s="48"/>
      <c r="D260" s="39"/>
      <c r="E260" s="38"/>
      <c r="F260" s="39"/>
      <c r="G260" s="40"/>
      <c r="H260" s="39"/>
      <c r="I260" s="41"/>
      <c r="J260" s="49" t="str">
        <f aca="false">IF(ISBLANK(E260),"-",TRIM(CONCATENATE(E260," ",B260," ",C260)))</f>
        <v>-</v>
      </c>
      <c r="K260" s="43" t="str">
        <f aca="false">IF(D260="CH.AHV",IF(LEN(E260)=13,IF((MID(E260,13,1)+1-1)=MOD(10-(MID(E260,1,1)+3*MID(E260,2,1)+MID(E260,3,1)+3*MID(E260,4,1)+MID(E260,5,1)+3*MID(E260,6,1)+MID(E260,7,1)+3*MID(E260,8,1)+MID(E260,9,1)+3*MID(E260,10,1)+MID(E260,11,1)+3*MID(E260,12,1)),10),TRUE(),FALSE()),FALSE()),"")</f>
        <v/>
      </c>
      <c r="L260" s="43" t="str">
        <f aca="false">IF(OR(ISBLANK(E260)),"",NOT(COUNTIF($E$12:$E$411,$E260)&gt;1))</f>
        <v/>
      </c>
      <c r="M260" s="43" t="str">
        <f aca="false">IF(ISBLANK(D260),"",IF(OR(ISNA(MATCH(D260,codecatidpers,0)),D260="-"),FALSE(),TRUE()))</f>
        <v/>
      </c>
      <c r="N260" s="43" t="str">
        <f aca="false">IF(ISBLANK(G260),"",IF(AND(G260&gt;DATE(1925,1,1),G260&lt;DATE(2100,1,1)),TRUE(),FALSE()))</f>
        <v/>
      </c>
      <c r="O260" s="43" t="str">
        <f aca="false">IF(ISBLANK(F260),"",IF(OR(ISNA(MATCH(F260,libsex,0)),F260="-"),FALSE(),TRUE()))</f>
        <v/>
      </c>
      <c r="P260" s="43" t="str">
        <f aca="false">IF(ISBLANK(H260),"",IF(OR(ISNA(MATCH(H260,libnat,0)),H260="-"),FALSE(),TRUE()))</f>
        <v/>
      </c>
      <c r="Q260" s="43" t="str">
        <f aca="false">IF(ISBLANK(I260),"",IF(AND(I260&gt;=0,I260&lt;=47),TRUE(),FALSE()))</f>
        <v/>
      </c>
      <c r="R260" s="45" t="str">
        <f aca="false">IF(OR(ISBLANK(Lieferung!$B$15),N260&lt;&gt;TRUE()),"",IF(AND((Lieferung!$B$15-YEAR(G260))&gt;=20,(Lieferung!$B$15-YEAR(G260))&lt;=65),TRUE(),FALSE()))</f>
        <v/>
      </c>
      <c r="S260" s="45" t="str">
        <f aca="false">IF(OR(Q260&lt;&gt;TRUE(),R260&lt;&gt;TRUE()),"",IF((Lieferung!$B$15-YEAR(G260)-19)&gt;=I260,TRUE(),FALSE()))</f>
        <v/>
      </c>
      <c r="T260" s="43" t="str">
        <f aca="false">IF(ISBLANK(E260),"",IF(COUNTIF(Tätigkeit!$N$12:$N$611,J260)&gt;0,TRUE(),FALSE()))</f>
        <v/>
      </c>
      <c r="U260" s="46" t="str">
        <f aca="false">IF(A260="","",IF(A260&lt;&gt;"Nicht verwendet",1,0))</f>
        <v/>
      </c>
    </row>
    <row r="261" customFormat="false" ht="12.75" hidden="false" customHeight="false" outlineLevel="0" collapsed="false">
      <c r="A261" s="47" t="str">
        <f aca="false">IF(ISBLANK(D261),"",IF(COUNTA(D261:I261)&lt;&gt;6,"Unvollständig",IF(OR(COUNTIF(K261:S261,FALSE())&gt;0,COUNTIF(K261:S261,NA())&gt;0),"Fehler",IF(NOT(R261),"Achtung",IF(NOT(T261),"Nicht benutzt","OK")))))</f>
        <v/>
      </c>
      <c r="B261" s="48"/>
      <c r="C261" s="48"/>
      <c r="D261" s="39"/>
      <c r="E261" s="38"/>
      <c r="F261" s="39"/>
      <c r="G261" s="40"/>
      <c r="H261" s="39"/>
      <c r="I261" s="41"/>
      <c r="J261" s="49" t="str">
        <f aca="false">IF(ISBLANK(E261),"-",TRIM(CONCATENATE(E261," ",B261," ",C261)))</f>
        <v>-</v>
      </c>
      <c r="K261" s="43" t="str">
        <f aca="false">IF(D261="CH.AHV",IF(LEN(E261)=13,IF((MID(E261,13,1)+1-1)=MOD(10-(MID(E261,1,1)+3*MID(E261,2,1)+MID(E261,3,1)+3*MID(E261,4,1)+MID(E261,5,1)+3*MID(E261,6,1)+MID(E261,7,1)+3*MID(E261,8,1)+MID(E261,9,1)+3*MID(E261,10,1)+MID(E261,11,1)+3*MID(E261,12,1)),10),TRUE(),FALSE()),FALSE()),"")</f>
        <v/>
      </c>
      <c r="L261" s="43" t="str">
        <f aca="false">IF(OR(ISBLANK(E261)),"",NOT(COUNTIF($E$12:$E$411,$E261)&gt;1))</f>
        <v/>
      </c>
      <c r="M261" s="43" t="str">
        <f aca="false">IF(ISBLANK(D261),"",IF(OR(ISNA(MATCH(D261,codecatidpers,0)),D261="-"),FALSE(),TRUE()))</f>
        <v/>
      </c>
      <c r="N261" s="43" t="str">
        <f aca="false">IF(ISBLANK(G261),"",IF(AND(G261&gt;DATE(1925,1,1),G261&lt;DATE(2100,1,1)),TRUE(),FALSE()))</f>
        <v/>
      </c>
      <c r="O261" s="43" t="str">
        <f aca="false">IF(ISBLANK(F261),"",IF(OR(ISNA(MATCH(F261,libsex,0)),F261="-"),FALSE(),TRUE()))</f>
        <v/>
      </c>
      <c r="P261" s="43" t="str">
        <f aca="false">IF(ISBLANK(H261),"",IF(OR(ISNA(MATCH(H261,libnat,0)),H261="-"),FALSE(),TRUE()))</f>
        <v/>
      </c>
      <c r="Q261" s="43" t="str">
        <f aca="false">IF(ISBLANK(I261),"",IF(AND(I261&gt;=0,I261&lt;=47),TRUE(),FALSE()))</f>
        <v/>
      </c>
      <c r="R261" s="45" t="str">
        <f aca="false">IF(OR(ISBLANK(Lieferung!$B$15),N261&lt;&gt;TRUE()),"",IF(AND((Lieferung!$B$15-YEAR(G261))&gt;=20,(Lieferung!$B$15-YEAR(G261))&lt;=65),TRUE(),FALSE()))</f>
        <v/>
      </c>
      <c r="S261" s="45" t="str">
        <f aca="false">IF(OR(Q261&lt;&gt;TRUE(),R261&lt;&gt;TRUE()),"",IF((Lieferung!$B$15-YEAR(G261)-19)&gt;=I261,TRUE(),FALSE()))</f>
        <v/>
      </c>
      <c r="T261" s="43" t="str">
        <f aca="false">IF(ISBLANK(E261),"",IF(COUNTIF(Tätigkeit!$N$12:$N$611,J261)&gt;0,TRUE(),FALSE()))</f>
        <v/>
      </c>
      <c r="U261" s="46" t="str">
        <f aca="false">IF(A261="","",IF(A261&lt;&gt;"Nicht verwendet",1,0))</f>
        <v/>
      </c>
    </row>
    <row r="262" customFormat="false" ht="12.75" hidden="false" customHeight="false" outlineLevel="0" collapsed="false">
      <c r="A262" s="47" t="str">
        <f aca="false">IF(ISBLANK(D262),"",IF(COUNTA(D262:I262)&lt;&gt;6,"Unvollständig",IF(OR(COUNTIF(K262:S262,FALSE())&gt;0,COUNTIF(K262:S262,NA())&gt;0),"Fehler",IF(NOT(R262),"Achtung",IF(NOT(T262),"Nicht benutzt","OK")))))</f>
        <v/>
      </c>
      <c r="B262" s="48"/>
      <c r="C262" s="48"/>
      <c r="D262" s="39"/>
      <c r="E262" s="38"/>
      <c r="F262" s="39"/>
      <c r="G262" s="40"/>
      <c r="H262" s="39"/>
      <c r="I262" s="41"/>
      <c r="J262" s="49" t="str">
        <f aca="false">IF(ISBLANK(E262),"-",TRIM(CONCATENATE(E262," ",B262," ",C262)))</f>
        <v>-</v>
      </c>
      <c r="K262" s="43" t="str">
        <f aca="false">IF(D262="CH.AHV",IF(LEN(E262)=13,IF((MID(E262,13,1)+1-1)=MOD(10-(MID(E262,1,1)+3*MID(E262,2,1)+MID(E262,3,1)+3*MID(E262,4,1)+MID(E262,5,1)+3*MID(E262,6,1)+MID(E262,7,1)+3*MID(E262,8,1)+MID(E262,9,1)+3*MID(E262,10,1)+MID(E262,11,1)+3*MID(E262,12,1)),10),TRUE(),FALSE()),FALSE()),"")</f>
        <v/>
      </c>
      <c r="L262" s="43" t="str">
        <f aca="false">IF(OR(ISBLANK(E262)),"",NOT(COUNTIF($E$12:$E$411,$E262)&gt;1))</f>
        <v/>
      </c>
      <c r="M262" s="43" t="str">
        <f aca="false">IF(ISBLANK(D262),"",IF(OR(ISNA(MATCH(D262,codecatidpers,0)),D262="-"),FALSE(),TRUE()))</f>
        <v/>
      </c>
      <c r="N262" s="43" t="str">
        <f aca="false">IF(ISBLANK(G262),"",IF(AND(G262&gt;DATE(1925,1,1),G262&lt;DATE(2100,1,1)),TRUE(),FALSE()))</f>
        <v/>
      </c>
      <c r="O262" s="43" t="str">
        <f aca="false">IF(ISBLANK(F262),"",IF(OR(ISNA(MATCH(F262,libsex,0)),F262="-"),FALSE(),TRUE()))</f>
        <v/>
      </c>
      <c r="P262" s="43" t="str">
        <f aca="false">IF(ISBLANK(H262),"",IF(OR(ISNA(MATCH(H262,libnat,0)),H262="-"),FALSE(),TRUE()))</f>
        <v/>
      </c>
      <c r="Q262" s="43" t="str">
        <f aca="false">IF(ISBLANK(I262),"",IF(AND(I262&gt;=0,I262&lt;=47),TRUE(),FALSE()))</f>
        <v/>
      </c>
      <c r="R262" s="45" t="str">
        <f aca="false">IF(OR(ISBLANK(Lieferung!$B$15),N262&lt;&gt;TRUE()),"",IF(AND((Lieferung!$B$15-YEAR(G262))&gt;=20,(Lieferung!$B$15-YEAR(G262))&lt;=65),TRUE(),FALSE()))</f>
        <v/>
      </c>
      <c r="S262" s="45" t="str">
        <f aca="false">IF(OR(Q262&lt;&gt;TRUE(),R262&lt;&gt;TRUE()),"",IF((Lieferung!$B$15-YEAR(G262)-19)&gt;=I262,TRUE(),FALSE()))</f>
        <v/>
      </c>
      <c r="T262" s="43" t="str">
        <f aca="false">IF(ISBLANK(E262),"",IF(COUNTIF(Tätigkeit!$N$12:$N$611,J262)&gt;0,TRUE(),FALSE()))</f>
        <v/>
      </c>
      <c r="U262" s="46" t="str">
        <f aca="false">IF(A262="","",IF(A262&lt;&gt;"Nicht verwendet",1,0))</f>
        <v/>
      </c>
    </row>
    <row r="263" customFormat="false" ht="12.75" hidden="false" customHeight="false" outlineLevel="0" collapsed="false">
      <c r="A263" s="47" t="str">
        <f aca="false">IF(ISBLANK(D263),"",IF(COUNTA(D263:I263)&lt;&gt;6,"Unvollständig",IF(OR(COUNTIF(K263:S263,FALSE())&gt;0,COUNTIF(K263:S263,NA())&gt;0),"Fehler",IF(NOT(R263),"Achtung",IF(NOT(T263),"Nicht benutzt","OK")))))</f>
        <v/>
      </c>
      <c r="B263" s="48"/>
      <c r="C263" s="48"/>
      <c r="D263" s="39"/>
      <c r="E263" s="38"/>
      <c r="F263" s="39"/>
      <c r="G263" s="40"/>
      <c r="H263" s="39"/>
      <c r="I263" s="41"/>
      <c r="J263" s="49" t="str">
        <f aca="false">IF(ISBLANK(E263),"-",TRIM(CONCATENATE(E263," ",B263," ",C263)))</f>
        <v>-</v>
      </c>
      <c r="K263" s="43" t="str">
        <f aca="false">IF(D263="CH.AHV",IF(LEN(E263)=13,IF((MID(E263,13,1)+1-1)=MOD(10-(MID(E263,1,1)+3*MID(E263,2,1)+MID(E263,3,1)+3*MID(E263,4,1)+MID(E263,5,1)+3*MID(E263,6,1)+MID(E263,7,1)+3*MID(E263,8,1)+MID(E263,9,1)+3*MID(E263,10,1)+MID(E263,11,1)+3*MID(E263,12,1)),10),TRUE(),FALSE()),FALSE()),"")</f>
        <v/>
      </c>
      <c r="L263" s="43" t="str">
        <f aca="false">IF(OR(ISBLANK(E263)),"",NOT(COUNTIF($E$12:$E$411,$E263)&gt;1))</f>
        <v/>
      </c>
      <c r="M263" s="43" t="str">
        <f aca="false">IF(ISBLANK(D263),"",IF(OR(ISNA(MATCH(D263,codecatidpers,0)),D263="-"),FALSE(),TRUE()))</f>
        <v/>
      </c>
      <c r="N263" s="43" t="str">
        <f aca="false">IF(ISBLANK(G263),"",IF(AND(G263&gt;DATE(1925,1,1),G263&lt;DATE(2100,1,1)),TRUE(),FALSE()))</f>
        <v/>
      </c>
      <c r="O263" s="43" t="str">
        <f aca="false">IF(ISBLANK(F263),"",IF(OR(ISNA(MATCH(F263,libsex,0)),F263="-"),FALSE(),TRUE()))</f>
        <v/>
      </c>
      <c r="P263" s="43" t="str">
        <f aca="false">IF(ISBLANK(H263),"",IF(OR(ISNA(MATCH(H263,libnat,0)),H263="-"),FALSE(),TRUE()))</f>
        <v/>
      </c>
      <c r="Q263" s="43" t="str">
        <f aca="false">IF(ISBLANK(I263),"",IF(AND(I263&gt;=0,I263&lt;=47),TRUE(),FALSE()))</f>
        <v/>
      </c>
      <c r="R263" s="45" t="str">
        <f aca="false">IF(OR(ISBLANK(Lieferung!$B$15),N263&lt;&gt;TRUE()),"",IF(AND((Lieferung!$B$15-YEAR(G263))&gt;=20,(Lieferung!$B$15-YEAR(G263))&lt;=65),TRUE(),FALSE()))</f>
        <v/>
      </c>
      <c r="S263" s="45" t="str">
        <f aca="false">IF(OR(Q263&lt;&gt;TRUE(),R263&lt;&gt;TRUE()),"",IF((Lieferung!$B$15-YEAR(G263)-19)&gt;=I263,TRUE(),FALSE()))</f>
        <v/>
      </c>
      <c r="T263" s="43" t="str">
        <f aca="false">IF(ISBLANK(E263),"",IF(COUNTIF(Tätigkeit!$N$12:$N$611,J263)&gt;0,TRUE(),FALSE()))</f>
        <v/>
      </c>
      <c r="U263" s="46" t="str">
        <f aca="false">IF(A263="","",IF(A263&lt;&gt;"Nicht verwendet",1,0))</f>
        <v/>
      </c>
    </row>
    <row r="264" customFormat="false" ht="12.75" hidden="false" customHeight="false" outlineLevel="0" collapsed="false">
      <c r="A264" s="47" t="str">
        <f aca="false">IF(ISBLANK(D264),"",IF(COUNTA(D264:I264)&lt;&gt;6,"Unvollständig",IF(OR(COUNTIF(K264:S264,FALSE())&gt;0,COUNTIF(K264:S264,NA())&gt;0),"Fehler",IF(NOT(R264),"Achtung",IF(NOT(T264),"Nicht benutzt","OK")))))</f>
        <v/>
      </c>
      <c r="B264" s="48"/>
      <c r="C264" s="48"/>
      <c r="D264" s="39"/>
      <c r="E264" s="38"/>
      <c r="F264" s="39"/>
      <c r="G264" s="40"/>
      <c r="H264" s="39"/>
      <c r="I264" s="41"/>
      <c r="J264" s="49" t="str">
        <f aca="false">IF(ISBLANK(E264),"-",TRIM(CONCATENATE(E264," ",B264," ",C264)))</f>
        <v>-</v>
      </c>
      <c r="K264" s="43" t="str">
        <f aca="false">IF(D264="CH.AHV",IF(LEN(E264)=13,IF((MID(E264,13,1)+1-1)=MOD(10-(MID(E264,1,1)+3*MID(E264,2,1)+MID(E264,3,1)+3*MID(E264,4,1)+MID(E264,5,1)+3*MID(E264,6,1)+MID(E264,7,1)+3*MID(E264,8,1)+MID(E264,9,1)+3*MID(E264,10,1)+MID(E264,11,1)+3*MID(E264,12,1)),10),TRUE(),FALSE()),FALSE()),"")</f>
        <v/>
      </c>
      <c r="L264" s="43" t="str">
        <f aca="false">IF(OR(ISBLANK(E264)),"",NOT(COUNTIF($E$12:$E$411,$E264)&gt;1))</f>
        <v/>
      </c>
      <c r="M264" s="43" t="str">
        <f aca="false">IF(ISBLANK(D264),"",IF(OR(ISNA(MATCH(D264,codecatidpers,0)),D264="-"),FALSE(),TRUE()))</f>
        <v/>
      </c>
      <c r="N264" s="43" t="str">
        <f aca="false">IF(ISBLANK(G264),"",IF(AND(G264&gt;DATE(1925,1,1),G264&lt;DATE(2100,1,1)),TRUE(),FALSE()))</f>
        <v/>
      </c>
      <c r="O264" s="43" t="str">
        <f aca="false">IF(ISBLANK(F264),"",IF(OR(ISNA(MATCH(F264,libsex,0)),F264="-"),FALSE(),TRUE()))</f>
        <v/>
      </c>
      <c r="P264" s="43" t="str">
        <f aca="false">IF(ISBLANK(H264),"",IF(OR(ISNA(MATCH(H264,libnat,0)),H264="-"),FALSE(),TRUE()))</f>
        <v/>
      </c>
      <c r="Q264" s="43" t="str">
        <f aca="false">IF(ISBLANK(I264),"",IF(AND(I264&gt;=0,I264&lt;=47),TRUE(),FALSE()))</f>
        <v/>
      </c>
      <c r="R264" s="45" t="str">
        <f aca="false">IF(OR(ISBLANK(Lieferung!$B$15),N264&lt;&gt;TRUE()),"",IF(AND((Lieferung!$B$15-YEAR(G264))&gt;=20,(Lieferung!$B$15-YEAR(G264))&lt;=65),TRUE(),FALSE()))</f>
        <v/>
      </c>
      <c r="S264" s="45" t="str">
        <f aca="false">IF(OR(Q264&lt;&gt;TRUE(),R264&lt;&gt;TRUE()),"",IF((Lieferung!$B$15-YEAR(G264)-19)&gt;=I264,TRUE(),FALSE()))</f>
        <v/>
      </c>
      <c r="T264" s="43" t="str">
        <f aca="false">IF(ISBLANK(E264),"",IF(COUNTIF(Tätigkeit!$N$12:$N$611,J264)&gt;0,TRUE(),FALSE()))</f>
        <v/>
      </c>
      <c r="U264" s="46" t="str">
        <f aca="false">IF(A264="","",IF(A264&lt;&gt;"Nicht verwendet",1,0))</f>
        <v/>
      </c>
    </row>
    <row r="265" customFormat="false" ht="12.75" hidden="false" customHeight="false" outlineLevel="0" collapsed="false">
      <c r="A265" s="47" t="str">
        <f aca="false">IF(ISBLANK(D265),"",IF(COUNTA(D265:I265)&lt;&gt;6,"Unvollständig",IF(OR(COUNTIF(K265:S265,FALSE())&gt;0,COUNTIF(K265:S265,NA())&gt;0),"Fehler",IF(NOT(R265),"Achtung",IF(NOT(T265),"Nicht benutzt","OK")))))</f>
        <v/>
      </c>
      <c r="B265" s="48"/>
      <c r="C265" s="48"/>
      <c r="D265" s="39"/>
      <c r="E265" s="38"/>
      <c r="F265" s="39"/>
      <c r="G265" s="40"/>
      <c r="H265" s="39"/>
      <c r="I265" s="41"/>
      <c r="J265" s="49" t="str">
        <f aca="false">IF(ISBLANK(E265),"-",TRIM(CONCATENATE(E265," ",B265," ",C265)))</f>
        <v>-</v>
      </c>
      <c r="K265" s="43" t="str">
        <f aca="false">IF(D265="CH.AHV",IF(LEN(E265)=13,IF((MID(E265,13,1)+1-1)=MOD(10-(MID(E265,1,1)+3*MID(E265,2,1)+MID(E265,3,1)+3*MID(E265,4,1)+MID(E265,5,1)+3*MID(E265,6,1)+MID(E265,7,1)+3*MID(E265,8,1)+MID(E265,9,1)+3*MID(E265,10,1)+MID(E265,11,1)+3*MID(E265,12,1)),10),TRUE(),FALSE()),FALSE()),"")</f>
        <v/>
      </c>
      <c r="L265" s="43" t="str">
        <f aca="false">IF(OR(ISBLANK(E265)),"",NOT(COUNTIF($E$12:$E$411,$E265)&gt;1))</f>
        <v/>
      </c>
      <c r="M265" s="43" t="str">
        <f aca="false">IF(ISBLANK(D265),"",IF(OR(ISNA(MATCH(D265,codecatidpers,0)),D265="-"),FALSE(),TRUE()))</f>
        <v/>
      </c>
      <c r="N265" s="43" t="str">
        <f aca="false">IF(ISBLANK(G265),"",IF(AND(G265&gt;DATE(1925,1,1),G265&lt;DATE(2100,1,1)),TRUE(),FALSE()))</f>
        <v/>
      </c>
      <c r="O265" s="43" t="str">
        <f aca="false">IF(ISBLANK(F265),"",IF(OR(ISNA(MATCH(F265,libsex,0)),F265="-"),FALSE(),TRUE()))</f>
        <v/>
      </c>
      <c r="P265" s="43" t="str">
        <f aca="false">IF(ISBLANK(H265),"",IF(OR(ISNA(MATCH(H265,libnat,0)),H265="-"),FALSE(),TRUE()))</f>
        <v/>
      </c>
      <c r="Q265" s="43" t="str">
        <f aca="false">IF(ISBLANK(I265),"",IF(AND(I265&gt;=0,I265&lt;=47),TRUE(),FALSE()))</f>
        <v/>
      </c>
      <c r="R265" s="45" t="str">
        <f aca="false">IF(OR(ISBLANK(Lieferung!$B$15),N265&lt;&gt;TRUE()),"",IF(AND((Lieferung!$B$15-YEAR(G265))&gt;=20,(Lieferung!$B$15-YEAR(G265))&lt;=65),TRUE(),FALSE()))</f>
        <v/>
      </c>
      <c r="S265" s="45" t="str">
        <f aca="false">IF(OR(Q265&lt;&gt;TRUE(),R265&lt;&gt;TRUE()),"",IF((Lieferung!$B$15-YEAR(G265)-19)&gt;=I265,TRUE(),FALSE()))</f>
        <v/>
      </c>
      <c r="T265" s="43" t="str">
        <f aca="false">IF(ISBLANK(E265),"",IF(COUNTIF(Tätigkeit!$N$12:$N$611,J265)&gt;0,TRUE(),FALSE()))</f>
        <v/>
      </c>
      <c r="U265" s="46" t="str">
        <f aca="false">IF(A265="","",IF(A265&lt;&gt;"Nicht verwendet",1,0))</f>
        <v/>
      </c>
    </row>
    <row r="266" customFormat="false" ht="12.75" hidden="false" customHeight="false" outlineLevel="0" collapsed="false">
      <c r="A266" s="47" t="str">
        <f aca="false">IF(ISBLANK(D266),"",IF(COUNTA(D266:I266)&lt;&gt;6,"Unvollständig",IF(OR(COUNTIF(K266:S266,FALSE())&gt;0,COUNTIF(K266:S266,NA())&gt;0),"Fehler",IF(NOT(R266),"Achtung",IF(NOT(T266),"Nicht benutzt","OK")))))</f>
        <v/>
      </c>
      <c r="B266" s="48"/>
      <c r="C266" s="48"/>
      <c r="D266" s="39"/>
      <c r="E266" s="38"/>
      <c r="F266" s="39"/>
      <c r="G266" s="40"/>
      <c r="H266" s="39"/>
      <c r="I266" s="41"/>
      <c r="J266" s="49" t="str">
        <f aca="false">IF(ISBLANK(E266),"-",TRIM(CONCATENATE(E266," ",B266," ",C266)))</f>
        <v>-</v>
      </c>
      <c r="K266" s="43" t="str">
        <f aca="false">IF(D266="CH.AHV",IF(LEN(E266)=13,IF((MID(E266,13,1)+1-1)=MOD(10-(MID(E266,1,1)+3*MID(E266,2,1)+MID(E266,3,1)+3*MID(E266,4,1)+MID(E266,5,1)+3*MID(E266,6,1)+MID(E266,7,1)+3*MID(E266,8,1)+MID(E266,9,1)+3*MID(E266,10,1)+MID(E266,11,1)+3*MID(E266,12,1)),10),TRUE(),FALSE()),FALSE()),"")</f>
        <v/>
      </c>
      <c r="L266" s="43" t="str">
        <f aca="false">IF(OR(ISBLANK(E266)),"",NOT(COUNTIF($E$12:$E$411,$E266)&gt;1))</f>
        <v/>
      </c>
      <c r="M266" s="43" t="str">
        <f aca="false">IF(ISBLANK(D266),"",IF(OR(ISNA(MATCH(D266,codecatidpers,0)),D266="-"),FALSE(),TRUE()))</f>
        <v/>
      </c>
      <c r="N266" s="43" t="str">
        <f aca="false">IF(ISBLANK(G266),"",IF(AND(G266&gt;DATE(1925,1,1),G266&lt;DATE(2100,1,1)),TRUE(),FALSE()))</f>
        <v/>
      </c>
      <c r="O266" s="43" t="str">
        <f aca="false">IF(ISBLANK(F266),"",IF(OR(ISNA(MATCH(F266,libsex,0)),F266="-"),FALSE(),TRUE()))</f>
        <v/>
      </c>
      <c r="P266" s="43" t="str">
        <f aca="false">IF(ISBLANK(H266),"",IF(OR(ISNA(MATCH(H266,libnat,0)),H266="-"),FALSE(),TRUE()))</f>
        <v/>
      </c>
      <c r="Q266" s="43" t="str">
        <f aca="false">IF(ISBLANK(I266),"",IF(AND(I266&gt;=0,I266&lt;=47),TRUE(),FALSE()))</f>
        <v/>
      </c>
      <c r="R266" s="45" t="str">
        <f aca="false">IF(OR(ISBLANK(Lieferung!$B$15),N266&lt;&gt;TRUE()),"",IF(AND((Lieferung!$B$15-YEAR(G266))&gt;=20,(Lieferung!$B$15-YEAR(G266))&lt;=65),TRUE(),FALSE()))</f>
        <v/>
      </c>
      <c r="S266" s="45" t="str">
        <f aca="false">IF(OR(Q266&lt;&gt;TRUE(),R266&lt;&gt;TRUE()),"",IF((Lieferung!$B$15-YEAR(G266)-19)&gt;=I266,TRUE(),FALSE()))</f>
        <v/>
      </c>
      <c r="T266" s="43" t="str">
        <f aca="false">IF(ISBLANK(E266),"",IF(COUNTIF(Tätigkeit!$N$12:$N$611,J266)&gt;0,TRUE(),FALSE()))</f>
        <v/>
      </c>
      <c r="U266" s="46" t="str">
        <f aca="false">IF(A266="","",IF(A266&lt;&gt;"Nicht verwendet",1,0))</f>
        <v/>
      </c>
    </row>
    <row r="267" customFormat="false" ht="12.75" hidden="false" customHeight="false" outlineLevel="0" collapsed="false">
      <c r="A267" s="47" t="str">
        <f aca="false">IF(ISBLANK(D267),"",IF(COUNTA(D267:I267)&lt;&gt;6,"Unvollständig",IF(OR(COUNTIF(K267:S267,FALSE())&gt;0,COUNTIF(K267:S267,NA())&gt;0),"Fehler",IF(NOT(R267),"Achtung",IF(NOT(T267),"Nicht benutzt","OK")))))</f>
        <v/>
      </c>
      <c r="B267" s="48"/>
      <c r="C267" s="48"/>
      <c r="D267" s="39"/>
      <c r="E267" s="38"/>
      <c r="F267" s="39"/>
      <c r="G267" s="40"/>
      <c r="H267" s="39"/>
      <c r="I267" s="41"/>
      <c r="J267" s="49" t="str">
        <f aca="false">IF(ISBLANK(E267),"-",TRIM(CONCATENATE(E267," ",B267," ",C267)))</f>
        <v>-</v>
      </c>
      <c r="K267" s="43" t="str">
        <f aca="false">IF(D267="CH.AHV",IF(LEN(E267)=13,IF((MID(E267,13,1)+1-1)=MOD(10-(MID(E267,1,1)+3*MID(E267,2,1)+MID(E267,3,1)+3*MID(E267,4,1)+MID(E267,5,1)+3*MID(E267,6,1)+MID(E267,7,1)+3*MID(E267,8,1)+MID(E267,9,1)+3*MID(E267,10,1)+MID(E267,11,1)+3*MID(E267,12,1)),10),TRUE(),FALSE()),FALSE()),"")</f>
        <v/>
      </c>
      <c r="L267" s="43" t="str">
        <f aca="false">IF(OR(ISBLANK(E267)),"",NOT(COUNTIF($E$12:$E$411,$E267)&gt;1))</f>
        <v/>
      </c>
      <c r="M267" s="43" t="str">
        <f aca="false">IF(ISBLANK(D267),"",IF(OR(ISNA(MATCH(D267,codecatidpers,0)),D267="-"),FALSE(),TRUE()))</f>
        <v/>
      </c>
      <c r="N267" s="43" t="str">
        <f aca="false">IF(ISBLANK(G267),"",IF(AND(G267&gt;DATE(1925,1,1),G267&lt;DATE(2100,1,1)),TRUE(),FALSE()))</f>
        <v/>
      </c>
      <c r="O267" s="43" t="str">
        <f aca="false">IF(ISBLANK(F267),"",IF(OR(ISNA(MATCH(F267,libsex,0)),F267="-"),FALSE(),TRUE()))</f>
        <v/>
      </c>
      <c r="P267" s="43" t="str">
        <f aca="false">IF(ISBLANK(H267),"",IF(OR(ISNA(MATCH(H267,libnat,0)),H267="-"),FALSE(),TRUE()))</f>
        <v/>
      </c>
      <c r="Q267" s="43" t="str">
        <f aca="false">IF(ISBLANK(I267),"",IF(AND(I267&gt;=0,I267&lt;=47),TRUE(),FALSE()))</f>
        <v/>
      </c>
      <c r="R267" s="45" t="str">
        <f aca="false">IF(OR(ISBLANK(Lieferung!$B$15),N267&lt;&gt;TRUE()),"",IF(AND((Lieferung!$B$15-YEAR(G267))&gt;=20,(Lieferung!$B$15-YEAR(G267))&lt;=65),TRUE(),FALSE()))</f>
        <v/>
      </c>
      <c r="S267" s="45" t="str">
        <f aca="false">IF(OR(Q267&lt;&gt;TRUE(),R267&lt;&gt;TRUE()),"",IF((Lieferung!$B$15-YEAR(G267)-19)&gt;=I267,TRUE(),FALSE()))</f>
        <v/>
      </c>
      <c r="T267" s="43" t="str">
        <f aca="false">IF(ISBLANK(E267),"",IF(COUNTIF(Tätigkeit!$N$12:$N$611,J267)&gt;0,TRUE(),FALSE()))</f>
        <v/>
      </c>
      <c r="U267" s="46" t="str">
        <f aca="false">IF(A267="","",IF(A267&lt;&gt;"Nicht verwendet",1,0))</f>
        <v/>
      </c>
    </row>
    <row r="268" customFormat="false" ht="12.75" hidden="false" customHeight="false" outlineLevel="0" collapsed="false">
      <c r="A268" s="47" t="str">
        <f aca="false">IF(ISBLANK(D268),"",IF(COUNTA(D268:I268)&lt;&gt;6,"Unvollständig",IF(OR(COUNTIF(K268:S268,FALSE())&gt;0,COUNTIF(K268:S268,NA())&gt;0),"Fehler",IF(NOT(R268),"Achtung",IF(NOT(T268),"Nicht benutzt","OK")))))</f>
        <v/>
      </c>
      <c r="B268" s="48"/>
      <c r="C268" s="48"/>
      <c r="D268" s="39"/>
      <c r="E268" s="38"/>
      <c r="F268" s="39"/>
      <c r="G268" s="40"/>
      <c r="H268" s="39"/>
      <c r="I268" s="41"/>
      <c r="J268" s="49" t="str">
        <f aca="false">IF(ISBLANK(E268),"-",TRIM(CONCATENATE(E268," ",B268," ",C268)))</f>
        <v>-</v>
      </c>
      <c r="K268" s="43" t="str">
        <f aca="false">IF(D268="CH.AHV",IF(LEN(E268)=13,IF((MID(E268,13,1)+1-1)=MOD(10-(MID(E268,1,1)+3*MID(E268,2,1)+MID(E268,3,1)+3*MID(E268,4,1)+MID(E268,5,1)+3*MID(E268,6,1)+MID(E268,7,1)+3*MID(E268,8,1)+MID(E268,9,1)+3*MID(E268,10,1)+MID(E268,11,1)+3*MID(E268,12,1)),10),TRUE(),FALSE()),FALSE()),"")</f>
        <v/>
      </c>
      <c r="L268" s="43" t="str">
        <f aca="false">IF(OR(ISBLANK(E268)),"",NOT(COUNTIF($E$12:$E$411,$E268)&gt;1))</f>
        <v/>
      </c>
      <c r="M268" s="43" t="str">
        <f aca="false">IF(ISBLANK(D268),"",IF(OR(ISNA(MATCH(D268,codecatidpers,0)),D268="-"),FALSE(),TRUE()))</f>
        <v/>
      </c>
      <c r="N268" s="43" t="str">
        <f aca="false">IF(ISBLANK(G268),"",IF(AND(G268&gt;DATE(1925,1,1),G268&lt;DATE(2100,1,1)),TRUE(),FALSE()))</f>
        <v/>
      </c>
      <c r="O268" s="43" t="str">
        <f aca="false">IF(ISBLANK(F268),"",IF(OR(ISNA(MATCH(F268,libsex,0)),F268="-"),FALSE(),TRUE()))</f>
        <v/>
      </c>
      <c r="P268" s="43" t="str">
        <f aca="false">IF(ISBLANK(H268),"",IF(OR(ISNA(MATCH(H268,libnat,0)),H268="-"),FALSE(),TRUE()))</f>
        <v/>
      </c>
      <c r="Q268" s="43" t="str">
        <f aca="false">IF(ISBLANK(I268),"",IF(AND(I268&gt;=0,I268&lt;=47),TRUE(),FALSE()))</f>
        <v/>
      </c>
      <c r="R268" s="45" t="str">
        <f aca="false">IF(OR(ISBLANK(Lieferung!$B$15),N268&lt;&gt;TRUE()),"",IF(AND((Lieferung!$B$15-YEAR(G268))&gt;=20,(Lieferung!$B$15-YEAR(G268))&lt;=65),TRUE(),FALSE()))</f>
        <v/>
      </c>
      <c r="S268" s="45" t="str">
        <f aca="false">IF(OR(Q268&lt;&gt;TRUE(),R268&lt;&gt;TRUE()),"",IF((Lieferung!$B$15-YEAR(G268)-19)&gt;=I268,TRUE(),FALSE()))</f>
        <v/>
      </c>
      <c r="T268" s="43" t="str">
        <f aca="false">IF(ISBLANK(E268),"",IF(COUNTIF(Tätigkeit!$N$12:$N$611,J268)&gt;0,TRUE(),FALSE()))</f>
        <v/>
      </c>
      <c r="U268" s="46" t="str">
        <f aca="false">IF(A268="","",IF(A268&lt;&gt;"Nicht verwendet",1,0))</f>
        <v/>
      </c>
    </row>
    <row r="269" customFormat="false" ht="12.75" hidden="false" customHeight="false" outlineLevel="0" collapsed="false">
      <c r="A269" s="47" t="str">
        <f aca="false">IF(ISBLANK(D269),"",IF(COUNTA(D269:I269)&lt;&gt;6,"Unvollständig",IF(OR(COUNTIF(K269:S269,FALSE())&gt;0,COUNTIF(K269:S269,NA())&gt;0),"Fehler",IF(NOT(R269),"Achtung",IF(NOT(T269),"Nicht benutzt","OK")))))</f>
        <v/>
      </c>
      <c r="B269" s="48"/>
      <c r="C269" s="48"/>
      <c r="D269" s="39"/>
      <c r="E269" s="38"/>
      <c r="F269" s="39"/>
      <c r="G269" s="40"/>
      <c r="H269" s="39"/>
      <c r="I269" s="41"/>
      <c r="J269" s="49" t="str">
        <f aca="false">IF(ISBLANK(E269),"-",TRIM(CONCATENATE(E269," ",B269," ",C269)))</f>
        <v>-</v>
      </c>
      <c r="K269" s="43" t="str">
        <f aca="false">IF(D269="CH.AHV",IF(LEN(E269)=13,IF((MID(E269,13,1)+1-1)=MOD(10-(MID(E269,1,1)+3*MID(E269,2,1)+MID(E269,3,1)+3*MID(E269,4,1)+MID(E269,5,1)+3*MID(E269,6,1)+MID(E269,7,1)+3*MID(E269,8,1)+MID(E269,9,1)+3*MID(E269,10,1)+MID(E269,11,1)+3*MID(E269,12,1)),10),TRUE(),FALSE()),FALSE()),"")</f>
        <v/>
      </c>
      <c r="L269" s="43" t="str">
        <f aca="false">IF(OR(ISBLANK(E269)),"",NOT(COUNTIF($E$12:$E$411,$E269)&gt;1))</f>
        <v/>
      </c>
      <c r="M269" s="43" t="str">
        <f aca="false">IF(ISBLANK(D269),"",IF(OR(ISNA(MATCH(D269,codecatidpers,0)),D269="-"),FALSE(),TRUE()))</f>
        <v/>
      </c>
      <c r="N269" s="43" t="str">
        <f aca="false">IF(ISBLANK(G269),"",IF(AND(G269&gt;DATE(1925,1,1),G269&lt;DATE(2100,1,1)),TRUE(),FALSE()))</f>
        <v/>
      </c>
      <c r="O269" s="43" t="str">
        <f aca="false">IF(ISBLANK(F269),"",IF(OR(ISNA(MATCH(F269,libsex,0)),F269="-"),FALSE(),TRUE()))</f>
        <v/>
      </c>
      <c r="P269" s="43" t="str">
        <f aca="false">IF(ISBLANK(H269),"",IF(OR(ISNA(MATCH(H269,libnat,0)),H269="-"),FALSE(),TRUE()))</f>
        <v/>
      </c>
      <c r="Q269" s="43" t="str">
        <f aca="false">IF(ISBLANK(I269),"",IF(AND(I269&gt;=0,I269&lt;=47),TRUE(),FALSE()))</f>
        <v/>
      </c>
      <c r="R269" s="45" t="str">
        <f aca="false">IF(OR(ISBLANK(Lieferung!$B$15),N269&lt;&gt;TRUE()),"",IF(AND((Lieferung!$B$15-YEAR(G269))&gt;=20,(Lieferung!$B$15-YEAR(G269))&lt;=65),TRUE(),FALSE()))</f>
        <v/>
      </c>
      <c r="S269" s="45" t="str">
        <f aca="false">IF(OR(Q269&lt;&gt;TRUE(),R269&lt;&gt;TRUE()),"",IF((Lieferung!$B$15-YEAR(G269)-19)&gt;=I269,TRUE(),FALSE()))</f>
        <v/>
      </c>
      <c r="T269" s="43" t="str">
        <f aca="false">IF(ISBLANK(E269),"",IF(COUNTIF(Tätigkeit!$N$12:$N$611,J269)&gt;0,TRUE(),FALSE()))</f>
        <v/>
      </c>
      <c r="U269" s="46" t="str">
        <f aca="false">IF(A269="","",IF(A269&lt;&gt;"Nicht verwendet",1,0))</f>
        <v/>
      </c>
    </row>
    <row r="270" customFormat="false" ht="12.75" hidden="false" customHeight="false" outlineLevel="0" collapsed="false">
      <c r="A270" s="47" t="str">
        <f aca="false">IF(ISBLANK(D270),"",IF(COUNTA(D270:I270)&lt;&gt;6,"Unvollständig",IF(OR(COUNTIF(K270:S270,FALSE())&gt;0,COUNTIF(K270:S270,NA())&gt;0),"Fehler",IF(NOT(R270),"Achtung",IF(NOT(T270),"Nicht benutzt","OK")))))</f>
        <v/>
      </c>
      <c r="B270" s="48"/>
      <c r="C270" s="48"/>
      <c r="D270" s="39"/>
      <c r="E270" s="38"/>
      <c r="F270" s="39"/>
      <c r="G270" s="40"/>
      <c r="H270" s="39"/>
      <c r="I270" s="41"/>
      <c r="J270" s="49" t="str">
        <f aca="false">IF(ISBLANK(E270),"-",TRIM(CONCATENATE(E270," ",B270," ",C270)))</f>
        <v>-</v>
      </c>
      <c r="K270" s="43" t="str">
        <f aca="false">IF(D270="CH.AHV",IF(LEN(E270)=13,IF((MID(E270,13,1)+1-1)=MOD(10-(MID(E270,1,1)+3*MID(E270,2,1)+MID(E270,3,1)+3*MID(E270,4,1)+MID(E270,5,1)+3*MID(E270,6,1)+MID(E270,7,1)+3*MID(E270,8,1)+MID(E270,9,1)+3*MID(E270,10,1)+MID(E270,11,1)+3*MID(E270,12,1)),10),TRUE(),FALSE()),FALSE()),"")</f>
        <v/>
      </c>
      <c r="L270" s="43" t="str">
        <f aca="false">IF(OR(ISBLANK(E270)),"",NOT(COUNTIF($E$12:$E$411,$E270)&gt;1))</f>
        <v/>
      </c>
      <c r="M270" s="43" t="str">
        <f aca="false">IF(ISBLANK(D270),"",IF(OR(ISNA(MATCH(D270,codecatidpers,0)),D270="-"),FALSE(),TRUE()))</f>
        <v/>
      </c>
      <c r="N270" s="43" t="str">
        <f aca="false">IF(ISBLANK(G270),"",IF(AND(G270&gt;DATE(1925,1,1),G270&lt;DATE(2100,1,1)),TRUE(),FALSE()))</f>
        <v/>
      </c>
      <c r="O270" s="43" t="str">
        <f aca="false">IF(ISBLANK(F270),"",IF(OR(ISNA(MATCH(F270,libsex,0)),F270="-"),FALSE(),TRUE()))</f>
        <v/>
      </c>
      <c r="P270" s="43" t="str">
        <f aca="false">IF(ISBLANK(H270),"",IF(OR(ISNA(MATCH(H270,libnat,0)),H270="-"),FALSE(),TRUE()))</f>
        <v/>
      </c>
      <c r="Q270" s="43" t="str">
        <f aca="false">IF(ISBLANK(I270),"",IF(AND(I270&gt;=0,I270&lt;=47),TRUE(),FALSE()))</f>
        <v/>
      </c>
      <c r="R270" s="45" t="str">
        <f aca="false">IF(OR(ISBLANK(Lieferung!$B$15),N270&lt;&gt;TRUE()),"",IF(AND((Lieferung!$B$15-YEAR(G270))&gt;=20,(Lieferung!$B$15-YEAR(G270))&lt;=65),TRUE(),FALSE()))</f>
        <v/>
      </c>
      <c r="S270" s="45" t="str">
        <f aca="false">IF(OR(Q270&lt;&gt;TRUE(),R270&lt;&gt;TRUE()),"",IF((Lieferung!$B$15-YEAR(G270)-19)&gt;=I270,TRUE(),FALSE()))</f>
        <v/>
      </c>
      <c r="T270" s="43" t="str">
        <f aca="false">IF(ISBLANK(E270),"",IF(COUNTIF(Tätigkeit!$N$12:$N$611,J270)&gt;0,TRUE(),FALSE()))</f>
        <v/>
      </c>
      <c r="U270" s="46" t="str">
        <f aca="false">IF(A270="","",IF(A270&lt;&gt;"Nicht verwendet",1,0))</f>
        <v/>
      </c>
    </row>
    <row r="271" customFormat="false" ht="12.75" hidden="false" customHeight="false" outlineLevel="0" collapsed="false">
      <c r="A271" s="47" t="str">
        <f aca="false">IF(ISBLANK(D271),"",IF(COUNTA(D271:I271)&lt;&gt;6,"Unvollständig",IF(OR(COUNTIF(K271:S271,FALSE())&gt;0,COUNTIF(K271:S271,NA())&gt;0),"Fehler",IF(NOT(R271),"Achtung",IF(NOT(T271),"Nicht benutzt","OK")))))</f>
        <v/>
      </c>
      <c r="B271" s="48"/>
      <c r="C271" s="48"/>
      <c r="D271" s="39"/>
      <c r="E271" s="38"/>
      <c r="F271" s="39"/>
      <c r="G271" s="40"/>
      <c r="H271" s="39"/>
      <c r="I271" s="41"/>
      <c r="J271" s="49" t="str">
        <f aca="false">IF(ISBLANK(E271),"-",TRIM(CONCATENATE(E271," ",B271," ",C271)))</f>
        <v>-</v>
      </c>
      <c r="K271" s="43" t="str">
        <f aca="false">IF(D271="CH.AHV",IF(LEN(E271)=13,IF((MID(E271,13,1)+1-1)=MOD(10-(MID(E271,1,1)+3*MID(E271,2,1)+MID(E271,3,1)+3*MID(E271,4,1)+MID(E271,5,1)+3*MID(E271,6,1)+MID(E271,7,1)+3*MID(E271,8,1)+MID(E271,9,1)+3*MID(E271,10,1)+MID(E271,11,1)+3*MID(E271,12,1)),10),TRUE(),FALSE()),FALSE()),"")</f>
        <v/>
      </c>
      <c r="L271" s="43" t="str">
        <f aca="false">IF(OR(ISBLANK(E271)),"",NOT(COUNTIF($E$12:$E$411,$E271)&gt;1))</f>
        <v/>
      </c>
      <c r="M271" s="43" t="str">
        <f aca="false">IF(ISBLANK(D271),"",IF(OR(ISNA(MATCH(D271,codecatidpers,0)),D271="-"),FALSE(),TRUE()))</f>
        <v/>
      </c>
      <c r="N271" s="43" t="str">
        <f aca="false">IF(ISBLANK(G271),"",IF(AND(G271&gt;DATE(1925,1,1),G271&lt;DATE(2100,1,1)),TRUE(),FALSE()))</f>
        <v/>
      </c>
      <c r="O271" s="43" t="str">
        <f aca="false">IF(ISBLANK(F271),"",IF(OR(ISNA(MATCH(F271,libsex,0)),F271="-"),FALSE(),TRUE()))</f>
        <v/>
      </c>
      <c r="P271" s="43" t="str">
        <f aca="false">IF(ISBLANK(H271),"",IF(OR(ISNA(MATCH(H271,libnat,0)),H271="-"),FALSE(),TRUE()))</f>
        <v/>
      </c>
      <c r="Q271" s="43" t="str">
        <f aca="false">IF(ISBLANK(I271),"",IF(AND(I271&gt;=0,I271&lt;=47),TRUE(),FALSE()))</f>
        <v/>
      </c>
      <c r="R271" s="45" t="str">
        <f aca="false">IF(OR(ISBLANK(Lieferung!$B$15),N271&lt;&gt;TRUE()),"",IF(AND((Lieferung!$B$15-YEAR(G271))&gt;=20,(Lieferung!$B$15-YEAR(G271))&lt;=65),TRUE(),FALSE()))</f>
        <v/>
      </c>
      <c r="S271" s="45" t="str">
        <f aca="false">IF(OR(Q271&lt;&gt;TRUE(),R271&lt;&gt;TRUE()),"",IF((Lieferung!$B$15-YEAR(G271)-19)&gt;=I271,TRUE(),FALSE()))</f>
        <v/>
      </c>
      <c r="T271" s="43" t="str">
        <f aca="false">IF(ISBLANK(E271),"",IF(COUNTIF(Tätigkeit!$N$12:$N$611,J271)&gt;0,TRUE(),FALSE()))</f>
        <v/>
      </c>
      <c r="U271" s="46" t="str">
        <f aca="false">IF(A271="","",IF(A271&lt;&gt;"Nicht verwendet",1,0))</f>
        <v/>
      </c>
    </row>
    <row r="272" customFormat="false" ht="12.75" hidden="false" customHeight="false" outlineLevel="0" collapsed="false">
      <c r="A272" s="47" t="str">
        <f aca="false">IF(ISBLANK(D272),"",IF(COUNTA(D272:I272)&lt;&gt;6,"Unvollständig",IF(OR(COUNTIF(K272:S272,FALSE())&gt;0,COUNTIF(K272:S272,NA())&gt;0),"Fehler",IF(NOT(R272),"Achtung",IF(NOT(T272),"Nicht benutzt","OK")))))</f>
        <v/>
      </c>
      <c r="B272" s="48"/>
      <c r="C272" s="48"/>
      <c r="D272" s="39"/>
      <c r="E272" s="38"/>
      <c r="F272" s="39"/>
      <c r="G272" s="40"/>
      <c r="H272" s="39"/>
      <c r="I272" s="41"/>
      <c r="J272" s="49" t="str">
        <f aca="false">IF(ISBLANK(E272),"-",TRIM(CONCATENATE(E272," ",B272," ",C272)))</f>
        <v>-</v>
      </c>
      <c r="K272" s="43" t="str">
        <f aca="false">IF(D272="CH.AHV",IF(LEN(E272)=13,IF((MID(E272,13,1)+1-1)=MOD(10-(MID(E272,1,1)+3*MID(E272,2,1)+MID(E272,3,1)+3*MID(E272,4,1)+MID(E272,5,1)+3*MID(E272,6,1)+MID(E272,7,1)+3*MID(E272,8,1)+MID(E272,9,1)+3*MID(E272,10,1)+MID(E272,11,1)+3*MID(E272,12,1)),10),TRUE(),FALSE()),FALSE()),"")</f>
        <v/>
      </c>
      <c r="L272" s="43" t="str">
        <f aca="false">IF(OR(ISBLANK(E272)),"",NOT(COUNTIF($E$12:$E$411,$E272)&gt;1))</f>
        <v/>
      </c>
      <c r="M272" s="43" t="str">
        <f aca="false">IF(ISBLANK(D272),"",IF(OR(ISNA(MATCH(D272,codecatidpers,0)),D272="-"),FALSE(),TRUE()))</f>
        <v/>
      </c>
      <c r="N272" s="43" t="str">
        <f aca="false">IF(ISBLANK(G272),"",IF(AND(G272&gt;DATE(1925,1,1),G272&lt;DATE(2100,1,1)),TRUE(),FALSE()))</f>
        <v/>
      </c>
      <c r="O272" s="43" t="str">
        <f aca="false">IF(ISBLANK(F272),"",IF(OR(ISNA(MATCH(F272,libsex,0)),F272="-"),FALSE(),TRUE()))</f>
        <v/>
      </c>
      <c r="P272" s="43" t="str">
        <f aca="false">IF(ISBLANK(H272),"",IF(OR(ISNA(MATCH(H272,libnat,0)),H272="-"),FALSE(),TRUE()))</f>
        <v/>
      </c>
      <c r="Q272" s="43" t="str">
        <f aca="false">IF(ISBLANK(I272),"",IF(AND(I272&gt;=0,I272&lt;=47),TRUE(),FALSE()))</f>
        <v/>
      </c>
      <c r="R272" s="45" t="str">
        <f aca="false">IF(OR(ISBLANK(Lieferung!$B$15),N272&lt;&gt;TRUE()),"",IF(AND((Lieferung!$B$15-YEAR(G272))&gt;=20,(Lieferung!$B$15-YEAR(G272))&lt;=65),TRUE(),FALSE()))</f>
        <v/>
      </c>
      <c r="S272" s="45" t="str">
        <f aca="false">IF(OR(Q272&lt;&gt;TRUE(),R272&lt;&gt;TRUE()),"",IF((Lieferung!$B$15-YEAR(G272)-19)&gt;=I272,TRUE(),FALSE()))</f>
        <v/>
      </c>
      <c r="T272" s="43" t="str">
        <f aca="false">IF(ISBLANK(E272),"",IF(COUNTIF(Tätigkeit!$N$12:$N$611,J272)&gt;0,TRUE(),FALSE()))</f>
        <v/>
      </c>
      <c r="U272" s="46" t="str">
        <f aca="false">IF(A272="","",IF(A272&lt;&gt;"Nicht verwendet",1,0))</f>
        <v/>
      </c>
    </row>
    <row r="273" customFormat="false" ht="12.75" hidden="false" customHeight="false" outlineLevel="0" collapsed="false">
      <c r="A273" s="47" t="str">
        <f aca="false">IF(ISBLANK(D273),"",IF(COUNTA(D273:I273)&lt;&gt;6,"Unvollständig",IF(OR(COUNTIF(K273:S273,FALSE())&gt;0,COUNTIF(K273:S273,NA())&gt;0),"Fehler",IF(NOT(R273),"Achtung",IF(NOT(T273),"Nicht benutzt","OK")))))</f>
        <v/>
      </c>
      <c r="B273" s="48"/>
      <c r="C273" s="48"/>
      <c r="D273" s="39"/>
      <c r="E273" s="38"/>
      <c r="F273" s="39"/>
      <c r="G273" s="40"/>
      <c r="H273" s="39"/>
      <c r="I273" s="41"/>
      <c r="J273" s="49" t="str">
        <f aca="false">IF(ISBLANK(E273),"-",TRIM(CONCATENATE(E273," ",B273," ",C273)))</f>
        <v>-</v>
      </c>
      <c r="K273" s="43" t="str">
        <f aca="false">IF(D273="CH.AHV",IF(LEN(E273)=13,IF((MID(E273,13,1)+1-1)=MOD(10-(MID(E273,1,1)+3*MID(E273,2,1)+MID(E273,3,1)+3*MID(E273,4,1)+MID(E273,5,1)+3*MID(E273,6,1)+MID(E273,7,1)+3*MID(E273,8,1)+MID(E273,9,1)+3*MID(E273,10,1)+MID(E273,11,1)+3*MID(E273,12,1)),10),TRUE(),FALSE()),FALSE()),"")</f>
        <v/>
      </c>
      <c r="L273" s="43" t="str">
        <f aca="false">IF(OR(ISBLANK(E273)),"",NOT(COUNTIF($E$12:$E$411,$E273)&gt;1))</f>
        <v/>
      </c>
      <c r="M273" s="43" t="str">
        <f aca="false">IF(ISBLANK(D273),"",IF(OR(ISNA(MATCH(D273,codecatidpers,0)),D273="-"),FALSE(),TRUE()))</f>
        <v/>
      </c>
      <c r="N273" s="43" t="str">
        <f aca="false">IF(ISBLANK(G273),"",IF(AND(G273&gt;DATE(1925,1,1),G273&lt;DATE(2100,1,1)),TRUE(),FALSE()))</f>
        <v/>
      </c>
      <c r="O273" s="43" t="str">
        <f aca="false">IF(ISBLANK(F273),"",IF(OR(ISNA(MATCH(F273,libsex,0)),F273="-"),FALSE(),TRUE()))</f>
        <v/>
      </c>
      <c r="P273" s="43" t="str">
        <f aca="false">IF(ISBLANK(H273),"",IF(OR(ISNA(MATCH(H273,libnat,0)),H273="-"),FALSE(),TRUE()))</f>
        <v/>
      </c>
      <c r="Q273" s="43" t="str">
        <f aca="false">IF(ISBLANK(I273),"",IF(AND(I273&gt;=0,I273&lt;=47),TRUE(),FALSE()))</f>
        <v/>
      </c>
      <c r="R273" s="45" t="str">
        <f aca="false">IF(OR(ISBLANK(Lieferung!$B$15),N273&lt;&gt;TRUE()),"",IF(AND((Lieferung!$B$15-YEAR(G273))&gt;=20,(Lieferung!$B$15-YEAR(G273))&lt;=65),TRUE(),FALSE()))</f>
        <v/>
      </c>
      <c r="S273" s="45" t="str">
        <f aca="false">IF(OR(Q273&lt;&gt;TRUE(),R273&lt;&gt;TRUE()),"",IF((Lieferung!$B$15-YEAR(G273)-19)&gt;=I273,TRUE(),FALSE()))</f>
        <v/>
      </c>
      <c r="T273" s="43" t="str">
        <f aca="false">IF(ISBLANK(E273),"",IF(COUNTIF(Tätigkeit!$N$12:$N$611,J273)&gt;0,TRUE(),FALSE()))</f>
        <v/>
      </c>
      <c r="U273" s="46" t="str">
        <f aca="false">IF(A273="","",IF(A273&lt;&gt;"Nicht verwendet",1,0))</f>
        <v/>
      </c>
    </row>
    <row r="274" customFormat="false" ht="12.75" hidden="false" customHeight="false" outlineLevel="0" collapsed="false">
      <c r="A274" s="47" t="str">
        <f aca="false">IF(ISBLANK(D274),"",IF(COUNTA(D274:I274)&lt;&gt;6,"Unvollständig",IF(OR(COUNTIF(K274:S274,FALSE())&gt;0,COUNTIF(K274:S274,NA())&gt;0),"Fehler",IF(NOT(R274),"Achtung",IF(NOT(T274),"Nicht benutzt","OK")))))</f>
        <v/>
      </c>
      <c r="B274" s="48"/>
      <c r="C274" s="48"/>
      <c r="D274" s="39"/>
      <c r="E274" s="38"/>
      <c r="F274" s="39"/>
      <c r="G274" s="40"/>
      <c r="H274" s="39"/>
      <c r="I274" s="41"/>
      <c r="J274" s="49" t="str">
        <f aca="false">IF(ISBLANK(E274),"-",TRIM(CONCATENATE(E274," ",B274," ",C274)))</f>
        <v>-</v>
      </c>
      <c r="K274" s="43" t="str">
        <f aca="false">IF(D274="CH.AHV",IF(LEN(E274)=13,IF((MID(E274,13,1)+1-1)=MOD(10-(MID(E274,1,1)+3*MID(E274,2,1)+MID(E274,3,1)+3*MID(E274,4,1)+MID(E274,5,1)+3*MID(E274,6,1)+MID(E274,7,1)+3*MID(E274,8,1)+MID(E274,9,1)+3*MID(E274,10,1)+MID(E274,11,1)+3*MID(E274,12,1)),10),TRUE(),FALSE()),FALSE()),"")</f>
        <v/>
      </c>
      <c r="L274" s="43" t="str">
        <f aca="false">IF(OR(ISBLANK(E274)),"",NOT(COUNTIF($E$12:$E$411,$E274)&gt;1))</f>
        <v/>
      </c>
      <c r="M274" s="43" t="str">
        <f aca="false">IF(ISBLANK(D274),"",IF(OR(ISNA(MATCH(D274,codecatidpers,0)),D274="-"),FALSE(),TRUE()))</f>
        <v/>
      </c>
      <c r="N274" s="43" t="str">
        <f aca="false">IF(ISBLANK(G274),"",IF(AND(G274&gt;DATE(1925,1,1),G274&lt;DATE(2100,1,1)),TRUE(),FALSE()))</f>
        <v/>
      </c>
      <c r="O274" s="43" t="str">
        <f aca="false">IF(ISBLANK(F274),"",IF(OR(ISNA(MATCH(F274,libsex,0)),F274="-"),FALSE(),TRUE()))</f>
        <v/>
      </c>
      <c r="P274" s="43" t="str">
        <f aca="false">IF(ISBLANK(H274),"",IF(OR(ISNA(MATCH(H274,libnat,0)),H274="-"),FALSE(),TRUE()))</f>
        <v/>
      </c>
      <c r="Q274" s="43" t="str">
        <f aca="false">IF(ISBLANK(I274),"",IF(AND(I274&gt;=0,I274&lt;=47),TRUE(),FALSE()))</f>
        <v/>
      </c>
      <c r="R274" s="45" t="str">
        <f aca="false">IF(OR(ISBLANK(Lieferung!$B$15),N274&lt;&gt;TRUE()),"",IF(AND((Lieferung!$B$15-YEAR(G274))&gt;=20,(Lieferung!$B$15-YEAR(G274))&lt;=65),TRUE(),FALSE()))</f>
        <v/>
      </c>
      <c r="S274" s="45" t="str">
        <f aca="false">IF(OR(Q274&lt;&gt;TRUE(),R274&lt;&gt;TRUE()),"",IF((Lieferung!$B$15-YEAR(G274)-19)&gt;=I274,TRUE(),FALSE()))</f>
        <v/>
      </c>
      <c r="T274" s="43" t="str">
        <f aca="false">IF(ISBLANK(E274),"",IF(COUNTIF(Tätigkeit!$N$12:$N$611,J274)&gt;0,TRUE(),FALSE()))</f>
        <v/>
      </c>
      <c r="U274" s="46" t="str">
        <f aca="false">IF(A274="","",IF(A274&lt;&gt;"Nicht verwendet",1,0))</f>
        <v/>
      </c>
    </row>
    <row r="275" customFormat="false" ht="12.75" hidden="false" customHeight="false" outlineLevel="0" collapsed="false">
      <c r="A275" s="47" t="str">
        <f aca="false">IF(ISBLANK(D275),"",IF(COUNTA(D275:I275)&lt;&gt;6,"Unvollständig",IF(OR(COUNTIF(K275:S275,FALSE())&gt;0,COUNTIF(K275:S275,NA())&gt;0),"Fehler",IF(NOT(R275),"Achtung",IF(NOT(T275),"Nicht benutzt","OK")))))</f>
        <v/>
      </c>
      <c r="B275" s="48"/>
      <c r="C275" s="48"/>
      <c r="D275" s="39"/>
      <c r="E275" s="38"/>
      <c r="F275" s="39"/>
      <c r="G275" s="40"/>
      <c r="H275" s="39"/>
      <c r="I275" s="41"/>
      <c r="J275" s="49" t="str">
        <f aca="false">IF(ISBLANK(E275),"-",TRIM(CONCATENATE(E275," ",B275," ",C275)))</f>
        <v>-</v>
      </c>
      <c r="K275" s="43" t="str">
        <f aca="false">IF(D275="CH.AHV",IF(LEN(E275)=13,IF((MID(E275,13,1)+1-1)=MOD(10-(MID(E275,1,1)+3*MID(E275,2,1)+MID(E275,3,1)+3*MID(E275,4,1)+MID(E275,5,1)+3*MID(E275,6,1)+MID(E275,7,1)+3*MID(E275,8,1)+MID(E275,9,1)+3*MID(E275,10,1)+MID(E275,11,1)+3*MID(E275,12,1)),10),TRUE(),FALSE()),FALSE()),"")</f>
        <v/>
      </c>
      <c r="L275" s="43" t="str">
        <f aca="false">IF(OR(ISBLANK(E275)),"",NOT(COUNTIF($E$12:$E$411,$E275)&gt;1))</f>
        <v/>
      </c>
      <c r="M275" s="43" t="str">
        <f aca="false">IF(ISBLANK(D275),"",IF(OR(ISNA(MATCH(D275,codecatidpers,0)),D275="-"),FALSE(),TRUE()))</f>
        <v/>
      </c>
      <c r="N275" s="43" t="str">
        <f aca="false">IF(ISBLANK(G275),"",IF(AND(G275&gt;DATE(1925,1,1),G275&lt;DATE(2100,1,1)),TRUE(),FALSE()))</f>
        <v/>
      </c>
      <c r="O275" s="43" t="str">
        <f aca="false">IF(ISBLANK(F275),"",IF(OR(ISNA(MATCH(F275,libsex,0)),F275="-"),FALSE(),TRUE()))</f>
        <v/>
      </c>
      <c r="P275" s="43" t="str">
        <f aca="false">IF(ISBLANK(H275),"",IF(OR(ISNA(MATCH(H275,libnat,0)),H275="-"),FALSE(),TRUE()))</f>
        <v/>
      </c>
      <c r="Q275" s="43" t="str">
        <f aca="false">IF(ISBLANK(I275),"",IF(AND(I275&gt;=0,I275&lt;=47),TRUE(),FALSE()))</f>
        <v/>
      </c>
      <c r="R275" s="45" t="str">
        <f aca="false">IF(OR(ISBLANK(Lieferung!$B$15),N275&lt;&gt;TRUE()),"",IF(AND((Lieferung!$B$15-YEAR(G275))&gt;=20,(Lieferung!$B$15-YEAR(G275))&lt;=65),TRUE(),FALSE()))</f>
        <v/>
      </c>
      <c r="S275" s="45" t="str">
        <f aca="false">IF(OR(Q275&lt;&gt;TRUE(),R275&lt;&gt;TRUE()),"",IF((Lieferung!$B$15-YEAR(G275)-19)&gt;=I275,TRUE(),FALSE()))</f>
        <v/>
      </c>
      <c r="T275" s="43" t="str">
        <f aca="false">IF(ISBLANK(E275),"",IF(COUNTIF(Tätigkeit!$N$12:$N$611,J275)&gt;0,TRUE(),FALSE()))</f>
        <v/>
      </c>
      <c r="U275" s="46" t="str">
        <f aca="false">IF(A275="","",IF(A275&lt;&gt;"Nicht verwendet",1,0))</f>
        <v/>
      </c>
    </row>
    <row r="276" customFormat="false" ht="12.75" hidden="false" customHeight="false" outlineLevel="0" collapsed="false">
      <c r="A276" s="47" t="str">
        <f aca="false">IF(ISBLANK(D276),"",IF(COUNTA(D276:I276)&lt;&gt;6,"Unvollständig",IF(OR(COUNTIF(K276:S276,FALSE())&gt;0,COUNTIF(K276:S276,NA())&gt;0),"Fehler",IF(NOT(R276),"Achtung",IF(NOT(T276),"Nicht benutzt","OK")))))</f>
        <v/>
      </c>
      <c r="B276" s="48"/>
      <c r="C276" s="48"/>
      <c r="D276" s="39"/>
      <c r="E276" s="38"/>
      <c r="F276" s="39"/>
      <c r="G276" s="40"/>
      <c r="H276" s="39"/>
      <c r="I276" s="41"/>
      <c r="J276" s="49" t="str">
        <f aca="false">IF(ISBLANK(E276),"-",TRIM(CONCATENATE(E276," ",B276," ",C276)))</f>
        <v>-</v>
      </c>
      <c r="K276" s="43" t="str">
        <f aca="false">IF(D276="CH.AHV",IF(LEN(E276)=13,IF((MID(E276,13,1)+1-1)=MOD(10-(MID(E276,1,1)+3*MID(E276,2,1)+MID(E276,3,1)+3*MID(E276,4,1)+MID(E276,5,1)+3*MID(E276,6,1)+MID(E276,7,1)+3*MID(E276,8,1)+MID(E276,9,1)+3*MID(E276,10,1)+MID(E276,11,1)+3*MID(E276,12,1)),10),TRUE(),FALSE()),FALSE()),"")</f>
        <v/>
      </c>
      <c r="L276" s="43" t="str">
        <f aca="false">IF(OR(ISBLANK(E276)),"",NOT(COUNTIF($E$12:$E$411,$E276)&gt;1))</f>
        <v/>
      </c>
      <c r="M276" s="43" t="str">
        <f aca="false">IF(ISBLANK(D276),"",IF(OR(ISNA(MATCH(D276,codecatidpers,0)),D276="-"),FALSE(),TRUE()))</f>
        <v/>
      </c>
      <c r="N276" s="43" t="str">
        <f aca="false">IF(ISBLANK(G276),"",IF(AND(G276&gt;DATE(1925,1,1),G276&lt;DATE(2100,1,1)),TRUE(),FALSE()))</f>
        <v/>
      </c>
      <c r="O276" s="43" t="str">
        <f aca="false">IF(ISBLANK(F276),"",IF(OR(ISNA(MATCH(F276,libsex,0)),F276="-"),FALSE(),TRUE()))</f>
        <v/>
      </c>
      <c r="P276" s="43" t="str">
        <f aca="false">IF(ISBLANK(H276),"",IF(OR(ISNA(MATCH(H276,libnat,0)),H276="-"),FALSE(),TRUE()))</f>
        <v/>
      </c>
      <c r="Q276" s="43" t="str">
        <f aca="false">IF(ISBLANK(I276),"",IF(AND(I276&gt;=0,I276&lt;=47),TRUE(),FALSE()))</f>
        <v/>
      </c>
      <c r="R276" s="45" t="str">
        <f aca="false">IF(OR(ISBLANK(Lieferung!$B$15),N276&lt;&gt;TRUE()),"",IF(AND((Lieferung!$B$15-YEAR(G276))&gt;=20,(Lieferung!$B$15-YEAR(G276))&lt;=65),TRUE(),FALSE()))</f>
        <v/>
      </c>
      <c r="S276" s="45" t="str">
        <f aca="false">IF(OR(Q276&lt;&gt;TRUE(),R276&lt;&gt;TRUE()),"",IF((Lieferung!$B$15-YEAR(G276)-19)&gt;=I276,TRUE(),FALSE()))</f>
        <v/>
      </c>
      <c r="T276" s="43" t="str">
        <f aca="false">IF(ISBLANK(E276),"",IF(COUNTIF(Tätigkeit!$N$12:$N$611,J276)&gt;0,TRUE(),FALSE()))</f>
        <v/>
      </c>
      <c r="U276" s="46" t="str">
        <f aca="false">IF(A276="","",IF(A276&lt;&gt;"Nicht verwendet",1,0))</f>
        <v/>
      </c>
    </row>
    <row r="277" customFormat="false" ht="12.75" hidden="false" customHeight="false" outlineLevel="0" collapsed="false">
      <c r="A277" s="47" t="str">
        <f aca="false">IF(ISBLANK(D277),"",IF(COUNTA(D277:I277)&lt;&gt;6,"Unvollständig",IF(OR(COUNTIF(K277:S277,FALSE())&gt;0,COUNTIF(K277:S277,NA())&gt;0),"Fehler",IF(NOT(R277),"Achtung",IF(NOT(T277),"Nicht benutzt","OK")))))</f>
        <v/>
      </c>
      <c r="B277" s="48"/>
      <c r="C277" s="48"/>
      <c r="D277" s="39"/>
      <c r="E277" s="38"/>
      <c r="F277" s="39"/>
      <c r="G277" s="40"/>
      <c r="H277" s="39"/>
      <c r="I277" s="41"/>
      <c r="J277" s="49" t="str">
        <f aca="false">IF(ISBLANK(E277),"-",TRIM(CONCATENATE(E277," ",B277," ",C277)))</f>
        <v>-</v>
      </c>
      <c r="K277" s="43" t="str">
        <f aca="false">IF(D277="CH.AHV",IF(LEN(E277)=13,IF((MID(E277,13,1)+1-1)=MOD(10-(MID(E277,1,1)+3*MID(E277,2,1)+MID(E277,3,1)+3*MID(E277,4,1)+MID(E277,5,1)+3*MID(E277,6,1)+MID(E277,7,1)+3*MID(E277,8,1)+MID(E277,9,1)+3*MID(E277,10,1)+MID(E277,11,1)+3*MID(E277,12,1)),10),TRUE(),FALSE()),FALSE()),"")</f>
        <v/>
      </c>
      <c r="L277" s="43" t="str">
        <f aca="false">IF(OR(ISBLANK(E277)),"",NOT(COUNTIF($E$12:$E$411,$E277)&gt;1))</f>
        <v/>
      </c>
      <c r="M277" s="43" t="str">
        <f aca="false">IF(ISBLANK(D277),"",IF(OR(ISNA(MATCH(D277,codecatidpers,0)),D277="-"),FALSE(),TRUE()))</f>
        <v/>
      </c>
      <c r="N277" s="43" t="str">
        <f aca="false">IF(ISBLANK(G277),"",IF(AND(G277&gt;DATE(1925,1,1),G277&lt;DATE(2100,1,1)),TRUE(),FALSE()))</f>
        <v/>
      </c>
      <c r="O277" s="43" t="str">
        <f aca="false">IF(ISBLANK(F277),"",IF(OR(ISNA(MATCH(F277,libsex,0)),F277="-"),FALSE(),TRUE()))</f>
        <v/>
      </c>
      <c r="P277" s="43" t="str">
        <f aca="false">IF(ISBLANK(H277),"",IF(OR(ISNA(MATCH(H277,libnat,0)),H277="-"),FALSE(),TRUE()))</f>
        <v/>
      </c>
      <c r="Q277" s="43" t="str">
        <f aca="false">IF(ISBLANK(I277),"",IF(AND(I277&gt;=0,I277&lt;=47),TRUE(),FALSE()))</f>
        <v/>
      </c>
      <c r="R277" s="45" t="str">
        <f aca="false">IF(OR(ISBLANK(Lieferung!$B$15),N277&lt;&gt;TRUE()),"",IF(AND((Lieferung!$B$15-YEAR(G277))&gt;=20,(Lieferung!$B$15-YEAR(G277))&lt;=65),TRUE(),FALSE()))</f>
        <v/>
      </c>
      <c r="S277" s="45" t="str">
        <f aca="false">IF(OR(Q277&lt;&gt;TRUE(),R277&lt;&gt;TRUE()),"",IF((Lieferung!$B$15-YEAR(G277)-19)&gt;=I277,TRUE(),FALSE()))</f>
        <v/>
      </c>
      <c r="T277" s="43" t="str">
        <f aca="false">IF(ISBLANK(E277),"",IF(COUNTIF(Tätigkeit!$N$12:$N$611,J277)&gt;0,TRUE(),FALSE()))</f>
        <v/>
      </c>
      <c r="U277" s="46" t="str">
        <f aca="false">IF(A277="","",IF(A277&lt;&gt;"Nicht verwendet",1,0))</f>
        <v/>
      </c>
    </row>
    <row r="278" customFormat="false" ht="12.75" hidden="false" customHeight="false" outlineLevel="0" collapsed="false">
      <c r="A278" s="47" t="str">
        <f aca="false">IF(ISBLANK(D278),"",IF(COUNTA(D278:I278)&lt;&gt;6,"Unvollständig",IF(OR(COUNTIF(K278:S278,FALSE())&gt;0,COUNTIF(K278:S278,NA())&gt;0),"Fehler",IF(NOT(R278),"Achtung",IF(NOT(T278),"Nicht benutzt","OK")))))</f>
        <v/>
      </c>
      <c r="B278" s="48"/>
      <c r="C278" s="48"/>
      <c r="D278" s="39"/>
      <c r="E278" s="38"/>
      <c r="F278" s="39"/>
      <c r="G278" s="40"/>
      <c r="H278" s="39"/>
      <c r="I278" s="41"/>
      <c r="J278" s="49" t="str">
        <f aca="false">IF(ISBLANK(E278),"-",TRIM(CONCATENATE(E278," ",B278," ",C278)))</f>
        <v>-</v>
      </c>
      <c r="K278" s="43" t="str">
        <f aca="false">IF(D278="CH.AHV",IF(LEN(E278)=13,IF((MID(E278,13,1)+1-1)=MOD(10-(MID(E278,1,1)+3*MID(E278,2,1)+MID(E278,3,1)+3*MID(E278,4,1)+MID(E278,5,1)+3*MID(E278,6,1)+MID(E278,7,1)+3*MID(E278,8,1)+MID(E278,9,1)+3*MID(E278,10,1)+MID(E278,11,1)+3*MID(E278,12,1)),10),TRUE(),FALSE()),FALSE()),"")</f>
        <v/>
      </c>
      <c r="L278" s="43" t="str">
        <f aca="false">IF(OR(ISBLANK(E278)),"",NOT(COUNTIF($E$12:$E$411,$E278)&gt;1))</f>
        <v/>
      </c>
      <c r="M278" s="43" t="str">
        <f aca="false">IF(ISBLANK(D278),"",IF(OR(ISNA(MATCH(D278,codecatidpers,0)),D278="-"),FALSE(),TRUE()))</f>
        <v/>
      </c>
      <c r="N278" s="43" t="str">
        <f aca="false">IF(ISBLANK(G278),"",IF(AND(G278&gt;DATE(1925,1,1),G278&lt;DATE(2100,1,1)),TRUE(),FALSE()))</f>
        <v/>
      </c>
      <c r="O278" s="43" t="str">
        <f aca="false">IF(ISBLANK(F278),"",IF(OR(ISNA(MATCH(F278,libsex,0)),F278="-"),FALSE(),TRUE()))</f>
        <v/>
      </c>
      <c r="P278" s="43" t="str">
        <f aca="false">IF(ISBLANK(H278),"",IF(OR(ISNA(MATCH(H278,libnat,0)),H278="-"),FALSE(),TRUE()))</f>
        <v/>
      </c>
      <c r="Q278" s="43" t="str">
        <f aca="false">IF(ISBLANK(I278),"",IF(AND(I278&gt;=0,I278&lt;=47),TRUE(),FALSE()))</f>
        <v/>
      </c>
      <c r="R278" s="45" t="str">
        <f aca="false">IF(OR(ISBLANK(Lieferung!$B$15),N278&lt;&gt;TRUE()),"",IF(AND((Lieferung!$B$15-YEAR(G278))&gt;=20,(Lieferung!$B$15-YEAR(G278))&lt;=65),TRUE(),FALSE()))</f>
        <v/>
      </c>
      <c r="S278" s="45" t="str">
        <f aca="false">IF(OR(Q278&lt;&gt;TRUE(),R278&lt;&gt;TRUE()),"",IF((Lieferung!$B$15-YEAR(G278)-19)&gt;=I278,TRUE(),FALSE()))</f>
        <v/>
      </c>
      <c r="T278" s="43" t="str">
        <f aca="false">IF(ISBLANK(E278),"",IF(COUNTIF(Tätigkeit!$N$12:$N$611,J278)&gt;0,TRUE(),FALSE()))</f>
        <v/>
      </c>
      <c r="U278" s="46" t="str">
        <f aca="false">IF(A278="","",IF(A278&lt;&gt;"Nicht verwendet",1,0))</f>
        <v/>
      </c>
    </row>
    <row r="279" customFormat="false" ht="12.75" hidden="false" customHeight="false" outlineLevel="0" collapsed="false">
      <c r="A279" s="47" t="str">
        <f aca="false">IF(ISBLANK(D279),"",IF(COUNTA(D279:I279)&lt;&gt;6,"Unvollständig",IF(OR(COUNTIF(K279:S279,FALSE())&gt;0,COUNTIF(K279:S279,NA())&gt;0),"Fehler",IF(NOT(R279),"Achtung",IF(NOT(T279),"Nicht benutzt","OK")))))</f>
        <v/>
      </c>
      <c r="B279" s="48"/>
      <c r="C279" s="48"/>
      <c r="D279" s="39"/>
      <c r="E279" s="38"/>
      <c r="F279" s="39"/>
      <c r="G279" s="40"/>
      <c r="H279" s="39"/>
      <c r="I279" s="41"/>
      <c r="J279" s="49" t="str">
        <f aca="false">IF(ISBLANK(E279),"-",TRIM(CONCATENATE(E279," ",B279," ",C279)))</f>
        <v>-</v>
      </c>
      <c r="K279" s="43" t="str">
        <f aca="false">IF(D279="CH.AHV",IF(LEN(E279)=13,IF((MID(E279,13,1)+1-1)=MOD(10-(MID(E279,1,1)+3*MID(E279,2,1)+MID(E279,3,1)+3*MID(E279,4,1)+MID(E279,5,1)+3*MID(E279,6,1)+MID(E279,7,1)+3*MID(E279,8,1)+MID(E279,9,1)+3*MID(E279,10,1)+MID(E279,11,1)+3*MID(E279,12,1)),10),TRUE(),FALSE()),FALSE()),"")</f>
        <v/>
      </c>
      <c r="L279" s="43" t="str">
        <f aca="false">IF(OR(ISBLANK(E279)),"",NOT(COUNTIF($E$12:$E$411,$E279)&gt;1))</f>
        <v/>
      </c>
      <c r="M279" s="43" t="str">
        <f aca="false">IF(ISBLANK(D279),"",IF(OR(ISNA(MATCH(D279,codecatidpers,0)),D279="-"),FALSE(),TRUE()))</f>
        <v/>
      </c>
      <c r="N279" s="43" t="str">
        <f aca="false">IF(ISBLANK(G279),"",IF(AND(G279&gt;DATE(1925,1,1),G279&lt;DATE(2100,1,1)),TRUE(),FALSE()))</f>
        <v/>
      </c>
      <c r="O279" s="43" t="str">
        <f aca="false">IF(ISBLANK(F279),"",IF(OR(ISNA(MATCH(F279,libsex,0)),F279="-"),FALSE(),TRUE()))</f>
        <v/>
      </c>
      <c r="P279" s="43" t="str">
        <f aca="false">IF(ISBLANK(H279),"",IF(OR(ISNA(MATCH(H279,libnat,0)),H279="-"),FALSE(),TRUE()))</f>
        <v/>
      </c>
      <c r="Q279" s="43" t="str">
        <f aca="false">IF(ISBLANK(I279),"",IF(AND(I279&gt;=0,I279&lt;=47),TRUE(),FALSE()))</f>
        <v/>
      </c>
      <c r="R279" s="45" t="str">
        <f aca="false">IF(OR(ISBLANK(Lieferung!$B$15),N279&lt;&gt;TRUE()),"",IF(AND((Lieferung!$B$15-YEAR(G279))&gt;=20,(Lieferung!$B$15-YEAR(G279))&lt;=65),TRUE(),FALSE()))</f>
        <v/>
      </c>
      <c r="S279" s="45" t="str">
        <f aca="false">IF(OR(Q279&lt;&gt;TRUE(),R279&lt;&gt;TRUE()),"",IF((Lieferung!$B$15-YEAR(G279)-19)&gt;=I279,TRUE(),FALSE()))</f>
        <v/>
      </c>
      <c r="T279" s="43" t="str">
        <f aca="false">IF(ISBLANK(E279),"",IF(COUNTIF(Tätigkeit!$N$12:$N$611,J279)&gt;0,TRUE(),FALSE()))</f>
        <v/>
      </c>
      <c r="U279" s="46" t="str">
        <f aca="false">IF(A279="","",IF(A279&lt;&gt;"Nicht verwendet",1,0))</f>
        <v/>
      </c>
    </row>
    <row r="280" customFormat="false" ht="12.75" hidden="false" customHeight="false" outlineLevel="0" collapsed="false">
      <c r="A280" s="47" t="str">
        <f aca="false">IF(ISBLANK(D280),"",IF(COUNTA(D280:I280)&lt;&gt;6,"Unvollständig",IF(OR(COUNTIF(K280:S280,FALSE())&gt;0,COUNTIF(K280:S280,NA())&gt;0),"Fehler",IF(NOT(R280),"Achtung",IF(NOT(T280),"Nicht benutzt","OK")))))</f>
        <v/>
      </c>
      <c r="B280" s="48"/>
      <c r="C280" s="48"/>
      <c r="D280" s="39"/>
      <c r="E280" s="38"/>
      <c r="F280" s="39"/>
      <c r="G280" s="40"/>
      <c r="H280" s="39"/>
      <c r="I280" s="41"/>
      <c r="J280" s="49" t="str">
        <f aca="false">IF(ISBLANK(E280),"-",TRIM(CONCATENATE(E280," ",B280," ",C280)))</f>
        <v>-</v>
      </c>
      <c r="K280" s="43" t="str">
        <f aca="false">IF(D280="CH.AHV",IF(LEN(E280)=13,IF((MID(E280,13,1)+1-1)=MOD(10-(MID(E280,1,1)+3*MID(E280,2,1)+MID(E280,3,1)+3*MID(E280,4,1)+MID(E280,5,1)+3*MID(E280,6,1)+MID(E280,7,1)+3*MID(E280,8,1)+MID(E280,9,1)+3*MID(E280,10,1)+MID(E280,11,1)+3*MID(E280,12,1)),10),TRUE(),FALSE()),FALSE()),"")</f>
        <v/>
      </c>
      <c r="L280" s="43" t="str">
        <f aca="false">IF(OR(ISBLANK(E280)),"",NOT(COUNTIF($E$12:$E$411,$E280)&gt;1))</f>
        <v/>
      </c>
      <c r="M280" s="43" t="str">
        <f aca="false">IF(ISBLANK(D280),"",IF(OR(ISNA(MATCH(D280,codecatidpers,0)),D280="-"),FALSE(),TRUE()))</f>
        <v/>
      </c>
      <c r="N280" s="43" t="str">
        <f aca="false">IF(ISBLANK(G280),"",IF(AND(G280&gt;DATE(1925,1,1),G280&lt;DATE(2100,1,1)),TRUE(),FALSE()))</f>
        <v/>
      </c>
      <c r="O280" s="43" t="str">
        <f aca="false">IF(ISBLANK(F280),"",IF(OR(ISNA(MATCH(F280,libsex,0)),F280="-"),FALSE(),TRUE()))</f>
        <v/>
      </c>
      <c r="P280" s="43" t="str">
        <f aca="false">IF(ISBLANK(H280),"",IF(OR(ISNA(MATCH(H280,libnat,0)),H280="-"),FALSE(),TRUE()))</f>
        <v/>
      </c>
      <c r="Q280" s="43" t="str">
        <f aca="false">IF(ISBLANK(I280),"",IF(AND(I280&gt;=0,I280&lt;=47),TRUE(),FALSE()))</f>
        <v/>
      </c>
      <c r="R280" s="45" t="str">
        <f aca="false">IF(OR(ISBLANK(Lieferung!$B$15),N280&lt;&gt;TRUE()),"",IF(AND((Lieferung!$B$15-YEAR(G280))&gt;=20,(Lieferung!$B$15-YEAR(G280))&lt;=65),TRUE(),FALSE()))</f>
        <v/>
      </c>
      <c r="S280" s="45" t="str">
        <f aca="false">IF(OR(Q280&lt;&gt;TRUE(),R280&lt;&gt;TRUE()),"",IF((Lieferung!$B$15-YEAR(G280)-19)&gt;=I280,TRUE(),FALSE()))</f>
        <v/>
      </c>
      <c r="T280" s="43" t="str">
        <f aca="false">IF(ISBLANK(E280),"",IF(COUNTIF(Tätigkeit!$N$12:$N$611,J280)&gt;0,TRUE(),FALSE()))</f>
        <v/>
      </c>
      <c r="U280" s="46" t="str">
        <f aca="false">IF(A280="","",IF(A280&lt;&gt;"Nicht verwendet",1,0))</f>
        <v/>
      </c>
    </row>
    <row r="281" customFormat="false" ht="12.75" hidden="false" customHeight="false" outlineLevel="0" collapsed="false">
      <c r="A281" s="47" t="str">
        <f aca="false">IF(ISBLANK(D281),"",IF(COUNTA(D281:I281)&lt;&gt;6,"Unvollständig",IF(OR(COUNTIF(K281:S281,FALSE())&gt;0,COUNTIF(K281:S281,NA())&gt;0),"Fehler",IF(NOT(R281),"Achtung",IF(NOT(T281),"Nicht benutzt","OK")))))</f>
        <v/>
      </c>
      <c r="B281" s="48"/>
      <c r="C281" s="48"/>
      <c r="D281" s="39"/>
      <c r="E281" s="38"/>
      <c r="F281" s="39"/>
      <c r="G281" s="40"/>
      <c r="H281" s="39"/>
      <c r="I281" s="41"/>
      <c r="J281" s="49" t="str">
        <f aca="false">IF(ISBLANK(E281),"-",TRIM(CONCATENATE(E281," ",B281," ",C281)))</f>
        <v>-</v>
      </c>
      <c r="K281" s="43" t="str">
        <f aca="false">IF(D281="CH.AHV",IF(LEN(E281)=13,IF((MID(E281,13,1)+1-1)=MOD(10-(MID(E281,1,1)+3*MID(E281,2,1)+MID(E281,3,1)+3*MID(E281,4,1)+MID(E281,5,1)+3*MID(E281,6,1)+MID(E281,7,1)+3*MID(E281,8,1)+MID(E281,9,1)+3*MID(E281,10,1)+MID(E281,11,1)+3*MID(E281,12,1)),10),TRUE(),FALSE()),FALSE()),"")</f>
        <v/>
      </c>
      <c r="L281" s="43" t="str">
        <f aca="false">IF(OR(ISBLANK(E281)),"",NOT(COUNTIF($E$12:$E$411,$E281)&gt;1))</f>
        <v/>
      </c>
      <c r="M281" s="43" t="str">
        <f aca="false">IF(ISBLANK(D281),"",IF(OR(ISNA(MATCH(D281,codecatidpers,0)),D281="-"),FALSE(),TRUE()))</f>
        <v/>
      </c>
      <c r="N281" s="43" t="str">
        <f aca="false">IF(ISBLANK(G281),"",IF(AND(G281&gt;DATE(1925,1,1),G281&lt;DATE(2100,1,1)),TRUE(),FALSE()))</f>
        <v/>
      </c>
      <c r="O281" s="43" t="str">
        <f aca="false">IF(ISBLANK(F281),"",IF(OR(ISNA(MATCH(F281,libsex,0)),F281="-"),FALSE(),TRUE()))</f>
        <v/>
      </c>
      <c r="P281" s="43" t="str">
        <f aca="false">IF(ISBLANK(H281),"",IF(OR(ISNA(MATCH(H281,libnat,0)),H281="-"),FALSE(),TRUE()))</f>
        <v/>
      </c>
      <c r="Q281" s="43" t="str">
        <f aca="false">IF(ISBLANK(I281),"",IF(AND(I281&gt;=0,I281&lt;=47),TRUE(),FALSE()))</f>
        <v/>
      </c>
      <c r="R281" s="45" t="str">
        <f aca="false">IF(OR(ISBLANK(Lieferung!$B$15),N281&lt;&gt;TRUE()),"",IF(AND((Lieferung!$B$15-YEAR(G281))&gt;=20,(Lieferung!$B$15-YEAR(G281))&lt;=65),TRUE(),FALSE()))</f>
        <v/>
      </c>
      <c r="S281" s="45" t="str">
        <f aca="false">IF(OR(Q281&lt;&gt;TRUE(),R281&lt;&gt;TRUE()),"",IF((Lieferung!$B$15-YEAR(G281)-19)&gt;=I281,TRUE(),FALSE()))</f>
        <v/>
      </c>
      <c r="T281" s="43" t="str">
        <f aca="false">IF(ISBLANK(E281),"",IF(COUNTIF(Tätigkeit!$N$12:$N$611,J281)&gt;0,TRUE(),FALSE()))</f>
        <v/>
      </c>
      <c r="U281" s="46" t="str">
        <f aca="false">IF(A281="","",IF(A281&lt;&gt;"Nicht verwendet",1,0))</f>
        <v/>
      </c>
    </row>
    <row r="282" customFormat="false" ht="12.75" hidden="false" customHeight="false" outlineLevel="0" collapsed="false">
      <c r="A282" s="47" t="str">
        <f aca="false">IF(ISBLANK(D282),"",IF(COUNTA(D282:I282)&lt;&gt;6,"Unvollständig",IF(OR(COUNTIF(K282:S282,FALSE())&gt;0,COUNTIF(K282:S282,NA())&gt;0),"Fehler",IF(NOT(R282),"Achtung",IF(NOT(T282),"Nicht benutzt","OK")))))</f>
        <v/>
      </c>
      <c r="B282" s="48"/>
      <c r="C282" s="48"/>
      <c r="D282" s="39"/>
      <c r="E282" s="38"/>
      <c r="F282" s="39"/>
      <c r="G282" s="40"/>
      <c r="H282" s="39"/>
      <c r="I282" s="41"/>
      <c r="J282" s="49" t="str">
        <f aca="false">IF(ISBLANK(E282),"-",TRIM(CONCATENATE(E282," ",B282," ",C282)))</f>
        <v>-</v>
      </c>
      <c r="K282" s="43" t="str">
        <f aca="false">IF(D282="CH.AHV",IF(LEN(E282)=13,IF((MID(E282,13,1)+1-1)=MOD(10-(MID(E282,1,1)+3*MID(E282,2,1)+MID(E282,3,1)+3*MID(E282,4,1)+MID(E282,5,1)+3*MID(E282,6,1)+MID(E282,7,1)+3*MID(E282,8,1)+MID(E282,9,1)+3*MID(E282,10,1)+MID(E282,11,1)+3*MID(E282,12,1)),10),TRUE(),FALSE()),FALSE()),"")</f>
        <v/>
      </c>
      <c r="L282" s="43" t="str">
        <f aca="false">IF(OR(ISBLANK(E282)),"",NOT(COUNTIF($E$12:$E$411,$E282)&gt;1))</f>
        <v/>
      </c>
      <c r="M282" s="43" t="str">
        <f aca="false">IF(ISBLANK(D282),"",IF(OR(ISNA(MATCH(D282,codecatidpers,0)),D282="-"),FALSE(),TRUE()))</f>
        <v/>
      </c>
      <c r="N282" s="43" t="str">
        <f aca="false">IF(ISBLANK(G282),"",IF(AND(G282&gt;DATE(1925,1,1),G282&lt;DATE(2100,1,1)),TRUE(),FALSE()))</f>
        <v/>
      </c>
      <c r="O282" s="43" t="str">
        <f aca="false">IF(ISBLANK(F282),"",IF(OR(ISNA(MATCH(F282,libsex,0)),F282="-"),FALSE(),TRUE()))</f>
        <v/>
      </c>
      <c r="P282" s="43" t="str">
        <f aca="false">IF(ISBLANK(H282),"",IF(OR(ISNA(MATCH(H282,libnat,0)),H282="-"),FALSE(),TRUE()))</f>
        <v/>
      </c>
      <c r="Q282" s="43" t="str">
        <f aca="false">IF(ISBLANK(I282),"",IF(AND(I282&gt;=0,I282&lt;=47),TRUE(),FALSE()))</f>
        <v/>
      </c>
      <c r="R282" s="45" t="str">
        <f aca="false">IF(OR(ISBLANK(Lieferung!$B$15),N282&lt;&gt;TRUE()),"",IF(AND((Lieferung!$B$15-YEAR(G282))&gt;=20,(Lieferung!$B$15-YEAR(G282))&lt;=65),TRUE(),FALSE()))</f>
        <v/>
      </c>
      <c r="S282" s="45" t="str">
        <f aca="false">IF(OR(Q282&lt;&gt;TRUE(),R282&lt;&gt;TRUE()),"",IF((Lieferung!$B$15-YEAR(G282)-19)&gt;=I282,TRUE(),FALSE()))</f>
        <v/>
      </c>
      <c r="T282" s="43" t="str">
        <f aca="false">IF(ISBLANK(E282),"",IF(COUNTIF(Tätigkeit!$N$12:$N$611,J282)&gt;0,TRUE(),FALSE()))</f>
        <v/>
      </c>
      <c r="U282" s="46" t="str">
        <f aca="false">IF(A282="","",IF(A282&lt;&gt;"Nicht verwendet",1,0))</f>
        <v/>
      </c>
    </row>
    <row r="283" customFormat="false" ht="12.75" hidden="false" customHeight="false" outlineLevel="0" collapsed="false">
      <c r="A283" s="47" t="str">
        <f aca="false">IF(ISBLANK(D283),"",IF(COUNTA(D283:I283)&lt;&gt;6,"Unvollständig",IF(OR(COUNTIF(K283:S283,FALSE())&gt;0,COUNTIF(K283:S283,NA())&gt;0),"Fehler",IF(NOT(R283),"Achtung",IF(NOT(T283),"Nicht benutzt","OK")))))</f>
        <v/>
      </c>
      <c r="B283" s="48"/>
      <c r="C283" s="48"/>
      <c r="D283" s="39"/>
      <c r="E283" s="38"/>
      <c r="F283" s="39"/>
      <c r="G283" s="40"/>
      <c r="H283" s="39"/>
      <c r="I283" s="41"/>
      <c r="J283" s="49" t="str">
        <f aca="false">IF(ISBLANK(E283),"-",TRIM(CONCATENATE(E283," ",B283," ",C283)))</f>
        <v>-</v>
      </c>
      <c r="K283" s="43" t="str">
        <f aca="false">IF(D283="CH.AHV",IF(LEN(E283)=13,IF((MID(E283,13,1)+1-1)=MOD(10-(MID(E283,1,1)+3*MID(E283,2,1)+MID(E283,3,1)+3*MID(E283,4,1)+MID(E283,5,1)+3*MID(E283,6,1)+MID(E283,7,1)+3*MID(E283,8,1)+MID(E283,9,1)+3*MID(E283,10,1)+MID(E283,11,1)+3*MID(E283,12,1)),10),TRUE(),FALSE()),FALSE()),"")</f>
        <v/>
      </c>
      <c r="L283" s="43" t="str">
        <f aca="false">IF(OR(ISBLANK(E283)),"",NOT(COUNTIF($E$12:$E$411,$E283)&gt;1))</f>
        <v/>
      </c>
      <c r="M283" s="43" t="str">
        <f aca="false">IF(ISBLANK(D283),"",IF(OR(ISNA(MATCH(D283,codecatidpers,0)),D283="-"),FALSE(),TRUE()))</f>
        <v/>
      </c>
      <c r="N283" s="43" t="str">
        <f aca="false">IF(ISBLANK(G283),"",IF(AND(G283&gt;DATE(1925,1,1),G283&lt;DATE(2100,1,1)),TRUE(),FALSE()))</f>
        <v/>
      </c>
      <c r="O283" s="43" t="str">
        <f aca="false">IF(ISBLANK(F283),"",IF(OR(ISNA(MATCH(F283,libsex,0)),F283="-"),FALSE(),TRUE()))</f>
        <v/>
      </c>
      <c r="P283" s="43" t="str">
        <f aca="false">IF(ISBLANK(H283),"",IF(OR(ISNA(MATCH(H283,libnat,0)),H283="-"),FALSE(),TRUE()))</f>
        <v/>
      </c>
      <c r="Q283" s="43" t="str">
        <f aca="false">IF(ISBLANK(I283),"",IF(AND(I283&gt;=0,I283&lt;=47),TRUE(),FALSE()))</f>
        <v/>
      </c>
      <c r="R283" s="45" t="str">
        <f aca="false">IF(OR(ISBLANK(Lieferung!$B$15),N283&lt;&gt;TRUE()),"",IF(AND((Lieferung!$B$15-YEAR(G283))&gt;=20,(Lieferung!$B$15-YEAR(G283))&lt;=65),TRUE(),FALSE()))</f>
        <v/>
      </c>
      <c r="S283" s="45" t="str">
        <f aca="false">IF(OR(Q283&lt;&gt;TRUE(),R283&lt;&gt;TRUE()),"",IF((Lieferung!$B$15-YEAR(G283)-19)&gt;=I283,TRUE(),FALSE()))</f>
        <v/>
      </c>
      <c r="T283" s="43" t="str">
        <f aca="false">IF(ISBLANK(E283),"",IF(COUNTIF(Tätigkeit!$N$12:$N$611,J283)&gt;0,TRUE(),FALSE()))</f>
        <v/>
      </c>
      <c r="U283" s="46" t="str">
        <f aca="false">IF(A283="","",IF(A283&lt;&gt;"Nicht verwendet",1,0))</f>
        <v/>
      </c>
    </row>
    <row r="284" customFormat="false" ht="12.75" hidden="false" customHeight="false" outlineLevel="0" collapsed="false">
      <c r="A284" s="47" t="str">
        <f aca="false">IF(ISBLANK(D284),"",IF(COUNTA(D284:I284)&lt;&gt;6,"Unvollständig",IF(OR(COUNTIF(K284:S284,FALSE())&gt;0,COUNTIF(K284:S284,NA())&gt;0),"Fehler",IF(NOT(R284),"Achtung",IF(NOT(T284),"Nicht benutzt","OK")))))</f>
        <v/>
      </c>
      <c r="B284" s="48"/>
      <c r="C284" s="48"/>
      <c r="D284" s="39"/>
      <c r="E284" s="38"/>
      <c r="F284" s="39"/>
      <c r="G284" s="40"/>
      <c r="H284" s="39"/>
      <c r="I284" s="41"/>
      <c r="J284" s="49" t="str">
        <f aca="false">IF(ISBLANK(E284),"-",TRIM(CONCATENATE(E284," ",B284," ",C284)))</f>
        <v>-</v>
      </c>
      <c r="K284" s="43" t="str">
        <f aca="false">IF(D284="CH.AHV",IF(LEN(E284)=13,IF((MID(E284,13,1)+1-1)=MOD(10-(MID(E284,1,1)+3*MID(E284,2,1)+MID(E284,3,1)+3*MID(E284,4,1)+MID(E284,5,1)+3*MID(E284,6,1)+MID(E284,7,1)+3*MID(E284,8,1)+MID(E284,9,1)+3*MID(E284,10,1)+MID(E284,11,1)+3*MID(E284,12,1)),10),TRUE(),FALSE()),FALSE()),"")</f>
        <v/>
      </c>
      <c r="L284" s="43" t="str">
        <f aca="false">IF(OR(ISBLANK(E284)),"",NOT(COUNTIF($E$12:$E$411,$E284)&gt;1))</f>
        <v/>
      </c>
      <c r="M284" s="43" t="str">
        <f aca="false">IF(ISBLANK(D284),"",IF(OR(ISNA(MATCH(D284,codecatidpers,0)),D284="-"),FALSE(),TRUE()))</f>
        <v/>
      </c>
      <c r="N284" s="43" t="str">
        <f aca="false">IF(ISBLANK(G284),"",IF(AND(G284&gt;DATE(1925,1,1),G284&lt;DATE(2100,1,1)),TRUE(),FALSE()))</f>
        <v/>
      </c>
      <c r="O284" s="43" t="str">
        <f aca="false">IF(ISBLANK(F284),"",IF(OR(ISNA(MATCH(F284,libsex,0)),F284="-"),FALSE(),TRUE()))</f>
        <v/>
      </c>
      <c r="P284" s="43" t="str">
        <f aca="false">IF(ISBLANK(H284),"",IF(OR(ISNA(MATCH(H284,libnat,0)),H284="-"),FALSE(),TRUE()))</f>
        <v/>
      </c>
      <c r="Q284" s="43" t="str">
        <f aca="false">IF(ISBLANK(I284),"",IF(AND(I284&gt;=0,I284&lt;=47),TRUE(),FALSE()))</f>
        <v/>
      </c>
      <c r="R284" s="45" t="str">
        <f aca="false">IF(OR(ISBLANK(Lieferung!$B$15),N284&lt;&gt;TRUE()),"",IF(AND((Lieferung!$B$15-YEAR(G284))&gt;=20,(Lieferung!$B$15-YEAR(G284))&lt;=65),TRUE(),FALSE()))</f>
        <v/>
      </c>
      <c r="S284" s="45" t="str">
        <f aca="false">IF(OR(Q284&lt;&gt;TRUE(),R284&lt;&gt;TRUE()),"",IF((Lieferung!$B$15-YEAR(G284)-19)&gt;=I284,TRUE(),FALSE()))</f>
        <v/>
      </c>
      <c r="T284" s="43" t="str">
        <f aca="false">IF(ISBLANK(E284),"",IF(COUNTIF(Tätigkeit!$N$12:$N$611,J284)&gt;0,TRUE(),FALSE()))</f>
        <v/>
      </c>
      <c r="U284" s="46" t="str">
        <f aca="false">IF(A284="","",IF(A284&lt;&gt;"Nicht verwendet",1,0))</f>
        <v/>
      </c>
    </row>
    <row r="285" customFormat="false" ht="12.75" hidden="false" customHeight="false" outlineLevel="0" collapsed="false">
      <c r="A285" s="47" t="str">
        <f aca="false">IF(ISBLANK(D285),"",IF(COUNTA(D285:I285)&lt;&gt;6,"Unvollständig",IF(OR(COUNTIF(K285:S285,FALSE())&gt;0,COUNTIF(K285:S285,NA())&gt;0),"Fehler",IF(NOT(R285),"Achtung",IF(NOT(T285),"Nicht benutzt","OK")))))</f>
        <v/>
      </c>
      <c r="B285" s="48"/>
      <c r="C285" s="48"/>
      <c r="D285" s="39"/>
      <c r="E285" s="38"/>
      <c r="F285" s="39"/>
      <c r="G285" s="40"/>
      <c r="H285" s="39"/>
      <c r="I285" s="41"/>
      <c r="J285" s="49" t="str">
        <f aca="false">IF(ISBLANK(E285),"-",TRIM(CONCATENATE(E285," ",B285," ",C285)))</f>
        <v>-</v>
      </c>
      <c r="K285" s="43" t="str">
        <f aca="false">IF(D285="CH.AHV",IF(LEN(E285)=13,IF((MID(E285,13,1)+1-1)=MOD(10-(MID(E285,1,1)+3*MID(E285,2,1)+MID(E285,3,1)+3*MID(E285,4,1)+MID(E285,5,1)+3*MID(E285,6,1)+MID(E285,7,1)+3*MID(E285,8,1)+MID(E285,9,1)+3*MID(E285,10,1)+MID(E285,11,1)+3*MID(E285,12,1)),10),TRUE(),FALSE()),FALSE()),"")</f>
        <v/>
      </c>
      <c r="L285" s="43" t="str">
        <f aca="false">IF(OR(ISBLANK(E285)),"",NOT(COUNTIF($E$12:$E$411,$E285)&gt;1))</f>
        <v/>
      </c>
      <c r="M285" s="43" t="str">
        <f aca="false">IF(ISBLANK(D285),"",IF(OR(ISNA(MATCH(D285,codecatidpers,0)),D285="-"),FALSE(),TRUE()))</f>
        <v/>
      </c>
      <c r="N285" s="43" t="str">
        <f aca="false">IF(ISBLANK(G285),"",IF(AND(G285&gt;DATE(1925,1,1),G285&lt;DATE(2100,1,1)),TRUE(),FALSE()))</f>
        <v/>
      </c>
      <c r="O285" s="43" t="str">
        <f aca="false">IF(ISBLANK(F285),"",IF(OR(ISNA(MATCH(F285,libsex,0)),F285="-"),FALSE(),TRUE()))</f>
        <v/>
      </c>
      <c r="P285" s="43" t="str">
        <f aca="false">IF(ISBLANK(H285),"",IF(OR(ISNA(MATCH(H285,libnat,0)),H285="-"),FALSE(),TRUE()))</f>
        <v/>
      </c>
      <c r="Q285" s="43" t="str">
        <f aca="false">IF(ISBLANK(I285),"",IF(AND(I285&gt;=0,I285&lt;=47),TRUE(),FALSE()))</f>
        <v/>
      </c>
      <c r="R285" s="45" t="str">
        <f aca="false">IF(OR(ISBLANK(Lieferung!$B$15),N285&lt;&gt;TRUE()),"",IF(AND((Lieferung!$B$15-YEAR(G285))&gt;=20,(Lieferung!$B$15-YEAR(G285))&lt;=65),TRUE(),FALSE()))</f>
        <v/>
      </c>
      <c r="S285" s="45" t="str">
        <f aca="false">IF(OR(Q285&lt;&gt;TRUE(),R285&lt;&gt;TRUE()),"",IF((Lieferung!$B$15-YEAR(G285)-19)&gt;=I285,TRUE(),FALSE()))</f>
        <v/>
      </c>
      <c r="T285" s="43" t="str">
        <f aca="false">IF(ISBLANK(E285),"",IF(COUNTIF(Tätigkeit!$N$12:$N$611,J285)&gt;0,TRUE(),FALSE()))</f>
        <v/>
      </c>
      <c r="U285" s="46" t="str">
        <f aca="false">IF(A285="","",IF(A285&lt;&gt;"Nicht verwendet",1,0))</f>
        <v/>
      </c>
    </row>
    <row r="286" customFormat="false" ht="12.75" hidden="false" customHeight="false" outlineLevel="0" collapsed="false">
      <c r="A286" s="47" t="str">
        <f aca="false">IF(ISBLANK(D286),"",IF(COUNTA(D286:I286)&lt;&gt;6,"Unvollständig",IF(OR(COUNTIF(K286:S286,FALSE())&gt;0,COUNTIF(K286:S286,NA())&gt;0),"Fehler",IF(NOT(R286),"Achtung",IF(NOT(T286),"Nicht benutzt","OK")))))</f>
        <v/>
      </c>
      <c r="B286" s="48"/>
      <c r="C286" s="48"/>
      <c r="D286" s="39"/>
      <c r="E286" s="38"/>
      <c r="F286" s="39"/>
      <c r="G286" s="40"/>
      <c r="H286" s="39"/>
      <c r="I286" s="41"/>
      <c r="J286" s="49" t="str">
        <f aca="false">IF(ISBLANK(E286),"-",TRIM(CONCATENATE(E286," ",B286," ",C286)))</f>
        <v>-</v>
      </c>
      <c r="K286" s="43" t="str">
        <f aca="false">IF(D286="CH.AHV",IF(LEN(E286)=13,IF((MID(E286,13,1)+1-1)=MOD(10-(MID(E286,1,1)+3*MID(E286,2,1)+MID(E286,3,1)+3*MID(E286,4,1)+MID(E286,5,1)+3*MID(E286,6,1)+MID(E286,7,1)+3*MID(E286,8,1)+MID(E286,9,1)+3*MID(E286,10,1)+MID(E286,11,1)+3*MID(E286,12,1)),10),TRUE(),FALSE()),FALSE()),"")</f>
        <v/>
      </c>
      <c r="L286" s="43" t="str">
        <f aca="false">IF(OR(ISBLANK(E286)),"",NOT(COUNTIF($E$12:$E$411,$E286)&gt;1))</f>
        <v/>
      </c>
      <c r="M286" s="43" t="str">
        <f aca="false">IF(ISBLANK(D286),"",IF(OR(ISNA(MATCH(D286,codecatidpers,0)),D286="-"),FALSE(),TRUE()))</f>
        <v/>
      </c>
      <c r="N286" s="43" t="str">
        <f aca="false">IF(ISBLANK(G286),"",IF(AND(G286&gt;DATE(1925,1,1),G286&lt;DATE(2100,1,1)),TRUE(),FALSE()))</f>
        <v/>
      </c>
      <c r="O286" s="43" t="str">
        <f aca="false">IF(ISBLANK(F286),"",IF(OR(ISNA(MATCH(F286,libsex,0)),F286="-"),FALSE(),TRUE()))</f>
        <v/>
      </c>
      <c r="P286" s="43" t="str">
        <f aca="false">IF(ISBLANK(H286),"",IF(OR(ISNA(MATCH(H286,libnat,0)),H286="-"),FALSE(),TRUE()))</f>
        <v/>
      </c>
      <c r="Q286" s="43" t="str">
        <f aca="false">IF(ISBLANK(I286),"",IF(AND(I286&gt;=0,I286&lt;=47),TRUE(),FALSE()))</f>
        <v/>
      </c>
      <c r="R286" s="45" t="str">
        <f aca="false">IF(OR(ISBLANK(Lieferung!$B$15),N286&lt;&gt;TRUE()),"",IF(AND((Lieferung!$B$15-YEAR(G286))&gt;=20,(Lieferung!$B$15-YEAR(G286))&lt;=65),TRUE(),FALSE()))</f>
        <v/>
      </c>
      <c r="S286" s="45" t="str">
        <f aca="false">IF(OR(Q286&lt;&gt;TRUE(),R286&lt;&gt;TRUE()),"",IF((Lieferung!$B$15-YEAR(G286)-19)&gt;=I286,TRUE(),FALSE()))</f>
        <v/>
      </c>
      <c r="T286" s="43" t="str">
        <f aca="false">IF(ISBLANK(E286),"",IF(COUNTIF(Tätigkeit!$N$12:$N$611,J286)&gt;0,TRUE(),FALSE()))</f>
        <v/>
      </c>
      <c r="U286" s="46" t="str">
        <f aca="false">IF(A286="","",IF(A286&lt;&gt;"Nicht verwendet",1,0))</f>
        <v/>
      </c>
    </row>
    <row r="287" customFormat="false" ht="12.75" hidden="false" customHeight="false" outlineLevel="0" collapsed="false">
      <c r="A287" s="47" t="str">
        <f aca="false">IF(ISBLANK(D287),"",IF(COUNTA(D287:I287)&lt;&gt;6,"Unvollständig",IF(OR(COUNTIF(K287:S287,FALSE())&gt;0,COUNTIF(K287:S287,NA())&gt;0),"Fehler",IF(NOT(R287),"Achtung",IF(NOT(T287),"Nicht benutzt","OK")))))</f>
        <v/>
      </c>
      <c r="B287" s="48"/>
      <c r="C287" s="48"/>
      <c r="D287" s="39"/>
      <c r="E287" s="38"/>
      <c r="F287" s="39"/>
      <c r="G287" s="40"/>
      <c r="H287" s="39"/>
      <c r="I287" s="41"/>
      <c r="J287" s="49" t="str">
        <f aca="false">IF(ISBLANK(E287),"-",TRIM(CONCATENATE(E287," ",B287," ",C287)))</f>
        <v>-</v>
      </c>
      <c r="K287" s="43" t="str">
        <f aca="false">IF(D287="CH.AHV",IF(LEN(E287)=13,IF((MID(E287,13,1)+1-1)=MOD(10-(MID(E287,1,1)+3*MID(E287,2,1)+MID(E287,3,1)+3*MID(E287,4,1)+MID(E287,5,1)+3*MID(E287,6,1)+MID(E287,7,1)+3*MID(E287,8,1)+MID(E287,9,1)+3*MID(E287,10,1)+MID(E287,11,1)+3*MID(E287,12,1)),10),TRUE(),FALSE()),FALSE()),"")</f>
        <v/>
      </c>
      <c r="L287" s="43" t="str">
        <f aca="false">IF(OR(ISBLANK(E287)),"",NOT(COUNTIF($E$12:$E$411,$E287)&gt;1))</f>
        <v/>
      </c>
      <c r="M287" s="43" t="str">
        <f aca="false">IF(ISBLANK(D287),"",IF(OR(ISNA(MATCH(D287,codecatidpers,0)),D287="-"),FALSE(),TRUE()))</f>
        <v/>
      </c>
      <c r="N287" s="43" t="str">
        <f aca="false">IF(ISBLANK(G287),"",IF(AND(G287&gt;DATE(1925,1,1),G287&lt;DATE(2100,1,1)),TRUE(),FALSE()))</f>
        <v/>
      </c>
      <c r="O287" s="43" t="str">
        <f aca="false">IF(ISBLANK(F287),"",IF(OR(ISNA(MATCH(F287,libsex,0)),F287="-"),FALSE(),TRUE()))</f>
        <v/>
      </c>
      <c r="P287" s="43" t="str">
        <f aca="false">IF(ISBLANK(H287),"",IF(OR(ISNA(MATCH(H287,libnat,0)),H287="-"),FALSE(),TRUE()))</f>
        <v/>
      </c>
      <c r="Q287" s="43" t="str">
        <f aca="false">IF(ISBLANK(I287),"",IF(AND(I287&gt;=0,I287&lt;=47),TRUE(),FALSE()))</f>
        <v/>
      </c>
      <c r="R287" s="45" t="str">
        <f aca="false">IF(OR(ISBLANK(Lieferung!$B$15),N287&lt;&gt;TRUE()),"",IF(AND((Lieferung!$B$15-YEAR(G287))&gt;=20,(Lieferung!$B$15-YEAR(G287))&lt;=65),TRUE(),FALSE()))</f>
        <v/>
      </c>
      <c r="S287" s="45" t="str">
        <f aca="false">IF(OR(Q287&lt;&gt;TRUE(),R287&lt;&gt;TRUE()),"",IF((Lieferung!$B$15-YEAR(G287)-19)&gt;=I287,TRUE(),FALSE()))</f>
        <v/>
      </c>
      <c r="T287" s="43" t="str">
        <f aca="false">IF(ISBLANK(E287),"",IF(COUNTIF(Tätigkeit!$N$12:$N$611,J287)&gt;0,TRUE(),FALSE()))</f>
        <v/>
      </c>
      <c r="U287" s="46" t="str">
        <f aca="false">IF(A287="","",IF(A287&lt;&gt;"Nicht verwendet",1,0))</f>
        <v/>
      </c>
    </row>
    <row r="288" customFormat="false" ht="12.75" hidden="false" customHeight="false" outlineLevel="0" collapsed="false">
      <c r="A288" s="47" t="str">
        <f aca="false">IF(ISBLANK(D288),"",IF(COUNTA(D288:I288)&lt;&gt;6,"Unvollständig",IF(OR(COUNTIF(K288:S288,FALSE())&gt;0,COUNTIF(K288:S288,NA())&gt;0),"Fehler",IF(NOT(R288),"Achtung",IF(NOT(T288),"Nicht benutzt","OK")))))</f>
        <v/>
      </c>
      <c r="B288" s="48"/>
      <c r="C288" s="48"/>
      <c r="D288" s="39"/>
      <c r="E288" s="38"/>
      <c r="F288" s="39"/>
      <c r="G288" s="40"/>
      <c r="H288" s="39"/>
      <c r="I288" s="41"/>
      <c r="J288" s="49" t="str">
        <f aca="false">IF(ISBLANK(E288),"-",TRIM(CONCATENATE(E288," ",B288," ",C288)))</f>
        <v>-</v>
      </c>
      <c r="K288" s="43" t="str">
        <f aca="false">IF(D288="CH.AHV",IF(LEN(E288)=13,IF((MID(E288,13,1)+1-1)=MOD(10-(MID(E288,1,1)+3*MID(E288,2,1)+MID(E288,3,1)+3*MID(E288,4,1)+MID(E288,5,1)+3*MID(E288,6,1)+MID(E288,7,1)+3*MID(E288,8,1)+MID(E288,9,1)+3*MID(E288,10,1)+MID(E288,11,1)+3*MID(E288,12,1)),10),TRUE(),FALSE()),FALSE()),"")</f>
        <v/>
      </c>
      <c r="L288" s="43" t="str">
        <f aca="false">IF(OR(ISBLANK(E288)),"",NOT(COUNTIF($E$12:$E$411,$E288)&gt;1))</f>
        <v/>
      </c>
      <c r="M288" s="43" t="str">
        <f aca="false">IF(ISBLANK(D288),"",IF(OR(ISNA(MATCH(D288,codecatidpers,0)),D288="-"),FALSE(),TRUE()))</f>
        <v/>
      </c>
      <c r="N288" s="43" t="str">
        <f aca="false">IF(ISBLANK(G288),"",IF(AND(G288&gt;DATE(1925,1,1),G288&lt;DATE(2100,1,1)),TRUE(),FALSE()))</f>
        <v/>
      </c>
      <c r="O288" s="43" t="str">
        <f aca="false">IF(ISBLANK(F288),"",IF(OR(ISNA(MATCH(F288,libsex,0)),F288="-"),FALSE(),TRUE()))</f>
        <v/>
      </c>
      <c r="P288" s="43" t="str">
        <f aca="false">IF(ISBLANK(H288),"",IF(OR(ISNA(MATCH(H288,libnat,0)),H288="-"),FALSE(),TRUE()))</f>
        <v/>
      </c>
      <c r="Q288" s="43" t="str">
        <f aca="false">IF(ISBLANK(I288),"",IF(AND(I288&gt;=0,I288&lt;=47),TRUE(),FALSE()))</f>
        <v/>
      </c>
      <c r="R288" s="45" t="str">
        <f aca="false">IF(OR(ISBLANK(Lieferung!$B$15),N288&lt;&gt;TRUE()),"",IF(AND((Lieferung!$B$15-YEAR(G288))&gt;=20,(Lieferung!$B$15-YEAR(G288))&lt;=65),TRUE(),FALSE()))</f>
        <v/>
      </c>
      <c r="S288" s="45" t="str">
        <f aca="false">IF(OR(Q288&lt;&gt;TRUE(),R288&lt;&gt;TRUE()),"",IF((Lieferung!$B$15-YEAR(G288)-19)&gt;=I288,TRUE(),FALSE()))</f>
        <v/>
      </c>
      <c r="T288" s="43" t="str">
        <f aca="false">IF(ISBLANK(E288),"",IF(COUNTIF(Tätigkeit!$N$12:$N$611,J288)&gt;0,TRUE(),FALSE()))</f>
        <v/>
      </c>
      <c r="U288" s="46" t="str">
        <f aca="false">IF(A288="","",IF(A288&lt;&gt;"Nicht verwendet",1,0))</f>
        <v/>
      </c>
    </row>
    <row r="289" customFormat="false" ht="12.75" hidden="false" customHeight="false" outlineLevel="0" collapsed="false">
      <c r="A289" s="47" t="str">
        <f aca="false">IF(ISBLANK(D289),"",IF(COUNTA(D289:I289)&lt;&gt;6,"Unvollständig",IF(OR(COUNTIF(K289:S289,FALSE())&gt;0,COUNTIF(K289:S289,NA())&gt;0),"Fehler",IF(NOT(R289),"Achtung",IF(NOT(T289),"Nicht benutzt","OK")))))</f>
        <v/>
      </c>
      <c r="B289" s="48"/>
      <c r="C289" s="48"/>
      <c r="D289" s="39"/>
      <c r="E289" s="38"/>
      <c r="F289" s="39"/>
      <c r="G289" s="40"/>
      <c r="H289" s="39"/>
      <c r="I289" s="41"/>
      <c r="J289" s="49" t="str">
        <f aca="false">IF(ISBLANK(E289),"-",TRIM(CONCATENATE(E289," ",B289," ",C289)))</f>
        <v>-</v>
      </c>
      <c r="K289" s="43" t="str">
        <f aca="false">IF(D289="CH.AHV",IF(LEN(E289)=13,IF((MID(E289,13,1)+1-1)=MOD(10-(MID(E289,1,1)+3*MID(E289,2,1)+MID(E289,3,1)+3*MID(E289,4,1)+MID(E289,5,1)+3*MID(E289,6,1)+MID(E289,7,1)+3*MID(E289,8,1)+MID(E289,9,1)+3*MID(E289,10,1)+MID(E289,11,1)+3*MID(E289,12,1)),10),TRUE(),FALSE()),FALSE()),"")</f>
        <v/>
      </c>
      <c r="L289" s="43" t="str">
        <f aca="false">IF(OR(ISBLANK(E289)),"",NOT(COUNTIF($E$12:$E$411,$E289)&gt;1))</f>
        <v/>
      </c>
      <c r="M289" s="43" t="str">
        <f aca="false">IF(ISBLANK(D289),"",IF(OR(ISNA(MATCH(D289,codecatidpers,0)),D289="-"),FALSE(),TRUE()))</f>
        <v/>
      </c>
      <c r="N289" s="43" t="str">
        <f aca="false">IF(ISBLANK(G289),"",IF(AND(G289&gt;DATE(1925,1,1),G289&lt;DATE(2100,1,1)),TRUE(),FALSE()))</f>
        <v/>
      </c>
      <c r="O289" s="43" t="str">
        <f aca="false">IF(ISBLANK(F289),"",IF(OR(ISNA(MATCH(F289,libsex,0)),F289="-"),FALSE(),TRUE()))</f>
        <v/>
      </c>
      <c r="P289" s="43" t="str">
        <f aca="false">IF(ISBLANK(H289),"",IF(OR(ISNA(MATCH(H289,libnat,0)),H289="-"),FALSE(),TRUE()))</f>
        <v/>
      </c>
      <c r="Q289" s="43" t="str">
        <f aca="false">IF(ISBLANK(I289),"",IF(AND(I289&gt;=0,I289&lt;=47),TRUE(),FALSE()))</f>
        <v/>
      </c>
      <c r="R289" s="45" t="str">
        <f aca="false">IF(OR(ISBLANK(Lieferung!$B$15),N289&lt;&gt;TRUE()),"",IF(AND((Lieferung!$B$15-YEAR(G289))&gt;=20,(Lieferung!$B$15-YEAR(G289))&lt;=65),TRUE(),FALSE()))</f>
        <v/>
      </c>
      <c r="S289" s="45" t="str">
        <f aca="false">IF(OR(Q289&lt;&gt;TRUE(),R289&lt;&gt;TRUE()),"",IF((Lieferung!$B$15-YEAR(G289)-19)&gt;=I289,TRUE(),FALSE()))</f>
        <v/>
      </c>
      <c r="T289" s="43" t="str">
        <f aca="false">IF(ISBLANK(E289),"",IF(COUNTIF(Tätigkeit!$N$12:$N$611,J289)&gt;0,TRUE(),FALSE()))</f>
        <v/>
      </c>
      <c r="U289" s="46" t="str">
        <f aca="false">IF(A289="","",IF(A289&lt;&gt;"Nicht verwendet",1,0))</f>
        <v/>
      </c>
    </row>
    <row r="290" customFormat="false" ht="12.75" hidden="false" customHeight="false" outlineLevel="0" collapsed="false">
      <c r="A290" s="47" t="str">
        <f aca="false">IF(ISBLANK(D290),"",IF(COUNTA(D290:I290)&lt;&gt;6,"Unvollständig",IF(OR(COUNTIF(K290:S290,FALSE())&gt;0,COUNTIF(K290:S290,NA())&gt;0),"Fehler",IF(NOT(R290),"Achtung",IF(NOT(T290),"Nicht benutzt","OK")))))</f>
        <v/>
      </c>
      <c r="B290" s="48"/>
      <c r="C290" s="48"/>
      <c r="D290" s="39"/>
      <c r="E290" s="38"/>
      <c r="F290" s="39"/>
      <c r="G290" s="40"/>
      <c r="H290" s="39"/>
      <c r="I290" s="41"/>
      <c r="J290" s="49" t="str">
        <f aca="false">IF(ISBLANK(E290),"-",TRIM(CONCATENATE(E290," ",B290," ",C290)))</f>
        <v>-</v>
      </c>
      <c r="K290" s="43" t="str">
        <f aca="false">IF(D290="CH.AHV",IF(LEN(E290)=13,IF((MID(E290,13,1)+1-1)=MOD(10-(MID(E290,1,1)+3*MID(E290,2,1)+MID(E290,3,1)+3*MID(E290,4,1)+MID(E290,5,1)+3*MID(E290,6,1)+MID(E290,7,1)+3*MID(E290,8,1)+MID(E290,9,1)+3*MID(E290,10,1)+MID(E290,11,1)+3*MID(E290,12,1)),10),TRUE(),FALSE()),FALSE()),"")</f>
        <v/>
      </c>
      <c r="L290" s="43" t="str">
        <f aca="false">IF(OR(ISBLANK(E290)),"",NOT(COUNTIF($E$12:$E$411,$E290)&gt;1))</f>
        <v/>
      </c>
      <c r="M290" s="43" t="str">
        <f aca="false">IF(ISBLANK(D290),"",IF(OR(ISNA(MATCH(D290,codecatidpers,0)),D290="-"),FALSE(),TRUE()))</f>
        <v/>
      </c>
      <c r="N290" s="43" t="str">
        <f aca="false">IF(ISBLANK(G290),"",IF(AND(G290&gt;DATE(1925,1,1),G290&lt;DATE(2100,1,1)),TRUE(),FALSE()))</f>
        <v/>
      </c>
      <c r="O290" s="43" t="str">
        <f aca="false">IF(ISBLANK(F290),"",IF(OR(ISNA(MATCH(F290,libsex,0)),F290="-"),FALSE(),TRUE()))</f>
        <v/>
      </c>
      <c r="P290" s="43" t="str">
        <f aca="false">IF(ISBLANK(H290),"",IF(OR(ISNA(MATCH(H290,libnat,0)),H290="-"),FALSE(),TRUE()))</f>
        <v/>
      </c>
      <c r="Q290" s="43" t="str">
        <f aca="false">IF(ISBLANK(I290),"",IF(AND(I290&gt;=0,I290&lt;=47),TRUE(),FALSE()))</f>
        <v/>
      </c>
      <c r="R290" s="45" t="str">
        <f aca="false">IF(OR(ISBLANK(Lieferung!$B$15),N290&lt;&gt;TRUE()),"",IF(AND((Lieferung!$B$15-YEAR(G290))&gt;=20,(Lieferung!$B$15-YEAR(G290))&lt;=65),TRUE(),FALSE()))</f>
        <v/>
      </c>
      <c r="S290" s="45" t="str">
        <f aca="false">IF(OR(Q290&lt;&gt;TRUE(),R290&lt;&gt;TRUE()),"",IF((Lieferung!$B$15-YEAR(G290)-19)&gt;=I290,TRUE(),FALSE()))</f>
        <v/>
      </c>
      <c r="T290" s="43" t="str">
        <f aca="false">IF(ISBLANK(E290),"",IF(COUNTIF(Tätigkeit!$N$12:$N$611,J290)&gt;0,TRUE(),FALSE()))</f>
        <v/>
      </c>
      <c r="U290" s="46" t="str">
        <f aca="false">IF(A290="","",IF(A290&lt;&gt;"Nicht verwendet",1,0))</f>
        <v/>
      </c>
    </row>
    <row r="291" customFormat="false" ht="12.75" hidden="false" customHeight="false" outlineLevel="0" collapsed="false">
      <c r="A291" s="47" t="str">
        <f aca="false">IF(ISBLANK(D291),"",IF(COUNTA(D291:I291)&lt;&gt;6,"Unvollständig",IF(OR(COUNTIF(K291:S291,FALSE())&gt;0,COUNTIF(K291:S291,NA())&gt;0),"Fehler",IF(NOT(R291),"Achtung",IF(NOT(T291),"Nicht benutzt","OK")))))</f>
        <v/>
      </c>
      <c r="B291" s="48"/>
      <c r="C291" s="48"/>
      <c r="D291" s="39"/>
      <c r="E291" s="38"/>
      <c r="F291" s="39"/>
      <c r="G291" s="40"/>
      <c r="H291" s="39"/>
      <c r="I291" s="41"/>
      <c r="J291" s="49" t="str">
        <f aca="false">IF(ISBLANK(E291),"-",TRIM(CONCATENATE(E291," ",B291," ",C291)))</f>
        <v>-</v>
      </c>
      <c r="K291" s="43" t="str">
        <f aca="false">IF(D291="CH.AHV",IF(LEN(E291)=13,IF((MID(E291,13,1)+1-1)=MOD(10-(MID(E291,1,1)+3*MID(E291,2,1)+MID(E291,3,1)+3*MID(E291,4,1)+MID(E291,5,1)+3*MID(E291,6,1)+MID(E291,7,1)+3*MID(E291,8,1)+MID(E291,9,1)+3*MID(E291,10,1)+MID(E291,11,1)+3*MID(E291,12,1)),10),TRUE(),FALSE()),FALSE()),"")</f>
        <v/>
      </c>
      <c r="L291" s="43" t="str">
        <f aca="false">IF(OR(ISBLANK(E291)),"",NOT(COUNTIF($E$12:$E$411,$E291)&gt;1))</f>
        <v/>
      </c>
      <c r="M291" s="43" t="str">
        <f aca="false">IF(ISBLANK(D291),"",IF(OR(ISNA(MATCH(D291,codecatidpers,0)),D291="-"),FALSE(),TRUE()))</f>
        <v/>
      </c>
      <c r="N291" s="43" t="str">
        <f aca="false">IF(ISBLANK(G291),"",IF(AND(G291&gt;DATE(1925,1,1),G291&lt;DATE(2100,1,1)),TRUE(),FALSE()))</f>
        <v/>
      </c>
      <c r="O291" s="43" t="str">
        <f aca="false">IF(ISBLANK(F291),"",IF(OR(ISNA(MATCH(F291,libsex,0)),F291="-"),FALSE(),TRUE()))</f>
        <v/>
      </c>
      <c r="P291" s="43" t="str">
        <f aca="false">IF(ISBLANK(H291),"",IF(OR(ISNA(MATCH(H291,libnat,0)),H291="-"),FALSE(),TRUE()))</f>
        <v/>
      </c>
      <c r="Q291" s="43" t="str">
        <f aca="false">IF(ISBLANK(I291),"",IF(AND(I291&gt;=0,I291&lt;=47),TRUE(),FALSE()))</f>
        <v/>
      </c>
      <c r="R291" s="45" t="str">
        <f aca="false">IF(OR(ISBLANK(Lieferung!$B$15),N291&lt;&gt;TRUE()),"",IF(AND((Lieferung!$B$15-YEAR(G291))&gt;=20,(Lieferung!$B$15-YEAR(G291))&lt;=65),TRUE(),FALSE()))</f>
        <v/>
      </c>
      <c r="S291" s="45" t="str">
        <f aca="false">IF(OR(Q291&lt;&gt;TRUE(),R291&lt;&gt;TRUE()),"",IF((Lieferung!$B$15-YEAR(G291)-19)&gt;=I291,TRUE(),FALSE()))</f>
        <v/>
      </c>
      <c r="T291" s="43" t="str">
        <f aca="false">IF(ISBLANK(E291),"",IF(COUNTIF(Tätigkeit!$N$12:$N$611,J291)&gt;0,TRUE(),FALSE()))</f>
        <v/>
      </c>
      <c r="U291" s="46" t="str">
        <f aca="false">IF(A291="","",IF(A291&lt;&gt;"Nicht verwendet",1,0))</f>
        <v/>
      </c>
    </row>
    <row r="292" customFormat="false" ht="12.75" hidden="false" customHeight="false" outlineLevel="0" collapsed="false">
      <c r="A292" s="47" t="str">
        <f aca="false">IF(ISBLANK(D292),"",IF(COUNTA(D292:I292)&lt;&gt;6,"Unvollständig",IF(OR(COUNTIF(K292:S292,FALSE())&gt;0,COUNTIF(K292:S292,NA())&gt;0),"Fehler",IF(NOT(R292),"Achtung",IF(NOT(T292),"Nicht benutzt","OK")))))</f>
        <v/>
      </c>
      <c r="B292" s="48"/>
      <c r="C292" s="48"/>
      <c r="D292" s="39"/>
      <c r="E292" s="38"/>
      <c r="F292" s="39"/>
      <c r="G292" s="40"/>
      <c r="H292" s="39"/>
      <c r="I292" s="41"/>
      <c r="J292" s="49" t="str">
        <f aca="false">IF(ISBLANK(E292),"-",TRIM(CONCATENATE(E292," ",B292," ",C292)))</f>
        <v>-</v>
      </c>
      <c r="K292" s="43" t="str">
        <f aca="false">IF(D292="CH.AHV",IF(LEN(E292)=13,IF((MID(E292,13,1)+1-1)=MOD(10-(MID(E292,1,1)+3*MID(E292,2,1)+MID(E292,3,1)+3*MID(E292,4,1)+MID(E292,5,1)+3*MID(E292,6,1)+MID(E292,7,1)+3*MID(E292,8,1)+MID(E292,9,1)+3*MID(E292,10,1)+MID(E292,11,1)+3*MID(E292,12,1)),10),TRUE(),FALSE()),FALSE()),"")</f>
        <v/>
      </c>
      <c r="L292" s="43" t="str">
        <f aca="false">IF(OR(ISBLANK(E292)),"",NOT(COUNTIF($E$12:$E$411,$E292)&gt;1))</f>
        <v/>
      </c>
      <c r="M292" s="43" t="str">
        <f aca="false">IF(ISBLANK(D292),"",IF(OR(ISNA(MATCH(D292,codecatidpers,0)),D292="-"),FALSE(),TRUE()))</f>
        <v/>
      </c>
      <c r="N292" s="43" t="str">
        <f aca="false">IF(ISBLANK(G292),"",IF(AND(G292&gt;DATE(1925,1,1),G292&lt;DATE(2100,1,1)),TRUE(),FALSE()))</f>
        <v/>
      </c>
      <c r="O292" s="43" t="str">
        <f aca="false">IF(ISBLANK(F292),"",IF(OR(ISNA(MATCH(F292,libsex,0)),F292="-"),FALSE(),TRUE()))</f>
        <v/>
      </c>
      <c r="P292" s="43" t="str">
        <f aca="false">IF(ISBLANK(H292),"",IF(OR(ISNA(MATCH(H292,libnat,0)),H292="-"),FALSE(),TRUE()))</f>
        <v/>
      </c>
      <c r="Q292" s="43" t="str">
        <f aca="false">IF(ISBLANK(I292),"",IF(AND(I292&gt;=0,I292&lt;=47),TRUE(),FALSE()))</f>
        <v/>
      </c>
      <c r="R292" s="45" t="str">
        <f aca="false">IF(OR(ISBLANK(Lieferung!$B$15),N292&lt;&gt;TRUE()),"",IF(AND((Lieferung!$B$15-YEAR(G292))&gt;=20,(Lieferung!$B$15-YEAR(G292))&lt;=65),TRUE(),FALSE()))</f>
        <v/>
      </c>
      <c r="S292" s="45" t="str">
        <f aca="false">IF(OR(Q292&lt;&gt;TRUE(),R292&lt;&gt;TRUE()),"",IF((Lieferung!$B$15-YEAR(G292)-19)&gt;=I292,TRUE(),FALSE()))</f>
        <v/>
      </c>
      <c r="T292" s="43" t="str">
        <f aca="false">IF(ISBLANK(E292),"",IF(COUNTIF(Tätigkeit!$N$12:$N$611,J292)&gt;0,TRUE(),FALSE()))</f>
        <v/>
      </c>
      <c r="U292" s="46" t="str">
        <f aca="false">IF(A292="","",IF(A292&lt;&gt;"Nicht verwendet",1,0))</f>
        <v/>
      </c>
    </row>
    <row r="293" customFormat="false" ht="12.75" hidden="false" customHeight="false" outlineLevel="0" collapsed="false">
      <c r="A293" s="47" t="str">
        <f aca="false">IF(ISBLANK(D293),"",IF(COUNTA(D293:I293)&lt;&gt;6,"Unvollständig",IF(OR(COUNTIF(K293:S293,FALSE())&gt;0,COUNTIF(K293:S293,NA())&gt;0),"Fehler",IF(NOT(R293),"Achtung",IF(NOT(T293),"Nicht benutzt","OK")))))</f>
        <v/>
      </c>
      <c r="B293" s="48"/>
      <c r="C293" s="48"/>
      <c r="D293" s="39"/>
      <c r="E293" s="38"/>
      <c r="F293" s="39"/>
      <c r="G293" s="40"/>
      <c r="H293" s="39"/>
      <c r="I293" s="41"/>
      <c r="J293" s="49" t="str">
        <f aca="false">IF(ISBLANK(E293),"-",TRIM(CONCATENATE(E293," ",B293," ",C293)))</f>
        <v>-</v>
      </c>
      <c r="K293" s="43" t="str">
        <f aca="false">IF(D293="CH.AHV",IF(LEN(E293)=13,IF((MID(E293,13,1)+1-1)=MOD(10-(MID(E293,1,1)+3*MID(E293,2,1)+MID(E293,3,1)+3*MID(E293,4,1)+MID(E293,5,1)+3*MID(E293,6,1)+MID(E293,7,1)+3*MID(E293,8,1)+MID(E293,9,1)+3*MID(E293,10,1)+MID(E293,11,1)+3*MID(E293,12,1)),10),TRUE(),FALSE()),FALSE()),"")</f>
        <v/>
      </c>
      <c r="L293" s="43" t="str">
        <f aca="false">IF(OR(ISBLANK(E293)),"",NOT(COUNTIF($E$12:$E$411,$E293)&gt;1))</f>
        <v/>
      </c>
      <c r="M293" s="43" t="str">
        <f aca="false">IF(ISBLANK(D293),"",IF(OR(ISNA(MATCH(D293,codecatidpers,0)),D293="-"),FALSE(),TRUE()))</f>
        <v/>
      </c>
      <c r="N293" s="43" t="str">
        <f aca="false">IF(ISBLANK(G293),"",IF(AND(G293&gt;DATE(1925,1,1),G293&lt;DATE(2100,1,1)),TRUE(),FALSE()))</f>
        <v/>
      </c>
      <c r="O293" s="43" t="str">
        <f aca="false">IF(ISBLANK(F293),"",IF(OR(ISNA(MATCH(F293,libsex,0)),F293="-"),FALSE(),TRUE()))</f>
        <v/>
      </c>
      <c r="P293" s="43" t="str">
        <f aca="false">IF(ISBLANK(H293),"",IF(OR(ISNA(MATCH(H293,libnat,0)),H293="-"),FALSE(),TRUE()))</f>
        <v/>
      </c>
      <c r="Q293" s="43" t="str">
        <f aca="false">IF(ISBLANK(I293),"",IF(AND(I293&gt;=0,I293&lt;=47),TRUE(),FALSE()))</f>
        <v/>
      </c>
      <c r="R293" s="45" t="str">
        <f aca="false">IF(OR(ISBLANK(Lieferung!$B$15),N293&lt;&gt;TRUE()),"",IF(AND((Lieferung!$B$15-YEAR(G293))&gt;=20,(Lieferung!$B$15-YEAR(G293))&lt;=65),TRUE(),FALSE()))</f>
        <v/>
      </c>
      <c r="S293" s="45" t="str">
        <f aca="false">IF(OR(Q293&lt;&gt;TRUE(),R293&lt;&gt;TRUE()),"",IF((Lieferung!$B$15-YEAR(G293)-19)&gt;=I293,TRUE(),FALSE()))</f>
        <v/>
      </c>
      <c r="T293" s="43" t="str">
        <f aca="false">IF(ISBLANK(E293),"",IF(COUNTIF(Tätigkeit!$N$12:$N$611,J293)&gt;0,TRUE(),FALSE()))</f>
        <v/>
      </c>
      <c r="U293" s="46" t="str">
        <f aca="false">IF(A293="","",IF(A293&lt;&gt;"Nicht verwendet",1,0))</f>
        <v/>
      </c>
    </row>
    <row r="294" customFormat="false" ht="12.75" hidden="false" customHeight="false" outlineLevel="0" collapsed="false">
      <c r="A294" s="47" t="str">
        <f aca="false">IF(ISBLANK(D294),"",IF(COUNTA(D294:I294)&lt;&gt;6,"Unvollständig",IF(OR(COUNTIF(K294:S294,FALSE())&gt;0,COUNTIF(K294:S294,NA())&gt;0),"Fehler",IF(NOT(R294),"Achtung",IF(NOT(T294),"Nicht benutzt","OK")))))</f>
        <v/>
      </c>
      <c r="B294" s="48"/>
      <c r="C294" s="48"/>
      <c r="D294" s="39"/>
      <c r="E294" s="38"/>
      <c r="F294" s="39"/>
      <c r="G294" s="40"/>
      <c r="H294" s="39"/>
      <c r="I294" s="41"/>
      <c r="J294" s="49" t="str">
        <f aca="false">IF(ISBLANK(E294),"-",TRIM(CONCATENATE(E294," ",B294," ",C294)))</f>
        <v>-</v>
      </c>
      <c r="K294" s="43" t="str">
        <f aca="false">IF(D294="CH.AHV",IF(LEN(E294)=13,IF((MID(E294,13,1)+1-1)=MOD(10-(MID(E294,1,1)+3*MID(E294,2,1)+MID(E294,3,1)+3*MID(E294,4,1)+MID(E294,5,1)+3*MID(E294,6,1)+MID(E294,7,1)+3*MID(E294,8,1)+MID(E294,9,1)+3*MID(E294,10,1)+MID(E294,11,1)+3*MID(E294,12,1)),10),TRUE(),FALSE()),FALSE()),"")</f>
        <v/>
      </c>
      <c r="L294" s="43" t="str">
        <f aca="false">IF(OR(ISBLANK(E294)),"",NOT(COUNTIF($E$12:$E$411,$E294)&gt;1))</f>
        <v/>
      </c>
      <c r="M294" s="43" t="str">
        <f aca="false">IF(ISBLANK(D294),"",IF(OR(ISNA(MATCH(D294,codecatidpers,0)),D294="-"),FALSE(),TRUE()))</f>
        <v/>
      </c>
      <c r="N294" s="43" t="str">
        <f aca="false">IF(ISBLANK(G294),"",IF(AND(G294&gt;DATE(1925,1,1),G294&lt;DATE(2100,1,1)),TRUE(),FALSE()))</f>
        <v/>
      </c>
      <c r="O294" s="43" t="str">
        <f aca="false">IF(ISBLANK(F294),"",IF(OR(ISNA(MATCH(F294,libsex,0)),F294="-"),FALSE(),TRUE()))</f>
        <v/>
      </c>
      <c r="P294" s="43" t="str">
        <f aca="false">IF(ISBLANK(H294),"",IF(OR(ISNA(MATCH(H294,libnat,0)),H294="-"),FALSE(),TRUE()))</f>
        <v/>
      </c>
      <c r="Q294" s="43" t="str">
        <f aca="false">IF(ISBLANK(I294),"",IF(AND(I294&gt;=0,I294&lt;=47),TRUE(),FALSE()))</f>
        <v/>
      </c>
      <c r="R294" s="45" t="str">
        <f aca="false">IF(OR(ISBLANK(Lieferung!$B$15),N294&lt;&gt;TRUE()),"",IF(AND((Lieferung!$B$15-YEAR(G294))&gt;=20,(Lieferung!$B$15-YEAR(G294))&lt;=65),TRUE(),FALSE()))</f>
        <v/>
      </c>
      <c r="S294" s="45" t="str">
        <f aca="false">IF(OR(Q294&lt;&gt;TRUE(),R294&lt;&gt;TRUE()),"",IF((Lieferung!$B$15-YEAR(G294)-19)&gt;=I294,TRUE(),FALSE()))</f>
        <v/>
      </c>
      <c r="T294" s="43" t="str">
        <f aca="false">IF(ISBLANK(E294),"",IF(COUNTIF(Tätigkeit!$N$12:$N$611,J294)&gt;0,TRUE(),FALSE()))</f>
        <v/>
      </c>
      <c r="U294" s="46" t="str">
        <f aca="false">IF(A294="","",IF(A294&lt;&gt;"Nicht verwendet",1,0))</f>
        <v/>
      </c>
    </row>
    <row r="295" customFormat="false" ht="12.75" hidden="false" customHeight="false" outlineLevel="0" collapsed="false">
      <c r="A295" s="47" t="str">
        <f aca="false">IF(ISBLANK(D295),"",IF(COUNTA(D295:I295)&lt;&gt;6,"Unvollständig",IF(OR(COUNTIF(K295:S295,FALSE())&gt;0,COUNTIF(K295:S295,NA())&gt;0),"Fehler",IF(NOT(R295),"Achtung",IF(NOT(T295),"Nicht benutzt","OK")))))</f>
        <v/>
      </c>
      <c r="B295" s="48"/>
      <c r="C295" s="48"/>
      <c r="D295" s="39"/>
      <c r="E295" s="38"/>
      <c r="F295" s="39"/>
      <c r="G295" s="40"/>
      <c r="H295" s="39"/>
      <c r="I295" s="41"/>
      <c r="J295" s="49" t="str">
        <f aca="false">IF(ISBLANK(E295),"-",TRIM(CONCATENATE(E295," ",B295," ",C295)))</f>
        <v>-</v>
      </c>
      <c r="K295" s="43" t="str">
        <f aca="false">IF(D295="CH.AHV",IF(LEN(E295)=13,IF((MID(E295,13,1)+1-1)=MOD(10-(MID(E295,1,1)+3*MID(E295,2,1)+MID(E295,3,1)+3*MID(E295,4,1)+MID(E295,5,1)+3*MID(E295,6,1)+MID(E295,7,1)+3*MID(E295,8,1)+MID(E295,9,1)+3*MID(E295,10,1)+MID(E295,11,1)+3*MID(E295,12,1)),10),TRUE(),FALSE()),FALSE()),"")</f>
        <v/>
      </c>
      <c r="L295" s="43" t="str">
        <f aca="false">IF(OR(ISBLANK(E295)),"",NOT(COUNTIF($E$12:$E$411,$E295)&gt;1))</f>
        <v/>
      </c>
      <c r="M295" s="43" t="str">
        <f aca="false">IF(ISBLANK(D295),"",IF(OR(ISNA(MATCH(D295,codecatidpers,0)),D295="-"),FALSE(),TRUE()))</f>
        <v/>
      </c>
      <c r="N295" s="43" t="str">
        <f aca="false">IF(ISBLANK(G295),"",IF(AND(G295&gt;DATE(1925,1,1),G295&lt;DATE(2100,1,1)),TRUE(),FALSE()))</f>
        <v/>
      </c>
      <c r="O295" s="43" t="str">
        <f aca="false">IF(ISBLANK(F295),"",IF(OR(ISNA(MATCH(F295,libsex,0)),F295="-"),FALSE(),TRUE()))</f>
        <v/>
      </c>
      <c r="P295" s="43" t="str">
        <f aca="false">IF(ISBLANK(H295),"",IF(OR(ISNA(MATCH(H295,libnat,0)),H295="-"),FALSE(),TRUE()))</f>
        <v/>
      </c>
      <c r="Q295" s="43" t="str">
        <f aca="false">IF(ISBLANK(I295),"",IF(AND(I295&gt;=0,I295&lt;=47),TRUE(),FALSE()))</f>
        <v/>
      </c>
      <c r="R295" s="45" t="str">
        <f aca="false">IF(OR(ISBLANK(Lieferung!$B$15),N295&lt;&gt;TRUE()),"",IF(AND((Lieferung!$B$15-YEAR(G295))&gt;=20,(Lieferung!$B$15-YEAR(G295))&lt;=65),TRUE(),FALSE()))</f>
        <v/>
      </c>
      <c r="S295" s="45" t="str">
        <f aca="false">IF(OR(Q295&lt;&gt;TRUE(),R295&lt;&gt;TRUE()),"",IF((Lieferung!$B$15-YEAR(G295)-19)&gt;=I295,TRUE(),FALSE()))</f>
        <v/>
      </c>
      <c r="T295" s="43" t="str">
        <f aca="false">IF(ISBLANK(E295),"",IF(COUNTIF(Tätigkeit!$N$12:$N$611,J295)&gt;0,TRUE(),FALSE()))</f>
        <v/>
      </c>
      <c r="U295" s="46" t="str">
        <f aca="false">IF(A295="","",IF(A295&lt;&gt;"Nicht verwendet",1,0))</f>
        <v/>
      </c>
    </row>
    <row r="296" customFormat="false" ht="12.75" hidden="false" customHeight="false" outlineLevel="0" collapsed="false">
      <c r="A296" s="47" t="str">
        <f aca="false">IF(ISBLANK(D296),"",IF(COUNTA(D296:I296)&lt;&gt;6,"Unvollständig",IF(OR(COUNTIF(K296:S296,FALSE())&gt;0,COUNTIF(K296:S296,NA())&gt;0),"Fehler",IF(NOT(R296),"Achtung",IF(NOT(T296),"Nicht benutzt","OK")))))</f>
        <v/>
      </c>
      <c r="B296" s="48"/>
      <c r="C296" s="48"/>
      <c r="D296" s="39"/>
      <c r="E296" s="38"/>
      <c r="F296" s="39"/>
      <c r="G296" s="40"/>
      <c r="H296" s="39"/>
      <c r="I296" s="41"/>
      <c r="J296" s="49" t="str">
        <f aca="false">IF(ISBLANK(E296),"-",TRIM(CONCATENATE(E296," ",B296," ",C296)))</f>
        <v>-</v>
      </c>
      <c r="K296" s="43" t="str">
        <f aca="false">IF(D296="CH.AHV",IF(LEN(E296)=13,IF((MID(E296,13,1)+1-1)=MOD(10-(MID(E296,1,1)+3*MID(E296,2,1)+MID(E296,3,1)+3*MID(E296,4,1)+MID(E296,5,1)+3*MID(E296,6,1)+MID(E296,7,1)+3*MID(E296,8,1)+MID(E296,9,1)+3*MID(E296,10,1)+MID(E296,11,1)+3*MID(E296,12,1)),10),TRUE(),FALSE()),FALSE()),"")</f>
        <v/>
      </c>
      <c r="L296" s="43" t="str">
        <f aca="false">IF(OR(ISBLANK(E296)),"",NOT(COUNTIF($E$12:$E$411,$E296)&gt;1))</f>
        <v/>
      </c>
      <c r="M296" s="43" t="str">
        <f aca="false">IF(ISBLANK(D296),"",IF(OR(ISNA(MATCH(D296,codecatidpers,0)),D296="-"),FALSE(),TRUE()))</f>
        <v/>
      </c>
      <c r="N296" s="43" t="str">
        <f aca="false">IF(ISBLANK(G296),"",IF(AND(G296&gt;DATE(1925,1,1),G296&lt;DATE(2100,1,1)),TRUE(),FALSE()))</f>
        <v/>
      </c>
      <c r="O296" s="43" t="str">
        <f aca="false">IF(ISBLANK(F296),"",IF(OR(ISNA(MATCH(F296,libsex,0)),F296="-"),FALSE(),TRUE()))</f>
        <v/>
      </c>
      <c r="P296" s="43" t="str">
        <f aca="false">IF(ISBLANK(H296),"",IF(OR(ISNA(MATCH(H296,libnat,0)),H296="-"),FALSE(),TRUE()))</f>
        <v/>
      </c>
      <c r="Q296" s="43" t="str">
        <f aca="false">IF(ISBLANK(I296),"",IF(AND(I296&gt;=0,I296&lt;=47),TRUE(),FALSE()))</f>
        <v/>
      </c>
      <c r="R296" s="45" t="str">
        <f aca="false">IF(OR(ISBLANK(Lieferung!$B$15),N296&lt;&gt;TRUE()),"",IF(AND((Lieferung!$B$15-YEAR(G296))&gt;=20,(Lieferung!$B$15-YEAR(G296))&lt;=65),TRUE(),FALSE()))</f>
        <v/>
      </c>
      <c r="S296" s="45" t="str">
        <f aca="false">IF(OR(Q296&lt;&gt;TRUE(),R296&lt;&gt;TRUE()),"",IF((Lieferung!$B$15-YEAR(G296)-19)&gt;=I296,TRUE(),FALSE()))</f>
        <v/>
      </c>
      <c r="T296" s="43" t="str">
        <f aca="false">IF(ISBLANK(E296),"",IF(COUNTIF(Tätigkeit!$N$12:$N$611,J296)&gt;0,TRUE(),FALSE()))</f>
        <v/>
      </c>
      <c r="U296" s="46" t="str">
        <f aca="false">IF(A296="","",IF(A296&lt;&gt;"Nicht verwendet",1,0))</f>
        <v/>
      </c>
    </row>
    <row r="297" customFormat="false" ht="12.75" hidden="false" customHeight="false" outlineLevel="0" collapsed="false">
      <c r="A297" s="47" t="str">
        <f aca="false">IF(ISBLANK(D297),"",IF(COUNTA(D297:I297)&lt;&gt;6,"Unvollständig",IF(OR(COUNTIF(K297:S297,FALSE())&gt;0,COUNTIF(K297:S297,NA())&gt;0),"Fehler",IF(NOT(R297),"Achtung",IF(NOT(T297),"Nicht benutzt","OK")))))</f>
        <v/>
      </c>
      <c r="B297" s="48"/>
      <c r="C297" s="48"/>
      <c r="D297" s="39"/>
      <c r="E297" s="38"/>
      <c r="F297" s="39"/>
      <c r="G297" s="40"/>
      <c r="H297" s="39"/>
      <c r="I297" s="41"/>
      <c r="J297" s="49" t="str">
        <f aca="false">IF(ISBLANK(E297),"-",TRIM(CONCATENATE(E297," ",B297," ",C297)))</f>
        <v>-</v>
      </c>
      <c r="K297" s="43" t="str">
        <f aca="false">IF(D297="CH.AHV",IF(LEN(E297)=13,IF((MID(E297,13,1)+1-1)=MOD(10-(MID(E297,1,1)+3*MID(E297,2,1)+MID(E297,3,1)+3*MID(E297,4,1)+MID(E297,5,1)+3*MID(E297,6,1)+MID(E297,7,1)+3*MID(E297,8,1)+MID(E297,9,1)+3*MID(E297,10,1)+MID(E297,11,1)+3*MID(E297,12,1)),10),TRUE(),FALSE()),FALSE()),"")</f>
        <v/>
      </c>
      <c r="L297" s="43" t="str">
        <f aca="false">IF(OR(ISBLANK(E297)),"",NOT(COUNTIF($E$12:$E$411,$E297)&gt;1))</f>
        <v/>
      </c>
      <c r="M297" s="43" t="str">
        <f aca="false">IF(ISBLANK(D297),"",IF(OR(ISNA(MATCH(D297,codecatidpers,0)),D297="-"),FALSE(),TRUE()))</f>
        <v/>
      </c>
      <c r="N297" s="43" t="str">
        <f aca="false">IF(ISBLANK(G297),"",IF(AND(G297&gt;DATE(1925,1,1),G297&lt;DATE(2100,1,1)),TRUE(),FALSE()))</f>
        <v/>
      </c>
      <c r="O297" s="43" t="str">
        <f aca="false">IF(ISBLANK(F297),"",IF(OR(ISNA(MATCH(F297,libsex,0)),F297="-"),FALSE(),TRUE()))</f>
        <v/>
      </c>
      <c r="P297" s="43" t="str">
        <f aca="false">IF(ISBLANK(H297),"",IF(OR(ISNA(MATCH(H297,libnat,0)),H297="-"),FALSE(),TRUE()))</f>
        <v/>
      </c>
      <c r="Q297" s="43" t="str">
        <f aca="false">IF(ISBLANK(I297),"",IF(AND(I297&gt;=0,I297&lt;=47),TRUE(),FALSE()))</f>
        <v/>
      </c>
      <c r="R297" s="45" t="str">
        <f aca="false">IF(OR(ISBLANK(Lieferung!$B$15),N297&lt;&gt;TRUE()),"",IF(AND((Lieferung!$B$15-YEAR(G297))&gt;=20,(Lieferung!$B$15-YEAR(G297))&lt;=65),TRUE(),FALSE()))</f>
        <v/>
      </c>
      <c r="S297" s="45" t="str">
        <f aca="false">IF(OR(Q297&lt;&gt;TRUE(),R297&lt;&gt;TRUE()),"",IF((Lieferung!$B$15-YEAR(G297)-19)&gt;=I297,TRUE(),FALSE()))</f>
        <v/>
      </c>
      <c r="T297" s="43" t="str">
        <f aca="false">IF(ISBLANK(E297),"",IF(COUNTIF(Tätigkeit!$N$12:$N$611,J297)&gt;0,TRUE(),FALSE()))</f>
        <v/>
      </c>
      <c r="U297" s="46" t="str">
        <f aca="false">IF(A297="","",IF(A297&lt;&gt;"Nicht verwendet",1,0))</f>
        <v/>
      </c>
    </row>
    <row r="298" customFormat="false" ht="12.75" hidden="false" customHeight="false" outlineLevel="0" collapsed="false">
      <c r="A298" s="47" t="str">
        <f aca="false">IF(ISBLANK(D298),"",IF(COUNTA(D298:I298)&lt;&gt;6,"Unvollständig",IF(OR(COUNTIF(K298:S298,FALSE())&gt;0,COUNTIF(K298:S298,NA())&gt;0),"Fehler",IF(NOT(R298),"Achtung",IF(NOT(T298),"Nicht benutzt","OK")))))</f>
        <v/>
      </c>
      <c r="B298" s="48"/>
      <c r="C298" s="48"/>
      <c r="D298" s="39"/>
      <c r="E298" s="38"/>
      <c r="F298" s="39"/>
      <c r="G298" s="40"/>
      <c r="H298" s="39"/>
      <c r="I298" s="41"/>
      <c r="J298" s="49" t="str">
        <f aca="false">IF(ISBLANK(E298),"-",TRIM(CONCATENATE(E298," ",B298," ",C298)))</f>
        <v>-</v>
      </c>
      <c r="K298" s="43" t="str">
        <f aca="false">IF(D298="CH.AHV",IF(LEN(E298)=13,IF((MID(E298,13,1)+1-1)=MOD(10-(MID(E298,1,1)+3*MID(E298,2,1)+MID(E298,3,1)+3*MID(E298,4,1)+MID(E298,5,1)+3*MID(E298,6,1)+MID(E298,7,1)+3*MID(E298,8,1)+MID(E298,9,1)+3*MID(E298,10,1)+MID(E298,11,1)+3*MID(E298,12,1)),10),TRUE(),FALSE()),FALSE()),"")</f>
        <v/>
      </c>
      <c r="L298" s="43" t="str">
        <f aca="false">IF(OR(ISBLANK(E298)),"",NOT(COUNTIF($E$12:$E$411,$E298)&gt;1))</f>
        <v/>
      </c>
      <c r="M298" s="43" t="str">
        <f aca="false">IF(ISBLANK(D298),"",IF(OR(ISNA(MATCH(D298,codecatidpers,0)),D298="-"),FALSE(),TRUE()))</f>
        <v/>
      </c>
      <c r="N298" s="43" t="str">
        <f aca="false">IF(ISBLANK(G298),"",IF(AND(G298&gt;DATE(1925,1,1),G298&lt;DATE(2100,1,1)),TRUE(),FALSE()))</f>
        <v/>
      </c>
      <c r="O298" s="43" t="str">
        <f aca="false">IF(ISBLANK(F298),"",IF(OR(ISNA(MATCH(F298,libsex,0)),F298="-"),FALSE(),TRUE()))</f>
        <v/>
      </c>
      <c r="P298" s="43" t="str">
        <f aca="false">IF(ISBLANK(H298),"",IF(OR(ISNA(MATCH(H298,libnat,0)),H298="-"),FALSE(),TRUE()))</f>
        <v/>
      </c>
      <c r="Q298" s="43" t="str">
        <f aca="false">IF(ISBLANK(I298),"",IF(AND(I298&gt;=0,I298&lt;=47),TRUE(),FALSE()))</f>
        <v/>
      </c>
      <c r="R298" s="45" t="str">
        <f aca="false">IF(OR(ISBLANK(Lieferung!$B$15),N298&lt;&gt;TRUE()),"",IF(AND((Lieferung!$B$15-YEAR(G298))&gt;=20,(Lieferung!$B$15-YEAR(G298))&lt;=65),TRUE(),FALSE()))</f>
        <v/>
      </c>
      <c r="S298" s="45" t="str">
        <f aca="false">IF(OR(Q298&lt;&gt;TRUE(),R298&lt;&gt;TRUE()),"",IF((Lieferung!$B$15-YEAR(G298)-19)&gt;=I298,TRUE(),FALSE()))</f>
        <v/>
      </c>
      <c r="T298" s="43" t="str">
        <f aca="false">IF(ISBLANK(E298),"",IF(COUNTIF(Tätigkeit!$N$12:$N$611,J298)&gt;0,TRUE(),FALSE()))</f>
        <v/>
      </c>
      <c r="U298" s="46" t="str">
        <f aca="false">IF(A298="","",IF(A298&lt;&gt;"Nicht verwendet",1,0))</f>
        <v/>
      </c>
    </row>
    <row r="299" customFormat="false" ht="12.75" hidden="false" customHeight="false" outlineLevel="0" collapsed="false">
      <c r="A299" s="47" t="str">
        <f aca="false">IF(ISBLANK(D299),"",IF(COUNTA(D299:I299)&lt;&gt;6,"Unvollständig",IF(OR(COUNTIF(K299:S299,FALSE())&gt;0,COUNTIF(K299:S299,NA())&gt;0),"Fehler",IF(NOT(R299),"Achtung",IF(NOT(T299),"Nicht benutzt","OK")))))</f>
        <v/>
      </c>
      <c r="B299" s="48"/>
      <c r="C299" s="48"/>
      <c r="D299" s="39"/>
      <c r="E299" s="38"/>
      <c r="F299" s="39"/>
      <c r="G299" s="40"/>
      <c r="H299" s="39"/>
      <c r="I299" s="41"/>
      <c r="J299" s="49" t="str">
        <f aca="false">IF(ISBLANK(E299),"-",TRIM(CONCATENATE(E299," ",B299," ",C299)))</f>
        <v>-</v>
      </c>
      <c r="K299" s="43" t="str">
        <f aca="false">IF(D299="CH.AHV",IF(LEN(E299)=13,IF((MID(E299,13,1)+1-1)=MOD(10-(MID(E299,1,1)+3*MID(E299,2,1)+MID(E299,3,1)+3*MID(E299,4,1)+MID(E299,5,1)+3*MID(E299,6,1)+MID(E299,7,1)+3*MID(E299,8,1)+MID(E299,9,1)+3*MID(E299,10,1)+MID(E299,11,1)+3*MID(E299,12,1)),10),TRUE(),FALSE()),FALSE()),"")</f>
        <v/>
      </c>
      <c r="L299" s="43" t="str">
        <f aca="false">IF(OR(ISBLANK(E299)),"",NOT(COUNTIF($E$12:$E$411,$E299)&gt;1))</f>
        <v/>
      </c>
      <c r="M299" s="43" t="str">
        <f aca="false">IF(ISBLANK(D299),"",IF(OR(ISNA(MATCH(D299,codecatidpers,0)),D299="-"),FALSE(),TRUE()))</f>
        <v/>
      </c>
      <c r="N299" s="43" t="str">
        <f aca="false">IF(ISBLANK(G299),"",IF(AND(G299&gt;DATE(1925,1,1),G299&lt;DATE(2100,1,1)),TRUE(),FALSE()))</f>
        <v/>
      </c>
      <c r="O299" s="43" t="str">
        <f aca="false">IF(ISBLANK(F299),"",IF(OR(ISNA(MATCH(F299,libsex,0)),F299="-"),FALSE(),TRUE()))</f>
        <v/>
      </c>
      <c r="P299" s="43" t="str">
        <f aca="false">IF(ISBLANK(H299),"",IF(OR(ISNA(MATCH(H299,libnat,0)),H299="-"),FALSE(),TRUE()))</f>
        <v/>
      </c>
      <c r="Q299" s="43" t="str">
        <f aca="false">IF(ISBLANK(I299),"",IF(AND(I299&gt;=0,I299&lt;=47),TRUE(),FALSE()))</f>
        <v/>
      </c>
      <c r="R299" s="45" t="str">
        <f aca="false">IF(OR(ISBLANK(Lieferung!$B$15),N299&lt;&gt;TRUE()),"",IF(AND((Lieferung!$B$15-YEAR(G299))&gt;=20,(Lieferung!$B$15-YEAR(G299))&lt;=65),TRUE(),FALSE()))</f>
        <v/>
      </c>
      <c r="S299" s="45" t="str">
        <f aca="false">IF(OR(Q299&lt;&gt;TRUE(),R299&lt;&gt;TRUE()),"",IF((Lieferung!$B$15-YEAR(G299)-19)&gt;=I299,TRUE(),FALSE()))</f>
        <v/>
      </c>
      <c r="T299" s="43" t="str">
        <f aca="false">IF(ISBLANK(E299),"",IF(COUNTIF(Tätigkeit!$N$12:$N$611,J299)&gt;0,TRUE(),FALSE()))</f>
        <v/>
      </c>
      <c r="U299" s="46" t="str">
        <f aca="false">IF(A299="","",IF(A299&lt;&gt;"Nicht verwendet",1,0))</f>
        <v/>
      </c>
    </row>
    <row r="300" customFormat="false" ht="12.75" hidden="false" customHeight="false" outlineLevel="0" collapsed="false">
      <c r="A300" s="47" t="str">
        <f aca="false">IF(ISBLANK(D300),"",IF(COUNTA(D300:I300)&lt;&gt;6,"Unvollständig",IF(OR(COUNTIF(K300:S300,FALSE())&gt;0,COUNTIF(K300:S300,NA())&gt;0),"Fehler",IF(NOT(R300),"Achtung",IF(NOT(T300),"Nicht benutzt","OK")))))</f>
        <v/>
      </c>
      <c r="B300" s="48"/>
      <c r="C300" s="48"/>
      <c r="D300" s="39"/>
      <c r="E300" s="38"/>
      <c r="F300" s="39"/>
      <c r="G300" s="40"/>
      <c r="H300" s="39"/>
      <c r="I300" s="41"/>
      <c r="J300" s="49" t="str">
        <f aca="false">IF(ISBLANK(E300),"-",TRIM(CONCATENATE(E300," ",B300," ",C300)))</f>
        <v>-</v>
      </c>
      <c r="K300" s="43" t="str">
        <f aca="false">IF(D300="CH.AHV",IF(LEN(E300)=13,IF((MID(E300,13,1)+1-1)=MOD(10-(MID(E300,1,1)+3*MID(E300,2,1)+MID(E300,3,1)+3*MID(E300,4,1)+MID(E300,5,1)+3*MID(E300,6,1)+MID(E300,7,1)+3*MID(E300,8,1)+MID(E300,9,1)+3*MID(E300,10,1)+MID(E300,11,1)+3*MID(E300,12,1)),10),TRUE(),FALSE()),FALSE()),"")</f>
        <v/>
      </c>
      <c r="L300" s="43" t="str">
        <f aca="false">IF(OR(ISBLANK(E300)),"",NOT(COUNTIF($E$12:$E$411,$E300)&gt;1))</f>
        <v/>
      </c>
      <c r="M300" s="43" t="str">
        <f aca="false">IF(ISBLANK(D300),"",IF(OR(ISNA(MATCH(D300,codecatidpers,0)),D300="-"),FALSE(),TRUE()))</f>
        <v/>
      </c>
      <c r="N300" s="43" t="str">
        <f aca="false">IF(ISBLANK(G300),"",IF(AND(G300&gt;DATE(1925,1,1),G300&lt;DATE(2100,1,1)),TRUE(),FALSE()))</f>
        <v/>
      </c>
      <c r="O300" s="43" t="str">
        <f aca="false">IF(ISBLANK(F300),"",IF(OR(ISNA(MATCH(F300,libsex,0)),F300="-"),FALSE(),TRUE()))</f>
        <v/>
      </c>
      <c r="P300" s="43" t="str">
        <f aca="false">IF(ISBLANK(H300),"",IF(OR(ISNA(MATCH(H300,libnat,0)),H300="-"),FALSE(),TRUE()))</f>
        <v/>
      </c>
      <c r="Q300" s="43" t="str">
        <f aca="false">IF(ISBLANK(I300),"",IF(AND(I300&gt;=0,I300&lt;=47),TRUE(),FALSE()))</f>
        <v/>
      </c>
      <c r="R300" s="45" t="str">
        <f aca="false">IF(OR(ISBLANK(Lieferung!$B$15),N300&lt;&gt;TRUE()),"",IF(AND((Lieferung!$B$15-YEAR(G300))&gt;=20,(Lieferung!$B$15-YEAR(G300))&lt;=65),TRUE(),FALSE()))</f>
        <v/>
      </c>
      <c r="S300" s="45" t="str">
        <f aca="false">IF(OR(Q300&lt;&gt;TRUE(),R300&lt;&gt;TRUE()),"",IF((Lieferung!$B$15-YEAR(G300)-19)&gt;=I300,TRUE(),FALSE()))</f>
        <v/>
      </c>
      <c r="T300" s="43" t="str">
        <f aca="false">IF(ISBLANK(E300),"",IF(COUNTIF(Tätigkeit!$N$12:$N$611,J300)&gt;0,TRUE(),FALSE()))</f>
        <v/>
      </c>
      <c r="U300" s="46" t="str">
        <f aca="false">IF(A300="","",IF(A300&lt;&gt;"Nicht verwendet",1,0))</f>
        <v/>
      </c>
    </row>
    <row r="301" customFormat="false" ht="12.75" hidden="false" customHeight="false" outlineLevel="0" collapsed="false">
      <c r="A301" s="47" t="str">
        <f aca="false">IF(ISBLANK(D301),"",IF(COUNTA(D301:I301)&lt;&gt;6,"Unvollständig",IF(OR(COUNTIF(K301:S301,FALSE())&gt;0,COUNTIF(K301:S301,NA())&gt;0),"Fehler",IF(NOT(R301),"Achtung",IF(NOT(T301),"Nicht benutzt","OK")))))</f>
        <v/>
      </c>
      <c r="B301" s="48"/>
      <c r="C301" s="48"/>
      <c r="D301" s="39"/>
      <c r="E301" s="38"/>
      <c r="F301" s="39"/>
      <c r="G301" s="40"/>
      <c r="H301" s="39"/>
      <c r="I301" s="41"/>
      <c r="J301" s="49" t="str">
        <f aca="false">IF(ISBLANK(E301),"-",TRIM(CONCATENATE(E301," ",B301," ",C301)))</f>
        <v>-</v>
      </c>
      <c r="K301" s="43" t="str">
        <f aca="false">IF(D301="CH.AHV",IF(LEN(E301)=13,IF((MID(E301,13,1)+1-1)=MOD(10-(MID(E301,1,1)+3*MID(E301,2,1)+MID(E301,3,1)+3*MID(E301,4,1)+MID(E301,5,1)+3*MID(E301,6,1)+MID(E301,7,1)+3*MID(E301,8,1)+MID(E301,9,1)+3*MID(E301,10,1)+MID(E301,11,1)+3*MID(E301,12,1)),10),TRUE(),FALSE()),FALSE()),"")</f>
        <v/>
      </c>
      <c r="L301" s="43" t="str">
        <f aca="false">IF(OR(ISBLANK(E301)),"",NOT(COUNTIF($E$12:$E$411,$E301)&gt;1))</f>
        <v/>
      </c>
      <c r="M301" s="43" t="str">
        <f aca="false">IF(ISBLANK(D301),"",IF(OR(ISNA(MATCH(D301,codecatidpers,0)),D301="-"),FALSE(),TRUE()))</f>
        <v/>
      </c>
      <c r="N301" s="43" t="str">
        <f aca="false">IF(ISBLANK(G301),"",IF(AND(G301&gt;DATE(1925,1,1),G301&lt;DATE(2100,1,1)),TRUE(),FALSE()))</f>
        <v/>
      </c>
      <c r="O301" s="43" t="str">
        <f aca="false">IF(ISBLANK(F301),"",IF(OR(ISNA(MATCH(F301,libsex,0)),F301="-"),FALSE(),TRUE()))</f>
        <v/>
      </c>
      <c r="P301" s="43" t="str">
        <f aca="false">IF(ISBLANK(H301),"",IF(OR(ISNA(MATCH(H301,libnat,0)),H301="-"),FALSE(),TRUE()))</f>
        <v/>
      </c>
      <c r="Q301" s="43" t="str">
        <f aca="false">IF(ISBLANK(I301),"",IF(AND(I301&gt;=0,I301&lt;=47),TRUE(),FALSE()))</f>
        <v/>
      </c>
      <c r="R301" s="45" t="str">
        <f aca="false">IF(OR(ISBLANK(Lieferung!$B$15),N301&lt;&gt;TRUE()),"",IF(AND((Lieferung!$B$15-YEAR(G301))&gt;=20,(Lieferung!$B$15-YEAR(G301))&lt;=65),TRUE(),FALSE()))</f>
        <v/>
      </c>
      <c r="S301" s="45" t="str">
        <f aca="false">IF(OR(Q301&lt;&gt;TRUE(),R301&lt;&gt;TRUE()),"",IF((Lieferung!$B$15-YEAR(G301)-19)&gt;=I301,TRUE(),FALSE()))</f>
        <v/>
      </c>
      <c r="T301" s="43" t="str">
        <f aca="false">IF(ISBLANK(E301),"",IF(COUNTIF(Tätigkeit!$N$12:$N$611,J301)&gt;0,TRUE(),FALSE()))</f>
        <v/>
      </c>
      <c r="U301" s="46" t="str">
        <f aca="false">IF(A301="","",IF(A301&lt;&gt;"Nicht verwendet",1,0))</f>
        <v/>
      </c>
    </row>
    <row r="302" customFormat="false" ht="12.75" hidden="false" customHeight="false" outlineLevel="0" collapsed="false">
      <c r="A302" s="47" t="str">
        <f aca="false">IF(ISBLANK(D302),"",IF(COUNTA(D302:I302)&lt;&gt;6,"Unvollständig",IF(OR(COUNTIF(K302:S302,FALSE())&gt;0,COUNTIF(K302:S302,NA())&gt;0),"Fehler",IF(NOT(R302),"Achtung",IF(NOT(T302),"Nicht benutzt","OK")))))</f>
        <v/>
      </c>
      <c r="B302" s="48"/>
      <c r="C302" s="48"/>
      <c r="D302" s="39"/>
      <c r="E302" s="38"/>
      <c r="F302" s="39"/>
      <c r="G302" s="40"/>
      <c r="H302" s="39"/>
      <c r="I302" s="41"/>
      <c r="J302" s="49" t="str">
        <f aca="false">IF(ISBLANK(E302),"-",TRIM(CONCATENATE(E302," ",B302," ",C302)))</f>
        <v>-</v>
      </c>
      <c r="K302" s="43" t="str">
        <f aca="false">IF(D302="CH.AHV",IF(LEN(E302)=13,IF((MID(E302,13,1)+1-1)=MOD(10-(MID(E302,1,1)+3*MID(E302,2,1)+MID(E302,3,1)+3*MID(E302,4,1)+MID(E302,5,1)+3*MID(E302,6,1)+MID(E302,7,1)+3*MID(E302,8,1)+MID(E302,9,1)+3*MID(E302,10,1)+MID(E302,11,1)+3*MID(E302,12,1)),10),TRUE(),FALSE()),FALSE()),"")</f>
        <v/>
      </c>
      <c r="L302" s="43" t="str">
        <f aca="false">IF(OR(ISBLANK(E302)),"",NOT(COUNTIF($E$12:$E$411,$E302)&gt;1))</f>
        <v/>
      </c>
      <c r="M302" s="43" t="str">
        <f aca="false">IF(ISBLANK(D302),"",IF(OR(ISNA(MATCH(D302,codecatidpers,0)),D302="-"),FALSE(),TRUE()))</f>
        <v/>
      </c>
      <c r="N302" s="43" t="str">
        <f aca="false">IF(ISBLANK(G302),"",IF(AND(G302&gt;DATE(1925,1,1),G302&lt;DATE(2100,1,1)),TRUE(),FALSE()))</f>
        <v/>
      </c>
      <c r="O302" s="43" t="str">
        <f aca="false">IF(ISBLANK(F302),"",IF(OR(ISNA(MATCH(F302,libsex,0)),F302="-"),FALSE(),TRUE()))</f>
        <v/>
      </c>
      <c r="P302" s="43" t="str">
        <f aca="false">IF(ISBLANK(H302),"",IF(OR(ISNA(MATCH(H302,libnat,0)),H302="-"),FALSE(),TRUE()))</f>
        <v/>
      </c>
      <c r="Q302" s="43" t="str">
        <f aca="false">IF(ISBLANK(I302),"",IF(AND(I302&gt;=0,I302&lt;=47),TRUE(),FALSE()))</f>
        <v/>
      </c>
      <c r="R302" s="45" t="str">
        <f aca="false">IF(OR(ISBLANK(Lieferung!$B$15),N302&lt;&gt;TRUE()),"",IF(AND((Lieferung!$B$15-YEAR(G302))&gt;=20,(Lieferung!$B$15-YEAR(G302))&lt;=65),TRUE(),FALSE()))</f>
        <v/>
      </c>
      <c r="S302" s="45" t="str">
        <f aca="false">IF(OR(Q302&lt;&gt;TRUE(),R302&lt;&gt;TRUE()),"",IF((Lieferung!$B$15-YEAR(G302)-19)&gt;=I302,TRUE(),FALSE()))</f>
        <v/>
      </c>
      <c r="T302" s="43" t="str">
        <f aca="false">IF(ISBLANK(E302),"",IF(COUNTIF(Tätigkeit!$N$12:$N$611,J302)&gt;0,TRUE(),FALSE()))</f>
        <v/>
      </c>
      <c r="U302" s="46" t="str">
        <f aca="false">IF(A302="","",IF(A302&lt;&gt;"Nicht verwendet",1,0))</f>
        <v/>
      </c>
    </row>
    <row r="303" customFormat="false" ht="12.75" hidden="false" customHeight="false" outlineLevel="0" collapsed="false">
      <c r="A303" s="47" t="str">
        <f aca="false">IF(ISBLANK(D303),"",IF(COUNTA(D303:I303)&lt;&gt;6,"Unvollständig",IF(OR(COUNTIF(K303:S303,FALSE())&gt;0,COUNTIF(K303:S303,NA())&gt;0),"Fehler",IF(NOT(R303),"Achtung",IF(NOT(T303),"Nicht benutzt","OK")))))</f>
        <v/>
      </c>
      <c r="B303" s="48"/>
      <c r="C303" s="48"/>
      <c r="D303" s="39"/>
      <c r="E303" s="38"/>
      <c r="F303" s="39"/>
      <c r="G303" s="40"/>
      <c r="H303" s="39"/>
      <c r="I303" s="41"/>
      <c r="J303" s="49" t="str">
        <f aca="false">IF(ISBLANK(E303),"-",TRIM(CONCATENATE(E303," ",B303," ",C303)))</f>
        <v>-</v>
      </c>
      <c r="K303" s="43" t="str">
        <f aca="false">IF(D303="CH.AHV",IF(LEN(E303)=13,IF((MID(E303,13,1)+1-1)=MOD(10-(MID(E303,1,1)+3*MID(E303,2,1)+MID(E303,3,1)+3*MID(E303,4,1)+MID(E303,5,1)+3*MID(E303,6,1)+MID(E303,7,1)+3*MID(E303,8,1)+MID(E303,9,1)+3*MID(E303,10,1)+MID(E303,11,1)+3*MID(E303,12,1)),10),TRUE(),FALSE()),FALSE()),"")</f>
        <v/>
      </c>
      <c r="L303" s="43" t="str">
        <f aca="false">IF(OR(ISBLANK(E303)),"",NOT(COUNTIF($E$12:$E$411,$E303)&gt;1))</f>
        <v/>
      </c>
      <c r="M303" s="43" t="str">
        <f aca="false">IF(ISBLANK(D303),"",IF(OR(ISNA(MATCH(D303,codecatidpers,0)),D303="-"),FALSE(),TRUE()))</f>
        <v/>
      </c>
      <c r="N303" s="43" t="str">
        <f aca="false">IF(ISBLANK(G303),"",IF(AND(G303&gt;DATE(1925,1,1),G303&lt;DATE(2100,1,1)),TRUE(),FALSE()))</f>
        <v/>
      </c>
      <c r="O303" s="43" t="str">
        <f aca="false">IF(ISBLANK(F303),"",IF(OR(ISNA(MATCH(F303,libsex,0)),F303="-"),FALSE(),TRUE()))</f>
        <v/>
      </c>
      <c r="P303" s="43" t="str">
        <f aca="false">IF(ISBLANK(H303),"",IF(OR(ISNA(MATCH(H303,libnat,0)),H303="-"),FALSE(),TRUE()))</f>
        <v/>
      </c>
      <c r="Q303" s="43" t="str">
        <f aca="false">IF(ISBLANK(I303),"",IF(AND(I303&gt;=0,I303&lt;=47),TRUE(),FALSE()))</f>
        <v/>
      </c>
      <c r="R303" s="45" t="str">
        <f aca="false">IF(OR(ISBLANK(Lieferung!$B$15),N303&lt;&gt;TRUE()),"",IF(AND((Lieferung!$B$15-YEAR(G303))&gt;=20,(Lieferung!$B$15-YEAR(G303))&lt;=65),TRUE(),FALSE()))</f>
        <v/>
      </c>
      <c r="S303" s="45" t="str">
        <f aca="false">IF(OR(Q303&lt;&gt;TRUE(),R303&lt;&gt;TRUE()),"",IF((Lieferung!$B$15-YEAR(G303)-19)&gt;=I303,TRUE(),FALSE()))</f>
        <v/>
      </c>
      <c r="T303" s="43" t="str">
        <f aca="false">IF(ISBLANK(E303),"",IF(COUNTIF(Tätigkeit!$N$12:$N$611,J303)&gt;0,TRUE(),FALSE()))</f>
        <v/>
      </c>
      <c r="U303" s="46" t="str">
        <f aca="false">IF(A303="","",IF(A303&lt;&gt;"Nicht verwendet",1,0))</f>
        <v/>
      </c>
    </row>
    <row r="304" customFormat="false" ht="12.75" hidden="false" customHeight="false" outlineLevel="0" collapsed="false">
      <c r="A304" s="47" t="str">
        <f aca="false">IF(ISBLANK(D304),"",IF(COUNTA(D304:I304)&lt;&gt;6,"Unvollständig",IF(OR(COUNTIF(K304:S304,FALSE())&gt;0,COUNTIF(K304:S304,NA())&gt;0),"Fehler",IF(NOT(R304),"Achtung",IF(NOT(T304),"Nicht benutzt","OK")))))</f>
        <v/>
      </c>
      <c r="B304" s="48"/>
      <c r="C304" s="48"/>
      <c r="D304" s="39"/>
      <c r="E304" s="38"/>
      <c r="F304" s="39"/>
      <c r="G304" s="40"/>
      <c r="H304" s="39"/>
      <c r="I304" s="41"/>
      <c r="J304" s="49" t="str">
        <f aca="false">IF(ISBLANK(E304),"-",TRIM(CONCATENATE(E304," ",B304," ",C304)))</f>
        <v>-</v>
      </c>
      <c r="K304" s="43" t="str">
        <f aca="false">IF(D304="CH.AHV",IF(LEN(E304)=13,IF((MID(E304,13,1)+1-1)=MOD(10-(MID(E304,1,1)+3*MID(E304,2,1)+MID(E304,3,1)+3*MID(E304,4,1)+MID(E304,5,1)+3*MID(E304,6,1)+MID(E304,7,1)+3*MID(E304,8,1)+MID(E304,9,1)+3*MID(E304,10,1)+MID(E304,11,1)+3*MID(E304,12,1)),10),TRUE(),FALSE()),FALSE()),"")</f>
        <v/>
      </c>
      <c r="L304" s="43" t="str">
        <f aca="false">IF(OR(ISBLANK(E304)),"",NOT(COUNTIF($E$12:$E$411,$E304)&gt;1))</f>
        <v/>
      </c>
      <c r="M304" s="43" t="str">
        <f aca="false">IF(ISBLANK(D304),"",IF(OR(ISNA(MATCH(D304,codecatidpers,0)),D304="-"),FALSE(),TRUE()))</f>
        <v/>
      </c>
      <c r="N304" s="43" t="str">
        <f aca="false">IF(ISBLANK(G304),"",IF(AND(G304&gt;DATE(1925,1,1),G304&lt;DATE(2100,1,1)),TRUE(),FALSE()))</f>
        <v/>
      </c>
      <c r="O304" s="43" t="str">
        <f aca="false">IF(ISBLANK(F304),"",IF(OR(ISNA(MATCH(F304,libsex,0)),F304="-"),FALSE(),TRUE()))</f>
        <v/>
      </c>
      <c r="P304" s="43" t="str">
        <f aca="false">IF(ISBLANK(H304),"",IF(OR(ISNA(MATCH(H304,libnat,0)),H304="-"),FALSE(),TRUE()))</f>
        <v/>
      </c>
      <c r="Q304" s="43" t="str">
        <f aca="false">IF(ISBLANK(I304),"",IF(AND(I304&gt;=0,I304&lt;=47),TRUE(),FALSE()))</f>
        <v/>
      </c>
      <c r="R304" s="45" t="str">
        <f aca="false">IF(OR(ISBLANK(Lieferung!$B$15),N304&lt;&gt;TRUE()),"",IF(AND((Lieferung!$B$15-YEAR(G304))&gt;=20,(Lieferung!$B$15-YEAR(G304))&lt;=65),TRUE(),FALSE()))</f>
        <v/>
      </c>
      <c r="S304" s="45" t="str">
        <f aca="false">IF(OR(Q304&lt;&gt;TRUE(),R304&lt;&gt;TRUE()),"",IF((Lieferung!$B$15-YEAR(G304)-19)&gt;=I304,TRUE(),FALSE()))</f>
        <v/>
      </c>
      <c r="T304" s="43" t="str">
        <f aca="false">IF(ISBLANK(E304),"",IF(COUNTIF(Tätigkeit!$N$12:$N$611,J304)&gt;0,TRUE(),FALSE()))</f>
        <v/>
      </c>
      <c r="U304" s="46" t="str">
        <f aca="false">IF(A304="","",IF(A304&lt;&gt;"Nicht verwendet",1,0))</f>
        <v/>
      </c>
    </row>
    <row r="305" customFormat="false" ht="12.75" hidden="false" customHeight="false" outlineLevel="0" collapsed="false">
      <c r="A305" s="47" t="str">
        <f aca="false">IF(ISBLANK(D305),"",IF(COUNTA(D305:I305)&lt;&gt;6,"Unvollständig",IF(OR(COUNTIF(K305:S305,FALSE())&gt;0,COUNTIF(K305:S305,NA())&gt;0),"Fehler",IF(NOT(R305),"Achtung",IF(NOT(T305),"Nicht benutzt","OK")))))</f>
        <v/>
      </c>
      <c r="B305" s="48"/>
      <c r="C305" s="48"/>
      <c r="D305" s="39"/>
      <c r="E305" s="38"/>
      <c r="F305" s="39"/>
      <c r="G305" s="40"/>
      <c r="H305" s="39"/>
      <c r="I305" s="41"/>
      <c r="J305" s="49" t="str">
        <f aca="false">IF(ISBLANK(E305),"-",TRIM(CONCATENATE(E305," ",B305," ",C305)))</f>
        <v>-</v>
      </c>
      <c r="K305" s="43" t="str">
        <f aca="false">IF(D305="CH.AHV",IF(LEN(E305)=13,IF((MID(E305,13,1)+1-1)=MOD(10-(MID(E305,1,1)+3*MID(E305,2,1)+MID(E305,3,1)+3*MID(E305,4,1)+MID(E305,5,1)+3*MID(E305,6,1)+MID(E305,7,1)+3*MID(E305,8,1)+MID(E305,9,1)+3*MID(E305,10,1)+MID(E305,11,1)+3*MID(E305,12,1)),10),TRUE(),FALSE()),FALSE()),"")</f>
        <v/>
      </c>
      <c r="L305" s="43" t="str">
        <f aca="false">IF(OR(ISBLANK(E305)),"",NOT(COUNTIF($E$12:$E$411,$E305)&gt;1))</f>
        <v/>
      </c>
      <c r="M305" s="43" t="str">
        <f aca="false">IF(ISBLANK(D305),"",IF(OR(ISNA(MATCH(D305,codecatidpers,0)),D305="-"),FALSE(),TRUE()))</f>
        <v/>
      </c>
      <c r="N305" s="43" t="str">
        <f aca="false">IF(ISBLANK(G305),"",IF(AND(G305&gt;DATE(1925,1,1),G305&lt;DATE(2100,1,1)),TRUE(),FALSE()))</f>
        <v/>
      </c>
      <c r="O305" s="43" t="str">
        <f aca="false">IF(ISBLANK(F305),"",IF(OR(ISNA(MATCH(F305,libsex,0)),F305="-"),FALSE(),TRUE()))</f>
        <v/>
      </c>
      <c r="P305" s="43" t="str">
        <f aca="false">IF(ISBLANK(H305),"",IF(OR(ISNA(MATCH(H305,libnat,0)),H305="-"),FALSE(),TRUE()))</f>
        <v/>
      </c>
      <c r="Q305" s="43" t="str">
        <f aca="false">IF(ISBLANK(I305),"",IF(AND(I305&gt;=0,I305&lt;=47),TRUE(),FALSE()))</f>
        <v/>
      </c>
      <c r="R305" s="45" t="str">
        <f aca="false">IF(OR(ISBLANK(Lieferung!$B$15),N305&lt;&gt;TRUE()),"",IF(AND((Lieferung!$B$15-YEAR(G305))&gt;=20,(Lieferung!$B$15-YEAR(G305))&lt;=65),TRUE(),FALSE()))</f>
        <v/>
      </c>
      <c r="S305" s="45" t="str">
        <f aca="false">IF(OR(Q305&lt;&gt;TRUE(),R305&lt;&gt;TRUE()),"",IF((Lieferung!$B$15-YEAR(G305)-19)&gt;=I305,TRUE(),FALSE()))</f>
        <v/>
      </c>
      <c r="T305" s="43" t="str">
        <f aca="false">IF(ISBLANK(E305),"",IF(COUNTIF(Tätigkeit!$N$12:$N$611,J305)&gt;0,TRUE(),FALSE()))</f>
        <v/>
      </c>
      <c r="U305" s="46" t="str">
        <f aca="false">IF(A305="","",IF(A305&lt;&gt;"Nicht verwendet",1,0))</f>
        <v/>
      </c>
    </row>
    <row r="306" customFormat="false" ht="12.75" hidden="false" customHeight="false" outlineLevel="0" collapsed="false">
      <c r="A306" s="47" t="str">
        <f aca="false">IF(ISBLANK(D306),"",IF(COUNTA(D306:I306)&lt;&gt;6,"Unvollständig",IF(OR(COUNTIF(K306:S306,FALSE())&gt;0,COUNTIF(K306:S306,NA())&gt;0),"Fehler",IF(NOT(R306),"Achtung",IF(NOT(T306),"Nicht benutzt","OK")))))</f>
        <v/>
      </c>
      <c r="B306" s="48"/>
      <c r="C306" s="48"/>
      <c r="D306" s="39"/>
      <c r="E306" s="38"/>
      <c r="F306" s="39"/>
      <c r="G306" s="40"/>
      <c r="H306" s="39"/>
      <c r="I306" s="41"/>
      <c r="J306" s="49" t="str">
        <f aca="false">IF(ISBLANK(E306),"-",TRIM(CONCATENATE(E306," ",B306," ",C306)))</f>
        <v>-</v>
      </c>
      <c r="K306" s="43" t="str">
        <f aca="false">IF(D306="CH.AHV",IF(LEN(E306)=13,IF((MID(E306,13,1)+1-1)=MOD(10-(MID(E306,1,1)+3*MID(E306,2,1)+MID(E306,3,1)+3*MID(E306,4,1)+MID(E306,5,1)+3*MID(E306,6,1)+MID(E306,7,1)+3*MID(E306,8,1)+MID(E306,9,1)+3*MID(E306,10,1)+MID(E306,11,1)+3*MID(E306,12,1)),10),TRUE(),FALSE()),FALSE()),"")</f>
        <v/>
      </c>
      <c r="L306" s="43" t="str">
        <f aca="false">IF(OR(ISBLANK(E306)),"",NOT(COUNTIF($E$12:$E$411,$E306)&gt;1))</f>
        <v/>
      </c>
      <c r="M306" s="43" t="str">
        <f aca="false">IF(ISBLANK(D306),"",IF(OR(ISNA(MATCH(D306,codecatidpers,0)),D306="-"),FALSE(),TRUE()))</f>
        <v/>
      </c>
      <c r="N306" s="43" t="str">
        <f aca="false">IF(ISBLANK(G306),"",IF(AND(G306&gt;DATE(1925,1,1),G306&lt;DATE(2100,1,1)),TRUE(),FALSE()))</f>
        <v/>
      </c>
      <c r="O306" s="43" t="str">
        <f aca="false">IF(ISBLANK(F306),"",IF(OR(ISNA(MATCH(F306,libsex,0)),F306="-"),FALSE(),TRUE()))</f>
        <v/>
      </c>
      <c r="P306" s="43" t="str">
        <f aca="false">IF(ISBLANK(H306),"",IF(OR(ISNA(MATCH(H306,libnat,0)),H306="-"),FALSE(),TRUE()))</f>
        <v/>
      </c>
      <c r="Q306" s="43" t="str">
        <f aca="false">IF(ISBLANK(I306),"",IF(AND(I306&gt;=0,I306&lt;=47),TRUE(),FALSE()))</f>
        <v/>
      </c>
      <c r="R306" s="45" t="str">
        <f aca="false">IF(OR(ISBLANK(Lieferung!$B$15),N306&lt;&gt;TRUE()),"",IF(AND((Lieferung!$B$15-YEAR(G306))&gt;=20,(Lieferung!$B$15-YEAR(G306))&lt;=65),TRUE(),FALSE()))</f>
        <v/>
      </c>
      <c r="S306" s="45" t="str">
        <f aca="false">IF(OR(Q306&lt;&gt;TRUE(),R306&lt;&gt;TRUE()),"",IF((Lieferung!$B$15-YEAR(G306)-19)&gt;=I306,TRUE(),FALSE()))</f>
        <v/>
      </c>
      <c r="T306" s="43" t="str">
        <f aca="false">IF(ISBLANK(E306),"",IF(COUNTIF(Tätigkeit!$N$12:$N$611,J306)&gt;0,TRUE(),FALSE()))</f>
        <v/>
      </c>
      <c r="U306" s="46" t="str">
        <f aca="false">IF(A306="","",IF(A306&lt;&gt;"Nicht verwendet",1,0))</f>
        <v/>
      </c>
    </row>
    <row r="307" customFormat="false" ht="12.75" hidden="false" customHeight="false" outlineLevel="0" collapsed="false">
      <c r="A307" s="47" t="str">
        <f aca="false">IF(ISBLANK(D307),"",IF(COUNTA(D307:I307)&lt;&gt;6,"Unvollständig",IF(OR(COUNTIF(K307:S307,FALSE())&gt;0,COUNTIF(K307:S307,NA())&gt;0),"Fehler",IF(NOT(R307),"Achtung",IF(NOT(T307),"Nicht benutzt","OK")))))</f>
        <v/>
      </c>
      <c r="B307" s="48"/>
      <c r="C307" s="48"/>
      <c r="D307" s="39"/>
      <c r="E307" s="38"/>
      <c r="F307" s="39"/>
      <c r="G307" s="40"/>
      <c r="H307" s="39"/>
      <c r="I307" s="41"/>
      <c r="J307" s="49" t="str">
        <f aca="false">IF(ISBLANK(E307),"-",TRIM(CONCATENATE(E307," ",B307," ",C307)))</f>
        <v>-</v>
      </c>
      <c r="K307" s="43" t="str">
        <f aca="false">IF(D307="CH.AHV",IF(LEN(E307)=13,IF((MID(E307,13,1)+1-1)=MOD(10-(MID(E307,1,1)+3*MID(E307,2,1)+MID(E307,3,1)+3*MID(E307,4,1)+MID(E307,5,1)+3*MID(E307,6,1)+MID(E307,7,1)+3*MID(E307,8,1)+MID(E307,9,1)+3*MID(E307,10,1)+MID(E307,11,1)+3*MID(E307,12,1)),10),TRUE(),FALSE()),FALSE()),"")</f>
        <v/>
      </c>
      <c r="L307" s="43" t="str">
        <f aca="false">IF(OR(ISBLANK(E307)),"",NOT(COUNTIF($E$12:$E$411,$E307)&gt;1))</f>
        <v/>
      </c>
      <c r="M307" s="43" t="str">
        <f aca="false">IF(ISBLANK(D307),"",IF(OR(ISNA(MATCH(D307,codecatidpers,0)),D307="-"),FALSE(),TRUE()))</f>
        <v/>
      </c>
      <c r="N307" s="43" t="str">
        <f aca="false">IF(ISBLANK(G307),"",IF(AND(G307&gt;DATE(1925,1,1),G307&lt;DATE(2100,1,1)),TRUE(),FALSE()))</f>
        <v/>
      </c>
      <c r="O307" s="43" t="str">
        <f aca="false">IF(ISBLANK(F307),"",IF(OR(ISNA(MATCH(F307,libsex,0)),F307="-"),FALSE(),TRUE()))</f>
        <v/>
      </c>
      <c r="P307" s="43" t="str">
        <f aca="false">IF(ISBLANK(H307),"",IF(OR(ISNA(MATCH(H307,libnat,0)),H307="-"),FALSE(),TRUE()))</f>
        <v/>
      </c>
      <c r="Q307" s="43" t="str">
        <f aca="false">IF(ISBLANK(I307),"",IF(AND(I307&gt;=0,I307&lt;=47),TRUE(),FALSE()))</f>
        <v/>
      </c>
      <c r="R307" s="45" t="str">
        <f aca="false">IF(OR(ISBLANK(Lieferung!$B$15),N307&lt;&gt;TRUE()),"",IF(AND((Lieferung!$B$15-YEAR(G307))&gt;=20,(Lieferung!$B$15-YEAR(G307))&lt;=65),TRUE(),FALSE()))</f>
        <v/>
      </c>
      <c r="S307" s="45" t="str">
        <f aca="false">IF(OR(Q307&lt;&gt;TRUE(),R307&lt;&gt;TRUE()),"",IF((Lieferung!$B$15-YEAR(G307)-19)&gt;=I307,TRUE(),FALSE()))</f>
        <v/>
      </c>
      <c r="T307" s="43" t="str">
        <f aca="false">IF(ISBLANK(E307),"",IF(COUNTIF(Tätigkeit!$N$12:$N$611,J307)&gt;0,TRUE(),FALSE()))</f>
        <v/>
      </c>
      <c r="U307" s="46" t="str">
        <f aca="false">IF(A307="","",IF(A307&lt;&gt;"Nicht verwendet",1,0))</f>
        <v/>
      </c>
    </row>
    <row r="308" customFormat="false" ht="12.75" hidden="false" customHeight="false" outlineLevel="0" collapsed="false">
      <c r="A308" s="47" t="str">
        <f aca="false">IF(ISBLANK(D308),"",IF(COUNTA(D308:I308)&lt;&gt;6,"Unvollständig",IF(OR(COUNTIF(K308:S308,FALSE())&gt;0,COUNTIF(K308:S308,NA())&gt;0),"Fehler",IF(NOT(R308),"Achtung",IF(NOT(T308),"Nicht benutzt","OK")))))</f>
        <v/>
      </c>
      <c r="B308" s="48"/>
      <c r="C308" s="48"/>
      <c r="D308" s="39"/>
      <c r="E308" s="38"/>
      <c r="F308" s="39"/>
      <c r="G308" s="40"/>
      <c r="H308" s="39"/>
      <c r="I308" s="41"/>
      <c r="J308" s="49" t="str">
        <f aca="false">IF(ISBLANK(E308),"-",TRIM(CONCATENATE(E308," ",B308," ",C308)))</f>
        <v>-</v>
      </c>
      <c r="K308" s="43" t="str">
        <f aca="false">IF(D308="CH.AHV",IF(LEN(E308)=13,IF((MID(E308,13,1)+1-1)=MOD(10-(MID(E308,1,1)+3*MID(E308,2,1)+MID(E308,3,1)+3*MID(E308,4,1)+MID(E308,5,1)+3*MID(E308,6,1)+MID(E308,7,1)+3*MID(E308,8,1)+MID(E308,9,1)+3*MID(E308,10,1)+MID(E308,11,1)+3*MID(E308,12,1)),10),TRUE(),FALSE()),FALSE()),"")</f>
        <v/>
      </c>
      <c r="L308" s="43" t="str">
        <f aca="false">IF(OR(ISBLANK(E308)),"",NOT(COUNTIF($E$12:$E$411,$E308)&gt;1))</f>
        <v/>
      </c>
      <c r="M308" s="43" t="str">
        <f aca="false">IF(ISBLANK(D308),"",IF(OR(ISNA(MATCH(D308,codecatidpers,0)),D308="-"),FALSE(),TRUE()))</f>
        <v/>
      </c>
      <c r="N308" s="43" t="str">
        <f aca="false">IF(ISBLANK(G308),"",IF(AND(G308&gt;DATE(1925,1,1),G308&lt;DATE(2100,1,1)),TRUE(),FALSE()))</f>
        <v/>
      </c>
      <c r="O308" s="43" t="str">
        <f aca="false">IF(ISBLANK(F308),"",IF(OR(ISNA(MATCH(F308,libsex,0)),F308="-"),FALSE(),TRUE()))</f>
        <v/>
      </c>
      <c r="P308" s="43" t="str">
        <f aca="false">IF(ISBLANK(H308),"",IF(OR(ISNA(MATCH(H308,libnat,0)),H308="-"),FALSE(),TRUE()))</f>
        <v/>
      </c>
      <c r="Q308" s="43" t="str">
        <f aca="false">IF(ISBLANK(I308),"",IF(AND(I308&gt;=0,I308&lt;=47),TRUE(),FALSE()))</f>
        <v/>
      </c>
      <c r="R308" s="45" t="str">
        <f aca="false">IF(OR(ISBLANK(Lieferung!$B$15),N308&lt;&gt;TRUE()),"",IF(AND((Lieferung!$B$15-YEAR(G308))&gt;=20,(Lieferung!$B$15-YEAR(G308))&lt;=65),TRUE(),FALSE()))</f>
        <v/>
      </c>
      <c r="S308" s="45" t="str">
        <f aca="false">IF(OR(Q308&lt;&gt;TRUE(),R308&lt;&gt;TRUE()),"",IF((Lieferung!$B$15-YEAR(G308)-19)&gt;=I308,TRUE(),FALSE()))</f>
        <v/>
      </c>
      <c r="T308" s="43" t="str">
        <f aca="false">IF(ISBLANK(E308),"",IF(COUNTIF(Tätigkeit!$N$12:$N$611,J308)&gt;0,TRUE(),FALSE()))</f>
        <v/>
      </c>
      <c r="U308" s="46" t="str">
        <f aca="false">IF(A308="","",IF(A308&lt;&gt;"Nicht verwendet",1,0))</f>
        <v/>
      </c>
    </row>
    <row r="309" customFormat="false" ht="12.75" hidden="false" customHeight="false" outlineLevel="0" collapsed="false">
      <c r="A309" s="47" t="str">
        <f aca="false">IF(ISBLANK(D309),"",IF(COUNTA(D309:I309)&lt;&gt;6,"Unvollständig",IF(OR(COUNTIF(K309:S309,FALSE())&gt;0,COUNTIF(K309:S309,NA())&gt;0),"Fehler",IF(NOT(R309),"Achtung",IF(NOT(T309),"Nicht benutzt","OK")))))</f>
        <v/>
      </c>
      <c r="B309" s="48"/>
      <c r="C309" s="48"/>
      <c r="D309" s="39"/>
      <c r="E309" s="38"/>
      <c r="F309" s="39"/>
      <c r="G309" s="40"/>
      <c r="H309" s="39"/>
      <c r="I309" s="41"/>
      <c r="J309" s="49" t="str">
        <f aca="false">IF(ISBLANK(E309),"-",TRIM(CONCATENATE(E309," ",B309," ",C309)))</f>
        <v>-</v>
      </c>
      <c r="K309" s="43" t="str">
        <f aca="false">IF(D309="CH.AHV",IF(LEN(E309)=13,IF((MID(E309,13,1)+1-1)=MOD(10-(MID(E309,1,1)+3*MID(E309,2,1)+MID(E309,3,1)+3*MID(E309,4,1)+MID(E309,5,1)+3*MID(E309,6,1)+MID(E309,7,1)+3*MID(E309,8,1)+MID(E309,9,1)+3*MID(E309,10,1)+MID(E309,11,1)+3*MID(E309,12,1)),10),TRUE(),FALSE()),FALSE()),"")</f>
        <v/>
      </c>
      <c r="L309" s="43" t="str">
        <f aca="false">IF(OR(ISBLANK(E309)),"",NOT(COUNTIF($E$12:$E$411,$E309)&gt;1))</f>
        <v/>
      </c>
      <c r="M309" s="43" t="str">
        <f aca="false">IF(ISBLANK(D309),"",IF(OR(ISNA(MATCH(D309,codecatidpers,0)),D309="-"),FALSE(),TRUE()))</f>
        <v/>
      </c>
      <c r="N309" s="43" t="str">
        <f aca="false">IF(ISBLANK(G309),"",IF(AND(G309&gt;DATE(1925,1,1),G309&lt;DATE(2100,1,1)),TRUE(),FALSE()))</f>
        <v/>
      </c>
      <c r="O309" s="43" t="str">
        <f aca="false">IF(ISBLANK(F309),"",IF(OR(ISNA(MATCH(F309,libsex,0)),F309="-"),FALSE(),TRUE()))</f>
        <v/>
      </c>
      <c r="P309" s="43" t="str">
        <f aca="false">IF(ISBLANK(H309),"",IF(OR(ISNA(MATCH(H309,libnat,0)),H309="-"),FALSE(),TRUE()))</f>
        <v/>
      </c>
      <c r="Q309" s="43" t="str">
        <f aca="false">IF(ISBLANK(I309),"",IF(AND(I309&gt;=0,I309&lt;=47),TRUE(),FALSE()))</f>
        <v/>
      </c>
      <c r="R309" s="45" t="str">
        <f aca="false">IF(OR(ISBLANK(Lieferung!$B$15),N309&lt;&gt;TRUE()),"",IF(AND((Lieferung!$B$15-YEAR(G309))&gt;=20,(Lieferung!$B$15-YEAR(G309))&lt;=65),TRUE(),FALSE()))</f>
        <v/>
      </c>
      <c r="S309" s="45" t="str">
        <f aca="false">IF(OR(Q309&lt;&gt;TRUE(),R309&lt;&gt;TRUE()),"",IF((Lieferung!$B$15-YEAR(G309)-19)&gt;=I309,TRUE(),FALSE()))</f>
        <v/>
      </c>
      <c r="T309" s="43" t="str">
        <f aca="false">IF(ISBLANK(E309),"",IF(COUNTIF(Tätigkeit!$N$12:$N$611,J309)&gt;0,TRUE(),FALSE()))</f>
        <v/>
      </c>
      <c r="U309" s="46" t="str">
        <f aca="false">IF(A309="","",IF(A309&lt;&gt;"Nicht verwendet",1,0))</f>
        <v/>
      </c>
    </row>
    <row r="310" customFormat="false" ht="12.75" hidden="false" customHeight="false" outlineLevel="0" collapsed="false">
      <c r="A310" s="47" t="str">
        <f aca="false">IF(ISBLANK(D310),"",IF(COUNTA(D310:I310)&lt;&gt;6,"Unvollständig",IF(OR(COUNTIF(K310:S310,FALSE())&gt;0,COUNTIF(K310:S310,NA())&gt;0),"Fehler",IF(NOT(R310),"Achtung",IF(NOT(T310),"Nicht benutzt","OK")))))</f>
        <v/>
      </c>
      <c r="B310" s="48"/>
      <c r="C310" s="48"/>
      <c r="D310" s="39"/>
      <c r="E310" s="38"/>
      <c r="F310" s="39"/>
      <c r="G310" s="40"/>
      <c r="H310" s="39"/>
      <c r="I310" s="41"/>
      <c r="J310" s="49" t="str">
        <f aca="false">IF(ISBLANK(E310),"-",TRIM(CONCATENATE(E310," ",B310," ",C310)))</f>
        <v>-</v>
      </c>
      <c r="K310" s="43" t="str">
        <f aca="false">IF(D310="CH.AHV",IF(LEN(E310)=13,IF((MID(E310,13,1)+1-1)=MOD(10-(MID(E310,1,1)+3*MID(E310,2,1)+MID(E310,3,1)+3*MID(E310,4,1)+MID(E310,5,1)+3*MID(E310,6,1)+MID(E310,7,1)+3*MID(E310,8,1)+MID(E310,9,1)+3*MID(E310,10,1)+MID(E310,11,1)+3*MID(E310,12,1)),10),TRUE(),FALSE()),FALSE()),"")</f>
        <v/>
      </c>
      <c r="L310" s="43" t="str">
        <f aca="false">IF(OR(ISBLANK(E310)),"",NOT(COUNTIF($E$12:$E$411,$E310)&gt;1))</f>
        <v/>
      </c>
      <c r="M310" s="43" t="str">
        <f aca="false">IF(ISBLANK(D310),"",IF(OR(ISNA(MATCH(D310,codecatidpers,0)),D310="-"),FALSE(),TRUE()))</f>
        <v/>
      </c>
      <c r="N310" s="43" t="str">
        <f aca="false">IF(ISBLANK(G310),"",IF(AND(G310&gt;DATE(1925,1,1),G310&lt;DATE(2100,1,1)),TRUE(),FALSE()))</f>
        <v/>
      </c>
      <c r="O310" s="43" t="str">
        <f aca="false">IF(ISBLANK(F310),"",IF(OR(ISNA(MATCH(F310,libsex,0)),F310="-"),FALSE(),TRUE()))</f>
        <v/>
      </c>
      <c r="P310" s="43" t="str">
        <f aca="false">IF(ISBLANK(H310),"",IF(OR(ISNA(MATCH(H310,libnat,0)),H310="-"),FALSE(),TRUE()))</f>
        <v/>
      </c>
      <c r="Q310" s="43" t="str">
        <f aca="false">IF(ISBLANK(I310),"",IF(AND(I310&gt;=0,I310&lt;=47),TRUE(),FALSE()))</f>
        <v/>
      </c>
      <c r="R310" s="45" t="str">
        <f aca="false">IF(OR(ISBLANK(Lieferung!$B$15),N310&lt;&gt;TRUE()),"",IF(AND((Lieferung!$B$15-YEAR(G310))&gt;=20,(Lieferung!$B$15-YEAR(G310))&lt;=65),TRUE(),FALSE()))</f>
        <v/>
      </c>
      <c r="S310" s="45" t="str">
        <f aca="false">IF(OR(Q310&lt;&gt;TRUE(),R310&lt;&gt;TRUE()),"",IF((Lieferung!$B$15-YEAR(G310)-19)&gt;=I310,TRUE(),FALSE()))</f>
        <v/>
      </c>
      <c r="T310" s="43" t="str">
        <f aca="false">IF(ISBLANK(E310),"",IF(COUNTIF(Tätigkeit!$N$12:$N$611,J310)&gt;0,TRUE(),FALSE()))</f>
        <v/>
      </c>
      <c r="U310" s="46" t="str">
        <f aca="false">IF(A310="","",IF(A310&lt;&gt;"Nicht verwendet",1,0))</f>
        <v/>
      </c>
    </row>
    <row r="311" customFormat="false" ht="12.75" hidden="false" customHeight="false" outlineLevel="0" collapsed="false">
      <c r="A311" s="47" t="str">
        <f aca="false">IF(ISBLANK(D311),"",IF(COUNTA(D311:I311)&lt;&gt;6,"Unvollständig",IF(OR(COUNTIF(K311:S311,FALSE())&gt;0,COUNTIF(K311:S311,NA())&gt;0),"Fehler",IF(NOT(R311),"Achtung",IF(NOT(T311),"Nicht benutzt","OK")))))</f>
        <v/>
      </c>
      <c r="B311" s="48"/>
      <c r="C311" s="48"/>
      <c r="D311" s="39"/>
      <c r="E311" s="38"/>
      <c r="F311" s="39"/>
      <c r="G311" s="40"/>
      <c r="H311" s="39"/>
      <c r="I311" s="41"/>
      <c r="J311" s="49" t="str">
        <f aca="false">IF(ISBLANK(E311),"-",TRIM(CONCATENATE(E311," ",B311," ",C311)))</f>
        <v>-</v>
      </c>
      <c r="K311" s="43" t="str">
        <f aca="false">IF(D311="CH.AHV",IF(LEN(E311)=13,IF((MID(E311,13,1)+1-1)=MOD(10-(MID(E311,1,1)+3*MID(E311,2,1)+MID(E311,3,1)+3*MID(E311,4,1)+MID(E311,5,1)+3*MID(E311,6,1)+MID(E311,7,1)+3*MID(E311,8,1)+MID(E311,9,1)+3*MID(E311,10,1)+MID(E311,11,1)+3*MID(E311,12,1)),10),TRUE(),FALSE()),FALSE()),"")</f>
        <v/>
      </c>
      <c r="L311" s="43" t="str">
        <f aca="false">IF(OR(ISBLANK(E311)),"",NOT(COUNTIF($E$12:$E$411,$E311)&gt;1))</f>
        <v/>
      </c>
      <c r="M311" s="43" t="str">
        <f aca="false">IF(ISBLANK(D311),"",IF(OR(ISNA(MATCH(D311,codecatidpers,0)),D311="-"),FALSE(),TRUE()))</f>
        <v/>
      </c>
      <c r="N311" s="43" t="str">
        <f aca="false">IF(ISBLANK(G311),"",IF(AND(G311&gt;DATE(1925,1,1),G311&lt;DATE(2100,1,1)),TRUE(),FALSE()))</f>
        <v/>
      </c>
      <c r="O311" s="43" t="str">
        <f aca="false">IF(ISBLANK(F311),"",IF(OR(ISNA(MATCH(F311,libsex,0)),F311="-"),FALSE(),TRUE()))</f>
        <v/>
      </c>
      <c r="P311" s="43" t="str">
        <f aca="false">IF(ISBLANK(H311),"",IF(OR(ISNA(MATCH(H311,libnat,0)),H311="-"),FALSE(),TRUE()))</f>
        <v/>
      </c>
      <c r="Q311" s="43" t="str">
        <f aca="false">IF(ISBLANK(I311),"",IF(AND(I311&gt;=0,I311&lt;=47),TRUE(),FALSE()))</f>
        <v/>
      </c>
      <c r="R311" s="45" t="str">
        <f aca="false">IF(OR(ISBLANK(Lieferung!$B$15),N311&lt;&gt;TRUE()),"",IF(AND((Lieferung!$B$15-YEAR(G311))&gt;=20,(Lieferung!$B$15-YEAR(G311))&lt;=65),TRUE(),FALSE()))</f>
        <v/>
      </c>
      <c r="S311" s="45" t="str">
        <f aca="false">IF(OR(Q311&lt;&gt;TRUE(),R311&lt;&gt;TRUE()),"",IF((Lieferung!$B$15-YEAR(G311)-19)&gt;=I311,TRUE(),FALSE()))</f>
        <v/>
      </c>
      <c r="T311" s="43" t="str">
        <f aca="false">IF(ISBLANK(E311),"",IF(COUNTIF(Tätigkeit!$N$12:$N$611,J311)&gt;0,TRUE(),FALSE()))</f>
        <v/>
      </c>
      <c r="U311" s="46" t="str">
        <f aca="false">IF(A311="","",IF(A311&lt;&gt;"Nicht verwendet",1,0))</f>
        <v/>
      </c>
    </row>
    <row r="312" customFormat="false" ht="12.75" hidden="false" customHeight="false" outlineLevel="0" collapsed="false">
      <c r="A312" s="47" t="str">
        <f aca="false">IF(ISBLANK(D312),"",IF(COUNTA(D312:I312)&lt;&gt;6,"Unvollständig",IF(OR(COUNTIF(K312:S312,FALSE())&gt;0,COUNTIF(K312:S312,NA())&gt;0),"Fehler",IF(NOT(R312),"Achtung",IF(NOT(T312),"Nicht benutzt","OK")))))</f>
        <v/>
      </c>
      <c r="B312" s="48"/>
      <c r="C312" s="48"/>
      <c r="D312" s="39"/>
      <c r="E312" s="38"/>
      <c r="F312" s="39"/>
      <c r="G312" s="40"/>
      <c r="H312" s="39"/>
      <c r="I312" s="41"/>
      <c r="J312" s="49" t="str">
        <f aca="false">IF(ISBLANK(E312),"-",TRIM(CONCATENATE(E312," ",B312," ",C312)))</f>
        <v>-</v>
      </c>
      <c r="K312" s="43" t="str">
        <f aca="false">IF(D312="CH.AHV",IF(LEN(E312)=13,IF((MID(E312,13,1)+1-1)=MOD(10-(MID(E312,1,1)+3*MID(E312,2,1)+MID(E312,3,1)+3*MID(E312,4,1)+MID(E312,5,1)+3*MID(E312,6,1)+MID(E312,7,1)+3*MID(E312,8,1)+MID(E312,9,1)+3*MID(E312,10,1)+MID(E312,11,1)+3*MID(E312,12,1)),10),TRUE(),FALSE()),FALSE()),"")</f>
        <v/>
      </c>
      <c r="L312" s="43" t="str">
        <f aca="false">IF(OR(ISBLANK(E312)),"",NOT(COUNTIF($E$12:$E$411,$E312)&gt;1))</f>
        <v/>
      </c>
      <c r="M312" s="43" t="str">
        <f aca="false">IF(ISBLANK(D312),"",IF(OR(ISNA(MATCH(D312,codecatidpers,0)),D312="-"),FALSE(),TRUE()))</f>
        <v/>
      </c>
      <c r="N312" s="43" t="str">
        <f aca="false">IF(ISBLANK(G312),"",IF(AND(G312&gt;DATE(1925,1,1),G312&lt;DATE(2100,1,1)),TRUE(),FALSE()))</f>
        <v/>
      </c>
      <c r="O312" s="43" t="str">
        <f aca="false">IF(ISBLANK(F312),"",IF(OR(ISNA(MATCH(F312,libsex,0)),F312="-"),FALSE(),TRUE()))</f>
        <v/>
      </c>
      <c r="P312" s="43" t="str">
        <f aca="false">IF(ISBLANK(H312),"",IF(OR(ISNA(MATCH(H312,libnat,0)),H312="-"),FALSE(),TRUE()))</f>
        <v/>
      </c>
      <c r="Q312" s="43" t="str">
        <f aca="false">IF(ISBLANK(I312),"",IF(AND(I312&gt;=0,I312&lt;=47),TRUE(),FALSE()))</f>
        <v/>
      </c>
      <c r="R312" s="45" t="str">
        <f aca="false">IF(OR(ISBLANK(Lieferung!$B$15),N312&lt;&gt;TRUE()),"",IF(AND((Lieferung!$B$15-YEAR(G312))&gt;=20,(Lieferung!$B$15-YEAR(G312))&lt;=65),TRUE(),FALSE()))</f>
        <v/>
      </c>
      <c r="S312" s="45" t="str">
        <f aca="false">IF(OR(Q312&lt;&gt;TRUE(),R312&lt;&gt;TRUE()),"",IF((Lieferung!$B$15-YEAR(G312)-19)&gt;=I312,TRUE(),FALSE()))</f>
        <v/>
      </c>
      <c r="T312" s="43" t="str">
        <f aca="false">IF(ISBLANK(E312),"",IF(COUNTIF(Tätigkeit!$N$12:$N$611,J312)&gt;0,TRUE(),FALSE()))</f>
        <v/>
      </c>
      <c r="U312" s="46" t="str">
        <f aca="false">IF(A312="","",IF(A312&lt;&gt;"Nicht verwendet",1,0))</f>
        <v/>
      </c>
    </row>
    <row r="313" customFormat="false" ht="12.75" hidden="false" customHeight="false" outlineLevel="0" collapsed="false">
      <c r="A313" s="47" t="str">
        <f aca="false">IF(ISBLANK(D313),"",IF(COUNTA(D313:I313)&lt;&gt;6,"Unvollständig",IF(OR(COUNTIF(K313:S313,FALSE())&gt;0,COUNTIF(K313:S313,NA())&gt;0),"Fehler",IF(NOT(R313),"Achtung",IF(NOT(T313),"Nicht benutzt","OK")))))</f>
        <v/>
      </c>
      <c r="B313" s="48"/>
      <c r="C313" s="48"/>
      <c r="D313" s="39"/>
      <c r="E313" s="38"/>
      <c r="F313" s="39"/>
      <c r="G313" s="40"/>
      <c r="H313" s="39"/>
      <c r="I313" s="41"/>
      <c r="J313" s="49" t="str">
        <f aca="false">IF(ISBLANK(E313),"-",TRIM(CONCATENATE(E313," ",B313," ",C313)))</f>
        <v>-</v>
      </c>
      <c r="K313" s="43" t="str">
        <f aca="false">IF(D313="CH.AHV",IF(LEN(E313)=13,IF((MID(E313,13,1)+1-1)=MOD(10-(MID(E313,1,1)+3*MID(E313,2,1)+MID(E313,3,1)+3*MID(E313,4,1)+MID(E313,5,1)+3*MID(E313,6,1)+MID(E313,7,1)+3*MID(E313,8,1)+MID(E313,9,1)+3*MID(E313,10,1)+MID(E313,11,1)+3*MID(E313,12,1)),10),TRUE(),FALSE()),FALSE()),"")</f>
        <v/>
      </c>
      <c r="L313" s="43" t="str">
        <f aca="false">IF(OR(ISBLANK(E313)),"",NOT(COUNTIF($E$12:$E$411,$E313)&gt;1))</f>
        <v/>
      </c>
      <c r="M313" s="43" t="str">
        <f aca="false">IF(ISBLANK(D313),"",IF(OR(ISNA(MATCH(D313,codecatidpers,0)),D313="-"),FALSE(),TRUE()))</f>
        <v/>
      </c>
      <c r="N313" s="43" t="str">
        <f aca="false">IF(ISBLANK(G313),"",IF(AND(G313&gt;DATE(1925,1,1),G313&lt;DATE(2100,1,1)),TRUE(),FALSE()))</f>
        <v/>
      </c>
      <c r="O313" s="43" t="str">
        <f aca="false">IF(ISBLANK(F313),"",IF(OR(ISNA(MATCH(F313,libsex,0)),F313="-"),FALSE(),TRUE()))</f>
        <v/>
      </c>
      <c r="P313" s="43" t="str">
        <f aca="false">IF(ISBLANK(H313),"",IF(OR(ISNA(MATCH(H313,libnat,0)),H313="-"),FALSE(),TRUE()))</f>
        <v/>
      </c>
      <c r="Q313" s="43" t="str">
        <f aca="false">IF(ISBLANK(I313),"",IF(AND(I313&gt;=0,I313&lt;=47),TRUE(),FALSE()))</f>
        <v/>
      </c>
      <c r="R313" s="45" t="str">
        <f aca="false">IF(OR(ISBLANK(Lieferung!$B$15),N313&lt;&gt;TRUE()),"",IF(AND((Lieferung!$B$15-YEAR(G313))&gt;=20,(Lieferung!$B$15-YEAR(G313))&lt;=65),TRUE(),FALSE()))</f>
        <v/>
      </c>
      <c r="S313" s="45" t="str">
        <f aca="false">IF(OR(Q313&lt;&gt;TRUE(),R313&lt;&gt;TRUE()),"",IF((Lieferung!$B$15-YEAR(G313)-19)&gt;=I313,TRUE(),FALSE()))</f>
        <v/>
      </c>
      <c r="T313" s="43" t="str">
        <f aca="false">IF(ISBLANK(E313),"",IF(COUNTIF(Tätigkeit!$N$12:$N$611,J313)&gt;0,TRUE(),FALSE()))</f>
        <v/>
      </c>
      <c r="U313" s="46" t="str">
        <f aca="false">IF(A313="","",IF(A313&lt;&gt;"Nicht verwendet",1,0))</f>
        <v/>
      </c>
    </row>
    <row r="314" customFormat="false" ht="12.75" hidden="false" customHeight="false" outlineLevel="0" collapsed="false">
      <c r="A314" s="47" t="str">
        <f aca="false">IF(ISBLANK(D314),"",IF(COUNTA(D314:I314)&lt;&gt;6,"Unvollständig",IF(OR(COUNTIF(K314:S314,FALSE())&gt;0,COUNTIF(K314:S314,NA())&gt;0),"Fehler",IF(NOT(R314),"Achtung",IF(NOT(T314),"Nicht benutzt","OK")))))</f>
        <v/>
      </c>
      <c r="B314" s="48"/>
      <c r="C314" s="48"/>
      <c r="D314" s="39"/>
      <c r="E314" s="38"/>
      <c r="F314" s="39"/>
      <c r="G314" s="40"/>
      <c r="H314" s="39"/>
      <c r="I314" s="41"/>
      <c r="J314" s="49" t="str">
        <f aca="false">IF(ISBLANK(E314),"-",TRIM(CONCATENATE(E314," ",B314," ",C314)))</f>
        <v>-</v>
      </c>
      <c r="K314" s="43" t="str">
        <f aca="false">IF(D314="CH.AHV",IF(LEN(E314)=13,IF((MID(E314,13,1)+1-1)=MOD(10-(MID(E314,1,1)+3*MID(E314,2,1)+MID(E314,3,1)+3*MID(E314,4,1)+MID(E314,5,1)+3*MID(E314,6,1)+MID(E314,7,1)+3*MID(E314,8,1)+MID(E314,9,1)+3*MID(E314,10,1)+MID(E314,11,1)+3*MID(E314,12,1)),10),TRUE(),FALSE()),FALSE()),"")</f>
        <v/>
      </c>
      <c r="L314" s="43" t="str">
        <f aca="false">IF(OR(ISBLANK(E314)),"",NOT(COUNTIF($E$12:$E$411,$E314)&gt;1))</f>
        <v/>
      </c>
      <c r="M314" s="43" t="str">
        <f aca="false">IF(ISBLANK(D314),"",IF(OR(ISNA(MATCH(D314,codecatidpers,0)),D314="-"),FALSE(),TRUE()))</f>
        <v/>
      </c>
      <c r="N314" s="43" t="str">
        <f aca="false">IF(ISBLANK(G314),"",IF(AND(G314&gt;DATE(1925,1,1),G314&lt;DATE(2100,1,1)),TRUE(),FALSE()))</f>
        <v/>
      </c>
      <c r="O314" s="43" t="str">
        <f aca="false">IF(ISBLANK(F314),"",IF(OR(ISNA(MATCH(F314,libsex,0)),F314="-"),FALSE(),TRUE()))</f>
        <v/>
      </c>
      <c r="P314" s="43" t="str">
        <f aca="false">IF(ISBLANK(H314),"",IF(OR(ISNA(MATCH(H314,libnat,0)),H314="-"),FALSE(),TRUE()))</f>
        <v/>
      </c>
      <c r="Q314" s="43" t="str">
        <f aca="false">IF(ISBLANK(I314),"",IF(AND(I314&gt;=0,I314&lt;=47),TRUE(),FALSE()))</f>
        <v/>
      </c>
      <c r="R314" s="45" t="str">
        <f aca="false">IF(OR(ISBLANK(Lieferung!$B$15),N314&lt;&gt;TRUE()),"",IF(AND((Lieferung!$B$15-YEAR(G314))&gt;=20,(Lieferung!$B$15-YEAR(G314))&lt;=65),TRUE(),FALSE()))</f>
        <v/>
      </c>
      <c r="S314" s="45" t="str">
        <f aca="false">IF(OR(Q314&lt;&gt;TRUE(),R314&lt;&gt;TRUE()),"",IF((Lieferung!$B$15-YEAR(G314)-19)&gt;=I314,TRUE(),FALSE()))</f>
        <v/>
      </c>
      <c r="T314" s="43" t="str">
        <f aca="false">IF(ISBLANK(E314),"",IF(COUNTIF(Tätigkeit!$N$12:$N$611,J314)&gt;0,TRUE(),FALSE()))</f>
        <v/>
      </c>
      <c r="U314" s="46" t="str">
        <f aca="false">IF(A314="","",IF(A314&lt;&gt;"Nicht verwendet",1,0))</f>
        <v/>
      </c>
    </row>
    <row r="315" customFormat="false" ht="12.75" hidden="false" customHeight="false" outlineLevel="0" collapsed="false">
      <c r="A315" s="47" t="str">
        <f aca="false">IF(ISBLANK(D315),"",IF(COUNTA(D315:I315)&lt;&gt;6,"Unvollständig",IF(OR(COUNTIF(K315:S315,FALSE())&gt;0,COUNTIF(K315:S315,NA())&gt;0),"Fehler",IF(NOT(R315),"Achtung",IF(NOT(T315),"Nicht benutzt","OK")))))</f>
        <v/>
      </c>
      <c r="B315" s="48"/>
      <c r="C315" s="48"/>
      <c r="D315" s="39"/>
      <c r="E315" s="38"/>
      <c r="F315" s="39"/>
      <c r="G315" s="40"/>
      <c r="H315" s="39"/>
      <c r="I315" s="41"/>
      <c r="J315" s="49" t="str">
        <f aca="false">IF(ISBLANK(E315),"-",TRIM(CONCATENATE(E315," ",B315," ",C315)))</f>
        <v>-</v>
      </c>
      <c r="K315" s="43" t="str">
        <f aca="false">IF(D315="CH.AHV",IF(LEN(E315)=13,IF((MID(E315,13,1)+1-1)=MOD(10-(MID(E315,1,1)+3*MID(E315,2,1)+MID(E315,3,1)+3*MID(E315,4,1)+MID(E315,5,1)+3*MID(E315,6,1)+MID(E315,7,1)+3*MID(E315,8,1)+MID(E315,9,1)+3*MID(E315,10,1)+MID(E315,11,1)+3*MID(E315,12,1)),10),TRUE(),FALSE()),FALSE()),"")</f>
        <v/>
      </c>
      <c r="L315" s="43" t="str">
        <f aca="false">IF(OR(ISBLANK(E315)),"",NOT(COUNTIF($E$12:$E$411,$E315)&gt;1))</f>
        <v/>
      </c>
      <c r="M315" s="43" t="str">
        <f aca="false">IF(ISBLANK(D315),"",IF(OR(ISNA(MATCH(D315,codecatidpers,0)),D315="-"),FALSE(),TRUE()))</f>
        <v/>
      </c>
      <c r="N315" s="43" t="str">
        <f aca="false">IF(ISBLANK(G315),"",IF(AND(G315&gt;DATE(1925,1,1),G315&lt;DATE(2100,1,1)),TRUE(),FALSE()))</f>
        <v/>
      </c>
      <c r="O315" s="43" t="str">
        <f aca="false">IF(ISBLANK(F315),"",IF(OR(ISNA(MATCH(F315,libsex,0)),F315="-"),FALSE(),TRUE()))</f>
        <v/>
      </c>
      <c r="P315" s="43" t="str">
        <f aca="false">IF(ISBLANK(H315),"",IF(OR(ISNA(MATCH(H315,libnat,0)),H315="-"),FALSE(),TRUE()))</f>
        <v/>
      </c>
      <c r="Q315" s="43" t="str">
        <f aca="false">IF(ISBLANK(I315),"",IF(AND(I315&gt;=0,I315&lt;=47),TRUE(),FALSE()))</f>
        <v/>
      </c>
      <c r="R315" s="45" t="str">
        <f aca="false">IF(OR(ISBLANK(Lieferung!$B$15),N315&lt;&gt;TRUE()),"",IF(AND((Lieferung!$B$15-YEAR(G315))&gt;=20,(Lieferung!$B$15-YEAR(G315))&lt;=65),TRUE(),FALSE()))</f>
        <v/>
      </c>
      <c r="S315" s="45" t="str">
        <f aca="false">IF(OR(Q315&lt;&gt;TRUE(),R315&lt;&gt;TRUE()),"",IF((Lieferung!$B$15-YEAR(G315)-19)&gt;=I315,TRUE(),FALSE()))</f>
        <v/>
      </c>
      <c r="T315" s="43" t="str">
        <f aca="false">IF(ISBLANK(E315),"",IF(COUNTIF(Tätigkeit!$N$12:$N$611,J315)&gt;0,TRUE(),FALSE()))</f>
        <v/>
      </c>
      <c r="U315" s="46" t="str">
        <f aca="false">IF(A315="","",IF(A315&lt;&gt;"Nicht verwendet",1,0))</f>
        <v/>
      </c>
    </row>
    <row r="316" customFormat="false" ht="12.75" hidden="false" customHeight="false" outlineLevel="0" collapsed="false">
      <c r="A316" s="47" t="str">
        <f aca="false">IF(ISBLANK(D316),"",IF(COUNTA(D316:I316)&lt;&gt;6,"Unvollständig",IF(OR(COUNTIF(K316:S316,FALSE())&gt;0,COUNTIF(K316:S316,NA())&gt;0),"Fehler",IF(NOT(R316),"Achtung",IF(NOT(T316),"Nicht benutzt","OK")))))</f>
        <v/>
      </c>
      <c r="B316" s="48"/>
      <c r="C316" s="48"/>
      <c r="D316" s="39"/>
      <c r="E316" s="38"/>
      <c r="F316" s="39"/>
      <c r="G316" s="40"/>
      <c r="H316" s="39"/>
      <c r="I316" s="41"/>
      <c r="J316" s="49" t="str">
        <f aca="false">IF(ISBLANK(E316),"-",TRIM(CONCATENATE(E316," ",B316," ",C316)))</f>
        <v>-</v>
      </c>
      <c r="K316" s="43" t="str">
        <f aca="false">IF(D316="CH.AHV",IF(LEN(E316)=13,IF((MID(E316,13,1)+1-1)=MOD(10-(MID(E316,1,1)+3*MID(E316,2,1)+MID(E316,3,1)+3*MID(E316,4,1)+MID(E316,5,1)+3*MID(E316,6,1)+MID(E316,7,1)+3*MID(E316,8,1)+MID(E316,9,1)+3*MID(E316,10,1)+MID(E316,11,1)+3*MID(E316,12,1)),10),TRUE(),FALSE()),FALSE()),"")</f>
        <v/>
      </c>
      <c r="L316" s="43" t="str">
        <f aca="false">IF(OR(ISBLANK(E316)),"",NOT(COUNTIF($E$12:$E$411,$E316)&gt;1))</f>
        <v/>
      </c>
      <c r="M316" s="43" t="str">
        <f aca="false">IF(ISBLANK(D316),"",IF(OR(ISNA(MATCH(D316,codecatidpers,0)),D316="-"),FALSE(),TRUE()))</f>
        <v/>
      </c>
      <c r="N316" s="43" t="str">
        <f aca="false">IF(ISBLANK(G316),"",IF(AND(G316&gt;DATE(1925,1,1),G316&lt;DATE(2100,1,1)),TRUE(),FALSE()))</f>
        <v/>
      </c>
      <c r="O316" s="43" t="str">
        <f aca="false">IF(ISBLANK(F316),"",IF(OR(ISNA(MATCH(F316,libsex,0)),F316="-"),FALSE(),TRUE()))</f>
        <v/>
      </c>
      <c r="P316" s="43" t="str">
        <f aca="false">IF(ISBLANK(H316),"",IF(OR(ISNA(MATCH(H316,libnat,0)),H316="-"),FALSE(),TRUE()))</f>
        <v/>
      </c>
      <c r="Q316" s="43" t="str">
        <f aca="false">IF(ISBLANK(I316),"",IF(AND(I316&gt;=0,I316&lt;=47),TRUE(),FALSE()))</f>
        <v/>
      </c>
      <c r="R316" s="45" t="str">
        <f aca="false">IF(OR(ISBLANK(Lieferung!$B$15),N316&lt;&gt;TRUE()),"",IF(AND((Lieferung!$B$15-YEAR(G316))&gt;=20,(Lieferung!$B$15-YEAR(G316))&lt;=65),TRUE(),FALSE()))</f>
        <v/>
      </c>
      <c r="S316" s="45" t="str">
        <f aca="false">IF(OR(Q316&lt;&gt;TRUE(),R316&lt;&gt;TRUE()),"",IF((Lieferung!$B$15-YEAR(G316)-19)&gt;=I316,TRUE(),FALSE()))</f>
        <v/>
      </c>
      <c r="T316" s="43" t="str">
        <f aca="false">IF(ISBLANK(E316),"",IF(COUNTIF(Tätigkeit!$N$12:$N$611,J316)&gt;0,TRUE(),FALSE()))</f>
        <v/>
      </c>
      <c r="U316" s="46" t="str">
        <f aca="false">IF(A316="","",IF(A316&lt;&gt;"Nicht verwendet",1,0))</f>
        <v/>
      </c>
    </row>
    <row r="317" customFormat="false" ht="12.75" hidden="false" customHeight="false" outlineLevel="0" collapsed="false">
      <c r="A317" s="47" t="str">
        <f aca="false">IF(ISBLANK(D317),"",IF(COUNTA(D317:I317)&lt;&gt;6,"Unvollständig",IF(OR(COUNTIF(K317:S317,FALSE())&gt;0,COUNTIF(K317:S317,NA())&gt;0),"Fehler",IF(NOT(R317),"Achtung",IF(NOT(T317),"Nicht benutzt","OK")))))</f>
        <v/>
      </c>
      <c r="B317" s="48"/>
      <c r="C317" s="48"/>
      <c r="D317" s="39"/>
      <c r="E317" s="38"/>
      <c r="F317" s="39"/>
      <c r="G317" s="40"/>
      <c r="H317" s="39"/>
      <c r="I317" s="41"/>
      <c r="J317" s="49" t="str">
        <f aca="false">IF(ISBLANK(E317),"-",TRIM(CONCATENATE(E317," ",B317," ",C317)))</f>
        <v>-</v>
      </c>
      <c r="K317" s="43" t="str">
        <f aca="false">IF(D317="CH.AHV",IF(LEN(E317)=13,IF((MID(E317,13,1)+1-1)=MOD(10-(MID(E317,1,1)+3*MID(E317,2,1)+MID(E317,3,1)+3*MID(E317,4,1)+MID(E317,5,1)+3*MID(E317,6,1)+MID(E317,7,1)+3*MID(E317,8,1)+MID(E317,9,1)+3*MID(E317,10,1)+MID(E317,11,1)+3*MID(E317,12,1)),10),TRUE(),FALSE()),FALSE()),"")</f>
        <v/>
      </c>
      <c r="L317" s="43" t="str">
        <f aca="false">IF(OR(ISBLANK(E317)),"",NOT(COUNTIF($E$12:$E$411,$E317)&gt;1))</f>
        <v/>
      </c>
      <c r="M317" s="43" t="str">
        <f aca="false">IF(ISBLANK(D317),"",IF(OR(ISNA(MATCH(D317,codecatidpers,0)),D317="-"),FALSE(),TRUE()))</f>
        <v/>
      </c>
      <c r="N317" s="43" t="str">
        <f aca="false">IF(ISBLANK(G317),"",IF(AND(G317&gt;DATE(1925,1,1),G317&lt;DATE(2100,1,1)),TRUE(),FALSE()))</f>
        <v/>
      </c>
      <c r="O317" s="43" t="str">
        <f aca="false">IF(ISBLANK(F317),"",IF(OR(ISNA(MATCH(F317,libsex,0)),F317="-"),FALSE(),TRUE()))</f>
        <v/>
      </c>
      <c r="P317" s="43" t="str">
        <f aca="false">IF(ISBLANK(H317),"",IF(OR(ISNA(MATCH(H317,libnat,0)),H317="-"),FALSE(),TRUE()))</f>
        <v/>
      </c>
      <c r="Q317" s="43" t="str">
        <f aca="false">IF(ISBLANK(I317),"",IF(AND(I317&gt;=0,I317&lt;=47),TRUE(),FALSE()))</f>
        <v/>
      </c>
      <c r="R317" s="45" t="str">
        <f aca="false">IF(OR(ISBLANK(Lieferung!$B$15),N317&lt;&gt;TRUE()),"",IF(AND((Lieferung!$B$15-YEAR(G317))&gt;=20,(Lieferung!$B$15-YEAR(G317))&lt;=65),TRUE(),FALSE()))</f>
        <v/>
      </c>
      <c r="S317" s="45" t="str">
        <f aca="false">IF(OR(Q317&lt;&gt;TRUE(),R317&lt;&gt;TRUE()),"",IF((Lieferung!$B$15-YEAR(G317)-19)&gt;=I317,TRUE(),FALSE()))</f>
        <v/>
      </c>
      <c r="T317" s="43" t="str">
        <f aca="false">IF(ISBLANK(E317),"",IF(COUNTIF(Tätigkeit!$N$12:$N$611,J317)&gt;0,TRUE(),FALSE()))</f>
        <v/>
      </c>
      <c r="U317" s="46" t="str">
        <f aca="false">IF(A317="","",IF(A317&lt;&gt;"Nicht verwendet",1,0))</f>
        <v/>
      </c>
    </row>
    <row r="318" customFormat="false" ht="12.75" hidden="false" customHeight="false" outlineLevel="0" collapsed="false">
      <c r="A318" s="47" t="str">
        <f aca="false">IF(ISBLANK(D318),"",IF(COUNTA(D318:I318)&lt;&gt;6,"Unvollständig",IF(OR(COUNTIF(K318:S318,FALSE())&gt;0,COUNTIF(K318:S318,NA())&gt;0),"Fehler",IF(NOT(R318),"Achtung",IF(NOT(T318),"Nicht benutzt","OK")))))</f>
        <v/>
      </c>
      <c r="B318" s="48"/>
      <c r="C318" s="48"/>
      <c r="D318" s="39"/>
      <c r="E318" s="38"/>
      <c r="F318" s="39"/>
      <c r="G318" s="40"/>
      <c r="H318" s="39"/>
      <c r="I318" s="41"/>
      <c r="J318" s="49" t="str">
        <f aca="false">IF(ISBLANK(E318),"-",TRIM(CONCATENATE(E318," ",B318," ",C318)))</f>
        <v>-</v>
      </c>
      <c r="K318" s="43" t="str">
        <f aca="false">IF(D318="CH.AHV",IF(LEN(E318)=13,IF((MID(E318,13,1)+1-1)=MOD(10-(MID(E318,1,1)+3*MID(E318,2,1)+MID(E318,3,1)+3*MID(E318,4,1)+MID(E318,5,1)+3*MID(E318,6,1)+MID(E318,7,1)+3*MID(E318,8,1)+MID(E318,9,1)+3*MID(E318,10,1)+MID(E318,11,1)+3*MID(E318,12,1)),10),TRUE(),FALSE()),FALSE()),"")</f>
        <v/>
      </c>
      <c r="L318" s="43" t="str">
        <f aca="false">IF(OR(ISBLANK(E318)),"",NOT(COUNTIF($E$12:$E$411,$E318)&gt;1))</f>
        <v/>
      </c>
      <c r="M318" s="43" t="str">
        <f aca="false">IF(ISBLANK(D318),"",IF(OR(ISNA(MATCH(D318,codecatidpers,0)),D318="-"),FALSE(),TRUE()))</f>
        <v/>
      </c>
      <c r="N318" s="43" t="str">
        <f aca="false">IF(ISBLANK(G318),"",IF(AND(G318&gt;DATE(1925,1,1),G318&lt;DATE(2100,1,1)),TRUE(),FALSE()))</f>
        <v/>
      </c>
      <c r="O318" s="43" t="str">
        <f aca="false">IF(ISBLANK(F318),"",IF(OR(ISNA(MATCH(F318,libsex,0)),F318="-"),FALSE(),TRUE()))</f>
        <v/>
      </c>
      <c r="P318" s="43" t="str">
        <f aca="false">IF(ISBLANK(H318),"",IF(OR(ISNA(MATCH(H318,libnat,0)),H318="-"),FALSE(),TRUE()))</f>
        <v/>
      </c>
      <c r="Q318" s="43" t="str">
        <f aca="false">IF(ISBLANK(I318),"",IF(AND(I318&gt;=0,I318&lt;=47),TRUE(),FALSE()))</f>
        <v/>
      </c>
      <c r="R318" s="45" t="str">
        <f aca="false">IF(OR(ISBLANK(Lieferung!$B$15),N318&lt;&gt;TRUE()),"",IF(AND((Lieferung!$B$15-YEAR(G318))&gt;=20,(Lieferung!$B$15-YEAR(G318))&lt;=65),TRUE(),FALSE()))</f>
        <v/>
      </c>
      <c r="S318" s="45" t="str">
        <f aca="false">IF(OR(Q318&lt;&gt;TRUE(),R318&lt;&gt;TRUE()),"",IF((Lieferung!$B$15-YEAR(G318)-19)&gt;=I318,TRUE(),FALSE()))</f>
        <v/>
      </c>
      <c r="T318" s="43" t="str">
        <f aca="false">IF(ISBLANK(E318),"",IF(COUNTIF(Tätigkeit!$N$12:$N$611,J318)&gt;0,TRUE(),FALSE()))</f>
        <v/>
      </c>
      <c r="U318" s="46" t="str">
        <f aca="false">IF(A318="","",IF(A318&lt;&gt;"Nicht verwendet",1,0))</f>
        <v/>
      </c>
    </row>
    <row r="319" customFormat="false" ht="12.75" hidden="false" customHeight="false" outlineLevel="0" collapsed="false">
      <c r="A319" s="47" t="str">
        <f aca="false">IF(ISBLANK(D319),"",IF(COUNTA(D319:I319)&lt;&gt;6,"Unvollständig",IF(OR(COUNTIF(K319:S319,FALSE())&gt;0,COUNTIF(K319:S319,NA())&gt;0),"Fehler",IF(NOT(R319),"Achtung",IF(NOT(T319),"Nicht benutzt","OK")))))</f>
        <v/>
      </c>
      <c r="B319" s="48"/>
      <c r="C319" s="48"/>
      <c r="D319" s="39"/>
      <c r="E319" s="38"/>
      <c r="F319" s="39"/>
      <c r="G319" s="40"/>
      <c r="H319" s="39"/>
      <c r="I319" s="41"/>
      <c r="J319" s="49" t="str">
        <f aca="false">IF(ISBLANK(E319),"-",TRIM(CONCATENATE(E319," ",B319," ",C319)))</f>
        <v>-</v>
      </c>
      <c r="K319" s="43" t="str">
        <f aca="false">IF(D319="CH.AHV",IF(LEN(E319)=13,IF((MID(E319,13,1)+1-1)=MOD(10-(MID(E319,1,1)+3*MID(E319,2,1)+MID(E319,3,1)+3*MID(E319,4,1)+MID(E319,5,1)+3*MID(E319,6,1)+MID(E319,7,1)+3*MID(E319,8,1)+MID(E319,9,1)+3*MID(E319,10,1)+MID(E319,11,1)+3*MID(E319,12,1)),10),TRUE(),FALSE()),FALSE()),"")</f>
        <v/>
      </c>
      <c r="L319" s="43" t="str">
        <f aca="false">IF(OR(ISBLANK(E319)),"",NOT(COUNTIF($E$12:$E$411,$E319)&gt;1))</f>
        <v/>
      </c>
      <c r="M319" s="43" t="str">
        <f aca="false">IF(ISBLANK(D319),"",IF(OR(ISNA(MATCH(D319,codecatidpers,0)),D319="-"),FALSE(),TRUE()))</f>
        <v/>
      </c>
      <c r="N319" s="43" t="str">
        <f aca="false">IF(ISBLANK(G319),"",IF(AND(G319&gt;DATE(1925,1,1),G319&lt;DATE(2100,1,1)),TRUE(),FALSE()))</f>
        <v/>
      </c>
      <c r="O319" s="43" t="str">
        <f aca="false">IF(ISBLANK(F319),"",IF(OR(ISNA(MATCH(F319,libsex,0)),F319="-"),FALSE(),TRUE()))</f>
        <v/>
      </c>
      <c r="P319" s="43" t="str">
        <f aca="false">IF(ISBLANK(H319),"",IF(OR(ISNA(MATCH(H319,libnat,0)),H319="-"),FALSE(),TRUE()))</f>
        <v/>
      </c>
      <c r="Q319" s="43" t="str">
        <f aca="false">IF(ISBLANK(I319),"",IF(AND(I319&gt;=0,I319&lt;=47),TRUE(),FALSE()))</f>
        <v/>
      </c>
      <c r="R319" s="45" t="str">
        <f aca="false">IF(OR(ISBLANK(Lieferung!$B$15),N319&lt;&gt;TRUE()),"",IF(AND((Lieferung!$B$15-YEAR(G319))&gt;=20,(Lieferung!$B$15-YEAR(G319))&lt;=65),TRUE(),FALSE()))</f>
        <v/>
      </c>
      <c r="S319" s="45" t="str">
        <f aca="false">IF(OR(Q319&lt;&gt;TRUE(),R319&lt;&gt;TRUE()),"",IF((Lieferung!$B$15-YEAR(G319)-19)&gt;=I319,TRUE(),FALSE()))</f>
        <v/>
      </c>
      <c r="T319" s="43" t="str">
        <f aca="false">IF(ISBLANK(E319),"",IF(COUNTIF(Tätigkeit!$N$12:$N$611,J319)&gt;0,TRUE(),FALSE()))</f>
        <v/>
      </c>
      <c r="U319" s="46" t="str">
        <f aca="false">IF(A319="","",IF(A319&lt;&gt;"Nicht verwendet",1,0))</f>
        <v/>
      </c>
    </row>
    <row r="320" customFormat="false" ht="12.75" hidden="false" customHeight="false" outlineLevel="0" collapsed="false">
      <c r="A320" s="47" t="str">
        <f aca="false">IF(ISBLANK(D320),"",IF(COUNTA(D320:I320)&lt;&gt;6,"Unvollständig",IF(OR(COUNTIF(K320:S320,FALSE())&gt;0,COUNTIF(K320:S320,NA())&gt;0),"Fehler",IF(NOT(R320),"Achtung",IF(NOT(T320),"Nicht benutzt","OK")))))</f>
        <v/>
      </c>
      <c r="B320" s="48"/>
      <c r="C320" s="48"/>
      <c r="D320" s="39"/>
      <c r="E320" s="38"/>
      <c r="F320" s="39"/>
      <c r="G320" s="40"/>
      <c r="H320" s="39"/>
      <c r="I320" s="41"/>
      <c r="J320" s="49" t="str">
        <f aca="false">IF(ISBLANK(E320),"-",TRIM(CONCATENATE(E320," ",B320," ",C320)))</f>
        <v>-</v>
      </c>
      <c r="K320" s="43" t="str">
        <f aca="false">IF(D320="CH.AHV",IF(LEN(E320)=13,IF((MID(E320,13,1)+1-1)=MOD(10-(MID(E320,1,1)+3*MID(E320,2,1)+MID(E320,3,1)+3*MID(E320,4,1)+MID(E320,5,1)+3*MID(E320,6,1)+MID(E320,7,1)+3*MID(E320,8,1)+MID(E320,9,1)+3*MID(E320,10,1)+MID(E320,11,1)+3*MID(E320,12,1)),10),TRUE(),FALSE()),FALSE()),"")</f>
        <v/>
      </c>
      <c r="L320" s="43" t="str">
        <f aca="false">IF(OR(ISBLANK(E320)),"",NOT(COUNTIF($E$12:$E$411,$E320)&gt;1))</f>
        <v/>
      </c>
      <c r="M320" s="43" t="str">
        <f aca="false">IF(ISBLANK(D320),"",IF(OR(ISNA(MATCH(D320,codecatidpers,0)),D320="-"),FALSE(),TRUE()))</f>
        <v/>
      </c>
      <c r="N320" s="43" t="str">
        <f aca="false">IF(ISBLANK(G320),"",IF(AND(G320&gt;DATE(1925,1,1),G320&lt;DATE(2100,1,1)),TRUE(),FALSE()))</f>
        <v/>
      </c>
      <c r="O320" s="43" t="str">
        <f aca="false">IF(ISBLANK(F320),"",IF(OR(ISNA(MATCH(F320,libsex,0)),F320="-"),FALSE(),TRUE()))</f>
        <v/>
      </c>
      <c r="P320" s="43" t="str">
        <f aca="false">IF(ISBLANK(H320),"",IF(OR(ISNA(MATCH(H320,libnat,0)),H320="-"),FALSE(),TRUE()))</f>
        <v/>
      </c>
      <c r="Q320" s="43" t="str">
        <f aca="false">IF(ISBLANK(I320),"",IF(AND(I320&gt;=0,I320&lt;=47),TRUE(),FALSE()))</f>
        <v/>
      </c>
      <c r="R320" s="45" t="str">
        <f aca="false">IF(OR(ISBLANK(Lieferung!$B$15),N320&lt;&gt;TRUE()),"",IF(AND((Lieferung!$B$15-YEAR(G320))&gt;=20,(Lieferung!$B$15-YEAR(G320))&lt;=65),TRUE(),FALSE()))</f>
        <v/>
      </c>
      <c r="S320" s="45" t="str">
        <f aca="false">IF(OR(Q320&lt;&gt;TRUE(),R320&lt;&gt;TRUE()),"",IF((Lieferung!$B$15-YEAR(G320)-19)&gt;=I320,TRUE(),FALSE()))</f>
        <v/>
      </c>
      <c r="T320" s="43" t="str">
        <f aca="false">IF(ISBLANK(E320),"",IF(COUNTIF(Tätigkeit!$N$12:$N$611,J320)&gt;0,TRUE(),FALSE()))</f>
        <v/>
      </c>
      <c r="U320" s="46" t="str">
        <f aca="false">IF(A320="","",IF(A320&lt;&gt;"Nicht verwendet",1,0))</f>
        <v/>
      </c>
    </row>
    <row r="321" customFormat="false" ht="12.75" hidden="false" customHeight="false" outlineLevel="0" collapsed="false">
      <c r="A321" s="47" t="str">
        <f aca="false">IF(ISBLANK(D321),"",IF(COUNTA(D321:I321)&lt;&gt;6,"Unvollständig",IF(OR(COUNTIF(K321:S321,FALSE())&gt;0,COUNTIF(K321:S321,NA())&gt;0),"Fehler",IF(NOT(R321),"Achtung",IF(NOT(T321),"Nicht benutzt","OK")))))</f>
        <v/>
      </c>
      <c r="B321" s="48"/>
      <c r="C321" s="48"/>
      <c r="D321" s="39"/>
      <c r="E321" s="38"/>
      <c r="F321" s="39"/>
      <c r="G321" s="40"/>
      <c r="H321" s="39"/>
      <c r="I321" s="41"/>
      <c r="J321" s="49" t="str">
        <f aca="false">IF(ISBLANK(E321),"-",TRIM(CONCATENATE(E321," ",B321," ",C321)))</f>
        <v>-</v>
      </c>
      <c r="K321" s="43" t="str">
        <f aca="false">IF(D321="CH.AHV",IF(LEN(E321)=13,IF((MID(E321,13,1)+1-1)=MOD(10-(MID(E321,1,1)+3*MID(E321,2,1)+MID(E321,3,1)+3*MID(E321,4,1)+MID(E321,5,1)+3*MID(E321,6,1)+MID(E321,7,1)+3*MID(E321,8,1)+MID(E321,9,1)+3*MID(E321,10,1)+MID(E321,11,1)+3*MID(E321,12,1)),10),TRUE(),FALSE()),FALSE()),"")</f>
        <v/>
      </c>
      <c r="L321" s="43" t="str">
        <f aca="false">IF(OR(ISBLANK(E321)),"",NOT(COUNTIF($E$12:$E$411,$E321)&gt;1))</f>
        <v/>
      </c>
      <c r="M321" s="43" t="str">
        <f aca="false">IF(ISBLANK(D321),"",IF(OR(ISNA(MATCH(D321,codecatidpers,0)),D321="-"),FALSE(),TRUE()))</f>
        <v/>
      </c>
      <c r="N321" s="43" t="str">
        <f aca="false">IF(ISBLANK(G321),"",IF(AND(G321&gt;DATE(1925,1,1),G321&lt;DATE(2100,1,1)),TRUE(),FALSE()))</f>
        <v/>
      </c>
      <c r="O321" s="43" t="str">
        <f aca="false">IF(ISBLANK(F321),"",IF(OR(ISNA(MATCH(F321,libsex,0)),F321="-"),FALSE(),TRUE()))</f>
        <v/>
      </c>
      <c r="P321" s="43" t="str">
        <f aca="false">IF(ISBLANK(H321),"",IF(OR(ISNA(MATCH(H321,libnat,0)),H321="-"),FALSE(),TRUE()))</f>
        <v/>
      </c>
      <c r="Q321" s="43" t="str">
        <f aca="false">IF(ISBLANK(I321),"",IF(AND(I321&gt;=0,I321&lt;=47),TRUE(),FALSE()))</f>
        <v/>
      </c>
      <c r="R321" s="45" t="str">
        <f aca="false">IF(OR(ISBLANK(Lieferung!$B$15),N321&lt;&gt;TRUE()),"",IF(AND((Lieferung!$B$15-YEAR(G321))&gt;=20,(Lieferung!$B$15-YEAR(G321))&lt;=65),TRUE(),FALSE()))</f>
        <v/>
      </c>
      <c r="S321" s="45" t="str">
        <f aca="false">IF(OR(Q321&lt;&gt;TRUE(),R321&lt;&gt;TRUE()),"",IF((Lieferung!$B$15-YEAR(G321)-19)&gt;=I321,TRUE(),FALSE()))</f>
        <v/>
      </c>
      <c r="T321" s="43" t="str">
        <f aca="false">IF(ISBLANK(E321),"",IF(COUNTIF(Tätigkeit!$N$12:$N$611,J321)&gt;0,TRUE(),FALSE()))</f>
        <v/>
      </c>
      <c r="U321" s="46" t="str">
        <f aca="false">IF(A321="","",IF(A321&lt;&gt;"Nicht verwendet",1,0))</f>
        <v/>
      </c>
    </row>
    <row r="322" customFormat="false" ht="12.75" hidden="false" customHeight="false" outlineLevel="0" collapsed="false">
      <c r="A322" s="47" t="str">
        <f aca="false">IF(ISBLANK(D322),"",IF(COUNTA(D322:I322)&lt;&gt;6,"Unvollständig",IF(OR(COUNTIF(K322:S322,FALSE())&gt;0,COUNTIF(K322:S322,NA())&gt;0),"Fehler",IF(NOT(R322),"Achtung",IF(NOT(T322),"Nicht benutzt","OK")))))</f>
        <v/>
      </c>
      <c r="B322" s="48"/>
      <c r="C322" s="48"/>
      <c r="D322" s="39"/>
      <c r="E322" s="38"/>
      <c r="F322" s="39"/>
      <c r="G322" s="40"/>
      <c r="H322" s="39"/>
      <c r="I322" s="41"/>
      <c r="J322" s="49" t="str">
        <f aca="false">IF(ISBLANK(E322),"-",TRIM(CONCATENATE(E322," ",B322," ",C322)))</f>
        <v>-</v>
      </c>
      <c r="K322" s="43" t="str">
        <f aca="false">IF(D322="CH.AHV",IF(LEN(E322)=13,IF((MID(E322,13,1)+1-1)=MOD(10-(MID(E322,1,1)+3*MID(E322,2,1)+MID(E322,3,1)+3*MID(E322,4,1)+MID(E322,5,1)+3*MID(E322,6,1)+MID(E322,7,1)+3*MID(E322,8,1)+MID(E322,9,1)+3*MID(E322,10,1)+MID(E322,11,1)+3*MID(E322,12,1)),10),TRUE(),FALSE()),FALSE()),"")</f>
        <v/>
      </c>
      <c r="L322" s="43" t="str">
        <f aca="false">IF(OR(ISBLANK(E322)),"",NOT(COUNTIF($E$12:$E$411,$E322)&gt;1))</f>
        <v/>
      </c>
      <c r="M322" s="43" t="str">
        <f aca="false">IF(ISBLANK(D322),"",IF(OR(ISNA(MATCH(D322,codecatidpers,0)),D322="-"),FALSE(),TRUE()))</f>
        <v/>
      </c>
      <c r="N322" s="43" t="str">
        <f aca="false">IF(ISBLANK(G322),"",IF(AND(G322&gt;DATE(1925,1,1),G322&lt;DATE(2100,1,1)),TRUE(),FALSE()))</f>
        <v/>
      </c>
      <c r="O322" s="43" t="str">
        <f aca="false">IF(ISBLANK(F322),"",IF(OR(ISNA(MATCH(F322,libsex,0)),F322="-"),FALSE(),TRUE()))</f>
        <v/>
      </c>
      <c r="P322" s="43" t="str">
        <f aca="false">IF(ISBLANK(H322),"",IF(OR(ISNA(MATCH(H322,libnat,0)),H322="-"),FALSE(),TRUE()))</f>
        <v/>
      </c>
      <c r="Q322" s="43" t="str">
        <f aca="false">IF(ISBLANK(I322),"",IF(AND(I322&gt;=0,I322&lt;=47),TRUE(),FALSE()))</f>
        <v/>
      </c>
      <c r="R322" s="45" t="str">
        <f aca="false">IF(OR(ISBLANK(Lieferung!$B$15),N322&lt;&gt;TRUE()),"",IF(AND((Lieferung!$B$15-YEAR(G322))&gt;=20,(Lieferung!$B$15-YEAR(G322))&lt;=65),TRUE(),FALSE()))</f>
        <v/>
      </c>
      <c r="S322" s="45" t="str">
        <f aca="false">IF(OR(Q322&lt;&gt;TRUE(),R322&lt;&gt;TRUE()),"",IF((Lieferung!$B$15-YEAR(G322)-19)&gt;=I322,TRUE(),FALSE()))</f>
        <v/>
      </c>
      <c r="T322" s="43" t="str">
        <f aca="false">IF(ISBLANK(E322),"",IF(COUNTIF(Tätigkeit!$N$12:$N$611,J322)&gt;0,TRUE(),FALSE()))</f>
        <v/>
      </c>
      <c r="U322" s="46" t="str">
        <f aca="false">IF(A322="","",IF(A322&lt;&gt;"Nicht verwendet",1,0))</f>
        <v/>
      </c>
    </row>
    <row r="323" customFormat="false" ht="12.75" hidden="false" customHeight="false" outlineLevel="0" collapsed="false">
      <c r="A323" s="47" t="str">
        <f aca="false">IF(ISBLANK(D323),"",IF(COUNTA(D323:I323)&lt;&gt;6,"Unvollständig",IF(OR(COUNTIF(K323:S323,FALSE())&gt;0,COUNTIF(K323:S323,NA())&gt;0),"Fehler",IF(NOT(R323),"Achtung",IF(NOT(T323),"Nicht benutzt","OK")))))</f>
        <v/>
      </c>
      <c r="B323" s="48"/>
      <c r="C323" s="48"/>
      <c r="D323" s="39"/>
      <c r="E323" s="38"/>
      <c r="F323" s="39"/>
      <c r="G323" s="40"/>
      <c r="H323" s="39"/>
      <c r="I323" s="41"/>
      <c r="J323" s="49" t="str">
        <f aca="false">IF(ISBLANK(E323),"-",TRIM(CONCATENATE(E323," ",B323," ",C323)))</f>
        <v>-</v>
      </c>
      <c r="K323" s="43" t="str">
        <f aca="false">IF(D323="CH.AHV",IF(LEN(E323)=13,IF((MID(E323,13,1)+1-1)=MOD(10-(MID(E323,1,1)+3*MID(E323,2,1)+MID(E323,3,1)+3*MID(E323,4,1)+MID(E323,5,1)+3*MID(E323,6,1)+MID(E323,7,1)+3*MID(E323,8,1)+MID(E323,9,1)+3*MID(E323,10,1)+MID(E323,11,1)+3*MID(E323,12,1)),10),TRUE(),FALSE()),FALSE()),"")</f>
        <v/>
      </c>
      <c r="L323" s="43" t="str">
        <f aca="false">IF(OR(ISBLANK(E323)),"",NOT(COUNTIF($E$12:$E$411,$E323)&gt;1))</f>
        <v/>
      </c>
      <c r="M323" s="43" t="str">
        <f aca="false">IF(ISBLANK(D323),"",IF(OR(ISNA(MATCH(D323,codecatidpers,0)),D323="-"),FALSE(),TRUE()))</f>
        <v/>
      </c>
      <c r="N323" s="43" t="str">
        <f aca="false">IF(ISBLANK(G323),"",IF(AND(G323&gt;DATE(1925,1,1),G323&lt;DATE(2100,1,1)),TRUE(),FALSE()))</f>
        <v/>
      </c>
      <c r="O323" s="43" t="str">
        <f aca="false">IF(ISBLANK(F323),"",IF(OR(ISNA(MATCH(F323,libsex,0)),F323="-"),FALSE(),TRUE()))</f>
        <v/>
      </c>
      <c r="P323" s="43" t="str">
        <f aca="false">IF(ISBLANK(H323),"",IF(OR(ISNA(MATCH(H323,libnat,0)),H323="-"),FALSE(),TRUE()))</f>
        <v/>
      </c>
      <c r="Q323" s="43" t="str">
        <f aca="false">IF(ISBLANK(I323),"",IF(AND(I323&gt;=0,I323&lt;=47),TRUE(),FALSE()))</f>
        <v/>
      </c>
      <c r="R323" s="45" t="str">
        <f aca="false">IF(OR(ISBLANK(Lieferung!$B$15),N323&lt;&gt;TRUE()),"",IF(AND((Lieferung!$B$15-YEAR(G323))&gt;=20,(Lieferung!$B$15-YEAR(G323))&lt;=65),TRUE(),FALSE()))</f>
        <v/>
      </c>
      <c r="S323" s="45" t="str">
        <f aca="false">IF(OR(Q323&lt;&gt;TRUE(),R323&lt;&gt;TRUE()),"",IF((Lieferung!$B$15-YEAR(G323)-19)&gt;=I323,TRUE(),FALSE()))</f>
        <v/>
      </c>
      <c r="T323" s="43" t="str">
        <f aca="false">IF(ISBLANK(E323),"",IF(COUNTIF(Tätigkeit!$N$12:$N$611,J323)&gt;0,TRUE(),FALSE()))</f>
        <v/>
      </c>
      <c r="U323" s="46" t="str">
        <f aca="false">IF(A323="","",IF(A323&lt;&gt;"Nicht verwendet",1,0))</f>
        <v/>
      </c>
    </row>
    <row r="324" customFormat="false" ht="12.75" hidden="false" customHeight="false" outlineLevel="0" collapsed="false">
      <c r="A324" s="47" t="str">
        <f aca="false">IF(ISBLANK(D324),"",IF(COUNTA(D324:I324)&lt;&gt;6,"Unvollständig",IF(OR(COUNTIF(K324:S324,FALSE())&gt;0,COUNTIF(K324:S324,NA())&gt;0),"Fehler",IF(NOT(R324),"Achtung",IF(NOT(T324),"Nicht benutzt","OK")))))</f>
        <v/>
      </c>
      <c r="B324" s="48"/>
      <c r="C324" s="48"/>
      <c r="D324" s="39"/>
      <c r="E324" s="38"/>
      <c r="F324" s="39"/>
      <c r="G324" s="40"/>
      <c r="H324" s="39"/>
      <c r="I324" s="41"/>
      <c r="J324" s="49" t="str">
        <f aca="false">IF(ISBLANK(E324),"-",TRIM(CONCATENATE(E324," ",B324," ",C324)))</f>
        <v>-</v>
      </c>
      <c r="K324" s="43" t="str">
        <f aca="false">IF(D324="CH.AHV",IF(LEN(E324)=13,IF((MID(E324,13,1)+1-1)=MOD(10-(MID(E324,1,1)+3*MID(E324,2,1)+MID(E324,3,1)+3*MID(E324,4,1)+MID(E324,5,1)+3*MID(E324,6,1)+MID(E324,7,1)+3*MID(E324,8,1)+MID(E324,9,1)+3*MID(E324,10,1)+MID(E324,11,1)+3*MID(E324,12,1)),10),TRUE(),FALSE()),FALSE()),"")</f>
        <v/>
      </c>
      <c r="L324" s="43" t="str">
        <f aca="false">IF(OR(ISBLANK(E324)),"",NOT(COUNTIF($E$12:$E$411,$E324)&gt;1))</f>
        <v/>
      </c>
      <c r="M324" s="43" t="str">
        <f aca="false">IF(ISBLANK(D324),"",IF(OR(ISNA(MATCH(D324,codecatidpers,0)),D324="-"),FALSE(),TRUE()))</f>
        <v/>
      </c>
      <c r="N324" s="43" t="str">
        <f aca="false">IF(ISBLANK(G324),"",IF(AND(G324&gt;DATE(1925,1,1),G324&lt;DATE(2100,1,1)),TRUE(),FALSE()))</f>
        <v/>
      </c>
      <c r="O324" s="43" t="str">
        <f aca="false">IF(ISBLANK(F324),"",IF(OR(ISNA(MATCH(F324,libsex,0)),F324="-"),FALSE(),TRUE()))</f>
        <v/>
      </c>
      <c r="P324" s="43" t="str">
        <f aca="false">IF(ISBLANK(H324),"",IF(OR(ISNA(MATCH(H324,libnat,0)),H324="-"),FALSE(),TRUE()))</f>
        <v/>
      </c>
      <c r="Q324" s="43" t="str">
        <f aca="false">IF(ISBLANK(I324),"",IF(AND(I324&gt;=0,I324&lt;=47),TRUE(),FALSE()))</f>
        <v/>
      </c>
      <c r="R324" s="45" t="str">
        <f aca="false">IF(OR(ISBLANK(Lieferung!$B$15),N324&lt;&gt;TRUE()),"",IF(AND((Lieferung!$B$15-YEAR(G324))&gt;=20,(Lieferung!$B$15-YEAR(G324))&lt;=65),TRUE(),FALSE()))</f>
        <v/>
      </c>
      <c r="S324" s="45" t="str">
        <f aca="false">IF(OR(Q324&lt;&gt;TRUE(),R324&lt;&gt;TRUE()),"",IF((Lieferung!$B$15-YEAR(G324)-19)&gt;=I324,TRUE(),FALSE()))</f>
        <v/>
      </c>
      <c r="T324" s="43" t="str">
        <f aca="false">IF(ISBLANK(E324),"",IF(COUNTIF(Tätigkeit!$N$12:$N$611,J324)&gt;0,TRUE(),FALSE()))</f>
        <v/>
      </c>
      <c r="U324" s="46" t="str">
        <f aca="false">IF(A324="","",IF(A324&lt;&gt;"Nicht verwendet",1,0))</f>
        <v/>
      </c>
    </row>
    <row r="325" customFormat="false" ht="12.75" hidden="false" customHeight="false" outlineLevel="0" collapsed="false">
      <c r="A325" s="47" t="str">
        <f aca="false">IF(ISBLANK(D325),"",IF(COUNTA(D325:I325)&lt;&gt;6,"Unvollständig",IF(OR(COUNTIF(K325:S325,FALSE())&gt;0,COUNTIF(K325:S325,NA())&gt;0),"Fehler",IF(NOT(R325),"Achtung",IF(NOT(T325),"Nicht benutzt","OK")))))</f>
        <v/>
      </c>
      <c r="B325" s="48"/>
      <c r="C325" s="48"/>
      <c r="D325" s="39"/>
      <c r="E325" s="38"/>
      <c r="F325" s="39"/>
      <c r="G325" s="40"/>
      <c r="H325" s="39"/>
      <c r="I325" s="41"/>
      <c r="J325" s="49" t="str">
        <f aca="false">IF(ISBLANK(E325),"-",TRIM(CONCATENATE(E325," ",B325," ",C325)))</f>
        <v>-</v>
      </c>
      <c r="K325" s="43" t="str">
        <f aca="false">IF(D325="CH.AHV",IF(LEN(E325)=13,IF((MID(E325,13,1)+1-1)=MOD(10-(MID(E325,1,1)+3*MID(E325,2,1)+MID(E325,3,1)+3*MID(E325,4,1)+MID(E325,5,1)+3*MID(E325,6,1)+MID(E325,7,1)+3*MID(E325,8,1)+MID(E325,9,1)+3*MID(E325,10,1)+MID(E325,11,1)+3*MID(E325,12,1)),10),TRUE(),FALSE()),FALSE()),"")</f>
        <v/>
      </c>
      <c r="L325" s="43" t="str">
        <f aca="false">IF(OR(ISBLANK(E325)),"",NOT(COUNTIF($E$12:$E$411,$E325)&gt;1))</f>
        <v/>
      </c>
      <c r="M325" s="43" t="str">
        <f aca="false">IF(ISBLANK(D325),"",IF(OR(ISNA(MATCH(D325,codecatidpers,0)),D325="-"),FALSE(),TRUE()))</f>
        <v/>
      </c>
      <c r="N325" s="43" t="str">
        <f aca="false">IF(ISBLANK(G325),"",IF(AND(G325&gt;DATE(1925,1,1),G325&lt;DATE(2100,1,1)),TRUE(),FALSE()))</f>
        <v/>
      </c>
      <c r="O325" s="43" t="str">
        <f aca="false">IF(ISBLANK(F325),"",IF(OR(ISNA(MATCH(F325,libsex,0)),F325="-"),FALSE(),TRUE()))</f>
        <v/>
      </c>
      <c r="P325" s="43" t="str">
        <f aca="false">IF(ISBLANK(H325),"",IF(OR(ISNA(MATCH(H325,libnat,0)),H325="-"),FALSE(),TRUE()))</f>
        <v/>
      </c>
      <c r="Q325" s="43" t="str">
        <f aca="false">IF(ISBLANK(I325),"",IF(AND(I325&gt;=0,I325&lt;=47),TRUE(),FALSE()))</f>
        <v/>
      </c>
      <c r="R325" s="45" t="str">
        <f aca="false">IF(OR(ISBLANK(Lieferung!$B$15),N325&lt;&gt;TRUE()),"",IF(AND((Lieferung!$B$15-YEAR(G325))&gt;=20,(Lieferung!$B$15-YEAR(G325))&lt;=65),TRUE(),FALSE()))</f>
        <v/>
      </c>
      <c r="S325" s="45" t="str">
        <f aca="false">IF(OR(Q325&lt;&gt;TRUE(),R325&lt;&gt;TRUE()),"",IF((Lieferung!$B$15-YEAR(G325)-19)&gt;=I325,TRUE(),FALSE()))</f>
        <v/>
      </c>
      <c r="T325" s="43" t="str">
        <f aca="false">IF(ISBLANK(E325),"",IF(COUNTIF(Tätigkeit!$N$12:$N$611,J325)&gt;0,TRUE(),FALSE()))</f>
        <v/>
      </c>
      <c r="U325" s="46" t="str">
        <f aca="false">IF(A325="","",IF(A325&lt;&gt;"Nicht verwendet",1,0))</f>
        <v/>
      </c>
    </row>
    <row r="326" customFormat="false" ht="12.75" hidden="false" customHeight="false" outlineLevel="0" collapsed="false">
      <c r="A326" s="47" t="str">
        <f aca="false">IF(ISBLANK(D326),"",IF(COUNTA(D326:I326)&lt;&gt;6,"Unvollständig",IF(OR(COUNTIF(K326:S326,FALSE())&gt;0,COUNTIF(K326:S326,NA())&gt;0),"Fehler",IF(NOT(R326),"Achtung",IF(NOT(T326),"Nicht benutzt","OK")))))</f>
        <v/>
      </c>
      <c r="B326" s="48"/>
      <c r="C326" s="48"/>
      <c r="D326" s="39"/>
      <c r="E326" s="38"/>
      <c r="F326" s="39"/>
      <c r="G326" s="40"/>
      <c r="H326" s="39"/>
      <c r="I326" s="41"/>
      <c r="J326" s="49" t="str">
        <f aca="false">IF(ISBLANK(E326),"-",TRIM(CONCATENATE(E326," ",B326," ",C326)))</f>
        <v>-</v>
      </c>
      <c r="K326" s="43" t="str">
        <f aca="false">IF(D326="CH.AHV",IF(LEN(E326)=13,IF((MID(E326,13,1)+1-1)=MOD(10-(MID(E326,1,1)+3*MID(E326,2,1)+MID(E326,3,1)+3*MID(E326,4,1)+MID(E326,5,1)+3*MID(E326,6,1)+MID(E326,7,1)+3*MID(E326,8,1)+MID(E326,9,1)+3*MID(E326,10,1)+MID(E326,11,1)+3*MID(E326,12,1)),10),TRUE(),FALSE()),FALSE()),"")</f>
        <v/>
      </c>
      <c r="L326" s="43" t="str">
        <f aca="false">IF(OR(ISBLANK(E326)),"",NOT(COUNTIF($E$12:$E$411,$E326)&gt;1))</f>
        <v/>
      </c>
      <c r="M326" s="43" t="str">
        <f aca="false">IF(ISBLANK(D326),"",IF(OR(ISNA(MATCH(D326,codecatidpers,0)),D326="-"),FALSE(),TRUE()))</f>
        <v/>
      </c>
      <c r="N326" s="43" t="str">
        <f aca="false">IF(ISBLANK(G326),"",IF(AND(G326&gt;DATE(1925,1,1),G326&lt;DATE(2100,1,1)),TRUE(),FALSE()))</f>
        <v/>
      </c>
      <c r="O326" s="43" t="str">
        <f aca="false">IF(ISBLANK(F326),"",IF(OR(ISNA(MATCH(F326,libsex,0)),F326="-"),FALSE(),TRUE()))</f>
        <v/>
      </c>
      <c r="P326" s="43" t="str">
        <f aca="false">IF(ISBLANK(H326),"",IF(OR(ISNA(MATCH(H326,libnat,0)),H326="-"),FALSE(),TRUE()))</f>
        <v/>
      </c>
      <c r="Q326" s="43" t="str">
        <f aca="false">IF(ISBLANK(I326),"",IF(AND(I326&gt;=0,I326&lt;=47),TRUE(),FALSE()))</f>
        <v/>
      </c>
      <c r="R326" s="45" t="str">
        <f aca="false">IF(OR(ISBLANK(Lieferung!$B$15),N326&lt;&gt;TRUE()),"",IF(AND((Lieferung!$B$15-YEAR(G326))&gt;=20,(Lieferung!$B$15-YEAR(G326))&lt;=65),TRUE(),FALSE()))</f>
        <v/>
      </c>
      <c r="S326" s="45" t="str">
        <f aca="false">IF(OR(Q326&lt;&gt;TRUE(),R326&lt;&gt;TRUE()),"",IF((Lieferung!$B$15-YEAR(G326)-19)&gt;=I326,TRUE(),FALSE()))</f>
        <v/>
      </c>
      <c r="T326" s="43" t="str">
        <f aca="false">IF(ISBLANK(E326),"",IF(COUNTIF(Tätigkeit!$N$12:$N$611,J326)&gt;0,TRUE(),FALSE()))</f>
        <v/>
      </c>
      <c r="U326" s="46" t="str">
        <f aca="false">IF(A326="","",IF(A326&lt;&gt;"Nicht verwendet",1,0))</f>
        <v/>
      </c>
    </row>
    <row r="327" customFormat="false" ht="12.75" hidden="false" customHeight="false" outlineLevel="0" collapsed="false">
      <c r="A327" s="47" t="str">
        <f aca="false">IF(ISBLANK(D327),"",IF(COUNTA(D327:I327)&lt;&gt;6,"Unvollständig",IF(OR(COUNTIF(K327:S327,FALSE())&gt;0,COUNTIF(K327:S327,NA())&gt;0),"Fehler",IF(NOT(R327),"Achtung",IF(NOT(T327),"Nicht benutzt","OK")))))</f>
        <v/>
      </c>
      <c r="B327" s="48"/>
      <c r="C327" s="48"/>
      <c r="D327" s="39"/>
      <c r="E327" s="38"/>
      <c r="F327" s="39"/>
      <c r="G327" s="40"/>
      <c r="H327" s="39"/>
      <c r="I327" s="41"/>
      <c r="J327" s="49" t="str">
        <f aca="false">IF(ISBLANK(E327),"-",TRIM(CONCATENATE(E327," ",B327," ",C327)))</f>
        <v>-</v>
      </c>
      <c r="K327" s="43" t="str">
        <f aca="false">IF(D327="CH.AHV",IF(LEN(E327)=13,IF((MID(E327,13,1)+1-1)=MOD(10-(MID(E327,1,1)+3*MID(E327,2,1)+MID(E327,3,1)+3*MID(E327,4,1)+MID(E327,5,1)+3*MID(E327,6,1)+MID(E327,7,1)+3*MID(E327,8,1)+MID(E327,9,1)+3*MID(E327,10,1)+MID(E327,11,1)+3*MID(E327,12,1)),10),TRUE(),FALSE()),FALSE()),"")</f>
        <v/>
      </c>
      <c r="L327" s="43" t="str">
        <f aca="false">IF(OR(ISBLANK(E327)),"",NOT(COUNTIF($E$12:$E$411,$E327)&gt;1))</f>
        <v/>
      </c>
      <c r="M327" s="43" t="str">
        <f aca="false">IF(ISBLANK(D327),"",IF(OR(ISNA(MATCH(D327,codecatidpers,0)),D327="-"),FALSE(),TRUE()))</f>
        <v/>
      </c>
      <c r="N327" s="43" t="str">
        <f aca="false">IF(ISBLANK(G327),"",IF(AND(G327&gt;DATE(1925,1,1),G327&lt;DATE(2100,1,1)),TRUE(),FALSE()))</f>
        <v/>
      </c>
      <c r="O327" s="43" t="str">
        <f aca="false">IF(ISBLANK(F327),"",IF(OR(ISNA(MATCH(F327,libsex,0)),F327="-"),FALSE(),TRUE()))</f>
        <v/>
      </c>
      <c r="P327" s="43" t="str">
        <f aca="false">IF(ISBLANK(H327),"",IF(OR(ISNA(MATCH(H327,libnat,0)),H327="-"),FALSE(),TRUE()))</f>
        <v/>
      </c>
      <c r="Q327" s="43" t="str">
        <f aca="false">IF(ISBLANK(I327),"",IF(AND(I327&gt;=0,I327&lt;=47),TRUE(),FALSE()))</f>
        <v/>
      </c>
      <c r="R327" s="45" t="str">
        <f aca="false">IF(OR(ISBLANK(Lieferung!$B$15),N327&lt;&gt;TRUE()),"",IF(AND((Lieferung!$B$15-YEAR(G327))&gt;=20,(Lieferung!$B$15-YEAR(G327))&lt;=65),TRUE(),FALSE()))</f>
        <v/>
      </c>
      <c r="S327" s="45" t="str">
        <f aca="false">IF(OR(Q327&lt;&gt;TRUE(),R327&lt;&gt;TRUE()),"",IF((Lieferung!$B$15-YEAR(G327)-19)&gt;=I327,TRUE(),FALSE()))</f>
        <v/>
      </c>
      <c r="T327" s="43" t="str">
        <f aca="false">IF(ISBLANK(E327),"",IF(COUNTIF(Tätigkeit!$N$12:$N$611,J327)&gt;0,TRUE(),FALSE()))</f>
        <v/>
      </c>
      <c r="U327" s="46" t="str">
        <f aca="false">IF(A327="","",IF(A327&lt;&gt;"Nicht verwendet",1,0))</f>
        <v/>
      </c>
    </row>
    <row r="328" customFormat="false" ht="12.75" hidden="false" customHeight="false" outlineLevel="0" collapsed="false">
      <c r="A328" s="47" t="str">
        <f aca="false">IF(ISBLANK(D328),"",IF(COUNTA(D328:I328)&lt;&gt;6,"Unvollständig",IF(OR(COUNTIF(K328:S328,FALSE())&gt;0,COUNTIF(K328:S328,NA())&gt;0),"Fehler",IF(NOT(R328),"Achtung",IF(NOT(T328),"Nicht benutzt","OK")))))</f>
        <v/>
      </c>
      <c r="B328" s="48"/>
      <c r="C328" s="48"/>
      <c r="D328" s="39"/>
      <c r="E328" s="38"/>
      <c r="F328" s="39"/>
      <c r="G328" s="40"/>
      <c r="H328" s="39"/>
      <c r="I328" s="41"/>
      <c r="J328" s="49" t="str">
        <f aca="false">IF(ISBLANK(E328),"-",TRIM(CONCATENATE(E328," ",B328," ",C328)))</f>
        <v>-</v>
      </c>
      <c r="K328" s="43" t="str">
        <f aca="false">IF(D328="CH.AHV",IF(LEN(E328)=13,IF((MID(E328,13,1)+1-1)=MOD(10-(MID(E328,1,1)+3*MID(E328,2,1)+MID(E328,3,1)+3*MID(E328,4,1)+MID(E328,5,1)+3*MID(E328,6,1)+MID(E328,7,1)+3*MID(E328,8,1)+MID(E328,9,1)+3*MID(E328,10,1)+MID(E328,11,1)+3*MID(E328,12,1)),10),TRUE(),FALSE()),FALSE()),"")</f>
        <v/>
      </c>
      <c r="L328" s="43" t="str">
        <f aca="false">IF(OR(ISBLANK(E328)),"",NOT(COUNTIF($E$12:$E$411,$E328)&gt;1))</f>
        <v/>
      </c>
      <c r="M328" s="43" t="str">
        <f aca="false">IF(ISBLANK(D328),"",IF(OR(ISNA(MATCH(D328,codecatidpers,0)),D328="-"),FALSE(),TRUE()))</f>
        <v/>
      </c>
      <c r="N328" s="43" t="str">
        <f aca="false">IF(ISBLANK(G328),"",IF(AND(G328&gt;DATE(1925,1,1),G328&lt;DATE(2100,1,1)),TRUE(),FALSE()))</f>
        <v/>
      </c>
      <c r="O328" s="43" t="str">
        <f aca="false">IF(ISBLANK(F328),"",IF(OR(ISNA(MATCH(F328,libsex,0)),F328="-"),FALSE(),TRUE()))</f>
        <v/>
      </c>
      <c r="P328" s="43" t="str">
        <f aca="false">IF(ISBLANK(H328),"",IF(OR(ISNA(MATCH(H328,libnat,0)),H328="-"),FALSE(),TRUE()))</f>
        <v/>
      </c>
      <c r="Q328" s="43" t="str">
        <f aca="false">IF(ISBLANK(I328),"",IF(AND(I328&gt;=0,I328&lt;=47),TRUE(),FALSE()))</f>
        <v/>
      </c>
      <c r="R328" s="45" t="str">
        <f aca="false">IF(OR(ISBLANK(Lieferung!$B$15),N328&lt;&gt;TRUE()),"",IF(AND((Lieferung!$B$15-YEAR(G328))&gt;=20,(Lieferung!$B$15-YEAR(G328))&lt;=65),TRUE(),FALSE()))</f>
        <v/>
      </c>
      <c r="S328" s="45" t="str">
        <f aca="false">IF(OR(Q328&lt;&gt;TRUE(),R328&lt;&gt;TRUE()),"",IF((Lieferung!$B$15-YEAR(G328)-19)&gt;=I328,TRUE(),FALSE()))</f>
        <v/>
      </c>
      <c r="T328" s="43" t="str">
        <f aca="false">IF(ISBLANK(E328),"",IF(COUNTIF(Tätigkeit!$N$12:$N$611,J328)&gt;0,TRUE(),FALSE()))</f>
        <v/>
      </c>
      <c r="U328" s="46" t="str">
        <f aca="false">IF(A328="","",IF(A328&lt;&gt;"Nicht verwendet",1,0))</f>
        <v/>
      </c>
    </row>
    <row r="329" customFormat="false" ht="12.75" hidden="false" customHeight="false" outlineLevel="0" collapsed="false">
      <c r="A329" s="47" t="str">
        <f aca="false">IF(ISBLANK(D329),"",IF(COUNTA(D329:I329)&lt;&gt;6,"Unvollständig",IF(OR(COUNTIF(K329:S329,FALSE())&gt;0,COUNTIF(K329:S329,NA())&gt;0),"Fehler",IF(NOT(R329),"Achtung",IF(NOT(T329),"Nicht benutzt","OK")))))</f>
        <v/>
      </c>
      <c r="B329" s="48"/>
      <c r="C329" s="48"/>
      <c r="D329" s="39"/>
      <c r="E329" s="38"/>
      <c r="F329" s="39"/>
      <c r="G329" s="40"/>
      <c r="H329" s="39"/>
      <c r="I329" s="41"/>
      <c r="J329" s="49" t="str">
        <f aca="false">IF(ISBLANK(E329),"-",TRIM(CONCATENATE(E329," ",B329," ",C329)))</f>
        <v>-</v>
      </c>
      <c r="K329" s="43" t="str">
        <f aca="false">IF(D329="CH.AHV",IF(LEN(E329)=13,IF((MID(E329,13,1)+1-1)=MOD(10-(MID(E329,1,1)+3*MID(E329,2,1)+MID(E329,3,1)+3*MID(E329,4,1)+MID(E329,5,1)+3*MID(E329,6,1)+MID(E329,7,1)+3*MID(E329,8,1)+MID(E329,9,1)+3*MID(E329,10,1)+MID(E329,11,1)+3*MID(E329,12,1)),10),TRUE(),FALSE()),FALSE()),"")</f>
        <v/>
      </c>
      <c r="L329" s="43" t="str">
        <f aca="false">IF(OR(ISBLANK(E329)),"",NOT(COUNTIF($E$12:$E$411,$E329)&gt;1))</f>
        <v/>
      </c>
      <c r="M329" s="43" t="str">
        <f aca="false">IF(ISBLANK(D329),"",IF(OR(ISNA(MATCH(D329,codecatidpers,0)),D329="-"),FALSE(),TRUE()))</f>
        <v/>
      </c>
      <c r="N329" s="43" t="str">
        <f aca="false">IF(ISBLANK(G329),"",IF(AND(G329&gt;DATE(1925,1,1),G329&lt;DATE(2100,1,1)),TRUE(),FALSE()))</f>
        <v/>
      </c>
      <c r="O329" s="43" t="str">
        <f aca="false">IF(ISBLANK(F329),"",IF(OR(ISNA(MATCH(F329,libsex,0)),F329="-"),FALSE(),TRUE()))</f>
        <v/>
      </c>
      <c r="P329" s="43" t="str">
        <f aca="false">IF(ISBLANK(H329),"",IF(OR(ISNA(MATCH(H329,libnat,0)),H329="-"),FALSE(),TRUE()))</f>
        <v/>
      </c>
      <c r="Q329" s="43" t="str">
        <f aca="false">IF(ISBLANK(I329),"",IF(AND(I329&gt;=0,I329&lt;=47),TRUE(),FALSE()))</f>
        <v/>
      </c>
      <c r="R329" s="45" t="str">
        <f aca="false">IF(OR(ISBLANK(Lieferung!$B$15),N329&lt;&gt;TRUE()),"",IF(AND((Lieferung!$B$15-YEAR(G329))&gt;=20,(Lieferung!$B$15-YEAR(G329))&lt;=65),TRUE(),FALSE()))</f>
        <v/>
      </c>
      <c r="S329" s="45" t="str">
        <f aca="false">IF(OR(Q329&lt;&gt;TRUE(),R329&lt;&gt;TRUE()),"",IF((Lieferung!$B$15-YEAR(G329)-19)&gt;=I329,TRUE(),FALSE()))</f>
        <v/>
      </c>
      <c r="T329" s="43" t="str">
        <f aca="false">IF(ISBLANK(E329),"",IF(COUNTIF(Tätigkeit!$N$12:$N$611,J329)&gt;0,TRUE(),FALSE()))</f>
        <v/>
      </c>
      <c r="U329" s="46" t="str">
        <f aca="false">IF(A329="","",IF(A329&lt;&gt;"Nicht verwendet",1,0))</f>
        <v/>
      </c>
    </row>
    <row r="330" customFormat="false" ht="12.75" hidden="false" customHeight="false" outlineLevel="0" collapsed="false">
      <c r="A330" s="47" t="str">
        <f aca="false">IF(ISBLANK(D330),"",IF(COUNTA(D330:I330)&lt;&gt;6,"Unvollständig",IF(OR(COUNTIF(K330:S330,FALSE())&gt;0,COUNTIF(K330:S330,NA())&gt;0),"Fehler",IF(NOT(R330),"Achtung",IF(NOT(T330),"Nicht benutzt","OK")))))</f>
        <v/>
      </c>
      <c r="B330" s="48"/>
      <c r="C330" s="48"/>
      <c r="D330" s="39"/>
      <c r="E330" s="38"/>
      <c r="F330" s="39"/>
      <c r="G330" s="40"/>
      <c r="H330" s="39"/>
      <c r="I330" s="41"/>
      <c r="J330" s="49" t="str">
        <f aca="false">IF(ISBLANK(E330),"-",TRIM(CONCATENATE(E330," ",B330," ",C330)))</f>
        <v>-</v>
      </c>
      <c r="K330" s="43" t="str">
        <f aca="false">IF(D330="CH.AHV",IF(LEN(E330)=13,IF((MID(E330,13,1)+1-1)=MOD(10-(MID(E330,1,1)+3*MID(E330,2,1)+MID(E330,3,1)+3*MID(E330,4,1)+MID(E330,5,1)+3*MID(E330,6,1)+MID(E330,7,1)+3*MID(E330,8,1)+MID(E330,9,1)+3*MID(E330,10,1)+MID(E330,11,1)+3*MID(E330,12,1)),10),TRUE(),FALSE()),FALSE()),"")</f>
        <v/>
      </c>
      <c r="L330" s="43" t="str">
        <f aca="false">IF(OR(ISBLANK(E330)),"",NOT(COUNTIF($E$12:$E$411,$E330)&gt;1))</f>
        <v/>
      </c>
      <c r="M330" s="43" t="str">
        <f aca="false">IF(ISBLANK(D330),"",IF(OR(ISNA(MATCH(D330,codecatidpers,0)),D330="-"),FALSE(),TRUE()))</f>
        <v/>
      </c>
      <c r="N330" s="43" t="str">
        <f aca="false">IF(ISBLANK(G330),"",IF(AND(G330&gt;DATE(1925,1,1),G330&lt;DATE(2100,1,1)),TRUE(),FALSE()))</f>
        <v/>
      </c>
      <c r="O330" s="43" t="str">
        <f aca="false">IF(ISBLANK(F330),"",IF(OR(ISNA(MATCH(F330,libsex,0)),F330="-"),FALSE(),TRUE()))</f>
        <v/>
      </c>
      <c r="P330" s="43" t="str">
        <f aca="false">IF(ISBLANK(H330),"",IF(OR(ISNA(MATCH(H330,libnat,0)),H330="-"),FALSE(),TRUE()))</f>
        <v/>
      </c>
      <c r="Q330" s="43" t="str">
        <f aca="false">IF(ISBLANK(I330),"",IF(AND(I330&gt;=0,I330&lt;=47),TRUE(),FALSE()))</f>
        <v/>
      </c>
      <c r="R330" s="45" t="str">
        <f aca="false">IF(OR(ISBLANK(Lieferung!$B$15),N330&lt;&gt;TRUE()),"",IF(AND((Lieferung!$B$15-YEAR(G330))&gt;=20,(Lieferung!$B$15-YEAR(G330))&lt;=65),TRUE(),FALSE()))</f>
        <v/>
      </c>
      <c r="S330" s="45" t="str">
        <f aca="false">IF(OR(Q330&lt;&gt;TRUE(),R330&lt;&gt;TRUE()),"",IF((Lieferung!$B$15-YEAR(G330)-19)&gt;=I330,TRUE(),FALSE()))</f>
        <v/>
      </c>
      <c r="T330" s="43" t="str">
        <f aca="false">IF(ISBLANK(E330),"",IF(COUNTIF(Tätigkeit!$N$12:$N$611,J330)&gt;0,TRUE(),FALSE()))</f>
        <v/>
      </c>
      <c r="U330" s="46" t="str">
        <f aca="false">IF(A330="","",IF(A330&lt;&gt;"Nicht verwendet",1,0))</f>
        <v/>
      </c>
    </row>
    <row r="331" customFormat="false" ht="12.75" hidden="false" customHeight="false" outlineLevel="0" collapsed="false">
      <c r="A331" s="47" t="str">
        <f aca="false">IF(ISBLANK(D331),"",IF(COUNTA(D331:I331)&lt;&gt;6,"Unvollständig",IF(OR(COUNTIF(K331:S331,FALSE())&gt;0,COUNTIF(K331:S331,NA())&gt;0),"Fehler",IF(NOT(R331),"Achtung",IF(NOT(T331),"Nicht benutzt","OK")))))</f>
        <v/>
      </c>
      <c r="B331" s="48"/>
      <c r="C331" s="48"/>
      <c r="D331" s="39"/>
      <c r="E331" s="38"/>
      <c r="F331" s="39"/>
      <c r="G331" s="40"/>
      <c r="H331" s="39"/>
      <c r="I331" s="41"/>
      <c r="J331" s="49" t="str">
        <f aca="false">IF(ISBLANK(E331),"-",TRIM(CONCATENATE(E331," ",B331," ",C331)))</f>
        <v>-</v>
      </c>
      <c r="K331" s="43" t="str">
        <f aca="false">IF(D331="CH.AHV",IF(LEN(E331)=13,IF((MID(E331,13,1)+1-1)=MOD(10-(MID(E331,1,1)+3*MID(E331,2,1)+MID(E331,3,1)+3*MID(E331,4,1)+MID(E331,5,1)+3*MID(E331,6,1)+MID(E331,7,1)+3*MID(E331,8,1)+MID(E331,9,1)+3*MID(E331,10,1)+MID(E331,11,1)+3*MID(E331,12,1)),10),TRUE(),FALSE()),FALSE()),"")</f>
        <v/>
      </c>
      <c r="L331" s="43" t="str">
        <f aca="false">IF(OR(ISBLANK(E331)),"",NOT(COUNTIF($E$12:$E$411,$E331)&gt;1))</f>
        <v/>
      </c>
      <c r="M331" s="43" t="str">
        <f aca="false">IF(ISBLANK(D331),"",IF(OR(ISNA(MATCH(D331,codecatidpers,0)),D331="-"),FALSE(),TRUE()))</f>
        <v/>
      </c>
      <c r="N331" s="43" t="str">
        <f aca="false">IF(ISBLANK(G331),"",IF(AND(G331&gt;DATE(1925,1,1),G331&lt;DATE(2100,1,1)),TRUE(),FALSE()))</f>
        <v/>
      </c>
      <c r="O331" s="43" t="str">
        <f aca="false">IF(ISBLANK(F331),"",IF(OR(ISNA(MATCH(F331,libsex,0)),F331="-"),FALSE(),TRUE()))</f>
        <v/>
      </c>
      <c r="P331" s="43" t="str">
        <f aca="false">IF(ISBLANK(H331),"",IF(OR(ISNA(MATCH(H331,libnat,0)),H331="-"),FALSE(),TRUE()))</f>
        <v/>
      </c>
      <c r="Q331" s="43" t="str">
        <f aca="false">IF(ISBLANK(I331),"",IF(AND(I331&gt;=0,I331&lt;=47),TRUE(),FALSE()))</f>
        <v/>
      </c>
      <c r="R331" s="45" t="str">
        <f aca="false">IF(OR(ISBLANK(Lieferung!$B$15),N331&lt;&gt;TRUE()),"",IF(AND((Lieferung!$B$15-YEAR(G331))&gt;=20,(Lieferung!$B$15-YEAR(G331))&lt;=65),TRUE(),FALSE()))</f>
        <v/>
      </c>
      <c r="S331" s="45" t="str">
        <f aca="false">IF(OR(Q331&lt;&gt;TRUE(),R331&lt;&gt;TRUE()),"",IF((Lieferung!$B$15-YEAR(G331)-19)&gt;=I331,TRUE(),FALSE()))</f>
        <v/>
      </c>
      <c r="T331" s="43" t="str">
        <f aca="false">IF(ISBLANK(E331),"",IF(COUNTIF(Tätigkeit!$N$12:$N$611,J331)&gt;0,TRUE(),FALSE()))</f>
        <v/>
      </c>
      <c r="U331" s="46" t="str">
        <f aca="false">IF(A331="","",IF(A331&lt;&gt;"Nicht verwendet",1,0))</f>
        <v/>
      </c>
    </row>
    <row r="332" customFormat="false" ht="12.75" hidden="false" customHeight="false" outlineLevel="0" collapsed="false">
      <c r="A332" s="47" t="str">
        <f aca="false">IF(ISBLANK(D332),"",IF(COUNTA(D332:I332)&lt;&gt;6,"Unvollständig",IF(OR(COUNTIF(K332:S332,FALSE())&gt;0,COUNTIF(K332:S332,NA())&gt;0),"Fehler",IF(NOT(R332),"Achtung",IF(NOT(T332),"Nicht benutzt","OK")))))</f>
        <v/>
      </c>
      <c r="B332" s="48"/>
      <c r="C332" s="48"/>
      <c r="D332" s="39"/>
      <c r="E332" s="38"/>
      <c r="F332" s="39"/>
      <c r="G332" s="40"/>
      <c r="H332" s="39"/>
      <c r="I332" s="41"/>
      <c r="J332" s="49" t="str">
        <f aca="false">IF(ISBLANK(E332),"-",TRIM(CONCATENATE(E332," ",B332," ",C332)))</f>
        <v>-</v>
      </c>
      <c r="K332" s="43" t="str">
        <f aca="false">IF(D332="CH.AHV",IF(LEN(E332)=13,IF((MID(E332,13,1)+1-1)=MOD(10-(MID(E332,1,1)+3*MID(E332,2,1)+MID(E332,3,1)+3*MID(E332,4,1)+MID(E332,5,1)+3*MID(E332,6,1)+MID(E332,7,1)+3*MID(E332,8,1)+MID(E332,9,1)+3*MID(E332,10,1)+MID(E332,11,1)+3*MID(E332,12,1)),10),TRUE(),FALSE()),FALSE()),"")</f>
        <v/>
      </c>
      <c r="L332" s="43" t="str">
        <f aca="false">IF(OR(ISBLANK(E332)),"",NOT(COUNTIF($E$12:$E$411,$E332)&gt;1))</f>
        <v/>
      </c>
      <c r="M332" s="43" t="str">
        <f aca="false">IF(ISBLANK(D332),"",IF(OR(ISNA(MATCH(D332,codecatidpers,0)),D332="-"),FALSE(),TRUE()))</f>
        <v/>
      </c>
      <c r="N332" s="43" t="str">
        <f aca="false">IF(ISBLANK(G332),"",IF(AND(G332&gt;DATE(1925,1,1),G332&lt;DATE(2100,1,1)),TRUE(),FALSE()))</f>
        <v/>
      </c>
      <c r="O332" s="43" t="str">
        <f aca="false">IF(ISBLANK(F332),"",IF(OR(ISNA(MATCH(F332,libsex,0)),F332="-"),FALSE(),TRUE()))</f>
        <v/>
      </c>
      <c r="P332" s="43" t="str">
        <f aca="false">IF(ISBLANK(H332),"",IF(OR(ISNA(MATCH(H332,libnat,0)),H332="-"),FALSE(),TRUE()))</f>
        <v/>
      </c>
      <c r="Q332" s="43" t="str">
        <f aca="false">IF(ISBLANK(I332),"",IF(AND(I332&gt;=0,I332&lt;=47),TRUE(),FALSE()))</f>
        <v/>
      </c>
      <c r="R332" s="45" t="str">
        <f aca="false">IF(OR(ISBLANK(Lieferung!$B$15),N332&lt;&gt;TRUE()),"",IF(AND((Lieferung!$B$15-YEAR(G332))&gt;=20,(Lieferung!$B$15-YEAR(G332))&lt;=65),TRUE(),FALSE()))</f>
        <v/>
      </c>
      <c r="S332" s="45" t="str">
        <f aca="false">IF(OR(Q332&lt;&gt;TRUE(),R332&lt;&gt;TRUE()),"",IF((Lieferung!$B$15-YEAR(G332)-19)&gt;=I332,TRUE(),FALSE()))</f>
        <v/>
      </c>
      <c r="T332" s="43" t="str">
        <f aca="false">IF(ISBLANK(E332),"",IF(COUNTIF(Tätigkeit!$N$12:$N$611,J332)&gt;0,TRUE(),FALSE()))</f>
        <v/>
      </c>
      <c r="U332" s="46" t="str">
        <f aca="false">IF(A332="","",IF(A332&lt;&gt;"Nicht verwendet",1,0))</f>
        <v/>
      </c>
    </row>
    <row r="333" customFormat="false" ht="12.75" hidden="false" customHeight="false" outlineLevel="0" collapsed="false">
      <c r="A333" s="47" t="str">
        <f aca="false">IF(ISBLANK(D333),"",IF(COUNTA(D333:I333)&lt;&gt;6,"Unvollständig",IF(OR(COUNTIF(K333:S333,FALSE())&gt;0,COUNTIF(K333:S333,NA())&gt;0),"Fehler",IF(NOT(R333),"Achtung",IF(NOT(T333),"Nicht benutzt","OK")))))</f>
        <v/>
      </c>
      <c r="B333" s="48"/>
      <c r="C333" s="48"/>
      <c r="D333" s="39"/>
      <c r="E333" s="38"/>
      <c r="F333" s="39"/>
      <c r="G333" s="40"/>
      <c r="H333" s="39"/>
      <c r="I333" s="41"/>
      <c r="J333" s="49" t="str">
        <f aca="false">IF(ISBLANK(E333),"-",TRIM(CONCATENATE(E333," ",B333," ",C333)))</f>
        <v>-</v>
      </c>
      <c r="K333" s="43" t="str">
        <f aca="false">IF(D333="CH.AHV",IF(LEN(E333)=13,IF((MID(E333,13,1)+1-1)=MOD(10-(MID(E333,1,1)+3*MID(E333,2,1)+MID(E333,3,1)+3*MID(E333,4,1)+MID(E333,5,1)+3*MID(E333,6,1)+MID(E333,7,1)+3*MID(E333,8,1)+MID(E333,9,1)+3*MID(E333,10,1)+MID(E333,11,1)+3*MID(E333,12,1)),10),TRUE(),FALSE()),FALSE()),"")</f>
        <v/>
      </c>
      <c r="L333" s="43" t="str">
        <f aca="false">IF(OR(ISBLANK(E333)),"",NOT(COUNTIF($E$12:$E$411,$E333)&gt;1))</f>
        <v/>
      </c>
      <c r="M333" s="43" t="str">
        <f aca="false">IF(ISBLANK(D333),"",IF(OR(ISNA(MATCH(D333,codecatidpers,0)),D333="-"),FALSE(),TRUE()))</f>
        <v/>
      </c>
      <c r="N333" s="43" t="str">
        <f aca="false">IF(ISBLANK(G333),"",IF(AND(G333&gt;DATE(1925,1,1),G333&lt;DATE(2100,1,1)),TRUE(),FALSE()))</f>
        <v/>
      </c>
      <c r="O333" s="43" t="str">
        <f aca="false">IF(ISBLANK(F333),"",IF(OR(ISNA(MATCH(F333,libsex,0)),F333="-"),FALSE(),TRUE()))</f>
        <v/>
      </c>
      <c r="P333" s="43" t="str">
        <f aca="false">IF(ISBLANK(H333),"",IF(OR(ISNA(MATCH(H333,libnat,0)),H333="-"),FALSE(),TRUE()))</f>
        <v/>
      </c>
      <c r="Q333" s="43" t="str">
        <f aca="false">IF(ISBLANK(I333),"",IF(AND(I333&gt;=0,I333&lt;=47),TRUE(),FALSE()))</f>
        <v/>
      </c>
      <c r="R333" s="45" t="str">
        <f aca="false">IF(OR(ISBLANK(Lieferung!$B$15),N333&lt;&gt;TRUE()),"",IF(AND((Lieferung!$B$15-YEAR(G333))&gt;=20,(Lieferung!$B$15-YEAR(G333))&lt;=65),TRUE(),FALSE()))</f>
        <v/>
      </c>
      <c r="S333" s="45" t="str">
        <f aca="false">IF(OR(Q333&lt;&gt;TRUE(),R333&lt;&gt;TRUE()),"",IF((Lieferung!$B$15-YEAR(G333)-19)&gt;=I333,TRUE(),FALSE()))</f>
        <v/>
      </c>
      <c r="T333" s="43" t="str">
        <f aca="false">IF(ISBLANK(E333),"",IF(COUNTIF(Tätigkeit!$N$12:$N$611,J333)&gt;0,TRUE(),FALSE()))</f>
        <v/>
      </c>
      <c r="U333" s="46" t="str">
        <f aca="false">IF(A333="","",IF(A333&lt;&gt;"Nicht verwendet",1,0))</f>
        <v/>
      </c>
    </row>
    <row r="334" customFormat="false" ht="12.75" hidden="false" customHeight="false" outlineLevel="0" collapsed="false">
      <c r="A334" s="47" t="str">
        <f aca="false">IF(ISBLANK(D334),"",IF(COUNTA(D334:I334)&lt;&gt;6,"Unvollständig",IF(OR(COUNTIF(K334:S334,FALSE())&gt;0,COUNTIF(K334:S334,NA())&gt;0),"Fehler",IF(NOT(R334),"Achtung",IF(NOT(T334),"Nicht benutzt","OK")))))</f>
        <v/>
      </c>
      <c r="B334" s="48"/>
      <c r="C334" s="48"/>
      <c r="D334" s="39"/>
      <c r="E334" s="38"/>
      <c r="F334" s="39"/>
      <c r="G334" s="40"/>
      <c r="H334" s="39"/>
      <c r="I334" s="41"/>
      <c r="J334" s="49" t="str">
        <f aca="false">IF(ISBLANK(E334),"-",TRIM(CONCATENATE(E334," ",B334," ",C334)))</f>
        <v>-</v>
      </c>
      <c r="K334" s="43" t="str">
        <f aca="false">IF(D334="CH.AHV",IF(LEN(E334)=13,IF((MID(E334,13,1)+1-1)=MOD(10-(MID(E334,1,1)+3*MID(E334,2,1)+MID(E334,3,1)+3*MID(E334,4,1)+MID(E334,5,1)+3*MID(E334,6,1)+MID(E334,7,1)+3*MID(E334,8,1)+MID(E334,9,1)+3*MID(E334,10,1)+MID(E334,11,1)+3*MID(E334,12,1)),10),TRUE(),FALSE()),FALSE()),"")</f>
        <v/>
      </c>
      <c r="L334" s="43" t="str">
        <f aca="false">IF(OR(ISBLANK(E334)),"",NOT(COUNTIF($E$12:$E$411,$E334)&gt;1))</f>
        <v/>
      </c>
      <c r="M334" s="43" t="str">
        <f aca="false">IF(ISBLANK(D334),"",IF(OR(ISNA(MATCH(D334,codecatidpers,0)),D334="-"),FALSE(),TRUE()))</f>
        <v/>
      </c>
      <c r="N334" s="43" t="str">
        <f aca="false">IF(ISBLANK(G334),"",IF(AND(G334&gt;DATE(1925,1,1),G334&lt;DATE(2100,1,1)),TRUE(),FALSE()))</f>
        <v/>
      </c>
      <c r="O334" s="43" t="str">
        <f aca="false">IF(ISBLANK(F334),"",IF(OR(ISNA(MATCH(F334,libsex,0)),F334="-"),FALSE(),TRUE()))</f>
        <v/>
      </c>
      <c r="P334" s="43" t="str">
        <f aca="false">IF(ISBLANK(H334),"",IF(OR(ISNA(MATCH(H334,libnat,0)),H334="-"),FALSE(),TRUE()))</f>
        <v/>
      </c>
      <c r="Q334" s="43" t="str">
        <f aca="false">IF(ISBLANK(I334),"",IF(AND(I334&gt;=0,I334&lt;=47),TRUE(),FALSE()))</f>
        <v/>
      </c>
      <c r="R334" s="45" t="str">
        <f aca="false">IF(OR(ISBLANK(Lieferung!$B$15),N334&lt;&gt;TRUE()),"",IF(AND((Lieferung!$B$15-YEAR(G334))&gt;=20,(Lieferung!$B$15-YEAR(G334))&lt;=65),TRUE(),FALSE()))</f>
        <v/>
      </c>
      <c r="S334" s="45" t="str">
        <f aca="false">IF(OR(Q334&lt;&gt;TRUE(),R334&lt;&gt;TRUE()),"",IF((Lieferung!$B$15-YEAR(G334)-19)&gt;=I334,TRUE(),FALSE()))</f>
        <v/>
      </c>
      <c r="T334" s="43" t="str">
        <f aca="false">IF(ISBLANK(E334),"",IF(COUNTIF(Tätigkeit!$N$12:$N$611,J334)&gt;0,TRUE(),FALSE()))</f>
        <v/>
      </c>
      <c r="U334" s="46" t="str">
        <f aca="false">IF(A334="","",IF(A334&lt;&gt;"Nicht verwendet",1,0))</f>
        <v/>
      </c>
    </row>
    <row r="335" customFormat="false" ht="12.75" hidden="false" customHeight="false" outlineLevel="0" collapsed="false">
      <c r="A335" s="47" t="str">
        <f aca="false">IF(ISBLANK(D335),"",IF(COUNTA(D335:I335)&lt;&gt;6,"Unvollständig",IF(OR(COUNTIF(K335:S335,FALSE())&gt;0,COUNTIF(K335:S335,NA())&gt;0),"Fehler",IF(NOT(R335),"Achtung",IF(NOT(T335),"Nicht benutzt","OK")))))</f>
        <v/>
      </c>
      <c r="B335" s="48"/>
      <c r="C335" s="48"/>
      <c r="D335" s="39"/>
      <c r="E335" s="38"/>
      <c r="F335" s="39"/>
      <c r="G335" s="40"/>
      <c r="H335" s="39"/>
      <c r="I335" s="41"/>
      <c r="J335" s="49" t="str">
        <f aca="false">IF(ISBLANK(E335),"-",TRIM(CONCATENATE(E335," ",B335," ",C335)))</f>
        <v>-</v>
      </c>
      <c r="K335" s="43" t="str">
        <f aca="false">IF(D335="CH.AHV",IF(LEN(E335)=13,IF((MID(E335,13,1)+1-1)=MOD(10-(MID(E335,1,1)+3*MID(E335,2,1)+MID(E335,3,1)+3*MID(E335,4,1)+MID(E335,5,1)+3*MID(E335,6,1)+MID(E335,7,1)+3*MID(E335,8,1)+MID(E335,9,1)+3*MID(E335,10,1)+MID(E335,11,1)+3*MID(E335,12,1)),10),TRUE(),FALSE()),FALSE()),"")</f>
        <v/>
      </c>
      <c r="L335" s="43" t="str">
        <f aca="false">IF(OR(ISBLANK(E335)),"",NOT(COUNTIF($E$12:$E$411,$E335)&gt;1))</f>
        <v/>
      </c>
      <c r="M335" s="43" t="str">
        <f aca="false">IF(ISBLANK(D335),"",IF(OR(ISNA(MATCH(D335,codecatidpers,0)),D335="-"),FALSE(),TRUE()))</f>
        <v/>
      </c>
      <c r="N335" s="43" t="str">
        <f aca="false">IF(ISBLANK(G335),"",IF(AND(G335&gt;DATE(1925,1,1),G335&lt;DATE(2100,1,1)),TRUE(),FALSE()))</f>
        <v/>
      </c>
      <c r="O335" s="43" t="str">
        <f aca="false">IF(ISBLANK(F335),"",IF(OR(ISNA(MATCH(F335,libsex,0)),F335="-"),FALSE(),TRUE()))</f>
        <v/>
      </c>
      <c r="P335" s="43" t="str">
        <f aca="false">IF(ISBLANK(H335),"",IF(OR(ISNA(MATCH(H335,libnat,0)),H335="-"),FALSE(),TRUE()))</f>
        <v/>
      </c>
      <c r="Q335" s="43" t="str">
        <f aca="false">IF(ISBLANK(I335),"",IF(AND(I335&gt;=0,I335&lt;=47),TRUE(),FALSE()))</f>
        <v/>
      </c>
      <c r="R335" s="45" t="str">
        <f aca="false">IF(OR(ISBLANK(Lieferung!$B$15),N335&lt;&gt;TRUE()),"",IF(AND((Lieferung!$B$15-YEAR(G335))&gt;=20,(Lieferung!$B$15-YEAR(G335))&lt;=65),TRUE(),FALSE()))</f>
        <v/>
      </c>
      <c r="S335" s="45" t="str">
        <f aca="false">IF(OR(Q335&lt;&gt;TRUE(),R335&lt;&gt;TRUE()),"",IF((Lieferung!$B$15-YEAR(G335)-19)&gt;=I335,TRUE(),FALSE()))</f>
        <v/>
      </c>
      <c r="T335" s="43" t="str">
        <f aca="false">IF(ISBLANK(E335),"",IF(COUNTIF(Tätigkeit!$N$12:$N$611,J335)&gt;0,TRUE(),FALSE()))</f>
        <v/>
      </c>
      <c r="U335" s="46" t="str">
        <f aca="false">IF(A335="","",IF(A335&lt;&gt;"Nicht verwendet",1,0))</f>
        <v/>
      </c>
    </row>
    <row r="336" customFormat="false" ht="12.75" hidden="false" customHeight="false" outlineLevel="0" collapsed="false">
      <c r="A336" s="47" t="str">
        <f aca="false">IF(ISBLANK(D336),"",IF(COUNTA(D336:I336)&lt;&gt;6,"Unvollständig",IF(OR(COUNTIF(K336:S336,FALSE())&gt;0,COUNTIF(K336:S336,NA())&gt;0),"Fehler",IF(NOT(R336),"Achtung",IF(NOT(T336),"Nicht benutzt","OK")))))</f>
        <v/>
      </c>
      <c r="B336" s="48"/>
      <c r="C336" s="48"/>
      <c r="D336" s="39"/>
      <c r="E336" s="38"/>
      <c r="F336" s="39"/>
      <c r="G336" s="40"/>
      <c r="H336" s="39"/>
      <c r="I336" s="41"/>
      <c r="J336" s="49" t="str">
        <f aca="false">IF(ISBLANK(E336),"-",TRIM(CONCATENATE(E336," ",B336," ",C336)))</f>
        <v>-</v>
      </c>
      <c r="K336" s="43" t="str">
        <f aca="false">IF(D336="CH.AHV",IF(LEN(E336)=13,IF((MID(E336,13,1)+1-1)=MOD(10-(MID(E336,1,1)+3*MID(E336,2,1)+MID(E336,3,1)+3*MID(E336,4,1)+MID(E336,5,1)+3*MID(E336,6,1)+MID(E336,7,1)+3*MID(E336,8,1)+MID(E336,9,1)+3*MID(E336,10,1)+MID(E336,11,1)+3*MID(E336,12,1)),10),TRUE(),FALSE()),FALSE()),"")</f>
        <v/>
      </c>
      <c r="L336" s="43" t="str">
        <f aca="false">IF(OR(ISBLANK(E336)),"",NOT(COUNTIF($E$12:$E$411,$E336)&gt;1))</f>
        <v/>
      </c>
      <c r="M336" s="43" t="str">
        <f aca="false">IF(ISBLANK(D336),"",IF(OR(ISNA(MATCH(D336,codecatidpers,0)),D336="-"),FALSE(),TRUE()))</f>
        <v/>
      </c>
      <c r="N336" s="43" t="str">
        <f aca="false">IF(ISBLANK(G336),"",IF(AND(G336&gt;DATE(1925,1,1),G336&lt;DATE(2100,1,1)),TRUE(),FALSE()))</f>
        <v/>
      </c>
      <c r="O336" s="43" t="str">
        <f aca="false">IF(ISBLANK(F336),"",IF(OR(ISNA(MATCH(F336,libsex,0)),F336="-"),FALSE(),TRUE()))</f>
        <v/>
      </c>
      <c r="P336" s="43" t="str">
        <f aca="false">IF(ISBLANK(H336),"",IF(OR(ISNA(MATCH(H336,libnat,0)),H336="-"),FALSE(),TRUE()))</f>
        <v/>
      </c>
      <c r="Q336" s="43" t="str">
        <f aca="false">IF(ISBLANK(I336),"",IF(AND(I336&gt;=0,I336&lt;=47),TRUE(),FALSE()))</f>
        <v/>
      </c>
      <c r="R336" s="45" t="str">
        <f aca="false">IF(OR(ISBLANK(Lieferung!$B$15),N336&lt;&gt;TRUE()),"",IF(AND((Lieferung!$B$15-YEAR(G336))&gt;=20,(Lieferung!$B$15-YEAR(G336))&lt;=65),TRUE(),FALSE()))</f>
        <v/>
      </c>
      <c r="S336" s="45" t="str">
        <f aca="false">IF(OR(Q336&lt;&gt;TRUE(),R336&lt;&gt;TRUE()),"",IF((Lieferung!$B$15-YEAR(G336)-19)&gt;=I336,TRUE(),FALSE()))</f>
        <v/>
      </c>
      <c r="T336" s="43" t="str">
        <f aca="false">IF(ISBLANK(E336),"",IF(COUNTIF(Tätigkeit!$N$12:$N$611,J336)&gt;0,TRUE(),FALSE()))</f>
        <v/>
      </c>
      <c r="U336" s="46" t="str">
        <f aca="false">IF(A336="","",IF(A336&lt;&gt;"Nicht verwendet",1,0))</f>
        <v/>
      </c>
    </row>
    <row r="337" customFormat="false" ht="12.75" hidden="false" customHeight="false" outlineLevel="0" collapsed="false">
      <c r="A337" s="47" t="str">
        <f aca="false">IF(ISBLANK(D337),"",IF(COUNTA(D337:I337)&lt;&gt;6,"Unvollständig",IF(OR(COUNTIF(K337:S337,FALSE())&gt;0,COUNTIF(K337:S337,NA())&gt;0),"Fehler",IF(NOT(R337),"Achtung",IF(NOT(T337),"Nicht benutzt","OK")))))</f>
        <v/>
      </c>
      <c r="B337" s="48"/>
      <c r="C337" s="48"/>
      <c r="D337" s="39"/>
      <c r="E337" s="38"/>
      <c r="F337" s="39"/>
      <c r="G337" s="40"/>
      <c r="H337" s="39"/>
      <c r="I337" s="41"/>
      <c r="J337" s="49" t="str">
        <f aca="false">IF(ISBLANK(E337),"-",TRIM(CONCATENATE(E337," ",B337," ",C337)))</f>
        <v>-</v>
      </c>
      <c r="K337" s="43" t="str">
        <f aca="false">IF(D337="CH.AHV",IF(LEN(E337)=13,IF((MID(E337,13,1)+1-1)=MOD(10-(MID(E337,1,1)+3*MID(E337,2,1)+MID(E337,3,1)+3*MID(E337,4,1)+MID(E337,5,1)+3*MID(E337,6,1)+MID(E337,7,1)+3*MID(E337,8,1)+MID(E337,9,1)+3*MID(E337,10,1)+MID(E337,11,1)+3*MID(E337,12,1)),10),TRUE(),FALSE()),FALSE()),"")</f>
        <v/>
      </c>
      <c r="L337" s="43" t="str">
        <f aca="false">IF(OR(ISBLANK(E337)),"",NOT(COUNTIF($E$12:$E$411,$E337)&gt;1))</f>
        <v/>
      </c>
      <c r="M337" s="43" t="str">
        <f aca="false">IF(ISBLANK(D337),"",IF(OR(ISNA(MATCH(D337,codecatidpers,0)),D337="-"),FALSE(),TRUE()))</f>
        <v/>
      </c>
      <c r="N337" s="43" t="str">
        <f aca="false">IF(ISBLANK(G337),"",IF(AND(G337&gt;DATE(1925,1,1),G337&lt;DATE(2100,1,1)),TRUE(),FALSE()))</f>
        <v/>
      </c>
      <c r="O337" s="43" t="str">
        <f aca="false">IF(ISBLANK(F337),"",IF(OR(ISNA(MATCH(F337,libsex,0)),F337="-"),FALSE(),TRUE()))</f>
        <v/>
      </c>
      <c r="P337" s="43" t="str">
        <f aca="false">IF(ISBLANK(H337),"",IF(OR(ISNA(MATCH(H337,libnat,0)),H337="-"),FALSE(),TRUE()))</f>
        <v/>
      </c>
      <c r="Q337" s="43" t="str">
        <f aca="false">IF(ISBLANK(I337),"",IF(AND(I337&gt;=0,I337&lt;=47),TRUE(),FALSE()))</f>
        <v/>
      </c>
      <c r="R337" s="45" t="str">
        <f aca="false">IF(OR(ISBLANK(Lieferung!$B$15),N337&lt;&gt;TRUE()),"",IF(AND((Lieferung!$B$15-YEAR(G337))&gt;=20,(Lieferung!$B$15-YEAR(G337))&lt;=65),TRUE(),FALSE()))</f>
        <v/>
      </c>
      <c r="S337" s="45" t="str">
        <f aca="false">IF(OR(Q337&lt;&gt;TRUE(),R337&lt;&gt;TRUE()),"",IF((Lieferung!$B$15-YEAR(G337)-19)&gt;=I337,TRUE(),FALSE()))</f>
        <v/>
      </c>
      <c r="T337" s="43" t="str">
        <f aca="false">IF(ISBLANK(E337),"",IF(COUNTIF(Tätigkeit!$N$12:$N$611,J337)&gt;0,TRUE(),FALSE()))</f>
        <v/>
      </c>
      <c r="U337" s="46" t="str">
        <f aca="false">IF(A337="","",IF(A337&lt;&gt;"Nicht verwendet",1,0))</f>
        <v/>
      </c>
    </row>
    <row r="338" customFormat="false" ht="12.75" hidden="false" customHeight="false" outlineLevel="0" collapsed="false">
      <c r="A338" s="47" t="str">
        <f aca="false">IF(ISBLANK(D338),"",IF(COUNTA(D338:I338)&lt;&gt;6,"Unvollständig",IF(OR(COUNTIF(K338:S338,FALSE())&gt;0,COUNTIF(K338:S338,NA())&gt;0),"Fehler",IF(NOT(R338),"Achtung",IF(NOT(T338),"Nicht benutzt","OK")))))</f>
        <v/>
      </c>
      <c r="B338" s="48"/>
      <c r="C338" s="48"/>
      <c r="D338" s="39"/>
      <c r="E338" s="38"/>
      <c r="F338" s="39"/>
      <c r="G338" s="40"/>
      <c r="H338" s="39"/>
      <c r="I338" s="41"/>
      <c r="J338" s="49" t="str">
        <f aca="false">IF(ISBLANK(E338),"-",TRIM(CONCATENATE(E338," ",B338," ",C338)))</f>
        <v>-</v>
      </c>
      <c r="K338" s="43" t="str">
        <f aca="false">IF(D338="CH.AHV",IF(LEN(E338)=13,IF((MID(E338,13,1)+1-1)=MOD(10-(MID(E338,1,1)+3*MID(E338,2,1)+MID(E338,3,1)+3*MID(E338,4,1)+MID(E338,5,1)+3*MID(E338,6,1)+MID(E338,7,1)+3*MID(E338,8,1)+MID(E338,9,1)+3*MID(E338,10,1)+MID(E338,11,1)+3*MID(E338,12,1)),10),TRUE(),FALSE()),FALSE()),"")</f>
        <v/>
      </c>
      <c r="L338" s="43" t="str">
        <f aca="false">IF(OR(ISBLANK(E338)),"",NOT(COUNTIF($E$12:$E$411,$E338)&gt;1))</f>
        <v/>
      </c>
      <c r="M338" s="43" t="str">
        <f aca="false">IF(ISBLANK(D338),"",IF(OR(ISNA(MATCH(D338,codecatidpers,0)),D338="-"),FALSE(),TRUE()))</f>
        <v/>
      </c>
      <c r="N338" s="43" t="str">
        <f aca="false">IF(ISBLANK(G338),"",IF(AND(G338&gt;DATE(1925,1,1),G338&lt;DATE(2100,1,1)),TRUE(),FALSE()))</f>
        <v/>
      </c>
      <c r="O338" s="43" t="str">
        <f aca="false">IF(ISBLANK(F338),"",IF(OR(ISNA(MATCH(F338,libsex,0)),F338="-"),FALSE(),TRUE()))</f>
        <v/>
      </c>
      <c r="P338" s="43" t="str">
        <f aca="false">IF(ISBLANK(H338),"",IF(OR(ISNA(MATCH(H338,libnat,0)),H338="-"),FALSE(),TRUE()))</f>
        <v/>
      </c>
      <c r="Q338" s="43" t="str">
        <f aca="false">IF(ISBLANK(I338),"",IF(AND(I338&gt;=0,I338&lt;=47),TRUE(),FALSE()))</f>
        <v/>
      </c>
      <c r="R338" s="45" t="str">
        <f aca="false">IF(OR(ISBLANK(Lieferung!$B$15),N338&lt;&gt;TRUE()),"",IF(AND((Lieferung!$B$15-YEAR(G338))&gt;=20,(Lieferung!$B$15-YEAR(G338))&lt;=65),TRUE(),FALSE()))</f>
        <v/>
      </c>
      <c r="S338" s="45" t="str">
        <f aca="false">IF(OR(Q338&lt;&gt;TRUE(),R338&lt;&gt;TRUE()),"",IF((Lieferung!$B$15-YEAR(G338)-19)&gt;=I338,TRUE(),FALSE()))</f>
        <v/>
      </c>
      <c r="T338" s="43" t="str">
        <f aca="false">IF(ISBLANK(E338),"",IF(COUNTIF(Tätigkeit!$N$12:$N$611,J338)&gt;0,TRUE(),FALSE()))</f>
        <v/>
      </c>
      <c r="U338" s="46" t="str">
        <f aca="false">IF(A338="","",IF(A338&lt;&gt;"Nicht verwendet",1,0))</f>
        <v/>
      </c>
    </row>
    <row r="339" customFormat="false" ht="12.75" hidden="false" customHeight="false" outlineLevel="0" collapsed="false">
      <c r="A339" s="47" t="str">
        <f aca="false">IF(ISBLANK(D339),"",IF(COUNTA(D339:I339)&lt;&gt;6,"Unvollständig",IF(OR(COUNTIF(K339:S339,FALSE())&gt;0,COUNTIF(K339:S339,NA())&gt;0),"Fehler",IF(NOT(R339),"Achtung",IF(NOT(T339),"Nicht benutzt","OK")))))</f>
        <v/>
      </c>
      <c r="B339" s="48"/>
      <c r="C339" s="48"/>
      <c r="D339" s="39"/>
      <c r="E339" s="38"/>
      <c r="F339" s="39"/>
      <c r="G339" s="40"/>
      <c r="H339" s="39"/>
      <c r="I339" s="41"/>
      <c r="J339" s="49" t="str">
        <f aca="false">IF(ISBLANK(E339),"-",TRIM(CONCATENATE(E339," ",B339," ",C339)))</f>
        <v>-</v>
      </c>
      <c r="K339" s="43" t="str">
        <f aca="false">IF(D339="CH.AHV",IF(LEN(E339)=13,IF((MID(E339,13,1)+1-1)=MOD(10-(MID(E339,1,1)+3*MID(E339,2,1)+MID(E339,3,1)+3*MID(E339,4,1)+MID(E339,5,1)+3*MID(E339,6,1)+MID(E339,7,1)+3*MID(E339,8,1)+MID(E339,9,1)+3*MID(E339,10,1)+MID(E339,11,1)+3*MID(E339,12,1)),10),TRUE(),FALSE()),FALSE()),"")</f>
        <v/>
      </c>
      <c r="L339" s="43" t="str">
        <f aca="false">IF(OR(ISBLANK(E339)),"",NOT(COUNTIF($E$12:$E$411,$E339)&gt;1))</f>
        <v/>
      </c>
      <c r="M339" s="43" t="str">
        <f aca="false">IF(ISBLANK(D339),"",IF(OR(ISNA(MATCH(D339,codecatidpers,0)),D339="-"),FALSE(),TRUE()))</f>
        <v/>
      </c>
      <c r="N339" s="43" t="str">
        <f aca="false">IF(ISBLANK(G339),"",IF(AND(G339&gt;DATE(1925,1,1),G339&lt;DATE(2100,1,1)),TRUE(),FALSE()))</f>
        <v/>
      </c>
      <c r="O339" s="43" t="str">
        <f aca="false">IF(ISBLANK(F339),"",IF(OR(ISNA(MATCH(F339,libsex,0)),F339="-"),FALSE(),TRUE()))</f>
        <v/>
      </c>
      <c r="P339" s="43" t="str">
        <f aca="false">IF(ISBLANK(H339),"",IF(OR(ISNA(MATCH(H339,libnat,0)),H339="-"),FALSE(),TRUE()))</f>
        <v/>
      </c>
      <c r="Q339" s="43" t="str">
        <f aca="false">IF(ISBLANK(I339),"",IF(AND(I339&gt;=0,I339&lt;=47),TRUE(),FALSE()))</f>
        <v/>
      </c>
      <c r="R339" s="45" t="str">
        <f aca="false">IF(OR(ISBLANK(Lieferung!$B$15),N339&lt;&gt;TRUE()),"",IF(AND((Lieferung!$B$15-YEAR(G339))&gt;=20,(Lieferung!$B$15-YEAR(G339))&lt;=65),TRUE(),FALSE()))</f>
        <v/>
      </c>
      <c r="S339" s="45" t="str">
        <f aca="false">IF(OR(Q339&lt;&gt;TRUE(),R339&lt;&gt;TRUE()),"",IF((Lieferung!$B$15-YEAR(G339)-19)&gt;=I339,TRUE(),FALSE()))</f>
        <v/>
      </c>
      <c r="T339" s="43" t="str">
        <f aca="false">IF(ISBLANK(E339),"",IF(COUNTIF(Tätigkeit!$N$12:$N$611,J339)&gt;0,TRUE(),FALSE()))</f>
        <v/>
      </c>
      <c r="U339" s="46" t="str">
        <f aca="false">IF(A339="","",IF(A339&lt;&gt;"Nicht verwendet",1,0))</f>
        <v/>
      </c>
    </row>
    <row r="340" customFormat="false" ht="12.75" hidden="false" customHeight="false" outlineLevel="0" collapsed="false">
      <c r="A340" s="47" t="str">
        <f aca="false">IF(ISBLANK(D340),"",IF(COUNTA(D340:I340)&lt;&gt;6,"Unvollständig",IF(OR(COUNTIF(K340:S340,FALSE())&gt;0,COUNTIF(K340:S340,NA())&gt;0),"Fehler",IF(NOT(R340),"Achtung",IF(NOT(T340),"Nicht benutzt","OK")))))</f>
        <v/>
      </c>
      <c r="B340" s="48"/>
      <c r="C340" s="48"/>
      <c r="D340" s="39"/>
      <c r="E340" s="38"/>
      <c r="F340" s="39"/>
      <c r="G340" s="40"/>
      <c r="H340" s="39"/>
      <c r="I340" s="41"/>
      <c r="J340" s="49" t="str">
        <f aca="false">IF(ISBLANK(E340),"-",TRIM(CONCATENATE(E340," ",B340," ",C340)))</f>
        <v>-</v>
      </c>
      <c r="K340" s="43" t="str">
        <f aca="false">IF(D340="CH.AHV",IF(LEN(E340)=13,IF((MID(E340,13,1)+1-1)=MOD(10-(MID(E340,1,1)+3*MID(E340,2,1)+MID(E340,3,1)+3*MID(E340,4,1)+MID(E340,5,1)+3*MID(E340,6,1)+MID(E340,7,1)+3*MID(E340,8,1)+MID(E340,9,1)+3*MID(E340,10,1)+MID(E340,11,1)+3*MID(E340,12,1)),10),TRUE(),FALSE()),FALSE()),"")</f>
        <v/>
      </c>
      <c r="L340" s="43" t="str">
        <f aca="false">IF(OR(ISBLANK(E340)),"",NOT(COUNTIF($E$12:$E$411,$E340)&gt;1))</f>
        <v/>
      </c>
      <c r="M340" s="43" t="str">
        <f aca="false">IF(ISBLANK(D340),"",IF(OR(ISNA(MATCH(D340,codecatidpers,0)),D340="-"),FALSE(),TRUE()))</f>
        <v/>
      </c>
      <c r="N340" s="43" t="str">
        <f aca="false">IF(ISBLANK(G340),"",IF(AND(G340&gt;DATE(1925,1,1),G340&lt;DATE(2100,1,1)),TRUE(),FALSE()))</f>
        <v/>
      </c>
      <c r="O340" s="43" t="str">
        <f aca="false">IF(ISBLANK(F340),"",IF(OR(ISNA(MATCH(F340,libsex,0)),F340="-"),FALSE(),TRUE()))</f>
        <v/>
      </c>
      <c r="P340" s="43" t="str">
        <f aca="false">IF(ISBLANK(H340),"",IF(OR(ISNA(MATCH(H340,libnat,0)),H340="-"),FALSE(),TRUE()))</f>
        <v/>
      </c>
      <c r="Q340" s="43" t="str">
        <f aca="false">IF(ISBLANK(I340),"",IF(AND(I340&gt;=0,I340&lt;=47),TRUE(),FALSE()))</f>
        <v/>
      </c>
      <c r="R340" s="45" t="str">
        <f aca="false">IF(OR(ISBLANK(Lieferung!$B$15),N340&lt;&gt;TRUE()),"",IF(AND((Lieferung!$B$15-YEAR(G340))&gt;=20,(Lieferung!$B$15-YEAR(G340))&lt;=65),TRUE(),FALSE()))</f>
        <v/>
      </c>
      <c r="S340" s="45" t="str">
        <f aca="false">IF(OR(Q340&lt;&gt;TRUE(),R340&lt;&gt;TRUE()),"",IF((Lieferung!$B$15-YEAR(G340)-19)&gt;=I340,TRUE(),FALSE()))</f>
        <v/>
      </c>
      <c r="T340" s="43" t="str">
        <f aca="false">IF(ISBLANK(E340),"",IF(COUNTIF(Tätigkeit!$N$12:$N$611,J340)&gt;0,TRUE(),FALSE()))</f>
        <v/>
      </c>
      <c r="U340" s="46" t="str">
        <f aca="false">IF(A340="","",IF(A340&lt;&gt;"Nicht verwendet",1,0))</f>
        <v/>
      </c>
    </row>
    <row r="341" customFormat="false" ht="12.75" hidden="false" customHeight="false" outlineLevel="0" collapsed="false">
      <c r="A341" s="47" t="str">
        <f aca="false">IF(ISBLANK(D341),"",IF(COUNTA(D341:I341)&lt;&gt;6,"Unvollständig",IF(OR(COUNTIF(K341:S341,FALSE())&gt;0,COUNTIF(K341:S341,NA())&gt;0),"Fehler",IF(NOT(R341),"Achtung",IF(NOT(T341),"Nicht benutzt","OK")))))</f>
        <v/>
      </c>
      <c r="B341" s="48"/>
      <c r="C341" s="48"/>
      <c r="D341" s="39"/>
      <c r="E341" s="38"/>
      <c r="F341" s="39"/>
      <c r="G341" s="40"/>
      <c r="H341" s="39"/>
      <c r="I341" s="41"/>
      <c r="J341" s="49" t="str">
        <f aca="false">IF(ISBLANK(E341),"-",TRIM(CONCATENATE(E341," ",B341," ",C341)))</f>
        <v>-</v>
      </c>
      <c r="K341" s="43" t="str">
        <f aca="false">IF(D341="CH.AHV",IF(LEN(E341)=13,IF((MID(E341,13,1)+1-1)=MOD(10-(MID(E341,1,1)+3*MID(E341,2,1)+MID(E341,3,1)+3*MID(E341,4,1)+MID(E341,5,1)+3*MID(E341,6,1)+MID(E341,7,1)+3*MID(E341,8,1)+MID(E341,9,1)+3*MID(E341,10,1)+MID(E341,11,1)+3*MID(E341,12,1)),10),TRUE(),FALSE()),FALSE()),"")</f>
        <v/>
      </c>
      <c r="L341" s="43" t="str">
        <f aca="false">IF(OR(ISBLANK(E341)),"",NOT(COUNTIF($E$12:$E$411,$E341)&gt;1))</f>
        <v/>
      </c>
      <c r="M341" s="43" t="str">
        <f aca="false">IF(ISBLANK(D341),"",IF(OR(ISNA(MATCH(D341,codecatidpers,0)),D341="-"),FALSE(),TRUE()))</f>
        <v/>
      </c>
      <c r="N341" s="43" t="str">
        <f aca="false">IF(ISBLANK(G341),"",IF(AND(G341&gt;DATE(1925,1,1),G341&lt;DATE(2100,1,1)),TRUE(),FALSE()))</f>
        <v/>
      </c>
      <c r="O341" s="43" t="str">
        <f aca="false">IF(ISBLANK(F341),"",IF(OR(ISNA(MATCH(F341,libsex,0)),F341="-"),FALSE(),TRUE()))</f>
        <v/>
      </c>
      <c r="P341" s="43" t="str">
        <f aca="false">IF(ISBLANK(H341),"",IF(OR(ISNA(MATCH(H341,libnat,0)),H341="-"),FALSE(),TRUE()))</f>
        <v/>
      </c>
      <c r="Q341" s="43" t="str">
        <f aca="false">IF(ISBLANK(I341),"",IF(AND(I341&gt;=0,I341&lt;=47),TRUE(),FALSE()))</f>
        <v/>
      </c>
      <c r="R341" s="45" t="str">
        <f aca="false">IF(OR(ISBLANK(Lieferung!$B$15),N341&lt;&gt;TRUE()),"",IF(AND((Lieferung!$B$15-YEAR(G341))&gt;=20,(Lieferung!$B$15-YEAR(G341))&lt;=65),TRUE(),FALSE()))</f>
        <v/>
      </c>
      <c r="S341" s="45" t="str">
        <f aca="false">IF(OR(Q341&lt;&gt;TRUE(),R341&lt;&gt;TRUE()),"",IF((Lieferung!$B$15-YEAR(G341)-19)&gt;=I341,TRUE(),FALSE()))</f>
        <v/>
      </c>
      <c r="T341" s="43" t="str">
        <f aca="false">IF(ISBLANK(E341),"",IF(COUNTIF(Tätigkeit!$N$12:$N$611,J341)&gt;0,TRUE(),FALSE()))</f>
        <v/>
      </c>
      <c r="U341" s="46" t="str">
        <f aca="false">IF(A341="","",IF(A341&lt;&gt;"Nicht verwendet",1,0))</f>
        <v/>
      </c>
    </row>
    <row r="342" customFormat="false" ht="12.75" hidden="false" customHeight="false" outlineLevel="0" collapsed="false">
      <c r="A342" s="47" t="str">
        <f aca="false">IF(ISBLANK(D342),"",IF(COUNTA(D342:I342)&lt;&gt;6,"Unvollständig",IF(OR(COUNTIF(K342:S342,FALSE())&gt;0,COUNTIF(K342:S342,NA())&gt;0),"Fehler",IF(NOT(R342),"Achtung",IF(NOT(T342),"Nicht benutzt","OK")))))</f>
        <v/>
      </c>
      <c r="B342" s="48"/>
      <c r="C342" s="48"/>
      <c r="D342" s="39"/>
      <c r="E342" s="38"/>
      <c r="F342" s="39"/>
      <c r="G342" s="40"/>
      <c r="H342" s="39"/>
      <c r="I342" s="41"/>
      <c r="J342" s="49" t="str">
        <f aca="false">IF(ISBLANK(E342),"-",TRIM(CONCATENATE(E342," ",B342," ",C342)))</f>
        <v>-</v>
      </c>
      <c r="K342" s="43" t="str">
        <f aca="false">IF(D342="CH.AHV",IF(LEN(E342)=13,IF((MID(E342,13,1)+1-1)=MOD(10-(MID(E342,1,1)+3*MID(E342,2,1)+MID(E342,3,1)+3*MID(E342,4,1)+MID(E342,5,1)+3*MID(E342,6,1)+MID(E342,7,1)+3*MID(E342,8,1)+MID(E342,9,1)+3*MID(E342,10,1)+MID(E342,11,1)+3*MID(E342,12,1)),10),TRUE(),FALSE()),FALSE()),"")</f>
        <v/>
      </c>
      <c r="L342" s="43" t="str">
        <f aca="false">IF(OR(ISBLANK(E342)),"",NOT(COUNTIF($E$12:$E$411,$E342)&gt;1))</f>
        <v/>
      </c>
      <c r="M342" s="43" t="str">
        <f aca="false">IF(ISBLANK(D342),"",IF(OR(ISNA(MATCH(D342,codecatidpers,0)),D342="-"),FALSE(),TRUE()))</f>
        <v/>
      </c>
      <c r="N342" s="43" t="str">
        <f aca="false">IF(ISBLANK(G342),"",IF(AND(G342&gt;DATE(1925,1,1),G342&lt;DATE(2100,1,1)),TRUE(),FALSE()))</f>
        <v/>
      </c>
      <c r="O342" s="43" t="str">
        <f aca="false">IF(ISBLANK(F342),"",IF(OR(ISNA(MATCH(F342,libsex,0)),F342="-"),FALSE(),TRUE()))</f>
        <v/>
      </c>
      <c r="P342" s="43" t="str">
        <f aca="false">IF(ISBLANK(H342),"",IF(OR(ISNA(MATCH(H342,libnat,0)),H342="-"),FALSE(),TRUE()))</f>
        <v/>
      </c>
      <c r="Q342" s="43" t="str">
        <f aca="false">IF(ISBLANK(I342),"",IF(AND(I342&gt;=0,I342&lt;=47),TRUE(),FALSE()))</f>
        <v/>
      </c>
      <c r="R342" s="45" t="str">
        <f aca="false">IF(OR(ISBLANK(Lieferung!$B$15),N342&lt;&gt;TRUE()),"",IF(AND((Lieferung!$B$15-YEAR(G342))&gt;=20,(Lieferung!$B$15-YEAR(G342))&lt;=65),TRUE(),FALSE()))</f>
        <v/>
      </c>
      <c r="S342" s="45" t="str">
        <f aca="false">IF(OR(Q342&lt;&gt;TRUE(),R342&lt;&gt;TRUE()),"",IF((Lieferung!$B$15-YEAR(G342)-19)&gt;=I342,TRUE(),FALSE()))</f>
        <v/>
      </c>
      <c r="T342" s="43" t="str">
        <f aca="false">IF(ISBLANK(E342),"",IF(COUNTIF(Tätigkeit!$N$12:$N$611,J342)&gt;0,TRUE(),FALSE()))</f>
        <v/>
      </c>
      <c r="U342" s="46" t="str">
        <f aca="false">IF(A342="","",IF(A342&lt;&gt;"Nicht verwendet",1,0))</f>
        <v/>
      </c>
    </row>
    <row r="343" customFormat="false" ht="12.75" hidden="false" customHeight="false" outlineLevel="0" collapsed="false">
      <c r="A343" s="47" t="str">
        <f aca="false">IF(ISBLANK(D343),"",IF(COUNTA(D343:I343)&lt;&gt;6,"Unvollständig",IF(OR(COUNTIF(K343:S343,FALSE())&gt;0,COUNTIF(K343:S343,NA())&gt;0),"Fehler",IF(NOT(R343),"Achtung",IF(NOT(T343),"Nicht benutzt","OK")))))</f>
        <v/>
      </c>
      <c r="B343" s="48"/>
      <c r="C343" s="48"/>
      <c r="D343" s="39"/>
      <c r="E343" s="38"/>
      <c r="F343" s="39"/>
      <c r="G343" s="40"/>
      <c r="H343" s="39"/>
      <c r="I343" s="41"/>
      <c r="J343" s="49" t="str">
        <f aca="false">IF(ISBLANK(E343),"-",TRIM(CONCATENATE(E343," ",B343," ",C343)))</f>
        <v>-</v>
      </c>
      <c r="K343" s="43" t="str">
        <f aca="false">IF(D343="CH.AHV",IF(LEN(E343)=13,IF((MID(E343,13,1)+1-1)=MOD(10-(MID(E343,1,1)+3*MID(E343,2,1)+MID(E343,3,1)+3*MID(E343,4,1)+MID(E343,5,1)+3*MID(E343,6,1)+MID(E343,7,1)+3*MID(E343,8,1)+MID(E343,9,1)+3*MID(E343,10,1)+MID(E343,11,1)+3*MID(E343,12,1)),10),TRUE(),FALSE()),FALSE()),"")</f>
        <v/>
      </c>
      <c r="L343" s="43" t="str">
        <f aca="false">IF(OR(ISBLANK(E343)),"",NOT(COUNTIF($E$12:$E$411,$E343)&gt;1))</f>
        <v/>
      </c>
      <c r="M343" s="43" t="str">
        <f aca="false">IF(ISBLANK(D343),"",IF(OR(ISNA(MATCH(D343,codecatidpers,0)),D343="-"),FALSE(),TRUE()))</f>
        <v/>
      </c>
      <c r="N343" s="43" t="str">
        <f aca="false">IF(ISBLANK(G343),"",IF(AND(G343&gt;DATE(1925,1,1),G343&lt;DATE(2100,1,1)),TRUE(),FALSE()))</f>
        <v/>
      </c>
      <c r="O343" s="43" t="str">
        <f aca="false">IF(ISBLANK(F343),"",IF(OR(ISNA(MATCH(F343,libsex,0)),F343="-"),FALSE(),TRUE()))</f>
        <v/>
      </c>
      <c r="P343" s="43" t="str">
        <f aca="false">IF(ISBLANK(H343),"",IF(OR(ISNA(MATCH(H343,libnat,0)),H343="-"),FALSE(),TRUE()))</f>
        <v/>
      </c>
      <c r="Q343" s="43" t="str">
        <f aca="false">IF(ISBLANK(I343),"",IF(AND(I343&gt;=0,I343&lt;=47),TRUE(),FALSE()))</f>
        <v/>
      </c>
      <c r="R343" s="45" t="str">
        <f aca="false">IF(OR(ISBLANK(Lieferung!$B$15),N343&lt;&gt;TRUE()),"",IF(AND((Lieferung!$B$15-YEAR(G343))&gt;=20,(Lieferung!$B$15-YEAR(G343))&lt;=65),TRUE(),FALSE()))</f>
        <v/>
      </c>
      <c r="S343" s="45" t="str">
        <f aca="false">IF(OR(Q343&lt;&gt;TRUE(),R343&lt;&gt;TRUE()),"",IF((Lieferung!$B$15-YEAR(G343)-19)&gt;=I343,TRUE(),FALSE()))</f>
        <v/>
      </c>
      <c r="T343" s="43" t="str">
        <f aca="false">IF(ISBLANK(E343),"",IF(COUNTIF(Tätigkeit!$N$12:$N$611,J343)&gt;0,TRUE(),FALSE()))</f>
        <v/>
      </c>
      <c r="U343" s="46" t="str">
        <f aca="false">IF(A343="","",IF(A343&lt;&gt;"Nicht verwendet",1,0))</f>
        <v/>
      </c>
    </row>
    <row r="344" customFormat="false" ht="12.75" hidden="false" customHeight="false" outlineLevel="0" collapsed="false">
      <c r="A344" s="47" t="str">
        <f aca="false">IF(ISBLANK(D344),"",IF(COUNTA(D344:I344)&lt;&gt;6,"Unvollständig",IF(OR(COUNTIF(K344:S344,FALSE())&gt;0,COUNTIF(K344:S344,NA())&gt;0),"Fehler",IF(NOT(R344),"Achtung",IF(NOT(T344),"Nicht benutzt","OK")))))</f>
        <v/>
      </c>
      <c r="B344" s="48"/>
      <c r="C344" s="48"/>
      <c r="D344" s="39"/>
      <c r="E344" s="38"/>
      <c r="F344" s="39"/>
      <c r="G344" s="40"/>
      <c r="H344" s="39"/>
      <c r="I344" s="41"/>
      <c r="J344" s="49" t="str">
        <f aca="false">IF(ISBLANK(E344),"-",TRIM(CONCATENATE(E344," ",B344," ",C344)))</f>
        <v>-</v>
      </c>
      <c r="K344" s="43" t="str">
        <f aca="false">IF(D344="CH.AHV",IF(LEN(E344)=13,IF((MID(E344,13,1)+1-1)=MOD(10-(MID(E344,1,1)+3*MID(E344,2,1)+MID(E344,3,1)+3*MID(E344,4,1)+MID(E344,5,1)+3*MID(E344,6,1)+MID(E344,7,1)+3*MID(E344,8,1)+MID(E344,9,1)+3*MID(E344,10,1)+MID(E344,11,1)+3*MID(E344,12,1)),10),TRUE(),FALSE()),FALSE()),"")</f>
        <v/>
      </c>
      <c r="L344" s="43" t="str">
        <f aca="false">IF(OR(ISBLANK(E344)),"",NOT(COUNTIF($E$12:$E$411,$E344)&gt;1))</f>
        <v/>
      </c>
      <c r="M344" s="43" t="str">
        <f aca="false">IF(ISBLANK(D344),"",IF(OR(ISNA(MATCH(D344,codecatidpers,0)),D344="-"),FALSE(),TRUE()))</f>
        <v/>
      </c>
      <c r="N344" s="43" t="str">
        <f aca="false">IF(ISBLANK(G344),"",IF(AND(G344&gt;DATE(1925,1,1),G344&lt;DATE(2100,1,1)),TRUE(),FALSE()))</f>
        <v/>
      </c>
      <c r="O344" s="43" t="str">
        <f aca="false">IF(ISBLANK(F344),"",IF(OR(ISNA(MATCH(F344,libsex,0)),F344="-"),FALSE(),TRUE()))</f>
        <v/>
      </c>
      <c r="P344" s="43" t="str">
        <f aca="false">IF(ISBLANK(H344),"",IF(OR(ISNA(MATCH(H344,libnat,0)),H344="-"),FALSE(),TRUE()))</f>
        <v/>
      </c>
      <c r="Q344" s="43" t="str">
        <f aca="false">IF(ISBLANK(I344),"",IF(AND(I344&gt;=0,I344&lt;=47),TRUE(),FALSE()))</f>
        <v/>
      </c>
      <c r="R344" s="45" t="str">
        <f aca="false">IF(OR(ISBLANK(Lieferung!$B$15),N344&lt;&gt;TRUE()),"",IF(AND((Lieferung!$B$15-YEAR(G344))&gt;=20,(Lieferung!$B$15-YEAR(G344))&lt;=65),TRUE(),FALSE()))</f>
        <v/>
      </c>
      <c r="S344" s="45" t="str">
        <f aca="false">IF(OR(Q344&lt;&gt;TRUE(),R344&lt;&gt;TRUE()),"",IF((Lieferung!$B$15-YEAR(G344)-19)&gt;=I344,TRUE(),FALSE()))</f>
        <v/>
      </c>
      <c r="T344" s="43" t="str">
        <f aca="false">IF(ISBLANK(E344),"",IF(COUNTIF(Tätigkeit!$N$12:$N$611,J344)&gt;0,TRUE(),FALSE()))</f>
        <v/>
      </c>
      <c r="U344" s="46" t="str">
        <f aca="false">IF(A344="","",IF(A344&lt;&gt;"Nicht verwendet",1,0))</f>
        <v/>
      </c>
    </row>
    <row r="345" customFormat="false" ht="12.75" hidden="false" customHeight="false" outlineLevel="0" collapsed="false">
      <c r="A345" s="47" t="str">
        <f aca="false">IF(ISBLANK(D345),"",IF(COUNTA(D345:I345)&lt;&gt;6,"Unvollständig",IF(OR(COUNTIF(K345:S345,FALSE())&gt;0,COUNTIF(K345:S345,NA())&gt;0),"Fehler",IF(NOT(R345),"Achtung",IF(NOT(T345),"Nicht benutzt","OK")))))</f>
        <v/>
      </c>
      <c r="B345" s="48"/>
      <c r="C345" s="48"/>
      <c r="D345" s="39"/>
      <c r="E345" s="38"/>
      <c r="F345" s="39"/>
      <c r="G345" s="40"/>
      <c r="H345" s="39"/>
      <c r="I345" s="41"/>
      <c r="J345" s="49" t="str">
        <f aca="false">IF(ISBLANK(E345),"-",TRIM(CONCATENATE(E345," ",B345," ",C345)))</f>
        <v>-</v>
      </c>
      <c r="K345" s="43" t="str">
        <f aca="false">IF(D345="CH.AHV",IF(LEN(E345)=13,IF((MID(E345,13,1)+1-1)=MOD(10-(MID(E345,1,1)+3*MID(E345,2,1)+MID(E345,3,1)+3*MID(E345,4,1)+MID(E345,5,1)+3*MID(E345,6,1)+MID(E345,7,1)+3*MID(E345,8,1)+MID(E345,9,1)+3*MID(E345,10,1)+MID(E345,11,1)+3*MID(E345,12,1)),10),TRUE(),FALSE()),FALSE()),"")</f>
        <v/>
      </c>
      <c r="L345" s="43" t="str">
        <f aca="false">IF(OR(ISBLANK(E345)),"",NOT(COUNTIF($E$12:$E$411,$E345)&gt;1))</f>
        <v/>
      </c>
      <c r="M345" s="43" t="str">
        <f aca="false">IF(ISBLANK(D345),"",IF(OR(ISNA(MATCH(D345,codecatidpers,0)),D345="-"),FALSE(),TRUE()))</f>
        <v/>
      </c>
      <c r="N345" s="43" t="str">
        <f aca="false">IF(ISBLANK(G345),"",IF(AND(G345&gt;DATE(1925,1,1),G345&lt;DATE(2100,1,1)),TRUE(),FALSE()))</f>
        <v/>
      </c>
      <c r="O345" s="43" t="str">
        <f aca="false">IF(ISBLANK(F345),"",IF(OR(ISNA(MATCH(F345,libsex,0)),F345="-"),FALSE(),TRUE()))</f>
        <v/>
      </c>
      <c r="P345" s="43" t="str">
        <f aca="false">IF(ISBLANK(H345),"",IF(OR(ISNA(MATCH(H345,libnat,0)),H345="-"),FALSE(),TRUE()))</f>
        <v/>
      </c>
      <c r="Q345" s="43" t="str">
        <f aca="false">IF(ISBLANK(I345),"",IF(AND(I345&gt;=0,I345&lt;=47),TRUE(),FALSE()))</f>
        <v/>
      </c>
      <c r="R345" s="45" t="str">
        <f aca="false">IF(OR(ISBLANK(Lieferung!$B$15),N345&lt;&gt;TRUE()),"",IF(AND((Lieferung!$B$15-YEAR(G345))&gt;=20,(Lieferung!$B$15-YEAR(G345))&lt;=65),TRUE(),FALSE()))</f>
        <v/>
      </c>
      <c r="S345" s="45" t="str">
        <f aca="false">IF(OR(Q345&lt;&gt;TRUE(),R345&lt;&gt;TRUE()),"",IF((Lieferung!$B$15-YEAR(G345)-19)&gt;=I345,TRUE(),FALSE()))</f>
        <v/>
      </c>
      <c r="T345" s="43" t="str">
        <f aca="false">IF(ISBLANK(E345),"",IF(COUNTIF(Tätigkeit!$N$12:$N$611,J345)&gt;0,TRUE(),FALSE()))</f>
        <v/>
      </c>
      <c r="U345" s="46" t="str">
        <f aca="false">IF(A345="","",IF(A345&lt;&gt;"Nicht verwendet",1,0))</f>
        <v/>
      </c>
    </row>
    <row r="346" customFormat="false" ht="12.75" hidden="false" customHeight="false" outlineLevel="0" collapsed="false">
      <c r="A346" s="47" t="str">
        <f aca="false">IF(ISBLANK(D346),"",IF(COUNTA(D346:I346)&lt;&gt;6,"Unvollständig",IF(OR(COUNTIF(K346:S346,FALSE())&gt;0,COUNTIF(K346:S346,NA())&gt;0),"Fehler",IF(NOT(R346),"Achtung",IF(NOT(T346),"Nicht benutzt","OK")))))</f>
        <v/>
      </c>
      <c r="B346" s="48"/>
      <c r="C346" s="48"/>
      <c r="D346" s="39"/>
      <c r="E346" s="38"/>
      <c r="F346" s="39"/>
      <c r="G346" s="40"/>
      <c r="H346" s="39"/>
      <c r="I346" s="41"/>
      <c r="J346" s="49" t="str">
        <f aca="false">IF(ISBLANK(E346),"-",TRIM(CONCATENATE(E346," ",B346," ",C346)))</f>
        <v>-</v>
      </c>
      <c r="K346" s="43" t="str">
        <f aca="false">IF(D346="CH.AHV",IF(LEN(E346)=13,IF((MID(E346,13,1)+1-1)=MOD(10-(MID(E346,1,1)+3*MID(E346,2,1)+MID(E346,3,1)+3*MID(E346,4,1)+MID(E346,5,1)+3*MID(E346,6,1)+MID(E346,7,1)+3*MID(E346,8,1)+MID(E346,9,1)+3*MID(E346,10,1)+MID(E346,11,1)+3*MID(E346,12,1)),10),TRUE(),FALSE()),FALSE()),"")</f>
        <v/>
      </c>
      <c r="L346" s="43" t="str">
        <f aca="false">IF(OR(ISBLANK(E346)),"",NOT(COUNTIF($E$12:$E$411,$E346)&gt;1))</f>
        <v/>
      </c>
      <c r="M346" s="43" t="str">
        <f aca="false">IF(ISBLANK(D346),"",IF(OR(ISNA(MATCH(D346,codecatidpers,0)),D346="-"),FALSE(),TRUE()))</f>
        <v/>
      </c>
      <c r="N346" s="43" t="str">
        <f aca="false">IF(ISBLANK(G346),"",IF(AND(G346&gt;DATE(1925,1,1),G346&lt;DATE(2100,1,1)),TRUE(),FALSE()))</f>
        <v/>
      </c>
      <c r="O346" s="43" t="str">
        <f aca="false">IF(ISBLANK(F346),"",IF(OR(ISNA(MATCH(F346,libsex,0)),F346="-"),FALSE(),TRUE()))</f>
        <v/>
      </c>
      <c r="P346" s="43" t="str">
        <f aca="false">IF(ISBLANK(H346),"",IF(OR(ISNA(MATCH(H346,libnat,0)),H346="-"),FALSE(),TRUE()))</f>
        <v/>
      </c>
      <c r="Q346" s="43" t="str">
        <f aca="false">IF(ISBLANK(I346),"",IF(AND(I346&gt;=0,I346&lt;=47),TRUE(),FALSE()))</f>
        <v/>
      </c>
      <c r="R346" s="45" t="str">
        <f aca="false">IF(OR(ISBLANK(Lieferung!$B$15),N346&lt;&gt;TRUE()),"",IF(AND((Lieferung!$B$15-YEAR(G346))&gt;=20,(Lieferung!$B$15-YEAR(G346))&lt;=65),TRUE(),FALSE()))</f>
        <v/>
      </c>
      <c r="S346" s="45" t="str">
        <f aca="false">IF(OR(Q346&lt;&gt;TRUE(),R346&lt;&gt;TRUE()),"",IF((Lieferung!$B$15-YEAR(G346)-19)&gt;=I346,TRUE(),FALSE()))</f>
        <v/>
      </c>
      <c r="T346" s="43" t="str">
        <f aca="false">IF(ISBLANK(E346),"",IF(COUNTIF(Tätigkeit!$N$12:$N$611,J346)&gt;0,TRUE(),FALSE()))</f>
        <v/>
      </c>
      <c r="U346" s="46" t="str">
        <f aca="false">IF(A346="","",IF(A346&lt;&gt;"Nicht verwendet",1,0))</f>
        <v/>
      </c>
    </row>
    <row r="347" customFormat="false" ht="12.75" hidden="false" customHeight="false" outlineLevel="0" collapsed="false">
      <c r="A347" s="47" t="str">
        <f aca="false">IF(ISBLANK(D347),"",IF(COUNTA(D347:I347)&lt;&gt;6,"Unvollständig",IF(OR(COUNTIF(K347:S347,FALSE())&gt;0,COUNTIF(K347:S347,NA())&gt;0),"Fehler",IF(NOT(R347),"Achtung",IF(NOT(T347),"Nicht benutzt","OK")))))</f>
        <v/>
      </c>
      <c r="B347" s="48"/>
      <c r="C347" s="48"/>
      <c r="D347" s="39"/>
      <c r="E347" s="38"/>
      <c r="F347" s="39"/>
      <c r="G347" s="40"/>
      <c r="H347" s="39"/>
      <c r="I347" s="41"/>
      <c r="J347" s="49" t="str">
        <f aca="false">IF(ISBLANK(E347),"-",TRIM(CONCATENATE(E347," ",B347," ",C347)))</f>
        <v>-</v>
      </c>
      <c r="K347" s="43" t="str">
        <f aca="false">IF(D347="CH.AHV",IF(LEN(E347)=13,IF((MID(E347,13,1)+1-1)=MOD(10-(MID(E347,1,1)+3*MID(E347,2,1)+MID(E347,3,1)+3*MID(E347,4,1)+MID(E347,5,1)+3*MID(E347,6,1)+MID(E347,7,1)+3*MID(E347,8,1)+MID(E347,9,1)+3*MID(E347,10,1)+MID(E347,11,1)+3*MID(E347,12,1)),10),TRUE(),FALSE()),FALSE()),"")</f>
        <v/>
      </c>
      <c r="L347" s="43" t="str">
        <f aca="false">IF(OR(ISBLANK(E347)),"",NOT(COUNTIF($E$12:$E$411,$E347)&gt;1))</f>
        <v/>
      </c>
      <c r="M347" s="43" t="str">
        <f aca="false">IF(ISBLANK(D347),"",IF(OR(ISNA(MATCH(D347,codecatidpers,0)),D347="-"),FALSE(),TRUE()))</f>
        <v/>
      </c>
      <c r="N347" s="43" t="str">
        <f aca="false">IF(ISBLANK(G347),"",IF(AND(G347&gt;DATE(1925,1,1),G347&lt;DATE(2100,1,1)),TRUE(),FALSE()))</f>
        <v/>
      </c>
      <c r="O347" s="43" t="str">
        <f aca="false">IF(ISBLANK(F347),"",IF(OR(ISNA(MATCH(F347,libsex,0)),F347="-"),FALSE(),TRUE()))</f>
        <v/>
      </c>
      <c r="P347" s="43" t="str">
        <f aca="false">IF(ISBLANK(H347),"",IF(OR(ISNA(MATCH(H347,libnat,0)),H347="-"),FALSE(),TRUE()))</f>
        <v/>
      </c>
      <c r="Q347" s="43" t="str">
        <f aca="false">IF(ISBLANK(I347),"",IF(AND(I347&gt;=0,I347&lt;=47),TRUE(),FALSE()))</f>
        <v/>
      </c>
      <c r="R347" s="45" t="str">
        <f aca="false">IF(OR(ISBLANK(Lieferung!$B$15),N347&lt;&gt;TRUE()),"",IF(AND((Lieferung!$B$15-YEAR(G347))&gt;=20,(Lieferung!$B$15-YEAR(G347))&lt;=65),TRUE(),FALSE()))</f>
        <v/>
      </c>
      <c r="S347" s="45" t="str">
        <f aca="false">IF(OR(Q347&lt;&gt;TRUE(),R347&lt;&gt;TRUE()),"",IF((Lieferung!$B$15-YEAR(G347)-19)&gt;=I347,TRUE(),FALSE()))</f>
        <v/>
      </c>
      <c r="T347" s="43" t="str">
        <f aca="false">IF(ISBLANK(E347),"",IF(COUNTIF(Tätigkeit!$N$12:$N$611,J347)&gt;0,TRUE(),FALSE()))</f>
        <v/>
      </c>
      <c r="U347" s="46" t="str">
        <f aca="false">IF(A347="","",IF(A347&lt;&gt;"Nicht verwendet",1,0))</f>
        <v/>
      </c>
    </row>
    <row r="348" customFormat="false" ht="12.75" hidden="false" customHeight="false" outlineLevel="0" collapsed="false">
      <c r="A348" s="47" t="str">
        <f aca="false">IF(ISBLANK(D348),"",IF(COUNTA(D348:I348)&lt;&gt;6,"Unvollständig",IF(OR(COUNTIF(K348:S348,FALSE())&gt;0,COUNTIF(K348:S348,NA())&gt;0),"Fehler",IF(NOT(R348),"Achtung",IF(NOT(T348),"Nicht benutzt","OK")))))</f>
        <v/>
      </c>
      <c r="B348" s="48"/>
      <c r="C348" s="48"/>
      <c r="D348" s="39"/>
      <c r="E348" s="38"/>
      <c r="F348" s="39"/>
      <c r="G348" s="40"/>
      <c r="H348" s="39"/>
      <c r="I348" s="41"/>
      <c r="J348" s="49" t="str">
        <f aca="false">IF(ISBLANK(E348),"-",TRIM(CONCATENATE(E348," ",B348," ",C348)))</f>
        <v>-</v>
      </c>
      <c r="K348" s="43" t="str">
        <f aca="false">IF(D348="CH.AHV",IF(LEN(E348)=13,IF((MID(E348,13,1)+1-1)=MOD(10-(MID(E348,1,1)+3*MID(E348,2,1)+MID(E348,3,1)+3*MID(E348,4,1)+MID(E348,5,1)+3*MID(E348,6,1)+MID(E348,7,1)+3*MID(E348,8,1)+MID(E348,9,1)+3*MID(E348,10,1)+MID(E348,11,1)+3*MID(E348,12,1)),10),TRUE(),FALSE()),FALSE()),"")</f>
        <v/>
      </c>
      <c r="L348" s="43" t="str">
        <f aca="false">IF(OR(ISBLANK(E348)),"",NOT(COUNTIF($E$12:$E$411,$E348)&gt;1))</f>
        <v/>
      </c>
      <c r="M348" s="43" t="str">
        <f aca="false">IF(ISBLANK(D348),"",IF(OR(ISNA(MATCH(D348,codecatidpers,0)),D348="-"),FALSE(),TRUE()))</f>
        <v/>
      </c>
      <c r="N348" s="43" t="str">
        <f aca="false">IF(ISBLANK(G348),"",IF(AND(G348&gt;DATE(1925,1,1),G348&lt;DATE(2100,1,1)),TRUE(),FALSE()))</f>
        <v/>
      </c>
      <c r="O348" s="43" t="str">
        <f aca="false">IF(ISBLANK(F348),"",IF(OR(ISNA(MATCH(F348,libsex,0)),F348="-"),FALSE(),TRUE()))</f>
        <v/>
      </c>
      <c r="P348" s="43" t="str">
        <f aca="false">IF(ISBLANK(H348),"",IF(OR(ISNA(MATCH(H348,libnat,0)),H348="-"),FALSE(),TRUE()))</f>
        <v/>
      </c>
      <c r="Q348" s="43" t="str">
        <f aca="false">IF(ISBLANK(I348),"",IF(AND(I348&gt;=0,I348&lt;=47),TRUE(),FALSE()))</f>
        <v/>
      </c>
      <c r="R348" s="45" t="str">
        <f aca="false">IF(OR(ISBLANK(Lieferung!$B$15),N348&lt;&gt;TRUE()),"",IF(AND((Lieferung!$B$15-YEAR(G348))&gt;=20,(Lieferung!$B$15-YEAR(G348))&lt;=65),TRUE(),FALSE()))</f>
        <v/>
      </c>
      <c r="S348" s="45" t="str">
        <f aca="false">IF(OR(Q348&lt;&gt;TRUE(),R348&lt;&gt;TRUE()),"",IF((Lieferung!$B$15-YEAR(G348)-19)&gt;=I348,TRUE(),FALSE()))</f>
        <v/>
      </c>
      <c r="T348" s="43" t="str">
        <f aca="false">IF(ISBLANK(E348),"",IF(COUNTIF(Tätigkeit!$N$12:$N$611,J348)&gt;0,TRUE(),FALSE()))</f>
        <v/>
      </c>
      <c r="U348" s="46" t="str">
        <f aca="false">IF(A348="","",IF(A348&lt;&gt;"Nicht verwendet",1,0))</f>
        <v/>
      </c>
    </row>
    <row r="349" customFormat="false" ht="12.75" hidden="false" customHeight="false" outlineLevel="0" collapsed="false">
      <c r="A349" s="47" t="str">
        <f aca="false">IF(ISBLANK(D349),"",IF(COUNTA(D349:I349)&lt;&gt;6,"Unvollständig",IF(OR(COUNTIF(K349:S349,FALSE())&gt;0,COUNTIF(K349:S349,NA())&gt;0),"Fehler",IF(NOT(R349),"Achtung",IF(NOT(T349),"Nicht benutzt","OK")))))</f>
        <v/>
      </c>
      <c r="B349" s="48"/>
      <c r="C349" s="48"/>
      <c r="D349" s="39"/>
      <c r="E349" s="38"/>
      <c r="F349" s="39"/>
      <c r="G349" s="40"/>
      <c r="H349" s="39"/>
      <c r="I349" s="41"/>
      <c r="J349" s="49" t="str">
        <f aca="false">IF(ISBLANK(E349),"-",TRIM(CONCATENATE(E349," ",B349," ",C349)))</f>
        <v>-</v>
      </c>
      <c r="K349" s="43" t="str">
        <f aca="false">IF(D349="CH.AHV",IF(LEN(E349)=13,IF((MID(E349,13,1)+1-1)=MOD(10-(MID(E349,1,1)+3*MID(E349,2,1)+MID(E349,3,1)+3*MID(E349,4,1)+MID(E349,5,1)+3*MID(E349,6,1)+MID(E349,7,1)+3*MID(E349,8,1)+MID(E349,9,1)+3*MID(E349,10,1)+MID(E349,11,1)+3*MID(E349,12,1)),10),TRUE(),FALSE()),FALSE()),"")</f>
        <v/>
      </c>
      <c r="L349" s="43" t="str">
        <f aca="false">IF(OR(ISBLANK(E349)),"",NOT(COUNTIF($E$12:$E$411,$E349)&gt;1))</f>
        <v/>
      </c>
      <c r="M349" s="43" t="str">
        <f aca="false">IF(ISBLANK(D349),"",IF(OR(ISNA(MATCH(D349,codecatidpers,0)),D349="-"),FALSE(),TRUE()))</f>
        <v/>
      </c>
      <c r="N349" s="43" t="str">
        <f aca="false">IF(ISBLANK(G349),"",IF(AND(G349&gt;DATE(1925,1,1),G349&lt;DATE(2100,1,1)),TRUE(),FALSE()))</f>
        <v/>
      </c>
      <c r="O349" s="43" t="str">
        <f aca="false">IF(ISBLANK(F349),"",IF(OR(ISNA(MATCH(F349,libsex,0)),F349="-"),FALSE(),TRUE()))</f>
        <v/>
      </c>
      <c r="P349" s="43" t="str">
        <f aca="false">IF(ISBLANK(H349),"",IF(OR(ISNA(MATCH(H349,libnat,0)),H349="-"),FALSE(),TRUE()))</f>
        <v/>
      </c>
      <c r="Q349" s="43" t="str">
        <f aca="false">IF(ISBLANK(I349),"",IF(AND(I349&gt;=0,I349&lt;=47),TRUE(),FALSE()))</f>
        <v/>
      </c>
      <c r="R349" s="45" t="str">
        <f aca="false">IF(OR(ISBLANK(Lieferung!$B$15),N349&lt;&gt;TRUE()),"",IF(AND((Lieferung!$B$15-YEAR(G349))&gt;=20,(Lieferung!$B$15-YEAR(G349))&lt;=65),TRUE(),FALSE()))</f>
        <v/>
      </c>
      <c r="S349" s="45" t="str">
        <f aca="false">IF(OR(Q349&lt;&gt;TRUE(),R349&lt;&gt;TRUE()),"",IF((Lieferung!$B$15-YEAR(G349)-19)&gt;=I349,TRUE(),FALSE()))</f>
        <v/>
      </c>
      <c r="T349" s="43" t="str">
        <f aca="false">IF(ISBLANK(E349),"",IF(COUNTIF(Tätigkeit!$N$12:$N$611,J349)&gt;0,TRUE(),FALSE()))</f>
        <v/>
      </c>
      <c r="U349" s="46" t="str">
        <f aca="false">IF(A349="","",IF(A349&lt;&gt;"Nicht verwendet",1,0))</f>
        <v/>
      </c>
    </row>
    <row r="350" customFormat="false" ht="12.75" hidden="false" customHeight="false" outlineLevel="0" collapsed="false">
      <c r="A350" s="47" t="str">
        <f aca="false">IF(ISBLANK(D350),"",IF(COUNTA(D350:I350)&lt;&gt;6,"Unvollständig",IF(OR(COUNTIF(K350:S350,FALSE())&gt;0,COUNTIF(K350:S350,NA())&gt;0),"Fehler",IF(NOT(R350),"Achtung",IF(NOT(T350),"Nicht benutzt","OK")))))</f>
        <v/>
      </c>
      <c r="B350" s="48"/>
      <c r="C350" s="48"/>
      <c r="D350" s="39"/>
      <c r="E350" s="38"/>
      <c r="F350" s="39"/>
      <c r="G350" s="40"/>
      <c r="H350" s="39"/>
      <c r="I350" s="41"/>
      <c r="J350" s="49" t="str">
        <f aca="false">IF(ISBLANK(E350),"-",TRIM(CONCATENATE(E350," ",B350," ",C350)))</f>
        <v>-</v>
      </c>
      <c r="K350" s="43" t="str">
        <f aca="false">IF(D350="CH.AHV",IF(LEN(E350)=13,IF((MID(E350,13,1)+1-1)=MOD(10-(MID(E350,1,1)+3*MID(E350,2,1)+MID(E350,3,1)+3*MID(E350,4,1)+MID(E350,5,1)+3*MID(E350,6,1)+MID(E350,7,1)+3*MID(E350,8,1)+MID(E350,9,1)+3*MID(E350,10,1)+MID(E350,11,1)+3*MID(E350,12,1)),10),TRUE(),FALSE()),FALSE()),"")</f>
        <v/>
      </c>
      <c r="L350" s="43" t="str">
        <f aca="false">IF(OR(ISBLANK(E350)),"",NOT(COUNTIF($E$12:$E$411,$E350)&gt;1))</f>
        <v/>
      </c>
      <c r="M350" s="43" t="str">
        <f aca="false">IF(ISBLANK(D350),"",IF(OR(ISNA(MATCH(D350,codecatidpers,0)),D350="-"),FALSE(),TRUE()))</f>
        <v/>
      </c>
      <c r="N350" s="43" t="str">
        <f aca="false">IF(ISBLANK(G350),"",IF(AND(G350&gt;DATE(1925,1,1),G350&lt;DATE(2100,1,1)),TRUE(),FALSE()))</f>
        <v/>
      </c>
      <c r="O350" s="43" t="str">
        <f aca="false">IF(ISBLANK(F350),"",IF(OR(ISNA(MATCH(F350,libsex,0)),F350="-"),FALSE(),TRUE()))</f>
        <v/>
      </c>
      <c r="P350" s="43" t="str">
        <f aca="false">IF(ISBLANK(H350),"",IF(OR(ISNA(MATCH(H350,libnat,0)),H350="-"),FALSE(),TRUE()))</f>
        <v/>
      </c>
      <c r="Q350" s="43" t="str">
        <f aca="false">IF(ISBLANK(I350),"",IF(AND(I350&gt;=0,I350&lt;=47),TRUE(),FALSE()))</f>
        <v/>
      </c>
      <c r="R350" s="45" t="str">
        <f aca="false">IF(OR(ISBLANK(Lieferung!$B$15),N350&lt;&gt;TRUE()),"",IF(AND((Lieferung!$B$15-YEAR(G350))&gt;=20,(Lieferung!$B$15-YEAR(G350))&lt;=65),TRUE(),FALSE()))</f>
        <v/>
      </c>
      <c r="S350" s="45" t="str">
        <f aca="false">IF(OR(Q350&lt;&gt;TRUE(),R350&lt;&gt;TRUE()),"",IF((Lieferung!$B$15-YEAR(G350)-19)&gt;=I350,TRUE(),FALSE()))</f>
        <v/>
      </c>
      <c r="T350" s="43" t="str">
        <f aca="false">IF(ISBLANK(E350),"",IF(COUNTIF(Tätigkeit!$N$12:$N$611,J350)&gt;0,TRUE(),FALSE()))</f>
        <v/>
      </c>
      <c r="U350" s="46" t="str">
        <f aca="false">IF(A350="","",IF(A350&lt;&gt;"Nicht verwendet",1,0))</f>
        <v/>
      </c>
    </row>
    <row r="351" customFormat="false" ht="12.75" hidden="false" customHeight="false" outlineLevel="0" collapsed="false">
      <c r="A351" s="47" t="str">
        <f aca="false">IF(ISBLANK(D351),"",IF(COUNTA(D351:I351)&lt;&gt;6,"Unvollständig",IF(OR(COUNTIF(K351:S351,FALSE())&gt;0,COUNTIF(K351:S351,NA())&gt;0),"Fehler",IF(NOT(R351),"Achtung",IF(NOT(T351),"Nicht benutzt","OK")))))</f>
        <v/>
      </c>
      <c r="B351" s="48"/>
      <c r="C351" s="48"/>
      <c r="D351" s="39"/>
      <c r="E351" s="38"/>
      <c r="F351" s="39"/>
      <c r="G351" s="40"/>
      <c r="H351" s="39"/>
      <c r="I351" s="41"/>
      <c r="J351" s="49" t="str">
        <f aca="false">IF(ISBLANK(E351),"-",TRIM(CONCATENATE(E351," ",B351," ",C351)))</f>
        <v>-</v>
      </c>
      <c r="K351" s="43" t="str">
        <f aca="false">IF(D351="CH.AHV",IF(LEN(E351)=13,IF((MID(E351,13,1)+1-1)=MOD(10-(MID(E351,1,1)+3*MID(E351,2,1)+MID(E351,3,1)+3*MID(E351,4,1)+MID(E351,5,1)+3*MID(E351,6,1)+MID(E351,7,1)+3*MID(E351,8,1)+MID(E351,9,1)+3*MID(E351,10,1)+MID(E351,11,1)+3*MID(E351,12,1)),10),TRUE(),FALSE()),FALSE()),"")</f>
        <v/>
      </c>
      <c r="L351" s="43" t="str">
        <f aca="false">IF(OR(ISBLANK(E351)),"",NOT(COUNTIF($E$12:$E$411,$E351)&gt;1))</f>
        <v/>
      </c>
      <c r="M351" s="43" t="str">
        <f aca="false">IF(ISBLANK(D351),"",IF(OR(ISNA(MATCH(D351,codecatidpers,0)),D351="-"),FALSE(),TRUE()))</f>
        <v/>
      </c>
      <c r="N351" s="43" t="str">
        <f aca="false">IF(ISBLANK(G351),"",IF(AND(G351&gt;DATE(1925,1,1),G351&lt;DATE(2100,1,1)),TRUE(),FALSE()))</f>
        <v/>
      </c>
      <c r="O351" s="43" t="str">
        <f aca="false">IF(ISBLANK(F351),"",IF(OR(ISNA(MATCH(F351,libsex,0)),F351="-"),FALSE(),TRUE()))</f>
        <v/>
      </c>
      <c r="P351" s="43" t="str">
        <f aca="false">IF(ISBLANK(H351),"",IF(OR(ISNA(MATCH(H351,libnat,0)),H351="-"),FALSE(),TRUE()))</f>
        <v/>
      </c>
      <c r="Q351" s="43" t="str">
        <f aca="false">IF(ISBLANK(I351),"",IF(AND(I351&gt;=0,I351&lt;=47),TRUE(),FALSE()))</f>
        <v/>
      </c>
      <c r="R351" s="45" t="str">
        <f aca="false">IF(OR(ISBLANK(Lieferung!$B$15),N351&lt;&gt;TRUE()),"",IF(AND((Lieferung!$B$15-YEAR(G351))&gt;=20,(Lieferung!$B$15-YEAR(G351))&lt;=65),TRUE(),FALSE()))</f>
        <v/>
      </c>
      <c r="S351" s="45" t="str">
        <f aca="false">IF(OR(Q351&lt;&gt;TRUE(),R351&lt;&gt;TRUE()),"",IF((Lieferung!$B$15-YEAR(G351)-19)&gt;=I351,TRUE(),FALSE()))</f>
        <v/>
      </c>
      <c r="T351" s="43" t="str">
        <f aca="false">IF(ISBLANK(E351),"",IF(COUNTIF(Tätigkeit!$N$12:$N$611,J351)&gt;0,TRUE(),FALSE()))</f>
        <v/>
      </c>
      <c r="U351" s="46" t="str">
        <f aca="false">IF(A351="","",IF(A351&lt;&gt;"Nicht verwendet",1,0))</f>
        <v/>
      </c>
    </row>
    <row r="352" customFormat="false" ht="12.75" hidden="false" customHeight="false" outlineLevel="0" collapsed="false">
      <c r="A352" s="47" t="str">
        <f aca="false">IF(ISBLANK(D352),"",IF(COUNTA(D352:I352)&lt;&gt;6,"Unvollständig",IF(OR(COUNTIF(K352:S352,FALSE())&gt;0,COUNTIF(K352:S352,NA())&gt;0),"Fehler",IF(NOT(R352),"Achtung",IF(NOT(T352),"Nicht benutzt","OK")))))</f>
        <v/>
      </c>
      <c r="B352" s="48"/>
      <c r="C352" s="48"/>
      <c r="D352" s="39"/>
      <c r="E352" s="38"/>
      <c r="F352" s="39"/>
      <c r="G352" s="40"/>
      <c r="H352" s="39"/>
      <c r="I352" s="41"/>
      <c r="J352" s="49" t="str">
        <f aca="false">IF(ISBLANK(E352),"-",TRIM(CONCATENATE(E352," ",B352," ",C352)))</f>
        <v>-</v>
      </c>
      <c r="K352" s="43" t="str">
        <f aca="false">IF(D352="CH.AHV",IF(LEN(E352)=13,IF((MID(E352,13,1)+1-1)=MOD(10-(MID(E352,1,1)+3*MID(E352,2,1)+MID(E352,3,1)+3*MID(E352,4,1)+MID(E352,5,1)+3*MID(E352,6,1)+MID(E352,7,1)+3*MID(E352,8,1)+MID(E352,9,1)+3*MID(E352,10,1)+MID(E352,11,1)+3*MID(E352,12,1)),10),TRUE(),FALSE()),FALSE()),"")</f>
        <v/>
      </c>
      <c r="L352" s="43" t="str">
        <f aca="false">IF(OR(ISBLANK(E352)),"",NOT(COUNTIF($E$12:$E$411,$E352)&gt;1))</f>
        <v/>
      </c>
      <c r="M352" s="43" t="str">
        <f aca="false">IF(ISBLANK(D352),"",IF(OR(ISNA(MATCH(D352,codecatidpers,0)),D352="-"),FALSE(),TRUE()))</f>
        <v/>
      </c>
      <c r="N352" s="43" t="str">
        <f aca="false">IF(ISBLANK(G352),"",IF(AND(G352&gt;DATE(1925,1,1),G352&lt;DATE(2100,1,1)),TRUE(),FALSE()))</f>
        <v/>
      </c>
      <c r="O352" s="43" t="str">
        <f aca="false">IF(ISBLANK(F352),"",IF(OR(ISNA(MATCH(F352,libsex,0)),F352="-"),FALSE(),TRUE()))</f>
        <v/>
      </c>
      <c r="P352" s="43" t="str">
        <f aca="false">IF(ISBLANK(H352),"",IF(OR(ISNA(MATCH(H352,libnat,0)),H352="-"),FALSE(),TRUE()))</f>
        <v/>
      </c>
      <c r="Q352" s="43" t="str">
        <f aca="false">IF(ISBLANK(I352),"",IF(AND(I352&gt;=0,I352&lt;=47),TRUE(),FALSE()))</f>
        <v/>
      </c>
      <c r="R352" s="45" t="str">
        <f aca="false">IF(OR(ISBLANK(Lieferung!$B$15),N352&lt;&gt;TRUE()),"",IF(AND((Lieferung!$B$15-YEAR(G352))&gt;=20,(Lieferung!$B$15-YEAR(G352))&lt;=65),TRUE(),FALSE()))</f>
        <v/>
      </c>
      <c r="S352" s="45" t="str">
        <f aca="false">IF(OR(Q352&lt;&gt;TRUE(),R352&lt;&gt;TRUE()),"",IF((Lieferung!$B$15-YEAR(G352)-19)&gt;=I352,TRUE(),FALSE()))</f>
        <v/>
      </c>
      <c r="T352" s="43" t="str">
        <f aca="false">IF(ISBLANK(E352),"",IF(COUNTIF(Tätigkeit!$N$12:$N$611,J352)&gt;0,TRUE(),FALSE()))</f>
        <v/>
      </c>
      <c r="U352" s="46" t="str">
        <f aca="false">IF(A352="","",IF(A352&lt;&gt;"Nicht verwendet",1,0))</f>
        <v/>
      </c>
    </row>
    <row r="353" customFormat="false" ht="12.75" hidden="false" customHeight="false" outlineLevel="0" collapsed="false">
      <c r="A353" s="47" t="str">
        <f aca="false">IF(ISBLANK(D353),"",IF(COUNTA(D353:I353)&lt;&gt;6,"Unvollständig",IF(OR(COUNTIF(K353:S353,FALSE())&gt;0,COUNTIF(K353:S353,NA())&gt;0),"Fehler",IF(NOT(R353),"Achtung",IF(NOT(T353),"Nicht benutzt","OK")))))</f>
        <v/>
      </c>
      <c r="B353" s="48"/>
      <c r="C353" s="48"/>
      <c r="D353" s="39"/>
      <c r="E353" s="38"/>
      <c r="F353" s="39"/>
      <c r="G353" s="40"/>
      <c r="H353" s="39"/>
      <c r="I353" s="41"/>
      <c r="J353" s="49" t="str">
        <f aca="false">IF(ISBLANK(E353),"-",TRIM(CONCATENATE(E353," ",B353," ",C353)))</f>
        <v>-</v>
      </c>
      <c r="K353" s="43" t="str">
        <f aca="false">IF(D353="CH.AHV",IF(LEN(E353)=13,IF((MID(E353,13,1)+1-1)=MOD(10-(MID(E353,1,1)+3*MID(E353,2,1)+MID(E353,3,1)+3*MID(E353,4,1)+MID(E353,5,1)+3*MID(E353,6,1)+MID(E353,7,1)+3*MID(E353,8,1)+MID(E353,9,1)+3*MID(E353,10,1)+MID(E353,11,1)+3*MID(E353,12,1)),10),TRUE(),FALSE()),FALSE()),"")</f>
        <v/>
      </c>
      <c r="L353" s="43" t="str">
        <f aca="false">IF(OR(ISBLANK(E353)),"",NOT(COUNTIF($E$12:$E$411,$E353)&gt;1))</f>
        <v/>
      </c>
      <c r="M353" s="43" t="str">
        <f aca="false">IF(ISBLANK(D353),"",IF(OR(ISNA(MATCH(D353,codecatidpers,0)),D353="-"),FALSE(),TRUE()))</f>
        <v/>
      </c>
      <c r="N353" s="43" t="str">
        <f aca="false">IF(ISBLANK(G353),"",IF(AND(G353&gt;DATE(1925,1,1),G353&lt;DATE(2100,1,1)),TRUE(),FALSE()))</f>
        <v/>
      </c>
      <c r="O353" s="43" t="str">
        <f aca="false">IF(ISBLANK(F353),"",IF(OR(ISNA(MATCH(F353,libsex,0)),F353="-"),FALSE(),TRUE()))</f>
        <v/>
      </c>
      <c r="P353" s="43" t="str">
        <f aca="false">IF(ISBLANK(H353),"",IF(OR(ISNA(MATCH(H353,libnat,0)),H353="-"),FALSE(),TRUE()))</f>
        <v/>
      </c>
      <c r="Q353" s="43" t="str">
        <f aca="false">IF(ISBLANK(I353),"",IF(AND(I353&gt;=0,I353&lt;=47),TRUE(),FALSE()))</f>
        <v/>
      </c>
      <c r="R353" s="45" t="str">
        <f aca="false">IF(OR(ISBLANK(Lieferung!$B$15),N353&lt;&gt;TRUE()),"",IF(AND((Lieferung!$B$15-YEAR(G353))&gt;=20,(Lieferung!$B$15-YEAR(G353))&lt;=65),TRUE(),FALSE()))</f>
        <v/>
      </c>
      <c r="S353" s="45" t="str">
        <f aca="false">IF(OR(Q353&lt;&gt;TRUE(),R353&lt;&gt;TRUE()),"",IF((Lieferung!$B$15-YEAR(G353)-19)&gt;=I353,TRUE(),FALSE()))</f>
        <v/>
      </c>
      <c r="T353" s="43" t="str">
        <f aca="false">IF(ISBLANK(E353),"",IF(COUNTIF(Tätigkeit!$N$12:$N$611,J353)&gt;0,TRUE(),FALSE()))</f>
        <v/>
      </c>
      <c r="U353" s="46" t="str">
        <f aca="false">IF(A353="","",IF(A353&lt;&gt;"Nicht verwendet",1,0))</f>
        <v/>
      </c>
    </row>
    <row r="354" customFormat="false" ht="12.75" hidden="false" customHeight="false" outlineLevel="0" collapsed="false">
      <c r="A354" s="47" t="str">
        <f aca="false">IF(ISBLANK(D354),"",IF(COUNTA(D354:I354)&lt;&gt;6,"Unvollständig",IF(OR(COUNTIF(K354:S354,FALSE())&gt;0,COUNTIF(K354:S354,NA())&gt;0),"Fehler",IF(NOT(R354),"Achtung",IF(NOT(T354),"Nicht benutzt","OK")))))</f>
        <v/>
      </c>
      <c r="B354" s="48"/>
      <c r="C354" s="48"/>
      <c r="D354" s="39"/>
      <c r="E354" s="38"/>
      <c r="F354" s="39"/>
      <c r="G354" s="40"/>
      <c r="H354" s="39"/>
      <c r="I354" s="41"/>
      <c r="J354" s="49" t="str">
        <f aca="false">IF(ISBLANK(E354),"-",TRIM(CONCATENATE(E354," ",B354," ",C354)))</f>
        <v>-</v>
      </c>
      <c r="K354" s="43" t="str">
        <f aca="false">IF(D354="CH.AHV",IF(LEN(E354)=13,IF((MID(E354,13,1)+1-1)=MOD(10-(MID(E354,1,1)+3*MID(E354,2,1)+MID(E354,3,1)+3*MID(E354,4,1)+MID(E354,5,1)+3*MID(E354,6,1)+MID(E354,7,1)+3*MID(E354,8,1)+MID(E354,9,1)+3*MID(E354,10,1)+MID(E354,11,1)+3*MID(E354,12,1)),10),TRUE(),FALSE()),FALSE()),"")</f>
        <v/>
      </c>
      <c r="L354" s="43" t="str">
        <f aca="false">IF(OR(ISBLANK(E354)),"",NOT(COUNTIF($E$12:$E$411,$E354)&gt;1))</f>
        <v/>
      </c>
      <c r="M354" s="43" t="str">
        <f aca="false">IF(ISBLANK(D354),"",IF(OR(ISNA(MATCH(D354,codecatidpers,0)),D354="-"),FALSE(),TRUE()))</f>
        <v/>
      </c>
      <c r="N354" s="43" t="str">
        <f aca="false">IF(ISBLANK(G354),"",IF(AND(G354&gt;DATE(1925,1,1),G354&lt;DATE(2100,1,1)),TRUE(),FALSE()))</f>
        <v/>
      </c>
      <c r="O354" s="43" t="str">
        <f aca="false">IF(ISBLANK(F354),"",IF(OR(ISNA(MATCH(F354,libsex,0)),F354="-"),FALSE(),TRUE()))</f>
        <v/>
      </c>
      <c r="P354" s="43" t="str">
        <f aca="false">IF(ISBLANK(H354),"",IF(OR(ISNA(MATCH(H354,libnat,0)),H354="-"),FALSE(),TRUE()))</f>
        <v/>
      </c>
      <c r="Q354" s="43" t="str">
        <f aca="false">IF(ISBLANK(I354),"",IF(AND(I354&gt;=0,I354&lt;=47),TRUE(),FALSE()))</f>
        <v/>
      </c>
      <c r="R354" s="45" t="str">
        <f aca="false">IF(OR(ISBLANK(Lieferung!$B$15),N354&lt;&gt;TRUE()),"",IF(AND((Lieferung!$B$15-YEAR(G354))&gt;=20,(Lieferung!$B$15-YEAR(G354))&lt;=65),TRUE(),FALSE()))</f>
        <v/>
      </c>
      <c r="S354" s="45" t="str">
        <f aca="false">IF(OR(Q354&lt;&gt;TRUE(),R354&lt;&gt;TRUE()),"",IF((Lieferung!$B$15-YEAR(G354)-19)&gt;=I354,TRUE(),FALSE()))</f>
        <v/>
      </c>
      <c r="T354" s="43" t="str">
        <f aca="false">IF(ISBLANK(E354),"",IF(COUNTIF(Tätigkeit!$N$12:$N$611,J354)&gt;0,TRUE(),FALSE()))</f>
        <v/>
      </c>
      <c r="U354" s="46" t="str">
        <f aca="false">IF(A354="","",IF(A354&lt;&gt;"Nicht verwendet",1,0))</f>
        <v/>
      </c>
    </row>
    <row r="355" customFormat="false" ht="12.75" hidden="false" customHeight="false" outlineLevel="0" collapsed="false">
      <c r="A355" s="47" t="str">
        <f aca="false">IF(ISBLANK(D355),"",IF(COUNTA(D355:I355)&lt;&gt;6,"Unvollständig",IF(OR(COUNTIF(K355:S355,FALSE())&gt;0,COUNTIF(K355:S355,NA())&gt;0),"Fehler",IF(NOT(R355),"Achtung",IF(NOT(T355),"Nicht benutzt","OK")))))</f>
        <v/>
      </c>
      <c r="B355" s="48"/>
      <c r="C355" s="48"/>
      <c r="D355" s="39"/>
      <c r="E355" s="38"/>
      <c r="F355" s="39"/>
      <c r="G355" s="40"/>
      <c r="H355" s="39"/>
      <c r="I355" s="41"/>
      <c r="J355" s="49" t="str">
        <f aca="false">IF(ISBLANK(E355),"-",TRIM(CONCATENATE(E355," ",B355," ",C355)))</f>
        <v>-</v>
      </c>
      <c r="K355" s="43" t="str">
        <f aca="false">IF(D355="CH.AHV",IF(LEN(E355)=13,IF((MID(E355,13,1)+1-1)=MOD(10-(MID(E355,1,1)+3*MID(E355,2,1)+MID(E355,3,1)+3*MID(E355,4,1)+MID(E355,5,1)+3*MID(E355,6,1)+MID(E355,7,1)+3*MID(E355,8,1)+MID(E355,9,1)+3*MID(E355,10,1)+MID(E355,11,1)+3*MID(E355,12,1)),10),TRUE(),FALSE()),FALSE()),"")</f>
        <v/>
      </c>
      <c r="L355" s="43" t="str">
        <f aca="false">IF(OR(ISBLANK(E355)),"",NOT(COUNTIF($E$12:$E$411,$E355)&gt;1))</f>
        <v/>
      </c>
      <c r="M355" s="43" t="str">
        <f aca="false">IF(ISBLANK(D355),"",IF(OR(ISNA(MATCH(D355,codecatidpers,0)),D355="-"),FALSE(),TRUE()))</f>
        <v/>
      </c>
      <c r="N355" s="43" t="str">
        <f aca="false">IF(ISBLANK(G355),"",IF(AND(G355&gt;DATE(1925,1,1),G355&lt;DATE(2100,1,1)),TRUE(),FALSE()))</f>
        <v/>
      </c>
      <c r="O355" s="43" t="str">
        <f aca="false">IF(ISBLANK(F355),"",IF(OR(ISNA(MATCH(F355,libsex,0)),F355="-"),FALSE(),TRUE()))</f>
        <v/>
      </c>
      <c r="P355" s="43" t="str">
        <f aca="false">IF(ISBLANK(H355),"",IF(OR(ISNA(MATCH(H355,libnat,0)),H355="-"),FALSE(),TRUE()))</f>
        <v/>
      </c>
      <c r="Q355" s="43" t="str">
        <f aca="false">IF(ISBLANK(I355),"",IF(AND(I355&gt;=0,I355&lt;=47),TRUE(),FALSE()))</f>
        <v/>
      </c>
      <c r="R355" s="45" t="str">
        <f aca="false">IF(OR(ISBLANK(Lieferung!$B$15),N355&lt;&gt;TRUE()),"",IF(AND((Lieferung!$B$15-YEAR(G355))&gt;=20,(Lieferung!$B$15-YEAR(G355))&lt;=65),TRUE(),FALSE()))</f>
        <v/>
      </c>
      <c r="S355" s="45" t="str">
        <f aca="false">IF(OR(Q355&lt;&gt;TRUE(),R355&lt;&gt;TRUE()),"",IF((Lieferung!$B$15-YEAR(G355)-19)&gt;=I355,TRUE(),FALSE()))</f>
        <v/>
      </c>
      <c r="T355" s="43" t="str">
        <f aca="false">IF(ISBLANK(E355),"",IF(COUNTIF(Tätigkeit!$N$12:$N$611,J355)&gt;0,TRUE(),FALSE()))</f>
        <v/>
      </c>
      <c r="U355" s="46" t="str">
        <f aca="false">IF(A355="","",IF(A355&lt;&gt;"Nicht verwendet",1,0))</f>
        <v/>
      </c>
    </row>
    <row r="356" customFormat="false" ht="12.75" hidden="false" customHeight="false" outlineLevel="0" collapsed="false">
      <c r="A356" s="47" t="str">
        <f aca="false">IF(ISBLANK(D356),"",IF(COUNTA(D356:I356)&lt;&gt;6,"Unvollständig",IF(OR(COUNTIF(K356:S356,FALSE())&gt;0,COUNTIF(K356:S356,NA())&gt;0),"Fehler",IF(NOT(R356),"Achtung",IF(NOT(T356),"Nicht benutzt","OK")))))</f>
        <v/>
      </c>
      <c r="B356" s="48"/>
      <c r="C356" s="48"/>
      <c r="D356" s="39"/>
      <c r="E356" s="38"/>
      <c r="F356" s="39"/>
      <c r="G356" s="40"/>
      <c r="H356" s="39"/>
      <c r="I356" s="41"/>
      <c r="J356" s="49" t="str">
        <f aca="false">IF(ISBLANK(E356),"-",TRIM(CONCATENATE(E356," ",B356," ",C356)))</f>
        <v>-</v>
      </c>
      <c r="K356" s="43" t="str">
        <f aca="false">IF(D356="CH.AHV",IF(LEN(E356)=13,IF((MID(E356,13,1)+1-1)=MOD(10-(MID(E356,1,1)+3*MID(E356,2,1)+MID(E356,3,1)+3*MID(E356,4,1)+MID(E356,5,1)+3*MID(E356,6,1)+MID(E356,7,1)+3*MID(E356,8,1)+MID(E356,9,1)+3*MID(E356,10,1)+MID(E356,11,1)+3*MID(E356,12,1)),10),TRUE(),FALSE()),FALSE()),"")</f>
        <v/>
      </c>
      <c r="L356" s="43" t="str">
        <f aca="false">IF(OR(ISBLANK(E356)),"",NOT(COUNTIF($E$12:$E$411,$E356)&gt;1))</f>
        <v/>
      </c>
      <c r="M356" s="43" t="str">
        <f aca="false">IF(ISBLANK(D356),"",IF(OR(ISNA(MATCH(D356,codecatidpers,0)),D356="-"),FALSE(),TRUE()))</f>
        <v/>
      </c>
      <c r="N356" s="43" t="str">
        <f aca="false">IF(ISBLANK(G356),"",IF(AND(G356&gt;DATE(1925,1,1),G356&lt;DATE(2100,1,1)),TRUE(),FALSE()))</f>
        <v/>
      </c>
      <c r="O356" s="43" t="str">
        <f aca="false">IF(ISBLANK(F356),"",IF(OR(ISNA(MATCH(F356,libsex,0)),F356="-"),FALSE(),TRUE()))</f>
        <v/>
      </c>
      <c r="P356" s="43" t="str">
        <f aca="false">IF(ISBLANK(H356),"",IF(OR(ISNA(MATCH(H356,libnat,0)),H356="-"),FALSE(),TRUE()))</f>
        <v/>
      </c>
      <c r="Q356" s="43" t="str">
        <f aca="false">IF(ISBLANK(I356),"",IF(AND(I356&gt;=0,I356&lt;=47),TRUE(),FALSE()))</f>
        <v/>
      </c>
      <c r="R356" s="45" t="str">
        <f aca="false">IF(OR(ISBLANK(Lieferung!$B$15),N356&lt;&gt;TRUE()),"",IF(AND((Lieferung!$B$15-YEAR(G356))&gt;=20,(Lieferung!$B$15-YEAR(G356))&lt;=65),TRUE(),FALSE()))</f>
        <v/>
      </c>
      <c r="S356" s="45" t="str">
        <f aca="false">IF(OR(Q356&lt;&gt;TRUE(),R356&lt;&gt;TRUE()),"",IF((Lieferung!$B$15-YEAR(G356)-19)&gt;=I356,TRUE(),FALSE()))</f>
        <v/>
      </c>
      <c r="T356" s="43" t="str">
        <f aca="false">IF(ISBLANK(E356),"",IF(COUNTIF(Tätigkeit!$N$12:$N$611,J356)&gt;0,TRUE(),FALSE()))</f>
        <v/>
      </c>
      <c r="U356" s="46" t="str">
        <f aca="false">IF(A356="","",IF(A356&lt;&gt;"Nicht verwendet",1,0))</f>
        <v/>
      </c>
    </row>
    <row r="357" customFormat="false" ht="12.75" hidden="false" customHeight="false" outlineLevel="0" collapsed="false">
      <c r="A357" s="47" t="str">
        <f aca="false">IF(ISBLANK(D357),"",IF(COUNTA(D357:I357)&lt;&gt;6,"Unvollständig",IF(OR(COUNTIF(K357:S357,FALSE())&gt;0,COUNTIF(K357:S357,NA())&gt;0),"Fehler",IF(NOT(R357),"Achtung",IF(NOT(T357),"Nicht benutzt","OK")))))</f>
        <v/>
      </c>
      <c r="B357" s="48"/>
      <c r="C357" s="48"/>
      <c r="D357" s="39"/>
      <c r="E357" s="38"/>
      <c r="F357" s="39"/>
      <c r="G357" s="40"/>
      <c r="H357" s="39"/>
      <c r="I357" s="41"/>
      <c r="J357" s="49" t="str">
        <f aca="false">IF(ISBLANK(E357),"-",TRIM(CONCATENATE(E357," ",B357," ",C357)))</f>
        <v>-</v>
      </c>
      <c r="K357" s="43" t="str">
        <f aca="false">IF(D357="CH.AHV",IF(LEN(E357)=13,IF((MID(E357,13,1)+1-1)=MOD(10-(MID(E357,1,1)+3*MID(E357,2,1)+MID(E357,3,1)+3*MID(E357,4,1)+MID(E357,5,1)+3*MID(E357,6,1)+MID(E357,7,1)+3*MID(E357,8,1)+MID(E357,9,1)+3*MID(E357,10,1)+MID(E357,11,1)+3*MID(E357,12,1)),10),TRUE(),FALSE()),FALSE()),"")</f>
        <v/>
      </c>
      <c r="L357" s="43" t="str">
        <f aca="false">IF(OR(ISBLANK(E357)),"",NOT(COUNTIF($E$12:$E$411,$E357)&gt;1))</f>
        <v/>
      </c>
      <c r="M357" s="43" t="str">
        <f aca="false">IF(ISBLANK(D357),"",IF(OR(ISNA(MATCH(D357,codecatidpers,0)),D357="-"),FALSE(),TRUE()))</f>
        <v/>
      </c>
      <c r="N357" s="43" t="str">
        <f aca="false">IF(ISBLANK(G357),"",IF(AND(G357&gt;DATE(1925,1,1),G357&lt;DATE(2100,1,1)),TRUE(),FALSE()))</f>
        <v/>
      </c>
      <c r="O357" s="43" t="str">
        <f aca="false">IF(ISBLANK(F357),"",IF(OR(ISNA(MATCH(F357,libsex,0)),F357="-"),FALSE(),TRUE()))</f>
        <v/>
      </c>
      <c r="P357" s="43" t="str">
        <f aca="false">IF(ISBLANK(H357),"",IF(OR(ISNA(MATCH(H357,libnat,0)),H357="-"),FALSE(),TRUE()))</f>
        <v/>
      </c>
      <c r="Q357" s="43" t="str">
        <f aca="false">IF(ISBLANK(I357),"",IF(AND(I357&gt;=0,I357&lt;=47),TRUE(),FALSE()))</f>
        <v/>
      </c>
      <c r="R357" s="45" t="str">
        <f aca="false">IF(OR(ISBLANK(Lieferung!$B$15),N357&lt;&gt;TRUE()),"",IF(AND((Lieferung!$B$15-YEAR(G357))&gt;=20,(Lieferung!$B$15-YEAR(G357))&lt;=65),TRUE(),FALSE()))</f>
        <v/>
      </c>
      <c r="S357" s="45" t="str">
        <f aca="false">IF(OR(Q357&lt;&gt;TRUE(),R357&lt;&gt;TRUE()),"",IF((Lieferung!$B$15-YEAR(G357)-19)&gt;=I357,TRUE(),FALSE()))</f>
        <v/>
      </c>
      <c r="T357" s="43" t="str">
        <f aca="false">IF(ISBLANK(E357),"",IF(COUNTIF(Tätigkeit!$N$12:$N$611,J357)&gt;0,TRUE(),FALSE()))</f>
        <v/>
      </c>
      <c r="U357" s="46" t="str">
        <f aca="false">IF(A357="","",IF(A357&lt;&gt;"Nicht verwendet",1,0))</f>
        <v/>
      </c>
    </row>
    <row r="358" customFormat="false" ht="12.75" hidden="false" customHeight="false" outlineLevel="0" collapsed="false">
      <c r="A358" s="47" t="str">
        <f aca="false">IF(ISBLANK(D358),"",IF(COUNTA(D358:I358)&lt;&gt;6,"Unvollständig",IF(OR(COUNTIF(K358:S358,FALSE())&gt;0,COUNTIF(K358:S358,NA())&gt;0),"Fehler",IF(NOT(R358),"Achtung",IF(NOT(T358),"Nicht benutzt","OK")))))</f>
        <v/>
      </c>
      <c r="B358" s="48"/>
      <c r="C358" s="48"/>
      <c r="D358" s="39"/>
      <c r="E358" s="38"/>
      <c r="F358" s="39"/>
      <c r="G358" s="40"/>
      <c r="H358" s="39"/>
      <c r="I358" s="41"/>
      <c r="J358" s="49" t="str">
        <f aca="false">IF(ISBLANK(E358),"-",TRIM(CONCATENATE(E358," ",B358," ",C358)))</f>
        <v>-</v>
      </c>
      <c r="K358" s="43" t="str">
        <f aca="false">IF(D358="CH.AHV",IF(LEN(E358)=13,IF((MID(E358,13,1)+1-1)=MOD(10-(MID(E358,1,1)+3*MID(E358,2,1)+MID(E358,3,1)+3*MID(E358,4,1)+MID(E358,5,1)+3*MID(E358,6,1)+MID(E358,7,1)+3*MID(E358,8,1)+MID(E358,9,1)+3*MID(E358,10,1)+MID(E358,11,1)+3*MID(E358,12,1)),10),TRUE(),FALSE()),FALSE()),"")</f>
        <v/>
      </c>
      <c r="L358" s="43" t="str">
        <f aca="false">IF(OR(ISBLANK(E358)),"",NOT(COUNTIF($E$12:$E$411,$E358)&gt;1))</f>
        <v/>
      </c>
      <c r="M358" s="43" t="str">
        <f aca="false">IF(ISBLANK(D358),"",IF(OR(ISNA(MATCH(D358,codecatidpers,0)),D358="-"),FALSE(),TRUE()))</f>
        <v/>
      </c>
      <c r="N358" s="43" t="str">
        <f aca="false">IF(ISBLANK(G358),"",IF(AND(G358&gt;DATE(1925,1,1),G358&lt;DATE(2100,1,1)),TRUE(),FALSE()))</f>
        <v/>
      </c>
      <c r="O358" s="43" t="str">
        <f aca="false">IF(ISBLANK(F358),"",IF(OR(ISNA(MATCH(F358,libsex,0)),F358="-"),FALSE(),TRUE()))</f>
        <v/>
      </c>
      <c r="P358" s="43" t="str">
        <f aca="false">IF(ISBLANK(H358),"",IF(OR(ISNA(MATCH(H358,libnat,0)),H358="-"),FALSE(),TRUE()))</f>
        <v/>
      </c>
      <c r="Q358" s="43" t="str">
        <f aca="false">IF(ISBLANK(I358),"",IF(AND(I358&gt;=0,I358&lt;=47),TRUE(),FALSE()))</f>
        <v/>
      </c>
      <c r="R358" s="45" t="str">
        <f aca="false">IF(OR(ISBLANK(Lieferung!$B$15),N358&lt;&gt;TRUE()),"",IF(AND((Lieferung!$B$15-YEAR(G358))&gt;=20,(Lieferung!$B$15-YEAR(G358))&lt;=65),TRUE(),FALSE()))</f>
        <v/>
      </c>
      <c r="S358" s="45" t="str">
        <f aca="false">IF(OR(Q358&lt;&gt;TRUE(),R358&lt;&gt;TRUE()),"",IF((Lieferung!$B$15-YEAR(G358)-19)&gt;=I358,TRUE(),FALSE()))</f>
        <v/>
      </c>
      <c r="T358" s="43" t="str">
        <f aca="false">IF(ISBLANK(E358),"",IF(COUNTIF(Tätigkeit!$N$12:$N$611,J358)&gt;0,TRUE(),FALSE()))</f>
        <v/>
      </c>
      <c r="U358" s="46" t="str">
        <f aca="false">IF(A358="","",IF(A358&lt;&gt;"Nicht verwendet",1,0))</f>
        <v/>
      </c>
    </row>
    <row r="359" customFormat="false" ht="12.75" hidden="false" customHeight="false" outlineLevel="0" collapsed="false">
      <c r="A359" s="47" t="str">
        <f aca="false">IF(ISBLANK(D359),"",IF(COUNTA(D359:I359)&lt;&gt;6,"Unvollständig",IF(OR(COUNTIF(K359:S359,FALSE())&gt;0,COUNTIF(K359:S359,NA())&gt;0),"Fehler",IF(NOT(R359),"Achtung",IF(NOT(T359),"Nicht benutzt","OK")))))</f>
        <v/>
      </c>
      <c r="B359" s="48"/>
      <c r="C359" s="48"/>
      <c r="D359" s="39"/>
      <c r="E359" s="38"/>
      <c r="F359" s="39"/>
      <c r="G359" s="40"/>
      <c r="H359" s="39"/>
      <c r="I359" s="41"/>
      <c r="J359" s="49" t="str">
        <f aca="false">IF(ISBLANK(E359),"-",TRIM(CONCATENATE(E359," ",B359," ",C359)))</f>
        <v>-</v>
      </c>
      <c r="K359" s="43" t="str">
        <f aca="false">IF(D359="CH.AHV",IF(LEN(E359)=13,IF((MID(E359,13,1)+1-1)=MOD(10-(MID(E359,1,1)+3*MID(E359,2,1)+MID(E359,3,1)+3*MID(E359,4,1)+MID(E359,5,1)+3*MID(E359,6,1)+MID(E359,7,1)+3*MID(E359,8,1)+MID(E359,9,1)+3*MID(E359,10,1)+MID(E359,11,1)+3*MID(E359,12,1)),10),TRUE(),FALSE()),FALSE()),"")</f>
        <v/>
      </c>
      <c r="L359" s="43" t="str">
        <f aca="false">IF(OR(ISBLANK(E359)),"",NOT(COUNTIF($E$12:$E$411,$E359)&gt;1))</f>
        <v/>
      </c>
      <c r="M359" s="43" t="str">
        <f aca="false">IF(ISBLANK(D359),"",IF(OR(ISNA(MATCH(D359,codecatidpers,0)),D359="-"),FALSE(),TRUE()))</f>
        <v/>
      </c>
      <c r="N359" s="43" t="str">
        <f aca="false">IF(ISBLANK(G359),"",IF(AND(G359&gt;DATE(1925,1,1),G359&lt;DATE(2100,1,1)),TRUE(),FALSE()))</f>
        <v/>
      </c>
      <c r="O359" s="43" t="str">
        <f aca="false">IF(ISBLANK(F359),"",IF(OR(ISNA(MATCH(F359,libsex,0)),F359="-"),FALSE(),TRUE()))</f>
        <v/>
      </c>
      <c r="P359" s="43" t="str">
        <f aca="false">IF(ISBLANK(H359),"",IF(OR(ISNA(MATCH(H359,libnat,0)),H359="-"),FALSE(),TRUE()))</f>
        <v/>
      </c>
      <c r="Q359" s="43" t="str">
        <f aca="false">IF(ISBLANK(I359),"",IF(AND(I359&gt;=0,I359&lt;=47),TRUE(),FALSE()))</f>
        <v/>
      </c>
      <c r="R359" s="45" t="str">
        <f aca="false">IF(OR(ISBLANK(Lieferung!$B$15),N359&lt;&gt;TRUE()),"",IF(AND((Lieferung!$B$15-YEAR(G359))&gt;=20,(Lieferung!$B$15-YEAR(G359))&lt;=65),TRUE(),FALSE()))</f>
        <v/>
      </c>
      <c r="S359" s="45" t="str">
        <f aca="false">IF(OR(Q359&lt;&gt;TRUE(),R359&lt;&gt;TRUE()),"",IF((Lieferung!$B$15-YEAR(G359)-19)&gt;=I359,TRUE(),FALSE()))</f>
        <v/>
      </c>
      <c r="T359" s="43" t="str">
        <f aca="false">IF(ISBLANK(E359),"",IF(COUNTIF(Tätigkeit!$N$12:$N$611,J359)&gt;0,TRUE(),FALSE()))</f>
        <v/>
      </c>
      <c r="U359" s="46" t="str">
        <f aca="false">IF(A359="","",IF(A359&lt;&gt;"Nicht verwendet",1,0))</f>
        <v/>
      </c>
    </row>
    <row r="360" customFormat="false" ht="12.75" hidden="false" customHeight="false" outlineLevel="0" collapsed="false">
      <c r="A360" s="47" t="str">
        <f aca="false">IF(ISBLANK(D360),"",IF(COUNTA(D360:I360)&lt;&gt;6,"Unvollständig",IF(OR(COUNTIF(K360:S360,FALSE())&gt;0,COUNTIF(K360:S360,NA())&gt;0),"Fehler",IF(NOT(R360),"Achtung",IF(NOT(T360),"Nicht benutzt","OK")))))</f>
        <v/>
      </c>
      <c r="B360" s="48"/>
      <c r="C360" s="48"/>
      <c r="D360" s="39"/>
      <c r="E360" s="38"/>
      <c r="F360" s="39"/>
      <c r="G360" s="40"/>
      <c r="H360" s="39"/>
      <c r="I360" s="41"/>
      <c r="J360" s="49" t="str">
        <f aca="false">IF(ISBLANK(E360),"-",TRIM(CONCATENATE(E360," ",B360," ",C360)))</f>
        <v>-</v>
      </c>
      <c r="K360" s="43" t="str">
        <f aca="false">IF(D360="CH.AHV",IF(LEN(E360)=13,IF((MID(E360,13,1)+1-1)=MOD(10-(MID(E360,1,1)+3*MID(E360,2,1)+MID(E360,3,1)+3*MID(E360,4,1)+MID(E360,5,1)+3*MID(E360,6,1)+MID(E360,7,1)+3*MID(E360,8,1)+MID(E360,9,1)+3*MID(E360,10,1)+MID(E360,11,1)+3*MID(E360,12,1)),10),TRUE(),FALSE()),FALSE()),"")</f>
        <v/>
      </c>
      <c r="L360" s="43" t="str">
        <f aca="false">IF(OR(ISBLANK(E360)),"",NOT(COUNTIF($E$12:$E$411,$E360)&gt;1))</f>
        <v/>
      </c>
      <c r="M360" s="43" t="str">
        <f aca="false">IF(ISBLANK(D360),"",IF(OR(ISNA(MATCH(D360,codecatidpers,0)),D360="-"),FALSE(),TRUE()))</f>
        <v/>
      </c>
      <c r="N360" s="43" t="str">
        <f aca="false">IF(ISBLANK(G360),"",IF(AND(G360&gt;DATE(1925,1,1),G360&lt;DATE(2100,1,1)),TRUE(),FALSE()))</f>
        <v/>
      </c>
      <c r="O360" s="43" t="str">
        <f aca="false">IF(ISBLANK(F360),"",IF(OR(ISNA(MATCH(F360,libsex,0)),F360="-"),FALSE(),TRUE()))</f>
        <v/>
      </c>
      <c r="P360" s="43" t="str">
        <f aca="false">IF(ISBLANK(H360),"",IF(OR(ISNA(MATCH(H360,libnat,0)),H360="-"),FALSE(),TRUE()))</f>
        <v/>
      </c>
      <c r="Q360" s="43" t="str">
        <f aca="false">IF(ISBLANK(I360),"",IF(AND(I360&gt;=0,I360&lt;=47),TRUE(),FALSE()))</f>
        <v/>
      </c>
      <c r="R360" s="45" t="str">
        <f aca="false">IF(OR(ISBLANK(Lieferung!$B$15),N360&lt;&gt;TRUE()),"",IF(AND((Lieferung!$B$15-YEAR(G360))&gt;=20,(Lieferung!$B$15-YEAR(G360))&lt;=65),TRUE(),FALSE()))</f>
        <v/>
      </c>
      <c r="S360" s="45" t="str">
        <f aca="false">IF(OR(Q360&lt;&gt;TRUE(),R360&lt;&gt;TRUE()),"",IF((Lieferung!$B$15-YEAR(G360)-19)&gt;=I360,TRUE(),FALSE()))</f>
        <v/>
      </c>
      <c r="T360" s="43" t="str">
        <f aca="false">IF(ISBLANK(E360),"",IF(COUNTIF(Tätigkeit!$N$12:$N$611,J360)&gt;0,TRUE(),FALSE()))</f>
        <v/>
      </c>
      <c r="U360" s="46" t="str">
        <f aca="false">IF(A360="","",IF(A360&lt;&gt;"Nicht verwendet",1,0))</f>
        <v/>
      </c>
    </row>
    <row r="361" customFormat="false" ht="12.75" hidden="false" customHeight="false" outlineLevel="0" collapsed="false">
      <c r="A361" s="47" t="str">
        <f aca="false">IF(ISBLANK(D361),"",IF(COUNTA(D361:I361)&lt;&gt;6,"Unvollständig",IF(OR(COUNTIF(K361:S361,FALSE())&gt;0,COUNTIF(K361:S361,NA())&gt;0),"Fehler",IF(NOT(R361),"Achtung",IF(NOT(T361),"Nicht benutzt","OK")))))</f>
        <v/>
      </c>
      <c r="B361" s="48"/>
      <c r="C361" s="48"/>
      <c r="D361" s="39"/>
      <c r="E361" s="38"/>
      <c r="F361" s="39"/>
      <c r="G361" s="40"/>
      <c r="H361" s="39"/>
      <c r="I361" s="41"/>
      <c r="J361" s="49" t="str">
        <f aca="false">IF(ISBLANK(E361),"-",TRIM(CONCATENATE(E361," ",B361," ",C361)))</f>
        <v>-</v>
      </c>
      <c r="K361" s="43" t="str">
        <f aca="false">IF(D361="CH.AHV",IF(LEN(E361)=13,IF((MID(E361,13,1)+1-1)=MOD(10-(MID(E361,1,1)+3*MID(E361,2,1)+MID(E361,3,1)+3*MID(E361,4,1)+MID(E361,5,1)+3*MID(E361,6,1)+MID(E361,7,1)+3*MID(E361,8,1)+MID(E361,9,1)+3*MID(E361,10,1)+MID(E361,11,1)+3*MID(E361,12,1)),10),TRUE(),FALSE()),FALSE()),"")</f>
        <v/>
      </c>
      <c r="L361" s="43" t="str">
        <f aca="false">IF(OR(ISBLANK(E361)),"",NOT(COUNTIF($E$12:$E$411,$E361)&gt;1))</f>
        <v/>
      </c>
      <c r="M361" s="43" t="str">
        <f aca="false">IF(ISBLANK(D361),"",IF(OR(ISNA(MATCH(D361,codecatidpers,0)),D361="-"),FALSE(),TRUE()))</f>
        <v/>
      </c>
      <c r="N361" s="43" t="str">
        <f aca="false">IF(ISBLANK(G361),"",IF(AND(G361&gt;DATE(1925,1,1),G361&lt;DATE(2100,1,1)),TRUE(),FALSE()))</f>
        <v/>
      </c>
      <c r="O361" s="43" t="str">
        <f aca="false">IF(ISBLANK(F361),"",IF(OR(ISNA(MATCH(F361,libsex,0)),F361="-"),FALSE(),TRUE()))</f>
        <v/>
      </c>
      <c r="P361" s="43" t="str">
        <f aca="false">IF(ISBLANK(H361),"",IF(OR(ISNA(MATCH(H361,libnat,0)),H361="-"),FALSE(),TRUE()))</f>
        <v/>
      </c>
      <c r="Q361" s="43" t="str">
        <f aca="false">IF(ISBLANK(I361),"",IF(AND(I361&gt;=0,I361&lt;=47),TRUE(),FALSE()))</f>
        <v/>
      </c>
      <c r="R361" s="45" t="str">
        <f aca="false">IF(OR(ISBLANK(Lieferung!$B$15),N361&lt;&gt;TRUE()),"",IF(AND((Lieferung!$B$15-YEAR(G361))&gt;=20,(Lieferung!$B$15-YEAR(G361))&lt;=65),TRUE(),FALSE()))</f>
        <v/>
      </c>
      <c r="S361" s="45" t="str">
        <f aca="false">IF(OR(Q361&lt;&gt;TRUE(),R361&lt;&gt;TRUE()),"",IF((Lieferung!$B$15-YEAR(G361)-19)&gt;=I361,TRUE(),FALSE()))</f>
        <v/>
      </c>
      <c r="T361" s="43" t="str">
        <f aca="false">IF(ISBLANK(E361),"",IF(COUNTIF(Tätigkeit!$N$12:$N$611,J361)&gt;0,TRUE(),FALSE()))</f>
        <v/>
      </c>
      <c r="U361" s="46" t="str">
        <f aca="false">IF(A361="","",IF(A361&lt;&gt;"Nicht verwendet",1,0))</f>
        <v/>
      </c>
    </row>
    <row r="362" customFormat="false" ht="12.75" hidden="false" customHeight="false" outlineLevel="0" collapsed="false">
      <c r="A362" s="47" t="str">
        <f aca="false">IF(ISBLANK(D362),"",IF(COUNTA(D362:I362)&lt;&gt;6,"Unvollständig",IF(OR(COUNTIF(K362:S362,FALSE())&gt;0,COUNTIF(K362:S362,NA())&gt;0),"Fehler",IF(NOT(R362),"Achtung",IF(NOT(T362),"Nicht benutzt","OK")))))</f>
        <v/>
      </c>
      <c r="B362" s="48"/>
      <c r="C362" s="48"/>
      <c r="D362" s="39"/>
      <c r="E362" s="38"/>
      <c r="F362" s="39"/>
      <c r="G362" s="40"/>
      <c r="H362" s="39"/>
      <c r="I362" s="41"/>
      <c r="J362" s="49" t="str">
        <f aca="false">IF(ISBLANK(E362),"-",TRIM(CONCATENATE(E362," ",B362," ",C362)))</f>
        <v>-</v>
      </c>
      <c r="K362" s="43" t="str">
        <f aca="false">IF(D362="CH.AHV",IF(LEN(E362)=13,IF((MID(E362,13,1)+1-1)=MOD(10-(MID(E362,1,1)+3*MID(E362,2,1)+MID(E362,3,1)+3*MID(E362,4,1)+MID(E362,5,1)+3*MID(E362,6,1)+MID(E362,7,1)+3*MID(E362,8,1)+MID(E362,9,1)+3*MID(E362,10,1)+MID(E362,11,1)+3*MID(E362,12,1)),10),TRUE(),FALSE()),FALSE()),"")</f>
        <v/>
      </c>
      <c r="L362" s="43" t="str">
        <f aca="false">IF(OR(ISBLANK(E362)),"",NOT(COUNTIF($E$12:$E$411,$E362)&gt;1))</f>
        <v/>
      </c>
      <c r="M362" s="43" t="str">
        <f aca="false">IF(ISBLANK(D362),"",IF(OR(ISNA(MATCH(D362,codecatidpers,0)),D362="-"),FALSE(),TRUE()))</f>
        <v/>
      </c>
      <c r="N362" s="43" t="str">
        <f aca="false">IF(ISBLANK(G362),"",IF(AND(G362&gt;DATE(1925,1,1),G362&lt;DATE(2100,1,1)),TRUE(),FALSE()))</f>
        <v/>
      </c>
      <c r="O362" s="43" t="str">
        <f aca="false">IF(ISBLANK(F362),"",IF(OR(ISNA(MATCH(F362,libsex,0)),F362="-"),FALSE(),TRUE()))</f>
        <v/>
      </c>
      <c r="P362" s="43" t="str">
        <f aca="false">IF(ISBLANK(H362),"",IF(OR(ISNA(MATCH(H362,libnat,0)),H362="-"),FALSE(),TRUE()))</f>
        <v/>
      </c>
      <c r="Q362" s="43" t="str">
        <f aca="false">IF(ISBLANK(I362),"",IF(AND(I362&gt;=0,I362&lt;=47),TRUE(),FALSE()))</f>
        <v/>
      </c>
      <c r="R362" s="45" t="str">
        <f aca="false">IF(OR(ISBLANK(Lieferung!$B$15),N362&lt;&gt;TRUE()),"",IF(AND((Lieferung!$B$15-YEAR(G362))&gt;=20,(Lieferung!$B$15-YEAR(G362))&lt;=65),TRUE(),FALSE()))</f>
        <v/>
      </c>
      <c r="S362" s="45" t="str">
        <f aca="false">IF(OR(Q362&lt;&gt;TRUE(),R362&lt;&gt;TRUE()),"",IF((Lieferung!$B$15-YEAR(G362)-19)&gt;=I362,TRUE(),FALSE()))</f>
        <v/>
      </c>
      <c r="T362" s="43" t="str">
        <f aca="false">IF(ISBLANK(E362),"",IF(COUNTIF(Tätigkeit!$N$12:$N$611,J362)&gt;0,TRUE(),FALSE()))</f>
        <v/>
      </c>
      <c r="U362" s="46" t="str">
        <f aca="false">IF(A362="","",IF(A362&lt;&gt;"Nicht verwendet",1,0))</f>
        <v/>
      </c>
    </row>
    <row r="363" customFormat="false" ht="12.75" hidden="false" customHeight="false" outlineLevel="0" collapsed="false">
      <c r="A363" s="47" t="str">
        <f aca="false">IF(ISBLANK(D363),"",IF(COUNTA(D363:I363)&lt;&gt;6,"Unvollständig",IF(OR(COUNTIF(K363:S363,FALSE())&gt;0,COUNTIF(K363:S363,NA())&gt;0),"Fehler",IF(NOT(R363),"Achtung",IF(NOT(T363),"Nicht benutzt","OK")))))</f>
        <v/>
      </c>
      <c r="B363" s="48"/>
      <c r="C363" s="48"/>
      <c r="D363" s="39"/>
      <c r="E363" s="38"/>
      <c r="F363" s="39"/>
      <c r="G363" s="40"/>
      <c r="H363" s="39"/>
      <c r="I363" s="41"/>
      <c r="J363" s="49" t="str">
        <f aca="false">IF(ISBLANK(E363),"-",TRIM(CONCATENATE(E363," ",B363," ",C363)))</f>
        <v>-</v>
      </c>
      <c r="K363" s="43" t="str">
        <f aca="false">IF(D363="CH.AHV",IF(LEN(E363)=13,IF((MID(E363,13,1)+1-1)=MOD(10-(MID(E363,1,1)+3*MID(E363,2,1)+MID(E363,3,1)+3*MID(E363,4,1)+MID(E363,5,1)+3*MID(E363,6,1)+MID(E363,7,1)+3*MID(E363,8,1)+MID(E363,9,1)+3*MID(E363,10,1)+MID(E363,11,1)+3*MID(E363,12,1)),10),TRUE(),FALSE()),FALSE()),"")</f>
        <v/>
      </c>
      <c r="L363" s="43" t="str">
        <f aca="false">IF(OR(ISBLANK(E363)),"",NOT(COUNTIF($E$12:$E$411,$E363)&gt;1))</f>
        <v/>
      </c>
      <c r="M363" s="43" t="str">
        <f aca="false">IF(ISBLANK(D363),"",IF(OR(ISNA(MATCH(D363,codecatidpers,0)),D363="-"),FALSE(),TRUE()))</f>
        <v/>
      </c>
      <c r="N363" s="43" t="str">
        <f aca="false">IF(ISBLANK(G363),"",IF(AND(G363&gt;DATE(1925,1,1),G363&lt;DATE(2100,1,1)),TRUE(),FALSE()))</f>
        <v/>
      </c>
      <c r="O363" s="43" t="str">
        <f aca="false">IF(ISBLANK(F363),"",IF(OR(ISNA(MATCH(F363,libsex,0)),F363="-"),FALSE(),TRUE()))</f>
        <v/>
      </c>
      <c r="P363" s="43" t="str">
        <f aca="false">IF(ISBLANK(H363),"",IF(OR(ISNA(MATCH(H363,libnat,0)),H363="-"),FALSE(),TRUE()))</f>
        <v/>
      </c>
      <c r="Q363" s="43" t="str">
        <f aca="false">IF(ISBLANK(I363),"",IF(AND(I363&gt;=0,I363&lt;=47),TRUE(),FALSE()))</f>
        <v/>
      </c>
      <c r="R363" s="45" t="str">
        <f aca="false">IF(OR(ISBLANK(Lieferung!$B$15),N363&lt;&gt;TRUE()),"",IF(AND((Lieferung!$B$15-YEAR(G363))&gt;=20,(Lieferung!$B$15-YEAR(G363))&lt;=65),TRUE(),FALSE()))</f>
        <v/>
      </c>
      <c r="S363" s="45" t="str">
        <f aca="false">IF(OR(Q363&lt;&gt;TRUE(),R363&lt;&gt;TRUE()),"",IF((Lieferung!$B$15-YEAR(G363)-19)&gt;=I363,TRUE(),FALSE()))</f>
        <v/>
      </c>
      <c r="T363" s="43" t="str">
        <f aca="false">IF(ISBLANK(E363),"",IF(COUNTIF(Tätigkeit!$N$12:$N$611,J363)&gt;0,TRUE(),FALSE()))</f>
        <v/>
      </c>
      <c r="U363" s="46" t="str">
        <f aca="false">IF(A363="","",IF(A363&lt;&gt;"Nicht verwendet",1,0))</f>
        <v/>
      </c>
    </row>
    <row r="364" customFormat="false" ht="12.75" hidden="false" customHeight="false" outlineLevel="0" collapsed="false">
      <c r="A364" s="47" t="str">
        <f aca="false">IF(ISBLANK(D364),"",IF(COUNTA(D364:I364)&lt;&gt;6,"Unvollständig",IF(OR(COUNTIF(K364:S364,FALSE())&gt;0,COUNTIF(K364:S364,NA())&gt;0),"Fehler",IF(NOT(R364),"Achtung",IF(NOT(T364),"Nicht benutzt","OK")))))</f>
        <v/>
      </c>
      <c r="B364" s="48"/>
      <c r="C364" s="48"/>
      <c r="D364" s="39"/>
      <c r="E364" s="38"/>
      <c r="F364" s="39"/>
      <c r="G364" s="40"/>
      <c r="H364" s="39"/>
      <c r="I364" s="41"/>
      <c r="J364" s="49" t="str">
        <f aca="false">IF(ISBLANK(E364),"-",TRIM(CONCATENATE(E364," ",B364," ",C364)))</f>
        <v>-</v>
      </c>
      <c r="K364" s="43" t="str">
        <f aca="false">IF(D364="CH.AHV",IF(LEN(E364)=13,IF((MID(E364,13,1)+1-1)=MOD(10-(MID(E364,1,1)+3*MID(E364,2,1)+MID(E364,3,1)+3*MID(E364,4,1)+MID(E364,5,1)+3*MID(E364,6,1)+MID(E364,7,1)+3*MID(E364,8,1)+MID(E364,9,1)+3*MID(E364,10,1)+MID(E364,11,1)+3*MID(E364,12,1)),10),TRUE(),FALSE()),FALSE()),"")</f>
        <v/>
      </c>
      <c r="L364" s="43" t="str">
        <f aca="false">IF(OR(ISBLANK(E364)),"",NOT(COUNTIF($E$12:$E$411,$E364)&gt;1))</f>
        <v/>
      </c>
      <c r="M364" s="43" t="str">
        <f aca="false">IF(ISBLANK(D364),"",IF(OR(ISNA(MATCH(D364,codecatidpers,0)),D364="-"),FALSE(),TRUE()))</f>
        <v/>
      </c>
      <c r="N364" s="43" t="str">
        <f aca="false">IF(ISBLANK(G364),"",IF(AND(G364&gt;DATE(1925,1,1),G364&lt;DATE(2100,1,1)),TRUE(),FALSE()))</f>
        <v/>
      </c>
      <c r="O364" s="43" t="str">
        <f aca="false">IF(ISBLANK(F364),"",IF(OR(ISNA(MATCH(F364,libsex,0)),F364="-"),FALSE(),TRUE()))</f>
        <v/>
      </c>
      <c r="P364" s="43" t="str">
        <f aca="false">IF(ISBLANK(H364),"",IF(OR(ISNA(MATCH(H364,libnat,0)),H364="-"),FALSE(),TRUE()))</f>
        <v/>
      </c>
      <c r="Q364" s="43" t="str">
        <f aca="false">IF(ISBLANK(I364),"",IF(AND(I364&gt;=0,I364&lt;=47),TRUE(),FALSE()))</f>
        <v/>
      </c>
      <c r="R364" s="45" t="str">
        <f aca="false">IF(OR(ISBLANK(Lieferung!$B$15),N364&lt;&gt;TRUE()),"",IF(AND((Lieferung!$B$15-YEAR(G364))&gt;=20,(Lieferung!$B$15-YEAR(G364))&lt;=65),TRUE(),FALSE()))</f>
        <v/>
      </c>
      <c r="S364" s="45" t="str">
        <f aca="false">IF(OR(Q364&lt;&gt;TRUE(),R364&lt;&gt;TRUE()),"",IF((Lieferung!$B$15-YEAR(G364)-19)&gt;=I364,TRUE(),FALSE()))</f>
        <v/>
      </c>
      <c r="T364" s="43" t="str">
        <f aca="false">IF(ISBLANK(E364),"",IF(COUNTIF(Tätigkeit!$N$12:$N$611,J364)&gt;0,TRUE(),FALSE()))</f>
        <v/>
      </c>
      <c r="U364" s="46" t="str">
        <f aca="false">IF(A364="","",IF(A364&lt;&gt;"Nicht verwendet",1,0))</f>
        <v/>
      </c>
    </row>
    <row r="365" customFormat="false" ht="12.75" hidden="false" customHeight="false" outlineLevel="0" collapsed="false">
      <c r="A365" s="47" t="str">
        <f aca="false">IF(ISBLANK(D365),"",IF(COUNTA(D365:I365)&lt;&gt;6,"Unvollständig",IF(OR(COUNTIF(K365:S365,FALSE())&gt;0,COUNTIF(K365:S365,NA())&gt;0),"Fehler",IF(NOT(R365),"Achtung",IF(NOT(T365),"Nicht benutzt","OK")))))</f>
        <v/>
      </c>
      <c r="B365" s="48"/>
      <c r="C365" s="48"/>
      <c r="D365" s="39"/>
      <c r="E365" s="38"/>
      <c r="F365" s="39"/>
      <c r="G365" s="40"/>
      <c r="H365" s="39"/>
      <c r="I365" s="41"/>
      <c r="J365" s="49" t="str">
        <f aca="false">IF(ISBLANK(E365),"-",TRIM(CONCATENATE(E365," ",B365," ",C365)))</f>
        <v>-</v>
      </c>
      <c r="K365" s="43" t="str">
        <f aca="false">IF(D365="CH.AHV",IF(LEN(E365)=13,IF((MID(E365,13,1)+1-1)=MOD(10-(MID(E365,1,1)+3*MID(E365,2,1)+MID(E365,3,1)+3*MID(E365,4,1)+MID(E365,5,1)+3*MID(E365,6,1)+MID(E365,7,1)+3*MID(E365,8,1)+MID(E365,9,1)+3*MID(E365,10,1)+MID(E365,11,1)+3*MID(E365,12,1)),10),TRUE(),FALSE()),FALSE()),"")</f>
        <v/>
      </c>
      <c r="L365" s="43" t="str">
        <f aca="false">IF(OR(ISBLANK(E365)),"",NOT(COUNTIF($E$12:$E$411,$E365)&gt;1))</f>
        <v/>
      </c>
      <c r="M365" s="43" t="str">
        <f aca="false">IF(ISBLANK(D365),"",IF(OR(ISNA(MATCH(D365,codecatidpers,0)),D365="-"),FALSE(),TRUE()))</f>
        <v/>
      </c>
      <c r="N365" s="43" t="str">
        <f aca="false">IF(ISBLANK(G365),"",IF(AND(G365&gt;DATE(1925,1,1),G365&lt;DATE(2100,1,1)),TRUE(),FALSE()))</f>
        <v/>
      </c>
      <c r="O365" s="43" t="str">
        <f aca="false">IF(ISBLANK(F365),"",IF(OR(ISNA(MATCH(F365,libsex,0)),F365="-"),FALSE(),TRUE()))</f>
        <v/>
      </c>
      <c r="P365" s="43" t="str">
        <f aca="false">IF(ISBLANK(H365),"",IF(OR(ISNA(MATCH(H365,libnat,0)),H365="-"),FALSE(),TRUE()))</f>
        <v/>
      </c>
      <c r="Q365" s="43" t="str">
        <f aca="false">IF(ISBLANK(I365),"",IF(AND(I365&gt;=0,I365&lt;=47),TRUE(),FALSE()))</f>
        <v/>
      </c>
      <c r="R365" s="45" t="str">
        <f aca="false">IF(OR(ISBLANK(Lieferung!$B$15),N365&lt;&gt;TRUE()),"",IF(AND((Lieferung!$B$15-YEAR(G365))&gt;=20,(Lieferung!$B$15-YEAR(G365))&lt;=65),TRUE(),FALSE()))</f>
        <v/>
      </c>
      <c r="S365" s="45" t="str">
        <f aca="false">IF(OR(Q365&lt;&gt;TRUE(),R365&lt;&gt;TRUE()),"",IF((Lieferung!$B$15-YEAR(G365)-19)&gt;=I365,TRUE(),FALSE()))</f>
        <v/>
      </c>
      <c r="T365" s="43" t="str">
        <f aca="false">IF(ISBLANK(E365),"",IF(COUNTIF(Tätigkeit!$N$12:$N$611,J365)&gt;0,TRUE(),FALSE()))</f>
        <v/>
      </c>
      <c r="U365" s="46" t="str">
        <f aca="false">IF(A365="","",IF(A365&lt;&gt;"Nicht verwendet",1,0))</f>
        <v/>
      </c>
    </row>
    <row r="366" customFormat="false" ht="12.75" hidden="false" customHeight="false" outlineLevel="0" collapsed="false">
      <c r="A366" s="47" t="str">
        <f aca="false">IF(ISBLANK(D366),"",IF(COUNTA(D366:I366)&lt;&gt;6,"Unvollständig",IF(OR(COUNTIF(K366:S366,FALSE())&gt;0,COUNTIF(K366:S366,NA())&gt;0),"Fehler",IF(NOT(R366),"Achtung",IF(NOT(T366),"Nicht benutzt","OK")))))</f>
        <v/>
      </c>
      <c r="B366" s="48"/>
      <c r="C366" s="48"/>
      <c r="D366" s="39"/>
      <c r="E366" s="38"/>
      <c r="F366" s="39"/>
      <c r="G366" s="40"/>
      <c r="H366" s="39"/>
      <c r="I366" s="41"/>
      <c r="J366" s="49" t="str">
        <f aca="false">IF(ISBLANK(E366),"-",TRIM(CONCATENATE(E366," ",B366," ",C366)))</f>
        <v>-</v>
      </c>
      <c r="K366" s="43" t="str">
        <f aca="false">IF(D366="CH.AHV",IF(LEN(E366)=13,IF((MID(E366,13,1)+1-1)=MOD(10-(MID(E366,1,1)+3*MID(E366,2,1)+MID(E366,3,1)+3*MID(E366,4,1)+MID(E366,5,1)+3*MID(E366,6,1)+MID(E366,7,1)+3*MID(E366,8,1)+MID(E366,9,1)+3*MID(E366,10,1)+MID(E366,11,1)+3*MID(E366,12,1)),10),TRUE(),FALSE()),FALSE()),"")</f>
        <v/>
      </c>
      <c r="L366" s="43" t="str">
        <f aca="false">IF(OR(ISBLANK(E366)),"",NOT(COUNTIF($E$12:$E$411,$E366)&gt;1))</f>
        <v/>
      </c>
      <c r="M366" s="43" t="str">
        <f aca="false">IF(ISBLANK(D366),"",IF(OR(ISNA(MATCH(D366,codecatidpers,0)),D366="-"),FALSE(),TRUE()))</f>
        <v/>
      </c>
      <c r="N366" s="43" t="str">
        <f aca="false">IF(ISBLANK(G366),"",IF(AND(G366&gt;DATE(1925,1,1),G366&lt;DATE(2100,1,1)),TRUE(),FALSE()))</f>
        <v/>
      </c>
      <c r="O366" s="43" t="str">
        <f aca="false">IF(ISBLANK(F366),"",IF(OR(ISNA(MATCH(F366,libsex,0)),F366="-"),FALSE(),TRUE()))</f>
        <v/>
      </c>
      <c r="P366" s="43" t="str">
        <f aca="false">IF(ISBLANK(H366),"",IF(OR(ISNA(MATCH(H366,libnat,0)),H366="-"),FALSE(),TRUE()))</f>
        <v/>
      </c>
      <c r="Q366" s="43" t="str">
        <f aca="false">IF(ISBLANK(I366),"",IF(AND(I366&gt;=0,I366&lt;=47),TRUE(),FALSE()))</f>
        <v/>
      </c>
      <c r="R366" s="45" t="str">
        <f aca="false">IF(OR(ISBLANK(Lieferung!$B$15),N366&lt;&gt;TRUE()),"",IF(AND((Lieferung!$B$15-YEAR(G366))&gt;=20,(Lieferung!$B$15-YEAR(G366))&lt;=65),TRUE(),FALSE()))</f>
        <v/>
      </c>
      <c r="S366" s="45" t="str">
        <f aca="false">IF(OR(Q366&lt;&gt;TRUE(),R366&lt;&gt;TRUE()),"",IF((Lieferung!$B$15-YEAR(G366)-19)&gt;=I366,TRUE(),FALSE()))</f>
        <v/>
      </c>
      <c r="T366" s="43" t="str">
        <f aca="false">IF(ISBLANK(E366),"",IF(COUNTIF(Tätigkeit!$N$12:$N$611,J366)&gt;0,TRUE(),FALSE()))</f>
        <v/>
      </c>
      <c r="U366" s="46" t="str">
        <f aca="false">IF(A366="","",IF(A366&lt;&gt;"Nicht verwendet",1,0))</f>
        <v/>
      </c>
    </row>
    <row r="367" customFormat="false" ht="12.75" hidden="false" customHeight="false" outlineLevel="0" collapsed="false">
      <c r="A367" s="47" t="str">
        <f aca="false">IF(ISBLANK(D367),"",IF(COUNTA(D367:I367)&lt;&gt;6,"Unvollständig",IF(OR(COUNTIF(K367:S367,FALSE())&gt;0,COUNTIF(K367:S367,NA())&gt;0),"Fehler",IF(NOT(R367),"Achtung",IF(NOT(T367),"Nicht benutzt","OK")))))</f>
        <v/>
      </c>
      <c r="B367" s="48"/>
      <c r="C367" s="48"/>
      <c r="D367" s="39"/>
      <c r="E367" s="38"/>
      <c r="F367" s="39"/>
      <c r="G367" s="40"/>
      <c r="H367" s="39"/>
      <c r="I367" s="41"/>
      <c r="J367" s="49" t="str">
        <f aca="false">IF(ISBLANK(E367),"-",TRIM(CONCATENATE(E367," ",B367," ",C367)))</f>
        <v>-</v>
      </c>
      <c r="K367" s="43" t="str">
        <f aca="false">IF(D367="CH.AHV",IF(LEN(E367)=13,IF((MID(E367,13,1)+1-1)=MOD(10-(MID(E367,1,1)+3*MID(E367,2,1)+MID(E367,3,1)+3*MID(E367,4,1)+MID(E367,5,1)+3*MID(E367,6,1)+MID(E367,7,1)+3*MID(E367,8,1)+MID(E367,9,1)+3*MID(E367,10,1)+MID(E367,11,1)+3*MID(E367,12,1)),10),TRUE(),FALSE()),FALSE()),"")</f>
        <v/>
      </c>
      <c r="L367" s="43" t="str">
        <f aca="false">IF(OR(ISBLANK(E367)),"",NOT(COUNTIF($E$12:$E$411,$E367)&gt;1))</f>
        <v/>
      </c>
      <c r="M367" s="43" t="str">
        <f aca="false">IF(ISBLANK(D367),"",IF(OR(ISNA(MATCH(D367,codecatidpers,0)),D367="-"),FALSE(),TRUE()))</f>
        <v/>
      </c>
      <c r="N367" s="43" t="str">
        <f aca="false">IF(ISBLANK(G367),"",IF(AND(G367&gt;DATE(1925,1,1),G367&lt;DATE(2100,1,1)),TRUE(),FALSE()))</f>
        <v/>
      </c>
      <c r="O367" s="43" t="str">
        <f aca="false">IF(ISBLANK(F367),"",IF(OR(ISNA(MATCH(F367,libsex,0)),F367="-"),FALSE(),TRUE()))</f>
        <v/>
      </c>
      <c r="P367" s="43" t="str">
        <f aca="false">IF(ISBLANK(H367),"",IF(OR(ISNA(MATCH(H367,libnat,0)),H367="-"),FALSE(),TRUE()))</f>
        <v/>
      </c>
      <c r="Q367" s="43" t="str">
        <f aca="false">IF(ISBLANK(I367),"",IF(AND(I367&gt;=0,I367&lt;=47),TRUE(),FALSE()))</f>
        <v/>
      </c>
      <c r="R367" s="45" t="str">
        <f aca="false">IF(OR(ISBLANK(Lieferung!$B$15),N367&lt;&gt;TRUE()),"",IF(AND((Lieferung!$B$15-YEAR(G367))&gt;=20,(Lieferung!$B$15-YEAR(G367))&lt;=65),TRUE(),FALSE()))</f>
        <v/>
      </c>
      <c r="S367" s="45" t="str">
        <f aca="false">IF(OR(Q367&lt;&gt;TRUE(),R367&lt;&gt;TRUE()),"",IF((Lieferung!$B$15-YEAR(G367)-19)&gt;=I367,TRUE(),FALSE()))</f>
        <v/>
      </c>
      <c r="T367" s="43" t="str">
        <f aca="false">IF(ISBLANK(E367),"",IF(COUNTIF(Tätigkeit!$N$12:$N$611,J367)&gt;0,TRUE(),FALSE()))</f>
        <v/>
      </c>
      <c r="U367" s="46" t="str">
        <f aca="false">IF(A367="","",IF(A367&lt;&gt;"Nicht verwendet",1,0))</f>
        <v/>
      </c>
    </row>
    <row r="368" customFormat="false" ht="12.75" hidden="false" customHeight="false" outlineLevel="0" collapsed="false">
      <c r="A368" s="47" t="str">
        <f aca="false">IF(ISBLANK(D368),"",IF(COUNTA(D368:I368)&lt;&gt;6,"Unvollständig",IF(OR(COUNTIF(K368:S368,FALSE())&gt;0,COUNTIF(K368:S368,NA())&gt;0),"Fehler",IF(NOT(R368),"Achtung",IF(NOT(T368),"Nicht benutzt","OK")))))</f>
        <v/>
      </c>
      <c r="B368" s="48"/>
      <c r="C368" s="48"/>
      <c r="D368" s="39"/>
      <c r="E368" s="38"/>
      <c r="F368" s="39"/>
      <c r="G368" s="40"/>
      <c r="H368" s="39"/>
      <c r="I368" s="41"/>
      <c r="J368" s="49" t="str">
        <f aca="false">IF(ISBLANK(E368),"-",TRIM(CONCATENATE(E368," ",B368," ",C368)))</f>
        <v>-</v>
      </c>
      <c r="K368" s="43" t="str">
        <f aca="false">IF(D368="CH.AHV",IF(LEN(E368)=13,IF((MID(E368,13,1)+1-1)=MOD(10-(MID(E368,1,1)+3*MID(E368,2,1)+MID(E368,3,1)+3*MID(E368,4,1)+MID(E368,5,1)+3*MID(E368,6,1)+MID(E368,7,1)+3*MID(E368,8,1)+MID(E368,9,1)+3*MID(E368,10,1)+MID(E368,11,1)+3*MID(E368,12,1)),10),TRUE(),FALSE()),FALSE()),"")</f>
        <v/>
      </c>
      <c r="L368" s="43" t="str">
        <f aca="false">IF(OR(ISBLANK(E368)),"",NOT(COUNTIF($E$12:$E$411,$E368)&gt;1))</f>
        <v/>
      </c>
      <c r="M368" s="43" t="str">
        <f aca="false">IF(ISBLANK(D368),"",IF(OR(ISNA(MATCH(D368,codecatidpers,0)),D368="-"),FALSE(),TRUE()))</f>
        <v/>
      </c>
      <c r="N368" s="43" t="str">
        <f aca="false">IF(ISBLANK(G368),"",IF(AND(G368&gt;DATE(1925,1,1),G368&lt;DATE(2100,1,1)),TRUE(),FALSE()))</f>
        <v/>
      </c>
      <c r="O368" s="43" t="str">
        <f aca="false">IF(ISBLANK(F368),"",IF(OR(ISNA(MATCH(F368,libsex,0)),F368="-"),FALSE(),TRUE()))</f>
        <v/>
      </c>
      <c r="P368" s="43" t="str">
        <f aca="false">IF(ISBLANK(H368),"",IF(OR(ISNA(MATCH(H368,libnat,0)),H368="-"),FALSE(),TRUE()))</f>
        <v/>
      </c>
      <c r="Q368" s="43" t="str">
        <f aca="false">IF(ISBLANK(I368),"",IF(AND(I368&gt;=0,I368&lt;=47),TRUE(),FALSE()))</f>
        <v/>
      </c>
      <c r="R368" s="45" t="str">
        <f aca="false">IF(OR(ISBLANK(Lieferung!$B$15),N368&lt;&gt;TRUE()),"",IF(AND((Lieferung!$B$15-YEAR(G368))&gt;=20,(Lieferung!$B$15-YEAR(G368))&lt;=65),TRUE(),FALSE()))</f>
        <v/>
      </c>
      <c r="S368" s="45" t="str">
        <f aca="false">IF(OR(Q368&lt;&gt;TRUE(),R368&lt;&gt;TRUE()),"",IF((Lieferung!$B$15-YEAR(G368)-19)&gt;=I368,TRUE(),FALSE()))</f>
        <v/>
      </c>
      <c r="T368" s="43" t="str">
        <f aca="false">IF(ISBLANK(E368),"",IF(COUNTIF(Tätigkeit!$N$12:$N$611,J368)&gt;0,TRUE(),FALSE()))</f>
        <v/>
      </c>
      <c r="U368" s="46" t="str">
        <f aca="false">IF(A368="","",IF(A368&lt;&gt;"Nicht verwendet",1,0))</f>
        <v/>
      </c>
    </row>
    <row r="369" customFormat="false" ht="12.75" hidden="false" customHeight="false" outlineLevel="0" collapsed="false">
      <c r="A369" s="47" t="str">
        <f aca="false">IF(ISBLANK(D369),"",IF(COUNTA(D369:I369)&lt;&gt;6,"Unvollständig",IF(OR(COUNTIF(K369:S369,FALSE())&gt;0,COUNTIF(K369:S369,NA())&gt;0),"Fehler",IF(NOT(R369),"Achtung",IF(NOT(T369),"Nicht benutzt","OK")))))</f>
        <v/>
      </c>
      <c r="B369" s="48"/>
      <c r="C369" s="48"/>
      <c r="D369" s="39"/>
      <c r="E369" s="38"/>
      <c r="F369" s="39"/>
      <c r="G369" s="40"/>
      <c r="H369" s="39"/>
      <c r="I369" s="41"/>
      <c r="J369" s="49" t="str">
        <f aca="false">IF(ISBLANK(E369),"-",TRIM(CONCATENATE(E369," ",B369," ",C369)))</f>
        <v>-</v>
      </c>
      <c r="K369" s="43" t="str">
        <f aca="false">IF(D369="CH.AHV",IF(LEN(E369)=13,IF((MID(E369,13,1)+1-1)=MOD(10-(MID(E369,1,1)+3*MID(E369,2,1)+MID(E369,3,1)+3*MID(E369,4,1)+MID(E369,5,1)+3*MID(E369,6,1)+MID(E369,7,1)+3*MID(E369,8,1)+MID(E369,9,1)+3*MID(E369,10,1)+MID(E369,11,1)+3*MID(E369,12,1)),10),TRUE(),FALSE()),FALSE()),"")</f>
        <v/>
      </c>
      <c r="L369" s="43" t="str">
        <f aca="false">IF(OR(ISBLANK(E369)),"",NOT(COUNTIF($E$12:$E$411,$E369)&gt;1))</f>
        <v/>
      </c>
      <c r="M369" s="43" t="str">
        <f aca="false">IF(ISBLANK(D369),"",IF(OR(ISNA(MATCH(D369,codecatidpers,0)),D369="-"),FALSE(),TRUE()))</f>
        <v/>
      </c>
      <c r="N369" s="43" t="str">
        <f aca="false">IF(ISBLANK(G369),"",IF(AND(G369&gt;DATE(1925,1,1),G369&lt;DATE(2100,1,1)),TRUE(),FALSE()))</f>
        <v/>
      </c>
      <c r="O369" s="43" t="str">
        <f aca="false">IF(ISBLANK(F369),"",IF(OR(ISNA(MATCH(F369,libsex,0)),F369="-"),FALSE(),TRUE()))</f>
        <v/>
      </c>
      <c r="P369" s="43" t="str">
        <f aca="false">IF(ISBLANK(H369),"",IF(OR(ISNA(MATCH(H369,libnat,0)),H369="-"),FALSE(),TRUE()))</f>
        <v/>
      </c>
      <c r="Q369" s="43" t="str">
        <f aca="false">IF(ISBLANK(I369),"",IF(AND(I369&gt;=0,I369&lt;=47),TRUE(),FALSE()))</f>
        <v/>
      </c>
      <c r="R369" s="45" t="str">
        <f aca="false">IF(OR(ISBLANK(Lieferung!$B$15),N369&lt;&gt;TRUE()),"",IF(AND((Lieferung!$B$15-YEAR(G369))&gt;=20,(Lieferung!$B$15-YEAR(G369))&lt;=65),TRUE(),FALSE()))</f>
        <v/>
      </c>
      <c r="S369" s="45" t="str">
        <f aca="false">IF(OR(Q369&lt;&gt;TRUE(),R369&lt;&gt;TRUE()),"",IF((Lieferung!$B$15-YEAR(G369)-19)&gt;=I369,TRUE(),FALSE()))</f>
        <v/>
      </c>
      <c r="T369" s="43" t="str">
        <f aca="false">IF(ISBLANK(E369),"",IF(COUNTIF(Tätigkeit!$N$12:$N$611,J369)&gt;0,TRUE(),FALSE()))</f>
        <v/>
      </c>
      <c r="U369" s="46" t="str">
        <f aca="false">IF(A369="","",IF(A369&lt;&gt;"Nicht verwendet",1,0))</f>
        <v/>
      </c>
    </row>
    <row r="370" customFormat="false" ht="12.75" hidden="false" customHeight="false" outlineLevel="0" collapsed="false">
      <c r="A370" s="47" t="str">
        <f aca="false">IF(ISBLANK(D370),"",IF(COUNTA(D370:I370)&lt;&gt;6,"Unvollständig",IF(OR(COUNTIF(K370:S370,FALSE())&gt;0,COUNTIF(K370:S370,NA())&gt;0),"Fehler",IF(NOT(R370),"Achtung",IF(NOT(T370),"Nicht benutzt","OK")))))</f>
        <v/>
      </c>
      <c r="B370" s="48"/>
      <c r="C370" s="48"/>
      <c r="D370" s="39"/>
      <c r="E370" s="38"/>
      <c r="F370" s="39"/>
      <c r="G370" s="40"/>
      <c r="H370" s="39"/>
      <c r="I370" s="41"/>
      <c r="J370" s="49" t="str">
        <f aca="false">IF(ISBLANK(E370),"-",TRIM(CONCATENATE(E370," ",B370," ",C370)))</f>
        <v>-</v>
      </c>
      <c r="K370" s="43" t="str">
        <f aca="false">IF(D370="CH.AHV",IF(LEN(E370)=13,IF((MID(E370,13,1)+1-1)=MOD(10-(MID(E370,1,1)+3*MID(E370,2,1)+MID(E370,3,1)+3*MID(E370,4,1)+MID(E370,5,1)+3*MID(E370,6,1)+MID(E370,7,1)+3*MID(E370,8,1)+MID(E370,9,1)+3*MID(E370,10,1)+MID(E370,11,1)+3*MID(E370,12,1)),10),TRUE(),FALSE()),FALSE()),"")</f>
        <v/>
      </c>
      <c r="L370" s="43" t="str">
        <f aca="false">IF(OR(ISBLANK(E370)),"",NOT(COUNTIF($E$12:$E$411,$E370)&gt;1))</f>
        <v/>
      </c>
      <c r="M370" s="43" t="str">
        <f aca="false">IF(ISBLANK(D370),"",IF(OR(ISNA(MATCH(D370,codecatidpers,0)),D370="-"),FALSE(),TRUE()))</f>
        <v/>
      </c>
      <c r="N370" s="43" t="str">
        <f aca="false">IF(ISBLANK(G370),"",IF(AND(G370&gt;DATE(1925,1,1),G370&lt;DATE(2100,1,1)),TRUE(),FALSE()))</f>
        <v/>
      </c>
      <c r="O370" s="43" t="str">
        <f aca="false">IF(ISBLANK(F370),"",IF(OR(ISNA(MATCH(F370,libsex,0)),F370="-"),FALSE(),TRUE()))</f>
        <v/>
      </c>
      <c r="P370" s="43" t="str">
        <f aca="false">IF(ISBLANK(H370),"",IF(OR(ISNA(MATCH(H370,libnat,0)),H370="-"),FALSE(),TRUE()))</f>
        <v/>
      </c>
      <c r="Q370" s="43" t="str">
        <f aca="false">IF(ISBLANK(I370),"",IF(AND(I370&gt;=0,I370&lt;=47),TRUE(),FALSE()))</f>
        <v/>
      </c>
      <c r="R370" s="45" t="str">
        <f aca="false">IF(OR(ISBLANK(Lieferung!$B$15),N370&lt;&gt;TRUE()),"",IF(AND((Lieferung!$B$15-YEAR(G370))&gt;=20,(Lieferung!$B$15-YEAR(G370))&lt;=65),TRUE(),FALSE()))</f>
        <v/>
      </c>
      <c r="S370" s="45" t="str">
        <f aca="false">IF(OR(Q370&lt;&gt;TRUE(),R370&lt;&gt;TRUE()),"",IF((Lieferung!$B$15-YEAR(G370)-19)&gt;=I370,TRUE(),FALSE()))</f>
        <v/>
      </c>
      <c r="T370" s="43" t="str">
        <f aca="false">IF(ISBLANK(E370),"",IF(COUNTIF(Tätigkeit!$N$12:$N$611,J370)&gt;0,TRUE(),FALSE()))</f>
        <v/>
      </c>
      <c r="U370" s="46" t="str">
        <f aca="false">IF(A370="","",IF(A370&lt;&gt;"Nicht verwendet",1,0))</f>
        <v/>
      </c>
    </row>
    <row r="371" customFormat="false" ht="12.75" hidden="false" customHeight="false" outlineLevel="0" collapsed="false">
      <c r="A371" s="47" t="str">
        <f aca="false">IF(ISBLANK(D371),"",IF(COUNTA(D371:I371)&lt;&gt;6,"Unvollständig",IF(OR(COUNTIF(K371:S371,FALSE())&gt;0,COUNTIF(K371:S371,NA())&gt;0),"Fehler",IF(NOT(R371),"Achtung",IF(NOT(T371),"Nicht benutzt","OK")))))</f>
        <v/>
      </c>
      <c r="B371" s="48"/>
      <c r="C371" s="48"/>
      <c r="D371" s="39"/>
      <c r="E371" s="38"/>
      <c r="F371" s="39"/>
      <c r="G371" s="40"/>
      <c r="H371" s="39"/>
      <c r="I371" s="41"/>
      <c r="J371" s="49" t="str">
        <f aca="false">IF(ISBLANK(E371),"-",TRIM(CONCATENATE(E371," ",B371," ",C371)))</f>
        <v>-</v>
      </c>
      <c r="K371" s="43" t="str">
        <f aca="false">IF(D371="CH.AHV",IF(LEN(E371)=13,IF((MID(E371,13,1)+1-1)=MOD(10-(MID(E371,1,1)+3*MID(E371,2,1)+MID(E371,3,1)+3*MID(E371,4,1)+MID(E371,5,1)+3*MID(E371,6,1)+MID(E371,7,1)+3*MID(E371,8,1)+MID(E371,9,1)+3*MID(E371,10,1)+MID(E371,11,1)+3*MID(E371,12,1)),10),TRUE(),FALSE()),FALSE()),"")</f>
        <v/>
      </c>
      <c r="L371" s="43" t="str">
        <f aca="false">IF(OR(ISBLANK(E371)),"",NOT(COUNTIF($E$12:$E$411,$E371)&gt;1))</f>
        <v/>
      </c>
      <c r="M371" s="43" t="str">
        <f aca="false">IF(ISBLANK(D371),"",IF(OR(ISNA(MATCH(D371,codecatidpers,0)),D371="-"),FALSE(),TRUE()))</f>
        <v/>
      </c>
      <c r="N371" s="43" t="str">
        <f aca="false">IF(ISBLANK(G371),"",IF(AND(G371&gt;DATE(1925,1,1),G371&lt;DATE(2100,1,1)),TRUE(),FALSE()))</f>
        <v/>
      </c>
      <c r="O371" s="43" t="str">
        <f aca="false">IF(ISBLANK(F371),"",IF(OR(ISNA(MATCH(F371,libsex,0)),F371="-"),FALSE(),TRUE()))</f>
        <v/>
      </c>
      <c r="P371" s="43" t="str">
        <f aca="false">IF(ISBLANK(H371),"",IF(OR(ISNA(MATCH(H371,libnat,0)),H371="-"),FALSE(),TRUE()))</f>
        <v/>
      </c>
      <c r="Q371" s="43" t="str">
        <f aca="false">IF(ISBLANK(I371),"",IF(AND(I371&gt;=0,I371&lt;=47),TRUE(),FALSE()))</f>
        <v/>
      </c>
      <c r="R371" s="45" t="str">
        <f aca="false">IF(OR(ISBLANK(Lieferung!$B$15),N371&lt;&gt;TRUE()),"",IF(AND((Lieferung!$B$15-YEAR(G371))&gt;=20,(Lieferung!$B$15-YEAR(G371))&lt;=65),TRUE(),FALSE()))</f>
        <v/>
      </c>
      <c r="S371" s="45" t="str">
        <f aca="false">IF(OR(Q371&lt;&gt;TRUE(),R371&lt;&gt;TRUE()),"",IF((Lieferung!$B$15-YEAR(G371)-19)&gt;=I371,TRUE(),FALSE()))</f>
        <v/>
      </c>
      <c r="T371" s="43" t="str">
        <f aca="false">IF(ISBLANK(E371),"",IF(COUNTIF(Tätigkeit!$N$12:$N$611,J371)&gt;0,TRUE(),FALSE()))</f>
        <v/>
      </c>
      <c r="U371" s="46" t="str">
        <f aca="false">IF(A371="","",IF(A371&lt;&gt;"Nicht verwendet",1,0))</f>
        <v/>
      </c>
    </row>
    <row r="372" customFormat="false" ht="12.75" hidden="false" customHeight="false" outlineLevel="0" collapsed="false">
      <c r="A372" s="47" t="str">
        <f aca="false">IF(ISBLANK(D372),"",IF(COUNTA(D372:I372)&lt;&gt;6,"Unvollständig",IF(OR(COUNTIF(K372:S372,FALSE())&gt;0,COUNTIF(K372:S372,NA())&gt;0),"Fehler",IF(NOT(R372),"Achtung",IF(NOT(T372),"Nicht benutzt","OK")))))</f>
        <v/>
      </c>
      <c r="B372" s="48"/>
      <c r="C372" s="48"/>
      <c r="D372" s="39"/>
      <c r="E372" s="38"/>
      <c r="F372" s="39"/>
      <c r="G372" s="40"/>
      <c r="H372" s="39"/>
      <c r="I372" s="41"/>
      <c r="J372" s="49" t="str">
        <f aca="false">IF(ISBLANK(E372),"-",TRIM(CONCATENATE(E372," ",B372," ",C372)))</f>
        <v>-</v>
      </c>
      <c r="K372" s="43" t="str">
        <f aca="false">IF(D372="CH.AHV",IF(LEN(E372)=13,IF((MID(E372,13,1)+1-1)=MOD(10-(MID(E372,1,1)+3*MID(E372,2,1)+MID(E372,3,1)+3*MID(E372,4,1)+MID(E372,5,1)+3*MID(E372,6,1)+MID(E372,7,1)+3*MID(E372,8,1)+MID(E372,9,1)+3*MID(E372,10,1)+MID(E372,11,1)+3*MID(E372,12,1)),10),TRUE(),FALSE()),FALSE()),"")</f>
        <v/>
      </c>
      <c r="L372" s="43" t="str">
        <f aca="false">IF(OR(ISBLANK(E372)),"",NOT(COUNTIF($E$12:$E$411,$E372)&gt;1))</f>
        <v/>
      </c>
      <c r="M372" s="43" t="str">
        <f aca="false">IF(ISBLANK(D372),"",IF(OR(ISNA(MATCH(D372,codecatidpers,0)),D372="-"),FALSE(),TRUE()))</f>
        <v/>
      </c>
      <c r="N372" s="43" t="str">
        <f aca="false">IF(ISBLANK(G372),"",IF(AND(G372&gt;DATE(1925,1,1),G372&lt;DATE(2100,1,1)),TRUE(),FALSE()))</f>
        <v/>
      </c>
      <c r="O372" s="43" t="str">
        <f aca="false">IF(ISBLANK(F372),"",IF(OR(ISNA(MATCH(F372,libsex,0)),F372="-"),FALSE(),TRUE()))</f>
        <v/>
      </c>
      <c r="P372" s="43" t="str">
        <f aca="false">IF(ISBLANK(H372),"",IF(OR(ISNA(MATCH(H372,libnat,0)),H372="-"),FALSE(),TRUE()))</f>
        <v/>
      </c>
      <c r="Q372" s="43" t="str">
        <f aca="false">IF(ISBLANK(I372),"",IF(AND(I372&gt;=0,I372&lt;=47),TRUE(),FALSE()))</f>
        <v/>
      </c>
      <c r="R372" s="45" t="str">
        <f aca="false">IF(OR(ISBLANK(Lieferung!$B$15),N372&lt;&gt;TRUE()),"",IF(AND((Lieferung!$B$15-YEAR(G372))&gt;=20,(Lieferung!$B$15-YEAR(G372))&lt;=65),TRUE(),FALSE()))</f>
        <v/>
      </c>
      <c r="S372" s="45" t="str">
        <f aca="false">IF(OR(Q372&lt;&gt;TRUE(),R372&lt;&gt;TRUE()),"",IF((Lieferung!$B$15-YEAR(G372)-19)&gt;=I372,TRUE(),FALSE()))</f>
        <v/>
      </c>
      <c r="T372" s="43" t="str">
        <f aca="false">IF(ISBLANK(E372),"",IF(COUNTIF(Tätigkeit!$N$12:$N$611,J372)&gt;0,TRUE(),FALSE()))</f>
        <v/>
      </c>
      <c r="U372" s="46" t="str">
        <f aca="false">IF(A372="","",IF(A372&lt;&gt;"Nicht verwendet",1,0))</f>
        <v/>
      </c>
    </row>
    <row r="373" customFormat="false" ht="12.75" hidden="false" customHeight="false" outlineLevel="0" collapsed="false">
      <c r="A373" s="47" t="str">
        <f aca="false">IF(ISBLANK(D373),"",IF(COUNTA(D373:I373)&lt;&gt;6,"Unvollständig",IF(OR(COUNTIF(K373:S373,FALSE())&gt;0,COUNTIF(K373:S373,NA())&gt;0),"Fehler",IF(NOT(R373),"Achtung",IF(NOT(T373),"Nicht benutzt","OK")))))</f>
        <v/>
      </c>
      <c r="B373" s="48"/>
      <c r="C373" s="48"/>
      <c r="D373" s="39"/>
      <c r="E373" s="38"/>
      <c r="F373" s="39"/>
      <c r="G373" s="40"/>
      <c r="H373" s="39"/>
      <c r="I373" s="41"/>
      <c r="J373" s="49" t="str">
        <f aca="false">IF(ISBLANK(E373),"-",TRIM(CONCATENATE(E373," ",B373," ",C373)))</f>
        <v>-</v>
      </c>
      <c r="K373" s="43" t="str">
        <f aca="false">IF(D373="CH.AHV",IF(LEN(E373)=13,IF((MID(E373,13,1)+1-1)=MOD(10-(MID(E373,1,1)+3*MID(E373,2,1)+MID(E373,3,1)+3*MID(E373,4,1)+MID(E373,5,1)+3*MID(E373,6,1)+MID(E373,7,1)+3*MID(E373,8,1)+MID(E373,9,1)+3*MID(E373,10,1)+MID(E373,11,1)+3*MID(E373,12,1)),10),TRUE(),FALSE()),FALSE()),"")</f>
        <v/>
      </c>
      <c r="L373" s="43" t="str">
        <f aca="false">IF(OR(ISBLANK(E373)),"",NOT(COUNTIF($E$12:$E$411,$E373)&gt;1))</f>
        <v/>
      </c>
      <c r="M373" s="43" t="str">
        <f aca="false">IF(ISBLANK(D373),"",IF(OR(ISNA(MATCH(D373,codecatidpers,0)),D373="-"),FALSE(),TRUE()))</f>
        <v/>
      </c>
      <c r="N373" s="43" t="str">
        <f aca="false">IF(ISBLANK(G373),"",IF(AND(G373&gt;DATE(1925,1,1),G373&lt;DATE(2100,1,1)),TRUE(),FALSE()))</f>
        <v/>
      </c>
      <c r="O373" s="43" t="str">
        <f aca="false">IF(ISBLANK(F373),"",IF(OR(ISNA(MATCH(F373,libsex,0)),F373="-"),FALSE(),TRUE()))</f>
        <v/>
      </c>
      <c r="P373" s="43" t="str">
        <f aca="false">IF(ISBLANK(H373),"",IF(OR(ISNA(MATCH(H373,libnat,0)),H373="-"),FALSE(),TRUE()))</f>
        <v/>
      </c>
      <c r="Q373" s="43" t="str">
        <f aca="false">IF(ISBLANK(I373),"",IF(AND(I373&gt;=0,I373&lt;=47),TRUE(),FALSE()))</f>
        <v/>
      </c>
      <c r="R373" s="45" t="str">
        <f aca="false">IF(OR(ISBLANK(Lieferung!$B$15),N373&lt;&gt;TRUE()),"",IF(AND((Lieferung!$B$15-YEAR(G373))&gt;=20,(Lieferung!$B$15-YEAR(G373))&lt;=65),TRUE(),FALSE()))</f>
        <v/>
      </c>
      <c r="S373" s="45" t="str">
        <f aca="false">IF(OR(Q373&lt;&gt;TRUE(),R373&lt;&gt;TRUE()),"",IF((Lieferung!$B$15-YEAR(G373)-19)&gt;=I373,TRUE(),FALSE()))</f>
        <v/>
      </c>
      <c r="T373" s="43" t="str">
        <f aca="false">IF(ISBLANK(E373),"",IF(COUNTIF(Tätigkeit!$N$12:$N$611,J373)&gt;0,TRUE(),FALSE()))</f>
        <v/>
      </c>
      <c r="U373" s="46" t="str">
        <f aca="false">IF(A373="","",IF(A373&lt;&gt;"Nicht verwendet",1,0))</f>
        <v/>
      </c>
    </row>
    <row r="374" customFormat="false" ht="12.75" hidden="false" customHeight="false" outlineLevel="0" collapsed="false">
      <c r="A374" s="47" t="str">
        <f aca="false">IF(ISBLANK(D374),"",IF(COUNTA(D374:I374)&lt;&gt;6,"Unvollständig",IF(OR(COUNTIF(K374:S374,FALSE())&gt;0,COUNTIF(K374:S374,NA())&gt;0),"Fehler",IF(NOT(R374),"Achtung",IF(NOT(T374),"Nicht benutzt","OK")))))</f>
        <v/>
      </c>
      <c r="B374" s="48"/>
      <c r="C374" s="48"/>
      <c r="D374" s="39"/>
      <c r="E374" s="38"/>
      <c r="F374" s="39"/>
      <c r="G374" s="40"/>
      <c r="H374" s="39"/>
      <c r="I374" s="41"/>
      <c r="J374" s="49" t="str">
        <f aca="false">IF(ISBLANK(E374),"-",TRIM(CONCATENATE(E374," ",B374," ",C374)))</f>
        <v>-</v>
      </c>
      <c r="K374" s="43" t="str">
        <f aca="false">IF(D374="CH.AHV",IF(LEN(E374)=13,IF((MID(E374,13,1)+1-1)=MOD(10-(MID(E374,1,1)+3*MID(E374,2,1)+MID(E374,3,1)+3*MID(E374,4,1)+MID(E374,5,1)+3*MID(E374,6,1)+MID(E374,7,1)+3*MID(E374,8,1)+MID(E374,9,1)+3*MID(E374,10,1)+MID(E374,11,1)+3*MID(E374,12,1)),10),TRUE(),FALSE()),FALSE()),"")</f>
        <v/>
      </c>
      <c r="L374" s="43" t="str">
        <f aca="false">IF(OR(ISBLANK(E374)),"",NOT(COUNTIF($E$12:$E$411,$E374)&gt;1))</f>
        <v/>
      </c>
      <c r="M374" s="43" t="str">
        <f aca="false">IF(ISBLANK(D374),"",IF(OR(ISNA(MATCH(D374,codecatidpers,0)),D374="-"),FALSE(),TRUE()))</f>
        <v/>
      </c>
      <c r="N374" s="43" t="str">
        <f aca="false">IF(ISBLANK(G374),"",IF(AND(G374&gt;DATE(1925,1,1),G374&lt;DATE(2100,1,1)),TRUE(),FALSE()))</f>
        <v/>
      </c>
      <c r="O374" s="43" t="str">
        <f aca="false">IF(ISBLANK(F374),"",IF(OR(ISNA(MATCH(F374,libsex,0)),F374="-"),FALSE(),TRUE()))</f>
        <v/>
      </c>
      <c r="P374" s="43" t="str">
        <f aca="false">IF(ISBLANK(H374),"",IF(OR(ISNA(MATCH(H374,libnat,0)),H374="-"),FALSE(),TRUE()))</f>
        <v/>
      </c>
      <c r="Q374" s="43" t="str">
        <f aca="false">IF(ISBLANK(I374),"",IF(AND(I374&gt;=0,I374&lt;=47),TRUE(),FALSE()))</f>
        <v/>
      </c>
      <c r="R374" s="45" t="str">
        <f aca="false">IF(OR(ISBLANK(Lieferung!$B$15),N374&lt;&gt;TRUE()),"",IF(AND((Lieferung!$B$15-YEAR(G374))&gt;=20,(Lieferung!$B$15-YEAR(G374))&lt;=65),TRUE(),FALSE()))</f>
        <v/>
      </c>
      <c r="S374" s="45" t="str">
        <f aca="false">IF(OR(Q374&lt;&gt;TRUE(),R374&lt;&gt;TRUE()),"",IF((Lieferung!$B$15-YEAR(G374)-19)&gt;=I374,TRUE(),FALSE()))</f>
        <v/>
      </c>
      <c r="T374" s="43" t="str">
        <f aca="false">IF(ISBLANK(E374),"",IF(COUNTIF(Tätigkeit!$N$12:$N$611,J374)&gt;0,TRUE(),FALSE()))</f>
        <v/>
      </c>
      <c r="U374" s="46" t="str">
        <f aca="false">IF(A374="","",IF(A374&lt;&gt;"Nicht verwendet",1,0))</f>
        <v/>
      </c>
    </row>
    <row r="375" customFormat="false" ht="12.75" hidden="false" customHeight="false" outlineLevel="0" collapsed="false">
      <c r="A375" s="47" t="str">
        <f aca="false">IF(ISBLANK(D375),"",IF(COUNTA(D375:I375)&lt;&gt;6,"Unvollständig",IF(OR(COUNTIF(K375:S375,FALSE())&gt;0,COUNTIF(K375:S375,NA())&gt;0),"Fehler",IF(NOT(R375),"Achtung",IF(NOT(T375),"Nicht benutzt","OK")))))</f>
        <v/>
      </c>
      <c r="B375" s="48"/>
      <c r="C375" s="48"/>
      <c r="D375" s="39"/>
      <c r="E375" s="38"/>
      <c r="F375" s="39"/>
      <c r="G375" s="40"/>
      <c r="H375" s="39"/>
      <c r="I375" s="41"/>
      <c r="J375" s="49" t="str">
        <f aca="false">IF(ISBLANK(E375),"-",TRIM(CONCATENATE(E375," ",B375," ",C375)))</f>
        <v>-</v>
      </c>
      <c r="K375" s="43" t="str">
        <f aca="false">IF(D375="CH.AHV",IF(LEN(E375)=13,IF((MID(E375,13,1)+1-1)=MOD(10-(MID(E375,1,1)+3*MID(E375,2,1)+MID(E375,3,1)+3*MID(E375,4,1)+MID(E375,5,1)+3*MID(E375,6,1)+MID(E375,7,1)+3*MID(E375,8,1)+MID(E375,9,1)+3*MID(E375,10,1)+MID(E375,11,1)+3*MID(E375,12,1)),10),TRUE(),FALSE()),FALSE()),"")</f>
        <v/>
      </c>
      <c r="L375" s="43" t="str">
        <f aca="false">IF(OR(ISBLANK(E375)),"",NOT(COUNTIF($E$12:$E$411,$E375)&gt;1))</f>
        <v/>
      </c>
      <c r="M375" s="43" t="str">
        <f aca="false">IF(ISBLANK(D375),"",IF(OR(ISNA(MATCH(D375,codecatidpers,0)),D375="-"),FALSE(),TRUE()))</f>
        <v/>
      </c>
      <c r="N375" s="43" t="str">
        <f aca="false">IF(ISBLANK(G375),"",IF(AND(G375&gt;DATE(1925,1,1),G375&lt;DATE(2100,1,1)),TRUE(),FALSE()))</f>
        <v/>
      </c>
      <c r="O375" s="43" t="str">
        <f aca="false">IF(ISBLANK(F375),"",IF(OR(ISNA(MATCH(F375,libsex,0)),F375="-"),FALSE(),TRUE()))</f>
        <v/>
      </c>
      <c r="P375" s="43" t="str">
        <f aca="false">IF(ISBLANK(H375),"",IF(OR(ISNA(MATCH(H375,libnat,0)),H375="-"),FALSE(),TRUE()))</f>
        <v/>
      </c>
      <c r="Q375" s="43" t="str">
        <f aca="false">IF(ISBLANK(I375),"",IF(AND(I375&gt;=0,I375&lt;=47),TRUE(),FALSE()))</f>
        <v/>
      </c>
      <c r="R375" s="45" t="str">
        <f aca="false">IF(OR(ISBLANK(Lieferung!$B$15),N375&lt;&gt;TRUE()),"",IF(AND((Lieferung!$B$15-YEAR(G375))&gt;=20,(Lieferung!$B$15-YEAR(G375))&lt;=65),TRUE(),FALSE()))</f>
        <v/>
      </c>
      <c r="S375" s="45" t="str">
        <f aca="false">IF(OR(Q375&lt;&gt;TRUE(),R375&lt;&gt;TRUE()),"",IF((Lieferung!$B$15-YEAR(G375)-19)&gt;=I375,TRUE(),FALSE()))</f>
        <v/>
      </c>
      <c r="T375" s="43" t="str">
        <f aca="false">IF(ISBLANK(E375),"",IF(COUNTIF(Tätigkeit!$N$12:$N$611,J375)&gt;0,TRUE(),FALSE()))</f>
        <v/>
      </c>
      <c r="U375" s="46" t="str">
        <f aca="false">IF(A375="","",IF(A375&lt;&gt;"Nicht verwendet",1,0))</f>
        <v/>
      </c>
    </row>
    <row r="376" customFormat="false" ht="12.75" hidden="false" customHeight="false" outlineLevel="0" collapsed="false">
      <c r="A376" s="47" t="str">
        <f aca="false">IF(ISBLANK(D376),"",IF(COUNTA(D376:I376)&lt;&gt;6,"Unvollständig",IF(OR(COUNTIF(K376:S376,FALSE())&gt;0,COUNTIF(K376:S376,NA())&gt;0),"Fehler",IF(NOT(R376),"Achtung",IF(NOT(T376),"Nicht benutzt","OK")))))</f>
        <v/>
      </c>
      <c r="B376" s="48"/>
      <c r="C376" s="48"/>
      <c r="D376" s="39"/>
      <c r="E376" s="38"/>
      <c r="F376" s="39"/>
      <c r="G376" s="40"/>
      <c r="H376" s="39"/>
      <c r="I376" s="41"/>
      <c r="J376" s="49" t="str">
        <f aca="false">IF(ISBLANK(E376),"-",TRIM(CONCATENATE(E376," ",B376," ",C376)))</f>
        <v>-</v>
      </c>
      <c r="K376" s="43" t="str">
        <f aca="false">IF(D376="CH.AHV",IF(LEN(E376)=13,IF((MID(E376,13,1)+1-1)=MOD(10-(MID(E376,1,1)+3*MID(E376,2,1)+MID(E376,3,1)+3*MID(E376,4,1)+MID(E376,5,1)+3*MID(E376,6,1)+MID(E376,7,1)+3*MID(E376,8,1)+MID(E376,9,1)+3*MID(E376,10,1)+MID(E376,11,1)+3*MID(E376,12,1)),10),TRUE(),FALSE()),FALSE()),"")</f>
        <v/>
      </c>
      <c r="L376" s="43" t="str">
        <f aca="false">IF(OR(ISBLANK(E376)),"",NOT(COUNTIF($E$12:$E$411,$E376)&gt;1))</f>
        <v/>
      </c>
      <c r="M376" s="43" t="str">
        <f aca="false">IF(ISBLANK(D376),"",IF(OR(ISNA(MATCH(D376,codecatidpers,0)),D376="-"),FALSE(),TRUE()))</f>
        <v/>
      </c>
      <c r="N376" s="43" t="str">
        <f aca="false">IF(ISBLANK(G376),"",IF(AND(G376&gt;DATE(1925,1,1),G376&lt;DATE(2100,1,1)),TRUE(),FALSE()))</f>
        <v/>
      </c>
      <c r="O376" s="43" t="str">
        <f aca="false">IF(ISBLANK(F376),"",IF(OR(ISNA(MATCH(F376,libsex,0)),F376="-"),FALSE(),TRUE()))</f>
        <v/>
      </c>
      <c r="P376" s="43" t="str">
        <f aca="false">IF(ISBLANK(H376),"",IF(OR(ISNA(MATCH(H376,libnat,0)),H376="-"),FALSE(),TRUE()))</f>
        <v/>
      </c>
      <c r="Q376" s="43" t="str">
        <f aca="false">IF(ISBLANK(I376),"",IF(AND(I376&gt;=0,I376&lt;=47),TRUE(),FALSE()))</f>
        <v/>
      </c>
      <c r="R376" s="45" t="str">
        <f aca="false">IF(OR(ISBLANK(Lieferung!$B$15),N376&lt;&gt;TRUE()),"",IF(AND((Lieferung!$B$15-YEAR(G376))&gt;=20,(Lieferung!$B$15-YEAR(G376))&lt;=65),TRUE(),FALSE()))</f>
        <v/>
      </c>
      <c r="S376" s="45" t="str">
        <f aca="false">IF(OR(Q376&lt;&gt;TRUE(),R376&lt;&gt;TRUE()),"",IF((Lieferung!$B$15-YEAR(G376)-19)&gt;=I376,TRUE(),FALSE()))</f>
        <v/>
      </c>
      <c r="T376" s="43" t="str">
        <f aca="false">IF(ISBLANK(E376),"",IF(COUNTIF(Tätigkeit!$N$12:$N$611,J376)&gt;0,TRUE(),FALSE()))</f>
        <v/>
      </c>
      <c r="U376" s="46" t="str">
        <f aca="false">IF(A376="","",IF(A376&lt;&gt;"Nicht verwendet",1,0))</f>
        <v/>
      </c>
    </row>
    <row r="377" customFormat="false" ht="12.75" hidden="false" customHeight="false" outlineLevel="0" collapsed="false">
      <c r="A377" s="47" t="str">
        <f aca="false">IF(ISBLANK(D377),"",IF(COUNTA(D377:I377)&lt;&gt;6,"Unvollständig",IF(OR(COUNTIF(K377:S377,FALSE())&gt;0,COUNTIF(K377:S377,NA())&gt;0),"Fehler",IF(NOT(R377),"Achtung",IF(NOT(T377),"Nicht benutzt","OK")))))</f>
        <v/>
      </c>
      <c r="B377" s="48"/>
      <c r="C377" s="48"/>
      <c r="D377" s="39"/>
      <c r="E377" s="38"/>
      <c r="F377" s="39"/>
      <c r="G377" s="40"/>
      <c r="H377" s="39"/>
      <c r="I377" s="41"/>
      <c r="J377" s="49" t="str">
        <f aca="false">IF(ISBLANK(E377),"-",TRIM(CONCATENATE(E377," ",B377," ",C377)))</f>
        <v>-</v>
      </c>
      <c r="K377" s="43" t="str">
        <f aca="false">IF(D377="CH.AHV",IF(LEN(E377)=13,IF((MID(E377,13,1)+1-1)=MOD(10-(MID(E377,1,1)+3*MID(E377,2,1)+MID(E377,3,1)+3*MID(E377,4,1)+MID(E377,5,1)+3*MID(E377,6,1)+MID(E377,7,1)+3*MID(E377,8,1)+MID(E377,9,1)+3*MID(E377,10,1)+MID(E377,11,1)+3*MID(E377,12,1)),10),TRUE(),FALSE()),FALSE()),"")</f>
        <v/>
      </c>
      <c r="L377" s="43" t="str">
        <f aca="false">IF(OR(ISBLANK(E377)),"",NOT(COUNTIF($E$12:$E$411,$E377)&gt;1))</f>
        <v/>
      </c>
      <c r="M377" s="43" t="str">
        <f aca="false">IF(ISBLANK(D377),"",IF(OR(ISNA(MATCH(D377,codecatidpers,0)),D377="-"),FALSE(),TRUE()))</f>
        <v/>
      </c>
      <c r="N377" s="43" t="str">
        <f aca="false">IF(ISBLANK(G377),"",IF(AND(G377&gt;DATE(1925,1,1),G377&lt;DATE(2100,1,1)),TRUE(),FALSE()))</f>
        <v/>
      </c>
      <c r="O377" s="43" t="str">
        <f aca="false">IF(ISBLANK(F377),"",IF(OR(ISNA(MATCH(F377,libsex,0)),F377="-"),FALSE(),TRUE()))</f>
        <v/>
      </c>
      <c r="P377" s="43" t="str">
        <f aca="false">IF(ISBLANK(H377),"",IF(OR(ISNA(MATCH(H377,libnat,0)),H377="-"),FALSE(),TRUE()))</f>
        <v/>
      </c>
      <c r="Q377" s="43" t="str">
        <f aca="false">IF(ISBLANK(I377),"",IF(AND(I377&gt;=0,I377&lt;=47),TRUE(),FALSE()))</f>
        <v/>
      </c>
      <c r="R377" s="45" t="str">
        <f aca="false">IF(OR(ISBLANK(Lieferung!$B$15),N377&lt;&gt;TRUE()),"",IF(AND((Lieferung!$B$15-YEAR(G377))&gt;=20,(Lieferung!$B$15-YEAR(G377))&lt;=65),TRUE(),FALSE()))</f>
        <v/>
      </c>
      <c r="S377" s="45" t="str">
        <f aca="false">IF(OR(Q377&lt;&gt;TRUE(),R377&lt;&gt;TRUE()),"",IF((Lieferung!$B$15-YEAR(G377)-19)&gt;=I377,TRUE(),FALSE()))</f>
        <v/>
      </c>
      <c r="T377" s="43" t="str">
        <f aca="false">IF(ISBLANK(E377),"",IF(COUNTIF(Tätigkeit!$N$12:$N$611,J377)&gt;0,TRUE(),FALSE()))</f>
        <v/>
      </c>
      <c r="U377" s="46" t="str">
        <f aca="false">IF(A377="","",IF(A377&lt;&gt;"Nicht verwendet",1,0))</f>
        <v/>
      </c>
    </row>
    <row r="378" customFormat="false" ht="12.75" hidden="false" customHeight="false" outlineLevel="0" collapsed="false">
      <c r="A378" s="47" t="str">
        <f aca="false">IF(ISBLANK(D378),"",IF(COUNTA(D378:I378)&lt;&gt;6,"Unvollständig",IF(OR(COUNTIF(K378:S378,FALSE())&gt;0,COUNTIF(K378:S378,NA())&gt;0),"Fehler",IF(NOT(R378),"Achtung",IF(NOT(T378),"Nicht benutzt","OK")))))</f>
        <v/>
      </c>
      <c r="B378" s="48"/>
      <c r="C378" s="48"/>
      <c r="D378" s="39"/>
      <c r="E378" s="38"/>
      <c r="F378" s="39"/>
      <c r="G378" s="40"/>
      <c r="H378" s="39"/>
      <c r="I378" s="41"/>
      <c r="J378" s="49" t="str">
        <f aca="false">IF(ISBLANK(E378),"-",TRIM(CONCATENATE(E378," ",B378," ",C378)))</f>
        <v>-</v>
      </c>
      <c r="K378" s="43" t="str">
        <f aca="false">IF(D378="CH.AHV",IF(LEN(E378)=13,IF((MID(E378,13,1)+1-1)=MOD(10-(MID(E378,1,1)+3*MID(E378,2,1)+MID(E378,3,1)+3*MID(E378,4,1)+MID(E378,5,1)+3*MID(E378,6,1)+MID(E378,7,1)+3*MID(E378,8,1)+MID(E378,9,1)+3*MID(E378,10,1)+MID(E378,11,1)+3*MID(E378,12,1)),10),TRUE(),FALSE()),FALSE()),"")</f>
        <v/>
      </c>
      <c r="L378" s="43" t="str">
        <f aca="false">IF(OR(ISBLANK(E378)),"",NOT(COUNTIF($E$12:$E$411,$E378)&gt;1))</f>
        <v/>
      </c>
      <c r="M378" s="43" t="str">
        <f aca="false">IF(ISBLANK(D378),"",IF(OR(ISNA(MATCH(D378,codecatidpers,0)),D378="-"),FALSE(),TRUE()))</f>
        <v/>
      </c>
      <c r="N378" s="43" t="str">
        <f aca="false">IF(ISBLANK(G378),"",IF(AND(G378&gt;DATE(1925,1,1),G378&lt;DATE(2100,1,1)),TRUE(),FALSE()))</f>
        <v/>
      </c>
      <c r="O378" s="43" t="str">
        <f aca="false">IF(ISBLANK(F378),"",IF(OR(ISNA(MATCH(F378,libsex,0)),F378="-"),FALSE(),TRUE()))</f>
        <v/>
      </c>
      <c r="P378" s="43" t="str">
        <f aca="false">IF(ISBLANK(H378),"",IF(OR(ISNA(MATCH(H378,libnat,0)),H378="-"),FALSE(),TRUE()))</f>
        <v/>
      </c>
      <c r="Q378" s="43" t="str">
        <f aca="false">IF(ISBLANK(I378),"",IF(AND(I378&gt;=0,I378&lt;=47),TRUE(),FALSE()))</f>
        <v/>
      </c>
      <c r="R378" s="45" t="str">
        <f aca="false">IF(OR(ISBLANK(Lieferung!$B$15),N378&lt;&gt;TRUE()),"",IF(AND((Lieferung!$B$15-YEAR(G378))&gt;=20,(Lieferung!$B$15-YEAR(G378))&lt;=65),TRUE(),FALSE()))</f>
        <v/>
      </c>
      <c r="S378" s="45" t="str">
        <f aca="false">IF(OR(Q378&lt;&gt;TRUE(),R378&lt;&gt;TRUE()),"",IF((Lieferung!$B$15-YEAR(G378)-19)&gt;=I378,TRUE(),FALSE()))</f>
        <v/>
      </c>
      <c r="T378" s="43" t="str">
        <f aca="false">IF(ISBLANK(E378),"",IF(COUNTIF(Tätigkeit!$N$12:$N$611,J378)&gt;0,TRUE(),FALSE()))</f>
        <v/>
      </c>
      <c r="U378" s="46" t="str">
        <f aca="false">IF(A378="","",IF(A378&lt;&gt;"Nicht verwendet",1,0))</f>
        <v/>
      </c>
    </row>
    <row r="379" customFormat="false" ht="12.75" hidden="false" customHeight="false" outlineLevel="0" collapsed="false">
      <c r="A379" s="47" t="str">
        <f aca="false">IF(ISBLANK(D379),"",IF(COUNTA(D379:I379)&lt;&gt;6,"Unvollständig",IF(OR(COUNTIF(K379:S379,FALSE())&gt;0,COUNTIF(K379:S379,NA())&gt;0),"Fehler",IF(NOT(R379),"Achtung",IF(NOT(T379),"Nicht benutzt","OK")))))</f>
        <v/>
      </c>
      <c r="B379" s="48"/>
      <c r="C379" s="48"/>
      <c r="D379" s="39"/>
      <c r="E379" s="38"/>
      <c r="F379" s="39"/>
      <c r="G379" s="40"/>
      <c r="H379" s="39"/>
      <c r="I379" s="41"/>
      <c r="J379" s="49" t="str">
        <f aca="false">IF(ISBLANK(E379),"-",TRIM(CONCATENATE(E379," ",B379," ",C379)))</f>
        <v>-</v>
      </c>
      <c r="K379" s="43" t="str">
        <f aca="false">IF(D379="CH.AHV",IF(LEN(E379)=13,IF((MID(E379,13,1)+1-1)=MOD(10-(MID(E379,1,1)+3*MID(E379,2,1)+MID(E379,3,1)+3*MID(E379,4,1)+MID(E379,5,1)+3*MID(E379,6,1)+MID(E379,7,1)+3*MID(E379,8,1)+MID(E379,9,1)+3*MID(E379,10,1)+MID(E379,11,1)+3*MID(E379,12,1)),10),TRUE(),FALSE()),FALSE()),"")</f>
        <v/>
      </c>
      <c r="L379" s="43" t="str">
        <f aca="false">IF(OR(ISBLANK(E379)),"",NOT(COUNTIF($E$12:$E$411,$E379)&gt;1))</f>
        <v/>
      </c>
      <c r="M379" s="43" t="str">
        <f aca="false">IF(ISBLANK(D379),"",IF(OR(ISNA(MATCH(D379,codecatidpers,0)),D379="-"),FALSE(),TRUE()))</f>
        <v/>
      </c>
      <c r="N379" s="43" t="str">
        <f aca="false">IF(ISBLANK(G379),"",IF(AND(G379&gt;DATE(1925,1,1),G379&lt;DATE(2100,1,1)),TRUE(),FALSE()))</f>
        <v/>
      </c>
      <c r="O379" s="43" t="str">
        <f aca="false">IF(ISBLANK(F379),"",IF(OR(ISNA(MATCH(F379,libsex,0)),F379="-"),FALSE(),TRUE()))</f>
        <v/>
      </c>
      <c r="P379" s="43" t="str">
        <f aca="false">IF(ISBLANK(H379),"",IF(OR(ISNA(MATCH(H379,libnat,0)),H379="-"),FALSE(),TRUE()))</f>
        <v/>
      </c>
      <c r="Q379" s="43" t="str">
        <f aca="false">IF(ISBLANK(I379),"",IF(AND(I379&gt;=0,I379&lt;=47),TRUE(),FALSE()))</f>
        <v/>
      </c>
      <c r="R379" s="45" t="str">
        <f aca="false">IF(OR(ISBLANK(Lieferung!$B$15),N379&lt;&gt;TRUE()),"",IF(AND((Lieferung!$B$15-YEAR(G379))&gt;=20,(Lieferung!$B$15-YEAR(G379))&lt;=65),TRUE(),FALSE()))</f>
        <v/>
      </c>
      <c r="S379" s="45" t="str">
        <f aca="false">IF(OR(Q379&lt;&gt;TRUE(),R379&lt;&gt;TRUE()),"",IF((Lieferung!$B$15-YEAR(G379)-19)&gt;=I379,TRUE(),FALSE()))</f>
        <v/>
      </c>
      <c r="T379" s="43" t="str">
        <f aca="false">IF(ISBLANK(E379),"",IF(COUNTIF(Tätigkeit!$N$12:$N$611,J379)&gt;0,TRUE(),FALSE()))</f>
        <v/>
      </c>
      <c r="U379" s="46" t="str">
        <f aca="false">IF(A379="","",IF(A379&lt;&gt;"Nicht verwendet",1,0))</f>
        <v/>
      </c>
    </row>
    <row r="380" customFormat="false" ht="12.75" hidden="false" customHeight="false" outlineLevel="0" collapsed="false">
      <c r="A380" s="47" t="str">
        <f aca="false">IF(ISBLANK(D380),"",IF(COUNTA(D380:I380)&lt;&gt;6,"Unvollständig",IF(OR(COUNTIF(K380:S380,FALSE())&gt;0,COUNTIF(K380:S380,NA())&gt;0),"Fehler",IF(NOT(R380),"Achtung",IF(NOT(T380),"Nicht benutzt","OK")))))</f>
        <v/>
      </c>
      <c r="B380" s="48"/>
      <c r="C380" s="48"/>
      <c r="D380" s="39"/>
      <c r="E380" s="38"/>
      <c r="F380" s="39"/>
      <c r="G380" s="40"/>
      <c r="H380" s="39"/>
      <c r="I380" s="41"/>
      <c r="J380" s="49" t="str">
        <f aca="false">IF(ISBLANK(E380),"-",TRIM(CONCATENATE(E380," ",B380," ",C380)))</f>
        <v>-</v>
      </c>
      <c r="K380" s="43" t="str">
        <f aca="false">IF(D380="CH.AHV",IF(LEN(E380)=13,IF((MID(E380,13,1)+1-1)=MOD(10-(MID(E380,1,1)+3*MID(E380,2,1)+MID(E380,3,1)+3*MID(E380,4,1)+MID(E380,5,1)+3*MID(E380,6,1)+MID(E380,7,1)+3*MID(E380,8,1)+MID(E380,9,1)+3*MID(E380,10,1)+MID(E380,11,1)+3*MID(E380,12,1)),10),TRUE(),FALSE()),FALSE()),"")</f>
        <v/>
      </c>
      <c r="L380" s="43" t="str">
        <f aca="false">IF(OR(ISBLANK(E380)),"",NOT(COUNTIF($E$12:$E$411,$E380)&gt;1))</f>
        <v/>
      </c>
      <c r="M380" s="43" t="str">
        <f aca="false">IF(ISBLANK(D380),"",IF(OR(ISNA(MATCH(D380,codecatidpers,0)),D380="-"),FALSE(),TRUE()))</f>
        <v/>
      </c>
      <c r="N380" s="43" t="str">
        <f aca="false">IF(ISBLANK(G380),"",IF(AND(G380&gt;DATE(1925,1,1),G380&lt;DATE(2100,1,1)),TRUE(),FALSE()))</f>
        <v/>
      </c>
      <c r="O380" s="43" t="str">
        <f aca="false">IF(ISBLANK(F380),"",IF(OR(ISNA(MATCH(F380,libsex,0)),F380="-"),FALSE(),TRUE()))</f>
        <v/>
      </c>
      <c r="P380" s="43" t="str">
        <f aca="false">IF(ISBLANK(H380),"",IF(OR(ISNA(MATCH(H380,libnat,0)),H380="-"),FALSE(),TRUE()))</f>
        <v/>
      </c>
      <c r="Q380" s="43" t="str">
        <f aca="false">IF(ISBLANK(I380),"",IF(AND(I380&gt;=0,I380&lt;=47),TRUE(),FALSE()))</f>
        <v/>
      </c>
      <c r="R380" s="45" t="str">
        <f aca="false">IF(OR(ISBLANK(Lieferung!$B$15),N380&lt;&gt;TRUE()),"",IF(AND((Lieferung!$B$15-YEAR(G380))&gt;=20,(Lieferung!$B$15-YEAR(G380))&lt;=65),TRUE(),FALSE()))</f>
        <v/>
      </c>
      <c r="S380" s="45" t="str">
        <f aca="false">IF(OR(Q380&lt;&gt;TRUE(),R380&lt;&gt;TRUE()),"",IF((Lieferung!$B$15-YEAR(G380)-19)&gt;=I380,TRUE(),FALSE()))</f>
        <v/>
      </c>
      <c r="T380" s="43" t="str">
        <f aca="false">IF(ISBLANK(E380),"",IF(COUNTIF(Tätigkeit!$N$12:$N$611,J380)&gt;0,TRUE(),FALSE()))</f>
        <v/>
      </c>
      <c r="U380" s="46" t="str">
        <f aca="false">IF(A380="","",IF(A380&lt;&gt;"Nicht verwendet",1,0))</f>
        <v/>
      </c>
    </row>
    <row r="381" customFormat="false" ht="12.75" hidden="false" customHeight="false" outlineLevel="0" collapsed="false">
      <c r="A381" s="47" t="str">
        <f aca="false">IF(ISBLANK(D381),"",IF(COUNTA(D381:I381)&lt;&gt;6,"Unvollständig",IF(OR(COUNTIF(K381:S381,FALSE())&gt;0,COUNTIF(K381:S381,NA())&gt;0),"Fehler",IF(NOT(R381),"Achtung",IF(NOT(T381),"Nicht benutzt","OK")))))</f>
        <v/>
      </c>
      <c r="B381" s="48"/>
      <c r="C381" s="48"/>
      <c r="D381" s="39"/>
      <c r="E381" s="38"/>
      <c r="F381" s="39"/>
      <c r="G381" s="40"/>
      <c r="H381" s="39"/>
      <c r="I381" s="41"/>
      <c r="J381" s="49" t="str">
        <f aca="false">IF(ISBLANK(E381),"-",TRIM(CONCATENATE(E381," ",B381," ",C381)))</f>
        <v>-</v>
      </c>
      <c r="K381" s="43" t="str">
        <f aca="false">IF(D381="CH.AHV",IF(LEN(E381)=13,IF((MID(E381,13,1)+1-1)=MOD(10-(MID(E381,1,1)+3*MID(E381,2,1)+MID(E381,3,1)+3*MID(E381,4,1)+MID(E381,5,1)+3*MID(E381,6,1)+MID(E381,7,1)+3*MID(E381,8,1)+MID(E381,9,1)+3*MID(E381,10,1)+MID(E381,11,1)+3*MID(E381,12,1)),10),TRUE(),FALSE()),FALSE()),"")</f>
        <v/>
      </c>
      <c r="L381" s="43" t="str">
        <f aca="false">IF(OR(ISBLANK(E381)),"",NOT(COUNTIF($E$12:$E$411,$E381)&gt;1))</f>
        <v/>
      </c>
      <c r="M381" s="43" t="str">
        <f aca="false">IF(ISBLANK(D381),"",IF(OR(ISNA(MATCH(D381,codecatidpers,0)),D381="-"),FALSE(),TRUE()))</f>
        <v/>
      </c>
      <c r="N381" s="43" t="str">
        <f aca="false">IF(ISBLANK(G381),"",IF(AND(G381&gt;DATE(1925,1,1),G381&lt;DATE(2100,1,1)),TRUE(),FALSE()))</f>
        <v/>
      </c>
      <c r="O381" s="43" t="str">
        <f aca="false">IF(ISBLANK(F381),"",IF(OR(ISNA(MATCH(F381,libsex,0)),F381="-"),FALSE(),TRUE()))</f>
        <v/>
      </c>
      <c r="P381" s="43" t="str">
        <f aca="false">IF(ISBLANK(H381),"",IF(OR(ISNA(MATCH(H381,libnat,0)),H381="-"),FALSE(),TRUE()))</f>
        <v/>
      </c>
      <c r="Q381" s="43" t="str">
        <f aca="false">IF(ISBLANK(I381),"",IF(AND(I381&gt;=0,I381&lt;=47),TRUE(),FALSE()))</f>
        <v/>
      </c>
      <c r="R381" s="45" t="str">
        <f aca="false">IF(OR(ISBLANK(Lieferung!$B$15),N381&lt;&gt;TRUE()),"",IF(AND((Lieferung!$B$15-YEAR(G381))&gt;=20,(Lieferung!$B$15-YEAR(G381))&lt;=65),TRUE(),FALSE()))</f>
        <v/>
      </c>
      <c r="S381" s="45" t="str">
        <f aca="false">IF(OR(Q381&lt;&gt;TRUE(),R381&lt;&gt;TRUE()),"",IF((Lieferung!$B$15-YEAR(G381)-19)&gt;=I381,TRUE(),FALSE()))</f>
        <v/>
      </c>
      <c r="T381" s="43" t="str">
        <f aca="false">IF(ISBLANK(E381),"",IF(COUNTIF(Tätigkeit!$N$12:$N$611,J381)&gt;0,TRUE(),FALSE()))</f>
        <v/>
      </c>
      <c r="U381" s="46" t="str">
        <f aca="false">IF(A381="","",IF(A381&lt;&gt;"Nicht verwendet",1,0))</f>
        <v/>
      </c>
    </row>
    <row r="382" customFormat="false" ht="12.75" hidden="false" customHeight="false" outlineLevel="0" collapsed="false">
      <c r="A382" s="47" t="str">
        <f aca="false">IF(ISBLANK(D382),"",IF(COUNTA(D382:I382)&lt;&gt;6,"Unvollständig",IF(OR(COUNTIF(K382:S382,FALSE())&gt;0,COUNTIF(K382:S382,NA())&gt;0),"Fehler",IF(NOT(R382),"Achtung",IF(NOT(T382),"Nicht benutzt","OK")))))</f>
        <v/>
      </c>
      <c r="B382" s="48"/>
      <c r="C382" s="48"/>
      <c r="D382" s="39"/>
      <c r="E382" s="38"/>
      <c r="F382" s="39"/>
      <c r="G382" s="40"/>
      <c r="H382" s="39"/>
      <c r="I382" s="41"/>
      <c r="J382" s="49" t="str">
        <f aca="false">IF(ISBLANK(E382),"-",TRIM(CONCATENATE(E382," ",B382," ",C382)))</f>
        <v>-</v>
      </c>
      <c r="K382" s="43" t="str">
        <f aca="false">IF(D382="CH.AHV",IF(LEN(E382)=13,IF((MID(E382,13,1)+1-1)=MOD(10-(MID(E382,1,1)+3*MID(E382,2,1)+MID(E382,3,1)+3*MID(E382,4,1)+MID(E382,5,1)+3*MID(E382,6,1)+MID(E382,7,1)+3*MID(E382,8,1)+MID(E382,9,1)+3*MID(E382,10,1)+MID(E382,11,1)+3*MID(E382,12,1)),10),TRUE(),FALSE()),FALSE()),"")</f>
        <v/>
      </c>
      <c r="L382" s="43" t="str">
        <f aca="false">IF(OR(ISBLANK(E382)),"",NOT(COUNTIF($E$12:$E$411,$E382)&gt;1))</f>
        <v/>
      </c>
      <c r="M382" s="43" t="str">
        <f aca="false">IF(ISBLANK(D382),"",IF(OR(ISNA(MATCH(D382,codecatidpers,0)),D382="-"),FALSE(),TRUE()))</f>
        <v/>
      </c>
      <c r="N382" s="43" t="str">
        <f aca="false">IF(ISBLANK(G382),"",IF(AND(G382&gt;DATE(1925,1,1),G382&lt;DATE(2100,1,1)),TRUE(),FALSE()))</f>
        <v/>
      </c>
      <c r="O382" s="43" t="str">
        <f aca="false">IF(ISBLANK(F382),"",IF(OR(ISNA(MATCH(F382,libsex,0)),F382="-"),FALSE(),TRUE()))</f>
        <v/>
      </c>
      <c r="P382" s="43" t="str">
        <f aca="false">IF(ISBLANK(H382),"",IF(OR(ISNA(MATCH(H382,libnat,0)),H382="-"),FALSE(),TRUE()))</f>
        <v/>
      </c>
      <c r="Q382" s="43" t="str">
        <f aca="false">IF(ISBLANK(I382),"",IF(AND(I382&gt;=0,I382&lt;=47),TRUE(),FALSE()))</f>
        <v/>
      </c>
      <c r="R382" s="45" t="str">
        <f aca="false">IF(OR(ISBLANK(Lieferung!$B$15),N382&lt;&gt;TRUE()),"",IF(AND((Lieferung!$B$15-YEAR(G382))&gt;=20,(Lieferung!$B$15-YEAR(G382))&lt;=65),TRUE(),FALSE()))</f>
        <v/>
      </c>
      <c r="S382" s="45" t="str">
        <f aca="false">IF(OR(Q382&lt;&gt;TRUE(),R382&lt;&gt;TRUE()),"",IF((Lieferung!$B$15-YEAR(G382)-19)&gt;=I382,TRUE(),FALSE()))</f>
        <v/>
      </c>
      <c r="T382" s="43" t="str">
        <f aca="false">IF(ISBLANK(E382),"",IF(COUNTIF(Tätigkeit!$N$12:$N$611,J382)&gt;0,TRUE(),FALSE()))</f>
        <v/>
      </c>
      <c r="U382" s="46" t="str">
        <f aca="false">IF(A382="","",IF(A382&lt;&gt;"Nicht verwendet",1,0))</f>
        <v/>
      </c>
    </row>
    <row r="383" customFormat="false" ht="12.75" hidden="false" customHeight="false" outlineLevel="0" collapsed="false">
      <c r="A383" s="47" t="str">
        <f aca="false">IF(ISBLANK(D383),"",IF(COUNTA(D383:I383)&lt;&gt;6,"Unvollständig",IF(OR(COUNTIF(K383:S383,FALSE())&gt;0,COUNTIF(K383:S383,NA())&gt;0),"Fehler",IF(NOT(R383),"Achtung",IF(NOT(T383),"Nicht benutzt","OK")))))</f>
        <v/>
      </c>
      <c r="B383" s="48"/>
      <c r="C383" s="48"/>
      <c r="D383" s="39"/>
      <c r="E383" s="38"/>
      <c r="F383" s="39"/>
      <c r="G383" s="40"/>
      <c r="H383" s="39"/>
      <c r="I383" s="41"/>
      <c r="J383" s="49" t="str">
        <f aca="false">IF(ISBLANK(E383),"-",TRIM(CONCATENATE(E383," ",B383," ",C383)))</f>
        <v>-</v>
      </c>
      <c r="K383" s="43" t="str">
        <f aca="false">IF(D383="CH.AHV",IF(LEN(E383)=13,IF((MID(E383,13,1)+1-1)=MOD(10-(MID(E383,1,1)+3*MID(E383,2,1)+MID(E383,3,1)+3*MID(E383,4,1)+MID(E383,5,1)+3*MID(E383,6,1)+MID(E383,7,1)+3*MID(E383,8,1)+MID(E383,9,1)+3*MID(E383,10,1)+MID(E383,11,1)+3*MID(E383,12,1)),10),TRUE(),FALSE()),FALSE()),"")</f>
        <v/>
      </c>
      <c r="L383" s="43" t="str">
        <f aca="false">IF(OR(ISBLANK(E383)),"",NOT(COUNTIF($E$12:$E$411,$E383)&gt;1))</f>
        <v/>
      </c>
      <c r="M383" s="43" t="str">
        <f aca="false">IF(ISBLANK(D383),"",IF(OR(ISNA(MATCH(D383,codecatidpers,0)),D383="-"),FALSE(),TRUE()))</f>
        <v/>
      </c>
      <c r="N383" s="43" t="str">
        <f aca="false">IF(ISBLANK(G383),"",IF(AND(G383&gt;DATE(1925,1,1),G383&lt;DATE(2100,1,1)),TRUE(),FALSE()))</f>
        <v/>
      </c>
      <c r="O383" s="43" t="str">
        <f aca="false">IF(ISBLANK(F383),"",IF(OR(ISNA(MATCH(F383,libsex,0)),F383="-"),FALSE(),TRUE()))</f>
        <v/>
      </c>
      <c r="P383" s="43" t="str">
        <f aca="false">IF(ISBLANK(H383),"",IF(OR(ISNA(MATCH(H383,libnat,0)),H383="-"),FALSE(),TRUE()))</f>
        <v/>
      </c>
      <c r="Q383" s="43" t="str">
        <f aca="false">IF(ISBLANK(I383),"",IF(AND(I383&gt;=0,I383&lt;=47),TRUE(),FALSE()))</f>
        <v/>
      </c>
      <c r="R383" s="45" t="str">
        <f aca="false">IF(OR(ISBLANK(Lieferung!$B$15),N383&lt;&gt;TRUE()),"",IF(AND((Lieferung!$B$15-YEAR(G383))&gt;=20,(Lieferung!$B$15-YEAR(G383))&lt;=65),TRUE(),FALSE()))</f>
        <v/>
      </c>
      <c r="S383" s="45" t="str">
        <f aca="false">IF(OR(Q383&lt;&gt;TRUE(),R383&lt;&gt;TRUE()),"",IF((Lieferung!$B$15-YEAR(G383)-19)&gt;=I383,TRUE(),FALSE()))</f>
        <v/>
      </c>
      <c r="T383" s="43" t="str">
        <f aca="false">IF(ISBLANK(E383),"",IF(COUNTIF(Tätigkeit!$N$12:$N$611,J383)&gt;0,TRUE(),FALSE()))</f>
        <v/>
      </c>
      <c r="U383" s="46" t="str">
        <f aca="false">IF(A383="","",IF(A383&lt;&gt;"Nicht verwendet",1,0))</f>
        <v/>
      </c>
    </row>
    <row r="384" customFormat="false" ht="12.75" hidden="false" customHeight="false" outlineLevel="0" collapsed="false">
      <c r="A384" s="47" t="str">
        <f aca="false">IF(ISBLANK(D384),"",IF(COUNTA(D384:I384)&lt;&gt;6,"Unvollständig",IF(OR(COUNTIF(K384:S384,FALSE())&gt;0,COUNTIF(K384:S384,NA())&gt;0),"Fehler",IF(NOT(R384),"Achtung",IF(NOT(T384),"Nicht benutzt","OK")))))</f>
        <v/>
      </c>
      <c r="B384" s="48"/>
      <c r="C384" s="48"/>
      <c r="D384" s="39"/>
      <c r="E384" s="38"/>
      <c r="F384" s="39"/>
      <c r="G384" s="40"/>
      <c r="H384" s="39"/>
      <c r="I384" s="41"/>
      <c r="J384" s="49" t="str">
        <f aca="false">IF(ISBLANK(E384),"-",TRIM(CONCATENATE(E384," ",B384," ",C384)))</f>
        <v>-</v>
      </c>
      <c r="K384" s="43" t="str">
        <f aca="false">IF(D384="CH.AHV",IF(LEN(E384)=13,IF((MID(E384,13,1)+1-1)=MOD(10-(MID(E384,1,1)+3*MID(E384,2,1)+MID(E384,3,1)+3*MID(E384,4,1)+MID(E384,5,1)+3*MID(E384,6,1)+MID(E384,7,1)+3*MID(E384,8,1)+MID(E384,9,1)+3*MID(E384,10,1)+MID(E384,11,1)+3*MID(E384,12,1)),10),TRUE(),FALSE()),FALSE()),"")</f>
        <v/>
      </c>
      <c r="L384" s="43" t="str">
        <f aca="false">IF(OR(ISBLANK(E384)),"",NOT(COUNTIF($E$12:$E$411,$E384)&gt;1))</f>
        <v/>
      </c>
      <c r="M384" s="43" t="str">
        <f aca="false">IF(ISBLANK(D384),"",IF(OR(ISNA(MATCH(D384,codecatidpers,0)),D384="-"),FALSE(),TRUE()))</f>
        <v/>
      </c>
      <c r="N384" s="43" t="str">
        <f aca="false">IF(ISBLANK(G384),"",IF(AND(G384&gt;DATE(1925,1,1),G384&lt;DATE(2100,1,1)),TRUE(),FALSE()))</f>
        <v/>
      </c>
      <c r="O384" s="43" t="str">
        <f aca="false">IF(ISBLANK(F384),"",IF(OR(ISNA(MATCH(F384,libsex,0)),F384="-"),FALSE(),TRUE()))</f>
        <v/>
      </c>
      <c r="P384" s="43" t="str">
        <f aca="false">IF(ISBLANK(H384),"",IF(OR(ISNA(MATCH(H384,libnat,0)),H384="-"),FALSE(),TRUE()))</f>
        <v/>
      </c>
      <c r="Q384" s="43" t="str">
        <f aca="false">IF(ISBLANK(I384),"",IF(AND(I384&gt;=0,I384&lt;=47),TRUE(),FALSE()))</f>
        <v/>
      </c>
      <c r="R384" s="45" t="str">
        <f aca="false">IF(OR(ISBLANK(Lieferung!$B$15),N384&lt;&gt;TRUE()),"",IF(AND((Lieferung!$B$15-YEAR(G384))&gt;=20,(Lieferung!$B$15-YEAR(G384))&lt;=65),TRUE(),FALSE()))</f>
        <v/>
      </c>
      <c r="S384" s="45" t="str">
        <f aca="false">IF(OR(Q384&lt;&gt;TRUE(),R384&lt;&gt;TRUE()),"",IF((Lieferung!$B$15-YEAR(G384)-19)&gt;=I384,TRUE(),FALSE()))</f>
        <v/>
      </c>
      <c r="T384" s="43" t="str">
        <f aca="false">IF(ISBLANK(E384),"",IF(COUNTIF(Tätigkeit!$N$12:$N$611,J384)&gt;0,TRUE(),FALSE()))</f>
        <v/>
      </c>
      <c r="U384" s="46" t="str">
        <f aca="false">IF(A384="","",IF(A384&lt;&gt;"Nicht verwendet",1,0))</f>
        <v/>
      </c>
    </row>
    <row r="385" customFormat="false" ht="12.75" hidden="false" customHeight="false" outlineLevel="0" collapsed="false">
      <c r="A385" s="47" t="str">
        <f aca="false">IF(ISBLANK(D385),"",IF(COUNTA(D385:I385)&lt;&gt;6,"Unvollständig",IF(OR(COUNTIF(K385:S385,FALSE())&gt;0,COUNTIF(K385:S385,NA())&gt;0),"Fehler",IF(NOT(R385),"Achtung",IF(NOT(T385),"Nicht benutzt","OK")))))</f>
        <v/>
      </c>
      <c r="B385" s="48"/>
      <c r="C385" s="48"/>
      <c r="D385" s="39"/>
      <c r="E385" s="38"/>
      <c r="F385" s="39"/>
      <c r="G385" s="40"/>
      <c r="H385" s="39"/>
      <c r="I385" s="41"/>
      <c r="J385" s="49" t="str">
        <f aca="false">IF(ISBLANK(E385),"-",TRIM(CONCATENATE(E385," ",B385," ",C385)))</f>
        <v>-</v>
      </c>
      <c r="K385" s="43" t="str">
        <f aca="false">IF(D385="CH.AHV",IF(LEN(E385)=13,IF((MID(E385,13,1)+1-1)=MOD(10-(MID(E385,1,1)+3*MID(E385,2,1)+MID(E385,3,1)+3*MID(E385,4,1)+MID(E385,5,1)+3*MID(E385,6,1)+MID(E385,7,1)+3*MID(E385,8,1)+MID(E385,9,1)+3*MID(E385,10,1)+MID(E385,11,1)+3*MID(E385,12,1)),10),TRUE(),FALSE()),FALSE()),"")</f>
        <v/>
      </c>
      <c r="L385" s="43" t="str">
        <f aca="false">IF(OR(ISBLANK(E385)),"",NOT(COUNTIF($E$12:$E$411,$E385)&gt;1))</f>
        <v/>
      </c>
      <c r="M385" s="43" t="str">
        <f aca="false">IF(ISBLANK(D385),"",IF(OR(ISNA(MATCH(D385,codecatidpers,0)),D385="-"),FALSE(),TRUE()))</f>
        <v/>
      </c>
      <c r="N385" s="43" t="str">
        <f aca="false">IF(ISBLANK(G385),"",IF(AND(G385&gt;DATE(1925,1,1),G385&lt;DATE(2100,1,1)),TRUE(),FALSE()))</f>
        <v/>
      </c>
      <c r="O385" s="43" t="str">
        <f aca="false">IF(ISBLANK(F385),"",IF(OR(ISNA(MATCH(F385,libsex,0)),F385="-"),FALSE(),TRUE()))</f>
        <v/>
      </c>
      <c r="P385" s="43" t="str">
        <f aca="false">IF(ISBLANK(H385),"",IF(OR(ISNA(MATCH(H385,libnat,0)),H385="-"),FALSE(),TRUE()))</f>
        <v/>
      </c>
      <c r="Q385" s="43" t="str">
        <f aca="false">IF(ISBLANK(I385),"",IF(AND(I385&gt;=0,I385&lt;=47),TRUE(),FALSE()))</f>
        <v/>
      </c>
      <c r="R385" s="45" t="str">
        <f aca="false">IF(OR(ISBLANK(Lieferung!$B$15),N385&lt;&gt;TRUE()),"",IF(AND((Lieferung!$B$15-YEAR(G385))&gt;=20,(Lieferung!$B$15-YEAR(G385))&lt;=65),TRUE(),FALSE()))</f>
        <v/>
      </c>
      <c r="S385" s="45" t="str">
        <f aca="false">IF(OR(Q385&lt;&gt;TRUE(),R385&lt;&gt;TRUE()),"",IF((Lieferung!$B$15-YEAR(G385)-19)&gt;=I385,TRUE(),FALSE()))</f>
        <v/>
      </c>
      <c r="T385" s="43" t="str">
        <f aca="false">IF(ISBLANK(E385),"",IF(COUNTIF(Tätigkeit!$N$12:$N$611,J385)&gt;0,TRUE(),FALSE()))</f>
        <v/>
      </c>
      <c r="U385" s="46" t="str">
        <f aca="false">IF(A385="","",IF(A385&lt;&gt;"Nicht verwendet",1,0))</f>
        <v/>
      </c>
    </row>
    <row r="386" customFormat="false" ht="12.75" hidden="false" customHeight="false" outlineLevel="0" collapsed="false">
      <c r="A386" s="47" t="str">
        <f aca="false">IF(ISBLANK(D386),"",IF(COUNTA(D386:I386)&lt;&gt;6,"Unvollständig",IF(OR(COUNTIF(K386:S386,FALSE())&gt;0,COUNTIF(K386:S386,NA())&gt;0),"Fehler",IF(NOT(R386),"Achtung",IF(NOT(T386),"Nicht benutzt","OK")))))</f>
        <v/>
      </c>
      <c r="B386" s="48"/>
      <c r="C386" s="48"/>
      <c r="D386" s="39"/>
      <c r="E386" s="38"/>
      <c r="F386" s="39"/>
      <c r="G386" s="40"/>
      <c r="H386" s="39"/>
      <c r="I386" s="41"/>
      <c r="J386" s="49" t="str">
        <f aca="false">IF(ISBLANK(E386),"-",TRIM(CONCATENATE(E386," ",B386," ",C386)))</f>
        <v>-</v>
      </c>
      <c r="K386" s="43" t="str">
        <f aca="false">IF(D386="CH.AHV",IF(LEN(E386)=13,IF((MID(E386,13,1)+1-1)=MOD(10-(MID(E386,1,1)+3*MID(E386,2,1)+MID(E386,3,1)+3*MID(E386,4,1)+MID(E386,5,1)+3*MID(E386,6,1)+MID(E386,7,1)+3*MID(E386,8,1)+MID(E386,9,1)+3*MID(E386,10,1)+MID(E386,11,1)+3*MID(E386,12,1)),10),TRUE(),FALSE()),FALSE()),"")</f>
        <v/>
      </c>
      <c r="L386" s="43" t="str">
        <f aca="false">IF(OR(ISBLANK(E386)),"",NOT(COUNTIF($E$12:$E$411,$E386)&gt;1))</f>
        <v/>
      </c>
      <c r="M386" s="43" t="str">
        <f aca="false">IF(ISBLANK(D386),"",IF(OR(ISNA(MATCH(D386,codecatidpers,0)),D386="-"),FALSE(),TRUE()))</f>
        <v/>
      </c>
      <c r="N386" s="43" t="str">
        <f aca="false">IF(ISBLANK(G386),"",IF(AND(G386&gt;DATE(1925,1,1),G386&lt;DATE(2100,1,1)),TRUE(),FALSE()))</f>
        <v/>
      </c>
      <c r="O386" s="43" t="str">
        <f aca="false">IF(ISBLANK(F386),"",IF(OR(ISNA(MATCH(F386,libsex,0)),F386="-"),FALSE(),TRUE()))</f>
        <v/>
      </c>
      <c r="P386" s="43" t="str">
        <f aca="false">IF(ISBLANK(H386),"",IF(OR(ISNA(MATCH(H386,libnat,0)),H386="-"),FALSE(),TRUE()))</f>
        <v/>
      </c>
      <c r="Q386" s="43" t="str">
        <f aca="false">IF(ISBLANK(I386),"",IF(AND(I386&gt;=0,I386&lt;=47),TRUE(),FALSE()))</f>
        <v/>
      </c>
      <c r="R386" s="45" t="str">
        <f aca="false">IF(OR(ISBLANK(Lieferung!$B$15),N386&lt;&gt;TRUE()),"",IF(AND((Lieferung!$B$15-YEAR(G386))&gt;=20,(Lieferung!$B$15-YEAR(G386))&lt;=65),TRUE(),FALSE()))</f>
        <v/>
      </c>
      <c r="S386" s="45" t="str">
        <f aca="false">IF(OR(Q386&lt;&gt;TRUE(),R386&lt;&gt;TRUE()),"",IF((Lieferung!$B$15-YEAR(G386)-19)&gt;=I386,TRUE(),FALSE()))</f>
        <v/>
      </c>
      <c r="T386" s="43" t="str">
        <f aca="false">IF(ISBLANK(E386),"",IF(COUNTIF(Tätigkeit!$N$12:$N$611,J386)&gt;0,TRUE(),FALSE()))</f>
        <v/>
      </c>
      <c r="U386" s="46" t="str">
        <f aca="false">IF(A386="","",IF(A386&lt;&gt;"Nicht verwendet",1,0))</f>
        <v/>
      </c>
    </row>
    <row r="387" customFormat="false" ht="12.75" hidden="false" customHeight="false" outlineLevel="0" collapsed="false">
      <c r="A387" s="47" t="str">
        <f aca="false">IF(ISBLANK(D387),"",IF(COUNTA(D387:I387)&lt;&gt;6,"Unvollständig",IF(OR(COUNTIF(K387:S387,FALSE())&gt;0,COUNTIF(K387:S387,NA())&gt;0),"Fehler",IF(NOT(R387),"Achtung",IF(NOT(T387),"Nicht benutzt","OK")))))</f>
        <v/>
      </c>
      <c r="B387" s="48"/>
      <c r="C387" s="48"/>
      <c r="D387" s="39"/>
      <c r="E387" s="38"/>
      <c r="F387" s="39"/>
      <c r="G387" s="40"/>
      <c r="H387" s="39"/>
      <c r="I387" s="41"/>
      <c r="J387" s="49" t="str">
        <f aca="false">IF(ISBLANK(E387),"-",TRIM(CONCATENATE(E387," ",B387," ",C387)))</f>
        <v>-</v>
      </c>
      <c r="K387" s="43" t="str">
        <f aca="false">IF(D387="CH.AHV",IF(LEN(E387)=13,IF((MID(E387,13,1)+1-1)=MOD(10-(MID(E387,1,1)+3*MID(E387,2,1)+MID(E387,3,1)+3*MID(E387,4,1)+MID(E387,5,1)+3*MID(E387,6,1)+MID(E387,7,1)+3*MID(E387,8,1)+MID(E387,9,1)+3*MID(E387,10,1)+MID(E387,11,1)+3*MID(E387,12,1)),10),TRUE(),FALSE()),FALSE()),"")</f>
        <v/>
      </c>
      <c r="L387" s="43" t="str">
        <f aca="false">IF(OR(ISBLANK(E387)),"",NOT(COUNTIF($E$12:$E$411,$E387)&gt;1))</f>
        <v/>
      </c>
      <c r="M387" s="43" t="str">
        <f aca="false">IF(ISBLANK(D387),"",IF(OR(ISNA(MATCH(D387,codecatidpers,0)),D387="-"),FALSE(),TRUE()))</f>
        <v/>
      </c>
      <c r="N387" s="43" t="str">
        <f aca="false">IF(ISBLANK(G387),"",IF(AND(G387&gt;DATE(1925,1,1),G387&lt;DATE(2100,1,1)),TRUE(),FALSE()))</f>
        <v/>
      </c>
      <c r="O387" s="43" t="str">
        <f aca="false">IF(ISBLANK(F387),"",IF(OR(ISNA(MATCH(F387,libsex,0)),F387="-"),FALSE(),TRUE()))</f>
        <v/>
      </c>
      <c r="P387" s="43" t="str">
        <f aca="false">IF(ISBLANK(H387),"",IF(OR(ISNA(MATCH(H387,libnat,0)),H387="-"),FALSE(),TRUE()))</f>
        <v/>
      </c>
      <c r="Q387" s="43" t="str">
        <f aca="false">IF(ISBLANK(I387),"",IF(AND(I387&gt;=0,I387&lt;=47),TRUE(),FALSE()))</f>
        <v/>
      </c>
      <c r="R387" s="45" t="str">
        <f aca="false">IF(OR(ISBLANK(Lieferung!$B$15),N387&lt;&gt;TRUE()),"",IF(AND((Lieferung!$B$15-YEAR(G387))&gt;=20,(Lieferung!$B$15-YEAR(G387))&lt;=65),TRUE(),FALSE()))</f>
        <v/>
      </c>
      <c r="S387" s="45" t="str">
        <f aca="false">IF(OR(Q387&lt;&gt;TRUE(),R387&lt;&gt;TRUE()),"",IF((Lieferung!$B$15-YEAR(G387)-19)&gt;=I387,TRUE(),FALSE()))</f>
        <v/>
      </c>
      <c r="T387" s="43" t="str">
        <f aca="false">IF(ISBLANK(E387),"",IF(COUNTIF(Tätigkeit!$N$12:$N$611,J387)&gt;0,TRUE(),FALSE()))</f>
        <v/>
      </c>
      <c r="U387" s="46" t="str">
        <f aca="false">IF(A387="","",IF(A387&lt;&gt;"Nicht verwendet",1,0))</f>
        <v/>
      </c>
    </row>
    <row r="388" customFormat="false" ht="12.75" hidden="false" customHeight="false" outlineLevel="0" collapsed="false">
      <c r="A388" s="47" t="str">
        <f aca="false">IF(ISBLANK(D388),"",IF(COUNTA(D388:I388)&lt;&gt;6,"Unvollständig",IF(OR(COUNTIF(K388:S388,FALSE())&gt;0,COUNTIF(K388:S388,NA())&gt;0),"Fehler",IF(NOT(R388),"Achtung",IF(NOT(T388),"Nicht benutzt","OK")))))</f>
        <v/>
      </c>
      <c r="B388" s="48"/>
      <c r="C388" s="48"/>
      <c r="D388" s="39"/>
      <c r="E388" s="38"/>
      <c r="F388" s="39"/>
      <c r="G388" s="40"/>
      <c r="H388" s="39"/>
      <c r="I388" s="41"/>
      <c r="J388" s="49" t="str">
        <f aca="false">IF(ISBLANK(E388),"-",TRIM(CONCATENATE(E388," ",B388," ",C388)))</f>
        <v>-</v>
      </c>
      <c r="K388" s="43" t="str">
        <f aca="false">IF(D388="CH.AHV",IF(LEN(E388)=13,IF((MID(E388,13,1)+1-1)=MOD(10-(MID(E388,1,1)+3*MID(E388,2,1)+MID(E388,3,1)+3*MID(E388,4,1)+MID(E388,5,1)+3*MID(E388,6,1)+MID(E388,7,1)+3*MID(E388,8,1)+MID(E388,9,1)+3*MID(E388,10,1)+MID(E388,11,1)+3*MID(E388,12,1)),10),TRUE(),FALSE()),FALSE()),"")</f>
        <v/>
      </c>
      <c r="L388" s="43" t="str">
        <f aca="false">IF(OR(ISBLANK(E388)),"",NOT(COUNTIF($E$12:$E$411,$E388)&gt;1))</f>
        <v/>
      </c>
      <c r="M388" s="43" t="str">
        <f aca="false">IF(ISBLANK(D388),"",IF(OR(ISNA(MATCH(D388,codecatidpers,0)),D388="-"),FALSE(),TRUE()))</f>
        <v/>
      </c>
      <c r="N388" s="43" t="str">
        <f aca="false">IF(ISBLANK(G388),"",IF(AND(G388&gt;DATE(1925,1,1),G388&lt;DATE(2100,1,1)),TRUE(),FALSE()))</f>
        <v/>
      </c>
      <c r="O388" s="43" t="str">
        <f aca="false">IF(ISBLANK(F388),"",IF(OR(ISNA(MATCH(F388,libsex,0)),F388="-"),FALSE(),TRUE()))</f>
        <v/>
      </c>
      <c r="P388" s="43" t="str">
        <f aca="false">IF(ISBLANK(H388),"",IF(OR(ISNA(MATCH(H388,libnat,0)),H388="-"),FALSE(),TRUE()))</f>
        <v/>
      </c>
      <c r="Q388" s="43" t="str">
        <f aca="false">IF(ISBLANK(I388),"",IF(AND(I388&gt;=0,I388&lt;=47),TRUE(),FALSE()))</f>
        <v/>
      </c>
      <c r="R388" s="45" t="str">
        <f aca="false">IF(OR(ISBLANK(Lieferung!$B$15),N388&lt;&gt;TRUE()),"",IF(AND((Lieferung!$B$15-YEAR(G388))&gt;=20,(Lieferung!$B$15-YEAR(G388))&lt;=65),TRUE(),FALSE()))</f>
        <v/>
      </c>
      <c r="S388" s="45" t="str">
        <f aca="false">IF(OR(Q388&lt;&gt;TRUE(),R388&lt;&gt;TRUE()),"",IF((Lieferung!$B$15-YEAR(G388)-19)&gt;=I388,TRUE(),FALSE()))</f>
        <v/>
      </c>
      <c r="T388" s="43" t="str">
        <f aca="false">IF(ISBLANK(E388),"",IF(COUNTIF(Tätigkeit!$N$12:$N$611,J388)&gt;0,TRUE(),FALSE()))</f>
        <v/>
      </c>
      <c r="U388" s="46" t="str">
        <f aca="false">IF(A388="","",IF(A388&lt;&gt;"Nicht verwendet",1,0))</f>
        <v/>
      </c>
    </row>
    <row r="389" customFormat="false" ht="12.75" hidden="false" customHeight="false" outlineLevel="0" collapsed="false">
      <c r="A389" s="47" t="str">
        <f aca="false">IF(ISBLANK(D389),"",IF(COUNTA(D389:I389)&lt;&gt;6,"Unvollständig",IF(OR(COUNTIF(K389:S389,FALSE())&gt;0,COUNTIF(K389:S389,NA())&gt;0),"Fehler",IF(NOT(R389),"Achtung",IF(NOT(T389),"Nicht benutzt","OK")))))</f>
        <v/>
      </c>
      <c r="B389" s="48"/>
      <c r="C389" s="48"/>
      <c r="D389" s="39"/>
      <c r="E389" s="38"/>
      <c r="F389" s="39"/>
      <c r="G389" s="40"/>
      <c r="H389" s="39"/>
      <c r="I389" s="41"/>
      <c r="J389" s="49" t="str">
        <f aca="false">IF(ISBLANK(E389),"-",TRIM(CONCATENATE(E389," ",B389," ",C389)))</f>
        <v>-</v>
      </c>
      <c r="K389" s="43" t="str">
        <f aca="false">IF(D389="CH.AHV",IF(LEN(E389)=13,IF((MID(E389,13,1)+1-1)=MOD(10-(MID(E389,1,1)+3*MID(E389,2,1)+MID(E389,3,1)+3*MID(E389,4,1)+MID(E389,5,1)+3*MID(E389,6,1)+MID(E389,7,1)+3*MID(E389,8,1)+MID(E389,9,1)+3*MID(E389,10,1)+MID(E389,11,1)+3*MID(E389,12,1)),10),TRUE(),FALSE()),FALSE()),"")</f>
        <v/>
      </c>
      <c r="L389" s="43" t="str">
        <f aca="false">IF(OR(ISBLANK(E389)),"",NOT(COUNTIF($E$12:$E$411,$E389)&gt;1))</f>
        <v/>
      </c>
      <c r="M389" s="43" t="str">
        <f aca="false">IF(ISBLANK(D389),"",IF(OR(ISNA(MATCH(D389,codecatidpers,0)),D389="-"),FALSE(),TRUE()))</f>
        <v/>
      </c>
      <c r="N389" s="43" t="str">
        <f aca="false">IF(ISBLANK(G389),"",IF(AND(G389&gt;DATE(1925,1,1),G389&lt;DATE(2100,1,1)),TRUE(),FALSE()))</f>
        <v/>
      </c>
      <c r="O389" s="43" t="str">
        <f aca="false">IF(ISBLANK(F389),"",IF(OR(ISNA(MATCH(F389,libsex,0)),F389="-"),FALSE(),TRUE()))</f>
        <v/>
      </c>
      <c r="P389" s="43" t="str">
        <f aca="false">IF(ISBLANK(H389),"",IF(OR(ISNA(MATCH(H389,libnat,0)),H389="-"),FALSE(),TRUE()))</f>
        <v/>
      </c>
      <c r="Q389" s="43" t="str">
        <f aca="false">IF(ISBLANK(I389),"",IF(AND(I389&gt;=0,I389&lt;=47),TRUE(),FALSE()))</f>
        <v/>
      </c>
      <c r="R389" s="45" t="str">
        <f aca="false">IF(OR(ISBLANK(Lieferung!$B$15),N389&lt;&gt;TRUE()),"",IF(AND((Lieferung!$B$15-YEAR(G389))&gt;=20,(Lieferung!$B$15-YEAR(G389))&lt;=65),TRUE(),FALSE()))</f>
        <v/>
      </c>
      <c r="S389" s="45" t="str">
        <f aca="false">IF(OR(Q389&lt;&gt;TRUE(),R389&lt;&gt;TRUE()),"",IF((Lieferung!$B$15-YEAR(G389)-19)&gt;=I389,TRUE(),FALSE()))</f>
        <v/>
      </c>
      <c r="T389" s="43" t="str">
        <f aca="false">IF(ISBLANK(E389),"",IF(COUNTIF(Tätigkeit!$N$12:$N$611,J389)&gt;0,TRUE(),FALSE()))</f>
        <v/>
      </c>
      <c r="U389" s="46" t="str">
        <f aca="false">IF(A389="","",IF(A389&lt;&gt;"Nicht verwendet",1,0))</f>
        <v/>
      </c>
    </row>
    <row r="390" customFormat="false" ht="12.75" hidden="false" customHeight="false" outlineLevel="0" collapsed="false">
      <c r="A390" s="47" t="str">
        <f aca="false">IF(ISBLANK(D390),"",IF(COUNTA(D390:I390)&lt;&gt;6,"Unvollständig",IF(OR(COUNTIF(K390:S390,FALSE())&gt;0,COUNTIF(K390:S390,NA())&gt;0),"Fehler",IF(NOT(R390),"Achtung",IF(NOT(T390),"Nicht benutzt","OK")))))</f>
        <v/>
      </c>
      <c r="B390" s="48"/>
      <c r="C390" s="48"/>
      <c r="D390" s="39"/>
      <c r="E390" s="38"/>
      <c r="F390" s="39"/>
      <c r="G390" s="40"/>
      <c r="H390" s="39"/>
      <c r="I390" s="41"/>
      <c r="J390" s="49" t="str">
        <f aca="false">IF(ISBLANK(E390),"-",TRIM(CONCATENATE(E390," ",B390," ",C390)))</f>
        <v>-</v>
      </c>
      <c r="K390" s="43" t="str">
        <f aca="false">IF(D390="CH.AHV",IF(LEN(E390)=13,IF((MID(E390,13,1)+1-1)=MOD(10-(MID(E390,1,1)+3*MID(E390,2,1)+MID(E390,3,1)+3*MID(E390,4,1)+MID(E390,5,1)+3*MID(E390,6,1)+MID(E390,7,1)+3*MID(E390,8,1)+MID(E390,9,1)+3*MID(E390,10,1)+MID(E390,11,1)+3*MID(E390,12,1)),10),TRUE(),FALSE()),FALSE()),"")</f>
        <v/>
      </c>
      <c r="L390" s="43" t="str">
        <f aca="false">IF(OR(ISBLANK(E390)),"",NOT(COUNTIF($E$12:$E$411,$E390)&gt;1))</f>
        <v/>
      </c>
      <c r="M390" s="43" t="str">
        <f aca="false">IF(ISBLANK(D390),"",IF(OR(ISNA(MATCH(D390,codecatidpers,0)),D390="-"),FALSE(),TRUE()))</f>
        <v/>
      </c>
      <c r="N390" s="43" t="str">
        <f aca="false">IF(ISBLANK(G390),"",IF(AND(G390&gt;DATE(1925,1,1),G390&lt;DATE(2100,1,1)),TRUE(),FALSE()))</f>
        <v/>
      </c>
      <c r="O390" s="43" t="str">
        <f aca="false">IF(ISBLANK(F390),"",IF(OR(ISNA(MATCH(F390,libsex,0)),F390="-"),FALSE(),TRUE()))</f>
        <v/>
      </c>
      <c r="P390" s="43" t="str">
        <f aca="false">IF(ISBLANK(H390),"",IF(OR(ISNA(MATCH(H390,libnat,0)),H390="-"),FALSE(),TRUE()))</f>
        <v/>
      </c>
      <c r="Q390" s="43" t="str">
        <f aca="false">IF(ISBLANK(I390),"",IF(AND(I390&gt;=0,I390&lt;=47),TRUE(),FALSE()))</f>
        <v/>
      </c>
      <c r="R390" s="45" t="str">
        <f aca="false">IF(OR(ISBLANK(Lieferung!$B$15),N390&lt;&gt;TRUE()),"",IF(AND((Lieferung!$B$15-YEAR(G390))&gt;=20,(Lieferung!$B$15-YEAR(G390))&lt;=65),TRUE(),FALSE()))</f>
        <v/>
      </c>
      <c r="S390" s="45" t="str">
        <f aca="false">IF(OR(Q390&lt;&gt;TRUE(),R390&lt;&gt;TRUE()),"",IF((Lieferung!$B$15-YEAR(G390)-19)&gt;=I390,TRUE(),FALSE()))</f>
        <v/>
      </c>
      <c r="T390" s="43" t="str">
        <f aca="false">IF(ISBLANK(E390),"",IF(COUNTIF(Tätigkeit!$N$12:$N$611,J390)&gt;0,TRUE(),FALSE()))</f>
        <v/>
      </c>
      <c r="U390" s="46" t="str">
        <f aca="false">IF(A390="","",IF(A390&lt;&gt;"Nicht verwendet",1,0))</f>
        <v/>
      </c>
    </row>
    <row r="391" customFormat="false" ht="12.75" hidden="false" customHeight="false" outlineLevel="0" collapsed="false">
      <c r="A391" s="47" t="str">
        <f aca="false">IF(ISBLANK(D391),"",IF(COUNTA(D391:I391)&lt;&gt;6,"Unvollständig",IF(OR(COUNTIF(K391:S391,FALSE())&gt;0,COUNTIF(K391:S391,NA())&gt;0),"Fehler",IF(NOT(R391),"Achtung",IF(NOT(T391),"Nicht benutzt","OK")))))</f>
        <v/>
      </c>
      <c r="B391" s="48"/>
      <c r="C391" s="48"/>
      <c r="D391" s="39"/>
      <c r="E391" s="38"/>
      <c r="F391" s="39"/>
      <c r="G391" s="40"/>
      <c r="H391" s="39"/>
      <c r="I391" s="41"/>
      <c r="J391" s="49" t="str">
        <f aca="false">IF(ISBLANK(E391),"-",TRIM(CONCATENATE(E391," ",B391," ",C391)))</f>
        <v>-</v>
      </c>
      <c r="K391" s="43" t="str">
        <f aca="false">IF(D391="CH.AHV",IF(LEN(E391)=13,IF((MID(E391,13,1)+1-1)=MOD(10-(MID(E391,1,1)+3*MID(E391,2,1)+MID(E391,3,1)+3*MID(E391,4,1)+MID(E391,5,1)+3*MID(E391,6,1)+MID(E391,7,1)+3*MID(E391,8,1)+MID(E391,9,1)+3*MID(E391,10,1)+MID(E391,11,1)+3*MID(E391,12,1)),10),TRUE(),FALSE()),FALSE()),"")</f>
        <v/>
      </c>
      <c r="L391" s="43" t="str">
        <f aca="false">IF(OR(ISBLANK(E391)),"",NOT(COUNTIF($E$12:$E$411,$E391)&gt;1))</f>
        <v/>
      </c>
      <c r="M391" s="43" t="str">
        <f aca="false">IF(ISBLANK(D391),"",IF(OR(ISNA(MATCH(D391,codecatidpers,0)),D391="-"),FALSE(),TRUE()))</f>
        <v/>
      </c>
      <c r="N391" s="43" t="str">
        <f aca="false">IF(ISBLANK(G391),"",IF(AND(G391&gt;DATE(1925,1,1),G391&lt;DATE(2100,1,1)),TRUE(),FALSE()))</f>
        <v/>
      </c>
      <c r="O391" s="43" t="str">
        <f aca="false">IF(ISBLANK(F391),"",IF(OR(ISNA(MATCH(F391,libsex,0)),F391="-"),FALSE(),TRUE()))</f>
        <v/>
      </c>
      <c r="P391" s="43" t="str">
        <f aca="false">IF(ISBLANK(H391),"",IF(OR(ISNA(MATCH(H391,libnat,0)),H391="-"),FALSE(),TRUE()))</f>
        <v/>
      </c>
      <c r="Q391" s="43" t="str">
        <f aca="false">IF(ISBLANK(I391),"",IF(AND(I391&gt;=0,I391&lt;=47),TRUE(),FALSE()))</f>
        <v/>
      </c>
      <c r="R391" s="45" t="str">
        <f aca="false">IF(OR(ISBLANK(Lieferung!$B$15),N391&lt;&gt;TRUE()),"",IF(AND((Lieferung!$B$15-YEAR(G391))&gt;=20,(Lieferung!$B$15-YEAR(G391))&lt;=65),TRUE(),FALSE()))</f>
        <v/>
      </c>
      <c r="S391" s="45" t="str">
        <f aca="false">IF(OR(Q391&lt;&gt;TRUE(),R391&lt;&gt;TRUE()),"",IF((Lieferung!$B$15-YEAR(G391)-19)&gt;=I391,TRUE(),FALSE()))</f>
        <v/>
      </c>
      <c r="T391" s="43" t="str">
        <f aca="false">IF(ISBLANK(E391),"",IF(COUNTIF(Tätigkeit!$N$12:$N$611,J391)&gt;0,TRUE(),FALSE()))</f>
        <v/>
      </c>
      <c r="U391" s="46" t="str">
        <f aca="false">IF(A391="","",IF(A391&lt;&gt;"Nicht verwendet",1,0))</f>
        <v/>
      </c>
    </row>
    <row r="392" customFormat="false" ht="12.75" hidden="false" customHeight="false" outlineLevel="0" collapsed="false">
      <c r="A392" s="47" t="str">
        <f aca="false">IF(ISBLANK(D392),"",IF(COUNTA(D392:I392)&lt;&gt;6,"Unvollständig",IF(OR(COUNTIF(K392:S392,FALSE())&gt;0,COUNTIF(K392:S392,NA())&gt;0),"Fehler",IF(NOT(R392),"Achtung",IF(NOT(T392),"Nicht benutzt","OK")))))</f>
        <v/>
      </c>
      <c r="B392" s="48"/>
      <c r="C392" s="48"/>
      <c r="D392" s="39"/>
      <c r="E392" s="38"/>
      <c r="F392" s="39"/>
      <c r="G392" s="40"/>
      <c r="H392" s="39"/>
      <c r="I392" s="41"/>
      <c r="J392" s="49" t="str">
        <f aca="false">IF(ISBLANK(E392),"-",TRIM(CONCATENATE(E392," ",B392," ",C392)))</f>
        <v>-</v>
      </c>
      <c r="K392" s="43" t="str">
        <f aca="false">IF(D392="CH.AHV",IF(LEN(E392)=13,IF((MID(E392,13,1)+1-1)=MOD(10-(MID(E392,1,1)+3*MID(E392,2,1)+MID(E392,3,1)+3*MID(E392,4,1)+MID(E392,5,1)+3*MID(E392,6,1)+MID(E392,7,1)+3*MID(E392,8,1)+MID(E392,9,1)+3*MID(E392,10,1)+MID(E392,11,1)+3*MID(E392,12,1)),10),TRUE(),FALSE()),FALSE()),"")</f>
        <v/>
      </c>
      <c r="L392" s="43" t="str">
        <f aca="false">IF(OR(ISBLANK(E392)),"",NOT(COUNTIF($E$12:$E$411,$E392)&gt;1))</f>
        <v/>
      </c>
      <c r="M392" s="43" t="str">
        <f aca="false">IF(ISBLANK(D392),"",IF(OR(ISNA(MATCH(D392,codecatidpers,0)),D392="-"),FALSE(),TRUE()))</f>
        <v/>
      </c>
      <c r="N392" s="43" t="str">
        <f aca="false">IF(ISBLANK(G392),"",IF(AND(G392&gt;DATE(1925,1,1),G392&lt;DATE(2100,1,1)),TRUE(),FALSE()))</f>
        <v/>
      </c>
      <c r="O392" s="43" t="str">
        <f aca="false">IF(ISBLANK(F392),"",IF(OR(ISNA(MATCH(F392,libsex,0)),F392="-"),FALSE(),TRUE()))</f>
        <v/>
      </c>
      <c r="P392" s="43" t="str">
        <f aca="false">IF(ISBLANK(H392),"",IF(OR(ISNA(MATCH(H392,libnat,0)),H392="-"),FALSE(),TRUE()))</f>
        <v/>
      </c>
      <c r="Q392" s="43" t="str">
        <f aca="false">IF(ISBLANK(I392),"",IF(AND(I392&gt;=0,I392&lt;=47),TRUE(),FALSE()))</f>
        <v/>
      </c>
      <c r="R392" s="45" t="str">
        <f aca="false">IF(OR(ISBLANK(Lieferung!$B$15),N392&lt;&gt;TRUE()),"",IF(AND((Lieferung!$B$15-YEAR(G392))&gt;=20,(Lieferung!$B$15-YEAR(G392))&lt;=65),TRUE(),FALSE()))</f>
        <v/>
      </c>
      <c r="S392" s="45" t="str">
        <f aca="false">IF(OR(Q392&lt;&gt;TRUE(),R392&lt;&gt;TRUE()),"",IF((Lieferung!$B$15-YEAR(G392)-19)&gt;=I392,TRUE(),FALSE()))</f>
        <v/>
      </c>
      <c r="T392" s="43" t="str">
        <f aca="false">IF(ISBLANK(E392),"",IF(COUNTIF(Tätigkeit!$N$12:$N$611,J392)&gt;0,TRUE(),FALSE()))</f>
        <v/>
      </c>
      <c r="U392" s="46" t="str">
        <f aca="false">IF(A392="","",IF(A392&lt;&gt;"Nicht verwendet",1,0))</f>
        <v/>
      </c>
    </row>
    <row r="393" customFormat="false" ht="12.75" hidden="false" customHeight="false" outlineLevel="0" collapsed="false">
      <c r="A393" s="47" t="str">
        <f aca="false">IF(ISBLANK(D393),"",IF(COUNTA(D393:I393)&lt;&gt;6,"Unvollständig",IF(OR(COUNTIF(K393:S393,FALSE())&gt;0,COUNTIF(K393:S393,NA())&gt;0),"Fehler",IF(NOT(R393),"Achtung",IF(NOT(T393),"Nicht benutzt","OK")))))</f>
        <v/>
      </c>
      <c r="B393" s="48"/>
      <c r="C393" s="48"/>
      <c r="D393" s="39"/>
      <c r="E393" s="38"/>
      <c r="F393" s="39"/>
      <c r="G393" s="40"/>
      <c r="H393" s="39"/>
      <c r="I393" s="41"/>
      <c r="J393" s="49" t="str">
        <f aca="false">IF(ISBLANK(E393),"-",TRIM(CONCATENATE(E393," ",B393," ",C393)))</f>
        <v>-</v>
      </c>
      <c r="K393" s="43" t="str">
        <f aca="false">IF(D393="CH.AHV",IF(LEN(E393)=13,IF((MID(E393,13,1)+1-1)=MOD(10-(MID(E393,1,1)+3*MID(E393,2,1)+MID(E393,3,1)+3*MID(E393,4,1)+MID(E393,5,1)+3*MID(E393,6,1)+MID(E393,7,1)+3*MID(E393,8,1)+MID(E393,9,1)+3*MID(E393,10,1)+MID(E393,11,1)+3*MID(E393,12,1)),10),TRUE(),FALSE()),FALSE()),"")</f>
        <v/>
      </c>
      <c r="L393" s="43" t="str">
        <f aca="false">IF(OR(ISBLANK(E393)),"",NOT(COUNTIF($E$12:$E$411,$E393)&gt;1))</f>
        <v/>
      </c>
      <c r="M393" s="43" t="str">
        <f aca="false">IF(ISBLANK(D393),"",IF(OR(ISNA(MATCH(D393,codecatidpers,0)),D393="-"),FALSE(),TRUE()))</f>
        <v/>
      </c>
      <c r="N393" s="43" t="str">
        <f aca="false">IF(ISBLANK(G393),"",IF(AND(G393&gt;DATE(1925,1,1),G393&lt;DATE(2100,1,1)),TRUE(),FALSE()))</f>
        <v/>
      </c>
      <c r="O393" s="43" t="str">
        <f aca="false">IF(ISBLANK(F393),"",IF(OR(ISNA(MATCH(F393,libsex,0)),F393="-"),FALSE(),TRUE()))</f>
        <v/>
      </c>
      <c r="P393" s="43" t="str">
        <f aca="false">IF(ISBLANK(H393),"",IF(OR(ISNA(MATCH(H393,libnat,0)),H393="-"),FALSE(),TRUE()))</f>
        <v/>
      </c>
      <c r="Q393" s="43" t="str">
        <f aca="false">IF(ISBLANK(I393),"",IF(AND(I393&gt;=0,I393&lt;=47),TRUE(),FALSE()))</f>
        <v/>
      </c>
      <c r="R393" s="45" t="str">
        <f aca="false">IF(OR(ISBLANK(Lieferung!$B$15),N393&lt;&gt;TRUE()),"",IF(AND((Lieferung!$B$15-YEAR(G393))&gt;=20,(Lieferung!$B$15-YEAR(G393))&lt;=65),TRUE(),FALSE()))</f>
        <v/>
      </c>
      <c r="S393" s="45" t="str">
        <f aca="false">IF(OR(Q393&lt;&gt;TRUE(),R393&lt;&gt;TRUE()),"",IF((Lieferung!$B$15-YEAR(G393)-19)&gt;=I393,TRUE(),FALSE()))</f>
        <v/>
      </c>
      <c r="T393" s="43" t="str">
        <f aca="false">IF(ISBLANK(E393),"",IF(COUNTIF(Tätigkeit!$N$12:$N$611,J393)&gt;0,TRUE(),FALSE()))</f>
        <v/>
      </c>
      <c r="U393" s="46" t="str">
        <f aca="false">IF(A393="","",IF(A393&lt;&gt;"Nicht verwendet",1,0))</f>
        <v/>
      </c>
    </row>
    <row r="394" customFormat="false" ht="12.75" hidden="false" customHeight="false" outlineLevel="0" collapsed="false">
      <c r="A394" s="47" t="str">
        <f aca="false">IF(ISBLANK(D394),"",IF(COUNTA(D394:I394)&lt;&gt;6,"Unvollständig",IF(OR(COUNTIF(K394:S394,FALSE())&gt;0,COUNTIF(K394:S394,NA())&gt;0),"Fehler",IF(NOT(R394),"Achtung",IF(NOT(T394),"Nicht benutzt","OK")))))</f>
        <v/>
      </c>
      <c r="B394" s="48"/>
      <c r="C394" s="48"/>
      <c r="D394" s="39"/>
      <c r="E394" s="38"/>
      <c r="F394" s="39"/>
      <c r="G394" s="40"/>
      <c r="H394" s="39"/>
      <c r="I394" s="41"/>
      <c r="J394" s="49" t="str">
        <f aca="false">IF(ISBLANK(E394),"-",TRIM(CONCATENATE(E394," ",B394," ",C394)))</f>
        <v>-</v>
      </c>
      <c r="K394" s="43" t="str">
        <f aca="false">IF(D394="CH.AHV",IF(LEN(E394)=13,IF((MID(E394,13,1)+1-1)=MOD(10-(MID(E394,1,1)+3*MID(E394,2,1)+MID(E394,3,1)+3*MID(E394,4,1)+MID(E394,5,1)+3*MID(E394,6,1)+MID(E394,7,1)+3*MID(E394,8,1)+MID(E394,9,1)+3*MID(E394,10,1)+MID(E394,11,1)+3*MID(E394,12,1)),10),TRUE(),FALSE()),FALSE()),"")</f>
        <v/>
      </c>
      <c r="L394" s="43" t="str">
        <f aca="false">IF(OR(ISBLANK(E394)),"",NOT(COUNTIF($E$12:$E$411,$E394)&gt;1))</f>
        <v/>
      </c>
      <c r="M394" s="43" t="str">
        <f aca="false">IF(ISBLANK(D394),"",IF(OR(ISNA(MATCH(D394,codecatidpers,0)),D394="-"),FALSE(),TRUE()))</f>
        <v/>
      </c>
      <c r="N394" s="43" t="str">
        <f aca="false">IF(ISBLANK(G394),"",IF(AND(G394&gt;DATE(1925,1,1),G394&lt;DATE(2100,1,1)),TRUE(),FALSE()))</f>
        <v/>
      </c>
      <c r="O394" s="43" t="str">
        <f aca="false">IF(ISBLANK(F394),"",IF(OR(ISNA(MATCH(F394,libsex,0)),F394="-"),FALSE(),TRUE()))</f>
        <v/>
      </c>
      <c r="P394" s="43" t="str">
        <f aca="false">IF(ISBLANK(H394),"",IF(OR(ISNA(MATCH(H394,libnat,0)),H394="-"),FALSE(),TRUE()))</f>
        <v/>
      </c>
      <c r="Q394" s="43" t="str">
        <f aca="false">IF(ISBLANK(I394),"",IF(AND(I394&gt;=0,I394&lt;=47),TRUE(),FALSE()))</f>
        <v/>
      </c>
      <c r="R394" s="45" t="str">
        <f aca="false">IF(OR(ISBLANK(Lieferung!$B$15),N394&lt;&gt;TRUE()),"",IF(AND((Lieferung!$B$15-YEAR(G394))&gt;=20,(Lieferung!$B$15-YEAR(G394))&lt;=65),TRUE(),FALSE()))</f>
        <v/>
      </c>
      <c r="S394" s="45" t="str">
        <f aca="false">IF(OR(Q394&lt;&gt;TRUE(),R394&lt;&gt;TRUE()),"",IF((Lieferung!$B$15-YEAR(G394)-19)&gt;=I394,TRUE(),FALSE()))</f>
        <v/>
      </c>
      <c r="T394" s="43" t="str">
        <f aca="false">IF(ISBLANK(E394),"",IF(COUNTIF(Tätigkeit!$N$12:$N$611,J394)&gt;0,TRUE(),FALSE()))</f>
        <v/>
      </c>
      <c r="U394" s="46" t="str">
        <f aca="false">IF(A394="","",IF(A394&lt;&gt;"Nicht verwendet",1,0))</f>
        <v/>
      </c>
    </row>
    <row r="395" customFormat="false" ht="12.75" hidden="false" customHeight="false" outlineLevel="0" collapsed="false">
      <c r="A395" s="47" t="str">
        <f aca="false">IF(ISBLANK(D395),"",IF(COUNTA(D395:I395)&lt;&gt;6,"Unvollständig",IF(OR(COUNTIF(K395:S395,FALSE())&gt;0,COUNTIF(K395:S395,NA())&gt;0),"Fehler",IF(NOT(R395),"Achtung",IF(NOT(T395),"Nicht benutzt","OK")))))</f>
        <v/>
      </c>
      <c r="B395" s="48"/>
      <c r="C395" s="48"/>
      <c r="D395" s="39"/>
      <c r="E395" s="38"/>
      <c r="F395" s="39"/>
      <c r="G395" s="40"/>
      <c r="H395" s="39"/>
      <c r="I395" s="41"/>
      <c r="J395" s="49" t="str">
        <f aca="false">IF(ISBLANK(E395),"-",TRIM(CONCATENATE(E395," ",B395," ",C395)))</f>
        <v>-</v>
      </c>
      <c r="K395" s="43" t="str">
        <f aca="false">IF(D395="CH.AHV",IF(LEN(E395)=13,IF((MID(E395,13,1)+1-1)=MOD(10-(MID(E395,1,1)+3*MID(E395,2,1)+MID(E395,3,1)+3*MID(E395,4,1)+MID(E395,5,1)+3*MID(E395,6,1)+MID(E395,7,1)+3*MID(E395,8,1)+MID(E395,9,1)+3*MID(E395,10,1)+MID(E395,11,1)+3*MID(E395,12,1)),10),TRUE(),FALSE()),FALSE()),"")</f>
        <v/>
      </c>
      <c r="L395" s="43" t="str">
        <f aca="false">IF(OR(ISBLANK(E395)),"",NOT(COUNTIF($E$12:$E$411,$E395)&gt;1))</f>
        <v/>
      </c>
      <c r="M395" s="43" t="str">
        <f aca="false">IF(ISBLANK(D395),"",IF(OR(ISNA(MATCH(D395,codecatidpers,0)),D395="-"),FALSE(),TRUE()))</f>
        <v/>
      </c>
      <c r="N395" s="43" t="str">
        <f aca="false">IF(ISBLANK(G395),"",IF(AND(G395&gt;DATE(1925,1,1),G395&lt;DATE(2100,1,1)),TRUE(),FALSE()))</f>
        <v/>
      </c>
      <c r="O395" s="43" t="str">
        <f aca="false">IF(ISBLANK(F395),"",IF(OR(ISNA(MATCH(F395,libsex,0)),F395="-"),FALSE(),TRUE()))</f>
        <v/>
      </c>
      <c r="P395" s="43" t="str">
        <f aca="false">IF(ISBLANK(H395),"",IF(OR(ISNA(MATCH(H395,libnat,0)),H395="-"),FALSE(),TRUE()))</f>
        <v/>
      </c>
      <c r="Q395" s="43" t="str">
        <f aca="false">IF(ISBLANK(I395),"",IF(AND(I395&gt;=0,I395&lt;=47),TRUE(),FALSE()))</f>
        <v/>
      </c>
      <c r="R395" s="45" t="str">
        <f aca="false">IF(OR(ISBLANK(Lieferung!$B$15),N395&lt;&gt;TRUE()),"",IF(AND((Lieferung!$B$15-YEAR(G395))&gt;=20,(Lieferung!$B$15-YEAR(G395))&lt;=65),TRUE(),FALSE()))</f>
        <v/>
      </c>
      <c r="S395" s="45" t="str">
        <f aca="false">IF(OR(Q395&lt;&gt;TRUE(),R395&lt;&gt;TRUE()),"",IF((Lieferung!$B$15-YEAR(G395)-19)&gt;=I395,TRUE(),FALSE()))</f>
        <v/>
      </c>
      <c r="T395" s="43" t="str">
        <f aca="false">IF(ISBLANK(E395),"",IF(COUNTIF(Tätigkeit!$N$12:$N$611,J395)&gt;0,TRUE(),FALSE()))</f>
        <v/>
      </c>
      <c r="U395" s="46" t="str">
        <f aca="false">IF(A395="","",IF(A395&lt;&gt;"Nicht verwendet",1,0))</f>
        <v/>
      </c>
    </row>
    <row r="396" customFormat="false" ht="12.75" hidden="false" customHeight="false" outlineLevel="0" collapsed="false">
      <c r="A396" s="47" t="str">
        <f aca="false">IF(ISBLANK(D396),"",IF(COUNTA(D396:I396)&lt;&gt;6,"Unvollständig",IF(OR(COUNTIF(K396:S396,FALSE())&gt;0,COUNTIF(K396:S396,NA())&gt;0),"Fehler",IF(NOT(R396),"Achtung",IF(NOT(T396),"Nicht benutzt","OK")))))</f>
        <v/>
      </c>
      <c r="B396" s="48"/>
      <c r="C396" s="48"/>
      <c r="D396" s="39"/>
      <c r="E396" s="38"/>
      <c r="F396" s="39"/>
      <c r="G396" s="40"/>
      <c r="H396" s="39"/>
      <c r="I396" s="41"/>
      <c r="J396" s="49" t="str">
        <f aca="false">IF(ISBLANK(E396),"-",TRIM(CONCATENATE(E396," ",B396," ",C396)))</f>
        <v>-</v>
      </c>
      <c r="K396" s="43" t="str">
        <f aca="false">IF(D396="CH.AHV",IF(LEN(E396)=13,IF((MID(E396,13,1)+1-1)=MOD(10-(MID(E396,1,1)+3*MID(E396,2,1)+MID(E396,3,1)+3*MID(E396,4,1)+MID(E396,5,1)+3*MID(E396,6,1)+MID(E396,7,1)+3*MID(E396,8,1)+MID(E396,9,1)+3*MID(E396,10,1)+MID(E396,11,1)+3*MID(E396,12,1)),10),TRUE(),FALSE()),FALSE()),"")</f>
        <v/>
      </c>
      <c r="L396" s="43" t="str">
        <f aca="false">IF(OR(ISBLANK(E396)),"",NOT(COUNTIF($E$12:$E$411,$E396)&gt;1))</f>
        <v/>
      </c>
      <c r="M396" s="43" t="str">
        <f aca="false">IF(ISBLANK(D396),"",IF(OR(ISNA(MATCH(D396,codecatidpers,0)),D396="-"),FALSE(),TRUE()))</f>
        <v/>
      </c>
      <c r="N396" s="43" t="str">
        <f aca="false">IF(ISBLANK(G396),"",IF(AND(G396&gt;DATE(1925,1,1),G396&lt;DATE(2100,1,1)),TRUE(),FALSE()))</f>
        <v/>
      </c>
      <c r="O396" s="43" t="str">
        <f aca="false">IF(ISBLANK(F396),"",IF(OR(ISNA(MATCH(F396,libsex,0)),F396="-"),FALSE(),TRUE()))</f>
        <v/>
      </c>
      <c r="P396" s="43" t="str">
        <f aca="false">IF(ISBLANK(H396),"",IF(OR(ISNA(MATCH(H396,libnat,0)),H396="-"),FALSE(),TRUE()))</f>
        <v/>
      </c>
      <c r="Q396" s="43" t="str">
        <f aca="false">IF(ISBLANK(I396),"",IF(AND(I396&gt;=0,I396&lt;=47),TRUE(),FALSE()))</f>
        <v/>
      </c>
      <c r="R396" s="45" t="str">
        <f aca="false">IF(OR(ISBLANK(Lieferung!$B$15),N396&lt;&gt;TRUE()),"",IF(AND((Lieferung!$B$15-YEAR(G396))&gt;=20,(Lieferung!$B$15-YEAR(G396))&lt;=65),TRUE(),FALSE()))</f>
        <v/>
      </c>
      <c r="S396" s="45" t="str">
        <f aca="false">IF(OR(Q396&lt;&gt;TRUE(),R396&lt;&gt;TRUE()),"",IF((Lieferung!$B$15-YEAR(G396)-19)&gt;=I396,TRUE(),FALSE()))</f>
        <v/>
      </c>
      <c r="T396" s="43" t="str">
        <f aca="false">IF(ISBLANK(E396),"",IF(COUNTIF(Tätigkeit!$N$12:$N$611,J396)&gt;0,TRUE(),FALSE()))</f>
        <v/>
      </c>
      <c r="U396" s="46" t="str">
        <f aca="false">IF(A396="","",IF(A396&lt;&gt;"Nicht verwendet",1,0))</f>
        <v/>
      </c>
    </row>
    <row r="397" customFormat="false" ht="12.75" hidden="false" customHeight="false" outlineLevel="0" collapsed="false">
      <c r="A397" s="47" t="str">
        <f aca="false">IF(ISBLANK(D397),"",IF(COUNTA(D397:I397)&lt;&gt;6,"Unvollständig",IF(OR(COUNTIF(K397:S397,FALSE())&gt;0,COUNTIF(K397:S397,NA())&gt;0),"Fehler",IF(NOT(R397),"Achtung",IF(NOT(T397),"Nicht benutzt","OK")))))</f>
        <v/>
      </c>
      <c r="B397" s="48"/>
      <c r="C397" s="48"/>
      <c r="D397" s="39"/>
      <c r="E397" s="38"/>
      <c r="F397" s="39"/>
      <c r="G397" s="40"/>
      <c r="H397" s="39"/>
      <c r="I397" s="41"/>
      <c r="J397" s="49" t="str">
        <f aca="false">IF(ISBLANK(E397),"-",TRIM(CONCATENATE(E397," ",B397," ",C397)))</f>
        <v>-</v>
      </c>
      <c r="K397" s="43" t="str">
        <f aca="false">IF(D397="CH.AHV",IF(LEN(E397)=13,IF((MID(E397,13,1)+1-1)=MOD(10-(MID(E397,1,1)+3*MID(E397,2,1)+MID(E397,3,1)+3*MID(E397,4,1)+MID(E397,5,1)+3*MID(E397,6,1)+MID(E397,7,1)+3*MID(E397,8,1)+MID(E397,9,1)+3*MID(E397,10,1)+MID(E397,11,1)+3*MID(E397,12,1)),10),TRUE(),FALSE()),FALSE()),"")</f>
        <v/>
      </c>
      <c r="L397" s="43" t="str">
        <f aca="false">IF(OR(ISBLANK(E397)),"",NOT(COUNTIF($E$12:$E$411,$E397)&gt;1))</f>
        <v/>
      </c>
      <c r="M397" s="43" t="str">
        <f aca="false">IF(ISBLANK(D397),"",IF(OR(ISNA(MATCH(D397,codecatidpers,0)),D397="-"),FALSE(),TRUE()))</f>
        <v/>
      </c>
      <c r="N397" s="43" t="str">
        <f aca="false">IF(ISBLANK(G397),"",IF(AND(G397&gt;DATE(1925,1,1),G397&lt;DATE(2100,1,1)),TRUE(),FALSE()))</f>
        <v/>
      </c>
      <c r="O397" s="43" t="str">
        <f aca="false">IF(ISBLANK(F397),"",IF(OR(ISNA(MATCH(F397,libsex,0)),F397="-"),FALSE(),TRUE()))</f>
        <v/>
      </c>
      <c r="P397" s="43" t="str">
        <f aca="false">IF(ISBLANK(H397),"",IF(OR(ISNA(MATCH(H397,libnat,0)),H397="-"),FALSE(),TRUE()))</f>
        <v/>
      </c>
      <c r="Q397" s="43" t="str">
        <f aca="false">IF(ISBLANK(I397),"",IF(AND(I397&gt;=0,I397&lt;=47),TRUE(),FALSE()))</f>
        <v/>
      </c>
      <c r="R397" s="45" t="str">
        <f aca="false">IF(OR(ISBLANK(Lieferung!$B$15),N397&lt;&gt;TRUE()),"",IF(AND((Lieferung!$B$15-YEAR(G397))&gt;=20,(Lieferung!$B$15-YEAR(G397))&lt;=65),TRUE(),FALSE()))</f>
        <v/>
      </c>
      <c r="S397" s="45" t="str">
        <f aca="false">IF(OR(Q397&lt;&gt;TRUE(),R397&lt;&gt;TRUE()),"",IF((Lieferung!$B$15-YEAR(G397)-19)&gt;=I397,TRUE(),FALSE()))</f>
        <v/>
      </c>
      <c r="T397" s="43" t="str">
        <f aca="false">IF(ISBLANK(E397),"",IF(COUNTIF(Tätigkeit!$N$12:$N$611,J397)&gt;0,TRUE(),FALSE()))</f>
        <v/>
      </c>
      <c r="U397" s="46" t="str">
        <f aca="false">IF(A397="","",IF(A397&lt;&gt;"Nicht verwendet",1,0))</f>
        <v/>
      </c>
    </row>
    <row r="398" customFormat="false" ht="12.75" hidden="false" customHeight="false" outlineLevel="0" collapsed="false">
      <c r="A398" s="47" t="str">
        <f aca="false">IF(ISBLANK(D398),"",IF(COUNTA(D398:I398)&lt;&gt;6,"Unvollständig",IF(OR(COUNTIF(K398:S398,FALSE())&gt;0,COUNTIF(K398:S398,NA())&gt;0),"Fehler",IF(NOT(R398),"Achtung",IF(NOT(T398),"Nicht benutzt","OK")))))</f>
        <v/>
      </c>
      <c r="B398" s="48"/>
      <c r="C398" s="48"/>
      <c r="D398" s="39"/>
      <c r="E398" s="38"/>
      <c r="F398" s="39"/>
      <c r="G398" s="40"/>
      <c r="H398" s="39"/>
      <c r="I398" s="41"/>
      <c r="J398" s="49" t="str">
        <f aca="false">IF(ISBLANK(E398),"-",TRIM(CONCATENATE(E398," ",B398," ",C398)))</f>
        <v>-</v>
      </c>
      <c r="K398" s="43" t="str">
        <f aca="false">IF(D398="CH.AHV",IF(LEN(E398)=13,IF((MID(E398,13,1)+1-1)=MOD(10-(MID(E398,1,1)+3*MID(E398,2,1)+MID(E398,3,1)+3*MID(E398,4,1)+MID(E398,5,1)+3*MID(E398,6,1)+MID(E398,7,1)+3*MID(E398,8,1)+MID(E398,9,1)+3*MID(E398,10,1)+MID(E398,11,1)+3*MID(E398,12,1)),10),TRUE(),FALSE()),FALSE()),"")</f>
        <v/>
      </c>
      <c r="L398" s="43" t="str">
        <f aca="false">IF(OR(ISBLANK(E398)),"",NOT(COUNTIF($E$12:$E$411,$E398)&gt;1))</f>
        <v/>
      </c>
      <c r="M398" s="43" t="str">
        <f aca="false">IF(ISBLANK(D398),"",IF(OR(ISNA(MATCH(D398,codecatidpers,0)),D398="-"),FALSE(),TRUE()))</f>
        <v/>
      </c>
      <c r="N398" s="43" t="str">
        <f aca="false">IF(ISBLANK(G398),"",IF(AND(G398&gt;DATE(1925,1,1),G398&lt;DATE(2100,1,1)),TRUE(),FALSE()))</f>
        <v/>
      </c>
      <c r="O398" s="43" t="str">
        <f aca="false">IF(ISBLANK(F398),"",IF(OR(ISNA(MATCH(F398,libsex,0)),F398="-"),FALSE(),TRUE()))</f>
        <v/>
      </c>
      <c r="P398" s="43" t="str">
        <f aca="false">IF(ISBLANK(H398),"",IF(OR(ISNA(MATCH(H398,libnat,0)),H398="-"),FALSE(),TRUE()))</f>
        <v/>
      </c>
      <c r="Q398" s="43" t="str">
        <f aca="false">IF(ISBLANK(I398),"",IF(AND(I398&gt;=0,I398&lt;=47),TRUE(),FALSE()))</f>
        <v/>
      </c>
      <c r="R398" s="45" t="str">
        <f aca="false">IF(OR(ISBLANK(Lieferung!$B$15),N398&lt;&gt;TRUE()),"",IF(AND((Lieferung!$B$15-YEAR(G398))&gt;=20,(Lieferung!$B$15-YEAR(G398))&lt;=65),TRUE(),FALSE()))</f>
        <v/>
      </c>
      <c r="S398" s="45" t="str">
        <f aca="false">IF(OR(Q398&lt;&gt;TRUE(),R398&lt;&gt;TRUE()),"",IF((Lieferung!$B$15-YEAR(G398)-19)&gt;=I398,TRUE(),FALSE()))</f>
        <v/>
      </c>
      <c r="T398" s="43" t="str">
        <f aca="false">IF(ISBLANK(E398),"",IF(COUNTIF(Tätigkeit!$N$12:$N$611,J398)&gt;0,TRUE(),FALSE()))</f>
        <v/>
      </c>
      <c r="U398" s="46" t="str">
        <f aca="false">IF(A398="","",IF(A398&lt;&gt;"Nicht verwendet",1,0))</f>
        <v/>
      </c>
    </row>
    <row r="399" customFormat="false" ht="12.75" hidden="false" customHeight="false" outlineLevel="0" collapsed="false">
      <c r="A399" s="47" t="str">
        <f aca="false">IF(ISBLANK(D399),"",IF(COUNTA(D399:I399)&lt;&gt;6,"Unvollständig",IF(OR(COUNTIF(K399:S399,FALSE())&gt;0,COUNTIF(K399:S399,NA())&gt;0),"Fehler",IF(NOT(R399),"Achtung",IF(NOT(T399),"Nicht benutzt","OK")))))</f>
        <v/>
      </c>
      <c r="B399" s="48"/>
      <c r="C399" s="48"/>
      <c r="D399" s="39"/>
      <c r="E399" s="38"/>
      <c r="F399" s="39"/>
      <c r="G399" s="40"/>
      <c r="H399" s="39"/>
      <c r="I399" s="41"/>
      <c r="J399" s="49" t="str">
        <f aca="false">IF(ISBLANK(E399),"-",TRIM(CONCATENATE(E399," ",B399," ",C399)))</f>
        <v>-</v>
      </c>
      <c r="K399" s="43" t="str">
        <f aca="false">IF(D399="CH.AHV",IF(LEN(E399)=13,IF((MID(E399,13,1)+1-1)=MOD(10-(MID(E399,1,1)+3*MID(E399,2,1)+MID(E399,3,1)+3*MID(E399,4,1)+MID(E399,5,1)+3*MID(E399,6,1)+MID(E399,7,1)+3*MID(E399,8,1)+MID(E399,9,1)+3*MID(E399,10,1)+MID(E399,11,1)+3*MID(E399,12,1)),10),TRUE(),FALSE()),FALSE()),"")</f>
        <v/>
      </c>
      <c r="L399" s="43" t="str">
        <f aca="false">IF(OR(ISBLANK(E399)),"",NOT(COUNTIF($E$12:$E$411,$E399)&gt;1))</f>
        <v/>
      </c>
      <c r="M399" s="43" t="str">
        <f aca="false">IF(ISBLANK(D399),"",IF(OR(ISNA(MATCH(D399,codecatidpers,0)),D399="-"),FALSE(),TRUE()))</f>
        <v/>
      </c>
      <c r="N399" s="43" t="str">
        <f aca="false">IF(ISBLANK(G399),"",IF(AND(G399&gt;DATE(1925,1,1),G399&lt;DATE(2100,1,1)),TRUE(),FALSE()))</f>
        <v/>
      </c>
      <c r="O399" s="43" t="str">
        <f aca="false">IF(ISBLANK(F399),"",IF(OR(ISNA(MATCH(F399,libsex,0)),F399="-"),FALSE(),TRUE()))</f>
        <v/>
      </c>
      <c r="P399" s="43" t="str">
        <f aca="false">IF(ISBLANK(H399),"",IF(OR(ISNA(MATCH(H399,libnat,0)),H399="-"),FALSE(),TRUE()))</f>
        <v/>
      </c>
      <c r="Q399" s="43" t="str">
        <f aca="false">IF(ISBLANK(I399),"",IF(AND(I399&gt;=0,I399&lt;=47),TRUE(),FALSE()))</f>
        <v/>
      </c>
      <c r="R399" s="45" t="str">
        <f aca="false">IF(OR(ISBLANK(Lieferung!$B$15),N399&lt;&gt;TRUE()),"",IF(AND((Lieferung!$B$15-YEAR(G399))&gt;=20,(Lieferung!$B$15-YEAR(G399))&lt;=65),TRUE(),FALSE()))</f>
        <v/>
      </c>
      <c r="S399" s="45" t="str">
        <f aca="false">IF(OR(Q399&lt;&gt;TRUE(),R399&lt;&gt;TRUE()),"",IF((Lieferung!$B$15-YEAR(G399)-19)&gt;=I399,TRUE(),FALSE()))</f>
        <v/>
      </c>
      <c r="T399" s="43" t="str">
        <f aca="false">IF(ISBLANK(E399),"",IF(COUNTIF(Tätigkeit!$N$12:$N$611,J399)&gt;0,TRUE(),FALSE()))</f>
        <v/>
      </c>
      <c r="U399" s="46" t="str">
        <f aca="false">IF(A399="","",IF(A399&lt;&gt;"Nicht verwendet",1,0))</f>
        <v/>
      </c>
    </row>
    <row r="400" customFormat="false" ht="12.75" hidden="false" customHeight="false" outlineLevel="0" collapsed="false">
      <c r="A400" s="47" t="str">
        <f aca="false">IF(ISBLANK(D400),"",IF(COUNTA(D400:I400)&lt;&gt;6,"Unvollständig",IF(OR(COUNTIF(K400:S400,FALSE())&gt;0,COUNTIF(K400:S400,NA())&gt;0),"Fehler",IF(NOT(R400),"Achtung",IF(NOT(T400),"Nicht benutzt","OK")))))</f>
        <v/>
      </c>
      <c r="B400" s="48"/>
      <c r="C400" s="48"/>
      <c r="D400" s="39"/>
      <c r="E400" s="38"/>
      <c r="F400" s="39"/>
      <c r="G400" s="40"/>
      <c r="H400" s="39"/>
      <c r="I400" s="41"/>
      <c r="J400" s="49" t="str">
        <f aca="false">IF(ISBLANK(E400),"-",TRIM(CONCATENATE(E400," ",B400," ",C400)))</f>
        <v>-</v>
      </c>
      <c r="K400" s="43" t="str">
        <f aca="false">IF(D400="CH.AHV",IF(LEN(E400)=13,IF((MID(E400,13,1)+1-1)=MOD(10-(MID(E400,1,1)+3*MID(E400,2,1)+MID(E400,3,1)+3*MID(E400,4,1)+MID(E400,5,1)+3*MID(E400,6,1)+MID(E400,7,1)+3*MID(E400,8,1)+MID(E400,9,1)+3*MID(E400,10,1)+MID(E400,11,1)+3*MID(E400,12,1)),10),TRUE(),FALSE()),FALSE()),"")</f>
        <v/>
      </c>
      <c r="L400" s="43" t="str">
        <f aca="false">IF(OR(ISBLANK(E400)),"",NOT(COUNTIF($E$12:$E$411,$E400)&gt;1))</f>
        <v/>
      </c>
      <c r="M400" s="43" t="str">
        <f aca="false">IF(ISBLANK(D400),"",IF(OR(ISNA(MATCH(D400,codecatidpers,0)),D400="-"),FALSE(),TRUE()))</f>
        <v/>
      </c>
      <c r="N400" s="43" t="str">
        <f aca="false">IF(ISBLANK(G400),"",IF(AND(G400&gt;DATE(1925,1,1),G400&lt;DATE(2100,1,1)),TRUE(),FALSE()))</f>
        <v/>
      </c>
      <c r="O400" s="43" t="str">
        <f aca="false">IF(ISBLANK(F400),"",IF(OR(ISNA(MATCH(F400,libsex,0)),F400="-"),FALSE(),TRUE()))</f>
        <v/>
      </c>
      <c r="P400" s="43" t="str">
        <f aca="false">IF(ISBLANK(H400),"",IF(OR(ISNA(MATCH(H400,libnat,0)),H400="-"),FALSE(),TRUE()))</f>
        <v/>
      </c>
      <c r="Q400" s="43" t="str">
        <f aca="false">IF(ISBLANK(I400),"",IF(AND(I400&gt;=0,I400&lt;=47),TRUE(),FALSE()))</f>
        <v/>
      </c>
      <c r="R400" s="45" t="str">
        <f aca="false">IF(OR(ISBLANK(Lieferung!$B$15),N400&lt;&gt;TRUE()),"",IF(AND((Lieferung!$B$15-YEAR(G400))&gt;=20,(Lieferung!$B$15-YEAR(G400))&lt;=65),TRUE(),FALSE()))</f>
        <v/>
      </c>
      <c r="S400" s="45" t="str">
        <f aca="false">IF(OR(Q400&lt;&gt;TRUE(),R400&lt;&gt;TRUE()),"",IF((Lieferung!$B$15-YEAR(G400)-19)&gt;=I400,TRUE(),FALSE()))</f>
        <v/>
      </c>
      <c r="T400" s="43" t="str">
        <f aca="false">IF(ISBLANK(E400),"",IF(COUNTIF(Tätigkeit!$N$12:$N$611,J400)&gt;0,TRUE(),FALSE()))</f>
        <v/>
      </c>
      <c r="U400" s="46" t="str">
        <f aca="false">IF(A400="","",IF(A400&lt;&gt;"Nicht verwendet",1,0))</f>
        <v/>
      </c>
    </row>
    <row r="401" customFormat="false" ht="12.75" hidden="false" customHeight="false" outlineLevel="0" collapsed="false">
      <c r="A401" s="47" t="str">
        <f aca="false">IF(ISBLANK(D401),"",IF(COUNTA(D401:I401)&lt;&gt;6,"Unvollständig",IF(OR(COUNTIF(K401:S401,FALSE())&gt;0,COUNTIF(K401:S401,NA())&gt;0),"Fehler",IF(NOT(R401),"Achtung",IF(NOT(T401),"Nicht benutzt","OK")))))</f>
        <v/>
      </c>
      <c r="B401" s="48"/>
      <c r="C401" s="48"/>
      <c r="D401" s="39"/>
      <c r="E401" s="38"/>
      <c r="F401" s="39"/>
      <c r="G401" s="40"/>
      <c r="H401" s="39"/>
      <c r="I401" s="41"/>
      <c r="J401" s="49" t="str">
        <f aca="false">IF(ISBLANK(E401),"-",TRIM(CONCATENATE(E401," ",B401," ",C401)))</f>
        <v>-</v>
      </c>
      <c r="K401" s="43" t="str">
        <f aca="false">IF(D401="CH.AHV",IF(LEN(E401)=13,IF((MID(E401,13,1)+1-1)=MOD(10-(MID(E401,1,1)+3*MID(E401,2,1)+MID(E401,3,1)+3*MID(E401,4,1)+MID(E401,5,1)+3*MID(E401,6,1)+MID(E401,7,1)+3*MID(E401,8,1)+MID(E401,9,1)+3*MID(E401,10,1)+MID(E401,11,1)+3*MID(E401,12,1)),10),TRUE(),FALSE()),FALSE()),"")</f>
        <v/>
      </c>
      <c r="L401" s="43" t="str">
        <f aca="false">IF(OR(ISBLANK(E401)),"",NOT(COUNTIF($E$12:$E$411,$E401)&gt;1))</f>
        <v/>
      </c>
      <c r="M401" s="43" t="str">
        <f aca="false">IF(ISBLANK(D401),"",IF(OR(ISNA(MATCH(D401,codecatidpers,0)),D401="-"),FALSE(),TRUE()))</f>
        <v/>
      </c>
      <c r="N401" s="43" t="str">
        <f aca="false">IF(ISBLANK(G401),"",IF(AND(G401&gt;DATE(1925,1,1),G401&lt;DATE(2100,1,1)),TRUE(),FALSE()))</f>
        <v/>
      </c>
      <c r="O401" s="43" t="str">
        <f aca="false">IF(ISBLANK(F401),"",IF(OR(ISNA(MATCH(F401,libsex,0)),F401="-"),FALSE(),TRUE()))</f>
        <v/>
      </c>
      <c r="P401" s="43" t="str">
        <f aca="false">IF(ISBLANK(H401),"",IF(OR(ISNA(MATCH(H401,libnat,0)),H401="-"),FALSE(),TRUE()))</f>
        <v/>
      </c>
      <c r="Q401" s="43" t="str">
        <f aca="false">IF(ISBLANK(I401),"",IF(AND(I401&gt;=0,I401&lt;=47),TRUE(),FALSE()))</f>
        <v/>
      </c>
      <c r="R401" s="45" t="str">
        <f aca="false">IF(OR(ISBLANK(Lieferung!$B$15),N401&lt;&gt;TRUE()),"",IF(AND((Lieferung!$B$15-YEAR(G401))&gt;=20,(Lieferung!$B$15-YEAR(G401))&lt;=65),TRUE(),FALSE()))</f>
        <v/>
      </c>
      <c r="S401" s="45" t="str">
        <f aca="false">IF(OR(Q401&lt;&gt;TRUE(),R401&lt;&gt;TRUE()),"",IF((Lieferung!$B$15-YEAR(G401)-19)&gt;=I401,TRUE(),FALSE()))</f>
        <v/>
      </c>
      <c r="T401" s="43" t="str">
        <f aca="false">IF(ISBLANK(E401),"",IF(COUNTIF(Tätigkeit!$N$12:$N$611,J401)&gt;0,TRUE(),FALSE()))</f>
        <v/>
      </c>
      <c r="U401" s="46" t="str">
        <f aca="false">IF(A401="","",IF(A401&lt;&gt;"Nicht verwendet",1,0))</f>
        <v/>
      </c>
    </row>
    <row r="402" customFormat="false" ht="12.75" hidden="false" customHeight="false" outlineLevel="0" collapsed="false">
      <c r="A402" s="47" t="str">
        <f aca="false">IF(ISBLANK(D402),"",IF(COUNTA(D402:I402)&lt;&gt;6,"Unvollständig",IF(OR(COUNTIF(K402:S402,FALSE())&gt;0,COUNTIF(K402:S402,NA())&gt;0),"Fehler",IF(NOT(R402),"Achtung",IF(NOT(T402),"Nicht benutzt","OK")))))</f>
        <v/>
      </c>
      <c r="B402" s="48"/>
      <c r="C402" s="48"/>
      <c r="D402" s="39"/>
      <c r="E402" s="38"/>
      <c r="F402" s="39"/>
      <c r="G402" s="40"/>
      <c r="H402" s="39"/>
      <c r="I402" s="41"/>
      <c r="J402" s="49" t="str">
        <f aca="false">IF(ISBLANK(E402),"-",TRIM(CONCATENATE(E402," ",B402," ",C402)))</f>
        <v>-</v>
      </c>
      <c r="K402" s="43" t="str">
        <f aca="false">IF(D402="CH.AHV",IF(LEN(E402)=13,IF((MID(E402,13,1)+1-1)=MOD(10-(MID(E402,1,1)+3*MID(E402,2,1)+MID(E402,3,1)+3*MID(E402,4,1)+MID(E402,5,1)+3*MID(E402,6,1)+MID(E402,7,1)+3*MID(E402,8,1)+MID(E402,9,1)+3*MID(E402,10,1)+MID(E402,11,1)+3*MID(E402,12,1)),10),TRUE(),FALSE()),FALSE()),"")</f>
        <v/>
      </c>
      <c r="L402" s="43" t="str">
        <f aca="false">IF(OR(ISBLANK(E402)),"",NOT(COUNTIF($E$12:$E$411,$E402)&gt;1))</f>
        <v/>
      </c>
      <c r="M402" s="43" t="str">
        <f aca="false">IF(ISBLANK(D402),"",IF(OR(ISNA(MATCH(D402,codecatidpers,0)),D402="-"),FALSE(),TRUE()))</f>
        <v/>
      </c>
      <c r="N402" s="43" t="str">
        <f aca="false">IF(ISBLANK(G402),"",IF(AND(G402&gt;DATE(1925,1,1),G402&lt;DATE(2100,1,1)),TRUE(),FALSE()))</f>
        <v/>
      </c>
      <c r="O402" s="43" t="str">
        <f aca="false">IF(ISBLANK(F402),"",IF(OR(ISNA(MATCH(F402,libsex,0)),F402="-"),FALSE(),TRUE()))</f>
        <v/>
      </c>
      <c r="P402" s="43" t="str">
        <f aca="false">IF(ISBLANK(H402),"",IF(OR(ISNA(MATCH(H402,libnat,0)),H402="-"),FALSE(),TRUE()))</f>
        <v/>
      </c>
      <c r="Q402" s="43" t="str">
        <f aca="false">IF(ISBLANK(I402),"",IF(AND(I402&gt;=0,I402&lt;=47),TRUE(),FALSE()))</f>
        <v/>
      </c>
      <c r="R402" s="45" t="str">
        <f aca="false">IF(OR(ISBLANK(Lieferung!$B$15),N402&lt;&gt;TRUE()),"",IF(AND((Lieferung!$B$15-YEAR(G402))&gt;=20,(Lieferung!$B$15-YEAR(G402))&lt;=65),TRUE(),FALSE()))</f>
        <v/>
      </c>
      <c r="S402" s="45" t="str">
        <f aca="false">IF(OR(Q402&lt;&gt;TRUE(),R402&lt;&gt;TRUE()),"",IF((Lieferung!$B$15-YEAR(G402)-19)&gt;=I402,TRUE(),FALSE()))</f>
        <v/>
      </c>
      <c r="T402" s="43" t="str">
        <f aca="false">IF(ISBLANK(E402),"",IF(COUNTIF(Tätigkeit!$N$12:$N$611,J402)&gt;0,TRUE(),FALSE()))</f>
        <v/>
      </c>
      <c r="U402" s="46" t="str">
        <f aca="false">IF(A402="","",IF(A402&lt;&gt;"Nicht verwendet",1,0))</f>
        <v/>
      </c>
    </row>
    <row r="403" customFormat="false" ht="12.75" hidden="false" customHeight="false" outlineLevel="0" collapsed="false">
      <c r="A403" s="47" t="str">
        <f aca="false">IF(ISBLANK(D403),"",IF(COUNTA(D403:I403)&lt;&gt;6,"Unvollständig",IF(OR(COUNTIF(K403:S403,FALSE())&gt;0,COUNTIF(K403:S403,NA())&gt;0),"Fehler",IF(NOT(R403),"Achtung",IF(NOT(T403),"Nicht benutzt","OK")))))</f>
        <v/>
      </c>
      <c r="B403" s="48"/>
      <c r="C403" s="48"/>
      <c r="D403" s="39"/>
      <c r="E403" s="38"/>
      <c r="F403" s="39"/>
      <c r="G403" s="40"/>
      <c r="H403" s="39"/>
      <c r="I403" s="41"/>
      <c r="J403" s="49" t="str">
        <f aca="false">IF(ISBLANK(E403),"-",TRIM(CONCATENATE(E403," ",B403," ",C403)))</f>
        <v>-</v>
      </c>
      <c r="K403" s="43" t="str">
        <f aca="false">IF(D403="CH.AHV",IF(LEN(E403)=13,IF((MID(E403,13,1)+1-1)=MOD(10-(MID(E403,1,1)+3*MID(E403,2,1)+MID(E403,3,1)+3*MID(E403,4,1)+MID(E403,5,1)+3*MID(E403,6,1)+MID(E403,7,1)+3*MID(E403,8,1)+MID(E403,9,1)+3*MID(E403,10,1)+MID(E403,11,1)+3*MID(E403,12,1)),10),TRUE(),FALSE()),FALSE()),"")</f>
        <v/>
      </c>
      <c r="L403" s="43" t="str">
        <f aca="false">IF(OR(ISBLANK(E403)),"",NOT(COUNTIF($E$12:$E$411,$E403)&gt;1))</f>
        <v/>
      </c>
      <c r="M403" s="43" t="str">
        <f aca="false">IF(ISBLANK(D403),"",IF(OR(ISNA(MATCH(D403,codecatidpers,0)),D403="-"),FALSE(),TRUE()))</f>
        <v/>
      </c>
      <c r="N403" s="43" t="str">
        <f aca="false">IF(ISBLANK(G403),"",IF(AND(G403&gt;DATE(1925,1,1),G403&lt;DATE(2100,1,1)),TRUE(),FALSE()))</f>
        <v/>
      </c>
      <c r="O403" s="43" t="str">
        <f aca="false">IF(ISBLANK(F403),"",IF(OR(ISNA(MATCH(F403,libsex,0)),F403="-"),FALSE(),TRUE()))</f>
        <v/>
      </c>
      <c r="P403" s="43" t="str">
        <f aca="false">IF(ISBLANK(H403),"",IF(OR(ISNA(MATCH(H403,libnat,0)),H403="-"),FALSE(),TRUE()))</f>
        <v/>
      </c>
      <c r="Q403" s="43" t="str">
        <f aca="false">IF(ISBLANK(I403),"",IF(AND(I403&gt;=0,I403&lt;=47),TRUE(),FALSE()))</f>
        <v/>
      </c>
      <c r="R403" s="45" t="str">
        <f aca="false">IF(OR(ISBLANK(Lieferung!$B$15),N403&lt;&gt;TRUE()),"",IF(AND((Lieferung!$B$15-YEAR(G403))&gt;=20,(Lieferung!$B$15-YEAR(G403))&lt;=65),TRUE(),FALSE()))</f>
        <v/>
      </c>
      <c r="S403" s="45" t="str">
        <f aca="false">IF(OR(Q403&lt;&gt;TRUE(),R403&lt;&gt;TRUE()),"",IF((Lieferung!$B$15-YEAR(G403)-19)&gt;=I403,TRUE(),FALSE()))</f>
        <v/>
      </c>
      <c r="T403" s="43" t="str">
        <f aca="false">IF(ISBLANK(E403),"",IF(COUNTIF(Tätigkeit!$N$12:$N$611,J403)&gt;0,TRUE(),FALSE()))</f>
        <v/>
      </c>
      <c r="U403" s="46" t="str">
        <f aca="false">IF(A403="","",IF(A403&lt;&gt;"Nicht verwendet",1,0))</f>
        <v/>
      </c>
    </row>
    <row r="404" customFormat="false" ht="12.75" hidden="false" customHeight="false" outlineLevel="0" collapsed="false">
      <c r="A404" s="47" t="str">
        <f aca="false">IF(ISBLANK(D404),"",IF(COUNTA(D404:I404)&lt;&gt;6,"Unvollständig",IF(OR(COUNTIF(K404:S404,FALSE())&gt;0,COUNTIF(K404:S404,NA())&gt;0),"Fehler",IF(NOT(R404),"Achtung",IF(NOT(T404),"Nicht benutzt","OK")))))</f>
        <v/>
      </c>
      <c r="B404" s="48"/>
      <c r="C404" s="48"/>
      <c r="D404" s="39"/>
      <c r="E404" s="38"/>
      <c r="F404" s="39"/>
      <c r="G404" s="40"/>
      <c r="H404" s="39"/>
      <c r="I404" s="41"/>
      <c r="J404" s="49" t="str">
        <f aca="false">IF(ISBLANK(E404),"-",TRIM(CONCATENATE(E404," ",B404," ",C404)))</f>
        <v>-</v>
      </c>
      <c r="K404" s="43" t="str">
        <f aca="false">IF(D404="CH.AHV",IF(LEN(E404)=13,IF((MID(E404,13,1)+1-1)=MOD(10-(MID(E404,1,1)+3*MID(E404,2,1)+MID(E404,3,1)+3*MID(E404,4,1)+MID(E404,5,1)+3*MID(E404,6,1)+MID(E404,7,1)+3*MID(E404,8,1)+MID(E404,9,1)+3*MID(E404,10,1)+MID(E404,11,1)+3*MID(E404,12,1)),10),TRUE(),FALSE()),FALSE()),"")</f>
        <v/>
      </c>
      <c r="L404" s="43" t="str">
        <f aca="false">IF(OR(ISBLANK(E404)),"",NOT(COUNTIF($E$12:$E$411,$E404)&gt;1))</f>
        <v/>
      </c>
      <c r="M404" s="43" t="str">
        <f aca="false">IF(ISBLANK(D404),"",IF(OR(ISNA(MATCH(D404,codecatidpers,0)),D404="-"),FALSE(),TRUE()))</f>
        <v/>
      </c>
      <c r="N404" s="43" t="str">
        <f aca="false">IF(ISBLANK(G404),"",IF(AND(G404&gt;DATE(1925,1,1),G404&lt;DATE(2100,1,1)),TRUE(),FALSE()))</f>
        <v/>
      </c>
      <c r="O404" s="43" t="str">
        <f aca="false">IF(ISBLANK(F404),"",IF(OR(ISNA(MATCH(F404,libsex,0)),F404="-"),FALSE(),TRUE()))</f>
        <v/>
      </c>
      <c r="P404" s="43" t="str">
        <f aca="false">IF(ISBLANK(H404),"",IF(OR(ISNA(MATCH(H404,libnat,0)),H404="-"),FALSE(),TRUE()))</f>
        <v/>
      </c>
      <c r="Q404" s="43" t="str">
        <f aca="false">IF(ISBLANK(I404),"",IF(AND(I404&gt;=0,I404&lt;=47),TRUE(),FALSE()))</f>
        <v/>
      </c>
      <c r="R404" s="45" t="str">
        <f aca="false">IF(OR(ISBLANK(Lieferung!$B$15),N404&lt;&gt;TRUE()),"",IF(AND((Lieferung!$B$15-YEAR(G404))&gt;=20,(Lieferung!$B$15-YEAR(G404))&lt;=65),TRUE(),FALSE()))</f>
        <v/>
      </c>
      <c r="S404" s="45" t="str">
        <f aca="false">IF(OR(Q404&lt;&gt;TRUE(),R404&lt;&gt;TRUE()),"",IF((Lieferung!$B$15-YEAR(G404)-19)&gt;=I404,TRUE(),FALSE()))</f>
        <v/>
      </c>
      <c r="T404" s="43" t="str">
        <f aca="false">IF(ISBLANK(E404),"",IF(COUNTIF(Tätigkeit!$N$12:$N$611,J404)&gt;0,TRUE(),FALSE()))</f>
        <v/>
      </c>
      <c r="U404" s="46" t="str">
        <f aca="false">IF(A404="","",IF(A404&lt;&gt;"Nicht verwendet",1,0))</f>
        <v/>
      </c>
    </row>
    <row r="405" customFormat="false" ht="12.75" hidden="false" customHeight="false" outlineLevel="0" collapsed="false">
      <c r="A405" s="47" t="str">
        <f aca="false">IF(ISBLANK(D405),"",IF(COUNTA(D405:I405)&lt;&gt;6,"Unvollständig",IF(OR(COUNTIF(K405:S405,FALSE())&gt;0,COUNTIF(K405:S405,NA())&gt;0),"Fehler",IF(NOT(R405),"Achtung",IF(NOT(T405),"Nicht benutzt","OK")))))</f>
        <v/>
      </c>
      <c r="B405" s="48"/>
      <c r="C405" s="48"/>
      <c r="D405" s="39"/>
      <c r="E405" s="38"/>
      <c r="F405" s="39"/>
      <c r="G405" s="40"/>
      <c r="H405" s="39"/>
      <c r="I405" s="41"/>
      <c r="J405" s="49" t="str">
        <f aca="false">IF(ISBLANK(E405),"-",TRIM(CONCATENATE(E405," ",B405," ",C405)))</f>
        <v>-</v>
      </c>
      <c r="K405" s="43" t="str">
        <f aca="false">IF(D405="CH.AHV",IF(LEN(E405)=13,IF((MID(E405,13,1)+1-1)=MOD(10-(MID(E405,1,1)+3*MID(E405,2,1)+MID(E405,3,1)+3*MID(E405,4,1)+MID(E405,5,1)+3*MID(E405,6,1)+MID(E405,7,1)+3*MID(E405,8,1)+MID(E405,9,1)+3*MID(E405,10,1)+MID(E405,11,1)+3*MID(E405,12,1)),10),TRUE(),FALSE()),FALSE()),"")</f>
        <v/>
      </c>
      <c r="L405" s="43" t="str">
        <f aca="false">IF(OR(ISBLANK(E405)),"",NOT(COUNTIF($E$12:$E$411,$E405)&gt;1))</f>
        <v/>
      </c>
      <c r="M405" s="43" t="str">
        <f aca="false">IF(ISBLANK(D405),"",IF(OR(ISNA(MATCH(D405,codecatidpers,0)),D405="-"),FALSE(),TRUE()))</f>
        <v/>
      </c>
      <c r="N405" s="43" t="str">
        <f aca="false">IF(ISBLANK(G405),"",IF(AND(G405&gt;DATE(1925,1,1),G405&lt;DATE(2100,1,1)),TRUE(),FALSE()))</f>
        <v/>
      </c>
      <c r="O405" s="43" t="str">
        <f aca="false">IF(ISBLANK(F405),"",IF(OR(ISNA(MATCH(F405,libsex,0)),F405="-"),FALSE(),TRUE()))</f>
        <v/>
      </c>
      <c r="P405" s="43" t="str">
        <f aca="false">IF(ISBLANK(H405),"",IF(OR(ISNA(MATCH(H405,libnat,0)),H405="-"),FALSE(),TRUE()))</f>
        <v/>
      </c>
      <c r="Q405" s="43" t="str">
        <f aca="false">IF(ISBLANK(I405),"",IF(AND(I405&gt;=0,I405&lt;=47),TRUE(),FALSE()))</f>
        <v/>
      </c>
      <c r="R405" s="45" t="str">
        <f aca="false">IF(OR(ISBLANK(Lieferung!$B$15),N405&lt;&gt;TRUE()),"",IF(AND((Lieferung!$B$15-YEAR(G405))&gt;=20,(Lieferung!$B$15-YEAR(G405))&lt;=65),TRUE(),FALSE()))</f>
        <v/>
      </c>
      <c r="S405" s="45" t="str">
        <f aca="false">IF(OR(Q405&lt;&gt;TRUE(),R405&lt;&gt;TRUE()),"",IF((Lieferung!$B$15-YEAR(G405)-19)&gt;=I405,TRUE(),FALSE()))</f>
        <v/>
      </c>
      <c r="T405" s="43" t="str">
        <f aca="false">IF(ISBLANK(E405),"",IF(COUNTIF(Tätigkeit!$N$12:$N$611,J405)&gt;0,TRUE(),FALSE()))</f>
        <v/>
      </c>
      <c r="U405" s="46" t="str">
        <f aca="false">IF(A405="","",IF(A405&lt;&gt;"Nicht verwendet",1,0))</f>
        <v/>
      </c>
    </row>
    <row r="406" customFormat="false" ht="12.75" hidden="false" customHeight="false" outlineLevel="0" collapsed="false">
      <c r="A406" s="47" t="str">
        <f aca="false">IF(ISBLANK(D406),"",IF(COUNTA(D406:I406)&lt;&gt;6,"Unvollständig",IF(OR(COUNTIF(K406:S406,FALSE())&gt;0,COUNTIF(K406:S406,NA())&gt;0),"Fehler",IF(NOT(R406),"Achtung",IF(NOT(T406),"Nicht benutzt","OK")))))</f>
        <v/>
      </c>
      <c r="B406" s="48"/>
      <c r="C406" s="48"/>
      <c r="D406" s="39"/>
      <c r="E406" s="38"/>
      <c r="F406" s="39"/>
      <c r="G406" s="40"/>
      <c r="H406" s="39"/>
      <c r="I406" s="41"/>
      <c r="J406" s="49" t="str">
        <f aca="false">IF(ISBLANK(E406),"-",TRIM(CONCATENATE(E406," ",B406," ",C406)))</f>
        <v>-</v>
      </c>
      <c r="K406" s="43" t="str">
        <f aca="false">IF(D406="CH.AHV",IF(LEN(E406)=13,IF((MID(E406,13,1)+1-1)=MOD(10-(MID(E406,1,1)+3*MID(E406,2,1)+MID(E406,3,1)+3*MID(E406,4,1)+MID(E406,5,1)+3*MID(E406,6,1)+MID(E406,7,1)+3*MID(E406,8,1)+MID(E406,9,1)+3*MID(E406,10,1)+MID(E406,11,1)+3*MID(E406,12,1)),10),TRUE(),FALSE()),FALSE()),"")</f>
        <v/>
      </c>
      <c r="L406" s="43" t="str">
        <f aca="false">IF(OR(ISBLANK(E406)),"",NOT(COUNTIF($E$12:$E$411,$E406)&gt;1))</f>
        <v/>
      </c>
      <c r="M406" s="43" t="str">
        <f aca="false">IF(ISBLANK(D406),"",IF(OR(ISNA(MATCH(D406,codecatidpers,0)),D406="-"),FALSE(),TRUE()))</f>
        <v/>
      </c>
      <c r="N406" s="43" t="str">
        <f aca="false">IF(ISBLANK(G406),"",IF(AND(G406&gt;DATE(1925,1,1),G406&lt;DATE(2100,1,1)),TRUE(),FALSE()))</f>
        <v/>
      </c>
      <c r="O406" s="43" t="str">
        <f aca="false">IF(ISBLANK(F406),"",IF(OR(ISNA(MATCH(F406,libsex,0)),F406="-"),FALSE(),TRUE()))</f>
        <v/>
      </c>
      <c r="P406" s="43" t="str">
        <f aca="false">IF(ISBLANK(H406),"",IF(OR(ISNA(MATCH(H406,libnat,0)),H406="-"),FALSE(),TRUE()))</f>
        <v/>
      </c>
      <c r="Q406" s="43" t="str">
        <f aca="false">IF(ISBLANK(I406),"",IF(AND(I406&gt;=0,I406&lt;=47),TRUE(),FALSE()))</f>
        <v/>
      </c>
      <c r="R406" s="45" t="str">
        <f aca="false">IF(OR(ISBLANK(Lieferung!$B$15),N406&lt;&gt;TRUE()),"",IF(AND((Lieferung!$B$15-YEAR(G406))&gt;=20,(Lieferung!$B$15-YEAR(G406))&lt;=65),TRUE(),FALSE()))</f>
        <v/>
      </c>
      <c r="S406" s="45" t="str">
        <f aca="false">IF(OR(Q406&lt;&gt;TRUE(),R406&lt;&gt;TRUE()),"",IF((Lieferung!$B$15-YEAR(G406)-19)&gt;=I406,TRUE(),FALSE()))</f>
        <v/>
      </c>
      <c r="T406" s="43" t="str">
        <f aca="false">IF(ISBLANK(E406),"",IF(COUNTIF(Tätigkeit!$N$12:$N$611,J406)&gt;0,TRUE(),FALSE()))</f>
        <v/>
      </c>
      <c r="U406" s="46" t="str">
        <f aca="false">IF(A406="","",IF(A406&lt;&gt;"Nicht verwendet",1,0))</f>
        <v/>
      </c>
    </row>
    <row r="407" customFormat="false" ht="12.75" hidden="false" customHeight="false" outlineLevel="0" collapsed="false">
      <c r="A407" s="47" t="str">
        <f aca="false">IF(ISBLANK(D407),"",IF(COUNTA(D407:I407)&lt;&gt;6,"Unvollständig",IF(OR(COUNTIF(K407:S407,FALSE())&gt;0,COUNTIF(K407:S407,NA())&gt;0),"Fehler",IF(NOT(R407),"Achtung",IF(NOT(T407),"Nicht benutzt","OK")))))</f>
        <v/>
      </c>
      <c r="B407" s="48"/>
      <c r="C407" s="48"/>
      <c r="D407" s="39"/>
      <c r="E407" s="38"/>
      <c r="F407" s="39"/>
      <c r="G407" s="40"/>
      <c r="H407" s="39"/>
      <c r="I407" s="41"/>
      <c r="J407" s="49" t="str">
        <f aca="false">IF(ISBLANK(E407),"-",TRIM(CONCATENATE(E407," ",B407," ",C407)))</f>
        <v>-</v>
      </c>
      <c r="K407" s="43" t="str">
        <f aca="false">IF(D407="CH.AHV",IF(LEN(E407)=13,IF((MID(E407,13,1)+1-1)=MOD(10-(MID(E407,1,1)+3*MID(E407,2,1)+MID(E407,3,1)+3*MID(E407,4,1)+MID(E407,5,1)+3*MID(E407,6,1)+MID(E407,7,1)+3*MID(E407,8,1)+MID(E407,9,1)+3*MID(E407,10,1)+MID(E407,11,1)+3*MID(E407,12,1)),10),TRUE(),FALSE()),FALSE()),"")</f>
        <v/>
      </c>
      <c r="L407" s="43" t="str">
        <f aca="false">IF(OR(ISBLANK(E407)),"",NOT(COUNTIF($E$12:$E$411,$E407)&gt;1))</f>
        <v/>
      </c>
      <c r="M407" s="43" t="str">
        <f aca="false">IF(ISBLANK(D407),"",IF(OR(ISNA(MATCH(D407,codecatidpers,0)),D407="-"),FALSE(),TRUE()))</f>
        <v/>
      </c>
      <c r="N407" s="43" t="str">
        <f aca="false">IF(ISBLANK(G407),"",IF(AND(G407&gt;DATE(1925,1,1),G407&lt;DATE(2100,1,1)),TRUE(),FALSE()))</f>
        <v/>
      </c>
      <c r="O407" s="43" t="str">
        <f aca="false">IF(ISBLANK(F407),"",IF(OR(ISNA(MATCH(F407,libsex,0)),F407="-"),FALSE(),TRUE()))</f>
        <v/>
      </c>
      <c r="P407" s="43" t="str">
        <f aca="false">IF(ISBLANK(H407),"",IF(OR(ISNA(MATCH(H407,libnat,0)),H407="-"),FALSE(),TRUE()))</f>
        <v/>
      </c>
      <c r="Q407" s="43" t="str">
        <f aca="false">IF(ISBLANK(I407),"",IF(AND(I407&gt;=0,I407&lt;=47),TRUE(),FALSE()))</f>
        <v/>
      </c>
      <c r="R407" s="45" t="str">
        <f aca="false">IF(OR(ISBLANK(Lieferung!$B$15),N407&lt;&gt;TRUE()),"",IF(AND((Lieferung!$B$15-YEAR(G407))&gt;=20,(Lieferung!$B$15-YEAR(G407))&lt;=65),TRUE(),FALSE()))</f>
        <v/>
      </c>
      <c r="S407" s="45" t="str">
        <f aca="false">IF(OR(Q407&lt;&gt;TRUE(),R407&lt;&gt;TRUE()),"",IF((Lieferung!$B$15-YEAR(G407)-19)&gt;=I407,TRUE(),FALSE()))</f>
        <v/>
      </c>
      <c r="T407" s="43" t="str">
        <f aca="false">IF(ISBLANK(E407),"",IF(COUNTIF(Tätigkeit!$N$12:$N$611,J407)&gt;0,TRUE(),FALSE()))</f>
        <v/>
      </c>
      <c r="U407" s="46" t="str">
        <f aca="false">IF(A407="","",IF(A407&lt;&gt;"Nicht verwendet",1,0))</f>
        <v/>
      </c>
    </row>
    <row r="408" customFormat="false" ht="12.75" hidden="false" customHeight="false" outlineLevel="0" collapsed="false">
      <c r="A408" s="47" t="str">
        <f aca="false">IF(ISBLANK(D408),"",IF(COUNTA(D408:I408)&lt;&gt;6,"Unvollständig",IF(OR(COUNTIF(K408:S408,FALSE())&gt;0,COUNTIF(K408:S408,NA())&gt;0),"Fehler",IF(NOT(R408),"Achtung",IF(NOT(T408),"Nicht benutzt","OK")))))</f>
        <v/>
      </c>
      <c r="B408" s="48"/>
      <c r="C408" s="48"/>
      <c r="D408" s="39"/>
      <c r="E408" s="38"/>
      <c r="F408" s="39"/>
      <c r="G408" s="40"/>
      <c r="H408" s="39"/>
      <c r="I408" s="41"/>
      <c r="J408" s="49" t="str">
        <f aca="false">IF(ISBLANK(E408),"-",TRIM(CONCATENATE(E408," ",B408," ",C408)))</f>
        <v>-</v>
      </c>
      <c r="K408" s="43" t="str">
        <f aca="false">IF(D408="CH.AHV",IF(LEN(E408)=13,IF((MID(E408,13,1)+1-1)=MOD(10-(MID(E408,1,1)+3*MID(E408,2,1)+MID(E408,3,1)+3*MID(E408,4,1)+MID(E408,5,1)+3*MID(E408,6,1)+MID(E408,7,1)+3*MID(E408,8,1)+MID(E408,9,1)+3*MID(E408,10,1)+MID(E408,11,1)+3*MID(E408,12,1)),10),TRUE(),FALSE()),FALSE()),"")</f>
        <v/>
      </c>
      <c r="L408" s="43" t="str">
        <f aca="false">IF(OR(ISBLANK(E408)),"",NOT(COUNTIF($E$12:$E$411,$E408)&gt;1))</f>
        <v/>
      </c>
      <c r="M408" s="43" t="str">
        <f aca="false">IF(ISBLANK(D408),"",IF(OR(ISNA(MATCH(D408,codecatidpers,0)),D408="-"),FALSE(),TRUE()))</f>
        <v/>
      </c>
      <c r="N408" s="43" t="str">
        <f aca="false">IF(ISBLANK(G408),"",IF(AND(G408&gt;DATE(1925,1,1),G408&lt;DATE(2100,1,1)),TRUE(),FALSE()))</f>
        <v/>
      </c>
      <c r="O408" s="43" t="str">
        <f aca="false">IF(ISBLANK(F408),"",IF(OR(ISNA(MATCH(F408,libsex,0)),F408="-"),FALSE(),TRUE()))</f>
        <v/>
      </c>
      <c r="P408" s="43" t="str">
        <f aca="false">IF(ISBLANK(H408),"",IF(OR(ISNA(MATCH(H408,libnat,0)),H408="-"),FALSE(),TRUE()))</f>
        <v/>
      </c>
      <c r="Q408" s="43" t="str">
        <f aca="false">IF(ISBLANK(I408),"",IF(AND(I408&gt;=0,I408&lt;=47),TRUE(),FALSE()))</f>
        <v/>
      </c>
      <c r="R408" s="45" t="str">
        <f aca="false">IF(OR(ISBLANK(Lieferung!$B$15),N408&lt;&gt;TRUE()),"",IF(AND((Lieferung!$B$15-YEAR(G408))&gt;=20,(Lieferung!$B$15-YEAR(G408))&lt;=65),TRUE(),FALSE()))</f>
        <v/>
      </c>
      <c r="S408" s="45" t="str">
        <f aca="false">IF(OR(Q408&lt;&gt;TRUE(),R408&lt;&gt;TRUE()),"",IF((Lieferung!$B$15-YEAR(G408)-19)&gt;=I408,TRUE(),FALSE()))</f>
        <v/>
      </c>
      <c r="T408" s="43" t="str">
        <f aca="false">IF(ISBLANK(E408),"",IF(COUNTIF(Tätigkeit!$N$12:$N$611,J408)&gt;0,TRUE(),FALSE()))</f>
        <v/>
      </c>
      <c r="U408" s="46" t="str">
        <f aca="false">IF(A408="","",IF(A408&lt;&gt;"Nicht verwendet",1,0))</f>
        <v/>
      </c>
    </row>
    <row r="409" customFormat="false" ht="12.75" hidden="false" customHeight="false" outlineLevel="0" collapsed="false">
      <c r="A409" s="47" t="str">
        <f aca="false">IF(ISBLANK(D409),"",IF(COUNTA(D409:I409)&lt;&gt;6,"Unvollständig",IF(OR(COUNTIF(K409:S409,FALSE())&gt;0,COUNTIF(K409:S409,NA())&gt;0),"Fehler",IF(NOT(R409),"Achtung",IF(NOT(T409),"Nicht benutzt","OK")))))</f>
        <v/>
      </c>
      <c r="B409" s="48"/>
      <c r="C409" s="48"/>
      <c r="D409" s="39"/>
      <c r="E409" s="38"/>
      <c r="F409" s="39"/>
      <c r="G409" s="40"/>
      <c r="H409" s="39"/>
      <c r="I409" s="41"/>
      <c r="J409" s="49" t="str">
        <f aca="false">IF(ISBLANK(E409),"-",TRIM(CONCATENATE(E409," ",B409," ",C409)))</f>
        <v>-</v>
      </c>
      <c r="K409" s="43" t="str">
        <f aca="false">IF(D409="CH.AHV",IF(LEN(E409)=13,IF((MID(E409,13,1)+1-1)=MOD(10-(MID(E409,1,1)+3*MID(E409,2,1)+MID(E409,3,1)+3*MID(E409,4,1)+MID(E409,5,1)+3*MID(E409,6,1)+MID(E409,7,1)+3*MID(E409,8,1)+MID(E409,9,1)+3*MID(E409,10,1)+MID(E409,11,1)+3*MID(E409,12,1)),10),TRUE(),FALSE()),FALSE()),"")</f>
        <v/>
      </c>
      <c r="L409" s="43" t="str">
        <f aca="false">IF(OR(ISBLANK(E409)),"",NOT(COUNTIF($E$12:$E$411,$E409)&gt;1))</f>
        <v/>
      </c>
      <c r="M409" s="43" t="str">
        <f aca="false">IF(ISBLANK(D409),"",IF(OR(ISNA(MATCH(D409,codecatidpers,0)),D409="-"),FALSE(),TRUE()))</f>
        <v/>
      </c>
      <c r="N409" s="43" t="str">
        <f aca="false">IF(ISBLANK(G409),"",IF(AND(G409&gt;DATE(1925,1,1),G409&lt;DATE(2100,1,1)),TRUE(),FALSE()))</f>
        <v/>
      </c>
      <c r="O409" s="43" t="str">
        <f aca="false">IF(ISBLANK(F409),"",IF(OR(ISNA(MATCH(F409,libsex,0)),F409="-"),FALSE(),TRUE()))</f>
        <v/>
      </c>
      <c r="P409" s="43" t="str">
        <f aca="false">IF(ISBLANK(H409),"",IF(OR(ISNA(MATCH(H409,libnat,0)),H409="-"),FALSE(),TRUE()))</f>
        <v/>
      </c>
      <c r="Q409" s="43" t="str">
        <f aca="false">IF(ISBLANK(I409),"",IF(AND(I409&gt;=0,I409&lt;=47),TRUE(),FALSE()))</f>
        <v/>
      </c>
      <c r="R409" s="45" t="str">
        <f aca="false">IF(OR(ISBLANK(Lieferung!$B$15),N409&lt;&gt;TRUE()),"",IF(AND((Lieferung!$B$15-YEAR(G409))&gt;=20,(Lieferung!$B$15-YEAR(G409))&lt;=65),TRUE(),FALSE()))</f>
        <v/>
      </c>
      <c r="S409" s="45" t="str">
        <f aca="false">IF(OR(Q409&lt;&gt;TRUE(),R409&lt;&gt;TRUE()),"",IF((Lieferung!$B$15-YEAR(G409)-19)&gt;=I409,TRUE(),FALSE()))</f>
        <v/>
      </c>
      <c r="T409" s="43" t="str">
        <f aca="false">IF(ISBLANK(E409),"",IF(COUNTIF(Tätigkeit!$N$12:$N$611,J409)&gt;0,TRUE(),FALSE()))</f>
        <v/>
      </c>
      <c r="U409" s="46" t="str">
        <f aca="false">IF(A409="","",IF(A409&lt;&gt;"Nicht verwendet",1,0))</f>
        <v/>
      </c>
    </row>
    <row r="410" customFormat="false" ht="12.75" hidden="false" customHeight="false" outlineLevel="0" collapsed="false">
      <c r="A410" s="47" t="str">
        <f aca="false">IF(ISBLANK(D410),"",IF(COUNTA(D410:I410)&lt;&gt;6,"Unvollständig",IF(OR(COUNTIF(K410:S410,FALSE())&gt;0,COUNTIF(K410:S410,NA())&gt;0),"Fehler",IF(NOT(R410),"Achtung",IF(NOT(T410),"Nicht benutzt","OK")))))</f>
        <v/>
      </c>
      <c r="B410" s="48"/>
      <c r="C410" s="48"/>
      <c r="D410" s="39"/>
      <c r="E410" s="38"/>
      <c r="F410" s="39"/>
      <c r="G410" s="40"/>
      <c r="H410" s="39"/>
      <c r="I410" s="41"/>
      <c r="J410" s="49" t="str">
        <f aca="false">IF(ISBLANK(E410),"-",TRIM(CONCATENATE(E410," ",B410," ",C410)))</f>
        <v>-</v>
      </c>
      <c r="K410" s="43" t="str">
        <f aca="false">IF(D410="CH.AHV",IF(LEN(E410)=13,IF((MID(E410,13,1)+1-1)=MOD(10-(MID(E410,1,1)+3*MID(E410,2,1)+MID(E410,3,1)+3*MID(E410,4,1)+MID(E410,5,1)+3*MID(E410,6,1)+MID(E410,7,1)+3*MID(E410,8,1)+MID(E410,9,1)+3*MID(E410,10,1)+MID(E410,11,1)+3*MID(E410,12,1)),10),TRUE(),FALSE()),FALSE()),"")</f>
        <v/>
      </c>
      <c r="L410" s="43" t="str">
        <f aca="false">IF(OR(ISBLANK(E410)),"",NOT(COUNTIF($E$12:$E$411,$E410)&gt;1))</f>
        <v/>
      </c>
      <c r="M410" s="43" t="str">
        <f aca="false">IF(ISBLANK(D410),"",IF(OR(ISNA(MATCH(D410,codecatidpers,0)),D410="-"),FALSE(),TRUE()))</f>
        <v/>
      </c>
      <c r="N410" s="43" t="str">
        <f aca="false">IF(ISBLANK(G410),"",IF(AND(G410&gt;DATE(1925,1,1),G410&lt;DATE(2100,1,1)),TRUE(),FALSE()))</f>
        <v/>
      </c>
      <c r="O410" s="43" t="str">
        <f aca="false">IF(ISBLANK(F410),"",IF(OR(ISNA(MATCH(F410,libsex,0)),F410="-"),FALSE(),TRUE()))</f>
        <v/>
      </c>
      <c r="P410" s="43" t="str">
        <f aca="false">IF(ISBLANK(H410),"",IF(OR(ISNA(MATCH(H410,libnat,0)),H410="-"),FALSE(),TRUE()))</f>
        <v/>
      </c>
      <c r="Q410" s="43" t="str">
        <f aca="false">IF(ISBLANK(I410),"",IF(AND(I410&gt;=0,I410&lt;=47),TRUE(),FALSE()))</f>
        <v/>
      </c>
      <c r="R410" s="45" t="str">
        <f aca="false">IF(OR(ISBLANK(Lieferung!$B$15),N410&lt;&gt;TRUE()),"",IF(AND((Lieferung!$B$15-YEAR(G410))&gt;=20,(Lieferung!$B$15-YEAR(G410))&lt;=65),TRUE(),FALSE()))</f>
        <v/>
      </c>
      <c r="S410" s="45" t="str">
        <f aca="false">IF(OR(Q410&lt;&gt;TRUE(),R410&lt;&gt;TRUE()),"",IF((Lieferung!$B$15-YEAR(G410)-19)&gt;=I410,TRUE(),FALSE()))</f>
        <v/>
      </c>
      <c r="T410" s="43" t="str">
        <f aca="false">IF(ISBLANK(E410),"",IF(COUNTIF(Tätigkeit!$N$12:$N$611,J410)&gt;0,TRUE(),FALSE()))</f>
        <v/>
      </c>
      <c r="U410" s="46" t="str">
        <f aca="false">IF(A410="","",IF(A410&lt;&gt;"Nicht verwendet",1,0))</f>
        <v/>
      </c>
    </row>
    <row r="411" customFormat="false" ht="12.75" hidden="false" customHeight="false" outlineLevel="0" collapsed="false">
      <c r="A411" s="47" t="str">
        <f aca="false">IF(ISBLANK(D411),"",IF(COUNTA(D411:I411)&lt;&gt;6,"Unvollständig",IF(OR(COUNTIF(K411:S411,FALSE())&gt;0,COUNTIF(K411:S411,NA())&gt;0),"Fehler",IF(NOT(R411),"Achtung",IF(NOT(T411),"Nicht benutzt","OK")))))</f>
        <v/>
      </c>
      <c r="B411" s="48"/>
      <c r="C411" s="48"/>
      <c r="D411" s="39"/>
      <c r="E411" s="38"/>
      <c r="F411" s="39"/>
      <c r="G411" s="40"/>
      <c r="H411" s="39"/>
      <c r="I411" s="41"/>
      <c r="J411" s="49" t="str">
        <f aca="false">IF(ISBLANK(E411),"-",TRIM(CONCATENATE(E411," ",B411," ",C411)))</f>
        <v>-</v>
      </c>
      <c r="K411" s="43" t="str">
        <f aca="false">IF(D411="CH.AHV",IF(LEN(E411)=13,IF((MID(E411,13,1)+1-1)=MOD(10-(MID(E411,1,1)+3*MID(E411,2,1)+MID(E411,3,1)+3*MID(E411,4,1)+MID(E411,5,1)+3*MID(E411,6,1)+MID(E411,7,1)+3*MID(E411,8,1)+MID(E411,9,1)+3*MID(E411,10,1)+MID(E411,11,1)+3*MID(E411,12,1)),10),TRUE(),FALSE()),FALSE()),"")</f>
        <v/>
      </c>
      <c r="L411" s="43" t="str">
        <f aca="false">IF(OR(ISBLANK(E411)),"",NOT(COUNTIF($E$12:$E$411,$E411)&gt;1))</f>
        <v/>
      </c>
      <c r="M411" s="43" t="str">
        <f aca="false">IF(ISBLANK(D411),"",IF(OR(ISNA(MATCH(D411,codecatidpers,0)),D411="-"),FALSE(),TRUE()))</f>
        <v/>
      </c>
      <c r="N411" s="43" t="str">
        <f aca="false">IF(ISBLANK(G411),"",IF(AND(G411&gt;DATE(1925,1,1),G411&lt;DATE(2100,1,1)),TRUE(),FALSE()))</f>
        <v/>
      </c>
      <c r="O411" s="43" t="str">
        <f aca="false">IF(ISBLANK(F411),"",IF(OR(ISNA(MATCH(F411,libsex,0)),F411="-"),FALSE(),TRUE()))</f>
        <v/>
      </c>
      <c r="P411" s="43" t="str">
        <f aca="false">IF(ISBLANK(H411),"",IF(OR(ISNA(MATCH(H411,libnat,0)),H411="-"),FALSE(),TRUE()))</f>
        <v/>
      </c>
      <c r="Q411" s="43" t="str">
        <f aca="false">IF(ISBLANK(I411),"",IF(AND(I411&gt;=0,I411&lt;=47),TRUE(),FALSE()))</f>
        <v/>
      </c>
      <c r="R411" s="45" t="str">
        <f aca="false">IF(OR(ISBLANK(Lieferung!$B$15),N411&lt;&gt;TRUE()),"",IF(AND((Lieferung!$B$15-YEAR(G411))&gt;=20,(Lieferung!$B$15-YEAR(G411))&lt;=65),TRUE(),FALSE()))</f>
        <v/>
      </c>
      <c r="S411" s="45" t="str">
        <f aca="false">IF(OR(Q411&lt;&gt;TRUE(),R411&lt;&gt;TRUE()),"",IF((Lieferung!$B$15-YEAR(G411)-19)&gt;=I411,TRUE(),FALSE()))</f>
        <v/>
      </c>
      <c r="T411" s="43" t="str">
        <f aca="false">IF(ISBLANK(E411),"",IF(COUNTIF(Tätigkeit!$N$12:$N$611,J411)&gt;0,TRUE(),FALSE()))</f>
        <v/>
      </c>
      <c r="U411" s="46" t="str">
        <f aca="false">IF(A411="","",IF(A411&lt;&gt;"Nicht verwendet",1,0))</f>
        <v/>
      </c>
    </row>
  </sheetData>
  <sheetProtection sheet="true" objects="true" scenarios="true"/>
  <conditionalFormatting sqref="D11:D111">
    <cfRule type="expression" priority="2" aboveAverage="0" equalAverage="0" bottom="0" percent="0" rank="0" text="" dxfId="4">
      <formula>NOT(M11)</formula>
    </cfRule>
  </conditionalFormatting>
  <conditionalFormatting sqref="E12:E111">
    <cfRule type="expression" priority="3" aboveAverage="0" equalAverage="0" bottom="0" percent="0" rank="0" text="" dxfId="5">
      <formula>NOT(K12)</formula>
    </cfRule>
    <cfRule type="expression" priority="4" aboveAverage="0" equalAverage="0" bottom="0" percent="0" rank="0" text="" dxfId="6">
      <formula>NOT(L12)</formula>
    </cfRule>
  </conditionalFormatting>
  <conditionalFormatting sqref="H12:H111">
    <cfRule type="expression" priority="5" aboveAverage="0" equalAverage="0" bottom="0" percent="0" rank="0" text="" dxfId="7">
      <formula>NOT(P12)</formula>
    </cfRule>
  </conditionalFormatting>
  <conditionalFormatting sqref="A11">
    <cfRule type="cellIs" priority="6" operator="equal" aboveAverage="0" equalAverage="0" bottom="0" percent="0" rank="0" text="" dxfId="8">
      <formula>"OK"</formula>
    </cfRule>
    <cfRule type="cellIs" priority="7" operator="equal" aboveAverage="0" equalAverage="0" bottom="0" percent="0" rank="0" text="" dxfId="9">
      <formula>"x"</formula>
    </cfRule>
  </conditionalFormatting>
  <conditionalFormatting sqref="A13:A111">
    <cfRule type="cellIs" priority="8" operator="equal" aboveAverage="0" equalAverage="0" bottom="0" percent="0" rank="0" text="" dxfId="10">
      <formula>"OK"</formula>
    </cfRule>
    <cfRule type="expression" priority="9" aboveAverage="0" equalAverage="0" bottom="0" percent="0" rank="0" text="" dxfId="11">
      <formula>OR(A13="Unvollständig",A13="Fehler",A13="Nicht benutzt")</formula>
    </cfRule>
    <cfRule type="expression" priority="10" aboveAverage="0" equalAverage="0" bottom="0" percent="0" rank="0" text="" dxfId="12">
      <formula>OR(A13="Achtung")</formula>
    </cfRule>
  </conditionalFormatting>
  <conditionalFormatting sqref="G12:G111">
    <cfRule type="expression" priority="11" aboveAverage="0" equalAverage="0" bottom="0" percent="0" rank="0" text="" dxfId="13">
      <formula>OR(N12=FALSE(),R12=FALSE(),S12=FALSE())</formula>
    </cfRule>
  </conditionalFormatting>
  <conditionalFormatting sqref="I12:I111">
    <cfRule type="expression" priority="12" aboveAverage="0" equalAverage="0" bottom="0" percent="0" rank="0" text="" dxfId="14">
      <formula>OR(Q12=FALSE(),S12=FALSE())</formula>
    </cfRule>
  </conditionalFormatting>
  <conditionalFormatting sqref="A12">
    <cfRule type="cellIs" priority="13" operator="equal" aboveAverage="0" equalAverage="0" bottom="0" percent="0" rank="0" text="" dxfId="15">
      <formula>"OK"</formula>
    </cfRule>
    <cfRule type="expression" priority="14" aboveAverage="0" equalAverage="0" bottom="0" percent="0" rank="0" text="" dxfId="16">
      <formula>OR(A12="Unvollständig",A12="Fehler",A12="Nicht verwendet")</formula>
    </cfRule>
    <cfRule type="expression" priority="15" aboveAverage="0" equalAverage="0" bottom="0" percent="0" rank="0" text="" dxfId="17">
      <formula>OR(A12="Achtung")</formula>
    </cfRule>
  </conditionalFormatting>
  <conditionalFormatting sqref="F12:F111">
    <cfRule type="expression" priority="16" aboveAverage="0" equalAverage="0" bottom="0" percent="0" rank="0" text="" dxfId="18">
      <formula>NOT(O12)</formula>
    </cfRule>
  </conditionalFormatting>
  <conditionalFormatting sqref="D112:D411">
    <cfRule type="expression" priority="17" aboveAverage="0" equalAverage="0" bottom="0" percent="0" rank="0" text="" dxfId="19">
      <formula>NOT(M112)</formula>
    </cfRule>
  </conditionalFormatting>
  <conditionalFormatting sqref="E112:E411">
    <cfRule type="expression" priority="18" aboveAverage="0" equalAverage="0" bottom="0" percent="0" rank="0" text="" dxfId="20">
      <formula>NOT(K112)</formula>
    </cfRule>
    <cfRule type="expression" priority="19" aboveAverage="0" equalAverage="0" bottom="0" percent="0" rank="0" text="" dxfId="21">
      <formula>NOT(L112)</formula>
    </cfRule>
  </conditionalFormatting>
  <conditionalFormatting sqref="H112:H411">
    <cfRule type="expression" priority="20" aboveAverage="0" equalAverage="0" bottom="0" percent="0" rank="0" text="" dxfId="22">
      <formula>NOT(P112)</formula>
    </cfRule>
  </conditionalFormatting>
  <conditionalFormatting sqref="A112:A411">
    <cfRule type="cellIs" priority="21" operator="equal" aboveAverage="0" equalAverage="0" bottom="0" percent="0" rank="0" text="" dxfId="23">
      <formula>"OK"</formula>
    </cfRule>
    <cfRule type="expression" priority="22" aboveAverage="0" equalAverage="0" bottom="0" percent="0" rank="0" text="" dxfId="24">
      <formula>OR(A112="Unvollständig",A112="Fehler",A112="Nicht benutzt")</formula>
    </cfRule>
    <cfRule type="expression" priority="23" aboveAverage="0" equalAverage="0" bottom="0" percent="0" rank="0" text="" dxfId="25">
      <formula>OR(A112="Achtung")</formula>
    </cfRule>
  </conditionalFormatting>
  <conditionalFormatting sqref="G112:G411">
    <cfRule type="expression" priority="24" aboveAverage="0" equalAverage="0" bottom="0" percent="0" rank="0" text="" dxfId="26">
      <formula>OR(N112=FALSE(),R112=FALSE(),S112=FALSE())</formula>
    </cfRule>
  </conditionalFormatting>
  <conditionalFormatting sqref="I112:I411">
    <cfRule type="expression" priority="25" aboveAverage="0" equalAverage="0" bottom="0" percent="0" rank="0" text="" dxfId="27">
      <formula>OR(Q112=FALSE(),S112=FALSE())</formula>
    </cfRule>
  </conditionalFormatting>
  <conditionalFormatting sqref="F112:F411">
    <cfRule type="expression" priority="26" aboveAverage="0" equalAverage="0" bottom="0" percent="0" rank="0" text="" dxfId="28">
      <formula>NOT(O112)</formula>
    </cfRule>
  </conditionalFormatting>
  <dataValidations count="16">
    <dataValidation allowBlank="true" error="Das Format des  Datum ist nicht korrekt" errorStyle="stop" operator="between" showDropDown="false" showErrorMessage="true" showInputMessage="false" sqref="G12:G411" type="date">
      <formula1>9133</formula1>
      <formula2>73051</formula2>
    </dataValidation>
    <dataValidation allowBlank="true" error="Format nicht korrekt" errorStyle="stop" operator="between" showDropDown="false" showErrorMessage="true" showInputMessage="false" sqref="B12:C411" type="textLength">
      <formula1>1</formula1>
      <formula2>256</formula2>
    </dataValidation>
    <dataValidation allowBlank="true" error="Ungültiger Wert: konsultieren Sie die Liste der zulässigen Werte unten im Blatt &quot;ID-Typ&quot;" errorStyle="stop" operator="between" showDropDown="false" showErrorMessage="true" showInputMessage="false" sqref="D12:D411" type="list">
      <formula1>codecatidpers</formula1>
      <formula2>0</formula2>
    </dataValidation>
    <dataValidation allowBlank="true" error="Ungültiger Wert: konsultieren Sie die Liste der zulässigen Werte unten im Blatt &quot;Sex&quot;" errorStyle="stop" operator="between" showDropDown="false" showErrorMessage="true" showInputMessage="false" sqref="F12:F411" type="list">
      <formula1>libsex</formula1>
      <formula2>0</formula2>
    </dataValidation>
    <dataValidation allowBlank="true" error="Ungültiger Wert: konsultieren Sie die Liste der zulässigen Werte unten im Blatt &quot;Nat&quot;" errorStyle="stop" operator="between" showDropDown="false" showErrorMessage="true" showInputMessage="false" sqref="H12:H411" type="list">
      <formula1>libnat</formula1>
      <formula2>0</formula2>
    </dataValidation>
    <dataValidation allowBlank="true" errorStyle="stop" operator="between" prompt="Name der Person. Der Wert ist fakultativ und dient sich im Formular besser zurechtzufinden. Der Name wird nicht auf die Exportdatei übertragen." showDropDown="false" showErrorMessage="true" showInputMessage="true" sqref="B11" type="none">
      <formula1>0</formula1>
      <formula2>0</formula2>
    </dataValidation>
    <dataValidation allowBlank="true" errorStyle="stop" operator="between" prompt="Vorname der Person. Der Wert ist fakultativ und dient sich im Formular besser zurechtzufinden. Der Vorname wird nicht auf die Exportdatei übertragen." showDropDown="false" showErrorMessage="true" showInputMessage="true" sqref="C11" type="none">
      <formula1>0</formula1>
      <formula2>0</formula2>
    </dataValidation>
    <dataValidation allowBlank="true" errorStyle="stop" operator="between" prompt="Typ des Identifikators zur Identifikation der Person" showDropDown="false" showErrorMessage="true" showInputMessage="true" sqref="D11" type="none">
      <formula1>0</formula1>
      <formula2>0</formula2>
    </dataValidation>
    <dataValidation allowBlank="true" errorStyle="stop" operator="between" prompt="Identifikator der Person" showDropDown="false" showErrorMessage="true" showInputMessage="true" sqref="E11" type="none">
      <formula1>0</formula1>
      <formula2>0</formula2>
    </dataValidation>
    <dataValidation allowBlank="true" errorStyle="stop" operator="between" prompt="Geschlecht der Person (m=männlich/f=weiblich)" showDropDown="false" showErrorMessage="true" showInputMessage="true" sqref="F11" type="none">
      <formula1>0</formula1>
      <formula2>0</formula2>
    </dataValidation>
    <dataValidation allowBlank="true" errorStyle="stop" operator="between" prompt="Geburtsdatum der Person im Format TT-MM-JJ(JJ)" showDropDown="false" showErrorMessage="true" showInputMessage="true" sqref="G11" type="none">
      <formula1>0</formula1>
      <formula2>0</formula2>
    </dataValidation>
    <dataValidation allowBlank="true" errorStyle="stop" operator="between" prompt="Staatsangehörigkeit der Person (Auswahl aus der Liste)" showDropDown="false" showErrorMessage="true" showInputMessage="true" sqref="H11" type="none">
      <formula1>0</formula1>
      <formula2>0</formula2>
    </dataValidation>
    <dataValidation allowBlank="true" errorStyle="stop" operator="between" prompt="Anzahl Jahre im Schuldienst in der Funktion als Lehrkraft bzw. als sonderpädagogisches Personal. Diese ist vom Geburtsdatum der Person abhängig. In der Regel beginnt eine Lehrkraft in dieser Funktion nicht vor dem 20 Altersjahr." showDropDown="false" showErrorMessage="true" showInputMessage="true" sqref="I11" type="none">
      <formula1>0</formula1>
      <formula2>0</formula2>
    </dataValidation>
    <dataValidation allowBlank="true" errorStyle="stop" operator="between" prompt="Dieser Indikator kann 5 Werte annehmen: &#10;OK&#10;Unvollständig: Es fehlen Werte.&#10;Achtung: Ein Wert (in orange) ist ausserhalb der Grenzen.&#10;Fehler: Ein Wert (in rot) ist nicht korrekt.&#10;Nicht benutzt: Diese Person ist nicht mit einer Tätigkeit verbunden." showDropDown="false" showErrorMessage="true" showInputMessage="true" sqref="A11" type="none">
      <formula1>0</formula1>
      <formula2>0</formula2>
    </dataValidation>
    <dataValidation allowBlank="true" error="Ungültiger Wert (0&lt;=Wert&lt;=45)" errorStyle="stop" operator="between" showDropDown="false" showErrorMessage="true" showInputMessage="false" sqref="I12:I411" type="decimal">
      <formula1>0</formula1>
      <formula2>47</formula2>
    </dataValidation>
    <dataValidation allowBlank="true" error="Das Format des Wertes ist nicht korrekt" errorStyle="stop" operator="between" showDropDown="false" showErrorMessage="true" showInputMessage="false" sqref="E12:E411" type="whole">
      <formula1>0</formula1>
      <formula2>9999999999999</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9:AM61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13" ySplit="11" topLeftCell="N12" activePane="bottomRight" state="frozen"/>
      <selection pane="topLeft" activeCell="A1" activeCellId="0" sqref="A1"/>
      <selection pane="topRight" activeCell="N1" activeCellId="0" sqref="N1"/>
      <selection pane="bottomLeft" activeCell="A12" activeCellId="0" sqref="A12"/>
      <selection pane="bottomRight" activeCell="N12" activeCellId="0" sqref="N12"/>
    </sheetView>
  </sheetViews>
  <sheetFormatPr defaultColWidth="11.41796875" defaultRowHeight="12.75" zeroHeight="false" outlineLevelRow="0" outlineLevelCol="0"/>
  <cols>
    <col collapsed="false" customWidth="true" hidden="false" outlineLevel="0" max="1" min="1" style="1" width="13.28"/>
    <col collapsed="false" customWidth="true" hidden="true" outlineLevel="0" max="2" min="2" style="1" width="10.85"/>
    <col collapsed="false" customWidth="true" hidden="true" outlineLevel="0" max="3" min="3" style="18" width="11.56"/>
    <col collapsed="false" customWidth="true" hidden="true" outlineLevel="0" max="5" min="4" style="18" width="9.99"/>
    <col collapsed="false" customWidth="false" hidden="true" outlineLevel="0" max="6" min="6" style="18" width="11.42"/>
    <col collapsed="false" customWidth="true" hidden="true" outlineLevel="0" max="7" min="7" style="17" width="23.56"/>
    <col collapsed="false" customWidth="true" hidden="true" outlineLevel="0" max="8" min="8" style="18" width="7.7"/>
    <col collapsed="false" customWidth="true" hidden="true" outlineLevel="0" max="10" min="9" style="18" width="12.7"/>
    <col collapsed="false" customWidth="true" hidden="true" outlineLevel="0" max="11" min="11" style="18" width="17.42"/>
    <col collapsed="false" customWidth="true" hidden="false" outlineLevel="0" max="12" min="12" style="17" width="16.42"/>
    <col collapsed="false" customWidth="true" hidden="false" outlineLevel="0" max="13" min="13" style="17" width="15.56"/>
    <col collapsed="false" customWidth="true" hidden="false" outlineLevel="0" max="14" min="14" style="1" width="20.56"/>
    <col collapsed="false" customWidth="true" hidden="false" outlineLevel="0" max="15" min="15" style="1" width="7.56"/>
    <col collapsed="false" customWidth="true" hidden="false" outlineLevel="0" max="16" min="16" style="1" width="20.13"/>
    <col collapsed="false" customWidth="true" hidden="false" outlineLevel="0" max="17" min="17" style="1" width="24.7"/>
    <col collapsed="false" customWidth="true" hidden="false" outlineLevel="0" max="18" min="18" style="1" width="46.42"/>
    <col collapsed="false" customWidth="true" hidden="false" outlineLevel="0" max="19" min="19" style="1" width="69.28"/>
    <col collapsed="false" customWidth="false" hidden="false" outlineLevel="0" max="21" min="20" style="1" width="11.42"/>
    <col collapsed="false" customWidth="true" hidden="false" outlineLevel="0" max="22" min="22" style="1" width="48.85"/>
    <col collapsed="false" customWidth="true" hidden="false" outlineLevel="0" max="23" min="23" style="1" width="42.99"/>
    <col collapsed="false" customWidth="true" hidden="true" outlineLevel="0" max="36" min="24" style="1" width="12.85"/>
    <col collapsed="false" customWidth="true" hidden="true" outlineLevel="0" max="37" min="37" style="18" width="12.85"/>
    <col collapsed="false" customWidth="true" hidden="true" outlineLevel="0" max="39" min="38" style="1" width="12.85"/>
    <col collapsed="false" customWidth="false" hidden="false" outlineLevel="0" max="257" min="40" style="1" width="11.42"/>
  </cols>
  <sheetData>
    <row r="9" customFormat="false" ht="15.75" hidden="false" customHeight="false" outlineLevel="0" collapsed="false">
      <c r="A9" s="19" t="s">
        <v>33</v>
      </c>
      <c r="B9" s="19"/>
      <c r="C9" s="50"/>
    </row>
    <row r="11" customFormat="false" ht="25.5" hidden="false" customHeight="true" outlineLevel="0" collapsed="false">
      <c r="A11" s="51" t="s">
        <v>12</v>
      </c>
      <c r="B11" s="51"/>
      <c r="C11" s="52" t="s">
        <v>15</v>
      </c>
      <c r="D11" s="53" t="s">
        <v>17</v>
      </c>
      <c r="E11" s="53" t="s">
        <v>26</v>
      </c>
      <c r="F11" s="52" t="s">
        <v>18</v>
      </c>
      <c r="G11" s="54" t="s">
        <v>19</v>
      </c>
      <c r="H11" s="52" t="s">
        <v>34</v>
      </c>
      <c r="I11" s="52" t="s">
        <v>20</v>
      </c>
      <c r="J11" s="52" t="s">
        <v>35</v>
      </c>
      <c r="K11" s="52" t="s">
        <v>36</v>
      </c>
      <c r="L11" s="21" t="s">
        <v>13</v>
      </c>
      <c r="M11" s="22" t="s">
        <v>14</v>
      </c>
      <c r="N11" s="55" t="s">
        <v>16</v>
      </c>
      <c r="O11" s="56" t="s">
        <v>37</v>
      </c>
      <c r="P11" s="57" t="s">
        <v>38</v>
      </c>
      <c r="Q11" s="57" t="s">
        <v>39</v>
      </c>
      <c r="R11" s="57" t="s">
        <v>40</v>
      </c>
      <c r="S11" s="57" t="s">
        <v>41</v>
      </c>
      <c r="T11" s="57" t="s">
        <v>42</v>
      </c>
      <c r="U11" s="57" t="s">
        <v>43</v>
      </c>
      <c r="V11" s="57" t="s">
        <v>44</v>
      </c>
      <c r="W11" s="58" t="s">
        <v>45</v>
      </c>
      <c r="X11" s="30" t="s">
        <v>46</v>
      </c>
      <c r="Y11" s="59" t="s">
        <v>47</v>
      </c>
      <c r="Z11" s="59" t="s">
        <v>48</v>
      </c>
      <c r="AA11" s="59" t="s">
        <v>49</v>
      </c>
      <c r="AB11" s="59" t="s">
        <v>50</v>
      </c>
      <c r="AC11" s="59" t="s">
        <v>51</v>
      </c>
      <c r="AD11" s="59" t="s">
        <v>52</v>
      </c>
      <c r="AE11" s="59" t="s">
        <v>53</v>
      </c>
      <c r="AF11" s="59" t="s">
        <v>54</v>
      </c>
      <c r="AG11" s="59" t="s">
        <v>55</v>
      </c>
      <c r="AH11" s="59" t="s">
        <v>56</v>
      </c>
      <c r="AI11" s="59" t="s">
        <v>57</v>
      </c>
      <c r="AJ11" s="59" t="s">
        <v>58</v>
      </c>
      <c r="AK11" s="60" t="s">
        <v>32</v>
      </c>
      <c r="AL11" s="60" t="s">
        <v>59</v>
      </c>
      <c r="AM11" s="59" t="s">
        <v>60</v>
      </c>
    </row>
    <row r="12" customFormat="false" ht="12.75" hidden="false" customHeight="false" outlineLevel="0" collapsed="false">
      <c r="A12" s="35" t="str">
        <f aca="false">IF(ISBLANK(N12),"",IF(ISNA(MATCH(P12,libperskat,0)),"Unvollständig",IF((COUNTA(N12:V12)+(INDEX(codeperskat,MATCH(P12,libperskat,0))=20)+AND(U12="",AJ12=TRUE()))&lt;9,"Unvollständig",IF(OR(COUNTIF(X12:AE12,FALSE())&gt;0,COUNTIF(AH12:AI12,FALSE())&gt;0,COUNTIF(X12:AI12,NA())&gt;0),"Fehler",IF(COUNTIF(AF12:AG12,FALSE())&gt;0,"Achtung","OK")))))</f>
        <v/>
      </c>
      <c r="B12" s="35" t="str">
        <f aca="false">IF(N12&lt;&gt;"",IF(ISNA(MATCH(TRIM(N12),persid,0)),"",IF(MATCH(TRIM(N12),persid,0)=0,"",MATCH(TRIM(N12),persid,0))),"")</f>
        <v/>
      </c>
      <c r="C12" s="61" t="str">
        <f aca="false">IF(B12&lt;&gt;"",INDEX(pkatid,B12),"")</f>
        <v/>
      </c>
      <c r="D12" s="62" t="str">
        <f aca="false">IF(B12&lt;&gt;"",IF(INDEX(psex,B12)&lt;&gt;"",INDEX(psex,B12),""),"")</f>
        <v/>
      </c>
      <c r="E12" s="62" t="str">
        <f aca="false">IF(B12&lt;&gt;"",INDEX(ctrlsex,B12),"")</f>
        <v/>
      </c>
      <c r="F12" s="63" t="str">
        <f aca="false">IF(B12&lt;&gt;"",IF(INDEX(pgebdat,B12)&lt;&gt;"",INDEX(pgebdat,B12),""),"")</f>
        <v/>
      </c>
      <c r="G12" s="64" t="str">
        <f aca="false">IF(B12&lt;&gt;"",IF(INDEX(pnat,B12)&gt;0,INDEX(pnat,B12),""),"")</f>
        <v/>
      </c>
      <c r="H12" s="62" t="str">
        <f aca="false">IF(B12&lt;&gt;"",INDEX(ctrlnat,B12),"")</f>
        <v/>
      </c>
      <c r="I12" s="62" t="str">
        <f aca="false">IF(B12&lt;&gt;"",IF(INDEX(pjis,B12)&lt;&gt;"",INDEX(pjis,B12),""),"")</f>
        <v/>
      </c>
      <c r="J12" s="62" t="str">
        <f aca="false">IF(B12&lt;&gt;"",IF(INDEX(pid,B12)&gt;0,INDEX(pid,B12),""),"")</f>
        <v/>
      </c>
      <c r="K12" s="65" t="str">
        <f aca="false">CONCATENATE(N12,O12)</f>
        <v/>
      </c>
      <c r="L12" s="66" t="str">
        <f aca="false">IF(B12&lt;&gt;"",IF(INDEX(pname,B12)&gt;0,INDEX(pname,B12),""),"")</f>
        <v/>
      </c>
      <c r="M12" s="66" t="str">
        <f aca="false">IF(B12&lt;&gt;"",IF(INDEX(psurname,B12)&gt;0,INDEX(psurname,B12),""),"")</f>
        <v/>
      </c>
      <c r="N12" s="67"/>
      <c r="O12" s="68"/>
      <c r="P12" s="68"/>
      <c r="Q12" s="68"/>
      <c r="R12" s="68"/>
      <c r="S12" s="68"/>
      <c r="T12" s="68"/>
      <c r="U12" s="68"/>
      <c r="V12" s="68"/>
      <c r="W12" s="68"/>
      <c r="X12" s="69" t="str">
        <f aca="false">IF(K12="","",NOT(COUNTIF($K$12:$K$611,$K12)&gt;1))</f>
        <v/>
      </c>
      <c r="Y12" s="43" t="str">
        <f aca="false">IF(ISBLANK(N12),"",IF(OR(ISNA(MATCH(TRIM(N12),persid,0)),N12="-"),FALSE(),TRUE()))</f>
        <v/>
      </c>
      <c r="Z12" s="43" t="str">
        <f aca="false">IF(ISBLANK(P12),"",IF(OR(ISNA(MATCH(P12,libperskat,0)),P12="-"),FALSE(),TRUE()))</f>
        <v/>
      </c>
      <c r="AA12" s="69" t="str">
        <f aca="false">IF(ISBLANK(Q12),"",IF(OR(ISNA(MATCH(Q12,libaav,0)),Q12="-"),FALSE(),TRUE()))</f>
        <v/>
      </c>
      <c r="AB12" s="43" t="str">
        <f aca="false">IF(ISBLANK(R12),"",IF(OR(ISNA(MATCH(R12,libdipqual,0)),R12="-"),FALSE(),IF(INDEX(codedipqual,MATCH(R12,libdipqual,0))=0,FALSE(),TRUE())))</f>
        <v/>
      </c>
      <c r="AC12" s="43" t="str">
        <f aca="false">IF(ISBLANK(S12),"",IF(OR(ISNA(MATCH(S12,libinst,0)),S12="-"),FALSE(),TRUE()))</f>
        <v/>
      </c>
      <c r="AD12" s="43" t="str">
        <f aca="false">IF(ISBLANK(V12),"",IF(OR(ISNA(MATCH(V12,libschartkla,0)),V12="-",INDEX(codeschartkla,MATCH(V12,libschartkla,0))=0),FALSE(),TRUE()))</f>
        <v/>
      </c>
      <c r="AE12" s="43" t="str">
        <f aca="false">IF(OR(ISBLANK(T12),ISBLANK(U12)),"",IF(T12&lt;=U12,TRUE(),FALSE()))</f>
        <v/>
      </c>
      <c r="AF12" s="43" t="str">
        <f aca="false">IF(OR(AD12&lt;&gt;TRUE(),ISBLANK(U12)),"",IF(INDEX(codeperskat,MATCH(P12,libperskat,0))=20,"",IF(OR(INDEX(valbvzmin,MATCH(V12,libschartkla,0))="-",INDEX(valbvzmax,MATCH(V12,libschartkla,0))="-",AND(U12&gt;=INDEX(valbvzmin,MATCH(V12,libschartkla,0)),U12&lt;=INDEX(valbvzmax,MATCH(V12,libschartkla,0)))),TRUE(),FALSE())))</f>
        <v/>
      </c>
      <c r="AG12" s="43" t="str">
        <f aca="false">IF(OR(Z12&lt;&gt;TRUE(),AB12&lt;&gt;TRUE(),,ISBLANK(U12)),"",IF(INDEX(codeperskat,MATCH(P12,libperskat,0))=20,IF(OR(U12&lt;'Nomenklatur komplett'!W$4,U12&gt;'Nomenklatur komplett'!X$4),FALSE(),TRUE()),""))</f>
        <v/>
      </c>
      <c r="AH12" s="43" t="str">
        <f aca="false">IF(Z12=TRUE(),IF(ISLOGICAL(AD12),IF(OR(AD12=FALSE(),AND(INDEX(codeperskat,MATCH(P12,libperskat,0))&gt;=31,INDEX(codeperskat,MATCH(P12,libperskat,0))&lt;=43,AND(INDEX(codeschartkla,MATCH(V12,libschartkla,0))&lt;&gt;10090000,INDEX(codeschartkla,MATCH(V12,libschartkla,0))&lt;&gt;10090500,INDEX(codeschartkla,MATCH(V12,libschartkla,0))&lt;&gt;10190000,INDEX(codeschartkla,MATCH(V12,libschartkla,0))&lt;&gt;10190500,INDEX(codeschartkla,MATCH(V12,libschartkla,0))&lt;&gt;10290000,INDEX(codeschartkla,MATCH(V12,libschartkla,0))&lt;&gt;10290500)),INDEX(codeperskat,MATCH(P12,libperskat,0))=20),FALSE(),TRUE()),IF(INDEX(codeperskat,MATCH(P12,libperskat,0))=20,TRUE(),FALSE())),"")</f>
        <v/>
      </c>
      <c r="AI12" s="43" t="str">
        <f aca="false">IF(OR(Z12&lt;&gt;TRUE(),AB12&lt;&gt;TRUE()),"",IF(OR(AND(OR(INDEX(codeperskat,MATCH(P12,libperskat,0))=10,INDEX(codeperskat,MATCH(P12,libperskat,0))=31,INDEX(codeperskat,MATCH(P12,libperskat,0))=32),OR(INDEX(codedipqual,MATCH(R12,libdipqual,0))&lt;11,INDEX(codedipqual,MATCH(R12,libdipqual,0))&gt;15)),AND(INDEX(codeperskat,MATCH(P12,libperskat,0))=20,OR(INDEX(codedipqual,MATCH(R12,libdipqual,0))&lt;21,INDEX(codedipqual,MATCH(R12,libdipqual,0))&gt;24)),AND(INDEX(codeperskat,MATCH(P12,libperskat,0))&gt;=41,INDEX(codeperskat,MATCH(P12,libperskat,0))&lt;=43,OR(INDEX(codedipqual,MATCH(R12,libdipqual,0))&lt;31,INDEX(codedipqual,MATCH(R12,libdipqual,0))&gt;32)),),FALSE(),TRUE()))</f>
        <v/>
      </c>
      <c r="AJ12" s="43" t="str">
        <f aca="false">IF(V12&lt;&gt;"",IF(NOT(ISNA(V12)),IF(AND(INDEX(codeschartkla,MATCH(V12,libschartkla,0))&gt;=55000000,INDEX(codeschartkla,MATCH(V12,libschartkla,0))&lt;55100000),TRUE(),FALSE()),""),"")</f>
        <v/>
      </c>
      <c r="AK12" s="46" t="str">
        <f aca="false">IF(A12="","",1)</f>
        <v/>
      </c>
      <c r="AL12" s="43" t="str">
        <f aca="false">IF(AE12&lt;&gt;TRUE(),"",T12/U12)</f>
        <v/>
      </c>
      <c r="AM12" s="69" t="str">
        <f aca="false">IF(AC12=TRUE(),INDEX(codeinst,MATCH(S12,libinst,0)),IF(AC13=TRUE(),INDEX(codeinst,MATCH(S13,libinst,0)),IF(AC14=TRUE(),INDEX(codeinst,MATCH(S14,libinst,0)),"ID")))</f>
        <v>ID</v>
      </c>
    </row>
    <row r="13" customFormat="false" ht="12.75" hidden="false" customHeight="false" outlineLevel="0" collapsed="false">
      <c r="A13" s="47" t="str">
        <f aca="false">IF(ISBLANK(N13),"",IF(ISNA(MATCH(P13,libperskat,0)),"Unvollständig",IF((COUNTA(N13:V13)+(INDEX(codeperskat,MATCH(P13,libperskat,0))=20)+AND(U13="",AJ13=TRUE()))&lt;9,"Unvollständig",IF(OR(COUNTIF(X13:AE13,FALSE())&gt;0,COUNTIF(AH13:AI13,FALSE())&gt;0,COUNTIF(X13:AI13,NA())&gt;0),"Fehler",IF(COUNTIF(AF13:AG13,FALSE())&gt;0,"Achtung","OK")))))</f>
        <v/>
      </c>
      <c r="B13" s="47" t="str">
        <f aca="false">IF(N13&lt;&gt;"",IF(ISNA(MATCH(TRIM(N13),persid,0)),"",IF(MATCH(TRIM(N13),persid,0)=0,"",MATCH(TRIM(N13),persid,0))),"")</f>
        <v/>
      </c>
      <c r="C13" s="70" t="str">
        <f aca="false">IF(B13&lt;&gt;"",INDEX(pkatid,B13),"")</f>
        <v/>
      </c>
      <c r="D13" s="46" t="str">
        <f aca="false">IF(B13&lt;&gt;"",IF(INDEX(psex,B13)&lt;&gt;"",INDEX(psex,B13),""),"")</f>
        <v/>
      </c>
      <c r="E13" s="46" t="str">
        <f aca="false">IF(B13&lt;&gt;"",INDEX(ctrlsex,B13),"")</f>
        <v/>
      </c>
      <c r="F13" s="71" t="str">
        <f aca="false">IF(B13&lt;&gt;"",IF(INDEX(pgebdat,B13)&lt;&gt;"",INDEX(pgebdat,B13),""),"")</f>
        <v/>
      </c>
      <c r="G13" s="72" t="str">
        <f aca="false">IF(B13&lt;&gt;"",IF(INDEX(pnat,B13)&gt;0,INDEX(pnat,B13),""),"")</f>
        <v/>
      </c>
      <c r="H13" s="46" t="str">
        <f aca="false">IF(B13&lt;&gt;"",INDEX(ctrlnat,B13),"")</f>
        <v/>
      </c>
      <c r="I13" s="46" t="str">
        <f aca="false">IF(B13&lt;&gt;"",IF(INDEX(pjis,B13)&lt;&gt;"",INDEX(pjis,B13),""),"")</f>
        <v/>
      </c>
      <c r="J13" s="46" t="str">
        <f aca="false">IF(B13&lt;&gt;"",IF(INDEX(pid,B13)&gt;0,INDEX(pid,B13),""),"")</f>
        <v/>
      </c>
      <c r="K13" s="73" t="str">
        <f aca="false">CONCATENATE(N13,O13)</f>
        <v/>
      </c>
      <c r="L13" s="74" t="str">
        <f aca="false">IF(B13&lt;&gt;"",IF(INDEX(pname,B13)&gt;0,INDEX(pname,B13),""),"")</f>
        <v/>
      </c>
      <c r="M13" s="74" t="str">
        <f aca="false">IF(B13&lt;&gt;"",IF(INDEX(psurname,B13)&gt;0,INDEX(psurname,B13),""),"")</f>
        <v/>
      </c>
      <c r="N13" s="38"/>
      <c r="O13" s="41"/>
      <c r="P13" s="41"/>
      <c r="Q13" s="41"/>
      <c r="R13" s="41"/>
      <c r="S13" s="68"/>
      <c r="T13" s="41"/>
      <c r="U13" s="41"/>
      <c r="V13" s="41"/>
      <c r="W13" s="41"/>
      <c r="X13" s="69" t="str">
        <f aca="false">IF(K13="","",NOT(COUNTIF($K$12:$K$611,$K13)&gt;1))</f>
        <v/>
      </c>
      <c r="Y13" s="43" t="str">
        <f aca="false">IF(ISBLANK(N13),"",IF(OR(ISNA(MATCH(TRIM(N13),persid,0)),N13="-"),FALSE(),TRUE()))</f>
        <v/>
      </c>
      <c r="Z13" s="43" t="str">
        <f aca="false">IF(ISBLANK(P13),"",IF(OR(ISNA(MATCH(P13,libperskat,0)),P13="-"),FALSE(),TRUE()))</f>
        <v/>
      </c>
      <c r="AA13" s="69" t="str">
        <f aca="false">IF(ISBLANK(Q13),"",IF(OR(ISNA(MATCH(Q13,libaav,0)),Q13="-"),FALSE(),TRUE()))</f>
        <v/>
      </c>
      <c r="AB13" s="43" t="str">
        <f aca="false">IF(ISBLANK(R13),"",IF(OR(ISNA(MATCH(R13,libdipqual,0)),R13="-"),FALSE(),IF(INDEX(codedipqual,MATCH(R13,libdipqual,0))=0,FALSE(),TRUE())))</f>
        <v/>
      </c>
      <c r="AC13" s="43" t="str">
        <f aca="false">IF(ISBLANK(S13),"",IF(OR(ISNA(MATCH(S13,libinst,0)),S13="-"),FALSE(),TRUE()))</f>
        <v/>
      </c>
      <c r="AD13" s="43" t="str">
        <f aca="false">IF(ISBLANK(V13),"",IF(OR(ISNA(MATCH(V13,libschartkla,0)),V13="-",INDEX(codeschartkla,MATCH(V13,libschartkla,0))=0),FALSE(),TRUE()))</f>
        <v/>
      </c>
      <c r="AE13" s="43" t="str">
        <f aca="false">IF(OR(ISBLANK(T13),ISBLANK(U13)),"",IF(T13&lt;=U13,TRUE(),FALSE()))</f>
        <v/>
      </c>
      <c r="AF13" s="43" t="str">
        <f aca="false">IF(OR(AD13&lt;&gt;TRUE(),ISBLANK(U13)),"",IF(INDEX(codeperskat,MATCH(P13,libperskat,0))=20,"",IF(OR(INDEX(valbvzmin,MATCH(V13,libschartkla,0))="-",INDEX(valbvzmax,MATCH(V13,libschartkla,0))="-",AND(U13&gt;=INDEX(valbvzmin,MATCH(V13,libschartkla,0)),U13&lt;=INDEX(valbvzmax,MATCH(V13,libschartkla,0)))),TRUE(),FALSE())))</f>
        <v/>
      </c>
      <c r="AG13" s="43" t="str">
        <f aca="false">IF(OR(Z13&lt;&gt;TRUE(),AB13&lt;&gt;TRUE(),,ISBLANK(U13)),"",IF(INDEX(codeperskat,MATCH(P13,libperskat,0))=20,IF(OR(U13&lt;'Nomenklatur komplett'!W$4,U13&gt;'Nomenklatur komplett'!X$4),FALSE(),TRUE()),""))</f>
        <v/>
      </c>
      <c r="AH13" s="43" t="str">
        <f aca="false">IF(Z13=TRUE(),IF(ISLOGICAL(AD13),IF(OR(AD13=FALSE(),AND(INDEX(codeperskat,MATCH(P13,libperskat,0))&gt;=31,INDEX(codeperskat,MATCH(P13,libperskat,0))&lt;=43,AND(INDEX(codeschartkla,MATCH(V13,libschartkla,0))&lt;&gt;10090000,INDEX(codeschartkla,MATCH(V13,libschartkla,0))&lt;&gt;10090500,INDEX(codeschartkla,MATCH(V13,libschartkla,0))&lt;&gt;10190000,INDEX(codeschartkla,MATCH(V13,libschartkla,0))&lt;&gt;10190500,INDEX(codeschartkla,MATCH(V13,libschartkla,0))&lt;&gt;10290000,INDEX(codeschartkla,MATCH(V13,libschartkla,0))&lt;&gt;10290500)),INDEX(codeperskat,MATCH(P13,libperskat,0))=20),FALSE(),TRUE()),IF(INDEX(codeperskat,MATCH(P13,libperskat,0))=20,TRUE(),FALSE())),"")</f>
        <v/>
      </c>
      <c r="AI13" s="43" t="str">
        <f aca="false">IF(OR(Z13&lt;&gt;TRUE(),AB13&lt;&gt;TRUE()),"",IF(OR(AND(OR(INDEX(codeperskat,MATCH(P13,libperskat,0))=10,INDEX(codeperskat,MATCH(P13,libperskat,0))=31,INDEX(codeperskat,MATCH(P13,libperskat,0))=32),OR(INDEX(codedipqual,MATCH(R13,libdipqual,0))&lt;11,INDEX(codedipqual,MATCH(R13,libdipqual,0))&gt;15)),AND(INDEX(codeperskat,MATCH(P13,libperskat,0))=20,OR(INDEX(codedipqual,MATCH(R13,libdipqual,0))&lt;21,INDEX(codedipqual,MATCH(R13,libdipqual,0))&gt;24)),AND(INDEX(codeperskat,MATCH(P13,libperskat,0))&gt;=41,INDEX(codeperskat,MATCH(P13,libperskat,0))&lt;=43,OR(INDEX(codedipqual,MATCH(R13,libdipqual,0))&lt;31,INDEX(codedipqual,MATCH(R13,libdipqual,0))&gt;32)),),FALSE(),TRUE()))</f>
        <v/>
      </c>
      <c r="AJ13" s="43" t="str">
        <f aca="false">IF(V13&lt;&gt;"",IF(NOT(ISNA(V13)),IF(AND(INDEX(codeschartkla,MATCH(V13,libschartkla,0))&gt;=55000000,INDEX(codeschartkla,MATCH(V13,libschartkla,0))&lt;55100000),TRUE(),FALSE()),""),"")</f>
        <v/>
      </c>
      <c r="AK13" s="46" t="str">
        <f aca="false">IF(A13="","",1)</f>
        <v/>
      </c>
      <c r="AL13" s="43" t="str">
        <f aca="false">IF(AE13&lt;&gt;TRUE(),"",T13/U13)</f>
        <v/>
      </c>
    </row>
    <row r="14" customFormat="false" ht="12.75" hidden="false" customHeight="false" outlineLevel="0" collapsed="false">
      <c r="A14" s="47" t="str">
        <f aca="false">IF(ISBLANK(N14),"",IF(ISNA(MATCH(P14,libperskat,0)),"Unvollständig",IF((COUNTA(N14:V14)+(INDEX(codeperskat,MATCH(P14,libperskat,0))=20)+AND(U14="",AJ14=TRUE()))&lt;9,"Unvollständig",IF(OR(COUNTIF(X14:AE14,FALSE())&gt;0,COUNTIF(AH14:AI14,FALSE())&gt;0,COUNTIF(X14:AI14,NA())&gt;0),"Fehler",IF(COUNTIF(AF14:AG14,FALSE())&gt;0,"Achtung","OK")))))</f>
        <v/>
      </c>
      <c r="B14" s="47" t="str">
        <f aca="false">IF(N14&lt;&gt;"",IF(ISNA(MATCH(TRIM(N14),persid,0)),"",IF(MATCH(TRIM(N14),persid,0)=0,"",MATCH(TRIM(N14),persid,0))),"")</f>
        <v/>
      </c>
      <c r="C14" s="70" t="str">
        <f aca="false">IF(B14&lt;&gt;"",INDEX(pkatid,B14),"")</f>
        <v/>
      </c>
      <c r="D14" s="46" t="str">
        <f aca="false">IF(B14&lt;&gt;"",IF(INDEX(psex,B14)&lt;&gt;"",INDEX(psex,B14),""),"")</f>
        <v/>
      </c>
      <c r="E14" s="46" t="str">
        <f aca="false">IF(B14&lt;&gt;"",INDEX(ctrlsex,B14),"")</f>
        <v/>
      </c>
      <c r="F14" s="71" t="str">
        <f aca="false">IF(B14&lt;&gt;"",IF(INDEX(pgebdat,B14)&lt;&gt;"",INDEX(pgebdat,B14),""),"")</f>
        <v/>
      </c>
      <c r="G14" s="72" t="str">
        <f aca="false">IF(B14&lt;&gt;"",IF(INDEX(pnat,B14)&gt;0,INDEX(pnat,B14),""),"")</f>
        <v/>
      </c>
      <c r="H14" s="46" t="str">
        <f aca="false">IF(B14&lt;&gt;"",INDEX(ctrlnat,B14),"")</f>
        <v/>
      </c>
      <c r="I14" s="46" t="str">
        <f aca="false">IF(B14&lt;&gt;"",IF(INDEX(pjis,B14)&lt;&gt;"",INDEX(pjis,B14),""),"")</f>
        <v/>
      </c>
      <c r="J14" s="46" t="str">
        <f aca="false">IF(B14&lt;&gt;"",IF(INDEX(pid,B14)&gt;0,INDEX(pid,B14),""),"")</f>
        <v/>
      </c>
      <c r="K14" s="73" t="str">
        <f aca="false">CONCATENATE(N14,O14)</f>
        <v/>
      </c>
      <c r="L14" s="74" t="str">
        <f aca="false">IF(B14&lt;&gt;"",IF(INDEX(pname,B14)&gt;0,INDEX(pname,B14),""),"")</f>
        <v/>
      </c>
      <c r="M14" s="74" t="str">
        <f aca="false">IF(B14&lt;&gt;"",IF(INDEX(psurname,B14)&gt;0,INDEX(psurname,B14),""),"")</f>
        <v/>
      </c>
      <c r="N14" s="38"/>
      <c r="O14" s="41"/>
      <c r="P14" s="41"/>
      <c r="Q14" s="41"/>
      <c r="R14" s="41"/>
      <c r="S14" s="68"/>
      <c r="T14" s="41"/>
      <c r="U14" s="41"/>
      <c r="V14" s="41"/>
      <c r="W14" s="41"/>
      <c r="X14" s="69" t="str">
        <f aca="false">IF(K14="","",NOT(COUNTIF($K$12:$K$611,$K14)&gt;1))</f>
        <v/>
      </c>
      <c r="Y14" s="43" t="str">
        <f aca="false">IF(ISBLANK(N14),"",IF(OR(ISNA(MATCH(TRIM(N14),persid,0)),N14="-"),FALSE(),TRUE()))</f>
        <v/>
      </c>
      <c r="Z14" s="43" t="str">
        <f aca="false">IF(ISBLANK(P14),"",IF(OR(ISNA(MATCH(P14,libperskat,0)),P14="-"),FALSE(),TRUE()))</f>
        <v/>
      </c>
      <c r="AA14" s="69" t="str">
        <f aca="false">IF(ISBLANK(Q14),"",IF(OR(ISNA(MATCH(Q14,libaav,0)),Q14="-"),FALSE(),TRUE()))</f>
        <v/>
      </c>
      <c r="AB14" s="43" t="str">
        <f aca="false">IF(ISBLANK(R14),"",IF(OR(ISNA(MATCH(R14,libdipqual,0)),R14="-"),FALSE(),IF(INDEX(codedipqual,MATCH(R14,libdipqual,0))=0,FALSE(),TRUE())))</f>
        <v/>
      </c>
      <c r="AC14" s="43" t="str">
        <f aca="false">IF(ISBLANK(S14),"",IF(OR(ISNA(MATCH(S14,libinst,0)),S14="-"),FALSE(),TRUE()))</f>
        <v/>
      </c>
      <c r="AD14" s="43" t="str">
        <f aca="false">IF(ISBLANK(V14),"",IF(OR(ISNA(MATCH(V14,libschartkla,0)),V14="-",INDEX(codeschartkla,MATCH(V14,libschartkla,0))=0),FALSE(),TRUE()))</f>
        <v/>
      </c>
      <c r="AE14" s="43" t="str">
        <f aca="false">IF(OR(ISBLANK(T14),ISBLANK(U14)),"",IF(T14&lt;=U14,TRUE(),FALSE()))</f>
        <v/>
      </c>
      <c r="AF14" s="43" t="str">
        <f aca="false">IF(OR(AD14&lt;&gt;TRUE(),ISBLANK(U14)),"",IF(INDEX(codeperskat,MATCH(P14,libperskat,0))=20,"",IF(OR(INDEX(valbvzmin,MATCH(V14,libschartkla,0))="-",INDEX(valbvzmax,MATCH(V14,libschartkla,0))="-",AND(U14&gt;=INDEX(valbvzmin,MATCH(V14,libschartkla,0)),U14&lt;=INDEX(valbvzmax,MATCH(V14,libschartkla,0)))),TRUE(),FALSE())))</f>
        <v/>
      </c>
      <c r="AG14" s="43" t="str">
        <f aca="false">IF(OR(Z14&lt;&gt;TRUE(),AB14&lt;&gt;TRUE(),,ISBLANK(U14)),"",IF(INDEX(codeperskat,MATCH(P14,libperskat,0))=20,IF(OR(U14&lt;'Nomenklatur komplett'!W$4,U14&gt;'Nomenklatur komplett'!X$4),FALSE(),TRUE()),""))</f>
        <v/>
      </c>
      <c r="AH14" s="43" t="str">
        <f aca="false">IF(Z14=TRUE(),IF(ISLOGICAL(AD14),IF(OR(AD14=FALSE(),AND(INDEX(codeperskat,MATCH(P14,libperskat,0))&gt;=31,INDEX(codeperskat,MATCH(P14,libperskat,0))&lt;=43,AND(INDEX(codeschartkla,MATCH(V14,libschartkla,0))&lt;&gt;10090000,INDEX(codeschartkla,MATCH(V14,libschartkla,0))&lt;&gt;10090500,INDEX(codeschartkla,MATCH(V14,libschartkla,0))&lt;&gt;10190000,INDEX(codeschartkla,MATCH(V14,libschartkla,0))&lt;&gt;10190500,INDEX(codeschartkla,MATCH(V14,libschartkla,0))&lt;&gt;10290000,INDEX(codeschartkla,MATCH(V14,libschartkla,0))&lt;&gt;10290500)),INDEX(codeperskat,MATCH(P14,libperskat,0))=20),FALSE(),TRUE()),IF(INDEX(codeperskat,MATCH(P14,libperskat,0))=20,TRUE(),FALSE())),"")</f>
        <v/>
      </c>
      <c r="AI14" s="43" t="str">
        <f aca="false">IF(OR(Z14&lt;&gt;TRUE(),AB14&lt;&gt;TRUE()),"",IF(OR(AND(OR(INDEX(codeperskat,MATCH(P14,libperskat,0))=10,INDEX(codeperskat,MATCH(P14,libperskat,0))=31,INDEX(codeperskat,MATCH(P14,libperskat,0))=32),OR(INDEX(codedipqual,MATCH(R14,libdipqual,0))&lt;11,INDEX(codedipqual,MATCH(R14,libdipqual,0))&gt;15)),AND(INDEX(codeperskat,MATCH(P14,libperskat,0))=20,OR(INDEX(codedipqual,MATCH(R14,libdipqual,0))&lt;21,INDEX(codedipqual,MATCH(R14,libdipqual,0))&gt;24)),AND(INDEX(codeperskat,MATCH(P14,libperskat,0))&gt;=41,INDEX(codeperskat,MATCH(P14,libperskat,0))&lt;=43,OR(INDEX(codedipqual,MATCH(R14,libdipqual,0))&lt;31,INDEX(codedipqual,MATCH(R14,libdipqual,0))&gt;32)),),FALSE(),TRUE()))</f>
        <v/>
      </c>
      <c r="AJ14" s="43" t="str">
        <f aca="false">IF(V14&lt;&gt;"",IF(NOT(ISNA(V14)),IF(AND(INDEX(codeschartkla,MATCH(V14,libschartkla,0))&gt;=55000000,INDEX(codeschartkla,MATCH(V14,libschartkla,0))&lt;55100000),TRUE(),FALSE()),""),"")</f>
        <v/>
      </c>
      <c r="AK14" s="46" t="str">
        <f aca="false">IF(A14="","",1)</f>
        <v/>
      </c>
      <c r="AL14" s="43" t="str">
        <f aca="false">IF(AE14&lt;&gt;TRUE(),"",T14/U14)</f>
        <v/>
      </c>
    </row>
    <row r="15" customFormat="false" ht="12.75" hidden="false" customHeight="false" outlineLevel="0" collapsed="false">
      <c r="A15" s="47" t="str">
        <f aca="false">IF(ISBLANK(N15),"",IF(ISNA(MATCH(P15,libperskat,0)),"Unvollständig",IF((COUNTA(N15:V15)+(INDEX(codeperskat,MATCH(P15,libperskat,0))=20)+AND(U15="",AJ15=TRUE()))&lt;9,"Unvollständig",IF(OR(COUNTIF(X15:AE15,FALSE())&gt;0,COUNTIF(AH15:AI15,FALSE())&gt;0,COUNTIF(X15:AI15,NA())&gt;0),"Fehler",IF(COUNTIF(AF15:AG15,FALSE())&gt;0,"Achtung","OK")))))</f>
        <v/>
      </c>
      <c r="B15" s="47" t="str">
        <f aca="false">IF(N15&lt;&gt;"",IF(ISNA(MATCH(TRIM(N15),persid,0)),"",IF(MATCH(TRIM(N15),persid,0)=0,"",MATCH(TRIM(N15),persid,0))),"")</f>
        <v/>
      </c>
      <c r="C15" s="70" t="str">
        <f aca="false">IF(B15&lt;&gt;"",INDEX(pkatid,B15),"")</f>
        <v/>
      </c>
      <c r="D15" s="46" t="str">
        <f aca="false">IF(B15&lt;&gt;"",IF(INDEX(psex,B15)&lt;&gt;"",INDEX(psex,B15),""),"")</f>
        <v/>
      </c>
      <c r="E15" s="46" t="str">
        <f aca="false">IF(B15&lt;&gt;"",INDEX(ctrlsex,B15),"")</f>
        <v/>
      </c>
      <c r="F15" s="71" t="str">
        <f aca="false">IF(B15&lt;&gt;"",IF(INDEX(pgebdat,B15)&lt;&gt;"",INDEX(pgebdat,B15),""),"")</f>
        <v/>
      </c>
      <c r="G15" s="72" t="str">
        <f aca="false">IF(B15&lt;&gt;"",IF(INDEX(pnat,B15)&gt;0,INDEX(pnat,B15),""),"")</f>
        <v/>
      </c>
      <c r="H15" s="46" t="str">
        <f aca="false">IF(B15&lt;&gt;"",INDEX(ctrlnat,B15),"")</f>
        <v/>
      </c>
      <c r="I15" s="46" t="str">
        <f aca="false">IF(B15&lt;&gt;"",IF(INDEX(pjis,B15)&lt;&gt;"",INDEX(pjis,B15),""),"")</f>
        <v/>
      </c>
      <c r="J15" s="46" t="str">
        <f aca="false">IF(B15&lt;&gt;"",IF(INDEX(pid,B15)&gt;0,INDEX(pid,B15),""),"")</f>
        <v/>
      </c>
      <c r="K15" s="73" t="str">
        <f aca="false">CONCATENATE(N15,O15)</f>
        <v/>
      </c>
      <c r="L15" s="74" t="str">
        <f aca="false">IF(B15&lt;&gt;"",IF(INDEX(pname,B15)&gt;0,INDEX(pname,B15),""),"")</f>
        <v/>
      </c>
      <c r="M15" s="74" t="str">
        <f aca="false">IF(B15&lt;&gt;"",IF(INDEX(psurname,B15)&gt;0,INDEX(psurname,B15),""),"")</f>
        <v/>
      </c>
      <c r="N15" s="38"/>
      <c r="O15" s="41"/>
      <c r="P15" s="41"/>
      <c r="Q15" s="41"/>
      <c r="R15" s="41"/>
      <c r="S15" s="68"/>
      <c r="T15" s="41"/>
      <c r="U15" s="41"/>
      <c r="V15" s="41"/>
      <c r="W15" s="41"/>
      <c r="X15" s="69" t="str">
        <f aca="false">IF(K15="","",NOT(COUNTIF($K$12:$K$611,$K15)&gt;1))</f>
        <v/>
      </c>
      <c r="Y15" s="43" t="str">
        <f aca="false">IF(ISBLANK(N15),"",IF(OR(ISNA(MATCH(TRIM(N15),persid,0)),N15="-"),FALSE(),TRUE()))</f>
        <v/>
      </c>
      <c r="Z15" s="43" t="str">
        <f aca="false">IF(ISBLANK(P15),"",IF(OR(ISNA(MATCH(P15,libperskat,0)),P15="-"),FALSE(),TRUE()))</f>
        <v/>
      </c>
      <c r="AA15" s="69" t="str">
        <f aca="false">IF(ISBLANK(Q15),"",IF(OR(ISNA(MATCH(Q15,libaav,0)),Q15="-"),FALSE(),TRUE()))</f>
        <v/>
      </c>
      <c r="AB15" s="43" t="str">
        <f aca="false">IF(ISBLANK(R15),"",IF(OR(ISNA(MATCH(R15,libdipqual,0)),R15="-"),FALSE(),IF(INDEX(codedipqual,MATCH(R15,libdipqual,0))=0,FALSE(),TRUE())))</f>
        <v/>
      </c>
      <c r="AC15" s="43" t="str">
        <f aca="false">IF(ISBLANK(S15),"",IF(OR(ISNA(MATCH(S15,libinst,0)),S15="-"),FALSE(),TRUE()))</f>
        <v/>
      </c>
      <c r="AD15" s="43" t="str">
        <f aca="false">IF(ISBLANK(V15),"",IF(OR(ISNA(MATCH(V15,libschartkla,0)),V15="-",INDEX(codeschartkla,MATCH(V15,libschartkla,0))=0),FALSE(),TRUE()))</f>
        <v/>
      </c>
      <c r="AE15" s="43" t="str">
        <f aca="false">IF(OR(ISBLANK(T15),ISBLANK(U15)),"",IF(T15&lt;=U15,TRUE(),FALSE()))</f>
        <v/>
      </c>
      <c r="AF15" s="43" t="str">
        <f aca="false">IF(OR(AD15&lt;&gt;TRUE(),ISBLANK(U15)),"",IF(INDEX(codeperskat,MATCH(P15,libperskat,0))=20,"",IF(OR(INDEX(valbvzmin,MATCH(V15,libschartkla,0))="-",INDEX(valbvzmax,MATCH(V15,libschartkla,0))="-",AND(U15&gt;=INDEX(valbvzmin,MATCH(V15,libschartkla,0)),U15&lt;=INDEX(valbvzmax,MATCH(V15,libschartkla,0)))),TRUE(),FALSE())))</f>
        <v/>
      </c>
      <c r="AG15" s="43" t="str">
        <f aca="false">IF(OR(Z15&lt;&gt;TRUE(),AB15&lt;&gt;TRUE(),,ISBLANK(U15)),"",IF(INDEX(codeperskat,MATCH(P15,libperskat,0))=20,IF(OR(U15&lt;'Nomenklatur komplett'!W$4,U15&gt;'Nomenklatur komplett'!X$4),FALSE(),TRUE()),""))</f>
        <v/>
      </c>
      <c r="AH15" s="43" t="str">
        <f aca="false">IF(Z15=TRUE(),IF(ISLOGICAL(AD15),IF(OR(AD15=FALSE(),AND(INDEX(codeperskat,MATCH(P15,libperskat,0))&gt;=31,INDEX(codeperskat,MATCH(P15,libperskat,0))&lt;=43,AND(INDEX(codeschartkla,MATCH(V15,libschartkla,0))&lt;&gt;10090000,INDEX(codeschartkla,MATCH(V15,libschartkla,0))&lt;&gt;10090500,INDEX(codeschartkla,MATCH(V15,libschartkla,0))&lt;&gt;10190000,INDEX(codeschartkla,MATCH(V15,libschartkla,0))&lt;&gt;10190500,INDEX(codeschartkla,MATCH(V15,libschartkla,0))&lt;&gt;10290000,INDEX(codeschartkla,MATCH(V15,libschartkla,0))&lt;&gt;10290500)),INDEX(codeperskat,MATCH(P15,libperskat,0))=20),FALSE(),TRUE()),IF(INDEX(codeperskat,MATCH(P15,libperskat,0))=20,TRUE(),FALSE())),"")</f>
        <v/>
      </c>
      <c r="AI15" s="43" t="str">
        <f aca="false">IF(OR(Z15&lt;&gt;TRUE(),AB15&lt;&gt;TRUE()),"",IF(OR(AND(OR(INDEX(codeperskat,MATCH(P15,libperskat,0))=10,INDEX(codeperskat,MATCH(P15,libperskat,0))=31,INDEX(codeperskat,MATCH(P15,libperskat,0))=32),OR(INDEX(codedipqual,MATCH(R15,libdipqual,0))&lt;11,INDEX(codedipqual,MATCH(R15,libdipqual,0))&gt;15)),AND(INDEX(codeperskat,MATCH(P15,libperskat,0))=20,OR(INDEX(codedipqual,MATCH(R15,libdipqual,0))&lt;21,INDEX(codedipqual,MATCH(R15,libdipqual,0))&gt;24)),AND(INDEX(codeperskat,MATCH(P15,libperskat,0))&gt;=41,INDEX(codeperskat,MATCH(P15,libperskat,0))&lt;=43,OR(INDEX(codedipqual,MATCH(R15,libdipqual,0))&lt;31,INDEX(codedipqual,MATCH(R15,libdipqual,0))&gt;32)),),FALSE(),TRUE()))</f>
        <v/>
      </c>
      <c r="AJ15" s="43" t="str">
        <f aca="false">IF(V15&lt;&gt;"",IF(NOT(ISNA(V15)),IF(AND(INDEX(codeschartkla,MATCH(V15,libschartkla,0))&gt;=55000000,INDEX(codeschartkla,MATCH(V15,libschartkla,0))&lt;55100000),TRUE(),FALSE()),""),"")</f>
        <v/>
      </c>
      <c r="AK15" s="46" t="str">
        <f aca="false">IF(A15="","",1)</f>
        <v/>
      </c>
      <c r="AL15" s="43" t="str">
        <f aca="false">IF(AE15&lt;&gt;TRUE(),"",T15/U15)</f>
        <v/>
      </c>
    </row>
    <row r="16" customFormat="false" ht="12.75" hidden="false" customHeight="false" outlineLevel="0" collapsed="false">
      <c r="A16" s="47" t="str">
        <f aca="false">IF(ISBLANK(N16),"",IF(ISNA(MATCH(P16,libperskat,0)),"Unvollständig",IF((COUNTA(N16:V16)+(INDEX(codeperskat,MATCH(P16,libperskat,0))=20)+AND(U16="",AJ16=TRUE()))&lt;9,"Unvollständig",IF(OR(COUNTIF(X16:AE16,FALSE())&gt;0,COUNTIF(AH16:AI16,FALSE())&gt;0,COUNTIF(X16:AI16,NA())&gt;0),"Fehler",IF(COUNTIF(AF16:AG16,FALSE())&gt;0,"Achtung","OK")))))</f>
        <v/>
      </c>
      <c r="B16" s="47" t="str">
        <f aca="false">IF(N16&lt;&gt;"",IF(ISNA(MATCH(TRIM(N16),persid,0)),"",IF(MATCH(TRIM(N16),persid,0)=0,"",MATCH(TRIM(N16),persid,0))),"")</f>
        <v/>
      </c>
      <c r="C16" s="70" t="str">
        <f aca="false">IF(B16&lt;&gt;"",INDEX(pkatid,B16),"")</f>
        <v/>
      </c>
      <c r="D16" s="46" t="str">
        <f aca="false">IF(B16&lt;&gt;"",IF(INDEX(psex,B16)&lt;&gt;"",INDEX(psex,B16),""),"")</f>
        <v/>
      </c>
      <c r="E16" s="46" t="str">
        <f aca="false">IF(B16&lt;&gt;"",INDEX(ctrlsex,B16),"")</f>
        <v/>
      </c>
      <c r="F16" s="71" t="str">
        <f aca="false">IF(B16&lt;&gt;"",IF(INDEX(pgebdat,B16)&lt;&gt;"",INDEX(pgebdat,B16),""),"")</f>
        <v/>
      </c>
      <c r="G16" s="72" t="str">
        <f aca="false">IF(B16&lt;&gt;"",IF(INDEX(pnat,B16)&gt;0,INDEX(pnat,B16),""),"")</f>
        <v/>
      </c>
      <c r="H16" s="46" t="str">
        <f aca="false">IF(B16&lt;&gt;"",INDEX(ctrlnat,B16),"")</f>
        <v/>
      </c>
      <c r="I16" s="46" t="str">
        <f aca="false">IF(B16&lt;&gt;"",IF(INDEX(pjis,B16)&lt;&gt;"",INDEX(pjis,B16),""),"")</f>
        <v/>
      </c>
      <c r="J16" s="46" t="str">
        <f aca="false">IF(B16&lt;&gt;"",IF(INDEX(pid,B16)&gt;0,INDEX(pid,B16),""),"")</f>
        <v/>
      </c>
      <c r="K16" s="73" t="str">
        <f aca="false">CONCATENATE(N16,O16)</f>
        <v/>
      </c>
      <c r="L16" s="74" t="str">
        <f aca="false">IF(B16&lt;&gt;"",IF(INDEX(pname,B16)&gt;0,INDEX(pname,B16),""),"")</f>
        <v/>
      </c>
      <c r="M16" s="74" t="str">
        <f aca="false">IF(B16&lt;&gt;"",IF(INDEX(psurname,B16)&gt;0,INDEX(psurname,B16),""),"")</f>
        <v/>
      </c>
      <c r="N16" s="38"/>
      <c r="O16" s="41"/>
      <c r="P16" s="41"/>
      <c r="Q16" s="41"/>
      <c r="R16" s="41"/>
      <c r="S16" s="68"/>
      <c r="T16" s="41"/>
      <c r="U16" s="41"/>
      <c r="V16" s="41"/>
      <c r="W16" s="41"/>
      <c r="X16" s="69" t="str">
        <f aca="false">IF(K16="","",NOT(COUNTIF($K$12:$K$611,$K16)&gt;1))</f>
        <v/>
      </c>
      <c r="Y16" s="43" t="str">
        <f aca="false">IF(ISBLANK(N16),"",IF(OR(ISNA(MATCH(TRIM(N16),persid,0)),N16="-"),FALSE(),TRUE()))</f>
        <v/>
      </c>
      <c r="Z16" s="43" t="str">
        <f aca="false">IF(ISBLANK(P16),"",IF(OR(ISNA(MATCH(P16,libperskat,0)),P16="-"),FALSE(),TRUE()))</f>
        <v/>
      </c>
      <c r="AA16" s="69" t="str">
        <f aca="false">IF(ISBLANK(Q16),"",IF(OR(ISNA(MATCH(Q16,libaav,0)),Q16="-"),FALSE(),TRUE()))</f>
        <v/>
      </c>
      <c r="AB16" s="43" t="str">
        <f aca="false">IF(ISBLANK(R16),"",IF(OR(ISNA(MATCH(R16,libdipqual,0)),R16="-"),FALSE(),IF(INDEX(codedipqual,MATCH(R16,libdipqual,0))=0,FALSE(),TRUE())))</f>
        <v/>
      </c>
      <c r="AC16" s="43" t="str">
        <f aca="false">IF(ISBLANK(S16),"",IF(OR(ISNA(MATCH(S16,libinst,0)),S16="-"),FALSE(),TRUE()))</f>
        <v/>
      </c>
      <c r="AD16" s="43" t="str">
        <f aca="false">IF(ISBLANK(V16),"",IF(OR(ISNA(MATCH(V16,libschartkla,0)),V16="-",INDEX(codeschartkla,MATCH(V16,libschartkla,0))=0),FALSE(),TRUE()))</f>
        <v/>
      </c>
      <c r="AE16" s="43" t="str">
        <f aca="false">IF(OR(ISBLANK(T16),ISBLANK(U16)),"",IF(T16&lt;=U16,TRUE(),FALSE()))</f>
        <v/>
      </c>
      <c r="AF16" s="43" t="str">
        <f aca="false">IF(OR(AD16&lt;&gt;TRUE(),ISBLANK(U16)),"",IF(INDEX(codeperskat,MATCH(P16,libperskat,0))=20,"",IF(OR(INDEX(valbvzmin,MATCH(V16,libschartkla,0))="-",INDEX(valbvzmax,MATCH(V16,libschartkla,0))="-",AND(U16&gt;=INDEX(valbvzmin,MATCH(V16,libschartkla,0)),U16&lt;=INDEX(valbvzmax,MATCH(V16,libschartkla,0)))),TRUE(),FALSE())))</f>
        <v/>
      </c>
      <c r="AG16" s="43" t="str">
        <f aca="false">IF(OR(Z16&lt;&gt;TRUE(),AB16&lt;&gt;TRUE(),,ISBLANK(U16)),"",IF(INDEX(codeperskat,MATCH(P16,libperskat,0))=20,IF(OR(U16&lt;'Nomenklatur komplett'!W$4,U16&gt;'Nomenklatur komplett'!X$4),FALSE(),TRUE()),""))</f>
        <v/>
      </c>
      <c r="AH16" s="43" t="str">
        <f aca="false">IF(Z16=TRUE(),IF(ISLOGICAL(AD16),IF(OR(AD16=FALSE(),AND(INDEX(codeperskat,MATCH(P16,libperskat,0))&gt;=31,INDEX(codeperskat,MATCH(P16,libperskat,0))&lt;=43,AND(INDEX(codeschartkla,MATCH(V16,libschartkla,0))&lt;&gt;10090000,INDEX(codeschartkla,MATCH(V16,libschartkla,0))&lt;&gt;10090500,INDEX(codeschartkla,MATCH(V16,libschartkla,0))&lt;&gt;10190000,INDEX(codeschartkla,MATCH(V16,libschartkla,0))&lt;&gt;10190500,INDEX(codeschartkla,MATCH(V16,libschartkla,0))&lt;&gt;10290000,INDEX(codeschartkla,MATCH(V16,libschartkla,0))&lt;&gt;10290500)),INDEX(codeperskat,MATCH(P16,libperskat,0))=20),FALSE(),TRUE()),IF(INDEX(codeperskat,MATCH(P16,libperskat,0))=20,TRUE(),FALSE())),"")</f>
        <v/>
      </c>
      <c r="AI16" s="43" t="str">
        <f aca="false">IF(OR(Z16&lt;&gt;TRUE(),AB16&lt;&gt;TRUE()),"",IF(OR(AND(OR(INDEX(codeperskat,MATCH(P16,libperskat,0))=10,INDEX(codeperskat,MATCH(P16,libperskat,0))=31,INDEX(codeperskat,MATCH(P16,libperskat,0))=32),OR(INDEX(codedipqual,MATCH(R16,libdipqual,0))&lt;11,INDEX(codedipqual,MATCH(R16,libdipqual,0))&gt;15)),AND(INDEX(codeperskat,MATCH(P16,libperskat,0))=20,OR(INDEX(codedipqual,MATCH(R16,libdipqual,0))&lt;21,INDEX(codedipqual,MATCH(R16,libdipqual,0))&gt;24)),AND(INDEX(codeperskat,MATCH(P16,libperskat,0))&gt;=41,INDEX(codeperskat,MATCH(P16,libperskat,0))&lt;=43,OR(INDEX(codedipqual,MATCH(R16,libdipqual,0))&lt;31,INDEX(codedipqual,MATCH(R16,libdipqual,0))&gt;32)),),FALSE(),TRUE()))</f>
        <v/>
      </c>
      <c r="AJ16" s="43" t="str">
        <f aca="false">IF(V16&lt;&gt;"",IF(NOT(ISNA(V16)),IF(AND(INDEX(codeschartkla,MATCH(V16,libschartkla,0))&gt;=55000000,INDEX(codeschartkla,MATCH(V16,libschartkla,0))&lt;55100000),TRUE(),FALSE()),""),"")</f>
        <v/>
      </c>
      <c r="AK16" s="46" t="str">
        <f aca="false">IF(A16="","",1)</f>
        <v/>
      </c>
      <c r="AL16" s="43" t="str">
        <f aca="false">IF(AE16&lt;&gt;TRUE(),"",T16/U16)</f>
        <v/>
      </c>
    </row>
    <row r="17" customFormat="false" ht="12.75" hidden="false" customHeight="false" outlineLevel="0" collapsed="false">
      <c r="A17" s="47" t="str">
        <f aca="false">IF(ISBLANK(N17),"",IF(ISNA(MATCH(P17,libperskat,0)),"Unvollständig",IF((COUNTA(N17:V17)+(INDEX(codeperskat,MATCH(P17,libperskat,0))=20)+AND(U17="",AJ17=TRUE()))&lt;9,"Unvollständig",IF(OR(COUNTIF(X17:AE17,FALSE())&gt;0,COUNTIF(AH17:AI17,FALSE())&gt;0,COUNTIF(X17:AI17,NA())&gt;0),"Fehler",IF(COUNTIF(AF17:AG17,FALSE())&gt;0,"Achtung","OK")))))</f>
        <v/>
      </c>
      <c r="B17" s="47" t="str">
        <f aca="false">IF(N17&lt;&gt;"",IF(ISNA(MATCH(TRIM(N17),persid,0)),"",IF(MATCH(TRIM(N17),persid,0)=0,"",MATCH(TRIM(N17),persid,0))),"")</f>
        <v/>
      </c>
      <c r="C17" s="70" t="str">
        <f aca="false">IF(B17&lt;&gt;"",INDEX(pkatid,B17),"")</f>
        <v/>
      </c>
      <c r="D17" s="46" t="str">
        <f aca="false">IF(B17&lt;&gt;"",IF(INDEX(psex,B17)&lt;&gt;"",INDEX(psex,B17),""),"")</f>
        <v/>
      </c>
      <c r="E17" s="46" t="str">
        <f aca="false">IF(B17&lt;&gt;"",INDEX(ctrlsex,B17),"")</f>
        <v/>
      </c>
      <c r="F17" s="71" t="str">
        <f aca="false">IF(B17&lt;&gt;"",IF(INDEX(pgebdat,B17)&lt;&gt;"",INDEX(pgebdat,B17),""),"")</f>
        <v/>
      </c>
      <c r="G17" s="72" t="str">
        <f aca="false">IF(B17&lt;&gt;"",IF(INDEX(pnat,B17)&gt;0,INDEX(pnat,B17),""),"")</f>
        <v/>
      </c>
      <c r="H17" s="46" t="str">
        <f aca="false">IF(B17&lt;&gt;"",INDEX(ctrlnat,B17),"")</f>
        <v/>
      </c>
      <c r="I17" s="46" t="str">
        <f aca="false">IF(B17&lt;&gt;"",IF(INDEX(pjis,B17)&lt;&gt;"",INDEX(pjis,B17),""),"")</f>
        <v/>
      </c>
      <c r="J17" s="46" t="str">
        <f aca="false">IF(B17&lt;&gt;"",IF(INDEX(pid,B17)&gt;0,INDEX(pid,B17),""),"")</f>
        <v/>
      </c>
      <c r="K17" s="73" t="str">
        <f aca="false">CONCATENATE(N17,O17)</f>
        <v/>
      </c>
      <c r="L17" s="74" t="str">
        <f aca="false">IF(B17&lt;&gt;"",IF(INDEX(pname,B17)&gt;0,INDEX(pname,B17),""),"")</f>
        <v/>
      </c>
      <c r="M17" s="74" t="str">
        <f aca="false">IF(B17&lt;&gt;"",IF(INDEX(psurname,B17)&gt;0,INDEX(psurname,B17),""),"")</f>
        <v/>
      </c>
      <c r="N17" s="38"/>
      <c r="O17" s="41"/>
      <c r="P17" s="41"/>
      <c r="Q17" s="41"/>
      <c r="R17" s="41"/>
      <c r="S17" s="68"/>
      <c r="T17" s="41"/>
      <c r="U17" s="41"/>
      <c r="V17" s="41"/>
      <c r="W17" s="41"/>
      <c r="X17" s="69" t="str">
        <f aca="false">IF(K17="","",NOT(COUNTIF($K$12:$K$611,$K17)&gt;1))</f>
        <v/>
      </c>
      <c r="Y17" s="43" t="str">
        <f aca="false">IF(ISBLANK(N17),"",IF(OR(ISNA(MATCH(TRIM(N17),persid,0)),N17="-"),FALSE(),TRUE()))</f>
        <v/>
      </c>
      <c r="Z17" s="43" t="str">
        <f aca="false">IF(ISBLANK(P17),"",IF(OR(ISNA(MATCH(P17,libperskat,0)),P17="-"),FALSE(),TRUE()))</f>
        <v/>
      </c>
      <c r="AA17" s="69" t="str">
        <f aca="false">IF(ISBLANK(Q17),"",IF(OR(ISNA(MATCH(Q17,libaav,0)),Q17="-"),FALSE(),TRUE()))</f>
        <v/>
      </c>
      <c r="AB17" s="43" t="str">
        <f aca="false">IF(ISBLANK(R17),"",IF(OR(ISNA(MATCH(R17,libdipqual,0)),R17="-"),FALSE(),IF(INDEX(codedipqual,MATCH(R17,libdipqual,0))=0,FALSE(),TRUE())))</f>
        <v/>
      </c>
      <c r="AC17" s="43" t="str">
        <f aca="false">IF(ISBLANK(S17),"",IF(OR(ISNA(MATCH(S17,libinst,0)),S17="-"),FALSE(),TRUE()))</f>
        <v/>
      </c>
      <c r="AD17" s="43" t="str">
        <f aca="false">IF(ISBLANK(V17),"",IF(OR(ISNA(MATCH(V17,libschartkla,0)),V17="-",INDEX(codeschartkla,MATCH(V17,libschartkla,0))=0),FALSE(),TRUE()))</f>
        <v/>
      </c>
      <c r="AE17" s="43" t="str">
        <f aca="false">IF(OR(ISBLANK(T17),ISBLANK(U17)),"",IF(T17&lt;=U17,TRUE(),FALSE()))</f>
        <v/>
      </c>
      <c r="AF17" s="43" t="str">
        <f aca="false">IF(OR(AD17&lt;&gt;TRUE(),ISBLANK(U17)),"",IF(INDEX(codeperskat,MATCH(P17,libperskat,0))=20,"",IF(OR(INDEX(valbvzmin,MATCH(V17,libschartkla,0))="-",INDEX(valbvzmax,MATCH(V17,libschartkla,0))="-",AND(U17&gt;=INDEX(valbvzmin,MATCH(V17,libschartkla,0)),U17&lt;=INDEX(valbvzmax,MATCH(V17,libschartkla,0)))),TRUE(),FALSE())))</f>
        <v/>
      </c>
      <c r="AG17" s="43" t="str">
        <f aca="false">IF(OR(Z17&lt;&gt;TRUE(),AB17&lt;&gt;TRUE(),,ISBLANK(U17)),"",IF(INDEX(codeperskat,MATCH(P17,libperskat,0))=20,IF(OR(U17&lt;'Nomenklatur komplett'!W$4,U17&gt;'Nomenklatur komplett'!X$4),FALSE(),TRUE()),""))</f>
        <v/>
      </c>
      <c r="AH17" s="43" t="str">
        <f aca="false">IF(Z17=TRUE(),IF(ISLOGICAL(AD17),IF(OR(AD17=FALSE(),AND(INDEX(codeperskat,MATCH(P17,libperskat,0))&gt;=31,INDEX(codeperskat,MATCH(P17,libperskat,0))&lt;=43,AND(INDEX(codeschartkla,MATCH(V17,libschartkla,0))&lt;&gt;10090000,INDEX(codeschartkla,MATCH(V17,libschartkla,0))&lt;&gt;10090500,INDEX(codeschartkla,MATCH(V17,libschartkla,0))&lt;&gt;10190000,INDEX(codeschartkla,MATCH(V17,libschartkla,0))&lt;&gt;10190500,INDEX(codeschartkla,MATCH(V17,libschartkla,0))&lt;&gt;10290000,INDEX(codeschartkla,MATCH(V17,libschartkla,0))&lt;&gt;10290500)),INDEX(codeperskat,MATCH(P17,libperskat,0))=20),FALSE(),TRUE()),IF(INDEX(codeperskat,MATCH(P17,libperskat,0))=20,TRUE(),FALSE())),"")</f>
        <v/>
      </c>
      <c r="AI17" s="43" t="str">
        <f aca="false">IF(OR(Z17&lt;&gt;TRUE(),AB17&lt;&gt;TRUE()),"",IF(OR(AND(OR(INDEX(codeperskat,MATCH(P17,libperskat,0))=10,INDEX(codeperskat,MATCH(P17,libperskat,0))=31,INDEX(codeperskat,MATCH(P17,libperskat,0))=32),OR(INDEX(codedipqual,MATCH(R17,libdipqual,0))&lt;11,INDEX(codedipqual,MATCH(R17,libdipqual,0))&gt;15)),AND(INDEX(codeperskat,MATCH(P17,libperskat,0))=20,OR(INDEX(codedipqual,MATCH(R17,libdipqual,0))&lt;21,INDEX(codedipqual,MATCH(R17,libdipqual,0))&gt;24)),AND(INDEX(codeperskat,MATCH(P17,libperskat,0))&gt;=41,INDEX(codeperskat,MATCH(P17,libperskat,0))&lt;=43,OR(INDEX(codedipqual,MATCH(R17,libdipqual,0))&lt;31,INDEX(codedipqual,MATCH(R17,libdipqual,0))&gt;32)),),FALSE(),TRUE()))</f>
        <v/>
      </c>
      <c r="AJ17" s="43" t="str">
        <f aca="false">IF(V17&lt;&gt;"",IF(NOT(ISNA(V17)),IF(AND(INDEX(codeschartkla,MATCH(V17,libschartkla,0))&gt;=55000000,INDEX(codeschartkla,MATCH(V17,libschartkla,0))&lt;55100000),TRUE(),FALSE()),""),"")</f>
        <v/>
      </c>
      <c r="AK17" s="46" t="str">
        <f aca="false">IF(A17="","",1)</f>
        <v/>
      </c>
      <c r="AL17" s="43" t="str">
        <f aca="false">IF(AE17&lt;&gt;TRUE(),"",T17/U17)</f>
        <v/>
      </c>
    </row>
    <row r="18" customFormat="false" ht="12.75" hidden="false" customHeight="false" outlineLevel="0" collapsed="false">
      <c r="A18" s="47" t="str">
        <f aca="false">IF(ISBLANK(N18),"",IF(ISNA(MATCH(P18,libperskat,0)),"Unvollständig",IF((COUNTA(N18:V18)+(INDEX(codeperskat,MATCH(P18,libperskat,0))=20)+AND(U18="",AJ18=TRUE()))&lt;9,"Unvollständig",IF(OR(COUNTIF(X18:AE18,FALSE())&gt;0,COUNTIF(AH18:AI18,FALSE())&gt;0,COUNTIF(X18:AI18,NA())&gt;0),"Fehler",IF(COUNTIF(AF18:AG18,FALSE())&gt;0,"Achtung","OK")))))</f>
        <v/>
      </c>
      <c r="B18" s="47" t="str">
        <f aca="false">IF(N18&lt;&gt;"",IF(ISNA(MATCH(TRIM(N18),persid,0)),"",IF(MATCH(TRIM(N18),persid,0)=0,"",MATCH(TRIM(N18),persid,0))),"")</f>
        <v/>
      </c>
      <c r="C18" s="70" t="str">
        <f aca="false">IF(B18&lt;&gt;"",INDEX(pkatid,B18),"")</f>
        <v/>
      </c>
      <c r="D18" s="46" t="str">
        <f aca="false">IF(B18&lt;&gt;"",IF(INDEX(psex,B18)&lt;&gt;"",INDEX(psex,B18),""),"")</f>
        <v/>
      </c>
      <c r="E18" s="46" t="str">
        <f aca="false">IF(B18&lt;&gt;"",INDEX(ctrlsex,B18),"")</f>
        <v/>
      </c>
      <c r="F18" s="71" t="str">
        <f aca="false">IF(B18&lt;&gt;"",IF(INDEX(pgebdat,B18)&lt;&gt;"",INDEX(pgebdat,B18),""),"")</f>
        <v/>
      </c>
      <c r="G18" s="72" t="str">
        <f aca="false">IF(B18&lt;&gt;"",IF(INDEX(pnat,B18)&gt;0,INDEX(pnat,B18),""),"")</f>
        <v/>
      </c>
      <c r="H18" s="46" t="str">
        <f aca="false">IF(B18&lt;&gt;"",INDEX(ctrlnat,B18),"")</f>
        <v/>
      </c>
      <c r="I18" s="46" t="str">
        <f aca="false">IF(B18&lt;&gt;"",IF(INDEX(pjis,B18)&lt;&gt;"",INDEX(pjis,B18),""),"")</f>
        <v/>
      </c>
      <c r="J18" s="46" t="str">
        <f aca="false">IF(B18&lt;&gt;"",IF(INDEX(pid,B18)&gt;0,INDEX(pid,B18),""),"")</f>
        <v/>
      </c>
      <c r="K18" s="73" t="str">
        <f aca="false">CONCATENATE(N18,O18)</f>
        <v/>
      </c>
      <c r="L18" s="74" t="str">
        <f aca="false">IF(B18&lt;&gt;"",IF(INDEX(pname,B18)&gt;0,INDEX(pname,B18),""),"")</f>
        <v/>
      </c>
      <c r="M18" s="74" t="str">
        <f aca="false">IF(B18&lt;&gt;"",IF(INDEX(psurname,B18)&gt;0,INDEX(psurname,B18),""),"")</f>
        <v/>
      </c>
      <c r="N18" s="38"/>
      <c r="O18" s="41"/>
      <c r="P18" s="41"/>
      <c r="Q18" s="41"/>
      <c r="R18" s="41"/>
      <c r="S18" s="68"/>
      <c r="T18" s="41"/>
      <c r="U18" s="41"/>
      <c r="V18" s="41"/>
      <c r="W18" s="41"/>
      <c r="X18" s="69" t="str">
        <f aca="false">IF(K18="","",NOT(COUNTIF($K$12:$K$611,$K18)&gt;1))</f>
        <v/>
      </c>
      <c r="Y18" s="43" t="str">
        <f aca="false">IF(ISBLANK(N18),"",IF(OR(ISNA(MATCH(TRIM(N18),persid,0)),N18="-"),FALSE(),TRUE()))</f>
        <v/>
      </c>
      <c r="Z18" s="43" t="str">
        <f aca="false">IF(ISBLANK(P18),"",IF(OR(ISNA(MATCH(P18,libperskat,0)),P18="-"),FALSE(),TRUE()))</f>
        <v/>
      </c>
      <c r="AA18" s="69" t="str">
        <f aca="false">IF(ISBLANK(Q18),"",IF(OR(ISNA(MATCH(Q18,libaav,0)),Q18="-"),FALSE(),TRUE()))</f>
        <v/>
      </c>
      <c r="AB18" s="43" t="str">
        <f aca="false">IF(ISBLANK(R18),"",IF(OR(ISNA(MATCH(R18,libdipqual,0)),R18="-"),FALSE(),IF(INDEX(codedipqual,MATCH(R18,libdipqual,0))=0,FALSE(),TRUE())))</f>
        <v/>
      </c>
      <c r="AC18" s="43" t="str">
        <f aca="false">IF(ISBLANK(S18),"",IF(OR(ISNA(MATCH(S18,libinst,0)),S18="-"),FALSE(),TRUE()))</f>
        <v/>
      </c>
      <c r="AD18" s="43" t="str">
        <f aca="false">IF(ISBLANK(V18),"",IF(OR(ISNA(MATCH(V18,libschartkla,0)),V18="-",INDEX(codeschartkla,MATCH(V18,libschartkla,0))=0),FALSE(),TRUE()))</f>
        <v/>
      </c>
      <c r="AE18" s="43" t="str">
        <f aca="false">IF(OR(ISBLANK(T18),ISBLANK(U18)),"",IF(T18&lt;=U18,TRUE(),FALSE()))</f>
        <v/>
      </c>
      <c r="AF18" s="43" t="str">
        <f aca="false">IF(OR(AD18&lt;&gt;TRUE(),ISBLANK(U18)),"",IF(INDEX(codeperskat,MATCH(P18,libperskat,0))=20,"",IF(OR(INDEX(valbvzmin,MATCH(V18,libschartkla,0))="-",INDEX(valbvzmax,MATCH(V18,libschartkla,0))="-",AND(U18&gt;=INDEX(valbvzmin,MATCH(V18,libschartkla,0)),U18&lt;=INDEX(valbvzmax,MATCH(V18,libschartkla,0)))),TRUE(),FALSE())))</f>
        <v/>
      </c>
      <c r="AG18" s="43" t="str">
        <f aca="false">IF(OR(Z18&lt;&gt;TRUE(),AB18&lt;&gt;TRUE(),,ISBLANK(U18)),"",IF(INDEX(codeperskat,MATCH(P18,libperskat,0))=20,IF(OR(U18&lt;'Nomenklatur komplett'!W$4,U18&gt;'Nomenklatur komplett'!X$4),FALSE(),TRUE()),""))</f>
        <v/>
      </c>
      <c r="AH18" s="43" t="str">
        <f aca="false">IF(Z18=TRUE(),IF(ISLOGICAL(AD18),IF(OR(AD18=FALSE(),AND(INDEX(codeperskat,MATCH(P18,libperskat,0))&gt;=31,INDEX(codeperskat,MATCH(P18,libperskat,0))&lt;=43,AND(INDEX(codeschartkla,MATCH(V18,libschartkla,0))&lt;&gt;10090000,INDEX(codeschartkla,MATCH(V18,libschartkla,0))&lt;&gt;10090500,INDEX(codeschartkla,MATCH(V18,libschartkla,0))&lt;&gt;10190000,INDEX(codeschartkla,MATCH(V18,libschartkla,0))&lt;&gt;10190500,INDEX(codeschartkla,MATCH(V18,libschartkla,0))&lt;&gt;10290000,INDEX(codeschartkla,MATCH(V18,libschartkla,0))&lt;&gt;10290500)),INDEX(codeperskat,MATCH(P18,libperskat,0))=20),FALSE(),TRUE()),IF(INDEX(codeperskat,MATCH(P18,libperskat,0))=20,TRUE(),FALSE())),"")</f>
        <v/>
      </c>
      <c r="AI18" s="43" t="str">
        <f aca="false">IF(OR(Z18&lt;&gt;TRUE(),AB18&lt;&gt;TRUE()),"",IF(OR(AND(OR(INDEX(codeperskat,MATCH(P18,libperskat,0))=10,INDEX(codeperskat,MATCH(P18,libperskat,0))=31,INDEX(codeperskat,MATCH(P18,libperskat,0))=32),OR(INDEX(codedipqual,MATCH(R18,libdipqual,0))&lt;11,INDEX(codedipqual,MATCH(R18,libdipqual,0))&gt;15)),AND(INDEX(codeperskat,MATCH(P18,libperskat,0))=20,OR(INDEX(codedipqual,MATCH(R18,libdipqual,0))&lt;21,INDEX(codedipqual,MATCH(R18,libdipqual,0))&gt;24)),AND(INDEX(codeperskat,MATCH(P18,libperskat,0))&gt;=41,INDEX(codeperskat,MATCH(P18,libperskat,0))&lt;=43,OR(INDEX(codedipqual,MATCH(R18,libdipqual,0))&lt;31,INDEX(codedipqual,MATCH(R18,libdipqual,0))&gt;32)),),FALSE(),TRUE()))</f>
        <v/>
      </c>
      <c r="AJ18" s="43" t="str">
        <f aca="false">IF(V18&lt;&gt;"",IF(NOT(ISNA(V18)),IF(AND(INDEX(codeschartkla,MATCH(V18,libschartkla,0))&gt;=55000000,INDEX(codeschartkla,MATCH(V18,libschartkla,0))&lt;55100000),TRUE(),FALSE()),""),"")</f>
        <v/>
      </c>
      <c r="AK18" s="46" t="str">
        <f aca="false">IF(A18="","",1)</f>
        <v/>
      </c>
      <c r="AL18" s="43" t="str">
        <f aca="false">IF(AE18&lt;&gt;TRUE(),"",T18/U18)</f>
        <v/>
      </c>
    </row>
    <row r="19" customFormat="false" ht="12.75" hidden="false" customHeight="false" outlineLevel="0" collapsed="false">
      <c r="A19" s="47" t="str">
        <f aca="false">IF(ISBLANK(N19),"",IF(ISNA(MATCH(P19,libperskat,0)),"Unvollständig",IF((COUNTA(N19:V19)+(INDEX(codeperskat,MATCH(P19,libperskat,0))=20)+AND(U19="",AJ19=TRUE()))&lt;9,"Unvollständig",IF(OR(COUNTIF(X19:AE19,FALSE())&gt;0,COUNTIF(AH19:AI19,FALSE())&gt;0,COUNTIF(X19:AI19,NA())&gt;0),"Fehler",IF(COUNTIF(AF19:AG19,FALSE())&gt;0,"Achtung","OK")))))</f>
        <v/>
      </c>
      <c r="B19" s="47" t="str">
        <f aca="false">IF(N19&lt;&gt;"",IF(ISNA(MATCH(TRIM(N19),persid,0)),"",IF(MATCH(TRIM(N19),persid,0)=0,"",MATCH(TRIM(N19),persid,0))),"")</f>
        <v/>
      </c>
      <c r="C19" s="70" t="str">
        <f aca="false">IF(B19&lt;&gt;"",INDEX(pkatid,B19),"")</f>
        <v/>
      </c>
      <c r="D19" s="46" t="str">
        <f aca="false">IF(B19&lt;&gt;"",IF(INDEX(psex,B19)&lt;&gt;"",INDEX(psex,B19),""),"")</f>
        <v/>
      </c>
      <c r="E19" s="46" t="str">
        <f aca="false">IF(B19&lt;&gt;"",INDEX(ctrlsex,B19),"")</f>
        <v/>
      </c>
      <c r="F19" s="71" t="str">
        <f aca="false">IF(B19&lt;&gt;"",IF(INDEX(pgebdat,B19)&lt;&gt;"",INDEX(pgebdat,B19),""),"")</f>
        <v/>
      </c>
      <c r="G19" s="72" t="str">
        <f aca="false">IF(B19&lt;&gt;"",IF(INDEX(pnat,B19)&gt;0,INDEX(pnat,B19),""),"")</f>
        <v/>
      </c>
      <c r="H19" s="46" t="str">
        <f aca="false">IF(B19&lt;&gt;"",INDEX(ctrlnat,B19),"")</f>
        <v/>
      </c>
      <c r="I19" s="46" t="str">
        <f aca="false">IF(B19&lt;&gt;"",IF(INDEX(pjis,B19)&lt;&gt;"",INDEX(pjis,B19),""),"")</f>
        <v/>
      </c>
      <c r="J19" s="46" t="str">
        <f aca="false">IF(B19&lt;&gt;"",IF(INDEX(pid,B19)&gt;0,INDEX(pid,B19),""),"")</f>
        <v/>
      </c>
      <c r="K19" s="73" t="str">
        <f aca="false">CONCATENATE(N19,O19)</f>
        <v/>
      </c>
      <c r="L19" s="74" t="str">
        <f aca="false">IF(B19&lt;&gt;"",IF(INDEX(pname,B19)&gt;0,INDEX(pname,B19),""),"")</f>
        <v/>
      </c>
      <c r="M19" s="74" t="str">
        <f aca="false">IF(B19&lt;&gt;"",IF(INDEX(psurname,B19)&gt;0,INDEX(psurname,B19),""),"")</f>
        <v/>
      </c>
      <c r="N19" s="38"/>
      <c r="O19" s="41"/>
      <c r="P19" s="41"/>
      <c r="Q19" s="41"/>
      <c r="R19" s="41"/>
      <c r="S19" s="68"/>
      <c r="T19" s="41"/>
      <c r="U19" s="41"/>
      <c r="V19" s="41"/>
      <c r="W19" s="41"/>
      <c r="X19" s="69" t="str">
        <f aca="false">IF(K19="","",NOT(COUNTIF($K$12:$K$611,$K19)&gt;1))</f>
        <v/>
      </c>
      <c r="Y19" s="43" t="str">
        <f aca="false">IF(ISBLANK(N19),"",IF(OR(ISNA(MATCH(TRIM(N19),persid,0)),N19="-"),FALSE(),TRUE()))</f>
        <v/>
      </c>
      <c r="Z19" s="43" t="str">
        <f aca="false">IF(ISBLANK(P19),"",IF(OR(ISNA(MATCH(P19,libperskat,0)),P19="-"),FALSE(),TRUE()))</f>
        <v/>
      </c>
      <c r="AA19" s="69" t="str">
        <f aca="false">IF(ISBLANK(Q19),"",IF(OR(ISNA(MATCH(Q19,libaav,0)),Q19="-"),FALSE(),TRUE()))</f>
        <v/>
      </c>
      <c r="AB19" s="43" t="str">
        <f aca="false">IF(ISBLANK(R19),"",IF(OR(ISNA(MATCH(R19,libdipqual,0)),R19="-"),FALSE(),IF(INDEX(codedipqual,MATCH(R19,libdipqual,0))=0,FALSE(),TRUE())))</f>
        <v/>
      </c>
      <c r="AC19" s="43" t="str">
        <f aca="false">IF(ISBLANK(S19),"",IF(OR(ISNA(MATCH(S19,libinst,0)),S19="-"),FALSE(),TRUE()))</f>
        <v/>
      </c>
      <c r="AD19" s="43" t="str">
        <f aca="false">IF(ISBLANK(V19),"",IF(OR(ISNA(MATCH(V19,libschartkla,0)),V19="-",INDEX(codeschartkla,MATCH(V19,libschartkla,0))=0),FALSE(),TRUE()))</f>
        <v/>
      </c>
      <c r="AE19" s="43" t="str">
        <f aca="false">IF(OR(ISBLANK(T19),ISBLANK(U19)),"",IF(T19&lt;=U19,TRUE(),FALSE()))</f>
        <v/>
      </c>
      <c r="AF19" s="43" t="str">
        <f aca="false">IF(OR(AD19&lt;&gt;TRUE(),ISBLANK(U19)),"",IF(INDEX(codeperskat,MATCH(P19,libperskat,0))=20,"",IF(OR(INDEX(valbvzmin,MATCH(V19,libschartkla,0))="-",INDEX(valbvzmax,MATCH(V19,libschartkla,0))="-",AND(U19&gt;=INDEX(valbvzmin,MATCH(V19,libschartkla,0)),U19&lt;=INDEX(valbvzmax,MATCH(V19,libschartkla,0)))),TRUE(),FALSE())))</f>
        <v/>
      </c>
      <c r="AG19" s="43" t="str">
        <f aca="false">IF(OR(Z19&lt;&gt;TRUE(),AB19&lt;&gt;TRUE(),,ISBLANK(U19)),"",IF(INDEX(codeperskat,MATCH(P19,libperskat,0))=20,IF(OR(U19&lt;'Nomenklatur komplett'!W$4,U19&gt;'Nomenklatur komplett'!X$4),FALSE(),TRUE()),""))</f>
        <v/>
      </c>
      <c r="AH19" s="43" t="str">
        <f aca="false">IF(Z19=TRUE(),IF(ISLOGICAL(AD19),IF(OR(AD19=FALSE(),AND(INDEX(codeperskat,MATCH(P19,libperskat,0))&gt;=31,INDEX(codeperskat,MATCH(P19,libperskat,0))&lt;=43,AND(INDEX(codeschartkla,MATCH(V19,libschartkla,0))&lt;&gt;10090000,INDEX(codeschartkla,MATCH(V19,libschartkla,0))&lt;&gt;10090500,INDEX(codeschartkla,MATCH(V19,libschartkla,0))&lt;&gt;10190000,INDEX(codeschartkla,MATCH(V19,libschartkla,0))&lt;&gt;10190500,INDEX(codeschartkla,MATCH(V19,libschartkla,0))&lt;&gt;10290000,INDEX(codeschartkla,MATCH(V19,libschartkla,0))&lt;&gt;10290500)),INDEX(codeperskat,MATCH(P19,libperskat,0))=20),FALSE(),TRUE()),IF(INDEX(codeperskat,MATCH(P19,libperskat,0))=20,TRUE(),FALSE())),"")</f>
        <v/>
      </c>
      <c r="AI19" s="43" t="str">
        <f aca="false">IF(OR(Z19&lt;&gt;TRUE(),AB19&lt;&gt;TRUE()),"",IF(OR(AND(OR(INDEX(codeperskat,MATCH(P19,libperskat,0))=10,INDEX(codeperskat,MATCH(P19,libperskat,0))=31,INDEX(codeperskat,MATCH(P19,libperskat,0))=32),OR(INDEX(codedipqual,MATCH(R19,libdipqual,0))&lt;11,INDEX(codedipqual,MATCH(R19,libdipqual,0))&gt;15)),AND(INDEX(codeperskat,MATCH(P19,libperskat,0))=20,OR(INDEX(codedipqual,MATCH(R19,libdipqual,0))&lt;21,INDEX(codedipqual,MATCH(R19,libdipqual,0))&gt;24)),AND(INDEX(codeperskat,MATCH(P19,libperskat,0))&gt;=41,INDEX(codeperskat,MATCH(P19,libperskat,0))&lt;=43,OR(INDEX(codedipqual,MATCH(R19,libdipqual,0))&lt;31,INDEX(codedipqual,MATCH(R19,libdipqual,0))&gt;32)),),FALSE(),TRUE()))</f>
        <v/>
      </c>
      <c r="AJ19" s="43" t="str">
        <f aca="false">IF(V19&lt;&gt;"",IF(NOT(ISNA(V19)),IF(AND(INDEX(codeschartkla,MATCH(V19,libschartkla,0))&gt;=55000000,INDEX(codeschartkla,MATCH(V19,libschartkla,0))&lt;55100000),TRUE(),FALSE()),""),"")</f>
        <v/>
      </c>
      <c r="AK19" s="46" t="str">
        <f aca="false">IF(A19="","",1)</f>
        <v/>
      </c>
      <c r="AL19" s="43" t="str">
        <f aca="false">IF(AE19&lt;&gt;TRUE(),"",T19/U19)</f>
        <v/>
      </c>
    </row>
    <row r="20" customFormat="false" ht="12.75" hidden="false" customHeight="false" outlineLevel="0" collapsed="false">
      <c r="A20" s="47" t="str">
        <f aca="false">IF(ISBLANK(N20),"",IF(ISNA(MATCH(P20,libperskat,0)),"Unvollständig",IF((COUNTA(N20:V20)+(INDEX(codeperskat,MATCH(P20,libperskat,0))=20)+AND(U20="",AJ20=TRUE()))&lt;9,"Unvollständig",IF(OR(COUNTIF(X20:AE20,FALSE())&gt;0,COUNTIF(AH20:AI20,FALSE())&gt;0,COUNTIF(X20:AI20,NA())&gt;0),"Fehler",IF(COUNTIF(AF20:AG20,FALSE())&gt;0,"Achtung","OK")))))</f>
        <v/>
      </c>
      <c r="B20" s="47" t="str">
        <f aca="false">IF(N20&lt;&gt;"",IF(ISNA(MATCH(TRIM(N20),persid,0)),"",IF(MATCH(TRIM(N20),persid,0)=0,"",MATCH(TRIM(N20),persid,0))),"")</f>
        <v/>
      </c>
      <c r="C20" s="70" t="str">
        <f aca="false">IF(B20&lt;&gt;"",INDEX(pkatid,B20),"")</f>
        <v/>
      </c>
      <c r="D20" s="46" t="str">
        <f aca="false">IF(B20&lt;&gt;"",IF(INDEX(psex,B20)&lt;&gt;"",INDEX(psex,B20),""),"")</f>
        <v/>
      </c>
      <c r="E20" s="46" t="str">
        <f aca="false">IF(B20&lt;&gt;"",INDEX(ctrlsex,B20),"")</f>
        <v/>
      </c>
      <c r="F20" s="71" t="str">
        <f aca="false">IF(B20&lt;&gt;"",IF(INDEX(pgebdat,B20)&lt;&gt;"",INDEX(pgebdat,B20),""),"")</f>
        <v/>
      </c>
      <c r="G20" s="72" t="str">
        <f aca="false">IF(B20&lt;&gt;"",IF(INDEX(pnat,B20)&gt;0,INDEX(pnat,B20),""),"")</f>
        <v/>
      </c>
      <c r="H20" s="46" t="str">
        <f aca="false">IF(B20&lt;&gt;"",INDEX(ctrlnat,B20),"")</f>
        <v/>
      </c>
      <c r="I20" s="46" t="str">
        <f aca="false">IF(B20&lt;&gt;"",IF(INDEX(pjis,B20)&lt;&gt;"",INDEX(pjis,B20),""),"")</f>
        <v/>
      </c>
      <c r="J20" s="46" t="str">
        <f aca="false">IF(B20&lt;&gt;"",IF(INDEX(pid,B20)&gt;0,INDEX(pid,B20),""),"")</f>
        <v/>
      </c>
      <c r="K20" s="73" t="str">
        <f aca="false">CONCATENATE(N20,O20)</f>
        <v/>
      </c>
      <c r="L20" s="74" t="str">
        <f aca="false">IF(B20&lt;&gt;"",IF(INDEX(pname,B20)&gt;0,INDEX(pname,B20),""),"")</f>
        <v/>
      </c>
      <c r="M20" s="74" t="str">
        <f aca="false">IF(B20&lt;&gt;"",IF(INDEX(psurname,B20)&gt;0,INDEX(psurname,B20),""),"")</f>
        <v/>
      </c>
      <c r="N20" s="38"/>
      <c r="O20" s="41"/>
      <c r="P20" s="41"/>
      <c r="Q20" s="41"/>
      <c r="R20" s="41"/>
      <c r="S20" s="68"/>
      <c r="T20" s="41"/>
      <c r="U20" s="41"/>
      <c r="V20" s="41"/>
      <c r="W20" s="41"/>
      <c r="X20" s="69" t="str">
        <f aca="false">IF(K20="","",NOT(COUNTIF($K$12:$K$611,$K20)&gt;1))</f>
        <v/>
      </c>
      <c r="Y20" s="43" t="str">
        <f aca="false">IF(ISBLANK(N20),"",IF(OR(ISNA(MATCH(TRIM(N20),persid,0)),N20="-"),FALSE(),TRUE()))</f>
        <v/>
      </c>
      <c r="Z20" s="43" t="str">
        <f aca="false">IF(ISBLANK(P20),"",IF(OR(ISNA(MATCH(P20,libperskat,0)),P20="-"),FALSE(),TRUE()))</f>
        <v/>
      </c>
      <c r="AA20" s="69" t="str">
        <f aca="false">IF(ISBLANK(Q20),"",IF(OR(ISNA(MATCH(Q20,libaav,0)),Q20="-"),FALSE(),TRUE()))</f>
        <v/>
      </c>
      <c r="AB20" s="43" t="str">
        <f aca="false">IF(ISBLANK(R20),"",IF(OR(ISNA(MATCH(R20,libdipqual,0)),R20="-"),FALSE(),IF(INDEX(codedipqual,MATCH(R20,libdipqual,0))=0,FALSE(),TRUE())))</f>
        <v/>
      </c>
      <c r="AC20" s="43" t="str">
        <f aca="false">IF(ISBLANK(S20),"",IF(OR(ISNA(MATCH(S20,libinst,0)),S20="-"),FALSE(),TRUE()))</f>
        <v/>
      </c>
      <c r="AD20" s="43" t="str">
        <f aca="false">IF(ISBLANK(V20),"",IF(OR(ISNA(MATCH(V20,libschartkla,0)),V20="-",INDEX(codeschartkla,MATCH(V20,libschartkla,0))=0),FALSE(),TRUE()))</f>
        <v/>
      </c>
      <c r="AE20" s="43" t="str">
        <f aca="false">IF(OR(ISBLANK(T20),ISBLANK(U20)),"",IF(T20&lt;=U20,TRUE(),FALSE()))</f>
        <v/>
      </c>
      <c r="AF20" s="43" t="str">
        <f aca="false">IF(OR(AD20&lt;&gt;TRUE(),ISBLANK(U20)),"",IF(INDEX(codeperskat,MATCH(P20,libperskat,0))=20,"",IF(OR(INDEX(valbvzmin,MATCH(V20,libschartkla,0))="-",INDEX(valbvzmax,MATCH(V20,libschartkla,0))="-",AND(U20&gt;=INDEX(valbvzmin,MATCH(V20,libschartkla,0)),U20&lt;=INDEX(valbvzmax,MATCH(V20,libschartkla,0)))),TRUE(),FALSE())))</f>
        <v/>
      </c>
      <c r="AG20" s="43" t="str">
        <f aca="false">IF(OR(Z20&lt;&gt;TRUE(),AB20&lt;&gt;TRUE(),,ISBLANK(U20)),"",IF(INDEX(codeperskat,MATCH(P20,libperskat,0))=20,IF(OR(U20&lt;'Nomenklatur komplett'!W$4,U20&gt;'Nomenklatur komplett'!X$4),FALSE(),TRUE()),""))</f>
        <v/>
      </c>
      <c r="AH20" s="43" t="str">
        <f aca="false">IF(Z20=TRUE(),IF(ISLOGICAL(AD20),IF(OR(AD20=FALSE(),AND(INDEX(codeperskat,MATCH(P20,libperskat,0))&gt;=31,INDEX(codeperskat,MATCH(P20,libperskat,0))&lt;=43,AND(INDEX(codeschartkla,MATCH(V20,libschartkla,0))&lt;&gt;10090000,INDEX(codeschartkla,MATCH(V20,libschartkla,0))&lt;&gt;10090500,INDEX(codeschartkla,MATCH(V20,libschartkla,0))&lt;&gt;10190000,INDEX(codeschartkla,MATCH(V20,libschartkla,0))&lt;&gt;10190500,INDEX(codeschartkla,MATCH(V20,libschartkla,0))&lt;&gt;10290000,INDEX(codeschartkla,MATCH(V20,libschartkla,0))&lt;&gt;10290500)),INDEX(codeperskat,MATCH(P20,libperskat,0))=20),FALSE(),TRUE()),IF(INDEX(codeperskat,MATCH(P20,libperskat,0))=20,TRUE(),FALSE())),"")</f>
        <v/>
      </c>
      <c r="AI20" s="43" t="str">
        <f aca="false">IF(OR(Z20&lt;&gt;TRUE(),AB20&lt;&gt;TRUE()),"",IF(OR(AND(OR(INDEX(codeperskat,MATCH(P20,libperskat,0))=10,INDEX(codeperskat,MATCH(P20,libperskat,0))=31,INDEX(codeperskat,MATCH(P20,libperskat,0))=32),OR(INDEX(codedipqual,MATCH(R20,libdipqual,0))&lt;11,INDEX(codedipqual,MATCH(R20,libdipqual,0))&gt;15)),AND(INDEX(codeperskat,MATCH(P20,libperskat,0))=20,OR(INDEX(codedipqual,MATCH(R20,libdipqual,0))&lt;21,INDEX(codedipqual,MATCH(R20,libdipqual,0))&gt;24)),AND(INDEX(codeperskat,MATCH(P20,libperskat,0))&gt;=41,INDEX(codeperskat,MATCH(P20,libperskat,0))&lt;=43,OR(INDEX(codedipqual,MATCH(R20,libdipqual,0))&lt;31,INDEX(codedipqual,MATCH(R20,libdipqual,0))&gt;32)),),FALSE(),TRUE()))</f>
        <v/>
      </c>
      <c r="AJ20" s="43" t="str">
        <f aca="false">IF(V20&lt;&gt;"",IF(NOT(ISNA(V20)),IF(AND(INDEX(codeschartkla,MATCH(V20,libschartkla,0))&gt;=55000000,INDEX(codeschartkla,MATCH(V20,libschartkla,0))&lt;55100000),TRUE(),FALSE()),""),"")</f>
        <v/>
      </c>
      <c r="AK20" s="46" t="str">
        <f aca="false">IF(A20="","",1)</f>
        <v/>
      </c>
      <c r="AL20" s="43" t="str">
        <f aca="false">IF(AE20&lt;&gt;TRUE(),"",T20/U20)</f>
        <v/>
      </c>
    </row>
    <row r="21" customFormat="false" ht="12.75" hidden="false" customHeight="false" outlineLevel="0" collapsed="false">
      <c r="A21" s="47" t="str">
        <f aca="false">IF(ISBLANK(N21),"",IF(ISNA(MATCH(P21,libperskat,0)),"Unvollständig",IF((COUNTA(N21:V21)+(INDEX(codeperskat,MATCH(P21,libperskat,0))=20)+AND(U21="",AJ21=TRUE()))&lt;9,"Unvollständig",IF(OR(COUNTIF(X21:AE21,FALSE())&gt;0,COUNTIF(AH21:AI21,FALSE())&gt;0,COUNTIF(X21:AI21,NA())&gt;0),"Fehler",IF(COUNTIF(AF21:AG21,FALSE())&gt;0,"Achtung","OK")))))</f>
        <v/>
      </c>
      <c r="B21" s="47" t="str">
        <f aca="false">IF(N21&lt;&gt;"",IF(ISNA(MATCH(TRIM(N21),persid,0)),"",IF(MATCH(TRIM(N21),persid,0)=0,"",MATCH(TRIM(N21),persid,0))),"")</f>
        <v/>
      </c>
      <c r="C21" s="70" t="str">
        <f aca="false">IF(B21&lt;&gt;"",INDEX(pkatid,B21),"")</f>
        <v/>
      </c>
      <c r="D21" s="46" t="str">
        <f aca="false">IF(B21&lt;&gt;"",IF(INDEX(psex,B21)&lt;&gt;"",INDEX(psex,B21),""),"")</f>
        <v/>
      </c>
      <c r="E21" s="46" t="str">
        <f aca="false">IF(B21&lt;&gt;"",INDEX(ctrlsex,B21),"")</f>
        <v/>
      </c>
      <c r="F21" s="71" t="str">
        <f aca="false">IF(B21&lt;&gt;"",IF(INDEX(pgebdat,B21)&lt;&gt;"",INDEX(pgebdat,B21),""),"")</f>
        <v/>
      </c>
      <c r="G21" s="72" t="str">
        <f aca="false">IF(B21&lt;&gt;"",IF(INDEX(pnat,B21)&gt;0,INDEX(pnat,B21),""),"")</f>
        <v/>
      </c>
      <c r="H21" s="46" t="str">
        <f aca="false">IF(B21&lt;&gt;"",INDEX(ctrlnat,B21),"")</f>
        <v/>
      </c>
      <c r="I21" s="46" t="str">
        <f aca="false">IF(B21&lt;&gt;"",IF(INDEX(pjis,B21)&lt;&gt;"",INDEX(pjis,B21),""),"")</f>
        <v/>
      </c>
      <c r="J21" s="46" t="str">
        <f aca="false">IF(B21&lt;&gt;"",IF(INDEX(pid,B21)&gt;0,INDEX(pid,B21),""),"")</f>
        <v/>
      </c>
      <c r="K21" s="73" t="str">
        <f aca="false">CONCATENATE(N21,O21)</f>
        <v/>
      </c>
      <c r="L21" s="74" t="str">
        <f aca="false">IF(B21&lt;&gt;"",IF(INDEX(pname,B21)&gt;0,INDEX(pname,B21),""),"")</f>
        <v/>
      </c>
      <c r="M21" s="74" t="str">
        <f aca="false">IF(B21&lt;&gt;"",IF(INDEX(psurname,B21)&gt;0,INDEX(psurname,B21),""),"")</f>
        <v/>
      </c>
      <c r="N21" s="38"/>
      <c r="O21" s="41"/>
      <c r="P21" s="41"/>
      <c r="Q21" s="41"/>
      <c r="R21" s="41"/>
      <c r="S21" s="68"/>
      <c r="T21" s="41"/>
      <c r="U21" s="41"/>
      <c r="V21" s="41"/>
      <c r="W21" s="41"/>
      <c r="X21" s="69" t="str">
        <f aca="false">IF(K21="","",NOT(COUNTIF($K$12:$K$611,$K21)&gt;1))</f>
        <v/>
      </c>
      <c r="Y21" s="43" t="str">
        <f aca="false">IF(ISBLANK(N21),"",IF(OR(ISNA(MATCH(TRIM(N21),persid,0)),N21="-"),FALSE(),TRUE()))</f>
        <v/>
      </c>
      <c r="Z21" s="43" t="str">
        <f aca="false">IF(ISBLANK(P21),"",IF(OR(ISNA(MATCH(P21,libperskat,0)),P21="-"),FALSE(),TRUE()))</f>
        <v/>
      </c>
      <c r="AA21" s="69" t="str">
        <f aca="false">IF(ISBLANK(Q21),"",IF(OR(ISNA(MATCH(Q21,libaav,0)),Q21="-"),FALSE(),TRUE()))</f>
        <v/>
      </c>
      <c r="AB21" s="43" t="str">
        <f aca="false">IF(ISBLANK(R21),"",IF(OR(ISNA(MATCH(R21,libdipqual,0)),R21="-"),FALSE(),IF(INDEX(codedipqual,MATCH(R21,libdipqual,0))=0,FALSE(),TRUE())))</f>
        <v/>
      </c>
      <c r="AC21" s="43" t="str">
        <f aca="false">IF(ISBLANK(S21),"",IF(OR(ISNA(MATCH(S21,libinst,0)),S21="-"),FALSE(),TRUE()))</f>
        <v/>
      </c>
      <c r="AD21" s="43" t="str">
        <f aca="false">IF(ISBLANK(V21),"",IF(OR(ISNA(MATCH(V21,libschartkla,0)),V21="-",INDEX(codeschartkla,MATCH(V21,libschartkla,0))=0),FALSE(),TRUE()))</f>
        <v/>
      </c>
      <c r="AE21" s="43" t="str">
        <f aca="false">IF(OR(ISBLANK(T21),ISBLANK(U21)),"",IF(T21&lt;=U21,TRUE(),FALSE()))</f>
        <v/>
      </c>
      <c r="AF21" s="43" t="str">
        <f aca="false">IF(OR(AD21&lt;&gt;TRUE(),ISBLANK(U21)),"",IF(INDEX(codeperskat,MATCH(P21,libperskat,0))=20,"",IF(OR(INDEX(valbvzmin,MATCH(V21,libschartkla,0))="-",INDEX(valbvzmax,MATCH(V21,libschartkla,0))="-",AND(U21&gt;=INDEX(valbvzmin,MATCH(V21,libschartkla,0)),U21&lt;=INDEX(valbvzmax,MATCH(V21,libschartkla,0)))),TRUE(),FALSE())))</f>
        <v/>
      </c>
      <c r="AG21" s="43" t="str">
        <f aca="false">IF(OR(Z21&lt;&gt;TRUE(),AB21&lt;&gt;TRUE(),,ISBLANK(U21)),"",IF(INDEX(codeperskat,MATCH(P21,libperskat,0))=20,IF(OR(U21&lt;'Nomenklatur komplett'!W$4,U21&gt;'Nomenklatur komplett'!X$4),FALSE(),TRUE()),""))</f>
        <v/>
      </c>
      <c r="AH21" s="43" t="str">
        <f aca="false">IF(Z21=TRUE(),IF(ISLOGICAL(AD21),IF(OR(AD21=FALSE(),AND(INDEX(codeperskat,MATCH(P21,libperskat,0))&gt;=31,INDEX(codeperskat,MATCH(P21,libperskat,0))&lt;=43,AND(INDEX(codeschartkla,MATCH(V21,libschartkla,0))&lt;&gt;10090000,INDEX(codeschartkla,MATCH(V21,libschartkla,0))&lt;&gt;10090500,INDEX(codeschartkla,MATCH(V21,libschartkla,0))&lt;&gt;10190000,INDEX(codeschartkla,MATCH(V21,libschartkla,0))&lt;&gt;10190500,INDEX(codeschartkla,MATCH(V21,libschartkla,0))&lt;&gt;10290000,INDEX(codeschartkla,MATCH(V21,libschartkla,0))&lt;&gt;10290500)),INDEX(codeperskat,MATCH(P21,libperskat,0))=20),FALSE(),TRUE()),IF(INDEX(codeperskat,MATCH(P21,libperskat,0))=20,TRUE(),FALSE())),"")</f>
        <v/>
      </c>
      <c r="AI21" s="43" t="str">
        <f aca="false">IF(OR(Z21&lt;&gt;TRUE(),AB21&lt;&gt;TRUE()),"",IF(OR(AND(OR(INDEX(codeperskat,MATCH(P21,libperskat,0))=10,INDEX(codeperskat,MATCH(P21,libperskat,0))=31,INDEX(codeperskat,MATCH(P21,libperskat,0))=32),OR(INDEX(codedipqual,MATCH(R21,libdipqual,0))&lt;11,INDEX(codedipqual,MATCH(R21,libdipqual,0))&gt;15)),AND(INDEX(codeperskat,MATCH(P21,libperskat,0))=20,OR(INDEX(codedipqual,MATCH(R21,libdipqual,0))&lt;21,INDEX(codedipqual,MATCH(R21,libdipqual,0))&gt;24)),AND(INDEX(codeperskat,MATCH(P21,libperskat,0))&gt;=41,INDEX(codeperskat,MATCH(P21,libperskat,0))&lt;=43,OR(INDEX(codedipqual,MATCH(R21,libdipqual,0))&lt;31,INDEX(codedipqual,MATCH(R21,libdipqual,0))&gt;32)),),FALSE(),TRUE()))</f>
        <v/>
      </c>
      <c r="AJ21" s="43" t="str">
        <f aca="false">IF(V21&lt;&gt;"",IF(NOT(ISNA(V21)),IF(AND(INDEX(codeschartkla,MATCH(V21,libschartkla,0))&gt;=55000000,INDEX(codeschartkla,MATCH(V21,libschartkla,0))&lt;55100000),TRUE(),FALSE()),""),"")</f>
        <v/>
      </c>
      <c r="AK21" s="46" t="str">
        <f aca="false">IF(A21="","",1)</f>
        <v/>
      </c>
      <c r="AL21" s="43" t="str">
        <f aca="false">IF(AE21&lt;&gt;TRUE(),"",T21/U21)</f>
        <v/>
      </c>
    </row>
    <row r="22" customFormat="false" ht="12.75" hidden="false" customHeight="false" outlineLevel="0" collapsed="false">
      <c r="A22" s="47" t="str">
        <f aca="false">IF(ISBLANK(N22),"",IF(ISNA(MATCH(P22,libperskat,0)),"Unvollständig",IF((COUNTA(N22:V22)+(INDEX(codeperskat,MATCH(P22,libperskat,0))=20)+AND(U22="",AJ22=TRUE()))&lt;9,"Unvollständig",IF(OR(COUNTIF(X22:AE22,FALSE())&gt;0,COUNTIF(AH22:AI22,FALSE())&gt;0,COUNTIF(X22:AI22,NA())&gt;0),"Fehler",IF(COUNTIF(AF22:AG22,FALSE())&gt;0,"Achtung","OK")))))</f>
        <v/>
      </c>
      <c r="B22" s="47" t="str">
        <f aca="false">IF(N22&lt;&gt;"",IF(ISNA(MATCH(TRIM(N22),persid,0)),"",IF(MATCH(TRIM(N22),persid,0)=0,"",MATCH(TRIM(N22),persid,0))),"")</f>
        <v/>
      </c>
      <c r="C22" s="70" t="str">
        <f aca="false">IF(B22&lt;&gt;"",INDEX(pkatid,B22),"")</f>
        <v/>
      </c>
      <c r="D22" s="46" t="str">
        <f aca="false">IF(B22&lt;&gt;"",IF(INDEX(psex,B22)&lt;&gt;"",INDEX(psex,B22),""),"")</f>
        <v/>
      </c>
      <c r="E22" s="46" t="str">
        <f aca="false">IF(B22&lt;&gt;"",INDEX(ctrlsex,B22),"")</f>
        <v/>
      </c>
      <c r="F22" s="71" t="str">
        <f aca="false">IF(B22&lt;&gt;"",IF(INDEX(pgebdat,B22)&lt;&gt;"",INDEX(pgebdat,B22),""),"")</f>
        <v/>
      </c>
      <c r="G22" s="72" t="str">
        <f aca="false">IF(B22&lt;&gt;"",IF(INDEX(pnat,B22)&gt;0,INDEX(pnat,B22),""),"")</f>
        <v/>
      </c>
      <c r="H22" s="46" t="str">
        <f aca="false">IF(B22&lt;&gt;"",INDEX(ctrlnat,B22),"")</f>
        <v/>
      </c>
      <c r="I22" s="46" t="str">
        <f aca="false">IF(B22&lt;&gt;"",IF(INDEX(pjis,B22)&lt;&gt;"",INDEX(pjis,B22),""),"")</f>
        <v/>
      </c>
      <c r="J22" s="46" t="str">
        <f aca="false">IF(B22&lt;&gt;"",IF(INDEX(pid,B22)&gt;0,INDEX(pid,B22),""),"")</f>
        <v/>
      </c>
      <c r="K22" s="73" t="str">
        <f aca="false">CONCATENATE(N22,O22)</f>
        <v/>
      </c>
      <c r="L22" s="74" t="str">
        <f aca="false">IF(B22&lt;&gt;"",IF(INDEX(pname,B22)&gt;0,INDEX(pname,B22),""),"")</f>
        <v/>
      </c>
      <c r="M22" s="74" t="str">
        <f aca="false">IF(B22&lt;&gt;"",IF(INDEX(psurname,B22)&gt;0,INDEX(psurname,B22),""),"")</f>
        <v/>
      </c>
      <c r="N22" s="38"/>
      <c r="O22" s="41"/>
      <c r="P22" s="41"/>
      <c r="Q22" s="41"/>
      <c r="R22" s="41"/>
      <c r="S22" s="68"/>
      <c r="T22" s="41"/>
      <c r="U22" s="41"/>
      <c r="V22" s="41"/>
      <c r="W22" s="41"/>
      <c r="X22" s="69" t="str">
        <f aca="false">IF(K22="","",NOT(COUNTIF($K$12:$K$611,$K22)&gt;1))</f>
        <v/>
      </c>
      <c r="Y22" s="43" t="str">
        <f aca="false">IF(ISBLANK(N22),"",IF(OR(ISNA(MATCH(TRIM(N22),persid,0)),N22="-"),FALSE(),TRUE()))</f>
        <v/>
      </c>
      <c r="Z22" s="43" t="str">
        <f aca="false">IF(ISBLANK(P22),"",IF(OR(ISNA(MATCH(P22,libperskat,0)),P22="-"),FALSE(),TRUE()))</f>
        <v/>
      </c>
      <c r="AA22" s="69" t="str">
        <f aca="false">IF(ISBLANK(Q22),"",IF(OR(ISNA(MATCH(Q22,libaav,0)),Q22="-"),FALSE(),TRUE()))</f>
        <v/>
      </c>
      <c r="AB22" s="43" t="str">
        <f aca="false">IF(ISBLANK(R22),"",IF(OR(ISNA(MATCH(R22,libdipqual,0)),R22="-"),FALSE(),IF(INDEX(codedipqual,MATCH(R22,libdipqual,0))=0,FALSE(),TRUE())))</f>
        <v/>
      </c>
      <c r="AC22" s="43" t="str">
        <f aca="false">IF(ISBLANK(S22),"",IF(OR(ISNA(MATCH(S22,libinst,0)),S22="-"),FALSE(),TRUE()))</f>
        <v/>
      </c>
      <c r="AD22" s="43" t="str">
        <f aca="false">IF(ISBLANK(V22),"",IF(OR(ISNA(MATCH(V22,libschartkla,0)),V22="-",INDEX(codeschartkla,MATCH(V22,libschartkla,0))=0),FALSE(),TRUE()))</f>
        <v/>
      </c>
      <c r="AE22" s="43" t="str">
        <f aca="false">IF(OR(ISBLANK(T22),ISBLANK(U22)),"",IF(T22&lt;=U22,TRUE(),FALSE()))</f>
        <v/>
      </c>
      <c r="AF22" s="43" t="str">
        <f aca="false">IF(OR(AD22&lt;&gt;TRUE(),ISBLANK(U22)),"",IF(INDEX(codeperskat,MATCH(P22,libperskat,0))=20,"",IF(OR(INDEX(valbvzmin,MATCH(V22,libschartkla,0))="-",INDEX(valbvzmax,MATCH(V22,libschartkla,0))="-",AND(U22&gt;=INDEX(valbvzmin,MATCH(V22,libschartkla,0)),U22&lt;=INDEX(valbvzmax,MATCH(V22,libschartkla,0)))),TRUE(),FALSE())))</f>
        <v/>
      </c>
      <c r="AG22" s="43" t="str">
        <f aca="false">IF(OR(Z22&lt;&gt;TRUE(),AB22&lt;&gt;TRUE(),,ISBLANK(U22)),"",IF(INDEX(codeperskat,MATCH(P22,libperskat,0))=20,IF(OR(U22&lt;'Nomenklatur komplett'!W$4,U22&gt;'Nomenklatur komplett'!X$4),FALSE(),TRUE()),""))</f>
        <v/>
      </c>
      <c r="AH22" s="43" t="str">
        <f aca="false">IF(Z22=TRUE(),IF(ISLOGICAL(AD22),IF(OR(AD22=FALSE(),AND(INDEX(codeperskat,MATCH(P22,libperskat,0))&gt;=31,INDEX(codeperskat,MATCH(P22,libperskat,0))&lt;=43,AND(INDEX(codeschartkla,MATCH(V22,libschartkla,0))&lt;&gt;10090000,INDEX(codeschartkla,MATCH(V22,libschartkla,0))&lt;&gt;10090500,INDEX(codeschartkla,MATCH(V22,libschartkla,0))&lt;&gt;10190000,INDEX(codeschartkla,MATCH(V22,libschartkla,0))&lt;&gt;10190500,INDEX(codeschartkla,MATCH(V22,libschartkla,0))&lt;&gt;10290000,INDEX(codeschartkla,MATCH(V22,libschartkla,0))&lt;&gt;10290500)),INDEX(codeperskat,MATCH(P22,libperskat,0))=20),FALSE(),TRUE()),IF(INDEX(codeperskat,MATCH(P22,libperskat,0))=20,TRUE(),FALSE())),"")</f>
        <v/>
      </c>
      <c r="AI22" s="43" t="str">
        <f aca="false">IF(OR(Z22&lt;&gt;TRUE(),AB22&lt;&gt;TRUE()),"",IF(OR(AND(OR(INDEX(codeperskat,MATCH(P22,libperskat,0))=10,INDEX(codeperskat,MATCH(P22,libperskat,0))=31,INDEX(codeperskat,MATCH(P22,libperskat,0))=32),OR(INDEX(codedipqual,MATCH(R22,libdipqual,0))&lt;11,INDEX(codedipqual,MATCH(R22,libdipqual,0))&gt;15)),AND(INDEX(codeperskat,MATCH(P22,libperskat,0))=20,OR(INDEX(codedipqual,MATCH(R22,libdipqual,0))&lt;21,INDEX(codedipqual,MATCH(R22,libdipqual,0))&gt;24)),AND(INDEX(codeperskat,MATCH(P22,libperskat,0))&gt;=41,INDEX(codeperskat,MATCH(P22,libperskat,0))&lt;=43,OR(INDEX(codedipqual,MATCH(R22,libdipqual,0))&lt;31,INDEX(codedipqual,MATCH(R22,libdipqual,0))&gt;32)),),FALSE(),TRUE()))</f>
        <v/>
      </c>
      <c r="AJ22" s="43" t="str">
        <f aca="false">IF(V22&lt;&gt;"",IF(NOT(ISNA(V22)),IF(AND(INDEX(codeschartkla,MATCH(V22,libschartkla,0))&gt;=55000000,INDEX(codeschartkla,MATCH(V22,libschartkla,0))&lt;55100000),TRUE(),FALSE()),""),"")</f>
        <v/>
      </c>
      <c r="AK22" s="46" t="str">
        <f aca="false">IF(A22="","",1)</f>
        <v/>
      </c>
      <c r="AL22" s="43" t="str">
        <f aca="false">IF(AE22&lt;&gt;TRUE(),"",T22/U22)</f>
        <v/>
      </c>
    </row>
    <row r="23" customFormat="false" ht="12.75" hidden="false" customHeight="false" outlineLevel="0" collapsed="false">
      <c r="A23" s="47" t="str">
        <f aca="false">IF(ISBLANK(N23),"",IF(ISNA(MATCH(P23,libperskat,0)),"Unvollständig",IF((COUNTA(N23:V23)+(INDEX(codeperskat,MATCH(P23,libperskat,0))=20)+AND(U23="",AJ23=TRUE()))&lt;9,"Unvollständig",IF(OR(COUNTIF(X23:AE23,FALSE())&gt;0,COUNTIF(AH23:AI23,FALSE())&gt;0,COUNTIF(X23:AI23,NA())&gt;0),"Fehler",IF(COUNTIF(AF23:AG23,FALSE())&gt;0,"Achtung","OK")))))</f>
        <v/>
      </c>
      <c r="B23" s="47" t="str">
        <f aca="false">IF(N23&lt;&gt;"",IF(ISNA(MATCH(TRIM(N23),persid,0)),"",IF(MATCH(TRIM(N23),persid,0)=0,"",MATCH(TRIM(N23),persid,0))),"")</f>
        <v/>
      </c>
      <c r="C23" s="70" t="str">
        <f aca="false">IF(B23&lt;&gt;"",INDEX(pkatid,B23),"")</f>
        <v/>
      </c>
      <c r="D23" s="46" t="str">
        <f aca="false">IF(B23&lt;&gt;"",IF(INDEX(psex,B23)&lt;&gt;"",INDEX(psex,B23),""),"")</f>
        <v/>
      </c>
      <c r="E23" s="46" t="str">
        <f aca="false">IF(B23&lt;&gt;"",INDEX(ctrlsex,B23),"")</f>
        <v/>
      </c>
      <c r="F23" s="71" t="str">
        <f aca="false">IF(B23&lt;&gt;"",IF(INDEX(pgebdat,B23)&lt;&gt;"",INDEX(pgebdat,B23),""),"")</f>
        <v/>
      </c>
      <c r="G23" s="72" t="str">
        <f aca="false">IF(B23&lt;&gt;"",IF(INDEX(pnat,B23)&gt;0,INDEX(pnat,B23),""),"")</f>
        <v/>
      </c>
      <c r="H23" s="46" t="str">
        <f aca="false">IF(B23&lt;&gt;"",INDEX(ctrlnat,B23),"")</f>
        <v/>
      </c>
      <c r="I23" s="46" t="str">
        <f aca="false">IF(B23&lt;&gt;"",IF(INDEX(pjis,B23)&lt;&gt;"",INDEX(pjis,B23),""),"")</f>
        <v/>
      </c>
      <c r="J23" s="46" t="str">
        <f aca="false">IF(B23&lt;&gt;"",IF(INDEX(pid,B23)&gt;0,INDEX(pid,B23),""),"")</f>
        <v/>
      </c>
      <c r="K23" s="73" t="str">
        <f aca="false">CONCATENATE(N23,O23)</f>
        <v/>
      </c>
      <c r="L23" s="74" t="str">
        <f aca="false">IF(B23&lt;&gt;"",IF(INDEX(pname,B23)&gt;0,INDEX(pname,B23),""),"")</f>
        <v/>
      </c>
      <c r="M23" s="74" t="str">
        <f aca="false">IF(B23&lt;&gt;"",IF(INDEX(psurname,B23)&gt;0,INDEX(psurname,B23),""),"")</f>
        <v/>
      </c>
      <c r="N23" s="38"/>
      <c r="O23" s="41"/>
      <c r="P23" s="41"/>
      <c r="Q23" s="41"/>
      <c r="R23" s="41"/>
      <c r="S23" s="68"/>
      <c r="T23" s="41"/>
      <c r="U23" s="41"/>
      <c r="V23" s="41"/>
      <c r="W23" s="41"/>
      <c r="X23" s="69" t="str">
        <f aca="false">IF(K23="","",NOT(COUNTIF($K$12:$K$611,$K23)&gt;1))</f>
        <v/>
      </c>
      <c r="Y23" s="43" t="str">
        <f aca="false">IF(ISBLANK(N23),"",IF(OR(ISNA(MATCH(TRIM(N23),persid,0)),N23="-"),FALSE(),TRUE()))</f>
        <v/>
      </c>
      <c r="Z23" s="43" t="str">
        <f aca="false">IF(ISBLANK(P23),"",IF(OR(ISNA(MATCH(P23,libperskat,0)),P23="-"),FALSE(),TRUE()))</f>
        <v/>
      </c>
      <c r="AA23" s="69" t="str">
        <f aca="false">IF(ISBLANK(Q23),"",IF(OR(ISNA(MATCH(Q23,libaav,0)),Q23="-"),FALSE(),TRUE()))</f>
        <v/>
      </c>
      <c r="AB23" s="43" t="str">
        <f aca="false">IF(ISBLANK(R23),"",IF(OR(ISNA(MATCH(R23,libdipqual,0)),R23="-"),FALSE(),IF(INDEX(codedipqual,MATCH(R23,libdipqual,0))=0,FALSE(),TRUE())))</f>
        <v/>
      </c>
      <c r="AC23" s="43" t="str">
        <f aca="false">IF(ISBLANK(S23),"",IF(OR(ISNA(MATCH(S23,libinst,0)),S23="-"),FALSE(),TRUE()))</f>
        <v/>
      </c>
      <c r="AD23" s="43" t="str">
        <f aca="false">IF(ISBLANK(V23),"",IF(OR(ISNA(MATCH(V23,libschartkla,0)),V23="-",INDEX(codeschartkla,MATCH(V23,libschartkla,0))=0),FALSE(),TRUE()))</f>
        <v/>
      </c>
      <c r="AE23" s="43" t="str">
        <f aca="false">IF(OR(ISBLANK(T23),ISBLANK(U23)),"",IF(T23&lt;=U23,TRUE(),FALSE()))</f>
        <v/>
      </c>
      <c r="AF23" s="43" t="str">
        <f aca="false">IF(OR(AD23&lt;&gt;TRUE(),ISBLANK(U23)),"",IF(INDEX(codeperskat,MATCH(P23,libperskat,0))=20,"",IF(OR(INDEX(valbvzmin,MATCH(V23,libschartkla,0))="-",INDEX(valbvzmax,MATCH(V23,libschartkla,0))="-",AND(U23&gt;=INDEX(valbvzmin,MATCH(V23,libschartkla,0)),U23&lt;=INDEX(valbvzmax,MATCH(V23,libschartkla,0)))),TRUE(),FALSE())))</f>
        <v/>
      </c>
      <c r="AG23" s="43" t="str">
        <f aca="false">IF(OR(Z23&lt;&gt;TRUE(),AB23&lt;&gt;TRUE(),,ISBLANK(U23)),"",IF(INDEX(codeperskat,MATCH(P23,libperskat,0))=20,IF(OR(U23&lt;'Nomenklatur komplett'!W$4,U23&gt;'Nomenklatur komplett'!X$4),FALSE(),TRUE()),""))</f>
        <v/>
      </c>
      <c r="AH23" s="43" t="str">
        <f aca="false">IF(Z23=TRUE(),IF(ISLOGICAL(AD23),IF(OR(AD23=FALSE(),AND(INDEX(codeperskat,MATCH(P23,libperskat,0))&gt;=31,INDEX(codeperskat,MATCH(P23,libperskat,0))&lt;=43,AND(INDEX(codeschartkla,MATCH(V23,libschartkla,0))&lt;&gt;10090000,INDEX(codeschartkla,MATCH(V23,libschartkla,0))&lt;&gt;10090500,INDEX(codeschartkla,MATCH(V23,libschartkla,0))&lt;&gt;10190000,INDEX(codeschartkla,MATCH(V23,libschartkla,0))&lt;&gt;10190500,INDEX(codeschartkla,MATCH(V23,libschartkla,0))&lt;&gt;10290000,INDEX(codeschartkla,MATCH(V23,libschartkla,0))&lt;&gt;10290500)),INDEX(codeperskat,MATCH(P23,libperskat,0))=20),FALSE(),TRUE()),IF(INDEX(codeperskat,MATCH(P23,libperskat,0))=20,TRUE(),FALSE())),"")</f>
        <v/>
      </c>
      <c r="AI23" s="43" t="str">
        <f aca="false">IF(OR(Z23&lt;&gt;TRUE(),AB23&lt;&gt;TRUE()),"",IF(OR(AND(OR(INDEX(codeperskat,MATCH(P23,libperskat,0))=10,INDEX(codeperskat,MATCH(P23,libperskat,0))=31,INDEX(codeperskat,MATCH(P23,libperskat,0))=32),OR(INDEX(codedipqual,MATCH(R23,libdipqual,0))&lt;11,INDEX(codedipqual,MATCH(R23,libdipqual,0))&gt;15)),AND(INDEX(codeperskat,MATCH(P23,libperskat,0))=20,OR(INDEX(codedipqual,MATCH(R23,libdipqual,0))&lt;21,INDEX(codedipqual,MATCH(R23,libdipqual,0))&gt;24)),AND(INDEX(codeperskat,MATCH(P23,libperskat,0))&gt;=41,INDEX(codeperskat,MATCH(P23,libperskat,0))&lt;=43,OR(INDEX(codedipqual,MATCH(R23,libdipqual,0))&lt;31,INDEX(codedipqual,MATCH(R23,libdipqual,0))&gt;32)),),FALSE(),TRUE()))</f>
        <v/>
      </c>
      <c r="AJ23" s="43" t="str">
        <f aca="false">IF(V23&lt;&gt;"",IF(NOT(ISNA(V23)),IF(AND(INDEX(codeschartkla,MATCH(V23,libschartkla,0))&gt;=55000000,INDEX(codeschartkla,MATCH(V23,libschartkla,0))&lt;55100000),TRUE(),FALSE()),""),"")</f>
        <v/>
      </c>
      <c r="AK23" s="46" t="str">
        <f aca="false">IF(A23="","",1)</f>
        <v/>
      </c>
      <c r="AL23" s="43" t="str">
        <f aca="false">IF(AE23&lt;&gt;TRUE(),"",T23/U23)</f>
        <v/>
      </c>
    </row>
    <row r="24" customFormat="false" ht="12.75" hidden="false" customHeight="false" outlineLevel="0" collapsed="false">
      <c r="A24" s="47" t="str">
        <f aca="false">IF(ISBLANK(N24),"",IF(ISNA(MATCH(P24,libperskat,0)),"Unvollständig",IF((COUNTA(N24:V24)+(INDEX(codeperskat,MATCH(P24,libperskat,0))=20)+AND(U24="",AJ24=TRUE()))&lt;9,"Unvollständig",IF(OR(COUNTIF(X24:AE24,FALSE())&gt;0,COUNTIF(AH24:AI24,FALSE())&gt;0,COUNTIF(X24:AI24,NA())&gt;0),"Fehler",IF(COUNTIF(AF24:AG24,FALSE())&gt;0,"Achtung","OK")))))</f>
        <v/>
      </c>
      <c r="B24" s="47" t="str">
        <f aca="false">IF(N24&lt;&gt;"",IF(ISNA(MATCH(TRIM(N24),persid,0)),"",IF(MATCH(TRIM(N24),persid,0)=0,"",MATCH(TRIM(N24),persid,0))),"")</f>
        <v/>
      </c>
      <c r="C24" s="70" t="str">
        <f aca="false">IF(B24&lt;&gt;"",INDEX(pkatid,B24),"")</f>
        <v/>
      </c>
      <c r="D24" s="46" t="str">
        <f aca="false">IF(B24&lt;&gt;"",IF(INDEX(psex,B24)&lt;&gt;"",INDEX(psex,B24),""),"")</f>
        <v/>
      </c>
      <c r="E24" s="46" t="str">
        <f aca="false">IF(B24&lt;&gt;"",INDEX(ctrlsex,B24),"")</f>
        <v/>
      </c>
      <c r="F24" s="71" t="str">
        <f aca="false">IF(B24&lt;&gt;"",IF(INDEX(pgebdat,B24)&lt;&gt;"",INDEX(pgebdat,B24),""),"")</f>
        <v/>
      </c>
      <c r="G24" s="72" t="str">
        <f aca="false">IF(B24&lt;&gt;"",IF(INDEX(pnat,B24)&gt;0,INDEX(pnat,B24),""),"")</f>
        <v/>
      </c>
      <c r="H24" s="46" t="str">
        <f aca="false">IF(B24&lt;&gt;"",INDEX(ctrlnat,B24),"")</f>
        <v/>
      </c>
      <c r="I24" s="46" t="str">
        <f aca="false">IF(B24&lt;&gt;"",IF(INDEX(pjis,B24)&lt;&gt;"",INDEX(pjis,B24),""),"")</f>
        <v/>
      </c>
      <c r="J24" s="46" t="str">
        <f aca="false">IF(B24&lt;&gt;"",IF(INDEX(pid,B24)&gt;0,INDEX(pid,B24),""),"")</f>
        <v/>
      </c>
      <c r="K24" s="73" t="str">
        <f aca="false">CONCATENATE(N24,O24)</f>
        <v/>
      </c>
      <c r="L24" s="74" t="str">
        <f aca="false">IF(B24&lt;&gt;"",IF(INDEX(pname,B24)&gt;0,INDEX(pname,B24),""),"")</f>
        <v/>
      </c>
      <c r="M24" s="74" t="str">
        <f aca="false">IF(B24&lt;&gt;"",IF(INDEX(psurname,B24)&gt;0,INDEX(psurname,B24),""),"")</f>
        <v/>
      </c>
      <c r="N24" s="38"/>
      <c r="O24" s="41"/>
      <c r="P24" s="41"/>
      <c r="Q24" s="41"/>
      <c r="R24" s="41"/>
      <c r="S24" s="68"/>
      <c r="T24" s="41"/>
      <c r="U24" s="41"/>
      <c r="V24" s="41"/>
      <c r="W24" s="41"/>
      <c r="X24" s="69" t="str">
        <f aca="false">IF(K24="","",NOT(COUNTIF($K$12:$K$611,$K24)&gt;1))</f>
        <v/>
      </c>
      <c r="Y24" s="43" t="str">
        <f aca="false">IF(ISBLANK(N24),"",IF(OR(ISNA(MATCH(TRIM(N24),persid,0)),N24="-"),FALSE(),TRUE()))</f>
        <v/>
      </c>
      <c r="Z24" s="43" t="str">
        <f aca="false">IF(ISBLANK(P24),"",IF(OR(ISNA(MATCH(P24,libperskat,0)),P24="-"),FALSE(),TRUE()))</f>
        <v/>
      </c>
      <c r="AA24" s="69" t="str">
        <f aca="false">IF(ISBLANK(Q24),"",IF(OR(ISNA(MATCH(Q24,libaav,0)),Q24="-"),FALSE(),TRUE()))</f>
        <v/>
      </c>
      <c r="AB24" s="43" t="str">
        <f aca="false">IF(ISBLANK(R24),"",IF(OR(ISNA(MATCH(R24,libdipqual,0)),R24="-"),FALSE(),IF(INDEX(codedipqual,MATCH(R24,libdipqual,0))=0,FALSE(),TRUE())))</f>
        <v/>
      </c>
      <c r="AC24" s="43" t="str">
        <f aca="false">IF(ISBLANK(S24),"",IF(OR(ISNA(MATCH(S24,libinst,0)),S24="-"),FALSE(),TRUE()))</f>
        <v/>
      </c>
      <c r="AD24" s="43" t="str">
        <f aca="false">IF(ISBLANK(V24),"",IF(OR(ISNA(MATCH(V24,libschartkla,0)),V24="-",INDEX(codeschartkla,MATCH(V24,libschartkla,0))=0),FALSE(),TRUE()))</f>
        <v/>
      </c>
      <c r="AE24" s="43" t="str">
        <f aca="false">IF(OR(ISBLANK(T24),ISBLANK(U24)),"",IF(T24&lt;=U24,TRUE(),FALSE()))</f>
        <v/>
      </c>
      <c r="AF24" s="43" t="str">
        <f aca="false">IF(OR(AD24&lt;&gt;TRUE(),ISBLANK(U24)),"",IF(INDEX(codeperskat,MATCH(P24,libperskat,0))=20,"",IF(OR(INDEX(valbvzmin,MATCH(V24,libschartkla,0))="-",INDEX(valbvzmax,MATCH(V24,libschartkla,0))="-",AND(U24&gt;=INDEX(valbvzmin,MATCH(V24,libschartkla,0)),U24&lt;=INDEX(valbvzmax,MATCH(V24,libschartkla,0)))),TRUE(),FALSE())))</f>
        <v/>
      </c>
      <c r="AG24" s="43" t="str">
        <f aca="false">IF(OR(Z24&lt;&gt;TRUE(),AB24&lt;&gt;TRUE(),,ISBLANK(U24)),"",IF(INDEX(codeperskat,MATCH(P24,libperskat,0))=20,IF(OR(U24&lt;'Nomenklatur komplett'!W$4,U24&gt;'Nomenklatur komplett'!X$4),FALSE(),TRUE()),""))</f>
        <v/>
      </c>
      <c r="AH24" s="43" t="str">
        <f aca="false">IF(Z24=TRUE(),IF(ISLOGICAL(AD24),IF(OR(AD24=FALSE(),AND(INDEX(codeperskat,MATCH(P24,libperskat,0))&gt;=31,INDEX(codeperskat,MATCH(P24,libperskat,0))&lt;=43,AND(INDEX(codeschartkla,MATCH(V24,libschartkla,0))&lt;&gt;10090000,INDEX(codeschartkla,MATCH(V24,libschartkla,0))&lt;&gt;10090500,INDEX(codeschartkla,MATCH(V24,libschartkla,0))&lt;&gt;10190000,INDEX(codeschartkla,MATCH(V24,libschartkla,0))&lt;&gt;10190500,INDEX(codeschartkla,MATCH(V24,libschartkla,0))&lt;&gt;10290000,INDEX(codeschartkla,MATCH(V24,libschartkla,0))&lt;&gt;10290500)),INDEX(codeperskat,MATCH(P24,libperskat,0))=20),FALSE(),TRUE()),IF(INDEX(codeperskat,MATCH(P24,libperskat,0))=20,TRUE(),FALSE())),"")</f>
        <v/>
      </c>
      <c r="AI24" s="43" t="str">
        <f aca="false">IF(OR(Z24&lt;&gt;TRUE(),AB24&lt;&gt;TRUE()),"",IF(OR(AND(OR(INDEX(codeperskat,MATCH(P24,libperskat,0))=10,INDEX(codeperskat,MATCH(P24,libperskat,0))=31,INDEX(codeperskat,MATCH(P24,libperskat,0))=32),OR(INDEX(codedipqual,MATCH(R24,libdipqual,0))&lt;11,INDEX(codedipqual,MATCH(R24,libdipqual,0))&gt;15)),AND(INDEX(codeperskat,MATCH(P24,libperskat,0))=20,OR(INDEX(codedipqual,MATCH(R24,libdipqual,0))&lt;21,INDEX(codedipqual,MATCH(R24,libdipqual,0))&gt;24)),AND(INDEX(codeperskat,MATCH(P24,libperskat,0))&gt;=41,INDEX(codeperskat,MATCH(P24,libperskat,0))&lt;=43,OR(INDEX(codedipqual,MATCH(R24,libdipqual,0))&lt;31,INDEX(codedipqual,MATCH(R24,libdipqual,0))&gt;32)),),FALSE(),TRUE()))</f>
        <v/>
      </c>
      <c r="AJ24" s="43" t="str">
        <f aca="false">IF(V24&lt;&gt;"",IF(NOT(ISNA(V24)),IF(AND(INDEX(codeschartkla,MATCH(V24,libschartkla,0))&gt;=55000000,INDEX(codeschartkla,MATCH(V24,libschartkla,0))&lt;55100000),TRUE(),FALSE()),""),"")</f>
        <v/>
      </c>
      <c r="AK24" s="46" t="str">
        <f aca="false">IF(A24="","",1)</f>
        <v/>
      </c>
      <c r="AL24" s="43" t="str">
        <f aca="false">IF(AE24&lt;&gt;TRUE(),"",T24/U24)</f>
        <v/>
      </c>
    </row>
    <row r="25" customFormat="false" ht="12.75" hidden="false" customHeight="false" outlineLevel="0" collapsed="false">
      <c r="A25" s="47" t="str">
        <f aca="false">IF(ISBLANK(N25),"",IF(ISNA(MATCH(P25,libperskat,0)),"Unvollständig",IF((COUNTA(N25:V25)+(INDEX(codeperskat,MATCH(P25,libperskat,0))=20)+AND(U25="",AJ25=TRUE()))&lt;9,"Unvollständig",IF(OR(COUNTIF(X25:AE25,FALSE())&gt;0,COUNTIF(AH25:AI25,FALSE())&gt;0,COUNTIF(X25:AI25,NA())&gt;0),"Fehler",IF(COUNTIF(AF25:AG25,FALSE())&gt;0,"Achtung","OK")))))</f>
        <v/>
      </c>
      <c r="B25" s="47" t="str">
        <f aca="false">IF(N25&lt;&gt;"",IF(ISNA(MATCH(TRIM(N25),persid,0)),"",IF(MATCH(TRIM(N25),persid,0)=0,"",MATCH(TRIM(N25),persid,0))),"")</f>
        <v/>
      </c>
      <c r="C25" s="70" t="str">
        <f aca="false">IF(B25&lt;&gt;"",INDEX(pkatid,B25),"")</f>
        <v/>
      </c>
      <c r="D25" s="46" t="str">
        <f aca="false">IF(B25&lt;&gt;"",IF(INDEX(psex,B25)&lt;&gt;"",INDEX(psex,B25),""),"")</f>
        <v/>
      </c>
      <c r="E25" s="46" t="str">
        <f aca="false">IF(B25&lt;&gt;"",INDEX(ctrlsex,B25),"")</f>
        <v/>
      </c>
      <c r="F25" s="71" t="str">
        <f aca="false">IF(B25&lt;&gt;"",IF(INDEX(pgebdat,B25)&lt;&gt;"",INDEX(pgebdat,B25),""),"")</f>
        <v/>
      </c>
      <c r="G25" s="72" t="str">
        <f aca="false">IF(B25&lt;&gt;"",IF(INDEX(pnat,B25)&gt;0,INDEX(pnat,B25),""),"")</f>
        <v/>
      </c>
      <c r="H25" s="46" t="str">
        <f aca="false">IF(B25&lt;&gt;"",INDEX(ctrlnat,B25),"")</f>
        <v/>
      </c>
      <c r="I25" s="46" t="str">
        <f aca="false">IF(B25&lt;&gt;"",IF(INDEX(pjis,B25)&lt;&gt;"",INDEX(pjis,B25),""),"")</f>
        <v/>
      </c>
      <c r="J25" s="46" t="str">
        <f aca="false">IF(B25&lt;&gt;"",IF(INDEX(pid,B25)&gt;0,INDEX(pid,B25),""),"")</f>
        <v/>
      </c>
      <c r="K25" s="73" t="str">
        <f aca="false">CONCATENATE(N25,O25)</f>
        <v/>
      </c>
      <c r="L25" s="74" t="str">
        <f aca="false">IF(B25&lt;&gt;"",IF(INDEX(pname,B25)&gt;0,INDEX(pname,B25),""),"")</f>
        <v/>
      </c>
      <c r="M25" s="74" t="str">
        <f aca="false">IF(B25&lt;&gt;"",IF(INDEX(psurname,B25)&gt;0,INDEX(psurname,B25),""),"")</f>
        <v/>
      </c>
      <c r="N25" s="38"/>
      <c r="O25" s="41"/>
      <c r="P25" s="41"/>
      <c r="Q25" s="41"/>
      <c r="R25" s="41"/>
      <c r="S25" s="68"/>
      <c r="T25" s="41"/>
      <c r="U25" s="41"/>
      <c r="V25" s="41"/>
      <c r="W25" s="41"/>
      <c r="X25" s="69" t="str">
        <f aca="false">IF(K25="","",NOT(COUNTIF($K$12:$K$611,$K25)&gt;1))</f>
        <v/>
      </c>
      <c r="Y25" s="43" t="str">
        <f aca="false">IF(ISBLANK(N25),"",IF(OR(ISNA(MATCH(TRIM(N25),persid,0)),N25="-"),FALSE(),TRUE()))</f>
        <v/>
      </c>
      <c r="Z25" s="43" t="str">
        <f aca="false">IF(ISBLANK(P25),"",IF(OR(ISNA(MATCH(P25,libperskat,0)),P25="-"),FALSE(),TRUE()))</f>
        <v/>
      </c>
      <c r="AA25" s="69" t="str">
        <f aca="false">IF(ISBLANK(Q25),"",IF(OR(ISNA(MATCH(Q25,libaav,0)),Q25="-"),FALSE(),TRUE()))</f>
        <v/>
      </c>
      <c r="AB25" s="43" t="str">
        <f aca="false">IF(ISBLANK(R25),"",IF(OR(ISNA(MATCH(R25,libdipqual,0)),R25="-"),FALSE(),IF(INDEX(codedipqual,MATCH(R25,libdipqual,0))=0,FALSE(),TRUE())))</f>
        <v/>
      </c>
      <c r="AC25" s="43" t="str">
        <f aca="false">IF(ISBLANK(S25),"",IF(OR(ISNA(MATCH(S25,libinst,0)),S25="-"),FALSE(),TRUE()))</f>
        <v/>
      </c>
      <c r="AD25" s="43" t="str">
        <f aca="false">IF(ISBLANK(V25),"",IF(OR(ISNA(MATCH(V25,libschartkla,0)),V25="-",INDEX(codeschartkla,MATCH(V25,libschartkla,0))=0),FALSE(),TRUE()))</f>
        <v/>
      </c>
      <c r="AE25" s="43" t="str">
        <f aca="false">IF(OR(ISBLANK(T25),ISBLANK(U25)),"",IF(T25&lt;=U25,TRUE(),FALSE()))</f>
        <v/>
      </c>
      <c r="AF25" s="43" t="str">
        <f aca="false">IF(OR(AD25&lt;&gt;TRUE(),ISBLANK(U25)),"",IF(INDEX(codeperskat,MATCH(P25,libperskat,0))=20,"",IF(OR(INDEX(valbvzmin,MATCH(V25,libschartkla,0))="-",INDEX(valbvzmax,MATCH(V25,libschartkla,0))="-",AND(U25&gt;=INDEX(valbvzmin,MATCH(V25,libschartkla,0)),U25&lt;=INDEX(valbvzmax,MATCH(V25,libschartkla,0)))),TRUE(),FALSE())))</f>
        <v/>
      </c>
      <c r="AG25" s="43" t="str">
        <f aca="false">IF(OR(Z25&lt;&gt;TRUE(),AB25&lt;&gt;TRUE(),,ISBLANK(U25)),"",IF(INDEX(codeperskat,MATCH(P25,libperskat,0))=20,IF(OR(U25&lt;'Nomenklatur komplett'!W$4,U25&gt;'Nomenklatur komplett'!X$4),FALSE(),TRUE()),""))</f>
        <v/>
      </c>
      <c r="AH25" s="43" t="str">
        <f aca="false">IF(Z25=TRUE(),IF(ISLOGICAL(AD25),IF(OR(AD25=FALSE(),AND(INDEX(codeperskat,MATCH(P25,libperskat,0))&gt;=31,INDEX(codeperskat,MATCH(P25,libperskat,0))&lt;=43,AND(INDEX(codeschartkla,MATCH(V25,libschartkla,0))&lt;&gt;10090000,INDEX(codeschartkla,MATCH(V25,libschartkla,0))&lt;&gt;10090500,INDEX(codeschartkla,MATCH(V25,libschartkla,0))&lt;&gt;10190000,INDEX(codeschartkla,MATCH(V25,libschartkla,0))&lt;&gt;10190500,INDEX(codeschartkla,MATCH(V25,libschartkla,0))&lt;&gt;10290000,INDEX(codeschartkla,MATCH(V25,libschartkla,0))&lt;&gt;10290500)),INDEX(codeperskat,MATCH(P25,libperskat,0))=20),FALSE(),TRUE()),IF(INDEX(codeperskat,MATCH(P25,libperskat,0))=20,TRUE(),FALSE())),"")</f>
        <v/>
      </c>
      <c r="AI25" s="43" t="str">
        <f aca="false">IF(OR(Z25&lt;&gt;TRUE(),AB25&lt;&gt;TRUE()),"",IF(OR(AND(OR(INDEX(codeperskat,MATCH(P25,libperskat,0))=10,INDEX(codeperskat,MATCH(P25,libperskat,0))=31,INDEX(codeperskat,MATCH(P25,libperskat,0))=32),OR(INDEX(codedipqual,MATCH(R25,libdipqual,0))&lt;11,INDEX(codedipqual,MATCH(R25,libdipqual,0))&gt;15)),AND(INDEX(codeperskat,MATCH(P25,libperskat,0))=20,OR(INDEX(codedipqual,MATCH(R25,libdipqual,0))&lt;21,INDEX(codedipqual,MATCH(R25,libdipqual,0))&gt;24)),AND(INDEX(codeperskat,MATCH(P25,libperskat,0))&gt;=41,INDEX(codeperskat,MATCH(P25,libperskat,0))&lt;=43,OR(INDEX(codedipqual,MATCH(R25,libdipqual,0))&lt;31,INDEX(codedipqual,MATCH(R25,libdipqual,0))&gt;32)),),FALSE(),TRUE()))</f>
        <v/>
      </c>
      <c r="AJ25" s="43" t="str">
        <f aca="false">IF(V25&lt;&gt;"",IF(NOT(ISNA(V25)),IF(AND(INDEX(codeschartkla,MATCH(V25,libschartkla,0))&gt;=55000000,INDEX(codeschartkla,MATCH(V25,libschartkla,0))&lt;55100000),TRUE(),FALSE()),""),"")</f>
        <v/>
      </c>
      <c r="AK25" s="46" t="str">
        <f aca="false">IF(A25="","",1)</f>
        <v/>
      </c>
      <c r="AL25" s="43" t="str">
        <f aca="false">IF(AE25&lt;&gt;TRUE(),"",T25/U25)</f>
        <v/>
      </c>
    </row>
    <row r="26" customFormat="false" ht="12.75" hidden="false" customHeight="false" outlineLevel="0" collapsed="false">
      <c r="A26" s="47" t="str">
        <f aca="false">IF(ISBLANK(N26),"",IF(ISNA(MATCH(P26,libperskat,0)),"Unvollständig",IF((COUNTA(N26:V26)+(INDEX(codeperskat,MATCH(P26,libperskat,0))=20)+AND(U26="",AJ26=TRUE()))&lt;9,"Unvollständig",IF(OR(COUNTIF(X26:AE26,FALSE())&gt;0,COUNTIF(AH26:AI26,FALSE())&gt;0,COUNTIF(X26:AI26,NA())&gt;0),"Fehler",IF(COUNTIF(AF26:AG26,FALSE())&gt;0,"Achtung","OK")))))</f>
        <v/>
      </c>
      <c r="B26" s="47" t="str">
        <f aca="false">IF(N26&lt;&gt;"",IF(ISNA(MATCH(TRIM(N26),persid,0)),"",IF(MATCH(TRIM(N26),persid,0)=0,"",MATCH(TRIM(N26),persid,0))),"")</f>
        <v/>
      </c>
      <c r="C26" s="70" t="str">
        <f aca="false">IF(B26&lt;&gt;"",INDEX(pkatid,B26),"")</f>
        <v/>
      </c>
      <c r="D26" s="46" t="str">
        <f aca="false">IF(B26&lt;&gt;"",IF(INDEX(psex,B26)&lt;&gt;"",INDEX(psex,B26),""),"")</f>
        <v/>
      </c>
      <c r="E26" s="46" t="str">
        <f aca="false">IF(B26&lt;&gt;"",INDEX(ctrlsex,B26),"")</f>
        <v/>
      </c>
      <c r="F26" s="71" t="str">
        <f aca="false">IF(B26&lt;&gt;"",IF(INDEX(pgebdat,B26)&lt;&gt;"",INDEX(pgebdat,B26),""),"")</f>
        <v/>
      </c>
      <c r="G26" s="72" t="str">
        <f aca="false">IF(B26&lt;&gt;"",IF(INDEX(pnat,B26)&gt;0,INDEX(pnat,B26),""),"")</f>
        <v/>
      </c>
      <c r="H26" s="46" t="str">
        <f aca="false">IF(B26&lt;&gt;"",INDEX(ctrlnat,B26),"")</f>
        <v/>
      </c>
      <c r="I26" s="46" t="str">
        <f aca="false">IF(B26&lt;&gt;"",IF(INDEX(pjis,B26)&lt;&gt;"",INDEX(pjis,B26),""),"")</f>
        <v/>
      </c>
      <c r="J26" s="46" t="str">
        <f aca="false">IF(B26&lt;&gt;"",IF(INDEX(pid,B26)&gt;0,INDEX(pid,B26),""),"")</f>
        <v/>
      </c>
      <c r="K26" s="73" t="str">
        <f aca="false">CONCATENATE(N26,O26)</f>
        <v/>
      </c>
      <c r="L26" s="74" t="str">
        <f aca="false">IF(B26&lt;&gt;"",IF(INDEX(pname,B26)&gt;0,INDEX(pname,B26),""),"")</f>
        <v/>
      </c>
      <c r="M26" s="74" t="str">
        <f aca="false">IF(B26&lt;&gt;"",IF(INDEX(psurname,B26)&gt;0,INDEX(psurname,B26),""),"")</f>
        <v/>
      </c>
      <c r="N26" s="38"/>
      <c r="O26" s="41"/>
      <c r="P26" s="41"/>
      <c r="Q26" s="41"/>
      <c r="R26" s="41"/>
      <c r="S26" s="68"/>
      <c r="T26" s="41"/>
      <c r="U26" s="41"/>
      <c r="V26" s="41"/>
      <c r="W26" s="41"/>
      <c r="X26" s="69" t="str">
        <f aca="false">IF(K26="","",NOT(COUNTIF($K$12:$K$611,$K26)&gt;1))</f>
        <v/>
      </c>
      <c r="Y26" s="43" t="str">
        <f aca="false">IF(ISBLANK(N26),"",IF(OR(ISNA(MATCH(TRIM(N26),persid,0)),N26="-"),FALSE(),TRUE()))</f>
        <v/>
      </c>
      <c r="Z26" s="43" t="str">
        <f aca="false">IF(ISBLANK(P26),"",IF(OR(ISNA(MATCH(P26,libperskat,0)),P26="-"),FALSE(),TRUE()))</f>
        <v/>
      </c>
      <c r="AA26" s="69" t="str">
        <f aca="false">IF(ISBLANK(Q26),"",IF(OR(ISNA(MATCH(Q26,libaav,0)),Q26="-"),FALSE(),TRUE()))</f>
        <v/>
      </c>
      <c r="AB26" s="43" t="str">
        <f aca="false">IF(ISBLANK(R26),"",IF(OR(ISNA(MATCH(R26,libdipqual,0)),R26="-"),FALSE(),IF(INDEX(codedipqual,MATCH(R26,libdipqual,0))=0,FALSE(),TRUE())))</f>
        <v/>
      </c>
      <c r="AC26" s="43" t="str">
        <f aca="false">IF(ISBLANK(S26),"",IF(OR(ISNA(MATCH(S26,libinst,0)),S26="-"),FALSE(),TRUE()))</f>
        <v/>
      </c>
      <c r="AD26" s="43" t="str">
        <f aca="false">IF(ISBLANK(V26),"",IF(OR(ISNA(MATCH(V26,libschartkla,0)),V26="-",INDEX(codeschartkla,MATCH(V26,libschartkla,0))=0),FALSE(),TRUE()))</f>
        <v/>
      </c>
      <c r="AE26" s="43" t="str">
        <f aca="false">IF(OR(ISBLANK(T26),ISBLANK(U26)),"",IF(T26&lt;=U26,TRUE(),FALSE()))</f>
        <v/>
      </c>
      <c r="AF26" s="43" t="str">
        <f aca="false">IF(OR(AD26&lt;&gt;TRUE(),ISBLANK(U26)),"",IF(INDEX(codeperskat,MATCH(P26,libperskat,0))=20,"",IF(OR(INDEX(valbvzmin,MATCH(V26,libschartkla,0))="-",INDEX(valbvzmax,MATCH(V26,libschartkla,0))="-",AND(U26&gt;=INDEX(valbvzmin,MATCH(V26,libschartkla,0)),U26&lt;=INDEX(valbvzmax,MATCH(V26,libschartkla,0)))),TRUE(),FALSE())))</f>
        <v/>
      </c>
      <c r="AG26" s="43" t="str">
        <f aca="false">IF(OR(Z26&lt;&gt;TRUE(),AB26&lt;&gt;TRUE(),,ISBLANK(U26)),"",IF(INDEX(codeperskat,MATCH(P26,libperskat,0))=20,IF(OR(U26&lt;'Nomenklatur komplett'!W$4,U26&gt;'Nomenklatur komplett'!X$4),FALSE(),TRUE()),""))</f>
        <v/>
      </c>
      <c r="AH26" s="43" t="str">
        <f aca="false">IF(Z26=TRUE(),IF(ISLOGICAL(AD26),IF(OR(AD26=FALSE(),AND(INDEX(codeperskat,MATCH(P26,libperskat,0))&gt;=31,INDEX(codeperskat,MATCH(P26,libperskat,0))&lt;=43,AND(INDEX(codeschartkla,MATCH(V26,libschartkla,0))&lt;&gt;10090000,INDEX(codeschartkla,MATCH(V26,libschartkla,0))&lt;&gt;10090500,INDEX(codeschartkla,MATCH(V26,libschartkla,0))&lt;&gt;10190000,INDEX(codeschartkla,MATCH(V26,libschartkla,0))&lt;&gt;10190500,INDEX(codeschartkla,MATCH(V26,libschartkla,0))&lt;&gt;10290000,INDEX(codeschartkla,MATCH(V26,libschartkla,0))&lt;&gt;10290500)),INDEX(codeperskat,MATCH(P26,libperskat,0))=20),FALSE(),TRUE()),IF(INDEX(codeperskat,MATCH(P26,libperskat,0))=20,TRUE(),FALSE())),"")</f>
        <v/>
      </c>
      <c r="AI26" s="43" t="str">
        <f aca="false">IF(OR(Z26&lt;&gt;TRUE(),AB26&lt;&gt;TRUE()),"",IF(OR(AND(OR(INDEX(codeperskat,MATCH(P26,libperskat,0))=10,INDEX(codeperskat,MATCH(P26,libperskat,0))=31,INDEX(codeperskat,MATCH(P26,libperskat,0))=32),OR(INDEX(codedipqual,MATCH(R26,libdipqual,0))&lt;11,INDEX(codedipqual,MATCH(R26,libdipqual,0))&gt;15)),AND(INDEX(codeperskat,MATCH(P26,libperskat,0))=20,OR(INDEX(codedipqual,MATCH(R26,libdipqual,0))&lt;21,INDEX(codedipqual,MATCH(R26,libdipqual,0))&gt;24)),AND(INDEX(codeperskat,MATCH(P26,libperskat,0))&gt;=41,INDEX(codeperskat,MATCH(P26,libperskat,0))&lt;=43,OR(INDEX(codedipqual,MATCH(R26,libdipqual,0))&lt;31,INDEX(codedipqual,MATCH(R26,libdipqual,0))&gt;32)),),FALSE(),TRUE()))</f>
        <v/>
      </c>
      <c r="AJ26" s="43" t="str">
        <f aca="false">IF(V26&lt;&gt;"",IF(NOT(ISNA(V26)),IF(AND(INDEX(codeschartkla,MATCH(V26,libschartkla,0))&gt;=55000000,INDEX(codeschartkla,MATCH(V26,libschartkla,0))&lt;55100000),TRUE(),FALSE()),""),"")</f>
        <v/>
      </c>
      <c r="AK26" s="46" t="str">
        <f aca="false">IF(A26="","",1)</f>
        <v/>
      </c>
      <c r="AL26" s="43" t="str">
        <f aca="false">IF(AE26&lt;&gt;TRUE(),"",T26/U26)</f>
        <v/>
      </c>
    </row>
    <row r="27" customFormat="false" ht="12.75" hidden="false" customHeight="false" outlineLevel="0" collapsed="false">
      <c r="A27" s="47" t="str">
        <f aca="false">IF(ISBLANK(N27),"",IF(ISNA(MATCH(P27,libperskat,0)),"Unvollständig",IF((COUNTA(N27:V27)+(INDEX(codeperskat,MATCH(P27,libperskat,0))=20)+AND(U27="",AJ27=TRUE()))&lt;9,"Unvollständig",IF(OR(COUNTIF(X27:AE27,FALSE())&gt;0,COUNTIF(AH27:AI27,FALSE())&gt;0,COUNTIF(X27:AI27,NA())&gt;0),"Fehler",IF(COUNTIF(AF27:AG27,FALSE())&gt;0,"Achtung","OK")))))</f>
        <v/>
      </c>
      <c r="B27" s="47" t="str">
        <f aca="false">IF(N27&lt;&gt;"",IF(ISNA(MATCH(TRIM(N27),persid,0)),"",IF(MATCH(TRIM(N27),persid,0)=0,"",MATCH(TRIM(N27),persid,0))),"")</f>
        <v/>
      </c>
      <c r="C27" s="70" t="str">
        <f aca="false">IF(B27&lt;&gt;"",INDEX(pkatid,B27),"")</f>
        <v/>
      </c>
      <c r="D27" s="46" t="str">
        <f aca="false">IF(B27&lt;&gt;"",IF(INDEX(psex,B27)&lt;&gt;"",INDEX(psex,B27),""),"")</f>
        <v/>
      </c>
      <c r="E27" s="46" t="str">
        <f aca="false">IF(B27&lt;&gt;"",INDEX(ctrlsex,B27),"")</f>
        <v/>
      </c>
      <c r="F27" s="71" t="str">
        <f aca="false">IF(B27&lt;&gt;"",IF(INDEX(pgebdat,B27)&lt;&gt;"",INDEX(pgebdat,B27),""),"")</f>
        <v/>
      </c>
      <c r="G27" s="72" t="str">
        <f aca="false">IF(B27&lt;&gt;"",IF(INDEX(pnat,B27)&gt;0,INDEX(pnat,B27),""),"")</f>
        <v/>
      </c>
      <c r="H27" s="46" t="str">
        <f aca="false">IF(B27&lt;&gt;"",INDEX(ctrlnat,B27),"")</f>
        <v/>
      </c>
      <c r="I27" s="46" t="str">
        <f aca="false">IF(B27&lt;&gt;"",IF(INDEX(pjis,B27)&lt;&gt;"",INDEX(pjis,B27),""),"")</f>
        <v/>
      </c>
      <c r="J27" s="46" t="str">
        <f aca="false">IF(B27&lt;&gt;"",IF(INDEX(pid,B27)&gt;0,INDEX(pid,B27),""),"")</f>
        <v/>
      </c>
      <c r="K27" s="73" t="str">
        <f aca="false">CONCATENATE(N27,O27)</f>
        <v/>
      </c>
      <c r="L27" s="74" t="str">
        <f aca="false">IF(B27&lt;&gt;"",IF(INDEX(pname,B27)&gt;0,INDEX(pname,B27),""),"")</f>
        <v/>
      </c>
      <c r="M27" s="74" t="str">
        <f aca="false">IF(B27&lt;&gt;"",IF(INDEX(psurname,B27)&gt;0,INDEX(psurname,B27),""),"")</f>
        <v/>
      </c>
      <c r="N27" s="38"/>
      <c r="O27" s="41"/>
      <c r="P27" s="41"/>
      <c r="Q27" s="41"/>
      <c r="R27" s="41"/>
      <c r="S27" s="68"/>
      <c r="T27" s="41"/>
      <c r="U27" s="41"/>
      <c r="V27" s="41"/>
      <c r="W27" s="41"/>
      <c r="X27" s="69" t="str">
        <f aca="false">IF(K27="","",NOT(COUNTIF($K$12:$K$611,$K27)&gt;1))</f>
        <v/>
      </c>
      <c r="Y27" s="43" t="str">
        <f aca="false">IF(ISBLANK(N27),"",IF(OR(ISNA(MATCH(TRIM(N27),persid,0)),N27="-"),FALSE(),TRUE()))</f>
        <v/>
      </c>
      <c r="Z27" s="43" t="str">
        <f aca="false">IF(ISBLANK(P27),"",IF(OR(ISNA(MATCH(P27,libperskat,0)),P27="-"),FALSE(),TRUE()))</f>
        <v/>
      </c>
      <c r="AA27" s="69" t="str">
        <f aca="false">IF(ISBLANK(Q27),"",IF(OR(ISNA(MATCH(Q27,libaav,0)),Q27="-"),FALSE(),TRUE()))</f>
        <v/>
      </c>
      <c r="AB27" s="43" t="str">
        <f aca="false">IF(ISBLANK(R27),"",IF(OR(ISNA(MATCH(R27,libdipqual,0)),R27="-"),FALSE(),IF(INDEX(codedipqual,MATCH(R27,libdipqual,0))=0,FALSE(),TRUE())))</f>
        <v/>
      </c>
      <c r="AC27" s="43" t="str">
        <f aca="false">IF(ISBLANK(S27),"",IF(OR(ISNA(MATCH(S27,libinst,0)),S27="-"),FALSE(),TRUE()))</f>
        <v/>
      </c>
      <c r="AD27" s="43" t="str">
        <f aca="false">IF(ISBLANK(V27),"",IF(OR(ISNA(MATCH(V27,libschartkla,0)),V27="-",INDEX(codeschartkla,MATCH(V27,libschartkla,0))=0),FALSE(),TRUE()))</f>
        <v/>
      </c>
      <c r="AE27" s="43" t="str">
        <f aca="false">IF(OR(ISBLANK(T27),ISBLANK(U27)),"",IF(T27&lt;=U27,TRUE(),FALSE()))</f>
        <v/>
      </c>
      <c r="AF27" s="43" t="str">
        <f aca="false">IF(OR(AD27&lt;&gt;TRUE(),ISBLANK(U27)),"",IF(INDEX(codeperskat,MATCH(P27,libperskat,0))=20,"",IF(OR(INDEX(valbvzmin,MATCH(V27,libschartkla,0))="-",INDEX(valbvzmax,MATCH(V27,libschartkla,0))="-",AND(U27&gt;=INDEX(valbvzmin,MATCH(V27,libschartkla,0)),U27&lt;=INDEX(valbvzmax,MATCH(V27,libschartkla,0)))),TRUE(),FALSE())))</f>
        <v/>
      </c>
      <c r="AG27" s="43" t="str">
        <f aca="false">IF(OR(Z27&lt;&gt;TRUE(),AB27&lt;&gt;TRUE(),,ISBLANK(U27)),"",IF(INDEX(codeperskat,MATCH(P27,libperskat,0))=20,IF(OR(U27&lt;'Nomenklatur komplett'!W$4,U27&gt;'Nomenklatur komplett'!X$4),FALSE(),TRUE()),""))</f>
        <v/>
      </c>
      <c r="AH27" s="43" t="str">
        <f aca="false">IF(Z27=TRUE(),IF(ISLOGICAL(AD27),IF(OR(AD27=FALSE(),AND(INDEX(codeperskat,MATCH(P27,libperskat,0))&gt;=31,INDEX(codeperskat,MATCH(P27,libperskat,0))&lt;=43,AND(INDEX(codeschartkla,MATCH(V27,libschartkla,0))&lt;&gt;10090000,INDEX(codeschartkla,MATCH(V27,libschartkla,0))&lt;&gt;10090500,INDEX(codeschartkla,MATCH(V27,libschartkla,0))&lt;&gt;10190000,INDEX(codeschartkla,MATCH(V27,libschartkla,0))&lt;&gt;10190500,INDEX(codeschartkla,MATCH(V27,libschartkla,0))&lt;&gt;10290000,INDEX(codeschartkla,MATCH(V27,libschartkla,0))&lt;&gt;10290500)),INDEX(codeperskat,MATCH(P27,libperskat,0))=20),FALSE(),TRUE()),IF(INDEX(codeperskat,MATCH(P27,libperskat,0))=20,TRUE(),FALSE())),"")</f>
        <v/>
      </c>
      <c r="AI27" s="43" t="str">
        <f aca="false">IF(OR(Z27&lt;&gt;TRUE(),AB27&lt;&gt;TRUE()),"",IF(OR(AND(OR(INDEX(codeperskat,MATCH(P27,libperskat,0))=10,INDEX(codeperskat,MATCH(P27,libperskat,0))=31,INDEX(codeperskat,MATCH(P27,libperskat,0))=32),OR(INDEX(codedipqual,MATCH(R27,libdipqual,0))&lt;11,INDEX(codedipqual,MATCH(R27,libdipqual,0))&gt;15)),AND(INDEX(codeperskat,MATCH(P27,libperskat,0))=20,OR(INDEX(codedipqual,MATCH(R27,libdipqual,0))&lt;21,INDEX(codedipqual,MATCH(R27,libdipqual,0))&gt;24)),AND(INDEX(codeperskat,MATCH(P27,libperskat,0))&gt;=41,INDEX(codeperskat,MATCH(P27,libperskat,0))&lt;=43,OR(INDEX(codedipqual,MATCH(R27,libdipqual,0))&lt;31,INDEX(codedipqual,MATCH(R27,libdipqual,0))&gt;32)),),FALSE(),TRUE()))</f>
        <v/>
      </c>
      <c r="AJ27" s="43" t="str">
        <f aca="false">IF(V27&lt;&gt;"",IF(NOT(ISNA(V27)),IF(AND(INDEX(codeschartkla,MATCH(V27,libschartkla,0))&gt;=55000000,INDEX(codeschartkla,MATCH(V27,libschartkla,0))&lt;55100000),TRUE(),FALSE()),""),"")</f>
        <v/>
      </c>
      <c r="AK27" s="46" t="str">
        <f aca="false">IF(A27="","",1)</f>
        <v/>
      </c>
      <c r="AL27" s="43" t="str">
        <f aca="false">IF(AE27&lt;&gt;TRUE(),"",T27/U27)</f>
        <v/>
      </c>
    </row>
    <row r="28" customFormat="false" ht="12.75" hidden="false" customHeight="false" outlineLevel="0" collapsed="false">
      <c r="A28" s="47" t="str">
        <f aca="false">IF(ISBLANK(N28),"",IF(ISNA(MATCH(P28,libperskat,0)),"Unvollständig",IF((COUNTA(N28:V28)+(INDEX(codeperskat,MATCH(P28,libperskat,0))=20)+AND(U28="",AJ28=TRUE()))&lt;9,"Unvollständig",IF(OR(COUNTIF(X28:AE28,FALSE())&gt;0,COUNTIF(AH28:AI28,FALSE())&gt;0,COUNTIF(X28:AI28,NA())&gt;0),"Fehler",IF(COUNTIF(AF28:AG28,FALSE())&gt;0,"Achtung","OK")))))</f>
        <v/>
      </c>
      <c r="B28" s="47" t="str">
        <f aca="false">IF(N28&lt;&gt;"",IF(ISNA(MATCH(TRIM(N28),persid,0)),"",IF(MATCH(TRIM(N28),persid,0)=0,"",MATCH(TRIM(N28),persid,0))),"")</f>
        <v/>
      </c>
      <c r="C28" s="70" t="str">
        <f aca="false">IF(B28&lt;&gt;"",INDEX(pkatid,B28),"")</f>
        <v/>
      </c>
      <c r="D28" s="46" t="str">
        <f aca="false">IF(B28&lt;&gt;"",IF(INDEX(psex,B28)&lt;&gt;"",INDEX(psex,B28),""),"")</f>
        <v/>
      </c>
      <c r="E28" s="46" t="str">
        <f aca="false">IF(B28&lt;&gt;"",INDEX(ctrlsex,B28),"")</f>
        <v/>
      </c>
      <c r="F28" s="71" t="str">
        <f aca="false">IF(B28&lt;&gt;"",IF(INDEX(pgebdat,B28)&lt;&gt;"",INDEX(pgebdat,B28),""),"")</f>
        <v/>
      </c>
      <c r="G28" s="72" t="str">
        <f aca="false">IF(B28&lt;&gt;"",IF(INDEX(pnat,B28)&gt;0,INDEX(pnat,B28),""),"")</f>
        <v/>
      </c>
      <c r="H28" s="46" t="str">
        <f aca="false">IF(B28&lt;&gt;"",INDEX(ctrlnat,B28),"")</f>
        <v/>
      </c>
      <c r="I28" s="46" t="str">
        <f aca="false">IF(B28&lt;&gt;"",IF(INDEX(pjis,B28)&lt;&gt;"",INDEX(pjis,B28),""),"")</f>
        <v/>
      </c>
      <c r="J28" s="46" t="str">
        <f aca="false">IF(B28&lt;&gt;"",IF(INDEX(pid,B28)&gt;0,INDEX(pid,B28),""),"")</f>
        <v/>
      </c>
      <c r="K28" s="73" t="str">
        <f aca="false">CONCATENATE(N28,O28)</f>
        <v/>
      </c>
      <c r="L28" s="74" t="str">
        <f aca="false">IF(B28&lt;&gt;"",IF(INDEX(pname,B28)&gt;0,INDEX(pname,B28),""),"")</f>
        <v/>
      </c>
      <c r="M28" s="74" t="str">
        <f aca="false">IF(B28&lt;&gt;"",IF(INDEX(psurname,B28)&gt;0,INDEX(psurname,B28),""),"")</f>
        <v/>
      </c>
      <c r="N28" s="38"/>
      <c r="O28" s="41"/>
      <c r="P28" s="41"/>
      <c r="Q28" s="41"/>
      <c r="R28" s="41"/>
      <c r="S28" s="68"/>
      <c r="T28" s="41"/>
      <c r="U28" s="41"/>
      <c r="V28" s="41"/>
      <c r="W28" s="41"/>
      <c r="X28" s="69" t="str">
        <f aca="false">IF(K28="","",NOT(COUNTIF($K$12:$K$611,$K28)&gt;1))</f>
        <v/>
      </c>
      <c r="Y28" s="43" t="str">
        <f aca="false">IF(ISBLANK(N28),"",IF(OR(ISNA(MATCH(TRIM(N28),persid,0)),N28="-"),FALSE(),TRUE()))</f>
        <v/>
      </c>
      <c r="Z28" s="43" t="str">
        <f aca="false">IF(ISBLANK(P28),"",IF(OR(ISNA(MATCH(P28,libperskat,0)),P28="-"),FALSE(),TRUE()))</f>
        <v/>
      </c>
      <c r="AA28" s="69" t="str">
        <f aca="false">IF(ISBLANK(Q28),"",IF(OR(ISNA(MATCH(Q28,libaav,0)),Q28="-"),FALSE(),TRUE()))</f>
        <v/>
      </c>
      <c r="AB28" s="43" t="str">
        <f aca="false">IF(ISBLANK(R28),"",IF(OR(ISNA(MATCH(R28,libdipqual,0)),R28="-"),FALSE(),IF(INDEX(codedipqual,MATCH(R28,libdipqual,0))=0,FALSE(),TRUE())))</f>
        <v/>
      </c>
      <c r="AC28" s="43" t="str">
        <f aca="false">IF(ISBLANK(S28),"",IF(OR(ISNA(MATCH(S28,libinst,0)),S28="-"),FALSE(),TRUE()))</f>
        <v/>
      </c>
      <c r="AD28" s="43" t="str">
        <f aca="false">IF(ISBLANK(V28),"",IF(OR(ISNA(MATCH(V28,libschartkla,0)),V28="-",INDEX(codeschartkla,MATCH(V28,libschartkla,0))=0),FALSE(),TRUE()))</f>
        <v/>
      </c>
      <c r="AE28" s="43" t="str">
        <f aca="false">IF(OR(ISBLANK(T28),ISBLANK(U28)),"",IF(T28&lt;=U28,TRUE(),FALSE()))</f>
        <v/>
      </c>
      <c r="AF28" s="43" t="str">
        <f aca="false">IF(OR(AD28&lt;&gt;TRUE(),ISBLANK(U28)),"",IF(INDEX(codeperskat,MATCH(P28,libperskat,0))=20,"",IF(OR(INDEX(valbvzmin,MATCH(V28,libschartkla,0))="-",INDEX(valbvzmax,MATCH(V28,libschartkla,0))="-",AND(U28&gt;=INDEX(valbvzmin,MATCH(V28,libschartkla,0)),U28&lt;=INDEX(valbvzmax,MATCH(V28,libschartkla,0)))),TRUE(),FALSE())))</f>
        <v/>
      </c>
      <c r="AG28" s="43" t="str">
        <f aca="false">IF(OR(Z28&lt;&gt;TRUE(),AB28&lt;&gt;TRUE(),,ISBLANK(U28)),"",IF(INDEX(codeperskat,MATCH(P28,libperskat,0))=20,IF(OR(U28&lt;'Nomenklatur komplett'!W$4,U28&gt;'Nomenklatur komplett'!X$4),FALSE(),TRUE()),""))</f>
        <v/>
      </c>
      <c r="AH28" s="43" t="str">
        <f aca="false">IF(Z28=TRUE(),IF(ISLOGICAL(AD28),IF(OR(AD28=FALSE(),AND(INDEX(codeperskat,MATCH(P28,libperskat,0))&gt;=31,INDEX(codeperskat,MATCH(P28,libperskat,0))&lt;=43,AND(INDEX(codeschartkla,MATCH(V28,libschartkla,0))&lt;&gt;10090000,INDEX(codeschartkla,MATCH(V28,libschartkla,0))&lt;&gt;10090500,INDEX(codeschartkla,MATCH(V28,libschartkla,0))&lt;&gt;10190000,INDEX(codeschartkla,MATCH(V28,libschartkla,0))&lt;&gt;10190500,INDEX(codeschartkla,MATCH(V28,libschartkla,0))&lt;&gt;10290000,INDEX(codeschartkla,MATCH(V28,libschartkla,0))&lt;&gt;10290500)),INDEX(codeperskat,MATCH(P28,libperskat,0))=20),FALSE(),TRUE()),IF(INDEX(codeperskat,MATCH(P28,libperskat,0))=20,TRUE(),FALSE())),"")</f>
        <v/>
      </c>
      <c r="AI28" s="43" t="str">
        <f aca="false">IF(OR(Z28&lt;&gt;TRUE(),AB28&lt;&gt;TRUE()),"",IF(OR(AND(OR(INDEX(codeperskat,MATCH(P28,libperskat,0))=10,INDEX(codeperskat,MATCH(P28,libperskat,0))=31,INDEX(codeperskat,MATCH(P28,libperskat,0))=32),OR(INDEX(codedipqual,MATCH(R28,libdipqual,0))&lt;11,INDEX(codedipqual,MATCH(R28,libdipqual,0))&gt;15)),AND(INDEX(codeperskat,MATCH(P28,libperskat,0))=20,OR(INDEX(codedipqual,MATCH(R28,libdipqual,0))&lt;21,INDEX(codedipqual,MATCH(R28,libdipqual,0))&gt;24)),AND(INDEX(codeperskat,MATCH(P28,libperskat,0))&gt;=41,INDEX(codeperskat,MATCH(P28,libperskat,0))&lt;=43,OR(INDEX(codedipqual,MATCH(R28,libdipqual,0))&lt;31,INDEX(codedipqual,MATCH(R28,libdipqual,0))&gt;32)),),FALSE(),TRUE()))</f>
        <v/>
      </c>
      <c r="AJ28" s="43" t="str">
        <f aca="false">IF(V28&lt;&gt;"",IF(NOT(ISNA(V28)),IF(AND(INDEX(codeschartkla,MATCH(V28,libschartkla,0))&gt;=55000000,INDEX(codeschartkla,MATCH(V28,libschartkla,0))&lt;55100000),TRUE(),FALSE()),""),"")</f>
        <v/>
      </c>
      <c r="AK28" s="46" t="str">
        <f aca="false">IF(A28="","",1)</f>
        <v/>
      </c>
      <c r="AL28" s="43" t="str">
        <f aca="false">IF(AE28&lt;&gt;TRUE(),"",T28/U28)</f>
        <v/>
      </c>
    </row>
    <row r="29" customFormat="false" ht="12.75" hidden="false" customHeight="false" outlineLevel="0" collapsed="false">
      <c r="A29" s="47" t="str">
        <f aca="false">IF(ISBLANK(N29),"",IF(ISNA(MATCH(P29,libperskat,0)),"Unvollständig",IF((COUNTA(N29:V29)+(INDEX(codeperskat,MATCH(P29,libperskat,0))=20)+AND(U29="",AJ29=TRUE()))&lt;9,"Unvollständig",IF(OR(COUNTIF(X29:AE29,FALSE())&gt;0,COUNTIF(AH29:AI29,FALSE())&gt;0,COUNTIF(X29:AI29,NA())&gt;0),"Fehler",IF(COUNTIF(AF29:AG29,FALSE())&gt;0,"Achtung","OK")))))</f>
        <v/>
      </c>
      <c r="B29" s="47" t="str">
        <f aca="false">IF(N29&lt;&gt;"",IF(ISNA(MATCH(TRIM(N29),persid,0)),"",IF(MATCH(TRIM(N29),persid,0)=0,"",MATCH(TRIM(N29),persid,0))),"")</f>
        <v/>
      </c>
      <c r="C29" s="70" t="str">
        <f aca="false">IF(B29&lt;&gt;"",INDEX(pkatid,B29),"")</f>
        <v/>
      </c>
      <c r="D29" s="46" t="str">
        <f aca="false">IF(B29&lt;&gt;"",IF(INDEX(psex,B29)&lt;&gt;"",INDEX(psex,B29),""),"")</f>
        <v/>
      </c>
      <c r="E29" s="46" t="str">
        <f aca="false">IF(B29&lt;&gt;"",INDEX(ctrlsex,B29),"")</f>
        <v/>
      </c>
      <c r="F29" s="71" t="str">
        <f aca="false">IF(B29&lt;&gt;"",IF(INDEX(pgebdat,B29)&lt;&gt;"",INDEX(pgebdat,B29),""),"")</f>
        <v/>
      </c>
      <c r="G29" s="72" t="str">
        <f aca="false">IF(B29&lt;&gt;"",IF(INDEX(pnat,B29)&gt;0,INDEX(pnat,B29),""),"")</f>
        <v/>
      </c>
      <c r="H29" s="46" t="str">
        <f aca="false">IF(B29&lt;&gt;"",INDEX(ctrlnat,B29),"")</f>
        <v/>
      </c>
      <c r="I29" s="46" t="str">
        <f aca="false">IF(B29&lt;&gt;"",IF(INDEX(pjis,B29)&lt;&gt;"",INDEX(pjis,B29),""),"")</f>
        <v/>
      </c>
      <c r="J29" s="46" t="str">
        <f aca="false">IF(B29&lt;&gt;"",IF(INDEX(pid,B29)&gt;0,INDEX(pid,B29),""),"")</f>
        <v/>
      </c>
      <c r="K29" s="73" t="str">
        <f aca="false">CONCATENATE(N29,O29)</f>
        <v/>
      </c>
      <c r="L29" s="74" t="str">
        <f aca="false">IF(B29&lt;&gt;"",IF(INDEX(pname,B29)&gt;0,INDEX(pname,B29),""),"")</f>
        <v/>
      </c>
      <c r="M29" s="74" t="str">
        <f aca="false">IF(B29&lt;&gt;"",IF(INDEX(psurname,B29)&gt;0,INDEX(psurname,B29),""),"")</f>
        <v/>
      </c>
      <c r="N29" s="38"/>
      <c r="O29" s="41"/>
      <c r="P29" s="41"/>
      <c r="Q29" s="41"/>
      <c r="R29" s="41"/>
      <c r="S29" s="68"/>
      <c r="T29" s="41"/>
      <c r="U29" s="41"/>
      <c r="V29" s="41"/>
      <c r="W29" s="41"/>
      <c r="X29" s="69" t="str">
        <f aca="false">IF(K29="","",NOT(COUNTIF($K$12:$K$611,$K29)&gt;1))</f>
        <v/>
      </c>
      <c r="Y29" s="43" t="str">
        <f aca="false">IF(ISBLANK(N29),"",IF(OR(ISNA(MATCH(TRIM(N29),persid,0)),N29="-"),FALSE(),TRUE()))</f>
        <v/>
      </c>
      <c r="Z29" s="43" t="str">
        <f aca="false">IF(ISBLANK(P29),"",IF(OR(ISNA(MATCH(P29,libperskat,0)),P29="-"),FALSE(),TRUE()))</f>
        <v/>
      </c>
      <c r="AA29" s="69" t="str">
        <f aca="false">IF(ISBLANK(Q29),"",IF(OR(ISNA(MATCH(Q29,libaav,0)),Q29="-"),FALSE(),TRUE()))</f>
        <v/>
      </c>
      <c r="AB29" s="43" t="str">
        <f aca="false">IF(ISBLANK(R29),"",IF(OR(ISNA(MATCH(R29,libdipqual,0)),R29="-"),FALSE(),IF(INDEX(codedipqual,MATCH(R29,libdipqual,0))=0,FALSE(),TRUE())))</f>
        <v/>
      </c>
      <c r="AC29" s="43" t="str">
        <f aca="false">IF(ISBLANK(S29),"",IF(OR(ISNA(MATCH(S29,libinst,0)),S29="-"),FALSE(),TRUE()))</f>
        <v/>
      </c>
      <c r="AD29" s="43" t="str">
        <f aca="false">IF(ISBLANK(V29),"",IF(OR(ISNA(MATCH(V29,libschartkla,0)),V29="-",INDEX(codeschartkla,MATCH(V29,libschartkla,0))=0),FALSE(),TRUE()))</f>
        <v/>
      </c>
      <c r="AE29" s="43" t="str">
        <f aca="false">IF(OR(ISBLANK(T29),ISBLANK(U29)),"",IF(T29&lt;=U29,TRUE(),FALSE()))</f>
        <v/>
      </c>
      <c r="AF29" s="43" t="str">
        <f aca="false">IF(OR(AD29&lt;&gt;TRUE(),ISBLANK(U29)),"",IF(INDEX(codeperskat,MATCH(P29,libperskat,0))=20,"",IF(OR(INDEX(valbvzmin,MATCH(V29,libschartkla,0))="-",INDEX(valbvzmax,MATCH(V29,libschartkla,0))="-",AND(U29&gt;=INDEX(valbvzmin,MATCH(V29,libschartkla,0)),U29&lt;=INDEX(valbvzmax,MATCH(V29,libschartkla,0)))),TRUE(),FALSE())))</f>
        <v/>
      </c>
      <c r="AG29" s="43" t="str">
        <f aca="false">IF(OR(Z29&lt;&gt;TRUE(),AB29&lt;&gt;TRUE(),,ISBLANK(U29)),"",IF(INDEX(codeperskat,MATCH(P29,libperskat,0))=20,IF(OR(U29&lt;'Nomenklatur komplett'!W$4,U29&gt;'Nomenklatur komplett'!X$4),FALSE(),TRUE()),""))</f>
        <v/>
      </c>
      <c r="AH29" s="43" t="str">
        <f aca="false">IF(Z29=TRUE(),IF(ISLOGICAL(AD29),IF(OR(AD29=FALSE(),AND(INDEX(codeperskat,MATCH(P29,libperskat,0))&gt;=31,INDEX(codeperskat,MATCH(P29,libperskat,0))&lt;=43,AND(INDEX(codeschartkla,MATCH(V29,libschartkla,0))&lt;&gt;10090000,INDEX(codeschartkla,MATCH(V29,libschartkla,0))&lt;&gt;10090500,INDEX(codeschartkla,MATCH(V29,libschartkla,0))&lt;&gt;10190000,INDEX(codeschartkla,MATCH(V29,libschartkla,0))&lt;&gt;10190500,INDEX(codeschartkla,MATCH(V29,libschartkla,0))&lt;&gt;10290000,INDEX(codeschartkla,MATCH(V29,libschartkla,0))&lt;&gt;10290500)),INDEX(codeperskat,MATCH(P29,libperskat,0))=20),FALSE(),TRUE()),IF(INDEX(codeperskat,MATCH(P29,libperskat,0))=20,TRUE(),FALSE())),"")</f>
        <v/>
      </c>
      <c r="AI29" s="43" t="str">
        <f aca="false">IF(OR(Z29&lt;&gt;TRUE(),AB29&lt;&gt;TRUE()),"",IF(OR(AND(OR(INDEX(codeperskat,MATCH(P29,libperskat,0))=10,INDEX(codeperskat,MATCH(P29,libperskat,0))=31,INDEX(codeperskat,MATCH(P29,libperskat,0))=32),OR(INDEX(codedipqual,MATCH(R29,libdipqual,0))&lt;11,INDEX(codedipqual,MATCH(R29,libdipqual,0))&gt;15)),AND(INDEX(codeperskat,MATCH(P29,libperskat,0))=20,OR(INDEX(codedipqual,MATCH(R29,libdipqual,0))&lt;21,INDEX(codedipqual,MATCH(R29,libdipqual,0))&gt;24)),AND(INDEX(codeperskat,MATCH(P29,libperskat,0))&gt;=41,INDEX(codeperskat,MATCH(P29,libperskat,0))&lt;=43,OR(INDEX(codedipqual,MATCH(R29,libdipqual,0))&lt;31,INDEX(codedipqual,MATCH(R29,libdipqual,0))&gt;32)),),FALSE(),TRUE()))</f>
        <v/>
      </c>
      <c r="AJ29" s="43" t="str">
        <f aca="false">IF(V29&lt;&gt;"",IF(NOT(ISNA(V29)),IF(AND(INDEX(codeschartkla,MATCH(V29,libschartkla,0))&gt;=55000000,INDEX(codeschartkla,MATCH(V29,libschartkla,0))&lt;55100000),TRUE(),FALSE()),""),"")</f>
        <v/>
      </c>
      <c r="AK29" s="46" t="str">
        <f aca="false">IF(A29="","",1)</f>
        <v/>
      </c>
      <c r="AL29" s="43" t="str">
        <f aca="false">IF(AE29&lt;&gt;TRUE(),"",T29/U29)</f>
        <v/>
      </c>
    </row>
    <row r="30" customFormat="false" ht="12.75" hidden="false" customHeight="false" outlineLevel="0" collapsed="false">
      <c r="A30" s="47" t="str">
        <f aca="false">IF(ISBLANK(N30),"",IF(ISNA(MATCH(P30,libperskat,0)),"Unvollständig",IF((COUNTA(N30:V30)+(INDEX(codeperskat,MATCH(P30,libperskat,0))=20)+AND(U30="",AJ30=TRUE()))&lt;9,"Unvollständig",IF(OR(COUNTIF(X30:AE30,FALSE())&gt;0,COUNTIF(AH30:AI30,FALSE())&gt;0,COUNTIF(X30:AI30,NA())&gt;0),"Fehler",IF(COUNTIF(AF30:AG30,FALSE())&gt;0,"Achtung","OK")))))</f>
        <v/>
      </c>
      <c r="B30" s="47" t="str">
        <f aca="false">IF(N30&lt;&gt;"",IF(ISNA(MATCH(TRIM(N30),persid,0)),"",IF(MATCH(TRIM(N30),persid,0)=0,"",MATCH(TRIM(N30),persid,0))),"")</f>
        <v/>
      </c>
      <c r="C30" s="70" t="str">
        <f aca="false">IF(B30&lt;&gt;"",INDEX(pkatid,B30),"")</f>
        <v/>
      </c>
      <c r="D30" s="46" t="str">
        <f aca="false">IF(B30&lt;&gt;"",IF(INDEX(psex,B30)&lt;&gt;"",INDEX(psex,B30),""),"")</f>
        <v/>
      </c>
      <c r="E30" s="46" t="str">
        <f aca="false">IF(B30&lt;&gt;"",INDEX(ctrlsex,B30),"")</f>
        <v/>
      </c>
      <c r="F30" s="71" t="str">
        <f aca="false">IF(B30&lt;&gt;"",IF(INDEX(pgebdat,B30)&lt;&gt;"",INDEX(pgebdat,B30),""),"")</f>
        <v/>
      </c>
      <c r="G30" s="72" t="str">
        <f aca="false">IF(B30&lt;&gt;"",IF(INDEX(pnat,B30)&gt;0,INDEX(pnat,B30),""),"")</f>
        <v/>
      </c>
      <c r="H30" s="46" t="str">
        <f aca="false">IF(B30&lt;&gt;"",INDEX(ctrlnat,B30),"")</f>
        <v/>
      </c>
      <c r="I30" s="46" t="str">
        <f aca="false">IF(B30&lt;&gt;"",IF(INDEX(pjis,B30)&lt;&gt;"",INDEX(pjis,B30),""),"")</f>
        <v/>
      </c>
      <c r="J30" s="46" t="str">
        <f aca="false">IF(B30&lt;&gt;"",IF(INDEX(pid,B30)&gt;0,INDEX(pid,B30),""),"")</f>
        <v/>
      </c>
      <c r="K30" s="73" t="str">
        <f aca="false">CONCATENATE(N30,O30)</f>
        <v/>
      </c>
      <c r="L30" s="74" t="str">
        <f aca="false">IF(B30&lt;&gt;"",IF(INDEX(pname,B30)&gt;0,INDEX(pname,B30),""),"")</f>
        <v/>
      </c>
      <c r="M30" s="74" t="str">
        <f aca="false">IF(B30&lt;&gt;"",IF(INDEX(psurname,B30)&gt;0,INDEX(psurname,B30),""),"")</f>
        <v/>
      </c>
      <c r="N30" s="38"/>
      <c r="O30" s="41"/>
      <c r="P30" s="41"/>
      <c r="Q30" s="41"/>
      <c r="R30" s="41"/>
      <c r="S30" s="68"/>
      <c r="T30" s="41"/>
      <c r="U30" s="41"/>
      <c r="V30" s="41"/>
      <c r="W30" s="41"/>
      <c r="X30" s="69" t="str">
        <f aca="false">IF(K30="","",NOT(COUNTIF($K$12:$K$611,$K30)&gt;1))</f>
        <v/>
      </c>
      <c r="Y30" s="43" t="str">
        <f aca="false">IF(ISBLANK(N30),"",IF(OR(ISNA(MATCH(TRIM(N30),persid,0)),N30="-"),FALSE(),TRUE()))</f>
        <v/>
      </c>
      <c r="Z30" s="43" t="str">
        <f aca="false">IF(ISBLANK(P30),"",IF(OR(ISNA(MATCH(P30,libperskat,0)),P30="-"),FALSE(),TRUE()))</f>
        <v/>
      </c>
      <c r="AA30" s="69" t="str">
        <f aca="false">IF(ISBLANK(Q30),"",IF(OR(ISNA(MATCH(Q30,libaav,0)),Q30="-"),FALSE(),TRUE()))</f>
        <v/>
      </c>
      <c r="AB30" s="43" t="str">
        <f aca="false">IF(ISBLANK(R30),"",IF(OR(ISNA(MATCH(R30,libdipqual,0)),R30="-"),FALSE(),IF(INDEX(codedipqual,MATCH(R30,libdipqual,0))=0,FALSE(),TRUE())))</f>
        <v/>
      </c>
      <c r="AC30" s="43" t="str">
        <f aca="false">IF(ISBLANK(S30),"",IF(OR(ISNA(MATCH(S30,libinst,0)),S30="-"),FALSE(),TRUE()))</f>
        <v/>
      </c>
      <c r="AD30" s="43" t="str">
        <f aca="false">IF(ISBLANK(V30),"",IF(OR(ISNA(MATCH(V30,libschartkla,0)),V30="-",INDEX(codeschartkla,MATCH(V30,libschartkla,0))=0),FALSE(),TRUE()))</f>
        <v/>
      </c>
      <c r="AE30" s="43" t="str">
        <f aca="false">IF(OR(ISBLANK(T30),ISBLANK(U30)),"",IF(T30&lt;=U30,TRUE(),FALSE()))</f>
        <v/>
      </c>
      <c r="AF30" s="43" t="str">
        <f aca="false">IF(OR(AD30&lt;&gt;TRUE(),ISBLANK(U30)),"",IF(INDEX(codeperskat,MATCH(P30,libperskat,0))=20,"",IF(OR(INDEX(valbvzmin,MATCH(V30,libschartkla,0))="-",INDEX(valbvzmax,MATCH(V30,libschartkla,0))="-",AND(U30&gt;=INDEX(valbvzmin,MATCH(V30,libschartkla,0)),U30&lt;=INDEX(valbvzmax,MATCH(V30,libschartkla,0)))),TRUE(),FALSE())))</f>
        <v/>
      </c>
      <c r="AG30" s="43" t="str">
        <f aca="false">IF(OR(Z30&lt;&gt;TRUE(),AB30&lt;&gt;TRUE(),,ISBLANK(U30)),"",IF(INDEX(codeperskat,MATCH(P30,libperskat,0))=20,IF(OR(U30&lt;'Nomenklatur komplett'!W$4,U30&gt;'Nomenklatur komplett'!X$4),FALSE(),TRUE()),""))</f>
        <v/>
      </c>
      <c r="AH30" s="43" t="str">
        <f aca="false">IF(Z30=TRUE(),IF(ISLOGICAL(AD30),IF(OR(AD30=FALSE(),AND(INDEX(codeperskat,MATCH(P30,libperskat,0))&gt;=31,INDEX(codeperskat,MATCH(P30,libperskat,0))&lt;=43,AND(INDEX(codeschartkla,MATCH(V30,libschartkla,0))&lt;&gt;10090000,INDEX(codeschartkla,MATCH(V30,libschartkla,0))&lt;&gt;10090500,INDEX(codeschartkla,MATCH(V30,libschartkla,0))&lt;&gt;10190000,INDEX(codeschartkla,MATCH(V30,libschartkla,0))&lt;&gt;10190500,INDEX(codeschartkla,MATCH(V30,libschartkla,0))&lt;&gt;10290000,INDEX(codeschartkla,MATCH(V30,libschartkla,0))&lt;&gt;10290500)),INDEX(codeperskat,MATCH(P30,libperskat,0))=20),FALSE(),TRUE()),IF(INDEX(codeperskat,MATCH(P30,libperskat,0))=20,TRUE(),FALSE())),"")</f>
        <v/>
      </c>
      <c r="AI30" s="43" t="str">
        <f aca="false">IF(OR(Z30&lt;&gt;TRUE(),AB30&lt;&gt;TRUE()),"",IF(OR(AND(OR(INDEX(codeperskat,MATCH(P30,libperskat,0))=10,INDEX(codeperskat,MATCH(P30,libperskat,0))=31,INDEX(codeperskat,MATCH(P30,libperskat,0))=32),OR(INDEX(codedipqual,MATCH(R30,libdipqual,0))&lt;11,INDEX(codedipqual,MATCH(R30,libdipqual,0))&gt;15)),AND(INDEX(codeperskat,MATCH(P30,libperskat,0))=20,OR(INDEX(codedipqual,MATCH(R30,libdipqual,0))&lt;21,INDEX(codedipqual,MATCH(R30,libdipqual,0))&gt;24)),AND(INDEX(codeperskat,MATCH(P30,libperskat,0))&gt;=41,INDEX(codeperskat,MATCH(P30,libperskat,0))&lt;=43,OR(INDEX(codedipqual,MATCH(R30,libdipqual,0))&lt;31,INDEX(codedipqual,MATCH(R30,libdipqual,0))&gt;32)),),FALSE(),TRUE()))</f>
        <v/>
      </c>
      <c r="AJ30" s="43" t="str">
        <f aca="false">IF(V30&lt;&gt;"",IF(NOT(ISNA(V30)),IF(AND(INDEX(codeschartkla,MATCH(V30,libschartkla,0))&gt;=55000000,INDEX(codeschartkla,MATCH(V30,libschartkla,0))&lt;55100000),TRUE(),FALSE()),""),"")</f>
        <v/>
      </c>
      <c r="AK30" s="46" t="str">
        <f aca="false">IF(A30="","",1)</f>
        <v/>
      </c>
      <c r="AL30" s="43" t="str">
        <f aca="false">IF(AE30&lt;&gt;TRUE(),"",T30/U30)</f>
        <v/>
      </c>
    </row>
    <row r="31" customFormat="false" ht="12.75" hidden="false" customHeight="false" outlineLevel="0" collapsed="false">
      <c r="A31" s="47" t="str">
        <f aca="false">IF(ISBLANK(N31),"",IF(ISNA(MATCH(P31,libperskat,0)),"Unvollständig",IF((COUNTA(N31:V31)+(INDEX(codeperskat,MATCH(P31,libperskat,0))=20)+AND(U31="",AJ31=TRUE()))&lt;9,"Unvollständig",IF(OR(COUNTIF(X31:AE31,FALSE())&gt;0,COUNTIF(AH31:AI31,FALSE())&gt;0,COUNTIF(X31:AI31,NA())&gt;0),"Fehler",IF(COUNTIF(AF31:AG31,FALSE())&gt;0,"Achtung","OK")))))</f>
        <v/>
      </c>
      <c r="B31" s="47" t="str">
        <f aca="false">IF(N31&lt;&gt;"",IF(ISNA(MATCH(TRIM(N31),persid,0)),"",IF(MATCH(TRIM(N31),persid,0)=0,"",MATCH(TRIM(N31),persid,0))),"")</f>
        <v/>
      </c>
      <c r="C31" s="70" t="str">
        <f aca="false">IF(B31&lt;&gt;"",INDEX(pkatid,B31),"")</f>
        <v/>
      </c>
      <c r="D31" s="46" t="str">
        <f aca="false">IF(B31&lt;&gt;"",IF(INDEX(psex,B31)&lt;&gt;"",INDEX(psex,B31),""),"")</f>
        <v/>
      </c>
      <c r="E31" s="46" t="str">
        <f aca="false">IF(B31&lt;&gt;"",INDEX(ctrlsex,B31),"")</f>
        <v/>
      </c>
      <c r="F31" s="71" t="str">
        <f aca="false">IF(B31&lt;&gt;"",IF(INDEX(pgebdat,B31)&lt;&gt;"",INDEX(pgebdat,B31),""),"")</f>
        <v/>
      </c>
      <c r="G31" s="72" t="str">
        <f aca="false">IF(B31&lt;&gt;"",IF(INDEX(pnat,B31)&gt;0,INDEX(pnat,B31),""),"")</f>
        <v/>
      </c>
      <c r="H31" s="46" t="str">
        <f aca="false">IF(B31&lt;&gt;"",INDEX(ctrlnat,B31),"")</f>
        <v/>
      </c>
      <c r="I31" s="46" t="str">
        <f aca="false">IF(B31&lt;&gt;"",IF(INDEX(pjis,B31)&lt;&gt;"",INDEX(pjis,B31),""),"")</f>
        <v/>
      </c>
      <c r="J31" s="46" t="str">
        <f aca="false">IF(B31&lt;&gt;"",IF(INDEX(pid,B31)&gt;0,INDEX(pid,B31),""),"")</f>
        <v/>
      </c>
      <c r="K31" s="73" t="str">
        <f aca="false">CONCATENATE(N31,O31)</f>
        <v/>
      </c>
      <c r="L31" s="74" t="str">
        <f aca="false">IF(B31&lt;&gt;"",IF(INDEX(pname,B31)&gt;0,INDEX(pname,B31),""),"")</f>
        <v/>
      </c>
      <c r="M31" s="74" t="str">
        <f aca="false">IF(B31&lt;&gt;"",IF(INDEX(psurname,B31)&gt;0,INDEX(psurname,B31),""),"")</f>
        <v/>
      </c>
      <c r="N31" s="38"/>
      <c r="O31" s="41"/>
      <c r="P31" s="41"/>
      <c r="Q31" s="41"/>
      <c r="R31" s="41"/>
      <c r="S31" s="68"/>
      <c r="T31" s="41"/>
      <c r="U31" s="41"/>
      <c r="V31" s="41"/>
      <c r="W31" s="41"/>
      <c r="X31" s="69" t="str">
        <f aca="false">IF(K31="","",NOT(COUNTIF($K$12:$K$611,$K31)&gt;1))</f>
        <v/>
      </c>
      <c r="Y31" s="43" t="str">
        <f aca="false">IF(ISBLANK(N31),"",IF(OR(ISNA(MATCH(TRIM(N31),persid,0)),N31="-"),FALSE(),TRUE()))</f>
        <v/>
      </c>
      <c r="Z31" s="43" t="str">
        <f aca="false">IF(ISBLANK(P31),"",IF(OR(ISNA(MATCH(P31,libperskat,0)),P31="-"),FALSE(),TRUE()))</f>
        <v/>
      </c>
      <c r="AA31" s="69" t="str">
        <f aca="false">IF(ISBLANK(Q31),"",IF(OR(ISNA(MATCH(Q31,libaav,0)),Q31="-"),FALSE(),TRUE()))</f>
        <v/>
      </c>
      <c r="AB31" s="43" t="str">
        <f aca="false">IF(ISBLANK(R31),"",IF(OR(ISNA(MATCH(R31,libdipqual,0)),R31="-"),FALSE(),IF(INDEX(codedipqual,MATCH(R31,libdipqual,0))=0,FALSE(),TRUE())))</f>
        <v/>
      </c>
      <c r="AC31" s="43" t="str">
        <f aca="false">IF(ISBLANK(S31),"",IF(OR(ISNA(MATCH(S31,libinst,0)),S31="-"),FALSE(),TRUE()))</f>
        <v/>
      </c>
      <c r="AD31" s="43" t="str">
        <f aca="false">IF(ISBLANK(V31),"",IF(OR(ISNA(MATCH(V31,libschartkla,0)),V31="-",INDEX(codeschartkla,MATCH(V31,libschartkla,0))=0),FALSE(),TRUE()))</f>
        <v/>
      </c>
      <c r="AE31" s="43" t="str">
        <f aca="false">IF(OR(ISBLANK(T31),ISBLANK(U31)),"",IF(T31&lt;=U31,TRUE(),FALSE()))</f>
        <v/>
      </c>
      <c r="AF31" s="43" t="str">
        <f aca="false">IF(OR(AD31&lt;&gt;TRUE(),ISBLANK(U31)),"",IF(INDEX(codeperskat,MATCH(P31,libperskat,0))=20,"",IF(OR(INDEX(valbvzmin,MATCH(V31,libschartkla,0))="-",INDEX(valbvzmax,MATCH(V31,libschartkla,0))="-",AND(U31&gt;=INDEX(valbvzmin,MATCH(V31,libschartkla,0)),U31&lt;=INDEX(valbvzmax,MATCH(V31,libschartkla,0)))),TRUE(),FALSE())))</f>
        <v/>
      </c>
      <c r="AG31" s="43" t="str">
        <f aca="false">IF(OR(Z31&lt;&gt;TRUE(),AB31&lt;&gt;TRUE(),,ISBLANK(U31)),"",IF(INDEX(codeperskat,MATCH(P31,libperskat,0))=20,IF(OR(U31&lt;'Nomenklatur komplett'!W$4,U31&gt;'Nomenklatur komplett'!X$4),FALSE(),TRUE()),""))</f>
        <v/>
      </c>
      <c r="AH31" s="43" t="str">
        <f aca="false">IF(Z31=TRUE(),IF(ISLOGICAL(AD31),IF(OR(AD31=FALSE(),AND(INDEX(codeperskat,MATCH(P31,libperskat,0))&gt;=31,INDEX(codeperskat,MATCH(P31,libperskat,0))&lt;=43,AND(INDEX(codeschartkla,MATCH(V31,libschartkla,0))&lt;&gt;10090000,INDEX(codeschartkla,MATCH(V31,libschartkla,0))&lt;&gt;10090500,INDEX(codeschartkla,MATCH(V31,libschartkla,0))&lt;&gt;10190000,INDEX(codeschartkla,MATCH(V31,libschartkla,0))&lt;&gt;10190500,INDEX(codeschartkla,MATCH(V31,libschartkla,0))&lt;&gt;10290000,INDEX(codeschartkla,MATCH(V31,libschartkla,0))&lt;&gt;10290500)),INDEX(codeperskat,MATCH(P31,libperskat,0))=20),FALSE(),TRUE()),IF(INDEX(codeperskat,MATCH(P31,libperskat,0))=20,TRUE(),FALSE())),"")</f>
        <v/>
      </c>
      <c r="AI31" s="43" t="str">
        <f aca="false">IF(OR(Z31&lt;&gt;TRUE(),AB31&lt;&gt;TRUE()),"",IF(OR(AND(OR(INDEX(codeperskat,MATCH(P31,libperskat,0))=10,INDEX(codeperskat,MATCH(P31,libperskat,0))=31,INDEX(codeperskat,MATCH(P31,libperskat,0))=32),OR(INDEX(codedipqual,MATCH(R31,libdipqual,0))&lt;11,INDEX(codedipqual,MATCH(R31,libdipqual,0))&gt;15)),AND(INDEX(codeperskat,MATCH(P31,libperskat,0))=20,OR(INDEX(codedipqual,MATCH(R31,libdipqual,0))&lt;21,INDEX(codedipqual,MATCH(R31,libdipqual,0))&gt;24)),AND(INDEX(codeperskat,MATCH(P31,libperskat,0))&gt;=41,INDEX(codeperskat,MATCH(P31,libperskat,0))&lt;=43,OR(INDEX(codedipqual,MATCH(R31,libdipqual,0))&lt;31,INDEX(codedipqual,MATCH(R31,libdipqual,0))&gt;32)),),FALSE(),TRUE()))</f>
        <v/>
      </c>
      <c r="AJ31" s="43" t="str">
        <f aca="false">IF(V31&lt;&gt;"",IF(NOT(ISNA(V31)),IF(AND(INDEX(codeschartkla,MATCH(V31,libschartkla,0))&gt;=55000000,INDEX(codeschartkla,MATCH(V31,libschartkla,0))&lt;55100000),TRUE(),FALSE()),""),"")</f>
        <v/>
      </c>
      <c r="AK31" s="46" t="str">
        <f aca="false">IF(A31="","",1)</f>
        <v/>
      </c>
      <c r="AL31" s="43" t="str">
        <f aca="false">IF(AE31&lt;&gt;TRUE(),"",T31/U31)</f>
        <v/>
      </c>
    </row>
    <row r="32" customFormat="false" ht="12.75" hidden="false" customHeight="false" outlineLevel="0" collapsed="false">
      <c r="A32" s="47" t="str">
        <f aca="false">IF(ISBLANK(N32),"",IF(ISNA(MATCH(P32,libperskat,0)),"Unvollständig",IF((COUNTA(N32:V32)+(INDEX(codeperskat,MATCH(P32,libperskat,0))=20)+AND(U32="",AJ32=TRUE()))&lt;9,"Unvollständig",IF(OR(COUNTIF(X32:AE32,FALSE())&gt;0,COUNTIF(AH32:AI32,FALSE())&gt;0,COUNTIF(X32:AI32,NA())&gt;0),"Fehler",IF(COUNTIF(AF32:AG32,FALSE())&gt;0,"Achtung","OK")))))</f>
        <v/>
      </c>
      <c r="B32" s="47" t="str">
        <f aca="false">IF(N32&lt;&gt;"",IF(ISNA(MATCH(TRIM(N32),persid,0)),"",IF(MATCH(TRIM(N32),persid,0)=0,"",MATCH(TRIM(N32),persid,0))),"")</f>
        <v/>
      </c>
      <c r="C32" s="70" t="str">
        <f aca="false">IF(B32&lt;&gt;"",INDEX(pkatid,B32),"")</f>
        <v/>
      </c>
      <c r="D32" s="46" t="str">
        <f aca="false">IF(B32&lt;&gt;"",IF(INDEX(psex,B32)&lt;&gt;"",INDEX(psex,B32),""),"")</f>
        <v/>
      </c>
      <c r="E32" s="46" t="str">
        <f aca="false">IF(B32&lt;&gt;"",INDEX(ctrlsex,B32),"")</f>
        <v/>
      </c>
      <c r="F32" s="71" t="str">
        <f aca="false">IF(B32&lt;&gt;"",IF(INDEX(pgebdat,B32)&lt;&gt;"",INDEX(pgebdat,B32),""),"")</f>
        <v/>
      </c>
      <c r="G32" s="72" t="str">
        <f aca="false">IF(B32&lt;&gt;"",IF(INDEX(pnat,B32)&gt;0,INDEX(pnat,B32),""),"")</f>
        <v/>
      </c>
      <c r="H32" s="46" t="str">
        <f aca="false">IF(B32&lt;&gt;"",INDEX(ctrlnat,B32),"")</f>
        <v/>
      </c>
      <c r="I32" s="46" t="str">
        <f aca="false">IF(B32&lt;&gt;"",IF(INDEX(pjis,B32)&lt;&gt;"",INDEX(pjis,B32),""),"")</f>
        <v/>
      </c>
      <c r="J32" s="46" t="str">
        <f aca="false">IF(B32&lt;&gt;"",IF(INDEX(pid,B32)&gt;0,INDEX(pid,B32),""),"")</f>
        <v/>
      </c>
      <c r="K32" s="73" t="str">
        <f aca="false">CONCATENATE(N32,O32)</f>
        <v/>
      </c>
      <c r="L32" s="74" t="str">
        <f aca="false">IF(B32&lt;&gt;"",IF(INDEX(pname,B32)&gt;0,INDEX(pname,B32),""),"")</f>
        <v/>
      </c>
      <c r="M32" s="74" t="str">
        <f aca="false">IF(B32&lt;&gt;"",IF(INDEX(psurname,B32)&gt;0,INDEX(psurname,B32),""),"")</f>
        <v/>
      </c>
      <c r="N32" s="38"/>
      <c r="O32" s="41"/>
      <c r="P32" s="41"/>
      <c r="Q32" s="41"/>
      <c r="R32" s="41"/>
      <c r="S32" s="68"/>
      <c r="T32" s="41"/>
      <c r="U32" s="41"/>
      <c r="V32" s="41"/>
      <c r="W32" s="41"/>
      <c r="X32" s="69" t="str">
        <f aca="false">IF(K32="","",NOT(COUNTIF($K$12:$K$611,$K32)&gt;1))</f>
        <v/>
      </c>
      <c r="Y32" s="43" t="str">
        <f aca="false">IF(ISBLANK(N32),"",IF(OR(ISNA(MATCH(TRIM(N32),persid,0)),N32="-"),FALSE(),TRUE()))</f>
        <v/>
      </c>
      <c r="Z32" s="43" t="str">
        <f aca="false">IF(ISBLANK(P32),"",IF(OR(ISNA(MATCH(P32,libperskat,0)),P32="-"),FALSE(),TRUE()))</f>
        <v/>
      </c>
      <c r="AA32" s="69" t="str">
        <f aca="false">IF(ISBLANK(Q32),"",IF(OR(ISNA(MATCH(Q32,libaav,0)),Q32="-"),FALSE(),TRUE()))</f>
        <v/>
      </c>
      <c r="AB32" s="43" t="str">
        <f aca="false">IF(ISBLANK(R32),"",IF(OR(ISNA(MATCH(R32,libdipqual,0)),R32="-"),FALSE(),IF(INDEX(codedipqual,MATCH(R32,libdipqual,0))=0,FALSE(),TRUE())))</f>
        <v/>
      </c>
      <c r="AC32" s="43" t="str">
        <f aca="false">IF(ISBLANK(S32),"",IF(OR(ISNA(MATCH(S32,libinst,0)),S32="-"),FALSE(),TRUE()))</f>
        <v/>
      </c>
      <c r="AD32" s="43" t="str">
        <f aca="false">IF(ISBLANK(V32),"",IF(OR(ISNA(MATCH(V32,libschartkla,0)),V32="-",INDEX(codeschartkla,MATCH(V32,libschartkla,0))=0),FALSE(),TRUE()))</f>
        <v/>
      </c>
      <c r="AE32" s="43" t="str">
        <f aca="false">IF(OR(ISBLANK(T32),ISBLANK(U32)),"",IF(T32&lt;=U32,TRUE(),FALSE()))</f>
        <v/>
      </c>
      <c r="AF32" s="43" t="str">
        <f aca="false">IF(OR(AD32&lt;&gt;TRUE(),ISBLANK(U32)),"",IF(INDEX(codeperskat,MATCH(P32,libperskat,0))=20,"",IF(OR(INDEX(valbvzmin,MATCH(V32,libschartkla,0))="-",INDEX(valbvzmax,MATCH(V32,libschartkla,0))="-",AND(U32&gt;=INDEX(valbvzmin,MATCH(V32,libschartkla,0)),U32&lt;=INDEX(valbvzmax,MATCH(V32,libschartkla,0)))),TRUE(),FALSE())))</f>
        <v/>
      </c>
      <c r="AG32" s="43" t="str">
        <f aca="false">IF(OR(Z32&lt;&gt;TRUE(),AB32&lt;&gt;TRUE(),,ISBLANK(U32)),"",IF(INDEX(codeperskat,MATCH(P32,libperskat,0))=20,IF(OR(U32&lt;'Nomenklatur komplett'!W$4,U32&gt;'Nomenklatur komplett'!X$4),FALSE(),TRUE()),""))</f>
        <v/>
      </c>
      <c r="AH32" s="43" t="str">
        <f aca="false">IF(Z32=TRUE(),IF(ISLOGICAL(AD32),IF(OR(AD32=FALSE(),AND(INDEX(codeperskat,MATCH(P32,libperskat,0))&gt;=31,INDEX(codeperskat,MATCH(P32,libperskat,0))&lt;=43,AND(INDEX(codeschartkla,MATCH(V32,libschartkla,0))&lt;&gt;10090000,INDEX(codeschartkla,MATCH(V32,libschartkla,0))&lt;&gt;10090500,INDEX(codeschartkla,MATCH(V32,libschartkla,0))&lt;&gt;10190000,INDEX(codeschartkla,MATCH(V32,libschartkla,0))&lt;&gt;10190500,INDEX(codeschartkla,MATCH(V32,libschartkla,0))&lt;&gt;10290000,INDEX(codeschartkla,MATCH(V32,libschartkla,0))&lt;&gt;10290500)),INDEX(codeperskat,MATCH(P32,libperskat,0))=20),FALSE(),TRUE()),IF(INDEX(codeperskat,MATCH(P32,libperskat,0))=20,TRUE(),FALSE())),"")</f>
        <v/>
      </c>
      <c r="AI32" s="43" t="str">
        <f aca="false">IF(OR(Z32&lt;&gt;TRUE(),AB32&lt;&gt;TRUE()),"",IF(OR(AND(OR(INDEX(codeperskat,MATCH(P32,libperskat,0))=10,INDEX(codeperskat,MATCH(P32,libperskat,0))=31,INDEX(codeperskat,MATCH(P32,libperskat,0))=32),OR(INDEX(codedipqual,MATCH(R32,libdipqual,0))&lt;11,INDEX(codedipqual,MATCH(R32,libdipqual,0))&gt;15)),AND(INDEX(codeperskat,MATCH(P32,libperskat,0))=20,OR(INDEX(codedipqual,MATCH(R32,libdipqual,0))&lt;21,INDEX(codedipqual,MATCH(R32,libdipqual,0))&gt;24)),AND(INDEX(codeperskat,MATCH(P32,libperskat,0))&gt;=41,INDEX(codeperskat,MATCH(P32,libperskat,0))&lt;=43,OR(INDEX(codedipqual,MATCH(R32,libdipqual,0))&lt;31,INDEX(codedipqual,MATCH(R32,libdipqual,0))&gt;32)),),FALSE(),TRUE()))</f>
        <v/>
      </c>
      <c r="AJ32" s="43" t="str">
        <f aca="false">IF(V32&lt;&gt;"",IF(NOT(ISNA(V32)),IF(AND(INDEX(codeschartkla,MATCH(V32,libschartkla,0))&gt;=55000000,INDEX(codeschartkla,MATCH(V32,libschartkla,0))&lt;55100000),TRUE(),FALSE()),""),"")</f>
        <v/>
      </c>
      <c r="AK32" s="46" t="str">
        <f aca="false">IF(A32="","",1)</f>
        <v/>
      </c>
      <c r="AL32" s="43" t="str">
        <f aca="false">IF(AE32&lt;&gt;TRUE(),"",T32/U32)</f>
        <v/>
      </c>
    </row>
    <row r="33" customFormat="false" ht="12.75" hidden="false" customHeight="false" outlineLevel="0" collapsed="false">
      <c r="A33" s="47" t="str">
        <f aca="false">IF(ISBLANK(N33),"",IF(ISNA(MATCH(P33,libperskat,0)),"Unvollständig",IF((COUNTA(N33:V33)+(INDEX(codeperskat,MATCH(P33,libperskat,0))=20)+AND(U33="",AJ33=TRUE()))&lt;9,"Unvollständig",IF(OR(COUNTIF(X33:AE33,FALSE())&gt;0,COUNTIF(AH33:AI33,FALSE())&gt;0,COUNTIF(X33:AI33,NA())&gt;0),"Fehler",IF(COUNTIF(AF33:AG33,FALSE())&gt;0,"Achtung","OK")))))</f>
        <v/>
      </c>
      <c r="B33" s="47" t="str">
        <f aca="false">IF(N33&lt;&gt;"",IF(ISNA(MATCH(TRIM(N33),persid,0)),"",IF(MATCH(TRIM(N33),persid,0)=0,"",MATCH(TRIM(N33),persid,0))),"")</f>
        <v/>
      </c>
      <c r="C33" s="70" t="str">
        <f aca="false">IF(B33&lt;&gt;"",INDEX(pkatid,B33),"")</f>
        <v/>
      </c>
      <c r="D33" s="46" t="str">
        <f aca="false">IF(B33&lt;&gt;"",IF(INDEX(psex,B33)&lt;&gt;"",INDEX(psex,B33),""),"")</f>
        <v/>
      </c>
      <c r="E33" s="46" t="str">
        <f aca="false">IF(B33&lt;&gt;"",INDEX(ctrlsex,B33),"")</f>
        <v/>
      </c>
      <c r="F33" s="71" t="str">
        <f aca="false">IF(B33&lt;&gt;"",IF(INDEX(pgebdat,B33)&lt;&gt;"",INDEX(pgebdat,B33),""),"")</f>
        <v/>
      </c>
      <c r="G33" s="72" t="str">
        <f aca="false">IF(B33&lt;&gt;"",IF(INDEX(pnat,B33)&gt;0,INDEX(pnat,B33),""),"")</f>
        <v/>
      </c>
      <c r="H33" s="46" t="str">
        <f aca="false">IF(B33&lt;&gt;"",INDEX(ctrlnat,B33),"")</f>
        <v/>
      </c>
      <c r="I33" s="46" t="str">
        <f aca="false">IF(B33&lt;&gt;"",IF(INDEX(pjis,B33)&lt;&gt;"",INDEX(pjis,B33),""),"")</f>
        <v/>
      </c>
      <c r="J33" s="46" t="str">
        <f aca="false">IF(B33&lt;&gt;"",IF(INDEX(pid,B33)&gt;0,INDEX(pid,B33),""),"")</f>
        <v/>
      </c>
      <c r="K33" s="73" t="str">
        <f aca="false">CONCATENATE(N33,O33)</f>
        <v/>
      </c>
      <c r="L33" s="74" t="str">
        <f aca="false">IF(B33&lt;&gt;"",IF(INDEX(pname,B33)&gt;0,INDEX(pname,B33),""),"")</f>
        <v/>
      </c>
      <c r="M33" s="74" t="str">
        <f aca="false">IF(B33&lt;&gt;"",IF(INDEX(psurname,B33)&gt;0,INDEX(psurname,B33),""),"")</f>
        <v/>
      </c>
      <c r="N33" s="38"/>
      <c r="O33" s="41"/>
      <c r="P33" s="41"/>
      <c r="Q33" s="41"/>
      <c r="R33" s="41"/>
      <c r="S33" s="68"/>
      <c r="T33" s="41"/>
      <c r="U33" s="41"/>
      <c r="V33" s="41"/>
      <c r="W33" s="41"/>
      <c r="X33" s="69" t="str">
        <f aca="false">IF(K33="","",NOT(COUNTIF($K$12:$K$611,$K33)&gt;1))</f>
        <v/>
      </c>
      <c r="Y33" s="43" t="str">
        <f aca="false">IF(ISBLANK(N33),"",IF(OR(ISNA(MATCH(TRIM(N33),persid,0)),N33="-"),FALSE(),TRUE()))</f>
        <v/>
      </c>
      <c r="Z33" s="43" t="str">
        <f aca="false">IF(ISBLANK(P33),"",IF(OR(ISNA(MATCH(P33,libperskat,0)),P33="-"),FALSE(),TRUE()))</f>
        <v/>
      </c>
      <c r="AA33" s="69" t="str">
        <f aca="false">IF(ISBLANK(Q33),"",IF(OR(ISNA(MATCH(Q33,libaav,0)),Q33="-"),FALSE(),TRUE()))</f>
        <v/>
      </c>
      <c r="AB33" s="43" t="str">
        <f aca="false">IF(ISBLANK(R33),"",IF(OR(ISNA(MATCH(R33,libdipqual,0)),R33="-"),FALSE(),IF(INDEX(codedipqual,MATCH(R33,libdipqual,0))=0,FALSE(),TRUE())))</f>
        <v/>
      </c>
      <c r="AC33" s="43" t="str">
        <f aca="false">IF(ISBLANK(S33),"",IF(OR(ISNA(MATCH(S33,libinst,0)),S33="-"),FALSE(),TRUE()))</f>
        <v/>
      </c>
      <c r="AD33" s="43" t="str">
        <f aca="false">IF(ISBLANK(V33),"",IF(OR(ISNA(MATCH(V33,libschartkla,0)),V33="-",INDEX(codeschartkla,MATCH(V33,libschartkla,0))=0),FALSE(),TRUE()))</f>
        <v/>
      </c>
      <c r="AE33" s="43" t="str">
        <f aca="false">IF(OR(ISBLANK(T33),ISBLANK(U33)),"",IF(T33&lt;=U33,TRUE(),FALSE()))</f>
        <v/>
      </c>
      <c r="AF33" s="43" t="str">
        <f aca="false">IF(OR(AD33&lt;&gt;TRUE(),ISBLANK(U33)),"",IF(INDEX(codeperskat,MATCH(P33,libperskat,0))=20,"",IF(OR(INDEX(valbvzmin,MATCH(V33,libschartkla,0))="-",INDEX(valbvzmax,MATCH(V33,libschartkla,0))="-",AND(U33&gt;=INDEX(valbvzmin,MATCH(V33,libschartkla,0)),U33&lt;=INDEX(valbvzmax,MATCH(V33,libschartkla,0)))),TRUE(),FALSE())))</f>
        <v/>
      </c>
      <c r="AG33" s="43" t="str">
        <f aca="false">IF(OR(Z33&lt;&gt;TRUE(),AB33&lt;&gt;TRUE(),,ISBLANK(U33)),"",IF(INDEX(codeperskat,MATCH(P33,libperskat,0))=20,IF(OR(U33&lt;'Nomenklatur komplett'!W$4,U33&gt;'Nomenklatur komplett'!X$4),FALSE(),TRUE()),""))</f>
        <v/>
      </c>
      <c r="AH33" s="43" t="str">
        <f aca="false">IF(Z33=TRUE(),IF(ISLOGICAL(AD33),IF(OR(AD33=FALSE(),AND(INDEX(codeperskat,MATCH(P33,libperskat,0))&gt;=31,INDEX(codeperskat,MATCH(P33,libperskat,0))&lt;=43,AND(INDEX(codeschartkla,MATCH(V33,libschartkla,0))&lt;&gt;10090000,INDEX(codeschartkla,MATCH(V33,libschartkla,0))&lt;&gt;10090500,INDEX(codeschartkla,MATCH(V33,libschartkla,0))&lt;&gt;10190000,INDEX(codeschartkla,MATCH(V33,libschartkla,0))&lt;&gt;10190500,INDEX(codeschartkla,MATCH(V33,libschartkla,0))&lt;&gt;10290000,INDEX(codeschartkla,MATCH(V33,libschartkla,0))&lt;&gt;10290500)),INDEX(codeperskat,MATCH(P33,libperskat,0))=20),FALSE(),TRUE()),IF(INDEX(codeperskat,MATCH(P33,libperskat,0))=20,TRUE(),FALSE())),"")</f>
        <v/>
      </c>
      <c r="AI33" s="43" t="str">
        <f aca="false">IF(OR(Z33&lt;&gt;TRUE(),AB33&lt;&gt;TRUE()),"",IF(OR(AND(OR(INDEX(codeperskat,MATCH(P33,libperskat,0))=10,INDEX(codeperskat,MATCH(P33,libperskat,0))=31,INDEX(codeperskat,MATCH(P33,libperskat,0))=32),OR(INDEX(codedipqual,MATCH(R33,libdipqual,0))&lt;11,INDEX(codedipqual,MATCH(R33,libdipqual,0))&gt;15)),AND(INDEX(codeperskat,MATCH(P33,libperskat,0))=20,OR(INDEX(codedipqual,MATCH(R33,libdipqual,0))&lt;21,INDEX(codedipqual,MATCH(R33,libdipqual,0))&gt;24)),AND(INDEX(codeperskat,MATCH(P33,libperskat,0))&gt;=41,INDEX(codeperskat,MATCH(P33,libperskat,0))&lt;=43,OR(INDEX(codedipqual,MATCH(R33,libdipqual,0))&lt;31,INDEX(codedipqual,MATCH(R33,libdipqual,0))&gt;32)),),FALSE(),TRUE()))</f>
        <v/>
      </c>
      <c r="AJ33" s="43" t="str">
        <f aca="false">IF(V33&lt;&gt;"",IF(NOT(ISNA(V33)),IF(AND(INDEX(codeschartkla,MATCH(V33,libschartkla,0))&gt;=55000000,INDEX(codeschartkla,MATCH(V33,libschartkla,0))&lt;55100000),TRUE(),FALSE()),""),"")</f>
        <v/>
      </c>
      <c r="AK33" s="46" t="str">
        <f aca="false">IF(A33="","",1)</f>
        <v/>
      </c>
      <c r="AL33" s="43" t="str">
        <f aca="false">IF(AE33&lt;&gt;TRUE(),"",T33/U33)</f>
        <v/>
      </c>
    </row>
    <row r="34" customFormat="false" ht="12.75" hidden="false" customHeight="false" outlineLevel="0" collapsed="false">
      <c r="A34" s="47" t="str">
        <f aca="false">IF(ISBLANK(N34),"",IF(ISNA(MATCH(P34,libperskat,0)),"Unvollständig",IF((COUNTA(N34:V34)+(INDEX(codeperskat,MATCH(P34,libperskat,0))=20)+AND(U34="",AJ34=TRUE()))&lt;9,"Unvollständig",IF(OR(COUNTIF(X34:AE34,FALSE())&gt;0,COUNTIF(AH34:AI34,FALSE())&gt;0,COUNTIF(X34:AI34,NA())&gt;0),"Fehler",IF(COUNTIF(AF34:AG34,FALSE())&gt;0,"Achtung","OK")))))</f>
        <v/>
      </c>
      <c r="B34" s="47" t="str">
        <f aca="false">IF(N34&lt;&gt;"",IF(ISNA(MATCH(TRIM(N34),persid,0)),"",IF(MATCH(TRIM(N34),persid,0)=0,"",MATCH(TRIM(N34),persid,0))),"")</f>
        <v/>
      </c>
      <c r="C34" s="70" t="str">
        <f aca="false">IF(B34&lt;&gt;"",INDEX(pkatid,B34),"")</f>
        <v/>
      </c>
      <c r="D34" s="46" t="str">
        <f aca="false">IF(B34&lt;&gt;"",IF(INDEX(psex,B34)&lt;&gt;"",INDEX(psex,B34),""),"")</f>
        <v/>
      </c>
      <c r="E34" s="46" t="str">
        <f aca="false">IF(B34&lt;&gt;"",INDEX(ctrlsex,B34),"")</f>
        <v/>
      </c>
      <c r="F34" s="71" t="str">
        <f aca="false">IF(B34&lt;&gt;"",IF(INDEX(pgebdat,B34)&lt;&gt;"",INDEX(pgebdat,B34),""),"")</f>
        <v/>
      </c>
      <c r="G34" s="72" t="str">
        <f aca="false">IF(B34&lt;&gt;"",IF(INDEX(pnat,B34)&gt;0,INDEX(pnat,B34),""),"")</f>
        <v/>
      </c>
      <c r="H34" s="46" t="str">
        <f aca="false">IF(B34&lt;&gt;"",INDEX(ctrlnat,B34),"")</f>
        <v/>
      </c>
      <c r="I34" s="46" t="str">
        <f aca="false">IF(B34&lt;&gt;"",IF(INDEX(pjis,B34)&lt;&gt;"",INDEX(pjis,B34),""),"")</f>
        <v/>
      </c>
      <c r="J34" s="46" t="str">
        <f aca="false">IF(B34&lt;&gt;"",IF(INDEX(pid,B34)&gt;0,INDEX(pid,B34),""),"")</f>
        <v/>
      </c>
      <c r="K34" s="73" t="str">
        <f aca="false">CONCATENATE(N34,O34)</f>
        <v/>
      </c>
      <c r="L34" s="74" t="str">
        <f aca="false">IF(B34&lt;&gt;"",IF(INDEX(pname,B34)&gt;0,INDEX(pname,B34),""),"")</f>
        <v/>
      </c>
      <c r="M34" s="74" t="str">
        <f aca="false">IF(B34&lt;&gt;"",IF(INDEX(psurname,B34)&gt;0,INDEX(psurname,B34),""),"")</f>
        <v/>
      </c>
      <c r="N34" s="38"/>
      <c r="O34" s="41"/>
      <c r="P34" s="41"/>
      <c r="Q34" s="41"/>
      <c r="R34" s="41"/>
      <c r="S34" s="68"/>
      <c r="T34" s="41"/>
      <c r="U34" s="41"/>
      <c r="V34" s="41"/>
      <c r="W34" s="41"/>
      <c r="X34" s="69" t="str">
        <f aca="false">IF(K34="","",NOT(COUNTIF($K$12:$K$611,$K34)&gt;1))</f>
        <v/>
      </c>
      <c r="Y34" s="43" t="str">
        <f aca="false">IF(ISBLANK(N34),"",IF(OR(ISNA(MATCH(TRIM(N34),persid,0)),N34="-"),FALSE(),TRUE()))</f>
        <v/>
      </c>
      <c r="Z34" s="43" t="str">
        <f aca="false">IF(ISBLANK(P34),"",IF(OR(ISNA(MATCH(P34,libperskat,0)),P34="-"),FALSE(),TRUE()))</f>
        <v/>
      </c>
      <c r="AA34" s="69" t="str">
        <f aca="false">IF(ISBLANK(Q34),"",IF(OR(ISNA(MATCH(Q34,libaav,0)),Q34="-"),FALSE(),TRUE()))</f>
        <v/>
      </c>
      <c r="AB34" s="43" t="str">
        <f aca="false">IF(ISBLANK(R34),"",IF(OR(ISNA(MATCH(R34,libdipqual,0)),R34="-"),FALSE(),IF(INDEX(codedipqual,MATCH(R34,libdipqual,0))=0,FALSE(),TRUE())))</f>
        <v/>
      </c>
      <c r="AC34" s="43" t="str">
        <f aca="false">IF(ISBLANK(S34),"",IF(OR(ISNA(MATCH(S34,libinst,0)),S34="-"),FALSE(),TRUE()))</f>
        <v/>
      </c>
      <c r="AD34" s="43" t="str">
        <f aca="false">IF(ISBLANK(V34),"",IF(OR(ISNA(MATCH(V34,libschartkla,0)),V34="-",INDEX(codeschartkla,MATCH(V34,libschartkla,0))=0),FALSE(),TRUE()))</f>
        <v/>
      </c>
      <c r="AE34" s="43" t="str">
        <f aca="false">IF(OR(ISBLANK(T34),ISBLANK(U34)),"",IF(T34&lt;=U34,TRUE(),FALSE()))</f>
        <v/>
      </c>
      <c r="AF34" s="43" t="str">
        <f aca="false">IF(OR(AD34&lt;&gt;TRUE(),ISBLANK(U34)),"",IF(INDEX(codeperskat,MATCH(P34,libperskat,0))=20,"",IF(OR(INDEX(valbvzmin,MATCH(V34,libschartkla,0))="-",INDEX(valbvzmax,MATCH(V34,libschartkla,0))="-",AND(U34&gt;=INDEX(valbvzmin,MATCH(V34,libschartkla,0)),U34&lt;=INDEX(valbvzmax,MATCH(V34,libschartkla,0)))),TRUE(),FALSE())))</f>
        <v/>
      </c>
      <c r="AG34" s="43" t="str">
        <f aca="false">IF(OR(Z34&lt;&gt;TRUE(),AB34&lt;&gt;TRUE(),,ISBLANK(U34)),"",IF(INDEX(codeperskat,MATCH(P34,libperskat,0))=20,IF(OR(U34&lt;'Nomenklatur komplett'!W$4,U34&gt;'Nomenklatur komplett'!X$4),FALSE(),TRUE()),""))</f>
        <v/>
      </c>
      <c r="AH34" s="43" t="str">
        <f aca="false">IF(Z34=TRUE(),IF(ISLOGICAL(AD34),IF(OR(AD34=FALSE(),AND(INDEX(codeperskat,MATCH(P34,libperskat,0))&gt;=31,INDEX(codeperskat,MATCH(P34,libperskat,0))&lt;=43,AND(INDEX(codeschartkla,MATCH(V34,libschartkla,0))&lt;&gt;10090000,INDEX(codeschartkla,MATCH(V34,libschartkla,0))&lt;&gt;10090500,INDEX(codeschartkla,MATCH(V34,libschartkla,0))&lt;&gt;10190000,INDEX(codeschartkla,MATCH(V34,libschartkla,0))&lt;&gt;10190500,INDEX(codeschartkla,MATCH(V34,libschartkla,0))&lt;&gt;10290000,INDEX(codeschartkla,MATCH(V34,libschartkla,0))&lt;&gt;10290500)),INDEX(codeperskat,MATCH(P34,libperskat,0))=20),FALSE(),TRUE()),IF(INDEX(codeperskat,MATCH(P34,libperskat,0))=20,TRUE(),FALSE())),"")</f>
        <v/>
      </c>
      <c r="AI34" s="43" t="str">
        <f aca="false">IF(OR(Z34&lt;&gt;TRUE(),AB34&lt;&gt;TRUE()),"",IF(OR(AND(OR(INDEX(codeperskat,MATCH(P34,libperskat,0))=10,INDEX(codeperskat,MATCH(P34,libperskat,0))=31,INDEX(codeperskat,MATCH(P34,libperskat,0))=32),OR(INDEX(codedipqual,MATCH(R34,libdipqual,0))&lt;11,INDEX(codedipqual,MATCH(R34,libdipqual,0))&gt;15)),AND(INDEX(codeperskat,MATCH(P34,libperskat,0))=20,OR(INDEX(codedipqual,MATCH(R34,libdipqual,0))&lt;21,INDEX(codedipqual,MATCH(R34,libdipqual,0))&gt;24)),AND(INDEX(codeperskat,MATCH(P34,libperskat,0))&gt;=41,INDEX(codeperskat,MATCH(P34,libperskat,0))&lt;=43,OR(INDEX(codedipqual,MATCH(R34,libdipqual,0))&lt;31,INDEX(codedipqual,MATCH(R34,libdipqual,0))&gt;32)),),FALSE(),TRUE()))</f>
        <v/>
      </c>
      <c r="AJ34" s="43" t="str">
        <f aca="false">IF(V34&lt;&gt;"",IF(NOT(ISNA(V34)),IF(AND(INDEX(codeschartkla,MATCH(V34,libschartkla,0))&gt;=55000000,INDEX(codeschartkla,MATCH(V34,libschartkla,0))&lt;55100000),TRUE(),FALSE()),""),"")</f>
        <v/>
      </c>
      <c r="AK34" s="46" t="str">
        <f aca="false">IF(A34="","",1)</f>
        <v/>
      </c>
      <c r="AL34" s="43" t="str">
        <f aca="false">IF(AE34&lt;&gt;TRUE(),"",T34/U34)</f>
        <v/>
      </c>
    </row>
    <row r="35" customFormat="false" ht="12.75" hidden="false" customHeight="false" outlineLevel="0" collapsed="false">
      <c r="A35" s="47" t="str">
        <f aca="false">IF(ISBLANK(N35),"",IF(ISNA(MATCH(P35,libperskat,0)),"Unvollständig",IF((COUNTA(N35:V35)+(INDEX(codeperskat,MATCH(P35,libperskat,0))=20)+AND(U35="",AJ35=TRUE()))&lt;9,"Unvollständig",IF(OR(COUNTIF(X35:AE35,FALSE())&gt;0,COUNTIF(AH35:AI35,FALSE())&gt;0,COUNTIF(X35:AI35,NA())&gt;0),"Fehler",IF(COUNTIF(AF35:AG35,FALSE())&gt;0,"Achtung","OK")))))</f>
        <v/>
      </c>
      <c r="B35" s="47" t="str">
        <f aca="false">IF(N35&lt;&gt;"",IF(ISNA(MATCH(TRIM(N35),persid,0)),"",IF(MATCH(TRIM(N35),persid,0)=0,"",MATCH(TRIM(N35),persid,0))),"")</f>
        <v/>
      </c>
      <c r="C35" s="70" t="str">
        <f aca="false">IF(B35&lt;&gt;"",INDEX(pkatid,B35),"")</f>
        <v/>
      </c>
      <c r="D35" s="46" t="str">
        <f aca="false">IF(B35&lt;&gt;"",IF(INDEX(psex,B35)&lt;&gt;"",INDEX(psex,B35),""),"")</f>
        <v/>
      </c>
      <c r="E35" s="46" t="str">
        <f aca="false">IF(B35&lt;&gt;"",INDEX(ctrlsex,B35),"")</f>
        <v/>
      </c>
      <c r="F35" s="71" t="str">
        <f aca="false">IF(B35&lt;&gt;"",IF(INDEX(pgebdat,B35)&lt;&gt;"",INDEX(pgebdat,B35),""),"")</f>
        <v/>
      </c>
      <c r="G35" s="72" t="str">
        <f aca="false">IF(B35&lt;&gt;"",IF(INDEX(pnat,B35)&gt;0,INDEX(pnat,B35),""),"")</f>
        <v/>
      </c>
      <c r="H35" s="46" t="str">
        <f aca="false">IF(B35&lt;&gt;"",INDEX(ctrlnat,B35),"")</f>
        <v/>
      </c>
      <c r="I35" s="46" t="str">
        <f aca="false">IF(B35&lt;&gt;"",IF(INDEX(pjis,B35)&lt;&gt;"",INDEX(pjis,B35),""),"")</f>
        <v/>
      </c>
      <c r="J35" s="46" t="str">
        <f aca="false">IF(B35&lt;&gt;"",IF(INDEX(pid,B35)&gt;0,INDEX(pid,B35),""),"")</f>
        <v/>
      </c>
      <c r="K35" s="73" t="str">
        <f aca="false">CONCATENATE(N35,O35)</f>
        <v/>
      </c>
      <c r="L35" s="74" t="str">
        <f aca="false">IF(B35&lt;&gt;"",IF(INDEX(pname,B35)&gt;0,INDEX(pname,B35),""),"")</f>
        <v/>
      </c>
      <c r="M35" s="74" t="str">
        <f aca="false">IF(B35&lt;&gt;"",IF(INDEX(psurname,B35)&gt;0,INDEX(psurname,B35),""),"")</f>
        <v/>
      </c>
      <c r="N35" s="38"/>
      <c r="O35" s="41"/>
      <c r="P35" s="41"/>
      <c r="Q35" s="41"/>
      <c r="R35" s="41"/>
      <c r="S35" s="68"/>
      <c r="T35" s="41"/>
      <c r="U35" s="41"/>
      <c r="V35" s="41"/>
      <c r="W35" s="41"/>
      <c r="X35" s="69" t="str">
        <f aca="false">IF(K35="","",NOT(COUNTIF($K$12:$K$611,$K35)&gt;1))</f>
        <v/>
      </c>
      <c r="Y35" s="43" t="str">
        <f aca="false">IF(ISBLANK(N35),"",IF(OR(ISNA(MATCH(TRIM(N35),persid,0)),N35="-"),FALSE(),TRUE()))</f>
        <v/>
      </c>
      <c r="Z35" s="43" t="str">
        <f aca="false">IF(ISBLANK(P35),"",IF(OR(ISNA(MATCH(P35,libperskat,0)),P35="-"),FALSE(),TRUE()))</f>
        <v/>
      </c>
      <c r="AA35" s="69" t="str">
        <f aca="false">IF(ISBLANK(Q35),"",IF(OR(ISNA(MATCH(Q35,libaav,0)),Q35="-"),FALSE(),TRUE()))</f>
        <v/>
      </c>
      <c r="AB35" s="43" t="str">
        <f aca="false">IF(ISBLANK(R35),"",IF(OR(ISNA(MATCH(R35,libdipqual,0)),R35="-"),FALSE(),IF(INDEX(codedipqual,MATCH(R35,libdipqual,0))=0,FALSE(),TRUE())))</f>
        <v/>
      </c>
      <c r="AC35" s="43" t="str">
        <f aca="false">IF(ISBLANK(S35),"",IF(OR(ISNA(MATCH(S35,libinst,0)),S35="-"),FALSE(),TRUE()))</f>
        <v/>
      </c>
      <c r="AD35" s="43" t="str">
        <f aca="false">IF(ISBLANK(V35),"",IF(OR(ISNA(MATCH(V35,libschartkla,0)),V35="-",INDEX(codeschartkla,MATCH(V35,libschartkla,0))=0),FALSE(),TRUE()))</f>
        <v/>
      </c>
      <c r="AE35" s="43" t="str">
        <f aca="false">IF(OR(ISBLANK(T35),ISBLANK(U35)),"",IF(T35&lt;=U35,TRUE(),FALSE()))</f>
        <v/>
      </c>
      <c r="AF35" s="43" t="str">
        <f aca="false">IF(OR(AD35&lt;&gt;TRUE(),ISBLANK(U35)),"",IF(INDEX(codeperskat,MATCH(P35,libperskat,0))=20,"",IF(OR(INDEX(valbvzmin,MATCH(V35,libschartkla,0))="-",INDEX(valbvzmax,MATCH(V35,libschartkla,0))="-",AND(U35&gt;=INDEX(valbvzmin,MATCH(V35,libschartkla,0)),U35&lt;=INDEX(valbvzmax,MATCH(V35,libschartkla,0)))),TRUE(),FALSE())))</f>
        <v/>
      </c>
      <c r="AG35" s="43" t="str">
        <f aca="false">IF(OR(Z35&lt;&gt;TRUE(),AB35&lt;&gt;TRUE(),,ISBLANK(U35)),"",IF(INDEX(codeperskat,MATCH(P35,libperskat,0))=20,IF(OR(U35&lt;'Nomenklatur komplett'!W$4,U35&gt;'Nomenklatur komplett'!X$4),FALSE(),TRUE()),""))</f>
        <v/>
      </c>
      <c r="AH35" s="43" t="str">
        <f aca="false">IF(Z35=TRUE(),IF(ISLOGICAL(AD35),IF(OR(AD35=FALSE(),AND(INDEX(codeperskat,MATCH(P35,libperskat,0))&gt;=31,INDEX(codeperskat,MATCH(P35,libperskat,0))&lt;=43,AND(INDEX(codeschartkla,MATCH(V35,libschartkla,0))&lt;&gt;10090000,INDEX(codeschartkla,MATCH(V35,libschartkla,0))&lt;&gt;10090500,INDEX(codeschartkla,MATCH(V35,libschartkla,0))&lt;&gt;10190000,INDEX(codeschartkla,MATCH(V35,libschartkla,0))&lt;&gt;10190500,INDEX(codeschartkla,MATCH(V35,libschartkla,0))&lt;&gt;10290000,INDEX(codeschartkla,MATCH(V35,libschartkla,0))&lt;&gt;10290500)),INDEX(codeperskat,MATCH(P35,libperskat,0))=20),FALSE(),TRUE()),IF(INDEX(codeperskat,MATCH(P35,libperskat,0))=20,TRUE(),FALSE())),"")</f>
        <v/>
      </c>
      <c r="AI35" s="43" t="str">
        <f aca="false">IF(OR(Z35&lt;&gt;TRUE(),AB35&lt;&gt;TRUE()),"",IF(OR(AND(OR(INDEX(codeperskat,MATCH(P35,libperskat,0))=10,INDEX(codeperskat,MATCH(P35,libperskat,0))=31,INDEX(codeperskat,MATCH(P35,libperskat,0))=32),OR(INDEX(codedipqual,MATCH(R35,libdipqual,0))&lt;11,INDEX(codedipqual,MATCH(R35,libdipqual,0))&gt;15)),AND(INDEX(codeperskat,MATCH(P35,libperskat,0))=20,OR(INDEX(codedipqual,MATCH(R35,libdipqual,0))&lt;21,INDEX(codedipqual,MATCH(R35,libdipqual,0))&gt;24)),AND(INDEX(codeperskat,MATCH(P35,libperskat,0))&gt;=41,INDEX(codeperskat,MATCH(P35,libperskat,0))&lt;=43,OR(INDEX(codedipqual,MATCH(R35,libdipqual,0))&lt;31,INDEX(codedipqual,MATCH(R35,libdipqual,0))&gt;32)),),FALSE(),TRUE()))</f>
        <v/>
      </c>
      <c r="AJ35" s="43" t="str">
        <f aca="false">IF(V35&lt;&gt;"",IF(NOT(ISNA(V35)),IF(AND(INDEX(codeschartkla,MATCH(V35,libschartkla,0))&gt;=55000000,INDEX(codeschartkla,MATCH(V35,libschartkla,0))&lt;55100000),TRUE(),FALSE()),""),"")</f>
        <v/>
      </c>
      <c r="AK35" s="46" t="str">
        <f aca="false">IF(A35="","",1)</f>
        <v/>
      </c>
      <c r="AL35" s="43" t="str">
        <f aca="false">IF(AE35&lt;&gt;TRUE(),"",T35/U35)</f>
        <v/>
      </c>
    </row>
    <row r="36" customFormat="false" ht="12.75" hidden="false" customHeight="false" outlineLevel="0" collapsed="false">
      <c r="A36" s="47" t="str">
        <f aca="false">IF(ISBLANK(N36),"",IF(ISNA(MATCH(P36,libperskat,0)),"Unvollständig",IF((COUNTA(N36:V36)+(INDEX(codeperskat,MATCH(P36,libperskat,0))=20)+AND(U36="",AJ36=TRUE()))&lt;9,"Unvollständig",IF(OR(COUNTIF(X36:AE36,FALSE())&gt;0,COUNTIF(AH36:AI36,FALSE())&gt;0,COUNTIF(X36:AI36,NA())&gt;0),"Fehler",IF(COUNTIF(AF36:AG36,FALSE())&gt;0,"Achtung","OK")))))</f>
        <v/>
      </c>
      <c r="B36" s="47" t="str">
        <f aca="false">IF(N36&lt;&gt;"",IF(ISNA(MATCH(TRIM(N36),persid,0)),"",IF(MATCH(TRIM(N36),persid,0)=0,"",MATCH(TRIM(N36),persid,0))),"")</f>
        <v/>
      </c>
      <c r="C36" s="70" t="str">
        <f aca="false">IF(B36&lt;&gt;"",INDEX(pkatid,B36),"")</f>
        <v/>
      </c>
      <c r="D36" s="46" t="str">
        <f aca="false">IF(B36&lt;&gt;"",IF(INDEX(psex,B36)&lt;&gt;"",INDEX(psex,B36),""),"")</f>
        <v/>
      </c>
      <c r="E36" s="46" t="str">
        <f aca="false">IF(B36&lt;&gt;"",INDEX(ctrlsex,B36),"")</f>
        <v/>
      </c>
      <c r="F36" s="71" t="str">
        <f aca="false">IF(B36&lt;&gt;"",IF(INDEX(pgebdat,B36)&lt;&gt;"",INDEX(pgebdat,B36),""),"")</f>
        <v/>
      </c>
      <c r="G36" s="72" t="str">
        <f aca="false">IF(B36&lt;&gt;"",IF(INDEX(pnat,B36)&gt;0,INDEX(pnat,B36),""),"")</f>
        <v/>
      </c>
      <c r="H36" s="46" t="str">
        <f aca="false">IF(B36&lt;&gt;"",INDEX(ctrlnat,B36),"")</f>
        <v/>
      </c>
      <c r="I36" s="46" t="str">
        <f aca="false">IF(B36&lt;&gt;"",IF(INDEX(pjis,B36)&lt;&gt;"",INDEX(pjis,B36),""),"")</f>
        <v/>
      </c>
      <c r="J36" s="46" t="str">
        <f aca="false">IF(B36&lt;&gt;"",IF(INDEX(pid,B36)&gt;0,INDEX(pid,B36),""),"")</f>
        <v/>
      </c>
      <c r="K36" s="73" t="str">
        <f aca="false">CONCATENATE(N36,O36)</f>
        <v/>
      </c>
      <c r="L36" s="74" t="str">
        <f aca="false">IF(B36&lt;&gt;"",IF(INDEX(pname,B36)&gt;0,INDEX(pname,B36),""),"")</f>
        <v/>
      </c>
      <c r="M36" s="74" t="str">
        <f aca="false">IF(B36&lt;&gt;"",IF(INDEX(psurname,B36)&gt;0,INDEX(psurname,B36),""),"")</f>
        <v/>
      </c>
      <c r="N36" s="38"/>
      <c r="O36" s="41"/>
      <c r="P36" s="41"/>
      <c r="Q36" s="41"/>
      <c r="R36" s="41"/>
      <c r="S36" s="68"/>
      <c r="T36" s="41"/>
      <c r="U36" s="41"/>
      <c r="V36" s="41"/>
      <c r="W36" s="41"/>
      <c r="X36" s="69" t="str">
        <f aca="false">IF(K36="","",NOT(COUNTIF($K$12:$K$611,$K36)&gt;1))</f>
        <v/>
      </c>
      <c r="Y36" s="43" t="str">
        <f aca="false">IF(ISBLANK(N36),"",IF(OR(ISNA(MATCH(TRIM(N36),persid,0)),N36="-"),FALSE(),TRUE()))</f>
        <v/>
      </c>
      <c r="Z36" s="43" t="str">
        <f aca="false">IF(ISBLANK(P36),"",IF(OR(ISNA(MATCH(P36,libperskat,0)),P36="-"),FALSE(),TRUE()))</f>
        <v/>
      </c>
      <c r="AA36" s="69" t="str">
        <f aca="false">IF(ISBLANK(Q36),"",IF(OR(ISNA(MATCH(Q36,libaav,0)),Q36="-"),FALSE(),TRUE()))</f>
        <v/>
      </c>
      <c r="AB36" s="43" t="str">
        <f aca="false">IF(ISBLANK(R36),"",IF(OR(ISNA(MATCH(R36,libdipqual,0)),R36="-"),FALSE(),IF(INDEX(codedipqual,MATCH(R36,libdipqual,0))=0,FALSE(),TRUE())))</f>
        <v/>
      </c>
      <c r="AC36" s="43" t="str">
        <f aca="false">IF(ISBLANK(S36),"",IF(OR(ISNA(MATCH(S36,libinst,0)),S36="-"),FALSE(),TRUE()))</f>
        <v/>
      </c>
      <c r="AD36" s="43" t="str">
        <f aca="false">IF(ISBLANK(V36),"",IF(OR(ISNA(MATCH(V36,libschartkla,0)),V36="-",INDEX(codeschartkla,MATCH(V36,libschartkla,0))=0),FALSE(),TRUE()))</f>
        <v/>
      </c>
      <c r="AE36" s="43" t="str">
        <f aca="false">IF(OR(ISBLANK(T36),ISBLANK(U36)),"",IF(T36&lt;=U36,TRUE(),FALSE()))</f>
        <v/>
      </c>
      <c r="AF36" s="43" t="str">
        <f aca="false">IF(OR(AD36&lt;&gt;TRUE(),ISBLANK(U36)),"",IF(INDEX(codeperskat,MATCH(P36,libperskat,0))=20,"",IF(OR(INDEX(valbvzmin,MATCH(V36,libschartkla,0))="-",INDEX(valbvzmax,MATCH(V36,libschartkla,0))="-",AND(U36&gt;=INDEX(valbvzmin,MATCH(V36,libschartkla,0)),U36&lt;=INDEX(valbvzmax,MATCH(V36,libschartkla,0)))),TRUE(),FALSE())))</f>
        <v/>
      </c>
      <c r="AG36" s="43" t="str">
        <f aca="false">IF(OR(Z36&lt;&gt;TRUE(),AB36&lt;&gt;TRUE(),,ISBLANK(U36)),"",IF(INDEX(codeperskat,MATCH(P36,libperskat,0))=20,IF(OR(U36&lt;'Nomenklatur komplett'!W$4,U36&gt;'Nomenklatur komplett'!X$4),FALSE(),TRUE()),""))</f>
        <v/>
      </c>
      <c r="AH36" s="43" t="str">
        <f aca="false">IF(Z36=TRUE(),IF(ISLOGICAL(AD36),IF(OR(AD36=FALSE(),AND(INDEX(codeperskat,MATCH(P36,libperskat,0))&gt;=31,INDEX(codeperskat,MATCH(P36,libperskat,0))&lt;=43,AND(INDEX(codeschartkla,MATCH(V36,libschartkla,0))&lt;&gt;10090000,INDEX(codeschartkla,MATCH(V36,libschartkla,0))&lt;&gt;10090500,INDEX(codeschartkla,MATCH(V36,libschartkla,0))&lt;&gt;10190000,INDEX(codeschartkla,MATCH(V36,libschartkla,0))&lt;&gt;10190500,INDEX(codeschartkla,MATCH(V36,libschartkla,0))&lt;&gt;10290000,INDEX(codeschartkla,MATCH(V36,libschartkla,0))&lt;&gt;10290500)),INDEX(codeperskat,MATCH(P36,libperskat,0))=20),FALSE(),TRUE()),IF(INDEX(codeperskat,MATCH(P36,libperskat,0))=20,TRUE(),FALSE())),"")</f>
        <v/>
      </c>
      <c r="AI36" s="43" t="str">
        <f aca="false">IF(OR(Z36&lt;&gt;TRUE(),AB36&lt;&gt;TRUE()),"",IF(OR(AND(OR(INDEX(codeperskat,MATCH(P36,libperskat,0))=10,INDEX(codeperskat,MATCH(P36,libperskat,0))=31,INDEX(codeperskat,MATCH(P36,libperskat,0))=32),OR(INDEX(codedipqual,MATCH(R36,libdipqual,0))&lt;11,INDEX(codedipqual,MATCH(R36,libdipqual,0))&gt;15)),AND(INDEX(codeperskat,MATCH(P36,libperskat,0))=20,OR(INDEX(codedipqual,MATCH(R36,libdipqual,0))&lt;21,INDEX(codedipqual,MATCH(R36,libdipqual,0))&gt;24)),AND(INDEX(codeperskat,MATCH(P36,libperskat,0))&gt;=41,INDEX(codeperskat,MATCH(P36,libperskat,0))&lt;=43,OR(INDEX(codedipqual,MATCH(R36,libdipqual,0))&lt;31,INDEX(codedipqual,MATCH(R36,libdipqual,0))&gt;32)),),FALSE(),TRUE()))</f>
        <v/>
      </c>
      <c r="AJ36" s="43" t="str">
        <f aca="false">IF(V36&lt;&gt;"",IF(NOT(ISNA(V36)),IF(AND(INDEX(codeschartkla,MATCH(V36,libschartkla,0))&gt;=55000000,INDEX(codeschartkla,MATCH(V36,libschartkla,0))&lt;55100000),TRUE(),FALSE()),""),"")</f>
        <v/>
      </c>
      <c r="AK36" s="46" t="str">
        <f aca="false">IF(A36="","",1)</f>
        <v/>
      </c>
      <c r="AL36" s="43" t="str">
        <f aca="false">IF(AE36&lt;&gt;TRUE(),"",T36/U36)</f>
        <v/>
      </c>
    </row>
    <row r="37" customFormat="false" ht="12.75" hidden="false" customHeight="false" outlineLevel="0" collapsed="false">
      <c r="A37" s="47" t="str">
        <f aca="false">IF(ISBLANK(N37),"",IF(ISNA(MATCH(P37,libperskat,0)),"Unvollständig",IF((COUNTA(N37:V37)+(INDEX(codeperskat,MATCH(P37,libperskat,0))=20)+AND(U37="",AJ37=TRUE()))&lt;9,"Unvollständig",IF(OR(COUNTIF(X37:AE37,FALSE())&gt;0,COUNTIF(AH37:AI37,FALSE())&gt;0,COUNTIF(X37:AI37,NA())&gt;0),"Fehler",IF(COUNTIF(AF37:AG37,FALSE())&gt;0,"Achtung","OK")))))</f>
        <v/>
      </c>
      <c r="B37" s="47" t="str">
        <f aca="false">IF(N37&lt;&gt;"",IF(ISNA(MATCH(TRIM(N37),persid,0)),"",IF(MATCH(TRIM(N37),persid,0)=0,"",MATCH(TRIM(N37),persid,0))),"")</f>
        <v/>
      </c>
      <c r="C37" s="70" t="str">
        <f aca="false">IF(B37&lt;&gt;"",INDEX(pkatid,B37),"")</f>
        <v/>
      </c>
      <c r="D37" s="46" t="str">
        <f aca="false">IF(B37&lt;&gt;"",IF(INDEX(psex,B37)&lt;&gt;"",INDEX(psex,B37),""),"")</f>
        <v/>
      </c>
      <c r="E37" s="46" t="str">
        <f aca="false">IF(B37&lt;&gt;"",INDEX(ctrlsex,B37),"")</f>
        <v/>
      </c>
      <c r="F37" s="71" t="str">
        <f aca="false">IF(B37&lt;&gt;"",IF(INDEX(pgebdat,B37)&lt;&gt;"",INDEX(pgebdat,B37),""),"")</f>
        <v/>
      </c>
      <c r="G37" s="72" t="str">
        <f aca="false">IF(B37&lt;&gt;"",IF(INDEX(pnat,B37)&gt;0,INDEX(pnat,B37),""),"")</f>
        <v/>
      </c>
      <c r="H37" s="46" t="str">
        <f aca="false">IF(B37&lt;&gt;"",INDEX(ctrlnat,B37),"")</f>
        <v/>
      </c>
      <c r="I37" s="46" t="str">
        <f aca="false">IF(B37&lt;&gt;"",IF(INDEX(pjis,B37)&lt;&gt;"",INDEX(pjis,B37),""),"")</f>
        <v/>
      </c>
      <c r="J37" s="46" t="str">
        <f aca="false">IF(B37&lt;&gt;"",IF(INDEX(pid,B37)&gt;0,INDEX(pid,B37),""),"")</f>
        <v/>
      </c>
      <c r="K37" s="73" t="str">
        <f aca="false">CONCATENATE(N37,O37)</f>
        <v/>
      </c>
      <c r="L37" s="74" t="str">
        <f aca="false">IF(B37&lt;&gt;"",IF(INDEX(pname,B37)&gt;0,INDEX(pname,B37),""),"")</f>
        <v/>
      </c>
      <c r="M37" s="74" t="str">
        <f aca="false">IF(B37&lt;&gt;"",IF(INDEX(psurname,B37)&gt;0,INDEX(psurname,B37),""),"")</f>
        <v/>
      </c>
      <c r="N37" s="38"/>
      <c r="O37" s="41"/>
      <c r="P37" s="41"/>
      <c r="Q37" s="41"/>
      <c r="R37" s="41"/>
      <c r="S37" s="68"/>
      <c r="T37" s="41"/>
      <c r="U37" s="41"/>
      <c r="V37" s="41"/>
      <c r="W37" s="41"/>
      <c r="X37" s="69" t="str">
        <f aca="false">IF(K37="","",NOT(COUNTIF($K$12:$K$611,$K37)&gt;1))</f>
        <v/>
      </c>
      <c r="Y37" s="43" t="str">
        <f aca="false">IF(ISBLANK(N37),"",IF(OR(ISNA(MATCH(TRIM(N37),persid,0)),N37="-"),FALSE(),TRUE()))</f>
        <v/>
      </c>
      <c r="Z37" s="43" t="str">
        <f aca="false">IF(ISBLANK(P37),"",IF(OR(ISNA(MATCH(P37,libperskat,0)),P37="-"),FALSE(),TRUE()))</f>
        <v/>
      </c>
      <c r="AA37" s="69" t="str">
        <f aca="false">IF(ISBLANK(Q37),"",IF(OR(ISNA(MATCH(Q37,libaav,0)),Q37="-"),FALSE(),TRUE()))</f>
        <v/>
      </c>
      <c r="AB37" s="43" t="str">
        <f aca="false">IF(ISBLANK(R37),"",IF(OR(ISNA(MATCH(R37,libdipqual,0)),R37="-"),FALSE(),IF(INDEX(codedipqual,MATCH(R37,libdipqual,0))=0,FALSE(),TRUE())))</f>
        <v/>
      </c>
      <c r="AC37" s="43" t="str">
        <f aca="false">IF(ISBLANK(S37),"",IF(OR(ISNA(MATCH(S37,libinst,0)),S37="-"),FALSE(),TRUE()))</f>
        <v/>
      </c>
      <c r="AD37" s="43" t="str">
        <f aca="false">IF(ISBLANK(V37),"",IF(OR(ISNA(MATCH(V37,libschartkla,0)),V37="-",INDEX(codeschartkla,MATCH(V37,libschartkla,0))=0),FALSE(),TRUE()))</f>
        <v/>
      </c>
      <c r="AE37" s="43" t="str">
        <f aca="false">IF(OR(ISBLANK(T37),ISBLANK(U37)),"",IF(T37&lt;=U37,TRUE(),FALSE()))</f>
        <v/>
      </c>
      <c r="AF37" s="43" t="str">
        <f aca="false">IF(OR(AD37&lt;&gt;TRUE(),ISBLANK(U37)),"",IF(INDEX(codeperskat,MATCH(P37,libperskat,0))=20,"",IF(OR(INDEX(valbvzmin,MATCH(V37,libschartkla,0))="-",INDEX(valbvzmax,MATCH(V37,libschartkla,0))="-",AND(U37&gt;=INDEX(valbvzmin,MATCH(V37,libschartkla,0)),U37&lt;=INDEX(valbvzmax,MATCH(V37,libschartkla,0)))),TRUE(),FALSE())))</f>
        <v/>
      </c>
      <c r="AG37" s="43" t="str">
        <f aca="false">IF(OR(Z37&lt;&gt;TRUE(),AB37&lt;&gt;TRUE(),,ISBLANK(U37)),"",IF(INDEX(codeperskat,MATCH(P37,libperskat,0))=20,IF(OR(U37&lt;'Nomenklatur komplett'!W$4,U37&gt;'Nomenklatur komplett'!X$4),FALSE(),TRUE()),""))</f>
        <v/>
      </c>
      <c r="AH37" s="43" t="str">
        <f aca="false">IF(Z37=TRUE(),IF(ISLOGICAL(AD37),IF(OR(AD37=FALSE(),AND(INDEX(codeperskat,MATCH(P37,libperskat,0))&gt;=31,INDEX(codeperskat,MATCH(P37,libperskat,0))&lt;=43,AND(INDEX(codeschartkla,MATCH(V37,libschartkla,0))&lt;&gt;10090000,INDEX(codeschartkla,MATCH(V37,libschartkla,0))&lt;&gt;10090500,INDEX(codeschartkla,MATCH(V37,libschartkla,0))&lt;&gt;10190000,INDEX(codeschartkla,MATCH(V37,libschartkla,0))&lt;&gt;10190500,INDEX(codeschartkla,MATCH(V37,libschartkla,0))&lt;&gt;10290000,INDEX(codeschartkla,MATCH(V37,libschartkla,0))&lt;&gt;10290500)),INDEX(codeperskat,MATCH(P37,libperskat,0))=20),FALSE(),TRUE()),IF(INDEX(codeperskat,MATCH(P37,libperskat,0))=20,TRUE(),FALSE())),"")</f>
        <v/>
      </c>
      <c r="AI37" s="43" t="str">
        <f aca="false">IF(OR(Z37&lt;&gt;TRUE(),AB37&lt;&gt;TRUE()),"",IF(OR(AND(OR(INDEX(codeperskat,MATCH(P37,libperskat,0))=10,INDEX(codeperskat,MATCH(P37,libperskat,0))=31,INDEX(codeperskat,MATCH(P37,libperskat,0))=32),OR(INDEX(codedipqual,MATCH(R37,libdipqual,0))&lt;11,INDEX(codedipqual,MATCH(R37,libdipqual,0))&gt;15)),AND(INDEX(codeperskat,MATCH(P37,libperskat,0))=20,OR(INDEX(codedipqual,MATCH(R37,libdipqual,0))&lt;21,INDEX(codedipqual,MATCH(R37,libdipqual,0))&gt;24)),AND(INDEX(codeperskat,MATCH(P37,libperskat,0))&gt;=41,INDEX(codeperskat,MATCH(P37,libperskat,0))&lt;=43,OR(INDEX(codedipqual,MATCH(R37,libdipqual,0))&lt;31,INDEX(codedipqual,MATCH(R37,libdipqual,0))&gt;32)),),FALSE(),TRUE()))</f>
        <v/>
      </c>
      <c r="AJ37" s="43" t="str">
        <f aca="false">IF(V37&lt;&gt;"",IF(NOT(ISNA(V37)),IF(AND(INDEX(codeschartkla,MATCH(V37,libschartkla,0))&gt;=55000000,INDEX(codeschartkla,MATCH(V37,libschartkla,0))&lt;55100000),TRUE(),FALSE()),""),"")</f>
        <v/>
      </c>
      <c r="AK37" s="46" t="str">
        <f aca="false">IF(A37="","",1)</f>
        <v/>
      </c>
      <c r="AL37" s="43" t="str">
        <f aca="false">IF(AE37&lt;&gt;TRUE(),"",T37/U37)</f>
        <v/>
      </c>
    </row>
    <row r="38" customFormat="false" ht="12.75" hidden="false" customHeight="false" outlineLevel="0" collapsed="false">
      <c r="A38" s="47" t="str">
        <f aca="false">IF(ISBLANK(N38),"",IF(ISNA(MATCH(P38,libperskat,0)),"Unvollständig",IF((COUNTA(N38:V38)+(INDEX(codeperskat,MATCH(P38,libperskat,0))=20)+AND(U38="",AJ38=TRUE()))&lt;9,"Unvollständig",IF(OR(COUNTIF(X38:AE38,FALSE())&gt;0,COUNTIF(AH38:AI38,FALSE())&gt;0,COUNTIF(X38:AI38,NA())&gt;0),"Fehler",IF(COUNTIF(AF38:AG38,FALSE())&gt;0,"Achtung","OK")))))</f>
        <v/>
      </c>
      <c r="B38" s="47" t="str">
        <f aca="false">IF(N38&lt;&gt;"",IF(ISNA(MATCH(TRIM(N38),persid,0)),"",IF(MATCH(TRIM(N38),persid,0)=0,"",MATCH(TRIM(N38),persid,0))),"")</f>
        <v/>
      </c>
      <c r="C38" s="70" t="str">
        <f aca="false">IF(B38&lt;&gt;"",INDEX(pkatid,B38),"")</f>
        <v/>
      </c>
      <c r="D38" s="46" t="str">
        <f aca="false">IF(B38&lt;&gt;"",IF(INDEX(psex,B38)&lt;&gt;"",INDEX(psex,B38),""),"")</f>
        <v/>
      </c>
      <c r="E38" s="46" t="str">
        <f aca="false">IF(B38&lt;&gt;"",INDEX(ctrlsex,B38),"")</f>
        <v/>
      </c>
      <c r="F38" s="71" t="str">
        <f aca="false">IF(B38&lt;&gt;"",IF(INDEX(pgebdat,B38)&lt;&gt;"",INDEX(pgebdat,B38),""),"")</f>
        <v/>
      </c>
      <c r="G38" s="72" t="str">
        <f aca="false">IF(B38&lt;&gt;"",IF(INDEX(pnat,B38)&gt;0,INDEX(pnat,B38),""),"")</f>
        <v/>
      </c>
      <c r="H38" s="46" t="str">
        <f aca="false">IF(B38&lt;&gt;"",INDEX(ctrlnat,B38),"")</f>
        <v/>
      </c>
      <c r="I38" s="46" t="str">
        <f aca="false">IF(B38&lt;&gt;"",IF(INDEX(pjis,B38)&lt;&gt;"",INDEX(pjis,B38),""),"")</f>
        <v/>
      </c>
      <c r="J38" s="46" t="str">
        <f aca="false">IF(B38&lt;&gt;"",IF(INDEX(pid,B38)&gt;0,INDEX(pid,B38),""),"")</f>
        <v/>
      </c>
      <c r="K38" s="73" t="str">
        <f aca="false">CONCATENATE(N38,O38)</f>
        <v/>
      </c>
      <c r="L38" s="74" t="str">
        <f aca="false">IF(B38&lt;&gt;"",IF(INDEX(pname,B38)&gt;0,INDEX(pname,B38),""),"")</f>
        <v/>
      </c>
      <c r="M38" s="74" t="str">
        <f aca="false">IF(B38&lt;&gt;"",IF(INDEX(psurname,B38)&gt;0,INDEX(psurname,B38),""),"")</f>
        <v/>
      </c>
      <c r="N38" s="38"/>
      <c r="O38" s="41"/>
      <c r="P38" s="41"/>
      <c r="Q38" s="41"/>
      <c r="R38" s="41"/>
      <c r="S38" s="68"/>
      <c r="T38" s="41"/>
      <c r="U38" s="41"/>
      <c r="V38" s="41"/>
      <c r="W38" s="41"/>
      <c r="X38" s="69" t="str">
        <f aca="false">IF(K38="","",NOT(COUNTIF($K$12:$K$611,$K38)&gt;1))</f>
        <v/>
      </c>
      <c r="Y38" s="43" t="str">
        <f aca="false">IF(ISBLANK(N38),"",IF(OR(ISNA(MATCH(TRIM(N38),persid,0)),N38="-"),FALSE(),TRUE()))</f>
        <v/>
      </c>
      <c r="Z38" s="43" t="str">
        <f aca="false">IF(ISBLANK(P38),"",IF(OR(ISNA(MATCH(P38,libperskat,0)),P38="-"),FALSE(),TRUE()))</f>
        <v/>
      </c>
      <c r="AA38" s="69" t="str">
        <f aca="false">IF(ISBLANK(Q38),"",IF(OR(ISNA(MATCH(Q38,libaav,0)),Q38="-"),FALSE(),TRUE()))</f>
        <v/>
      </c>
      <c r="AB38" s="43" t="str">
        <f aca="false">IF(ISBLANK(R38),"",IF(OR(ISNA(MATCH(R38,libdipqual,0)),R38="-"),FALSE(),IF(INDEX(codedipqual,MATCH(R38,libdipqual,0))=0,FALSE(),TRUE())))</f>
        <v/>
      </c>
      <c r="AC38" s="43" t="str">
        <f aca="false">IF(ISBLANK(S38),"",IF(OR(ISNA(MATCH(S38,libinst,0)),S38="-"),FALSE(),TRUE()))</f>
        <v/>
      </c>
      <c r="AD38" s="43" t="str">
        <f aca="false">IF(ISBLANK(V38),"",IF(OR(ISNA(MATCH(V38,libschartkla,0)),V38="-",INDEX(codeschartkla,MATCH(V38,libschartkla,0))=0),FALSE(),TRUE()))</f>
        <v/>
      </c>
      <c r="AE38" s="43" t="str">
        <f aca="false">IF(OR(ISBLANK(T38),ISBLANK(U38)),"",IF(T38&lt;=U38,TRUE(),FALSE()))</f>
        <v/>
      </c>
      <c r="AF38" s="43" t="str">
        <f aca="false">IF(OR(AD38&lt;&gt;TRUE(),ISBLANK(U38)),"",IF(INDEX(codeperskat,MATCH(P38,libperskat,0))=20,"",IF(OR(INDEX(valbvzmin,MATCH(V38,libschartkla,0))="-",INDEX(valbvzmax,MATCH(V38,libschartkla,0))="-",AND(U38&gt;=INDEX(valbvzmin,MATCH(V38,libschartkla,0)),U38&lt;=INDEX(valbvzmax,MATCH(V38,libschartkla,0)))),TRUE(),FALSE())))</f>
        <v/>
      </c>
      <c r="AG38" s="43" t="str">
        <f aca="false">IF(OR(Z38&lt;&gt;TRUE(),AB38&lt;&gt;TRUE(),,ISBLANK(U38)),"",IF(INDEX(codeperskat,MATCH(P38,libperskat,0))=20,IF(OR(U38&lt;'Nomenklatur komplett'!W$4,U38&gt;'Nomenklatur komplett'!X$4),FALSE(),TRUE()),""))</f>
        <v/>
      </c>
      <c r="AH38" s="43" t="str">
        <f aca="false">IF(Z38=TRUE(),IF(ISLOGICAL(AD38),IF(OR(AD38=FALSE(),AND(INDEX(codeperskat,MATCH(P38,libperskat,0))&gt;=31,INDEX(codeperskat,MATCH(P38,libperskat,0))&lt;=43,AND(INDEX(codeschartkla,MATCH(V38,libschartkla,0))&lt;&gt;10090000,INDEX(codeschartkla,MATCH(V38,libschartkla,0))&lt;&gt;10090500,INDEX(codeschartkla,MATCH(V38,libschartkla,0))&lt;&gt;10190000,INDEX(codeschartkla,MATCH(V38,libschartkla,0))&lt;&gt;10190500,INDEX(codeschartkla,MATCH(V38,libschartkla,0))&lt;&gt;10290000,INDEX(codeschartkla,MATCH(V38,libschartkla,0))&lt;&gt;10290500)),INDEX(codeperskat,MATCH(P38,libperskat,0))=20),FALSE(),TRUE()),IF(INDEX(codeperskat,MATCH(P38,libperskat,0))=20,TRUE(),FALSE())),"")</f>
        <v/>
      </c>
      <c r="AI38" s="43" t="str">
        <f aca="false">IF(OR(Z38&lt;&gt;TRUE(),AB38&lt;&gt;TRUE()),"",IF(OR(AND(OR(INDEX(codeperskat,MATCH(P38,libperskat,0))=10,INDEX(codeperskat,MATCH(P38,libperskat,0))=31,INDEX(codeperskat,MATCH(P38,libperskat,0))=32),OR(INDEX(codedipqual,MATCH(R38,libdipqual,0))&lt;11,INDEX(codedipqual,MATCH(R38,libdipqual,0))&gt;15)),AND(INDEX(codeperskat,MATCH(P38,libperskat,0))=20,OR(INDEX(codedipqual,MATCH(R38,libdipqual,0))&lt;21,INDEX(codedipqual,MATCH(R38,libdipqual,0))&gt;24)),AND(INDEX(codeperskat,MATCH(P38,libperskat,0))&gt;=41,INDEX(codeperskat,MATCH(P38,libperskat,0))&lt;=43,OR(INDEX(codedipqual,MATCH(R38,libdipqual,0))&lt;31,INDEX(codedipqual,MATCH(R38,libdipqual,0))&gt;32)),),FALSE(),TRUE()))</f>
        <v/>
      </c>
      <c r="AJ38" s="43" t="str">
        <f aca="false">IF(V38&lt;&gt;"",IF(NOT(ISNA(V38)),IF(AND(INDEX(codeschartkla,MATCH(V38,libschartkla,0))&gt;=55000000,INDEX(codeschartkla,MATCH(V38,libschartkla,0))&lt;55100000),TRUE(),FALSE()),""),"")</f>
        <v/>
      </c>
      <c r="AK38" s="46" t="str">
        <f aca="false">IF(A38="","",1)</f>
        <v/>
      </c>
      <c r="AL38" s="43" t="str">
        <f aca="false">IF(AE38&lt;&gt;TRUE(),"",T38/U38)</f>
        <v/>
      </c>
    </row>
    <row r="39" customFormat="false" ht="12.75" hidden="false" customHeight="false" outlineLevel="0" collapsed="false">
      <c r="A39" s="47" t="str">
        <f aca="false">IF(ISBLANK(N39),"",IF(ISNA(MATCH(P39,libperskat,0)),"Unvollständig",IF((COUNTA(N39:V39)+(INDEX(codeperskat,MATCH(P39,libperskat,0))=20)+AND(U39="",AJ39=TRUE()))&lt;9,"Unvollständig",IF(OR(COUNTIF(X39:AE39,FALSE())&gt;0,COUNTIF(AH39:AI39,FALSE())&gt;0,COUNTIF(X39:AI39,NA())&gt;0),"Fehler",IF(COUNTIF(AF39:AG39,FALSE())&gt;0,"Achtung","OK")))))</f>
        <v/>
      </c>
      <c r="B39" s="47" t="str">
        <f aca="false">IF(N39&lt;&gt;"",IF(ISNA(MATCH(TRIM(N39),persid,0)),"",IF(MATCH(TRIM(N39),persid,0)=0,"",MATCH(TRIM(N39),persid,0))),"")</f>
        <v/>
      </c>
      <c r="C39" s="70" t="str">
        <f aca="false">IF(B39&lt;&gt;"",INDEX(pkatid,B39),"")</f>
        <v/>
      </c>
      <c r="D39" s="46" t="str">
        <f aca="false">IF(B39&lt;&gt;"",IF(INDEX(psex,B39)&lt;&gt;"",INDEX(psex,B39),""),"")</f>
        <v/>
      </c>
      <c r="E39" s="46" t="str">
        <f aca="false">IF(B39&lt;&gt;"",INDEX(ctrlsex,B39),"")</f>
        <v/>
      </c>
      <c r="F39" s="71" t="str">
        <f aca="false">IF(B39&lt;&gt;"",IF(INDEX(pgebdat,B39)&lt;&gt;"",INDEX(pgebdat,B39),""),"")</f>
        <v/>
      </c>
      <c r="G39" s="72" t="str">
        <f aca="false">IF(B39&lt;&gt;"",IF(INDEX(pnat,B39)&gt;0,INDEX(pnat,B39),""),"")</f>
        <v/>
      </c>
      <c r="H39" s="46" t="str">
        <f aca="false">IF(B39&lt;&gt;"",INDEX(ctrlnat,B39),"")</f>
        <v/>
      </c>
      <c r="I39" s="46" t="str">
        <f aca="false">IF(B39&lt;&gt;"",IF(INDEX(pjis,B39)&lt;&gt;"",INDEX(pjis,B39),""),"")</f>
        <v/>
      </c>
      <c r="J39" s="46" t="str">
        <f aca="false">IF(B39&lt;&gt;"",IF(INDEX(pid,B39)&gt;0,INDEX(pid,B39),""),"")</f>
        <v/>
      </c>
      <c r="K39" s="73" t="str">
        <f aca="false">CONCATENATE(N39,O39)</f>
        <v/>
      </c>
      <c r="L39" s="74" t="str">
        <f aca="false">IF(B39&lt;&gt;"",IF(INDEX(pname,B39)&gt;0,INDEX(pname,B39),""),"")</f>
        <v/>
      </c>
      <c r="M39" s="74" t="str">
        <f aca="false">IF(B39&lt;&gt;"",IF(INDEX(psurname,B39)&gt;0,INDEX(psurname,B39),""),"")</f>
        <v/>
      </c>
      <c r="N39" s="38"/>
      <c r="O39" s="41"/>
      <c r="P39" s="41"/>
      <c r="Q39" s="41"/>
      <c r="R39" s="41"/>
      <c r="S39" s="68"/>
      <c r="T39" s="41"/>
      <c r="U39" s="41"/>
      <c r="V39" s="41"/>
      <c r="W39" s="41"/>
      <c r="X39" s="69" t="str">
        <f aca="false">IF(K39="","",NOT(COUNTIF($K$12:$K$611,$K39)&gt;1))</f>
        <v/>
      </c>
      <c r="Y39" s="43" t="str">
        <f aca="false">IF(ISBLANK(N39),"",IF(OR(ISNA(MATCH(TRIM(N39),persid,0)),N39="-"),FALSE(),TRUE()))</f>
        <v/>
      </c>
      <c r="Z39" s="43" t="str">
        <f aca="false">IF(ISBLANK(P39),"",IF(OR(ISNA(MATCH(P39,libperskat,0)),P39="-"),FALSE(),TRUE()))</f>
        <v/>
      </c>
      <c r="AA39" s="69" t="str">
        <f aca="false">IF(ISBLANK(Q39),"",IF(OR(ISNA(MATCH(Q39,libaav,0)),Q39="-"),FALSE(),TRUE()))</f>
        <v/>
      </c>
      <c r="AB39" s="43" t="str">
        <f aca="false">IF(ISBLANK(R39),"",IF(OR(ISNA(MATCH(R39,libdipqual,0)),R39="-"),FALSE(),IF(INDEX(codedipqual,MATCH(R39,libdipqual,0))=0,FALSE(),TRUE())))</f>
        <v/>
      </c>
      <c r="AC39" s="43" t="str">
        <f aca="false">IF(ISBLANK(S39),"",IF(OR(ISNA(MATCH(S39,libinst,0)),S39="-"),FALSE(),TRUE()))</f>
        <v/>
      </c>
      <c r="AD39" s="43" t="str">
        <f aca="false">IF(ISBLANK(V39),"",IF(OR(ISNA(MATCH(V39,libschartkla,0)),V39="-",INDEX(codeschartkla,MATCH(V39,libschartkla,0))=0),FALSE(),TRUE()))</f>
        <v/>
      </c>
      <c r="AE39" s="43" t="str">
        <f aca="false">IF(OR(ISBLANK(T39),ISBLANK(U39)),"",IF(T39&lt;=U39,TRUE(),FALSE()))</f>
        <v/>
      </c>
      <c r="AF39" s="43" t="str">
        <f aca="false">IF(OR(AD39&lt;&gt;TRUE(),ISBLANK(U39)),"",IF(INDEX(codeperskat,MATCH(P39,libperskat,0))=20,"",IF(OR(INDEX(valbvzmin,MATCH(V39,libschartkla,0))="-",INDEX(valbvzmax,MATCH(V39,libschartkla,0))="-",AND(U39&gt;=INDEX(valbvzmin,MATCH(V39,libschartkla,0)),U39&lt;=INDEX(valbvzmax,MATCH(V39,libschartkla,0)))),TRUE(),FALSE())))</f>
        <v/>
      </c>
      <c r="AG39" s="43" t="str">
        <f aca="false">IF(OR(Z39&lt;&gt;TRUE(),AB39&lt;&gt;TRUE(),,ISBLANK(U39)),"",IF(INDEX(codeperskat,MATCH(P39,libperskat,0))=20,IF(OR(U39&lt;'Nomenklatur komplett'!W$4,U39&gt;'Nomenklatur komplett'!X$4),FALSE(),TRUE()),""))</f>
        <v/>
      </c>
      <c r="AH39" s="43" t="str">
        <f aca="false">IF(Z39=TRUE(),IF(ISLOGICAL(AD39),IF(OR(AD39=FALSE(),AND(INDEX(codeperskat,MATCH(P39,libperskat,0))&gt;=31,INDEX(codeperskat,MATCH(P39,libperskat,0))&lt;=43,AND(INDEX(codeschartkla,MATCH(V39,libschartkla,0))&lt;&gt;10090000,INDEX(codeschartkla,MATCH(V39,libschartkla,0))&lt;&gt;10090500,INDEX(codeschartkla,MATCH(V39,libschartkla,0))&lt;&gt;10190000,INDEX(codeschartkla,MATCH(V39,libschartkla,0))&lt;&gt;10190500,INDEX(codeschartkla,MATCH(V39,libschartkla,0))&lt;&gt;10290000,INDEX(codeschartkla,MATCH(V39,libschartkla,0))&lt;&gt;10290500)),INDEX(codeperskat,MATCH(P39,libperskat,0))=20),FALSE(),TRUE()),IF(INDEX(codeperskat,MATCH(P39,libperskat,0))=20,TRUE(),FALSE())),"")</f>
        <v/>
      </c>
      <c r="AI39" s="43" t="str">
        <f aca="false">IF(OR(Z39&lt;&gt;TRUE(),AB39&lt;&gt;TRUE()),"",IF(OR(AND(OR(INDEX(codeperskat,MATCH(P39,libperskat,0))=10,INDEX(codeperskat,MATCH(P39,libperskat,0))=31,INDEX(codeperskat,MATCH(P39,libperskat,0))=32),OR(INDEX(codedipqual,MATCH(R39,libdipqual,0))&lt;11,INDEX(codedipqual,MATCH(R39,libdipqual,0))&gt;15)),AND(INDEX(codeperskat,MATCH(P39,libperskat,0))=20,OR(INDEX(codedipqual,MATCH(R39,libdipqual,0))&lt;21,INDEX(codedipqual,MATCH(R39,libdipqual,0))&gt;24)),AND(INDEX(codeperskat,MATCH(P39,libperskat,0))&gt;=41,INDEX(codeperskat,MATCH(P39,libperskat,0))&lt;=43,OR(INDEX(codedipqual,MATCH(R39,libdipqual,0))&lt;31,INDEX(codedipqual,MATCH(R39,libdipqual,0))&gt;32)),),FALSE(),TRUE()))</f>
        <v/>
      </c>
      <c r="AJ39" s="43" t="str">
        <f aca="false">IF(V39&lt;&gt;"",IF(NOT(ISNA(V39)),IF(AND(INDEX(codeschartkla,MATCH(V39,libschartkla,0))&gt;=55000000,INDEX(codeschartkla,MATCH(V39,libschartkla,0))&lt;55100000),TRUE(),FALSE()),""),"")</f>
        <v/>
      </c>
      <c r="AK39" s="46" t="str">
        <f aca="false">IF(A39="","",1)</f>
        <v/>
      </c>
      <c r="AL39" s="43" t="str">
        <f aca="false">IF(AE39&lt;&gt;TRUE(),"",T39/U39)</f>
        <v/>
      </c>
    </row>
    <row r="40" customFormat="false" ht="12.75" hidden="false" customHeight="false" outlineLevel="0" collapsed="false">
      <c r="A40" s="47" t="str">
        <f aca="false">IF(ISBLANK(N40),"",IF(ISNA(MATCH(P40,libperskat,0)),"Unvollständig",IF((COUNTA(N40:V40)+(INDEX(codeperskat,MATCH(P40,libperskat,0))=20)+AND(U40="",AJ40=TRUE()))&lt;9,"Unvollständig",IF(OR(COUNTIF(X40:AE40,FALSE())&gt;0,COUNTIF(AH40:AI40,FALSE())&gt;0,COUNTIF(X40:AI40,NA())&gt;0),"Fehler",IF(COUNTIF(AF40:AG40,FALSE())&gt;0,"Achtung","OK")))))</f>
        <v/>
      </c>
      <c r="B40" s="47" t="str">
        <f aca="false">IF(N40&lt;&gt;"",IF(ISNA(MATCH(TRIM(N40),persid,0)),"",IF(MATCH(TRIM(N40),persid,0)=0,"",MATCH(TRIM(N40),persid,0))),"")</f>
        <v/>
      </c>
      <c r="C40" s="70" t="str">
        <f aca="false">IF(B40&lt;&gt;"",INDEX(pkatid,B40),"")</f>
        <v/>
      </c>
      <c r="D40" s="46" t="str">
        <f aca="false">IF(B40&lt;&gt;"",IF(INDEX(psex,B40)&lt;&gt;"",INDEX(psex,B40),""),"")</f>
        <v/>
      </c>
      <c r="E40" s="46" t="str">
        <f aca="false">IF(B40&lt;&gt;"",INDEX(ctrlsex,B40),"")</f>
        <v/>
      </c>
      <c r="F40" s="71" t="str">
        <f aca="false">IF(B40&lt;&gt;"",IF(INDEX(pgebdat,B40)&lt;&gt;"",INDEX(pgebdat,B40),""),"")</f>
        <v/>
      </c>
      <c r="G40" s="72" t="str">
        <f aca="false">IF(B40&lt;&gt;"",IF(INDEX(pnat,B40)&gt;0,INDEX(pnat,B40),""),"")</f>
        <v/>
      </c>
      <c r="H40" s="46" t="str">
        <f aca="false">IF(B40&lt;&gt;"",INDEX(ctrlnat,B40),"")</f>
        <v/>
      </c>
      <c r="I40" s="46" t="str">
        <f aca="false">IF(B40&lt;&gt;"",IF(INDEX(pjis,B40)&lt;&gt;"",INDEX(pjis,B40),""),"")</f>
        <v/>
      </c>
      <c r="J40" s="46" t="str">
        <f aca="false">IF(B40&lt;&gt;"",IF(INDEX(pid,B40)&gt;0,INDEX(pid,B40),""),"")</f>
        <v/>
      </c>
      <c r="K40" s="73" t="str">
        <f aca="false">CONCATENATE(N40,O40)</f>
        <v/>
      </c>
      <c r="L40" s="74" t="str">
        <f aca="false">IF(B40&lt;&gt;"",IF(INDEX(pname,B40)&gt;0,INDEX(pname,B40),""),"")</f>
        <v/>
      </c>
      <c r="M40" s="74" t="str">
        <f aca="false">IF(B40&lt;&gt;"",IF(INDEX(psurname,B40)&gt;0,INDEX(psurname,B40),""),"")</f>
        <v/>
      </c>
      <c r="N40" s="38"/>
      <c r="O40" s="41"/>
      <c r="P40" s="41"/>
      <c r="Q40" s="41"/>
      <c r="R40" s="41"/>
      <c r="S40" s="68"/>
      <c r="T40" s="41"/>
      <c r="U40" s="41"/>
      <c r="V40" s="41"/>
      <c r="W40" s="41"/>
      <c r="X40" s="69" t="str">
        <f aca="false">IF(K40="","",NOT(COUNTIF($K$12:$K$611,$K40)&gt;1))</f>
        <v/>
      </c>
      <c r="Y40" s="43" t="str">
        <f aca="false">IF(ISBLANK(N40),"",IF(OR(ISNA(MATCH(TRIM(N40),persid,0)),N40="-"),FALSE(),TRUE()))</f>
        <v/>
      </c>
      <c r="Z40" s="43" t="str">
        <f aca="false">IF(ISBLANK(P40),"",IF(OR(ISNA(MATCH(P40,libperskat,0)),P40="-"),FALSE(),TRUE()))</f>
        <v/>
      </c>
      <c r="AA40" s="69" t="str">
        <f aca="false">IF(ISBLANK(Q40),"",IF(OR(ISNA(MATCH(Q40,libaav,0)),Q40="-"),FALSE(),TRUE()))</f>
        <v/>
      </c>
      <c r="AB40" s="43" t="str">
        <f aca="false">IF(ISBLANK(R40),"",IF(OR(ISNA(MATCH(R40,libdipqual,0)),R40="-"),FALSE(),IF(INDEX(codedipqual,MATCH(R40,libdipqual,0))=0,FALSE(),TRUE())))</f>
        <v/>
      </c>
      <c r="AC40" s="43" t="str">
        <f aca="false">IF(ISBLANK(S40),"",IF(OR(ISNA(MATCH(S40,libinst,0)),S40="-"),FALSE(),TRUE()))</f>
        <v/>
      </c>
      <c r="AD40" s="43" t="str">
        <f aca="false">IF(ISBLANK(V40),"",IF(OR(ISNA(MATCH(V40,libschartkla,0)),V40="-",INDEX(codeschartkla,MATCH(V40,libschartkla,0))=0),FALSE(),TRUE()))</f>
        <v/>
      </c>
      <c r="AE40" s="43" t="str">
        <f aca="false">IF(OR(ISBLANK(T40),ISBLANK(U40)),"",IF(T40&lt;=U40,TRUE(),FALSE()))</f>
        <v/>
      </c>
      <c r="AF40" s="43" t="str">
        <f aca="false">IF(OR(AD40&lt;&gt;TRUE(),ISBLANK(U40)),"",IF(INDEX(codeperskat,MATCH(P40,libperskat,0))=20,"",IF(OR(INDEX(valbvzmin,MATCH(V40,libschartkla,0))="-",INDEX(valbvzmax,MATCH(V40,libschartkla,0))="-",AND(U40&gt;=INDEX(valbvzmin,MATCH(V40,libschartkla,0)),U40&lt;=INDEX(valbvzmax,MATCH(V40,libschartkla,0)))),TRUE(),FALSE())))</f>
        <v/>
      </c>
      <c r="AG40" s="43" t="str">
        <f aca="false">IF(OR(Z40&lt;&gt;TRUE(),AB40&lt;&gt;TRUE(),,ISBLANK(U40)),"",IF(INDEX(codeperskat,MATCH(P40,libperskat,0))=20,IF(OR(U40&lt;'Nomenklatur komplett'!W$4,U40&gt;'Nomenklatur komplett'!X$4),FALSE(),TRUE()),""))</f>
        <v/>
      </c>
      <c r="AH40" s="43" t="str">
        <f aca="false">IF(Z40=TRUE(),IF(ISLOGICAL(AD40),IF(OR(AD40=FALSE(),AND(INDEX(codeperskat,MATCH(P40,libperskat,0))&gt;=31,INDEX(codeperskat,MATCH(P40,libperskat,0))&lt;=43,AND(INDEX(codeschartkla,MATCH(V40,libschartkla,0))&lt;&gt;10090000,INDEX(codeschartkla,MATCH(V40,libschartkla,0))&lt;&gt;10090500,INDEX(codeschartkla,MATCH(V40,libschartkla,0))&lt;&gt;10190000,INDEX(codeschartkla,MATCH(V40,libschartkla,0))&lt;&gt;10190500,INDEX(codeschartkla,MATCH(V40,libschartkla,0))&lt;&gt;10290000,INDEX(codeschartkla,MATCH(V40,libschartkla,0))&lt;&gt;10290500)),INDEX(codeperskat,MATCH(P40,libperskat,0))=20),FALSE(),TRUE()),IF(INDEX(codeperskat,MATCH(P40,libperskat,0))=20,TRUE(),FALSE())),"")</f>
        <v/>
      </c>
      <c r="AI40" s="43" t="str">
        <f aca="false">IF(OR(Z40&lt;&gt;TRUE(),AB40&lt;&gt;TRUE()),"",IF(OR(AND(OR(INDEX(codeperskat,MATCH(P40,libperskat,0))=10,INDEX(codeperskat,MATCH(P40,libperskat,0))=31,INDEX(codeperskat,MATCH(P40,libperskat,0))=32),OR(INDEX(codedipqual,MATCH(R40,libdipqual,0))&lt;11,INDEX(codedipqual,MATCH(R40,libdipqual,0))&gt;15)),AND(INDEX(codeperskat,MATCH(P40,libperskat,0))=20,OR(INDEX(codedipqual,MATCH(R40,libdipqual,0))&lt;21,INDEX(codedipqual,MATCH(R40,libdipqual,0))&gt;24)),AND(INDEX(codeperskat,MATCH(P40,libperskat,0))&gt;=41,INDEX(codeperskat,MATCH(P40,libperskat,0))&lt;=43,OR(INDEX(codedipqual,MATCH(R40,libdipqual,0))&lt;31,INDEX(codedipqual,MATCH(R40,libdipqual,0))&gt;32)),),FALSE(),TRUE()))</f>
        <v/>
      </c>
      <c r="AJ40" s="43" t="str">
        <f aca="false">IF(V40&lt;&gt;"",IF(NOT(ISNA(V40)),IF(AND(INDEX(codeschartkla,MATCH(V40,libschartkla,0))&gt;=55000000,INDEX(codeschartkla,MATCH(V40,libschartkla,0))&lt;55100000),TRUE(),FALSE()),""),"")</f>
        <v/>
      </c>
      <c r="AK40" s="46" t="str">
        <f aca="false">IF(A40="","",1)</f>
        <v/>
      </c>
      <c r="AL40" s="43" t="str">
        <f aca="false">IF(AE40&lt;&gt;TRUE(),"",T40/U40)</f>
        <v/>
      </c>
    </row>
    <row r="41" customFormat="false" ht="12.75" hidden="false" customHeight="false" outlineLevel="0" collapsed="false">
      <c r="A41" s="47" t="str">
        <f aca="false">IF(ISBLANK(N41),"",IF(ISNA(MATCH(P41,libperskat,0)),"Unvollständig",IF((COUNTA(N41:V41)+(INDEX(codeperskat,MATCH(P41,libperskat,0))=20)+AND(U41="",AJ41=TRUE()))&lt;9,"Unvollständig",IF(OR(COUNTIF(X41:AE41,FALSE())&gt;0,COUNTIF(AH41:AI41,FALSE())&gt;0,COUNTIF(X41:AI41,NA())&gt;0),"Fehler",IF(COUNTIF(AF41:AG41,FALSE())&gt;0,"Achtung","OK")))))</f>
        <v/>
      </c>
      <c r="B41" s="47" t="str">
        <f aca="false">IF(N41&lt;&gt;"",IF(ISNA(MATCH(TRIM(N41),persid,0)),"",IF(MATCH(TRIM(N41),persid,0)=0,"",MATCH(TRIM(N41),persid,0))),"")</f>
        <v/>
      </c>
      <c r="C41" s="70" t="str">
        <f aca="false">IF(B41&lt;&gt;"",INDEX(pkatid,B41),"")</f>
        <v/>
      </c>
      <c r="D41" s="46" t="str">
        <f aca="false">IF(B41&lt;&gt;"",IF(INDEX(psex,B41)&lt;&gt;"",INDEX(psex,B41),""),"")</f>
        <v/>
      </c>
      <c r="E41" s="46" t="str">
        <f aca="false">IF(B41&lt;&gt;"",INDEX(ctrlsex,B41),"")</f>
        <v/>
      </c>
      <c r="F41" s="71" t="str">
        <f aca="false">IF(B41&lt;&gt;"",IF(INDEX(pgebdat,B41)&lt;&gt;"",INDEX(pgebdat,B41),""),"")</f>
        <v/>
      </c>
      <c r="G41" s="72" t="str">
        <f aca="false">IF(B41&lt;&gt;"",IF(INDEX(pnat,B41)&gt;0,INDEX(pnat,B41),""),"")</f>
        <v/>
      </c>
      <c r="H41" s="46" t="str">
        <f aca="false">IF(B41&lt;&gt;"",INDEX(ctrlnat,B41),"")</f>
        <v/>
      </c>
      <c r="I41" s="46" t="str">
        <f aca="false">IF(B41&lt;&gt;"",IF(INDEX(pjis,B41)&lt;&gt;"",INDEX(pjis,B41),""),"")</f>
        <v/>
      </c>
      <c r="J41" s="46" t="str">
        <f aca="false">IF(B41&lt;&gt;"",IF(INDEX(pid,B41)&gt;0,INDEX(pid,B41),""),"")</f>
        <v/>
      </c>
      <c r="K41" s="73" t="str">
        <f aca="false">CONCATENATE(N41,O41)</f>
        <v/>
      </c>
      <c r="L41" s="74" t="str">
        <f aca="false">IF(B41&lt;&gt;"",IF(INDEX(pname,B41)&gt;0,INDEX(pname,B41),""),"")</f>
        <v/>
      </c>
      <c r="M41" s="74" t="str">
        <f aca="false">IF(B41&lt;&gt;"",IF(INDEX(psurname,B41)&gt;0,INDEX(psurname,B41),""),"")</f>
        <v/>
      </c>
      <c r="N41" s="38"/>
      <c r="O41" s="41"/>
      <c r="P41" s="41"/>
      <c r="Q41" s="41"/>
      <c r="R41" s="41"/>
      <c r="S41" s="68"/>
      <c r="T41" s="41"/>
      <c r="U41" s="41"/>
      <c r="V41" s="41"/>
      <c r="W41" s="41"/>
      <c r="X41" s="69" t="str">
        <f aca="false">IF(K41="","",NOT(COUNTIF($K$12:$K$611,$K41)&gt;1))</f>
        <v/>
      </c>
      <c r="Y41" s="43" t="str">
        <f aca="false">IF(ISBLANK(N41),"",IF(OR(ISNA(MATCH(TRIM(N41),persid,0)),N41="-"),FALSE(),TRUE()))</f>
        <v/>
      </c>
      <c r="Z41" s="43" t="str">
        <f aca="false">IF(ISBLANK(P41),"",IF(OR(ISNA(MATCH(P41,libperskat,0)),P41="-"),FALSE(),TRUE()))</f>
        <v/>
      </c>
      <c r="AA41" s="69" t="str">
        <f aca="false">IF(ISBLANK(Q41),"",IF(OR(ISNA(MATCH(Q41,libaav,0)),Q41="-"),FALSE(),TRUE()))</f>
        <v/>
      </c>
      <c r="AB41" s="43" t="str">
        <f aca="false">IF(ISBLANK(R41),"",IF(OR(ISNA(MATCH(R41,libdipqual,0)),R41="-"),FALSE(),IF(INDEX(codedipqual,MATCH(R41,libdipqual,0))=0,FALSE(),TRUE())))</f>
        <v/>
      </c>
      <c r="AC41" s="43" t="str">
        <f aca="false">IF(ISBLANK(S41),"",IF(OR(ISNA(MATCH(S41,libinst,0)),S41="-"),FALSE(),TRUE()))</f>
        <v/>
      </c>
      <c r="AD41" s="43" t="str">
        <f aca="false">IF(ISBLANK(V41),"",IF(OR(ISNA(MATCH(V41,libschartkla,0)),V41="-",INDEX(codeschartkla,MATCH(V41,libschartkla,0))=0),FALSE(),TRUE()))</f>
        <v/>
      </c>
      <c r="AE41" s="43" t="str">
        <f aca="false">IF(OR(ISBLANK(T41),ISBLANK(U41)),"",IF(T41&lt;=U41,TRUE(),FALSE()))</f>
        <v/>
      </c>
      <c r="AF41" s="43" t="str">
        <f aca="false">IF(OR(AD41&lt;&gt;TRUE(),ISBLANK(U41)),"",IF(INDEX(codeperskat,MATCH(P41,libperskat,0))=20,"",IF(OR(INDEX(valbvzmin,MATCH(V41,libschartkla,0))="-",INDEX(valbvzmax,MATCH(V41,libschartkla,0))="-",AND(U41&gt;=INDEX(valbvzmin,MATCH(V41,libschartkla,0)),U41&lt;=INDEX(valbvzmax,MATCH(V41,libschartkla,0)))),TRUE(),FALSE())))</f>
        <v/>
      </c>
      <c r="AG41" s="43" t="str">
        <f aca="false">IF(OR(Z41&lt;&gt;TRUE(),AB41&lt;&gt;TRUE(),,ISBLANK(U41)),"",IF(INDEX(codeperskat,MATCH(P41,libperskat,0))=20,IF(OR(U41&lt;'Nomenklatur komplett'!W$4,U41&gt;'Nomenklatur komplett'!X$4),FALSE(),TRUE()),""))</f>
        <v/>
      </c>
      <c r="AH41" s="43" t="str">
        <f aca="false">IF(Z41=TRUE(),IF(ISLOGICAL(AD41),IF(OR(AD41=FALSE(),AND(INDEX(codeperskat,MATCH(P41,libperskat,0))&gt;=31,INDEX(codeperskat,MATCH(P41,libperskat,0))&lt;=43,AND(INDEX(codeschartkla,MATCH(V41,libschartkla,0))&lt;&gt;10090000,INDEX(codeschartkla,MATCH(V41,libschartkla,0))&lt;&gt;10090500,INDEX(codeschartkla,MATCH(V41,libschartkla,0))&lt;&gt;10190000,INDEX(codeschartkla,MATCH(V41,libschartkla,0))&lt;&gt;10190500,INDEX(codeschartkla,MATCH(V41,libschartkla,0))&lt;&gt;10290000,INDEX(codeschartkla,MATCH(V41,libschartkla,0))&lt;&gt;10290500)),INDEX(codeperskat,MATCH(P41,libperskat,0))=20),FALSE(),TRUE()),IF(INDEX(codeperskat,MATCH(P41,libperskat,0))=20,TRUE(),FALSE())),"")</f>
        <v/>
      </c>
      <c r="AI41" s="43" t="str">
        <f aca="false">IF(OR(Z41&lt;&gt;TRUE(),AB41&lt;&gt;TRUE()),"",IF(OR(AND(OR(INDEX(codeperskat,MATCH(P41,libperskat,0))=10,INDEX(codeperskat,MATCH(P41,libperskat,0))=31,INDEX(codeperskat,MATCH(P41,libperskat,0))=32),OR(INDEX(codedipqual,MATCH(R41,libdipqual,0))&lt;11,INDEX(codedipqual,MATCH(R41,libdipqual,0))&gt;15)),AND(INDEX(codeperskat,MATCH(P41,libperskat,0))=20,OR(INDEX(codedipqual,MATCH(R41,libdipqual,0))&lt;21,INDEX(codedipqual,MATCH(R41,libdipqual,0))&gt;24)),AND(INDEX(codeperskat,MATCH(P41,libperskat,0))&gt;=41,INDEX(codeperskat,MATCH(P41,libperskat,0))&lt;=43,OR(INDEX(codedipqual,MATCH(R41,libdipqual,0))&lt;31,INDEX(codedipqual,MATCH(R41,libdipqual,0))&gt;32)),),FALSE(),TRUE()))</f>
        <v/>
      </c>
      <c r="AJ41" s="43" t="str">
        <f aca="false">IF(V41&lt;&gt;"",IF(NOT(ISNA(V41)),IF(AND(INDEX(codeschartkla,MATCH(V41,libschartkla,0))&gt;=55000000,INDEX(codeschartkla,MATCH(V41,libschartkla,0))&lt;55100000),TRUE(),FALSE()),""),"")</f>
        <v/>
      </c>
      <c r="AK41" s="46" t="str">
        <f aca="false">IF(A41="","",1)</f>
        <v/>
      </c>
      <c r="AL41" s="43" t="str">
        <f aca="false">IF(AE41&lt;&gt;TRUE(),"",T41/U41)</f>
        <v/>
      </c>
    </row>
    <row r="42" customFormat="false" ht="12.75" hidden="false" customHeight="false" outlineLevel="0" collapsed="false">
      <c r="A42" s="47" t="str">
        <f aca="false">IF(ISBLANK(N42),"",IF(ISNA(MATCH(P42,libperskat,0)),"Unvollständig",IF((COUNTA(N42:V42)+(INDEX(codeperskat,MATCH(P42,libperskat,0))=20)+AND(U42="",AJ42=TRUE()))&lt;9,"Unvollständig",IF(OR(COUNTIF(X42:AE42,FALSE())&gt;0,COUNTIF(AH42:AI42,FALSE())&gt;0,COUNTIF(X42:AI42,NA())&gt;0),"Fehler",IF(COUNTIF(AF42:AG42,FALSE())&gt;0,"Achtung","OK")))))</f>
        <v/>
      </c>
      <c r="B42" s="47" t="str">
        <f aca="false">IF(N42&lt;&gt;"",IF(ISNA(MATCH(TRIM(N42),persid,0)),"",IF(MATCH(TRIM(N42),persid,0)=0,"",MATCH(TRIM(N42),persid,0))),"")</f>
        <v/>
      </c>
      <c r="C42" s="70" t="str">
        <f aca="false">IF(B42&lt;&gt;"",INDEX(pkatid,B42),"")</f>
        <v/>
      </c>
      <c r="D42" s="46" t="str">
        <f aca="false">IF(B42&lt;&gt;"",IF(INDEX(psex,B42)&lt;&gt;"",INDEX(psex,B42),""),"")</f>
        <v/>
      </c>
      <c r="E42" s="46" t="str">
        <f aca="false">IF(B42&lt;&gt;"",INDEX(ctrlsex,B42),"")</f>
        <v/>
      </c>
      <c r="F42" s="71" t="str">
        <f aca="false">IF(B42&lt;&gt;"",IF(INDEX(pgebdat,B42)&lt;&gt;"",INDEX(pgebdat,B42),""),"")</f>
        <v/>
      </c>
      <c r="G42" s="72" t="str">
        <f aca="false">IF(B42&lt;&gt;"",IF(INDEX(pnat,B42)&gt;0,INDEX(pnat,B42),""),"")</f>
        <v/>
      </c>
      <c r="H42" s="46" t="str">
        <f aca="false">IF(B42&lt;&gt;"",INDEX(ctrlnat,B42),"")</f>
        <v/>
      </c>
      <c r="I42" s="46" t="str">
        <f aca="false">IF(B42&lt;&gt;"",IF(INDEX(pjis,B42)&lt;&gt;"",INDEX(pjis,B42),""),"")</f>
        <v/>
      </c>
      <c r="J42" s="46" t="str">
        <f aca="false">IF(B42&lt;&gt;"",IF(INDEX(pid,B42)&gt;0,INDEX(pid,B42),""),"")</f>
        <v/>
      </c>
      <c r="K42" s="73" t="str">
        <f aca="false">CONCATENATE(N42,O42)</f>
        <v/>
      </c>
      <c r="L42" s="74" t="str">
        <f aca="false">IF(B42&lt;&gt;"",IF(INDEX(pname,B42)&gt;0,INDEX(pname,B42),""),"")</f>
        <v/>
      </c>
      <c r="M42" s="74" t="str">
        <f aca="false">IF(B42&lt;&gt;"",IF(INDEX(psurname,B42)&gt;0,INDEX(psurname,B42),""),"")</f>
        <v/>
      </c>
      <c r="N42" s="38"/>
      <c r="O42" s="41"/>
      <c r="P42" s="41"/>
      <c r="Q42" s="41"/>
      <c r="R42" s="41"/>
      <c r="S42" s="68"/>
      <c r="T42" s="41"/>
      <c r="U42" s="41"/>
      <c r="V42" s="41"/>
      <c r="W42" s="41"/>
      <c r="X42" s="69" t="str">
        <f aca="false">IF(K42="","",NOT(COUNTIF($K$12:$K$611,$K42)&gt;1))</f>
        <v/>
      </c>
      <c r="Y42" s="43" t="str">
        <f aca="false">IF(ISBLANK(N42),"",IF(OR(ISNA(MATCH(TRIM(N42),persid,0)),N42="-"),FALSE(),TRUE()))</f>
        <v/>
      </c>
      <c r="Z42" s="43" t="str">
        <f aca="false">IF(ISBLANK(P42),"",IF(OR(ISNA(MATCH(P42,libperskat,0)),P42="-"),FALSE(),TRUE()))</f>
        <v/>
      </c>
      <c r="AA42" s="69" t="str">
        <f aca="false">IF(ISBLANK(Q42),"",IF(OR(ISNA(MATCH(Q42,libaav,0)),Q42="-"),FALSE(),TRUE()))</f>
        <v/>
      </c>
      <c r="AB42" s="43" t="str">
        <f aca="false">IF(ISBLANK(R42),"",IF(OR(ISNA(MATCH(R42,libdipqual,0)),R42="-"),FALSE(),IF(INDEX(codedipqual,MATCH(R42,libdipqual,0))=0,FALSE(),TRUE())))</f>
        <v/>
      </c>
      <c r="AC42" s="43" t="str">
        <f aca="false">IF(ISBLANK(S42),"",IF(OR(ISNA(MATCH(S42,libinst,0)),S42="-"),FALSE(),TRUE()))</f>
        <v/>
      </c>
      <c r="AD42" s="43" t="str">
        <f aca="false">IF(ISBLANK(V42),"",IF(OR(ISNA(MATCH(V42,libschartkla,0)),V42="-",INDEX(codeschartkla,MATCH(V42,libschartkla,0))=0),FALSE(),TRUE()))</f>
        <v/>
      </c>
      <c r="AE42" s="43" t="str">
        <f aca="false">IF(OR(ISBLANK(T42),ISBLANK(U42)),"",IF(T42&lt;=U42,TRUE(),FALSE()))</f>
        <v/>
      </c>
      <c r="AF42" s="43" t="str">
        <f aca="false">IF(OR(AD42&lt;&gt;TRUE(),ISBLANK(U42)),"",IF(INDEX(codeperskat,MATCH(P42,libperskat,0))=20,"",IF(OR(INDEX(valbvzmin,MATCH(V42,libschartkla,0))="-",INDEX(valbvzmax,MATCH(V42,libschartkla,0))="-",AND(U42&gt;=INDEX(valbvzmin,MATCH(V42,libschartkla,0)),U42&lt;=INDEX(valbvzmax,MATCH(V42,libschartkla,0)))),TRUE(),FALSE())))</f>
        <v/>
      </c>
      <c r="AG42" s="43" t="str">
        <f aca="false">IF(OR(Z42&lt;&gt;TRUE(),AB42&lt;&gt;TRUE(),,ISBLANK(U42)),"",IF(INDEX(codeperskat,MATCH(P42,libperskat,0))=20,IF(OR(U42&lt;'Nomenklatur komplett'!W$4,U42&gt;'Nomenklatur komplett'!X$4),FALSE(),TRUE()),""))</f>
        <v/>
      </c>
      <c r="AH42" s="43" t="str">
        <f aca="false">IF(Z42=TRUE(),IF(ISLOGICAL(AD42),IF(OR(AD42=FALSE(),AND(INDEX(codeperskat,MATCH(P42,libperskat,0))&gt;=31,INDEX(codeperskat,MATCH(P42,libperskat,0))&lt;=43,AND(INDEX(codeschartkla,MATCH(V42,libschartkla,0))&lt;&gt;10090000,INDEX(codeschartkla,MATCH(V42,libschartkla,0))&lt;&gt;10090500,INDEX(codeschartkla,MATCH(V42,libschartkla,0))&lt;&gt;10190000,INDEX(codeschartkla,MATCH(V42,libschartkla,0))&lt;&gt;10190500,INDEX(codeschartkla,MATCH(V42,libschartkla,0))&lt;&gt;10290000,INDEX(codeschartkla,MATCH(V42,libschartkla,0))&lt;&gt;10290500)),INDEX(codeperskat,MATCH(P42,libperskat,0))=20),FALSE(),TRUE()),IF(INDEX(codeperskat,MATCH(P42,libperskat,0))=20,TRUE(),FALSE())),"")</f>
        <v/>
      </c>
      <c r="AI42" s="43" t="str">
        <f aca="false">IF(OR(Z42&lt;&gt;TRUE(),AB42&lt;&gt;TRUE()),"",IF(OR(AND(OR(INDEX(codeperskat,MATCH(P42,libperskat,0))=10,INDEX(codeperskat,MATCH(P42,libperskat,0))=31,INDEX(codeperskat,MATCH(P42,libperskat,0))=32),OR(INDEX(codedipqual,MATCH(R42,libdipqual,0))&lt;11,INDEX(codedipqual,MATCH(R42,libdipqual,0))&gt;15)),AND(INDEX(codeperskat,MATCH(P42,libperskat,0))=20,OR(INDEX(codedipqual,MATCH(R42,libdipqual,0))&lt;21,INDEX(codedipqual,MATCH(R42,libdipqual,0))&gt;24)),AND(INDEX(codeperskat,MATCH(P42,libperskat,0))&gt;=41,INDEX(codeperskat,MATCH(P42,libperskat,0))&lt;=43,OR(INDEX(codedipqual,MATCH(R42,libdipqual,0))&lt;31,INDEX(codedipqual,MATCH(R42,libdipqual,0))&gt;32)),),FALSE(),TRUE()))</f>
        <v/>
      </c>
      <c r="AJ42" s="43" t="str">
        <f aca="false">IF(V42&lt;&gt;"",IF(NOT(ISNA(V42)),IF(AND(INDEX(codeschartkla,MATCH(V42,libschartkla,0))&gt;=55000000,INDEX(codeschartkla,MATCH(V42,libschartkla,0))&lt;55100000),TRUE(),FALSE()),""),"")</f>
        <v/>
      </c>
      <c r="AK42" s="46" t="str">
        <f aca="false">IF(A42="","",1)</f>
        <v/>
      </c>
      <c r="AL42" s="43" t="str">
        <f aca="false">IF(AE42&lt;&gt;TRUE(),"",T42/U42)</f>
        <v/>
      </c>
    </row>
    <row r="43" customFormat="false" ht="12.75" hidden="false" customHeight="false" outlineLevel="0" collapsed="false">
      <c r="A43" s="47" t="str">
        <f aca="false">IF(ISBLANK(N43),"",IF(ISNA(MATCH(P43,libperskat,0)),"Unvollständig",IF((COUNTA(N43:V43)+(INDEX(codeperskat,MATCH(P43,libperskat,0))=20)+AND(U43="",AJ43=TRUE()))&lt;9,"Unvollständig",IF(OR(COUNTIF(X43:AE43,FALSE())&gt;0,COUNTIF(AH43:AI43,FALSE())&gt;0,COUNTIF(X43:AI43,NA())&gt;0),"Fehler",IF(COUNTIF(AF43:AG43,FALSE())&gt;0,"Achtung","OK")))))</f>
        <v/>
      </c>
      <c r="B43" s="47" t="str">
        <f aca="false">IF(N43&lt;&gt;"",IF(ISNA(MATCH(TRIM(N43),persid,0)),"",IF(MATCH(TRIM(N43),persid,0)=0,"",MATCH(TRIM(N43),persid,0))),"")</f>
        <v/>
      </c>
      <c r="C43" s="70" t="str">
        <f aca="false">IF(B43&lt;&gt;"",INDEX(pkatid,B43),"")</f>
        <v/>
      </c>
      <c r="D43" s="46" t="str">
        <f aca="false">IF(B43&lt;&gt;"",IF(INDEX(psex,B43)&lt;&gt;"",INDEX(psex,B43),""),"")</f>
        <v/>
      </c>
      <c r="E43" s="46" t="str">
        <f aca="false">IF(B43&lt;&gt;"",INDEX(ctrlsex,B43),"")</f>
        <v/>
      </c>
      <c r="F43" s="71" t="str">
        <f aca="false">IF(B43&lt;&gt;"",IF(INDEX(pgebdat,B43)&lt;&gt;"",INDEX(pgebdat,B43),""),"")</f>
        <v/>
      </c>
      <c r="G43" s="72" t="str">
        <f aca="false">IF(B43&lt;&gt;"",IF(INDEX(pnat,B43)&gt;0,INDEX(pnat,B43),""),"")</f>
        <v/>
      </c>
      <c r="H43" s="46" t="str">
        <f aca="false">IF(B43&lt;&gt;"",INDEX(ctrlnat,B43),"")</f>
        <v/>
      </c>
      <c r="I43" s="46" t="str">
        <f aca="false">IF(B43&lt;&gt;"",IF(INDEX(pjis,B43)&lt;&gt;"",INDEX(pjis,B43),""),"")</f>
        <v/>
      </c>
      <c r="J43" s="46" t="str">
        <f aca="false">IF(B43&lt;&gt;"",IF(INDEX(pid,B43)&gt;0,INDEX(pid,B43),""),"")</f>
        <v/>
      </c>
      <c r="K43" s="73" t="str">
        <f aca="false">CONCATENATE(N43,O43)</f>
        <v/>
      </c>
      <c r="L43" s="74" t="str">
        <f aca="false">IF(B43&lt;&gt;"",IF(INDEX(pname,B43)&gt;0,INDEX(pname,B43),""),"")</f>
        <v/>
      </c>
      <c r="M43" s="74" t="str">
        <f aca="false">IF(B43&lt;&gt;"",IF(INDEX(psurname,B43)&gt;0,INDEX(psurname,B43),""),"")</f>
        <v/>
      </c>
      <c r="N43" s="38"/>
      <c r="O43" s="41"/>
      <c r="P43" s="41"/>
      <c r="Q43" s="41"/>
      <c r="R43" s="41"/>
      <c r="S43" s="68"/>
      <c r="T43" s="41"/>
      <c r="U43" s="41"/>
      <c r="V43" s="41"/>
      <c r="W43" s="41"/>
      <c r="X43" s="69" t="str">
        <f aca="false">IF(K43="","",NOT(COUNTIF($K$12:$K$611,$K43)&gt;1))</f>
        <v/>
      </c>
      <c r="Y43" s="43" t="str">
        <f aca="false">IF(ISBLANK(N43),"",IF(OR(ISNA(MATCH(TRIM(N43),persid,0)),N43="-"),FALSE(),TRUE()))</f>
        <v/>
      </c>
      <c r="Z43" s="43" t="str">
        <f aca="false">IF(ISBLANK(P43),"",IF(OR(ISNA(MATCH(P43,libperskat,0)),P43="-"),FALSE(),TRUE()))</f>
        <v/>
      </c>
      <c r="AA43" s="69" t="str">
        <f aca="false">IF(ISBLANK(Q43),"",IF(OR(ISNA(MATCH(Q43,libaav,0)),Q43="-"),FALSE(),TRUE()))</f>
        <v/>
      </c>
      <c r="AB43" s="43" t="str">
        <f aca="false">IF(ISBLANK(R43),"",IF(OR(ISNA(MATCH(R43,libdipqual,0)),R43="-"),FALSE(),IF(INDEX(codedipqual,MATCH(R43,libdipqual,0))=0,FALSE(),TRUE())))</f>
        <v/>
      </c>
      <c r="AC43" s="43" t="str">
        <f aca="false">IF(ISBLANK(S43),"",IF(OR(ISNA(MATCH(S43,libinst,0)),S43="-"),FALSE(),TRUE()))</f>
        <v/>
      </c>
      <c r="AD43" s="43" t="str">
        <f aca="false">IF(ISBLANK(V43),"",IF(OR(ISNA(MATCH(V43,libschartkla,0)),V43="-",INDEX(codeschartkla,MATCH(V43,libschartkla,0))=0),FALSE(),TRUE()))</f>
        <v/>
      </c>
      <c r="AE43" s="43" t="str">
        <f aca="false">IF(OR(ISBLANK(T43),ISBLANK(U43)),"",IF(T43&lt;=U43,TRUE(),FALSE()))</f>
        <v/>
      </c>
      <c r="AF43" s="43" t="str">
        <f aca="false">IF(OR(AD43&lt;&gt;TRUE(),ISBLANK(U43)),"",IF(INDEX(codeperskat,MATCH(P43,libperskat,0))=20,"",IF(OR(INDEX(valbvzmin,MATCH(V43,libschartkla,0))="-",INDEX(valbvzmax,MATCH(V43,libschartkla,0))="-",AND(U43&gt;=INDEX(valbvzmin,MATCH(V43,libschartkla,0)),U43&lt;=INDEX(valbvzmax,MATCH(V43,libschartkla,0)))),TRUE(),FALSE())))</f>
        <v/>
      </c>
      <c r="AG43" s="43" t="str">
        <f aca="false">IF(OR(Z43&lt;&gt;TRUE(),AB43&lt;&gt;TRUE(),,ISBLANK(U43)),"",IF(INDEX(codeperskat,MATCH(P43,libperskat,0))=20,IF(OR(U43&lt;'Nomenklatur komplett'!W$4,U43&gt;'Nomenklatur komplett'!X$4),FALSE(),TRUE()),""))</f>
        <v/>
      </c>
      <c r="AH43" s="43" t="str">
        <f aca="false">IF(Z43=TRUE(),IF(ISLOGICAL(AD43),IF(OR(AD43=FALSE(),AND(INDEX(codeperskat,MATCH(P43,libperskat,0))&gt;=31,INDEX(codeperskat,MATCH(P43,libperskat,0))&lt;=43,AND(INDEX(codeschartkla,MATCH(V43,libschartkla,0))&lt;&gt;10090000,INDEX(codeschartkla,MATCH(V43,libschartkla,0))&lt;&gt;10090500,INDEX(codeschartkla,MATCH(V43,libschartkla,0))&lt;&gt;10190000,INDEX(codeschartkla,MATCH(V43,libschartkla,0))&lt;&gt;10190500,INDEX(codeschartkla,MATCH(V43,libschartkla,0))&lt;&gt;10290000,INDEX(codeschartkla,MATCH(V43,libschartkla,0))&lt;&gt;10290500)),INDEX(codeperskat,MATCH(P43,libperskat,0))=20),FALSE(),TRUE()),IF(INDEX(codeperskat,MATCH(P43,libperskat,0))=20,TRUE(),FALSE())),"")</f>
        <v/>
      </c>
      <c r="AI43" s="43" t="str">
        <f aca="false">IF(OR(Z43&lt;&gt;TRUE(),AB43&lt;&gt;TRUE()),"",IF(OR(AND(OR(INDEX(codeperskat,MATCH(P43,libperskat,0))=10,INDEX(codeperskat,MATCH(P43,libperskat,0))=31,INDEX(codeperskat,MATCH(P43,libperskat,0))=32),OR(INDEX(codedipqual,MATCH(R43,libdipqual,0))&lt;11,INDEX(codedipqual,MATCH(R43,libdipqual,0))&gt;15)),AND(INDEX(codeperskat,MATCH(P43,libperskat,0))=20,OR(INDEX(codedipqual,MATCH(R43,libdipqual,0))&lt;21,INDEX(codedipqual,MATCH(R43,libdipqual,0))&gt;24)),AND(INDEX(codeperskat,MATCH(P43,libperskat,0))&gt;=41,INDEX(codeperskat,MATCH(P43,libperskat,0))&lt;=43,OR(INDEX(codedipqual,MATCH(R43,libdipqual,0))&lt;31,INDEX(codedipqual,MATCH(R43,libdipqual,0))&gt;32)),),FALSE(),TRUE()))</f>
        <v/>
      </c>
      <c r="AJ43" s="43" t="str">
        <f aca="false">IF(V43&lt;&gt;"",IF(NOT(ISNA(V43)),IF(AND(INDEX(codeschartkla,MATCH(V43,libschartkla,0))&gt;=55000000,INDEX(codeschartkla,MATCH(V43,libschartkla,0))&lt;55100000),TRUE(),FALSE()),""),"")</f>
        <v/>
      </c>
      <c r="AK43" s="46" t="str">
        <f aca="false">IF(A43="","",1)</f>
        <v/>
      </c>
      <c r="AL43" s="43" t="str">
        <f aca="false">IF(AE43&lt;&gt;TRUE(),"",T43/U43)</f>
        <v/>
      </c>
    </row>
    <row r="44" customFormat="false" ht="12.75" hidden="false" customHeight="false" outlineLevel="0" collapsed="false">
      <c r="A44" s="47" t="str">
        <f aca="false">IF(ISBLANK(N44),"",IF(ISNA(MATCH(P44,libperskat,0)),"Unvollständig",IF((COUNTA(N44:V44)+(INDEX(codeperskat,MATCH(P44,libperskat,0))=20)+AND(U44="",AJ44=TRUE()))&lt;9,"Unvollständig",IF(OR(COUNTIF(X44:AE44,FALSE())&gt;0,COUNTIF(AH44:AI44,FALSE())&gt;0,COUNTIF(X44:AI44,NA())&gt;0),"Fehler",IF(COUNTIF(AF44:AG44,FALSE())&gt;0,"Achtung","OK")))))</f>
        <v/>
      </c>
      <c r="B44" s="47" t="str">
        <f aca="false">IF(N44&lt;&gt;"",IF(ISNA(MATCH(TRIM(N44),persid,0)),"",IF(MATCH(TRIM(N44),persid,0)=0,"",MATCH(TRIM(N44),persid,0))),"")</f>
        <v/>
      </c>
      <c r="C44" s="70" t="str">
        <f aca="false">IF(B44&lt;&gt;"",INDEX(pkatid,B44),"")</f>
        <v/>
      </c>
      <c r="D44" s="46" t="str">
        <f aca="false">IF(B44&lt;&gt;"",IF(INDEX(psex,B44)&lt;&gt;"",INDEX(psex,B44),""),"")</f>
        <v/>
      </c>
      <c r="E44" s="46" t="str">
        <f aca="false">IF(B44&lt;&gt;"",INDEX(ctrlsex,B44),"")</f>
        <v/>
      </c>
      <c r="F44" s="71" t="str">
        <f aca="false">IF(B44&lt;&gt;"",IF(INDEX(pgebdat,B44)&lt;&gt;"",INDEX(pgebdat,B44),""),"")</f>
        <v/>
      </c>
      <c r="G44" s="72" t="str">
        <f aca="false">IF(B44&lt;&gt;"",IF(INDEX(pnat,B44)&gt;0,INDEX(pnat,B44),""),"")</f>
        <v/>
      </c>
      <c r="H44" s="46" t="str">
        <f aca="false">IF(B44&lt;&gt;"",INDEX(ctrlnat,B44),"")</f>
        <v/>
      </c>
      <c r="I44" s="46" t="str">
        <f aca="false">IF(B44&lt;&gt;"",IF(INDEX(pjis,B44)&lt;&gt;"",INDEX(pjis,B44),""),"")</f>
        <v/>
      </c>
      <c r="J44" s="46" t="str">
        <f aca="false">IF(B44&lt;&gt;"",IF(INDEX(pid,B44)&gt;0,INDEX(pid,B44),""),"")</f>
        <v/>
      </c>
      <c r="K44" s="73" t="str">
        <f aca="false">CONCATENATE(N44,O44)</f>
        <v/>
      </c>
      <c r="L44" s="74" t="str">
        <f aca="false">IF(B44&lt;&gt;"",IF(INDEX(pname,B44)&gt;0,INDEX(pname,B44),""),"")</f>
        <v/>
      </c>
      <c r="M44" s="74" t="str">
        <f aca="false">IF(B44&lt;&gt;"",IF(INDEX(psurname,B44)&gt;0,INDEX(psurname,B44),""),"")</f>
        <v/>
      </c>
      <c r="N44" s="38"/>
      <c r="O44" s="41"/>
      <c r="P44" s="41"/>
      <c r="Q44" s="41"/>
      <c r="R44" s="41"/>
      <c r="S44" s="68"/>
      <c r="T44" s="41"/>
      <c r="U44" s="41"/>
      <c r="V44" s="41"/>
      <c r="W44" s="41"/>
      <c r="X44" s="69" t="str">
        <f aca="false">IF(K44="","",NOT(COUNTIF($K$12:$K$611,$K44)&gt;1))</f>
        <v/>
      </c>
      <c r="Y44" s="43" t="str">
        <f aca="false">IF(ISBLANK(N44),"",IF(OR(ISNA(MATCH(TRIM(N44),persid,0)),N44="-"),FALSE(),TRUE()))</f>
        <v/>
      </c>
      <c r="Z44" s="43" t="str">
        <f aca="false">IF(ISBLANK(P44),"",IF(OR(ISNA(MATCH(P44,libperskat,0)),P44="-"),FALSE(),TRUE()))</f>
        <v/>
      </c>
      <c r="AA44" s="69" t="str">
        <f aca="false">IF(ISBLANK(Q44),"",IF(OR(ISNA(MATCH(Q44,libaav,0)),Q44="-"),FALSE(),TRUE()))</f>
        <v/>
      </c>
      <c r="AB44" s="43" t="str">
        <f aca="false">IF(ISBLANK(R44),"",IF(OR(ISNA(MATCH(R44,libdipqual,0)),R44="-"),FALSE(),IF(INDEX(codedipqual,MATCH(R44,libdipqual,0))=0,FALSE(),TRUE())))</f>
        <v/>
      </c>
      <c r="AC44" s="43" t="str">
        <f aca="false">IF(ISBLANK(S44),"",IF(OR(ISNA(MATCH(S44,libinst,0)),S44="-"),FALSE(),TRUE()))</f>
        <v/>
      </c>
      <c r="AD44" s="43" t="str">
        <f aca="false">IF(ISBLANK(V44),"",IF(OR(ISNA(MATCH(V44,libschartkla,0)),V44="-",INDEX(codeschartkla,MATCH(V44,libschartkla,0))=0),FALSE(),TRUE()))</f>
        <v/>
      </c>
      <c r="AE44" s="43" t="str">
        <f aca="false">IF(OR(ISBLANK(T44),ISBLANK(U44)),"",IF(T44&lt;=U44,TRUE(),FALSE()))</f>
        <v/>
      </c>
      <c r="AF44" s="43" t="str">
        <f aca="false">IF(OR(AD44&lt;&gt;TRUE(),ISBLANK(U44)),"",IF(INDEX(codeperskat,MATCH(P44,libperskat,0))=20,"",IF(OR(INDEX(valbvzmin,MATCH(V44,libschartkla,0))="-",INDEX(valbvzmax,MATCH(V44,libschartkla,0))="-",AND(U44&gt;=INDEX(valbvzmin,MATCH(V44,libschartkla,0)),U44&lt;=INDEX(valbvzmax,MATCH(V44,libschartkla,0)))),TRUE(),FALSE())))</f>
        <v/>
      </c>
      <c r="AG44" s="43" t="str">
        <f aca="false">IF(OR(Z44&lt;&gt;TRUE(),AB44&lt;&gt;TRUE(),,ISBLANK(U44)),"",IF(INDEX(codeperskat,MATCH(P44,libperskat,0))=20,IF(OR(U44&lt;'Nomenklatur komplett'!W$4,U44&gt;'Nomenklatur komplett'!X$4),FALSE(),TRUE()),""))</f>
        <v/>
      </c>
      <c r="AH44" s="43" t="str">
        <f aca="false">IF(Z44=TRUE(),IF(ISLOGICAL(AD44),IF(OR(AD44=FALSE(),AND(INDEX(codeperskat,MATCH(P44,libperskat,0))&gt;=31,INDEX(codeperskat,MATCH(P44,libperskat,0))&lt;=43,AND(INDEX(codeschartkla,MATCH(V44,libschartkla,0))&lt;&gt;10090000,INDEX(codeschartkla,MATCH(V44,libschartkla,0))&lt;&gt;10090500,INDEX(codeschartkla,MATCH(V44,libschartkla,0))&lt;&gt;10190000,INDEX(codeschartkla,MATCH(V44,libschartkla,0))&lt;&gt;10190500,INDEX(codeschartkla,MATCH(V44,libschartkla,0))&lt;&gt;10290000,INDEX(codeschartkla,MATCH(V44,libschartkla,0))&lt;&gt;10290500)),INDEX(codeperskat,MATCH(P44,libperskat,0))=20),FALSE(),TRUE()),IF(INDEX(codeperskat,MATCH(P44,libperskat,0))=20,TRUE(),FALSE())),"")</f>
        <v/>
      </c>
      <c r="AI44" s="43" t="str">
        <f aca="false">IF(OR(Z44&lt;&gt;TRUE(),AB44&lt;&gt;TRUE()),"",IF(OR(AND(OR(INDEX(codeperskat,MATCH(P44,libperskat,0))=10,INDEX(codeperskat,MATCH(P44,libperskat,0))=31,INDEX(codeperskat,MATCH(P44,libperskat,0))=32),OR(INDEX(codedipqual,MATCH(R44,libdipqual,0))&lt;11,INDEX(codedipqual,MATCH(R44,libdipqual,0))&gt;15)),AND(INDEX(codeperskat,MATCH(P44,libperskat,0))=20,OR(INDEX(codedipqual,MATCH(R44,libdipqual,0))&lt;21,INDEX(codedipqual,MATCH(R44,libdipqual,0))&gt;24)),AND(INDEX(codeperskat,MATCH(P44,libperskat,0))&gt;=41,INDEX(codeperskat,MATCH(P44,libperskat,0))&lt;=43,OR(INDEX(codedipqual,MATCH(R44,libdipqual,0))&lt;31,INDEX(codedipqual,MATCH(R44,libdipqual,0))&gt;32)),),FALSE(),TRUE()))</f>
        <v/>
      </c>
      <c r="AJ44" s="43" t="str">
        <f aca="false">IF(V44&lt;&gt;"",IF(NOT(ISNA(V44)),IF(AND(INDEX(codeschartkla,MATCH(V44,libschartkla,0))&gt;=55000000,INDEX(codeschartkla,MATCH(V44,libschartkla,0))&lt;55100000),TRUE(),FALSE()),""),"")</f>
        <v/>
      </c>
      <c r="AK44" s="46" t="str">
        <f aca="false">IF(A44="","",1)</f>
        <v/>
      </c>
      <c r="AL44" s="43" t="str">
        <f aca="false">IF(AE44&lt;&gt;TRUE(),"",T44/U44)</f>
        <v/>
      </c>
    </row>
    <row r="45" customFormat="false" ht="12.75" hidden="false" customHeight="false" outlineLevel="0" collapsed="false">
      <c r="A45" s="47" t="str">
        <f aca="false">IF(ISBLANK(N45),"",IF(ISNA(MATCH(P45,libperskat,0)),"Unvollständig",IF((COUNTA(N45:V45)+(INDEX(codeperskat,MATCH(P45,libperskat,0))=20)+AND(U45="",AJ45=TRUE()))&lt;9,"Unvollständig",IF(OR(COUNTIF(X45:AE45,FALSE())&gt;0,COUNTIF(AH45:AI45,FALSE())&gt;0,COUNTIF(X45:AI45,NA())&gt;0),"Fehler",IF(COUNTIF(AF45:AG45,FALSE())&gt;0,"Achtung","OK")))))</f>
        <v/>
      </c>
      <c r="B45" s="47" t="str">
        <f aca="false">IF(N45&lt;&gt;"",IF(ISNA(MATCH(TRIM(N45),persid,0)),"",IF(MATCH(TRIM(N45),persid,0)=0,"",MATCH(TRIM(N45),persid,0))),"")</f>
        <v/>
      </c>
      <c r="C45" s="70" t="str">
        <f aca="false">IF(B45&lt;&gt;"",INDEX(pkatid,B45),"")</f>
        <v/>
      </c>
      <c r="D45" s="46" t="str">
        <f aca="false">IF(B45&lt;&gt;"",IF(INDEX(psex,B45)&lt;&gt;"",INDEX(psex,B45),""),"")</f>
        <v/>
      </c>
      <c r="E45" s="46" t="str">
        <f aca="false">IF(B45&lt;&gt;"",INDEX(ctrlsex,B45),"")</f>
        <v/>
      </c>
      <c r="F45" s="71" t="str">
        <f aca="false">IF(B45&lt;&gt;"",IF(INDEX(pgebdat,B45)&lt;&gt;"",INDEX(pgebdat,B45),""),"")</f>
        <v/>
      </c>
      <c r="G45" s="72" t="str">
        <f aca="false">IF(B45&lt;&gt;"",IF(INDEX(pnat,B45)&gt;0,INDEX(pnat,B45),""),"")</f>
        <v/>
      </c>
      <c r="H45" s="46" t="str">
        <f aca="false">IF(B45&lt;&gt;"",INDEX(ctrlnat,B45),"")</f>
        <v/>
      </c>
      <c r="I45" s="46" t="str">
        <f aca="false">IF(B45&lt;&gt;"",IF(INDEX(pjis,B45)&lt;&gt;"",INDEX(pjis,B45),""),"")</f>
        <v/>
      </c>
      <c r="J45" s="46" t="str">
        <f aca="false">IF(B45&lt;&gt;"",IF(INDEX(pid,B45)&gt;0,INDEX(pid,B45),""),"")</f>
        <v/>
      </c>
      <c r="K45" s="73" t="str">
        <f aca="false">CONCATENATE(N45,O45)</f>
        <v/>
      </c>
      <c r="L45" s="74" t="str">
        <f aca="false">IF(B45&lt;&gt;"",IF(INDEX(pname,B45)&gt;0,INDEX(pname,B45),""),"")</f>
        <v/>
      </c>
      <c r="M45" s="74" t="str">
        <f aca="false">IF(B45&lt;&gt;"",IF(INDEX(psurname,B45)&gt;0,INDEX(psurname,B45),""),"")</f>
        <v/>
      </c>
      <c r="N45" s="38"/>
      <c r="O45" s="41"/>
      <c r="P45" s="41"/>
      <c r="Q45" s="41"/>
      <c r="R45" s="41"/>
      <c r="S45" s="68"/>
      <c r="T45" s="41"/>
      <c r="U45" s="41"/>
      <c r="V45" s="41"/>
      <c r="W45" s="41"/>
      <c r="X45" s="69" t="str">
        <f aca="false">IF(K45="","",NOT(COUNTIF($K$12:$K$611,$K45)&gt;1))</f>
        <v/>
      </c>
      <c r="Y45" s="43" t="str">
        <f aca="false">IF(ISBLANK(N45),"",IF(OR(ISNA(MATCH(TRIM(N45),persid,0)),N45="-"),FALSE(),TRUE()))</f>
        <v/>
      </c>
      <c r="Z45" s="43" t="str">
        <f aca="false">IF(ISBLANK(P45),"",IF(OR(ISNA(MATCH(P45,libperskat,0)),P45="-"),FALSE(),TRUE()))</f>
        <v/>
      </c>
      <c r="AA45" s="69" t="str">
        <f aca="false">IF(ISBLANK(Q45),"",IF(OR(ISNA(MATCH(Q45,libaav,0)),Q45="-"),FALSE(),TRUE()))</f>
        <v/>
      </c>
      <c r="AB45" s="43" t="str">
        <f aca="false">IF(ISBLANK(R45),"",IF(OR(ISNA(MATCH(R45,libdipqual,0)),R45="-"),FALSE(),IF(INDEX(codedipqual,MATCH(R45,libdipqual,0))=0,FALSE(),TRUE())))</f>
        <v/>
      </c>
      <c r="AC45" s="43" t="str">
        <f aca="false">IF(ISBLANK(S45),"",IF(OR(ISNA(MATCH(S45,libinst,0)),S45="-"),FALSE(),TRUE()))</f>
        <v/>
      </c>
      <c r="AD45" s="43" t="str">
        <f aca="false">IF(ISBLANK(V45),"",IF(OR(ISNA(MATCH(V45,libschartkla,0)),V45="-",INDEX(codeschartkla,MATCH(V45,libschartkla,0))=0),FALSE(),TRUE()))</f>
        <v/>
      </c>
      <c r="AE45" s="43" t="str">
        <f aca="false">IF(OR(ISBLANK(T45),ISBLANK(U45)),"",IF(T45&lt;=U45,TRUE(),FALSE()))</f>
        <v/>
      </c>
      <c r="AF45" s="43" t="str">
        <f aca="false">IF(OR(AD45&lt;&gt;TRUE(),ISBLANK(U45)),"",IF(INDEX(codeperskat,MATCH(P45,libperskat,0))=20,"",IF(OR(INDEX(valbvzmin,MATCH(V45,libschartkla,0))="-",INDEX(valbvzmax,MATCH(V45,libschartkla,0))="-",AND(U45&gt;=INDEX(valbvzmin,MATCH(V45,libschartkla,0)),U45&lt;=INDEX(valbvzmax,MATCH(V45,libschartkla,0)))),TRUE(),FALSE())))</f>
        <v/>
      </c>
      <c r="AG45" s="43" t="str">
        <f aca="false">IF(OR(Z45&lt;&gt;TRUE(),AB45&lt;&gt;TRUE(),,ISBLANK(U45)),"",IF(INDEX(codeperskat,MATCH(P45,libperskat,0))=20,IF(OR(U45&lt;'Nomenklatur komplett'!W$4,U45&gt;'Nomenklatur komplett'!X$4),FALSE(),TRUE()),""))</f>
        <v/>
      </c>
      <c r="AH45" s="43" t="str">
        <f aca="false">IF(Z45=TRUE(),IF(ISLOGICAL(AD45),IF(OR(AD45=FALSE(),AND(INDEX(codeperskat,MATCH(P45,libperskat,0))&gt;=31,INDEX(codeperskat,MATCH(P45,libperskat,0))&lt;=43,AND(INDEX(codeschartkla,MATCH(V45,libschartkla,0))&lt;&gt;10090000,INDEX(codeschartkla,MATCH(V45,libschartkla,0))&lt;&gt;10090500,INDEX(codeschartkla,MATCH(V45,libschartkla,0))&lt;&gt;10190000,INDEX(codeschartkla,MATCH(V45,libschartkla,0))&lt;&gt;10190500,INDEX(codeschartkla,MATCH(V45,libschartkla,0))&lt;&gt;10290000,INDEX(codeschartkla,MATCH(V45,libschartkla,0))&lt;&gt;10290500)),INDEX(codeperskat,MATCH(P45,libperskat,0))=20),FALSE(),TRUE()),IF(INDEX(codeperskat,MATCH(P45,libperskat,0))=20,TRUE(),FALSE())),"")</f>
        <v/>
      </c>
      <c r="AI45" s="43" t="str">
        <f aca="false">IF(OR(Z45&lt;&gt;TRUE(),AB45&lt;&gt;TRUE()),"",IF(OR(AND(OR(INDEX(codeperskat,MATCH(P45,libperskat,0))=10,INDEX(codeperskat,MATCH(P45,libperskat,0))=31,INDEX(codeperskat,MATCH(P45,libperskat,0))=32),OR(INDEX(codedipqual,MATCH(R45,libdipqual,0))&lt;11,INDEX(codedipqual,MATCH(R45,libdipqual,0))&gt;15)),AND(INDEX(codeperskat,MATCH(P45,libperskat,0))=20,OR(INDEX(codedipqual,MATCH(R45,libdipqual,0))&lt;21,INDEX(codedipqual,MATCH(R45,libdipqual,0))&gt;24)),AND(INDEX(codeperskat,MATCH(P45,libperskat,0))&gt;=41,INDEX(codeperskat,MATCH(P45,libperskat,0))&lt;=43,OR(INDEX(codedipqual,MATCH(R45,libdipqual,0))&lt;31,INDEX(codedipqual,MATCH(R45,libdipqual,0))&gt;32)),),FALSE(),TRUE()))</f>
        <v/>
      </c>
      <c r="AJ45" s="43" t="str">
        <f aca="false">IF(V45&lt;&gt;"",IF(NOT(ISNA(V45)),IF(AND(INDEX(codeschartkla,MATCH(V45,libschartkla,0))&gt;=55000000,INDEX(codeschartkla,MATCH(V45,libschartkla,0))&lt;55100000),TRUE(),FALSE()),""),"")</f>
        <v/>
      </c>
      <c r="AK45" s="46" t="str">
        <f aca="false">IF(A45="","",1)</f>
        <v/>
      </c>
      <c r="AL45" s="43" t="str">
        <f aca="false">IF(AE45&lt;&gt;TRUE(),"",T45/U45)</f>
        <v/>
      </c>
    </row>
    <row r="46" customFormat="false" ht="12.75" hidden="false" customHeight="false" outlineLevel="0" collapsed="false">
      <c r="A46" s="47" t="str">
        <f aca="false">IF(ISBLANK(N46),"",IF(ISNA(MATCH(P46,libperskat,0)),"Unvollständig",IF((COUNTA(N46:V46)+(INDEX(codeperskat,MATCH(P46,libperskat,0))=20)+AND(U46="",AJ46=TRUE()))&lt;9,"Unvollständig",IF(OR(COUNTIF(X46:AE46,FALSE())&gt;0,COUNTIF(AH46:AI46,FALSE())&gt;0,COUNTIF(X46:AI46,NA())&gt;0),"Fehler",IF(COUNTIF(AF46:AG46,FALSE())&gt;0,"Achtung","OK")))))</f>
        <v/>
      </c>
      <c r="B46" s="47" t="str">
        <f aca="false">IF(N46&lt;&gt;"",IF(ISNA(MATCH(TRIM(N46),persid,0)),"",IF(MATCH(TRIM(N46),persid,0)=0,"",MATCH(TRIM(N46),persid,0))),"")</f>
        <v/>
      </c>
      <c r="C46" s="70" t="str">
        <f aca="false">IF(B46&lt;&gt;"",INDEX(pkatid,B46),"")</f>
        <v/>
      </c>
      <c r="D46" s="46" t="str">
        <f aca="false">IF(B46&lt;&gt;"",IF(INDEX(psex,B46)&lt;&gt;"",INDEX(psex,B46),""),"")</f>
        <v/>
      </c>
      <c r="E46" s="46" t="str">
        <f aca="false">IF(B46&lt;&gt;"",INDEX(ctrlsex,B46),"")</f>
        <v/>
      </c>
      <c r="F46" s="71" t="str">
        <f aca="false">IF(B46&lt;&gt;"",IF(INDEX(pgebdat,B46)&lt;&gt;"",INDEX(pgebdat,B46),""),"")</f>
        <v/>
      </c>
      <c r="G46" s="72" t="str">
        <f aca="false">IF(B46&lt;&gt;"",IF(INDEX(pnat,B46)&gt;0,INDEX(pnat,B46),""),"")</f>
        <v/>
      </c>
      <c r="H46" s="46" t="str">
        <f aca="false">IF(B46&lt;&gt;"",INDEX(ctrlnat,B46),"")</f>
        <v/>
      </c>
      <c r="I46" s="46" t="str">
        <f aca="false">IF(B46&lt;&gt;"",IF(INDEX(pjis,B46)&lt;&gt;"",INDEX(pjis,B46),""),"")</f>
        <v/>
      </c>
      <c r="J46" s="46" t="str">
        <f aca="false">IF(B46&lt;&gt;"",IF(INDEX(pid,B46)&gt;0,INDEX(pid,B46),""),"")</f>
        <v/>
      </c>
      <c r="K46" s="73" t="str">
        <f aca="false">CONCATENATE(N46,O46)</f>
        <v/>
      </c>
      <c r="L46" s="74" t="str">
        <f aca="false">IF(B46&lt;&gt;"",IF(INDEX(pname,B46)&gt;0,INDEX(pname,B46),""),"")</f>
        <v/>
      </c>
      <c r="M46" s="74" t="str">
        <f aca="false">IF(B46&lt;&gt;"",IF(INDEX(psurname,B46)&gt;0,INDEX(psurname,B46),""),"")</f>
        <v/>
      </c>
      <c r="N46" s="38"/>
      <c r="O46" s="41"/>
      <c r="P46" s="41"/>
      <c r="Q46" s="41"/>
      <c r="R46" s="41"/>
      <c r="S46" s="68"/>
      <c r="T46" s="41"/>
      <c r="U46" s="41"/>
      <c r="V46" s="41"/>
      <c r="W46" s="41"/>
      <c r="X46" s="69" t="str">
        <f aca="false">IF(K46="","",NOT(COUNTIF($K$12:$K$611,$K46)&gt;1))</f>
        <v/>
      </c>
      <c r="Y46" s="43" t="str">
        <f aca="false">IF(ISBLANK(N46),"",IF(OR(ISNA(MATCH(TRIM(N46),persid,0)),N46="-"),FALSE(),TRUE()))</f>
        <v/>
      </c>
      <c r="Z46" s="43" t="str">
        <f aca="false">IF(ISBLANK(P46),"",IF(OR(ISNA(MATCH(P46,libperskat,0)),P46="-"),FALSE(),TRUE()))</f>
        <v/>
      </c>
      <c r="AA46" s="69" t="str">
        <f aca="false">IF(ISBLANK(Q46),"",IF(OR(ISNA(MATCH(Q46,libaav,0)),Q46="-"),FALSE(),TRUE()))</f>
        <v/>
      </c>
      <c r="AB46" s="43" t="str">
        <f aca="false">IF(ISBLANK(R46),"",IF(OR(ISNA(MATCH(R46,libdipqual,0)),R46="-"),FALSE(),IF(INDEX(codedipqual,MATCH(R46,libdipqual,0))=0,FALSE(),TRUE())))</f>
        <v/>
      </c>
      <c r="AC46" s="43" t="str">
        <f aca="false">IF(ISBLANK(S46),"",IF(OR(ISNA(MATCH(S46,libinst,0)),S46="-"),FALSE(),TRUE()))</f>
        <v/>
      </c>
      <c r="AD46" s="43" t="str">
        <f aca="false">IF(ISBLANK(V46),"",IF(OR(ISNA(MATCH(V46,libschartkla,0)),V46="-",INDEX(codeschartkla,MATCH(V46,libschartkla,0))=0),FALSE(),TRUE()))</f>
        <v/>
      </c>
      <c r="AE46" s="43" t="str">
        <f aca="false">IF(OR(ISBLANK(T46),ISBLANK(U46)),"",IF(T46&lt;=U46,TRUE(),FALSE()))</f>
        <v/>
      </c>
      <c r="AF46" s="43" t="str">
        <f aca="false">IF(OR(AD46&lt;&gt;TRUE(),ISBLANK(U46)),"",IF(INDEX(codeperskat,MATCH(P46,libperskat,0))=20,"",IF(OR(INDEX(valbvzmin,MATCH(V46,libschartkla,0))="-",INDEX(valbvzmax,MATCH(V46,libschartkla,0))="-",AND(U46&gt;=INDEX(valbvzmin,MATCH(V46,libschartkla,0)),U46&lt;=INDEX(valbvzmax,MATCH(V46,libschartkla,0)))),TRUE(),FALSE())))</f>
        <v/>
      </c>
      <c r="AG46" s="43" t="str">
        <f aca="false">IF(OR(Z46&lt;&gt;TRUE(),AB46&lt;&gt;TRUE(),,ISBLANK(U46)),"",IF(INDEX(codeperskat,MATCH(P46,libperskat,0))=20,IF(OR(U46&lt;'Nomenklatur komplett'!W$4,U46&gt;'Nomenklatur komplett'!X$4),FALSE(),TRUE()),""))</f>
        <v/>
      </c>
      <c r="AH46" s="43" t="str">
        <f aca="false">IF(Z46=TRUE(),IF(ISLOGICAL(AD46),IF(OR(AD46=FALSE(),AND(INDEX(codeperskat,MATCH(P46,libperskat,0))&gt;=31,INDEX(codeperskat,MATCH(P46,libperskat,0))&lt;=43,AND(INDEX(codeschartkla,MATCH(V46,libschartkla,0))&lt;&gt;10090000,INDEX(codeschartkla,MATCH(V46,libschartkla,0))&lt;&gt;10090500,INDEX(codeschartkla,MATCH(V46,libschartkla,0))&lt;&gt;10190000,INDEX(codeschartkla,MATCH(V46,libschartkla,0))&lt;&gt;10190500,INDEX(codeschartkla,MATCH(V46,libschartkla,0))&lt;&gt;10290000,INDEX(codeschartkla,MATCH(V46,libschartkla,0))&lt;&gt;10290500)),INDEX(codeperskat,MATCH(P46,libperskat,0))=20),FALSE(),TRUE()),IF(INDEX(codeperskat,MATCH(P46,libperskat,0))=20,TRUE(),FALSE())),"")</f>
        <v/>
      </c>
      <c r="AI46" s="43" t="str">
        <f aca="false">IF(OR(Z46&lt;&gt;TRUE(),AB46&lt;&gt;TRUE()),"",IF(OR(AND(OR(INDEX(codeperskat,MATCH(P46,libperskat,0))=10,INDEX(codeperskat,MATCH(P46,libperskat,0))=31,INDEX(codeperskat,MATCH(P46,libperskat,0))=32),OR(INDEX(codedipqual,MATCH(R46,libdipqual,0))&lt;11,INDEX(codedipqual,MATCH(R46,libdipqual,0))&gt;15)),AND(INDEX(codeperskat,MATCH(P46,libperskat,0))=20,OR(INDEX(codedipqual,MATCH(R46,libdipqual,0))&lt;21,INDEX(codedipqual,MATCH(R46,libdipqual,0))&gt;24)),AND(INDEX(codeperskat,MATCH(P46,libperskat,0))&gt;=41,INDEX(codeperskat,MATCH(P46,libperskat,0))&lt;=43,OR(INDEX(codedipqual,MATCH(R46,libdipqual,0))&lt;31,INDEX(codedipqual,MATCH(R46,libdipqual,0))&gt;32)),),FALSE(),TRUE()))</f>
        <v/>
      </c>
      <c r="AJ46" s="43" t="str">
        <f aca="false">IF(V46&lt;&gt;"",IF(NOT(ISNA(V46)),IF(AND(INDEX(codeschartkla,MATCH(V46,libschartkla,0))&gt;=55000000,INDEX(codeschartkla,MATCH(V46,libschartkla,0))&lt;55100000),TRUE(),FALSE()),""),"")</f>
        <v/>
      </c>
      <c r="AK46" s="46" t="str">
        <f aca="false">IF(A46="","",1)</f>
        <v/>
      </c>
      <c r="AL46" s="43" t="str">
        <f aca="false">IF(AE46&lt;&gt;TRUE(),"",T46/U46)</f>
        <v/>
      </c>
    </row>
    <row r="47" customFormat="false" ht="12.75" hidden="false" customHeight="false" outlineLevel="0" collapsed="false">
      <c r="A47" s="47" t="str">
        <f aca="false">IF(ISBLANK(N47),"",IF(ISNA(MATCH(P47,libperskat,0)),"Unvollständig",IF((COUNTA(N47:V47)+(INDEX(codeperskat,MATCH(P47,libperskat,0))=20)+AND(U47="",AJ47=TRUE()))&lt;9,"Unvollständig",IF(OR(COUNTIF(X47:AE47,FALSE())&gt;0,COUNTIF(AH47:AI47,FALSE())&gt;0,COUNTIF(X47:AI47,NA())&gt;0),"Fehler",IF(COUNTIF(AF47:AG47,FALSE())&gt;0,"Achtung","OK")))))</f>
        <v/>
      </c>
      <c r="B47" s="47" t="str">
        <f aca="false">IF(N47&lt;&gt;"",IF(ISNA(MATCH(TRIM(N47),persid,0)),"",IF(MATCH(TRIM(N47),persid,0)=0,"",MATCH(TRIM(N47),persid,0))),"")</f>
        <v/>
      </c>
      <c r="C47" s="70" t="str">
        <f aca="false">IF(B47&lt;&gt;"",INDEX(pkatid,B47),"")</f>
        <v/>
      </c>
      <c r="D47" s="46" t="str">
        <f aca="false">IF(B47&lt;&gt;"",IF(INDEX(psex,B47)&lt;&gt;"",INDEX(psex,B47),""),"")</f>
        <v/>
      </c>
      <c r="E47" s="46" t="str">
        <f aca="false">IF(B47&lt;&gt;"",INDEX(ctrlsex,B47),"")</f>
        <v/>
      </c>
      <c r="F47" s="71" t="str">
        <f aca="false">IF(B47&lt;&gt;"",IF(INDEX(pgebdat,B47)&lt;&gt;"",INDEX(pgebdat,B47),""),"")</f>
        <v/>
      </c>
      <c r="G47" s="72" t="str">
        <f aca="false">IF(B47&lt;&gt;"",IF(INDEX(pnat,B47)&gt;0,INDEX(pnat,B47),""),"")</f>
        <v/>
      </c>
      <c r="H47" s="46" t="str">
        <f aca="false">IF(B47&lt;&gt;"",INDEX(ctrlnat,B47),"")</f>
        <v/>
      </c>
      <c r="I47" s="46" t="str">
        <f aca="false">IF(B47&lt;&gt;"",IF(INDEX(pjis,B47)&lt;&gt;"",INDEX(pjis,B47),""),"")</f>
        <v/>
      </c>
      <c r="J47" s="46" t="str">
        <f aca="false">IF(B47&lt;&gt;"",IF(INDEX(pid,B47)&gt;0,INDEX(pid,B47),""),"")</f>
        <v/>
      </c>
      <c r="K47" s="73" t="str">
        <f aca="false">CONCATENATE(N47,O47)</f>
        <v/>
      </c>
      <c r="L47" s="74" t="str">
        <f aca="false">IF(B47&lt;&gt;"",IF(INDEX(pname,B47)&gt;0,INDEX(pname,B47),""),"")</f>
        <v/>
      </c>
      <c r="M47" s="74" t="str">
        <f aca="false">IF(B47&lt;&gt;"",IF(INDEX(psurname,B47)&gt;0,INDEX(psurname,B47),""),"")</f>
        <v/>
      </c>
      <c r="N47" s="38"/>
      <c r="O47" s="41"/>
      <c r="P47" s="41"/>
      <c r="Q47" s="41"/>
      <c r="R47" s="41"/>
      <c r="S47" s="68"/>
      <c r="T47" s="41"/>
      <c r="U47" s="41"/>
      <c r="V47" s="41"/>
      <c r="W47" s="41"/>
      <c r="X47" s="69" t="str">
        <f aca="false">IF(K47="","",NOT(COUNTIF($K$12:$K$611,$K47)&gt;1))</f>
        <v/>
      </c>
      <c r="Y47" s="43" t="str">
        <f aca="false">IF(ISBLANK(N47),"",IF(OR(ISNA(MATCH(TRIM(N47),persid,0)),N47="-"),FALSE(),TRUE()))</f>
        <v/>
      </c>
      <c r="Z47" s="43" t="str">
        <f aca="false">IF(ISBLANK(P47),"",IF(OR(ISNA(MATCH(P47,libperskat,0)),P47="-"),FALSE(),TRUE()))</f>
        <v/>
      </c>
      <c r="AA47" s="69" t="str">
        <f aca="false">IF(ISBLANK(Q47),"",IF(OR(ISNA(MATCH(Q47,libaav,0)),Q47="-"),FALSE(),TRUE()))</f>
        <v/>
      </c>
      <c r="AB47" s="43" t="str">
        <f aca="false">IF(ISBLANK(R47),"",IF(OR(ISNA(MATCH(R47,libdipqual,0)),R47="-"),FALSE(),IF(INDEX(codedipqual,MATCH(R47,libdipqual,0))=0,FALSE(),TRUE())))</f>
        <v/>
      </c>
      <c r="AC47" s="43" t="str">
        <f aca="false">IF(ISBLANK(S47),"",IF(OR(ISNA(MATCH(S47,libinst,0)),S47="-"),FALSE(),TRUE()))</f>
        <v/>
      </c>
      <c r="AD47" s="43" t="str">
        <f aca="false">IF(ISBLANK(V47),"",IF(OR(ISNA(MATCH(V47,libschartkla,0)),V47="-",INDEX(codeschartkla,MATCH(V47,libschartkla,0))=0),FALSE(),TRUE()))</f>
        <v/>
      </c>
      <c r="AE47" s="43" t="str">
        <f aca="false">IF(OR(ISBLANK(T47),ISBLANK(U47)),"",IF(T47&lt;=U47,TRUE(),FALSE()))</f>
        <v/>
      </c>
      <c r="AF47" s="43" t="str">
        <f aca="false">IF(OR(AD47&lt;&gt;TRUE(),ISBLANK(U47)),"",IF(INDEX(codeperskat,MATCH(P47,libperskat,0))=20,"",IF(OR(INDEX(valbvzmin,MATCH(V47,libschartkla,0))="-",INDEX(valbvzmax,MATCH(V47,libschartkla,0))="-",AND(U47&gt;=INDEX(valbvzmin,MATCH(V47,libschartkla,0)),U47&lt;=INDEX(valbvzmax,MATCH(V47,libschartkla,0)))),TRUE(),FALSE())))</f>
        <v/>
      </c>
      <c r="AG47" s="43" t="str">
        <f aca="false">IF(OR(Z47&lt;&gt;TRUE(),AB47&lt;&gt;TRUE(),,ISBLANK(U47)),"",IF(INDEX(codeperskat,MATCH(P47,libperskat,0))=20,IF(OR(U47&lt;'Nomenklatur komplett'!W$4,U47&gt;'Nomenklatur komplett'!X$4),FALSE(),TRUE()),""))</f>
        <v/>
      </c>
      <c r="AH47" s="43" t="str">
        <f aca="false">IF(Z47=TRUE(),IF(ISLOGICAL(AD47),IF(OR(AD47=FALSE(),AND(INDEX(codeperskat,MATCH(P47,libperskat,0))&gt;=31,INDEX(codeperskat,MATCH(P47,libperskat,0))&lt;=43,AND(INDEX(codeschartkla,MATCH(V47,libschartkla,0))&lt;&gt;10090000,INDEX(codeschartkla,MATCH(V47,libschartkla,0))&lt;&gt;10090500,INDEX(codeschartkla,MATCH(V47,libschartkla,0))&lt;&gt;10190000,INDEX(codeschartkla,MATCH(V47,libschartkla,0))&lt;&gt;10190500,INDEX(codeschartkla,MATCH(V47,libschartkla,0))&lt;&gt;10290000,INDEX(codeschartkla,MATCH(V47,libschartkla,0))&lt;&gt;10290500)),INDEX(codeperskat,MATCH(P47,libperskat,0))=20),FALSE(),TRUE()),IF(INDEX(codeperskat,MATCH(P47,libperskat,0))=20,TRUE(),FALSE())),"")</f>
        <v/>
      </c>
      <c r="AI47" s="43" t="str">
        <f aca="false">IF(OR(Z47&lt;&gt;TRUE(),AB47&lt;&gt;TRUE()),"",IF(OR(AND(OR(INDEX(codeperskat,MATCH(P47,libperskat,0))=10,INDEX(codeperskat,MATCH(P47,libperskat,0))=31,INDEX(codeperskat,MATCH(P47,libperskat,0))=32),OR(INDEX(codedipqual,MATCH(R47,libdipqual,0))&lt;11,INDEX(codedipqual,MATCH(R47,libdipqual,0))&gt;15)),AND(INDEX(codeperskat,MATCH(P47,libperskat,0))=20,OR(INDEX(codedipqual,MATCH(R47,libdipqual,0))&lt;21,INDEX(codedipqual,MATCH(R47,libdipqual,0))&gt;24)),AND(INDEX(codeperskat,MATCH(P47,libperskat,0))&gt;=41,INDEX(codeperskat,MATCH(P47,libperskat,0))&lt;=43,OR(INDEX(codedipqual,MATCH(R47,libdipqual,0))&lt;31,INDEX(codedipqual,MATCH(R47,libdipqual,0))&gt;32)),),FALSE(),TRUE()))</f>
        <v/>
      </c>
      <c r="AJ47" s="43" t="str">
        <f aca="false">IF(V47&lt;&gt;"",IF(NOT(ISNA(V47)),IF(AND(INDEX(codeschartkla,MATCH(V47,libschartkla,0))&gt;=55000000,INDEX(codeschartkla,MATCH(V47,libschartkla,0))&lt;55100000),TRUE(),FALSE()),""),"")</f>
        <v/>
      </c>
      <c r="AK47" s="46" t="str">
        <f aca="false">IF(A47="","",1)</f>
        <v/>
      </c>
      <c r="AL47" s="43" t="str">
        <f aca="false">IF(AE47&lt;&gt;TRUE(),"",T47/U47)</f>
        <v/>
      </c>
    </row>
    <row r="48" customFormat="false" ht="12.75" hidden="false" customHeight="false" outlineLevel="0" collapsed="false">
      <c r="A48" s="47" t="str">
        <f aca="false">IF(ISBLANK(N48),"",IF(ISNA(MATCH(P48,libperskat,0)),"Unvollständig",IF((COUNTA(N48:V48)+(INDEX(codeperskat,MATCH(P48,libperskat,0))=20)+AND(U48="",AJ48=TRUE()))&lt;9,"Unvollständig",IF(OR(COUNTIF(X48:AE48,FALSE())&gt;0,COUNTIF(AH48:AI48,FALSE())&gt;0,COUNTIF(X48:AI48,NA())&gt;0),"Fehler",IF(COUNTIF(AF48:AG48,FALSE())&gt;0,"Achtung","OK")))))</f>
        <v/>
      </c>
      <c r="B48" s="47" t="str">
        <f aca="false">IF(N48&lt;&gt;"",IF(ISNA(MATCH(TRIM(N48),persid,0)),"",IF(MATCH(TRIM(N48),persid,0)=0,"",MATCH(TRIM(N48),persid,0))),"")</f>
        <v/>
      </c>
      <c r="C48" s="70" t="str">
        <f aca="false">IF(B48&lt;&gt;"",INDEX(pkatid,B48),"")</f>
        <v/>
      </c>
      <c r="D48" s="46" t="str">
        <f aca="false">IF(B48&lt;&gt;"",IF(INDEX(psex,B48)&lt;&gt;"",INDEX(psex,B48),""),"")</f>
        <v/>
      </c>
      <c r="E48" s="46" t="str">
        <f aca="false">IF(B48&lt;&gt;"",INDEX(ctrlsex,B48),"")</f>
        <v/>
      </c>
      <c r="F48" s="71" t="str">
        <f aca="false">IF(B48&lt;&gt;"",IF(INDEX(pgebdat,B48)&lt;&gt;"",INDEX(pgebdat,B48),""),"")</f>
        <v/>
      </c>
      <c r="G48" s="72" t="str">
        <f aca="false">IF(B48&lt;&gt;"",IF(INDEX(pnat,B48)&gt;0,INDEX(pnat,B48),""),"")</f>
        <v/>
      </c>
      <c r="H48" s="46" t="str">
        <f aca="false">IF(B48&lt;&gt;"",INDEX(ctrlnat,B48),"")</f>
        <v/>
      </c>
      <c r="I48" s="46" t="str">
        <f aca="false">IF(B48&lt;&gt;"",IF(INDEX(pjis,B48)&lt;&gt;"",INDEX(pjis,B48),""),"")</f>
        <v/>
      </c>
      <c r="J48" s="46" t="str">
        <f aca="false">IF(B48&lt;&gt;"",IF(INDEX(pid,B48)&gt;0,INDEX(pid,B48),""),"")</f>
        <v/>
      </c>
      <c r="K48" s="73" t="str">
        <f aca="false">CONCATENATE(N48,O48)</f>
        <v/>
      </c>
      <c r="L48" s="74" t="str">
        <f aca="false">IF(B48&lt;&gt;"",IF(INDEX(pname,B48)&gt;0,INDEX(pname,B48),""),"")</f>
        <v/>
      </c>
      <c r="M48" s="74" t="str">
        <f aca="false">IF(B48&lt;&gt;"",IF(INDEX(psurname,B48)&gt;0,INDEX(psurname,B48),""),"")</f>
        <v/>
      </c>
      <c r="N48" s="38"/>
      <c r="O48" s="41"/>
      <c r="P48" s="41"/>
      <c r="Q48" s="41"/>
      <c r="R48" s="41"/>
      <c r="S48" s="68"/>
      <c r="T48" s="41"/>
      <c r="U48" s="41"/>
      <c r="V48" s="41"/>
      <c r="W48" s="41"/>
      <c r="X48" s="69" t="str">
        <f aca="false">IF(K48="","",NOT(COUNTIF($K$12:$K$611,$K48)&gt;1))</f>
        <v/>
      </c>
      <c r="Y48" s="43" t="str">
        <f aca="false">IF(ISBLANK(N48),"",IF(OR(ISNA(MATCH(TRIM(N48),persid,0)),N48="-"),FALSE(),TRUE()))</f>
        <v/>
      </c>
      <c r="Z48" s="43" t="str">
        <f aca="false">IF(ISBLANK(P48),"",IF(OR(ISNA(MATCH(P48,libperskat,0)),P48="-"),FALSE(),TRUE()))</f>
        <v/>
      </c>
      <c r="AA48" s="69" t="str">
        <f aca="false">IF(ISBLANK(Q48),"",IF(OR(ISNA(MATCH(Q48,libaav,0)),Q48="-"),FALSE(),TRUE()))</f>
        <v/>
      </c>
      <c r="AB48" s="43" t="str">
        <f aca="false">IF(ISBLANK(R48),"",IF(OR(ISNA(MATCH(R48,libdipqual,0)),R48="-"),FALSE(),IF(INDEX(codedipqual,MATCH(R48,libdipqual,0))=0,FALSE(),TRUE())))</f>
        <v/>
      </c>
      <c r="AC48" s="43" t="str">
        <f aca="false">IF(ISBLANK(S48),"",IF(OR(ISNA(MATCH(S48,libinst,0)),S48="-"),FALSE(),TRUE()))</f>
        <v/>
      </c>
      <c r="AD48" s="43" t="str">
        <f aca="false">IF(ISBLANK(V48),"",IF(OR(ISNA(MATCH(V48,libschartkla,0)),V48="-",INDEX(codeschartkla,MATCH(V48,libschartkla,0))=0),FALSE(),TRUE()))</f>
        <v/>
      </c>
      <c r="AE48" s="43" t="str">
        <f aca="false">IF(OR(ISBLANK(T48),ISBLANK(U48)),"",IF(T48&lt;=U48,TRUE(),FALSE()))</f>
        <v/>
      </c>
      <c r="AF48" s="43" t="str">
        <f aca="false">IF(OR(AD48&lt;&gt;TRUE(),ISBLANK(U48)),"",IF(INDEX(codeperskat,MATCH(P48,libperskat,0))=20,"",IF(OR(INDEX(valbvzmin,MATCH(V48,libschartkla,0))="-",INDEX(valbvzmax,MATCH(V48,libschartkla,0))="-",AND(U48&gt;=INDEX(valbvzmin,MATCH(V48,libschartkla,0)),U48&lt;=INDEX(valbvzmax,MATCH(V48,libschartkla,0)))),TRUE(),FALSE())))</f>
        <v/>
      </c>
      <c r="AG48" s="43" t="str">
        <f aca="false">IF(OR(Z48&lt;&gt;TRUE(),AB48&lt;&gt;TRUE(),,ISBLANK(U48)),"",IF(INDEX(codeperskat,MATCH(P48,libperskat,0))=20,IF(OR(U48&lt;'Nomenklatur komplett'!W$4,U48&gt;'Nomenklatur komplett'!X$4),FALSE(),TRUE()),""))</f>
        <v/>
      </c>
      <c r="AH48" s="43" t="str">
        <f aca="false">IF(Z48=TRUE(),IF(ISLOGICAL(AD48),IF(OR(AD48=FALSE(),AND(INDEX(codeperskat,MATCH(P48,libperskat,0))&gt;=31,INDEX(codeperskat,MATCH(P48,libperskat,0))&lt;=43,AND(INDEX(codeschartkla,MATCH(V48,libschartkla,0))&lt;&gt;10090000,INDEX(codeschartkla,MATCH(V48,libschartkla,0))&lt;&gt;10090500,INDEX(codeschartkla,MATCH(V48,libschartkla,0))&lt;&gt;10190000,INDEX(codeschartkla,MATCH(V48,libschartkla,0))&lt;&gt;10190500,INDEX(codeschartkla,MATCH(V48,libschartkla,0))&lt;&gt;10290000,INDEX(codeschartkla,MATCH(V48,libschartkla,0))&lt;&gt;10290500)),INDEX(codeperskat,MATCH(P48,libperskat,0))=20),FALSE(),TRUE()),IF(INDEX(codeperskat,MATCH(P48,libperskat,0))=20,TRUE(),FALSE())),"")</f>
        <v/>
      </c>
      <c r="AI48" s="43" t="str">
        <f aca="false">IF(OR(Z48&lt;&gt;TRUE(),AB48&lt;&gt;TRUE()),"",IF(OR(AND(OR(INDEX(codeperskat,MATCH(P48,libperskat,0))=10,INDEX(codeperskat,MATCH(P48,libperskat,0))=31,INDEX(codeperskat,MATCH(P48,libperskat,0))=32),OR(INDEX(codedipqual,MATCH(R48,libdipqual,0))&lt;11,INDEX(codedipqual,MATCH(R48,libdipqual,0))&gt;15)),AND(INDEX(codeperskat,MATCH(P48,libperskat,0))=20,OR(INDEX(codedipqual,MATCH(R48,libdipqual,0))&lt;21,INDEX(codedipqual,MATCH(R48,libdipqual,0))&gt;24)),AND(INDEX(codeperskat,MATCH(P48,libperskat,0))&gt;=41,INDEX(codeperskat,MATCH(P48,libperskat,0))&lt;=43,OR(INDEX(codedipqual,MATCH(R48,libdipqual,0))&lt;31,INDEX(codedipqual,MATCH(R48,libdipqual,0))&gt;32)),),FALSE(),TRUE()))</f>
        <v/>
      </c>
      <c r="AJ48" s="43" t="str">
        <f aca="false">IF(V48&lt;&gt;"",IF(NOT(ISNA(V48)),IF(AND(INDEX(codeschartkla,MATCH(V48,libschartkla,0))&gt;=55000000,INDEX(codeschartkla,MATCH(V48,libschartkla,0))&lt;55100000),TRUE(),FALSE()),""),"")</f>
        <v/>
      </c>
      <c r="AK48" s="46" t="str">
        <f aca="false">IF(A48="","",1)</f>
        <v/>
      </c>
      <c r="AL48" s="43" t="str">
        <f aca="false">IF(AE48&lt;&gt;TRUE(),"",T48/U48)</f>
        <v/>
      </c>
    </row>
    <row r="49" customFormat="false" ht="12.75" hidden="false" customHeight="false" outlineLevel="0" collapsed="false">
      <c r="A49" s="47" t="str">
        <f aca="false">IF(ISBLANK(N49),"",IF(ISNA(MATCH(P49,libperskat,0)),"Unvollständig",IF((COUNTA(N49:V49)+(INDEX(codeperskat,MATCH(P49,libperskat,0))=20)+AND(U49="",AJ49=TRUE()))&lt;9,"Unvollständig",IF(OR(COUNTIF(X49:AE49,FALSE())&gt;0,COUNTIF(AH49:AI49,FALSE())&gt;0,COUNTIF(X49:AI49,NA())&gt;0),"Fehler",IF(COUNTIF(AF49:AG49,FALSE())&gt;0,"Achtung","OK")))))</f>
        <v/>
      </c>
      <c r="B49" s="47" t="str">
        <f aca="false">IF(N49&lt;&gt;"",IF(ISNA(MATCH(TRIM(N49),persid,0)),"",IF(MATCH(TRIM(N49),persid,0)=0,"",MATCH(TRIM(N49),persid,0))),"")</f>
        <v/>
      </c>
      <c r="C49" s="70" t="str">
        <f aca="false">IF(B49&lt;&gt;"",INDEX(pkatid,B49),"")</f>
        <v/>
      </c>
      <c r="D49" s="46" t="str">
        <f aca="false">IF(B49&lt;&gt;"",IF(INDEX(psex,B49)&lt;&gt;"",INDEX(psex,B49),""),"")</f>
        <v/>
      </c>
      <c r="E49" s="46" t="str">
        <f aca="false">IF(B49&lt;&gt;"",INDEX(ctrlsex,B49),"")</f>
        <v/>
      </c>
      <c r="F49" s="71" t="str">
        <f aca="false">IF(B49&lt;&gt;"",IF(INDEX(pgebdat,B49)&lt;&gt;"",INDEX(pgebdat,B49),""),"")</f>
        <v/>
      </c>
      <c r="G49" s="72" t="str">
        <f aca="false">IF(B49&lt;&gt;"",IF(INDEX(pnat,B49)&gt;0,INDEX(pnat,B49),""),"")</f>
        <v/>
      </c>
      <c r="H49" s="46" t="str">
        <f aca="false">IF(B49&lt;&gt;"",INDEX(ctrlnat,B49),"")</f>
        <v/>
      </c>
      <c r="I49" s="46" t="str">
        <f aca="false">IF(B49&lt;&gt;"",IF(INDEX(pjis,B49)&lt;&gt;"",INDEX(pjis,B49),""),"")</f>
        <v/>
      </c>
      <c r="J49" s="46" t="str">
        <f aca="false">IF(B49&lt;&gt;"",IF(INDEX(pid,B49)&gt;0,INDEX(pid,B49),""),"")</f>
        <v/>
      </c>
      <c r="K49" s="73" t="str">
        <f aca="false">CONCATENATE(N49,O49)</f>
        <v/>
      </c>
      <c r="L49" s="74" t="str">
        <f aca="false">IF(B49&lt;&gt;"",IF(INDEX(pname,B49)&gt;0,INDEX(pname,B49),""),"")</f>
        <v/>
      </c>
      <c r="M49" s="74" t="str">
        <f aca="false">IF(B49&lt;&gt;"",IF(INDEX(psurname,B49)&gt;0,INDEX(psurname,B49),""),"")</f>
        <v/>
      </c>
      <c r="N49" s="38"/>
      <c r="O49" s="41"/>
      <c r="P49" s="41"/>
      <c r="Q49" s="41"/>
      <c r="R49" s="41"/>
      <c r="S49" s="68"/>
      <c r="T49" s="41"/>
      <c r="U49" s="41"/>
      <c r="V49" s="41"/>
      <c r="W49" s="41"/>
      <c r="X49" s="69" t="str">
        <f aca="false">IF(K49="","",NOT(COUNTIF($K$12:$K$611,$K49)&gt;1))</f>
        <v/>
      </c>
      <c r="Y49" s="43" t="str">
        <f aca="false">IF(ISBLANK(N49),"",IF(OR(ISNA(MATCH(TRIM(N49),persid,0)),N49="-"),FALSE(),TRUE()))</f>
        <v/>
      </c>
      <c r="Z49" s="43" t="str">
        <f aca="false">IF(ISBLANK(P49),"",IF(OR(ISNA(MATCH(P49,libperskat,0)),P49="-"),FALSE(),TRUE()))</f>
        <v/>
      </c>
      <c r="AA49" s="69" t="str">
        <f aca="false">IF(ISBLANK(Q49),"",IF(OR(ISNA(MATCH(Q49,libaav,0)),Q49="-"),FALSE(),TRUE()))</f>
        <v/>
      </c>
      <c r="AB49" s="43" t="str">
        <f aca="false">IF(ISBLANK(R49),"",IF(OR(ISNA(MATCH(R49,libdipqual,0)),R49="-"),FALSE(),IF(INDEX(codedipqual,MATCH(R49,libdipqual,0))=0,FALSE(),TRUE())))</f>
        <v/>
      </c>
      <c r="AC49" s="43" t="str">
        <f aca="false">IF(ISBLANK(S49),"",IF(OR(ISNA(MATCH(S49,libinst,0)),S49="-"),FALSE(),TRUE()))</f>
        <v/>
      </c>
      <c r="AD49" s="43" t="str">
        <f aca="false">IF(ISBLANK(V49),"",IF(OR(ISNA(MATCH(V49,libschartkla,0)),V49="-",INDEX(codeschartkla,MATCH(V49,libschartkla,0))=0),FALSE(),TRUE()))</f>
        <v/>
      </c>
      <c r="AE49" s="43" t="str">
        <f aca="false">IF(OR(ISBLANK(T49),ISBLANK(U49)),"",IF(T49&lt;=U49,TRUE(),FALSE()))</f>
        <v/>
      </c>
      <c r="AF49" s="43" t="str">
        <f aca="false">IF(OR(AD49&lt;&gt;TRUE(),ISBLANK(U49)),"",IF(INDEX(codeperskat,MATCH(P49,libperskat,0))=20,"",IF(OR(INDEX(valbvzmin,MATCH(V49,libschartkla,0))="-",INDEX(valbvzmax,MATCH(V49,libschartkla,0))="-",AND(U49&gt;=INDEX(valbvzmin,MATCH(V49,libschartkla,0)),U49&lt;=INDEX(valbvzmax,MATCH(V49,libschartkla,0)))),TRUE(),FALSE())))</f>
        <v/>
      </c>
      <c r="AG49" s="43" t="str">
        <f aca="false">IF(OR(Z49&lt;&gt;TRUE(),AB49&lt;&gt;TRUE(),,ISBLANK(U49)),"",IF(INDEX(codeperskat,MATCH(P49,libperskat,0))=20,IF(OR(U49&lt;'Nomenklatur komplett'!W$4,U49&gt;'Nomenklatur komplett'!X$4),FALSE(),TRUE()),""))</f>
        <v/>
      </c>
      <c r="AH49" s="43" t="str">
        <f aca="false">IF(Z49=TRUE(),IF(ISLOGICAL(AD49),IF(OR(AD49=FALSE(),AND(INDEX(codeperskat,MATCH(P49,libperskat,0))&gt;=31,INDEX(codeperskat,MATCH(P49,libperskat,0))&lt;=43,AND(INDEX(codeschartkla,MATCH(V49,libschartkla,0))&lt;&gt;10090000,INDEX(codeschartkla,MATCH(V49,libschartkla,0))&lt;&gt;10090500,INDEX(codeschartkla,MATCH(V49,libschartkla,0))&lt;&gt;10190000,INDEX(codeschartkla,MATCH(V49,libschartkla,0))&lt;&gt;10190500,INDEX(codeschartkla,MATCH(V49,libschartkla,0))&lt;&gt;10290000,INDEX(codeschartkla,MATCH(V49,libschartkla,0))&lt;&gt;10290500)),INDEX(codeperskat,MATCH(P49,libperskat,0))=20),FALSE(),TRUE()),IF(INDEX(codeperskat,MATCH(P49,libperskat,0))=20,TRUE(),FALSE())),"")</f>
        <v/>
      </c>
      <c r="AI49" s="43" t="str">
        <f aca="false">IF(OR(Z49&lt;&gt;TRUE(),AB49&lt;&gt;TRUE()),"",IF(OR(AND(OR(INDEX(codeperskat,MATCH(P49,libperskat,0))=10,INDEX(codeperskat,MATCH(P49,libperskat,0))=31,INDEX(codeperskat,MATCH(P49,libperskat,0))=32),OR(INDEX(codedipqual,MATCH(R49,libdipqual,0))&lt;11,INDEX(codedipqual,MATCH(R49,libdipqual,0))&gt;15)),AND(INDEX(codeperskat,MATCH(P49,libperskat,0))=20,OR(INDEX(codedipqual,MATCH(R49,libdipqual,0))&lt;21,INDEX(codedipqual,MATCH(R49,libdipqual,0))&gt;24)),AND(INDEX(codeperskat,MATCH(P49,libperskat,0))&gt;=41,INDEX(codeperskat,MATCH(P49,libperskat,0))&lt;=43,OR(INDEX(codedipqual,MATCH(R49,libdipqual,0))&lt;31,INDEX(codedipqual,MATCH(R49,libdipqual,0))&gt;32)),),FALSE(),TRUE()))</f>
        <v/>
      </c>
      <c r="AJ49" s="43" t="str">
        <f aca="false">IF(V49&lt;&gt;"",IF(NOT(ISNA(V49)),IF(AND(INDEX(codeschartkla,MATCH(V49,libschartkla,0))&gt;=55000000,INDEX(codeschartkla,MATCH(V49,libschartkla,0))&lt;55100000),TRUE(),FALSE()),""),"")</f>
        <v/>
      </c>
      <c r="AK49" s="46" t="str">
        <f aca="false">IF(A49="","",1)</f>
        <v/>
      </c>
      <c r="AL49" s="43" t="str">
        <f aca="false">IF(AE49&lt;&gt;TRUE(),"",T49/U49)</f>
        <v/>
      </c>
    </row>
    <row r="50" customFormat="false" ht="12.75" hidden="false" customHeight="false" outlineLevel="0" collapsed="false">
      <c r="A50" s="47" t="str">
        <f aca="false">IF(ISBLANK(N50),"",IF(ISNA(MATCH(P50,libperskat,0)),"Unvollständig",IF((COUNTA(N50:V50)+(INDEX(codeperskat,MATCH(P50,libperskat,0))=20)+AND(U50="",AJ50=TRUE()))&lt;9,"Unvollständig",IF(OR(COUNTIF(X50:AE50,FALSE())&gt;0,COUNTIF(AH50:AI50,FALSE())&gt;0,COUNTIF(X50:AI50,NA())&gt;0),"Fehler",IF(COUNTIF(AF50:AG50,FALSE())&gt;0,"Achtung","OK")))))</f>
        <v/>
      </c>
      <c r="B50" s="47" t="str">
        <f aca="false">IF(N50&lt;&gt;"",IF(ISNA(MATCH(TRIM(N50),persid,0)),"",IF(MATCH(TRIM(N50),persid,0)=0,"",MATCH(TRIM(N50),persid,0))),"")</f>
        <v/>
      </c>
      <c r="C50" s="70" t="str">
        <f aca="false">IF(B50&lt;&gt;"",INDEX(pkatid,B50),"")</f>
        <v/>
      </c>
      <c r="D50" s="46" t="str">
        <f aca="false">IF(B50&lt;&gt;"",IF(INDEX(psex,B50)&lt;&gt;"",INDEX(psex,B50),""),"")</f>
        <v/>
      </c>
      <c r="E50" s="46" t="str">
        <f aca="false">IF(B50&lt;&gt;"",INDEX(ctrlsex,B50),"")</f>
        <v/>
      </c>
      <c r="F50" s="71" t="str">
        <f aca="false">IF(B50&lt;&gt;"",IF(INDEX(pgebdat,B50)&lt;&gt;"",INDEX(pgebdat,B50),""),"")</f>
        <v/>
      </c>
      <c r="G50" s="72" t="str">
        <f aca="false">IF(B50&lt;&gt;"",IF(INDEX(pnat,B50)&gt;0,INDEX(pnat,B50),""),"")</f>
        <v/>
      </c>
      <c r="H50" s="46" t="str">
        <f aca="false">IF(B50&lt;&gt;"",INDEX(ctrlnat,B50),"")</f>
        <v/>
      </c>
      <c r="I50" s="46" t="str">
        <f aca="false">IF(B50&lt;&gt;"",IF(INDEX(pjis,B50)&lt;&gt;"",INDEX(pjis,B50),""),"")</f>
        <v/>
      </c>
      <c r="J50" s="46" t="str">
        <f aca="false">IF(B50&lt;&gt;"",IF(INDEX(pid,B50)&gt;0,INDEX(pid,B50),""),"")</f>
        <v/>
      </c>
      <c r="K50" s="73" t="str">
        <f aca="false">CONCATENATE(N50,O50)</f>
        <v/>
      </c>
      <c r="L50" s="74" t="str">
        <f aca="false">IF(B50&lt;&gt;"",IF(INDEX(pname,B50)&gt;0,INDEX(pname,B50),""),"")</f>
        <v/>
      </c>
      <c r="M50" s="74" t="str">
        <f aca="false">IF(B50&lt;&gt;"",IF(INDEX(psurname,B50)&gt;0,INDEX(psurname,B50),""),"")</f>
        <v/>
      </c>
      <c r="N50" s="38"/>
      <c r="O50" s="41"/>
      <c r="P50" s="41"/>
      <c r="Q50" s="41"/>
      <c r="R50" s="41"/>
      <c r="S50" s="68"/>
      <c r="T50" s="41"/>
      <c r="U50" s="41"/>
      <c r="V50" s="41"/>
      <c r="W50" s="41"/>
      <c r="X50" s="69" t="str">
        <f aca="false">IF(K50="","",NOT(COUNTIF($K$12:$K$611,$K50)&gt;1))</f>
        <v/>
      </c>
      <c r="Y50" s="43" t="str">
        <f aca="false">IF(ISBLANK(N50),"",IF(OR(ISNA(MATCH(TRIM(N50),persid,0)),N50="-"),FALSE(),TRUE()))</f>
        <v/>
      </c>
      <c r="Z50" s="43" t="str">
        <f aca="false">IF(ISBLANK(P50),"",IF(OR(ISNA(MATCH(P50,libperskat,0)),P50="-"),FALSE(),TRUE()))</f>
        <v/>
      </c>
      <c r="AA50" s="69" t="str">
        <f aca="false">IF(ISBLANK(Q50),"",IF(OR(ISNA(MATCH(Q50,libaav,0)),Q50="-"),FALSE(),TRUE()))</f>
        <v/>
      </c>
      <c r="AB50" s="43" t="str">
        <f aca="false">IF(ISBLANK(R50),"",IF(OR(ISNA(MATCH(R50,libdipqual,0)),R50="-"),FALSE(),IF(INDEX(codedipqual,MATCH(R50,libdipqual,0))=0,FALSE(),TRUE())))</f>
        <v/>
      </c>
      <c r="AC50" s="43" t="str">
        <f aca="false">IF(ISBLANK(S50),"",IF(OR(ISNA(MATCH(S50,libinst,0)),S50="-"),FALSE(),TRUE()))</f>
        <v/>
      </c>
      <c r="AD50" s="43" t="str">
        <f aca="false">IF(ISBLANK(V50),"",IF(OR(ISNA(MATCH(V50,libschartkla,0)),V50="-",INDEX(codeschartkla,MATCH(V50,libschartkla,0))=0),FALSE(),TRUE()))</f>
        <v/>
      </c>
      <c r="AE50" s="43" t="str">
        <f aca="false">IF(OR(ISBLANK(T50),ISBLANK(U50)),"",IF(T50&lt;=U50,TRUE(),FALSE()))</f>
        <v/>
      </c>
      <c r="AF50" s="43" t="str">
        <f aca="false">IF(OR(AD50&lt;&gt;TRUE(),ISBLANK(U50)),"",IF(INDEX(codeperskat,MATCH(P50,libperskat,0))=20,"",IF(OR(INDEX(valbvzmin,MATCH(V50,libschartkla,0))="-",INDEX(valbvzmax,MATCH(V50,libschartkla,0))="-",AND(U50&gt;=INDEX(valbvzmin,MATCH(V50,libschartkla,0)),U50&lt;=INDEX(valbvzmax,MATCH(V50,libschartkla,0)))),TRUE(),FALSE())))</f>
        <v/>
      </c>
      <c r="AG50" s="43" t="str">
        <f aca="false">IF(OR(Z50&lt;&gt;TRUE(),AB50&lt;&gt;TRUE(),,ISBLANK(U50)),"",IF(INDEX(codeperskat,MATCH(P50,libperskat,0))=20,IF(OR(U50&lt;'Nomenklatur komplett'!W$4,U50&gt;'Nomenklatur komplett'!X$4),FALSE(),TRUE()),""))</f>
        <v/>
      </c>
      <c r="AH50" s="43" t="str">
        <f aca="false">IF(Z50=TRUE(),IF(ISLOGICAL(AD50),IF(OR(AD50=FALSE(),AND(INDEX(codeperskat,MATCH(P50,libperskat,0))&gt;=31,INDEX(codeperskat,MATCH(P50,libperskat,0))&lt;=43,AND(INDEX(codeschartkla,MATCH(V50,libschartkla,0))&lt;&gt;10090000,INDEX(codeschartkla,MATCH(V50,libschartkla,0))&lt;&gt;10090500,INDEX(codeschartkla,MATCH(V50,libschartkla,0))&lt;&gt;10190000,INDEX(codeschartkla,MATCH(V50,libschartkla,0))&lt;&gt;10190500,INDEX(codeschartkla,MATCH(V50,libschartkla,0))&lt;&gt;10290000,INDEX(codeschartkla,MATCH(V50,libschartkla,0))&lt;&gt;10290500)),INDEX(codeperskat,MATCH(P50,libperskat,0))=20),FALSE(),TRUE()),IF(INDEX(codeperskat,MATCH(P50,libperskat,0))=20,TRUE(),FALSE())),"")</f>
        <v/>
      </c>
      <c r="AI50" s="43" t="str">
        <f aca="false">IF(OR(Z50&lt;&gt;TRUE(),AB50&lt;&gt;TRUE()),"",IF(OR(AND(OR(INDEX(codeperskat,MATCH(P50,libperskat,0))=10,INDEX(codeperskat,MATCH(P50,libperskat,0))=31,INDEX(codeperskat,MATCH(P50,libperskat,0))=32),OR(INDEX(codedipqual,MATCH(R50,libdipqual,0))&lt;11,INDEX(codedipqual,MATCH(R50,libdipqual,0))&gt;15)),AND(INDEX(codeperskat,MATCH(P50,libperskat,0))=20,OR(INDEX(codedipqual,MATCH(R50,libdipqual,0))&lt;21,INDEX(codedipqual,MATCH(R50,libdipqual,0))&gt;24)),AND(INDEX(codeperskat,MATCH(P50,libperskat,0))&gt;=41,INDEX(codeperskat,MATCH(P50,libperskat,0))&lt;=43,OR(INDEX(codedipqual,MATCH(R50,libdipqual,0))&lt;31,INDEX(codedipqual,MATCH(R50,libdipqual,0))&gt;32)),),FALSE(),TRUE()))</f>
        <v/>
      </c>
      <c r="AJ50" s="43" t="str">
        <f aca="false">IF(V50&lt;&gt;"",IF(NOT(ISNA(V50)),IF(AND(INDEX(codeschartkla,MATCH(V50,libschartkla,0))&gt;=55000000,INDEX(codeschartkla,MATCH(V50,libschartkla,0))&lt;55100000),TRUE(),FALSE()),""),"")</f>
        <v/>
      </c>
      <c r="AK50" s="46" t="str">
        <f aca="false">IF(A50="","",1)</f>
        <v/>
      </c>
      <c r="AL50" s="43" t="str">
        <f aca="false">IF(AE50&lt;&gt;TRUE(),"",T50/U50)</f>
        <v/>
      </c>
    </row>
    <row r="51" customFormat="false" ht="12.75" hidden="false" customHeight="false" outlineLevel="0" collapsed="false">
      <c r="A51" s="47" t="str">
        <f aca="false">IF(ISBLANK(N51),"",IF(ISNA(MATCH(P51,libperskat,0)),"Unvollständig",IF((COUNTA(N51:V51)+(INDEX(codeperskat,MATCH(P51,libperskat,0))=20)+AND(U51="",AJ51=TRUE()))&lt;9,"Unvollständig",IF(OR(COUNTIF(X51:AE51,FALSE())&gt;0,COUNTIF(AH51:AI51,FALSE())&gt;0,COUNTIF(X51:AI51,NA())&gt;0),"Fehler",IF(COUNTIF(AF51:AG51,FALSE())&gt;0,"Achtung","OK")))))</f>
        <v/>
      </c>
      <c r="B51" s="47" t="str">
        <f aca="false">IF(N51&lt;&gt;"",IF(ISNA(MATCH(TRIM(N51),persid,0)),"",IF(MATCH(TRIM(N51),persid,0)=0,"",MATCH(TRIM(N51),persid,0))),"")</f>
        <v/>
      </c>
      <c r="C51" s="70" t="str">
        <f aca="false">IF(B51&lt;&gt;"",INDEX(pkatid,B51),"")</f>
        <v/>
      </c>
      <c r="D51" s="46" t="str">
        <f aca="false">IF(B51&lt;&gt;"",IF(INDEX(psex,B51)&lt;&gt;"",INDEX(psex,B51),""),"")</f>
        <v/>
      </c>
      <c r="E51" s="46" t="str">
        <f aca="false">IF(B51&lt;&gt;"",INDEX(ctrlsex,B51),"")</f>
        <v/>
      </c>
      <c r="F51" s="71" t="str">
        <f aca="false">IF(B51&lt;&gt;"",IF(INDEX(pgebdat,B51)&lt;&gt;"",INDEX(pgebdat,B51),""),"")</f>
        <v/>
      </c>
      <c r="G51" s="72" t="str">
        <f aca="false">IF(B51&lt;&gt;"",IF(INDEX(pnat,B51)&gt;0,INDEX(pnat,B51),""),"")</f>
        <v/>
      </c>
      <c r="H51" s="46" t="str">
        <f aca="false">IF(B51&lt;&gt;"",INDEX(ctrlnat,B51),"")</f>
        <v/>
      </c>
      <c r="I51" s="46" t="str">
        <f aca="false">IF(B51&lt;&gt;"",IF(INDEX(pjis,B51)&lt;&gt;"",INDEX(pjis,B51),""),"")</f>
        <v/>
      </c>
      <c r="J51" s="46" t="str">
        <f aca="false">IF(B51&lt;&gt;"",IF(INDEX(pid,B51)&gt;0,INDEX(pid,B51),""),"")</f>
        <v/>
      </c>
      <c r="K51" s="73" t="str">
        <f aca="false">CONCATENATE(N51,O51)</f>
        <v/>
      </c>
      <c r="L51" s="74" t="str">
        <f aca="false">IF(B51&lt;&gt;"",IF(INDEX(pname,B51)&gt;0,INDEX(pname,B51),""),"")</f>
        <v/>
      </c>
      <c r="M51" s="74" t="str">
        <f aca="false">IF(B51&lt;&gt;"",IF(INDEX(psurname,B51)&gt;0,INDEX(psurname,B51),""),"")</f>
        <v/>
      </c>
      <c r="N51" s="38"/>
      <c r="O51" s="41"/>
      <c r="P51" s="41"/>
      <c r="Q51" s="41"/>
      <c r="R51" s="41"/>
      <c r="S51" s="68"/>
      <c r="T51" s="41"/>
      <c r="U51" s="41"/>
      <c r="V51" s="41"/>
      <c r="W51" s="41"/>
      <c r="X51" s="69" t="str">
        <f aca="false">IF(K51="","",NOT(COUNTIF($K$12:$K$611,$K51)&gt;1))</f>
        <v/>
      </c>
      <c r="Y51" s="43" t="str">
        <f aca="false">IF(ISBLANK(N51),"",IF(OR(ISNA(MATCH(TRIM(N51),persid,0)),N51="-"),FALSE(),TRUE()))</f>
        <v/>
      </c>
      <c r="Z51" s="43" t="str">
        <f aca="false">IF(ISBLANK(P51),"",IF(OR(ISNA(MATCH(P51,libperskat,0)),P51="-"),FALSE(),TRUE()))</f>
        <v/>
      </c>
      <c r="AA51" s="69" t="str">
        <f aca="false">IF(ISBLANK(Q51),"",IF(OR(ISNA(MATCH(Q51,libaav,0)),Q51="-"),FALSE(),TRUE()))</f>
        <v/>
      </c>
      <c r="AB51" s="43" t="str">
        <f aca="false">IF(ISBLANK(R51),"",IF(OR(ISNA(MATCH(R51,libdipqual,0)),R51="-"),FALSE(),IF(INDEX(codedipqual,MATCH(R51,libdipqual,0))=0,FALSE(),TRUE())))</f>
        <v/>
      </c>
      <c r="AC51" s="43" t="str">
        <f aca="false">IF(ISBLANK(S51),"",IF(OR(ISNA(MATCH(S51,libinst,0)),S51="-"),FALSE(),TRUE()))</f>
        <v/>
      </c>
      <c r="AD51" s="43" t="str">
        <f aca="false">IF(ISBLANK(V51),"",IF(OR(ISNA(MATCH(V51,libschartkla,0)),V51="-",INDEX(codeschartkla,MATCH(V51,libschartkla,0))=0),FALSE(),TRUE()))</f>
        <v/>
      </c>
      <c r="AE51" s="43" t="str">
        <f aca="false">IF(OR(ISBLANK(T51),ISBLANK(U51)),"",IF(T51&lt;=U51,TRUE(),FALSE()))</f>
        <v/>
      </c>
      <c r="AF51" s="43" t="str">
        <f aca="false">IF(OR(AD51&lt;&gt;TRUE(),ISBLANK(U51)),"",IF(INDEX(codeperskat,MATCH(P51,libperskat,0))=20,"",IF(OR(INDEX(valbvzmin,MATCH(V51,libschartkla,0))="-",INDEX(valbvzmax,MATCH(V51,libschartkla,0))="-",AND(U51&gt;=INDEX(valbvzmin,MATCH(V51,libschartkla,0)),U51&lt;=INDEX(valbvzmax,MATCH(V51,libschartkla,0)))),TRUE(),FALSE())))</f>
        <v/>
      </c>
      <c r="AG51" s="43" t="str">
        <f aca="false">IF(OR(Z51&lt;&gt;TRUE(),AB51&lt;&gt;TRUE(),,ISBLANK(U51)),"",IF(INDEX(codeperskat,MATCH(P51,libperskat,0))=20,IF(OR(U51&lt;'Nomenklatur komplett'!W$4,U51&gt;'Nomenklatur komplett'!X$4),FALSE(),TRUE()),""))</f>
        <v/>
      </c>
      <c r="AH51" s="43" t="str">
        <f aca="false">IF(Z51=TRUE(),IF(ISLOGICAL(AD51),IF(OR(AD51=FALSE(),AND(INDEX(codeperskat,MATCH(P51,libperskat,0))&gt;=31,INDEX(codeperskat,MATCH(P51,libperskat,0))&lt;=43,AND(INDEX(codeschartkla,MATCH(V51,libschartkla,0))&lt;&gt;10090000,INDEX(codeschartkla,MATCH(V51,libschartkla,0))&lt;&gt;10090500,INDEX(codeschartkla,MATCH(V51,libschartkla,0))&lt;&gt;10190000,INDEX(codeschartkla,MATCH(V51,libschartkla,0))&lt;&gt;10190500,INDEX(codeschartkla,MATCH(V51,libschartkla,0))&lt;&gt;10290000,INDEX(codeschartkla,MATCH(V51,libschartkla,0))&lt;&gt;10290500)),INDEX(codeperskat,MATCH(P51,libperskat,0))=20),FALSE(),TRUE()),IF(INDEX(codeperskat,MATCH(P51,libperskat,0))=20,TRUE(),FALSE())),"")</f>
        <v/>
      </c>
      <c r="AI51" s="43" t="str">
        <f aca="false">IF(OR(Z51&lt;&gt;TRUE(),AB51&lt;&gt;TRUE()),"",IF(OR(AND(OR(INDEX(codeperskat,MATCH(P51,libperskat,0))=10,INDEX(codeperskat,MATCH(P51,libperskat,0))=31,INDEX(codeperskat,MATCH(P51,libperskat,0))=32),OR(INDEX(codedipqual,MATCH(R51,libdipqual,0))&lt;11,INDEX(codedipqual,MATCH(R51,libdipqual,0))&gt;15)),AND(INDEX(codeperskat,MATCH(P51,libperskat,0))=20,OR(INDEX(codedipqual,MATCH(R51,libdipqual,0))&lt;21,INDEX(codedipqual,MATCH(R51,libdipqual,0))&gt;24)),AND(INDEX(codeperskat,MATCH(P51,libperskat,0))&gt;=41,INDEX(codeperskat,MATCH(P51,libperskat,0))&lt;=43,OR(INDEX(codedipqual,MATCH(R51,libdipqual,0))&lt;31,INDEX(codedipqual,MATCH(R51,libdipqual,0))&gt;32)),),FALSE(),TRUE()))</f>
        <v/>
      </c>
      <c r="AJ51" s="43" t="str">
        <f aca="false">IF(V51&lt;&gt;"",IF(NOT(ISNA(V51)),IF(AND(INDEX(codeschartkla,MATCH(V51,libschartkla,0))&gt;=55000000,INDEX(codeschartkla,MATCH(V51,libschartkla,0))&lt;55100000),TRUE(),FALSE()),""),"")</f>
        <v/>
      </c>
      <c r="AK51" s="46" t="str">
        <f aca="false">IF(A51="","",1)</f>
        <v/>
      </c>
      <c r="AL51" s="43" t="str">
        <f aca="false">IF(AE51&lt;&gt;TRUE(),"",T51/U51)</f>
        <v/>
      </c>
    </row>
    <row r="52" customFormat="false" ht="12.75" hidden="false" customHeight="false" outlineLevel="0" collapsed="false">
      <c r="A52" s="47" t="str">
        <f aca="false">IF(ISBLANK(N52),"",IF(ISNA(MATCH(P52,libperskat,0)),"Unvollständig",IF((COUNTA(N52:V52)+(INDEX(codeperskat,MATCH(P52,libperskat,0))=20)+AND(U52="",AJ52=TRUE()))&lt;9,"Unvollständig",IF(OR(COUNTIF(X52:AE52,FALSE())&gt;0,COUNTIF(AH52:AI52,FALSE())&gt;0,COUNTIF(X52:AI52,NA())&gt;0),"Fehler",IF(COUNTIF(AF52:AG52,FALSE())&gt;0,"Achtung","OK")))))</f>
        <v/>
      </c>
      <c r="B52" s="47" t="str">
        <f aca="false">IF(N52&lt;&gt;"",IF(ISNA(MATCH(TRIM(N52),persid,0)),"",IF(MATCH(TRIM(N52),persid,0)=0,"",MATCH(TRIM(N52),persid,0))),"")</f>
        <v/>
      </c>
      <c r="C52" s="70" t="str">
        <f aca="false">IF(B52&lt;&gt;"",INDEX(pkatid,B52),"")</f>
        <v/>
      </c>
      <c r="D52" s="46" t="str">
        <f aca="false">IF(B52&lt;&gt;"",IF(INDEX(psex,B52)&lt;&gt;"",INDEX(psex,B52),""),"")</f>
        <v/>
      </c>
      <c r="E52" s="46" t="str">
        <f aca="false">IF(B52&lt;&gt;"",INDEX(ctrlsex,B52),"")</f>
        <v/>
      </c>
      <c r="F52" s="71" t="str">
        <f aca="false">IF(B52&lt;&gt;"",IF(INDEX(pgebdat,B52)&lt;&gt;"",INDEX(pgebdat,B52),""),"")</f>
        <v/>
      </c>
      <c r="G52" s="72" t="str">
        <f aca="false">IF(B52&lt;&gt;"",IF(INDEX(pnat,B52)&gt;0,INDEX(pnat,B52),""),"")</f>
        <v/>
      </c>
      <c r="H52" s="46" t="str">
        <f aca="false">IF(B52&lt;&gt;"",INDEX(ctrlnat,B52),"")</f>
        <v/>
      </c>
      <c r="I52" s="46" t="str">
        <f aca="false">IF(B52&lt;&gt;"",IF(INDEX(pjis,B52)&lt;&gt;"",INDEX(pjis,B52),""),"")</f>
        <v/>
      </c>
      <c r="J52" s="46" t="str">
        <f aca="false">IF(B52&lt;&gt;"",IF(INDEX(pid,B52)&gt;0,INDEX(pid,B52),""),"")</f>
        <v/>
      </c>
      <c r="K52" s="73" t="str">
        <f aca="false">CONCATENATE(N52,O52)</f>
        <v/>
      </c>
      <c r="L52" s="74" t="str">
        <f aca="false">IF(B52&lt;&gt;"",IF(INDEX(pname,B52)&gt;0,INDEX(pname,B52),""),"")</f>
        <v/>
      </c>
      <c r="M52" s="74" t="str">
        <f aca="false">IF(B52&lt;&gt;"",IF(INDEX(psurname,B52)&gt;0,INDEX(psurname,B52),""),"")</f>
        <v/>
      </c>
      <c r="N52" s="38"/>
      <c r="O52" s="41"/>
      <c r="P52" s="41"/>
      <c r="Q52" s="41"/>
      <c r="R52" s="41"/>
      <c r="S52" s="68"/>
      <c r="T52" s="41"/>
      <c r="U52" s="41"/>
      <c r="V52" s="41"/>
      <c r="W52" s="41"/>
      <c r="X52" s="69" t="str">
        <f aca="false">IF(K52="","",NOT(COUNTIF($K$12:$K$611,$K52)&gt;1))</f>
        <v/>
      </c>
      <c r="Y52" s="43" t="str">
        <f aca="false">IF(ISBLANK(N52),"",IF(OR(ISNA(MATCH(TRIM(N52),persid,0)),N52="-"),FALSE(),TRUE()))</f>
        <v/>
      </c>
      <c r="Z52" s="43" t="str">
        <f aca="false">IF(ISBLANK(P52),"",IF(OR(ISNA(MATCH(P52,libperskat,0)),P52="-"),FALSE(),TRUE()))</f>
        <v/>
      </c>
      <c r="AA52" s="69" t="str">
        <f aca="false">IF(ISBLANK(Q52),"",IF(OR(ISNA(MATCH(Q52,libaav,0)),Q52="-"),FALSE(),TRUE()))</f>
        <v/>
      </c>
      <c r="AB52" s="43" t="str">
        <f aca="false">IF(ISBLANK(R52),"",IF(OR(ISNA(MATCH(R52,libdipqual,0)),R52="-"),FALSE(),IF(INDEX(codedipqual,MATCH(R52,libdipqual,0))=0,FALSE(),TRUE())))</f>
        <v/>
      </c>
      <c r="AC52" s="43" t="str">
        <f aca="false">IF(ISBLANK(S52),"",IF(OR(ISNA(MATCH(S52,libinst,0)),S52="-"),FALSE(),TRUE()))</f>
        <v/>
      </c>
      <c r="AD52" s="43" t="str">
        <f aca="false">IF(ISBLANK(V52),"",IF(OR(ISNA(MATCH(V52,libschartkla,0)),V52="-",INDEX(codeschartkla,MATCH(V52,libschartkla,0))=0),FALSE(),TRUE()))</f>
        <v/>
      </c>
      <c r="AE52" s="43" t="str">
        <f aca="false">IF(OR(ISBLANK(T52),ISBLANK(U52)),"",IF(T52&lt;=U52,TRUE(),FALSE()))</f>
        <v/>
      </c>
      <c r="AF52" s="43" t="str">
        <f aca="false">IF(OR(AD52&lt;&gt;TRUE(),ISBLANK(U52)),"",IF(INDEX(codeperskat,MATCH(P52,libperskat,0))=20,"",IF(OR(INDEX(valbvzmin,MATCH(V52,libschartkla,0))="-",INDEX(valbvzmax,MATCH(V52,libschartkla,0))="-",AND(U52&gt;=INDEX(valbvzmin,MATCH(V52,libschartkla,0)),U52&lt;=INDEX(valbvzmax,MATCH(V52,libschartkla,0)))),TRUE(),FALSE())))</f>
        <v/>
      </c>
      <c r="AG52" s="43" t="str">
        <f aca="false">IF(OR(Z52&lt;&gt;TRUE(),AB52&lt;&gt;TRUE(),,ISBLANK(U52)),"",IF(INDEX(codeperskat,MATCH(P52,libperskat,0))=20,IF(OR(U52&lt;'Nomenklatur komplett'!W$4,U52&gt;'Nomenklatur komplett'!X$4),FALSE(),TRUE()),""))</f>
        <v/>
      </c>
      <c r="AH52" s="43" t="str">
        <f aca="false">IF(Z52=TRUE(),IF(ISLOGICAL(AD52),IF(OR(AD52=FALSE(),AND(INDEX(codeperskat,MATCH(P52,libperskat,0))&gt;=31,INDEX(codeperskat,MATCH(P52,libperskat,0))&lt;=43,AND(INDEX(codeschartkla,MATCH(V52,libschartkla,0))&lt;&gt;10090000,INDEX(codeschartkla,MATCH(V52,libschartkla,0))&lt;&gt;10090500,INDEX(codeschartkla,MATCH(V52,libschartkla,0))&lt;&gt;10190000,INDEX(codeschartkla,MATCH(V52,libschartkla,0))&lt;&gt;10190500,INDEX(codeschartkla,MATCH(V52,libschartkla,0))&lt;&gt;10290000,INDEX(codeschartkla,MATCH(V52,libschartkla,0))&lt;&gt;10290500)),INDEX(codeperskat,MATCH(P52,libperskat,0))=20),FALSE(),TRUE()),IF(INDEX(codeperskat,MATCH(P52,libperskat,0))=20,TRUE(),FALSE())),"")</f>
        <v/>
      </c>
      <c r="AI52" s="43" t="str">
        <f aca="false">IF(OR(Z52&lt;&gt;TRUE(),AB52&lt;&gt;TRUE()),"",IF(OR(AND(OR(INDEX(codeperskat,MATCH(P52,libperskat,0))=10,INDEX(codeperskat,MATCH(P52,libperskat,0))=31,INDEX(codeperskat,MATCH(P52,libperskat,0))=32),OR(INDEX(codedipqual,MATCH(R52,libdipqual,0))&lt;11,INDEX(codedipqual,MATCH(R52,libdipqual,0))&gt;15)),AND(INDEX(codeperskat,MATCH(P52,libperskat,0))=20,OR(INDEX(codedipqual,MATCH(R52,libdipqual,0))&lt;21,INDEX(codedipqual,MATCH(R52,libdipqual,0))&gt;24)),AND(INDEX(codeperskat,MATCH(P52,libperskat,0))&gt;=41,INDEX(codeperskat,MATCH(P52,libperskat,0))&lt;=43,OR(INDEX(codedipqual,MATCH(R52,libdipqual,0))&lt;31,INDEX(codedipqual,MATCH(R52,libdipqual,0))&gt;32)),),FALSE(),TRUE()))</f>
        <v/>
      </c>
      <c r="AJ52" s="43" t="str">
        <f aca="false">IF(V52&lt;&gt;"",IF(NOT(ISNA(V52)),IF(AND(INDEX(codeschartkla,MATCH(V52,libschartkla,0))&gt;=55000000,INDEX(codeschartkla,MATCH(V52,libschartkla,0))&lt;55100000),TRUE(),FALSE()),""),"")</f>
        <v/>
      </c>
      <c r="AK52" s="46" t="str">
        <f aca="false">IF(A52="","",1)</f>
        <v/>
      </c>
      <c r="AL52" s="43" t="str">
        <f aca="false">IF(AE52&lt;&gt;TRUE(),"",T52/U52)</f>
        <v/>
      </c>
    </row>
    <row r="53" customFormat="false" ht="12.75" hidden="false" customHeight="false" outlineLevel="0" collapsed="false">
      <c r="A53" s="47" t="str">
        <f aca="false">IF(ISBLANK(N53),"",IF(ISNA(MATCH(P53,libperskat,0)),"Unvollständig",IF((COUNTA(N53:V53)+(INDEX(codeperskat,MATCH(P53,libperskat,0))=20)+AND(U53="",AJ53=TRUE()))&lt;9,"Unvollständig",IF(OR(COUNTIF(X53:AE53,FALSE())&gt;0,COUNTIF(AH53:AI53,FALSE())&gt;0,COUNTIF(X53:AI53,NA())&gt;0),"Fehler",IF(COUNTIF(AF53:AG53,FALSE())&gt;0,"Achtung","OK")))))</f>
        <v/>
      </c>
      <c r="B53" s="47" t="str">
        <f aca="false">IF(N53&lt;&gt;"",IF(ISNA(MATCH(TRIM(N53),persid,0)),"",IF(MATCH(TRIM(N53),persid,0)=0,"",MATCH(TRIM(N53),persid,0))),"")</f>
        <v/>
      </c>
      <c r="C53" s="70" t="str">
        <f aca="false">IF(B53&lt;&gt;"",INDEX(pkatid,B53),"")</f>
        <v/>
      </c>
      <c r="D53" s="46" t="str">
        <f aca="false">IF(B53&lt;&gt;"",IF(INDEX(psex,B53)&lt;&gt;"",INDEX(psex,B53),""),"")</f>
        <v/>
      </c>
      <c r="E53" s="46" t="str">
        <f aca="false">IF(B53&lt;&gt;"",INDEX(ctrlsex,B53),"")</f>
        <v/>
      </c>
      <c r="F53" s="71" t="str">
        <f aca="false">IF(B53&lt;&gt;"",IF(INDEX(pgebdat,B53)&lt;&gt;"",INDEX(pgebdat,B53),""),"")</f>
        <v/>
      </c>
      <c r="G53" s="72" t="str">
        <f aca="false">IF(B53&lt;&gt;"",IF(INDEX(pnat,B53)&gt;0,INDEX(pnat,B53),""),"")</f>
        <v/>
      </c>
      <c r="H53" s="46" t="str">
        <f aca="false">IF(B53&lt;&gt;"",INDEX(ctrlnat,B53),"")</f>
        <v/>
      </c>
      <c r="I53" s="46" t="str">
        <f aca="false">IF(B53&lt;&gt;"",IF(INDEX(pjis,B53)&lt;&gt;"",INDEX(pjis,B53),""),"")</f>
        <v/>
      </c>
      <c r="J53" s="46" t="str">
        <f aca="false">IF(B53&lt;&gt;"",IF(INDEX(pid,B53)&gt;0,INDEX(pid,B53),""),"")</f>
        <v/>
      </c>
      <c r="K53" s="73" t="str">
        <f aca="false">CONCATENATE(N53,O53)</f>
        <v/>
      </c>
      <c r="L53" s="74" t="str">
        <f aca="false">IF(B53&lt;&gt;"",IF(INDEX(pname,B53)&gt;0,INDEX(pname,B53),""),"")</f>
        <v/>
      </c>
      <c r="M53" s="74" t="str">
        <f aca="false">IF(B53&lt;&gt;"",IF(INDEX(psurname,B53)&gt;0,INDEX(psurname,B53),""),"")</f>
        <v/>
      </c>
      <c r="N53" s="38"/>
      <c r="O53" s="41"/>
      <c r="P53" s="41"/>
      <c r="Q53" s="41"/>
      <c r="R53" s="41"/>
      <c r="S53" s="68"/>
      <c r="T53" s="41"/>
      <c r="U53" s="41"/>
      <c r="V53" s="41"/>
      <c r="W53" s="41"/>
      <c r="X53" s="69" t="str">
        <f aca="false">IF(K53="","",NOT(COUNTIF($K$12:$K$611,$K53)&gt;1))</f>
        <v/>
      </c>
      <c r="Y53" s="43" t="str">
        <f aca="false">IF(ISBLANK(N53),"",IF(OR(ISNA(MATCH(TRIM(N53),persid,0)),N53="-"),FALSE(),TRUE()))</f>
        <v/>
      </c>
      <c r="Z53" s="43" t="str">
        <f aca="false">IF(ISBLANK(P53),"",IF(OR(ISNA(MATCH(P53,libperskat,0)),P53="-"),FALSE(),TRUE()))</f>
        <v/>
      </c>
      <c r="AA53" s="69" t="str">
        <f aca="false">IF(ISBLANK(Q53),"",IF(OR(ISNA(MATCH(Q53,libaav,0)),Q53="-"),FALSE(),TRUE()))</f>
        <v/>
      </c>
      <c r="AB53" s="43" t="str">
        <f aca="false">IF(ISBLANK(R53),"",IF(OR(ISNA(MATCH(R53,libdipqual,0)),R53="-"),FALSE(),IF(INDEX(codedipqual,MATCH(R53,libdipqual,0))=0,FALSE(),TRUE())))</f>
        <v/>
      </c>
      <c r="AC53" s="43" t="str">
        <f aca="false">IF(ISBLANK(S53),"",IF(OR(ISNA(MATCH(S53,libinst,0)),S53="-"),FALSE(),TRUE()))</f>
        <v/>
      </c>
      <c r="AD53" s="43" t="str">
        <f aca="false">IF(ISBLANK(V53),"",IF(OR(ISNA(MATCH(V53,libschartkla,0)),V53="-",INDEX(codeschartkla,MATCH(V53,libschartkla,0))=0),FALSE(),TRUE()))</f>
        <v/>
      </c>
      <c r="AE53" s="43" t="str">
        <f aca="false">IF(OR(ISBLANK(T53),ISBLANK(U53)),"",IF(T53&lt;=U53,TRUE(),FALSE()))</f>
        <v/>
      </c>
      <c r="AF53" s="43" t="str">
        <f aca="false">IF(OR(AD53&lt;&gt;TRUE(),ISBLANK(U53)),"",IF(INDEX(codeperskat,MATCH(P53,libperskat,0))=20,"",IF(OR(INDEX(valbvzmin,MATCH(V53,libschartkla,0))="-",INDEX(valbvzmax,MATCH(V53,libschartkla,0))="-",AND(U53&gt;=INDEX(valbvzmin,MATCH(V53,libschartkla,0)),U53&lt;=INDEX(valbvzmax,MATCH(V53,libschartkla,0)))),TRUE(),FALSE())))</f>
        <v/>
      </c>
      <c r="AG53" s="43" t="str">
        <f aca="false">IF(OR(Z53&lt;&gt;TRUE(),AB53&lt;&gt;TRUE(),,ISBLANK(U53)),"",IF(INDEX(codeperskat,MATCH(P53,libperskat,0))=20,IF(OR(U53&lt;'Nomenklatur komplett'!W$4,U53&gt;'Nomenklatur komplett'!X$4),FALSE(),TRUE()),""))</f>
        <v/>
      </c>
      <c r="AH53" s="43" t="str">
        <f aca="false">IF(Z53=TRUE(),IF(ISLOGICAL(AD53),IF(OR(AD53=FALSE(),AND(INDEX(codeperskat,MATCH(P53,libperskat,0))&gt;=31,INDEX(codeperskat,MATCH(P53,libperskat,0))&lt;=43,AND(INDEX(codeschartkla,MATCH(V53,libschartkla,0))&lt;&gt;10090000,INDEX(codeschartkla,MATCH(V53,libschartkla,0))&lt;&gt;10090500,INDEX(codeschartkla,MATCH(V53,libschartkla,0))&lt;&gt;10190000,INDEX(codeschartkla,MATCH(V53,libschartkla,0))&lt;&gt;10190500,INDEX(codeschartkla,MATCH(V53,libschartkla,0))&lt;&gt;10290000,INDEX(codeschartkla,MATCH(V53,libschartkla,0))&lt;&gt;10290500)),INDEX(codeperskat,MATCH(P53,libperskat,0))=20),FALSE(),TRUE()),IF(INDEX(codeperskat,MATCH(P53,libperskat,0))=20,TRUE(),FALSE())),"")</f>
        <v/>
      </c>
      <c r="AI53" s="43" t="str">
        <f aca="false">IF(OR(Z53&lt;&gt;TRUE(),AB53&lt;&gt;TRUE()),"",IF(OR(AND(OR(INDEX(codeperskat,MATCH(P53,libperskat,0))=10,INDEX(codeperskat,MATCH(P53,libperskat,0))=31,INDEX(codeperskat,MATCH(P53,libperskat,0))=32),OR(INDEX(codedipqual,MATCH(R53,libdipqual,0))&lt;11,INDEX(codedipqual,MATCH(R53,libdipqual,0))&gt;15)),AND(INDEX(codeperskat,MATCH(P53,libperskat,0))=20,OR(INDEX(codedipqual,MATCH(R53,libdipqual,0))&lt;21,INDEX(codedipqual,MATCH(R53,libdipqual,0))&gt;24)),AND(INDEX(codeperskat,MATCH(P53,libperskat,0))&gt;=41,INDEX(codeperskat,MATCH(P53,libperskat,0))&lt;=43,OR(INDEX(codedipqual,MATCH(R53,libdipqual,0))&lt;31,INDEX(codedipqual,MATCH(R53,libdipqual,0))&gt;32)),),FALSE(),TRUE()))</f>
        <v/>
      </c>
      <c r="AJ53" s="43" t="str">
        <f aca="false">IF(V53&lt;&gt;"",IF(NOT(ISNA(V53)),IF(AND(INDEX(codeschartkla,MATCH(V53,libschartkla,0))&gt;=55000000,INDEX(codeschartkla,MATCH(V53,libschartkla,0))&lt;55100000),TRUE(),FALSE()),""),"")</f>
        <v/>
      </c>
      <c r="AK53" s="46" t="str">
        <f aca="false">IF(A53="","",1)</f>
        <v/>
      </c>
      <c r="AL53" s="43" t="str">
        <f aca="false">IF(AE53&lt;&gt;TRUE(),"",T53/U53)</f>
        <v/>
      </c>
    </row>
    <row r="54" customFormat="false" ht="12.75" hidden="false" customHeight="false" outlineLevel="0" collapsed="false">
      <c r="A54" s="47" t="str">
        <f aca="false">IF(ISBLANK(N54),"",IF(ISNA(MATCH(P54,libperskat,0)),"Unvollständig",IF((COUNTA(N54:V54)+(INDEX(codeperskat,MATCH(P54,libperskat,0))=20)+AND(U54="",AJ54=TRUE()))&lt;9,"Unvollständig",IF(OR(COUNTIF(X54:AE54,FALSE())&gt;0,COUNTIF(AH54:AI54,FALSE())&gt;0,COUNTIF(X54:AI54,NA())&gt;0),"Fehler",IF(COUNTIF(AF54:AG54,FALSE())&gt;0,"Achtung","OK")))))</f>
        <v/>
      </c>
      <c r="B54" s="47" t="str">
        <f aca="false">IF(N54&lt;&gt;"",IF(ISNA(MATCH(TRIM(N54),persid,0)),"",IF(MATCH(TRIM(N54),persid,0)=0,"",MATCH(TRIM(N54),persid,0))),"")</f>
        <v/>
      </c>
      <c r="C54" s="70" t="str">
        <f aca="false">IF(B54&lt;&gt;"",INDEX(pkatid,B54),"")</f>
        <v/>
      </c>
      <c r="D54" s="46" t="str">
        <f aca="false">IF(B54&lt;&gt;"",IF(INDEX(psex,B54)&lt;&gt;"",INDEX(psex,B54),""),"")</f>
        <v/>
      </c>
      <c r="E54" s="46" t="str">
        <f aca="false">IF(B54&lt;&gt;"",INDEX(ctrlsex,B54),"")</f>
        <v/>
      </c>
      <c r="F54" s="71" t="str">
        <f aca="false">IF(B54&lt;&gt;"",IF(INDEX(pgebdat,B54)&lt;&gt;"",INDEX(pgebdat,B54),""),"")</f>
        <v/>
      </c>
      <c r="G54" s="72" t="str">
        <f aca="false">IF(B54&lt;&gt;"",IF(INDEX(pnat,B54)&gt;0,INDEX(pnat,B54),""),"")</f>
        <v/>
      </c>
      <c r="H54" s="46" t="str">
        <f aca="false">IF(B54&lt;&gt;"",INDEX(ctrlnat,B54),"")</f>
        <v/>
      </c>
      <c r="I54" s="46" t="str">
        <f aca="false">IF(B54&lt;&gt;"",IF(INDEX(pjis,B54)&lt;&gt;"",INDEX(pjis,B54),""),"")</f>
        <v/>
      </c>
      <c r="J54" s="46" t="str">
        <f aca="false">IF(B54&lt;&gt;"",IF(INDEX(pid,B54)&gt;0,INDEX(pid,B54),""),"")</f>
        <v/>
      </c>
      <c r="K54" s="73" t="str">
        <f aca="false">CONCATENATE(N54,O54)</f>
        <v/>
      </c>
      <c r="L54" s="74" t="str">
        <f aca="false">IF(B54&lt;&gt;"",IF(INDEX(pname,B54)&gt;0,INDEX(pname,B54),""),"")</f>
        <v/>
      </c>
      <c r="M54" s="74" t="str">
        <f aca="false">IF(B54&lt;&gt;"",IF(INDEX(psurname,B54)&gt;0,INDEX(psurname,B54),""),"")</f>
        <v/>
      </c>
      <c r="N54" s="38"/>
      <c r="O54" s="41"/>
      <c r="P54" s="41"/>
      <c r="Q54" s="41"/>
      <c r="R54" s="41"/>
      <c r="S54" s="68"/>
      <c r="T54" s="41"/>
      <c r="U54" s="41"/>
      <c r="V54" s="41"/>
      <c r="W54" s="41"/>
      <c r="X54" s="69" t="str">
        <f aca="false">IF(K54="","",NOT(COUNTIF($K$12:$K$611,$K54)&gt;1))</f>
        <v/>
      </c>
      <c r="Y54" s="43" t="str">
        <f aca="false">IF(ISBLANK(N54),"",IF(OR(ISNA(MATCH(TRIM(N54),persid,0)),N54="-"),FALSE(),TRUE()))</f>
        <v/>
      </c>
      <c r="Z54" s="43" t="str">
        <f aca="false">IF(ISBLANK(P54),"",IF(OR(ISNA(MATCH(P54,libperskat,0)),P54="-"),FALSE(),TRUE()))</f>
        <v/>
      </c>
      <c r="AA54" s="69" t="str">
        <f aca="false">IF(ISBLANK(Q54),"",IF(OR(ISNA(MATCH(Q54,libaav,0)),Q54="-"),FALSE(),TRUE()))</f>
        <v/>
      </c>
      <c r="AB54" s="43" t="str">
        <f aca="false">IF(ISBLANK(R54),"",IF(OR(ISNA(MATCH(R54,libdipqual,0)),R54="-"),FALSE(),IF(INDEX(codedipqual,MATCH(R54,libdipqual,0))=0,FALSE(),TRUE())))</f>
        <v/>
      </c>
      <c r="AC54" s="43" t="str">
        <f aca="false">IF(ISBLANK(S54),"",IF(OR(ISNA(MATCH(S54,libinst,0)),S54="-"),FALSE(),TRUE()))</f>
        <v/>
      </c>
      <c r="AD54" s="43" t="str">
        <f aca="false">IF(ISBLANK(V54),"",IF(OR(ISNA(MATCH(V54,libschartkla,0)),V54="-",INDEX(codeschartkla,MATCH(V54,libschartkla,0))=0),FALSE(),TRUE()))</f>
        <v/>
      </c>
      <c r="AE54" s="43" t="str">
        <f aca="false">IF(OR(ISBLANK(T54),ISBLANK(U54)),"",IF(T54&lt;=U54,TRUE(),FALSE()))</f>
        <v/>
      </c>
      <c r="AF54" s="43" t="str">
        <f aca="false">IF(OR(AD54&lt;&gt;TRUE(),ISBLANK(U54)),"",IF(INDEX(codeperskat,MATCH(P54,libperskat,0))=20,"",IF(OR(INDEX(valbvzmin,MATCH(V54,libschartkla,0))="-",INDEX(valbvzmax,MATCH(V54,libschartkla,0))="-",AND(U54&gt;=INDEX(valbvzmin,MATCH(V54,libschartkla,0)),U54&lt;=INDEX(valbvzmax,MATCH(V54,libschartkla,0)))),TRUE(),FALSE())))</f>
        <v/>
      </c>
      <c r="AG54" s="43" t="str">
        <f aca="false">IF(OR(Z54&lt;&gt;TRUE(),AB54&lt;&gt;TRUE(),,ISBLANK(U54)),"",IF(INDEX(codeperskat,MATCH(P54,libperskat,0))=20,IF(OR(U54&lt;'Nomenklatur komplett'!W$4,U54&gt;'Nomenklatur komplett'!X$4),FALSE(),TRUE()),""))</f>
        <v/>
      </c>
      <c r="AH54" s="43" t="str">
        <f aca="false">IF(Z54=TRUE(),IF(ISLOGICAL(AD54),IF(OR(AD54=FALSE(),AND(INDEX(codeperskat,MATCH(P54,libperskat,0))&gt;=31,INDEX(codeperskat,MATCH(P54,libperskat,0))&lt;=43,AND(INDEX(codeschartkla,MATCH(V54,libschartkla,0))&lt;&gt;10090000,INDEX(codeschartkla,MATCH(V54,libschartkla,0))&lt;&gt;10090500,INDEX(codeschartkla,MATCH(V54,libschartkla,0))&lt;&gt;10190000,INDEX(codeschartkla,MATCH(V54,libschartkla,0))&lt;&gt;10190500,INDEX(codeschartkla,MATCH(V54,libschartkla,0))&lt;&gt;10290000,INDEX(codeschartkla,MATCH(V54,libschartkla,0))&lt;&gt;10290500)),INDEX(codeperskat,MATCH(P54,libperskat,0))=20),FALSE(),TRUE()),IF(INDEX(codeperskat,MATCH(P54,libperskat,0))=20,TRUE(),FALSE())),"")</f>
        <v/>
      </c>
      <c r="AI54" s="43" t="str">
        <f aca="false">IF(OR(Z54&lt;&gt;TRUE(),AB54&lt;&gt;TRUE()),"",IF(OR(AND(OR(INDEX(codeperskat,MATCH(P54,libperskat,0))=10,INDEX(codeperskat,MATCH(P54,libperskat,0))=31,INDEX(codeperskat,MATCH(P54,libperskat,0))=32),OR(INDEX(codedipqual,MATCH(R54,libdipqual,0))&lt;11,INDEX(codedipqual,MATCH(R54,libdipqual,0))&gt;15)),AND(INDEX(codeperskat,MATCH(P54,libperskat,0))=20,OR(INDEX(codedipqual,MATCH(R54,libdipqual,0))&lt;21,INDEX(codedipqual,MATCH(R54,libdipqual,0))&gt;24)),AND(INDEX(codeperskat,MATCH(P54,libperskat,0))&gt;=41,INDEX(codeperskat,MATCH(P54,libperskat,0))&lt;=43,OR(INDEX(codedipqual,MATCH(R54,libdipqual,0))&lt;31,INDEX(codedipqual,MATCH(R54,libdipqual,0))&gt;32)),),FALSE(),TRUE()))</f>
        <v/>
      </c>
      <c r="AJ54" s="43" t="str">
        <f aca="false">IF(V54&lt;&gt;"",IF(NOT(ISNA(V54)),IF(AND(INDEX(codeschartkla,MATCH(V54,libschartkla,0))&gt;=55000000,INDEX(codeschartkla,MATCH(V54,libschartkla,0))&lt;55100000),TRUE(),FALSE()),""),"")</f>
        <v/>
      </c>
      <c r="AK54" s="46" t="str">
        <f aca="false">IF(A54="","",1)</f>
        <v/>
      </c>
      <c r="AL54" s="43" t="str">
        <f aca="false">IF(AE54&lt;&gt;TRUE(),"",T54/U54)</f>
        <v/>
      </c>
    </row>
    <row r="55" customFormat="false" ht="12.75" hidden="false" customHeight="false" outlineLevel="0" collapsed="false">
      <c r="A55" s="47" t="str">
        <f aca="false">IF(ISBLANK(N55),"",IF(ISNA(MATCH(P55,libperskat,0)),"Unvollständig",IF((COUNTA(N55:V55)+(INDEX(codeperskat,MATCH(P55,libperskat,0))=20)+AND(U55="",AJ55=TRUE()))&lt;9,"Unvollständig",IF(OR(COUNTIF(X55:AE55,FALSE())&gt;0,COUNTIF(AH55:AI55,FALSE())&gt;0,COUNTIF(X55:AI55,NA())&gt;0),"Fehler",IF(COUNTIF(AF55:AG55,FALSE())&gt;0,"Achtung","OK")))))</f>
        <v/>
      </c>
      <c r="B55" s="47" t="str">
        <f aca="false">IF(N55&lt;&gt;"",IF(ISNA(MATCH(TRIM(N55),persid,0)),"",IF(MATCH(TRIM(N55),persid,0)=0,"",MATCH(TRIM(N55),persid,0))),"")</f>
        <v/>
      </c>
      <c r="C55" s="70" t="str">
        <f aca="false">IF(B55&lt;&gt;"",INDEX(pkatid,B55),"")</f>
        <v/>
      </c>
      <c r="D55" s="46" t="str">
        <f aca="false">IF(B55&lt;&gt;"",IF(INDEX(psex,B55)&lt;&gt;"",INDEX(psex,B55),""),"")</f>
        <v/>
      </c>
      <c r="E55" s="46" t="str">
        <f aca="false">IF(B55&lt;&gt;"",INDEX(ctrlsex,B55),"")</f>
        <v/>
      </c>
      <c r="F55" s="71" t="str">
        <f aca="false">IF(B55&lt;&gt;"",IF(INDEX(pgebdat,B55)&lt;&gt;"",INDEX(pgebdat,B55),""),"")</f>
        <v/>
      </c>
      <c r="G55" s="72" t="str">
        <f aca="false">IF(B55&lt;&gt;"",IF(INDEX(pnat,B55)&gt;0,INDEX(pnat,B55),""),"")</f>
        <v/>
      </c>
      <c r="H55" s="46" t="str">
        <f aca="false">IF(B55&lt;&gt;"",INDEX(ctrlnat,B55),"")</f>
        <v/>
      </c>
      <c r="I55" s="46" t="str">
        <f aca="false">IF(B55&lt;&gt;"",IF(INDEX(pjis,B55)&lt;&gt;"",INDEX(pjis,B55),""),"")</f>
        <v/>
      </c>
      <c r="J55" s="46" t="str">
        <f aca="false">IF(B55&lt;&gt;"",IF(INDEX(pid,B55)&gt;0,INDEX(pid,B55),""),"")</f>
        <v/>
      </c>
      <c r="K55" s="73" t="str">
        <f aca="false">CONCATENATE(N55,O55)</f>
        <v/>
      </c>
      <c r="L55" s="74" t="str">
        <f aca="false">IF(B55&lt;&gt;"",IF(INDEX(pname,B55)&gt;0,INDEX(pname,B55),""),"")</f>
        <v/>
      </c>
      <c r="M55" s="74" t="str">
        <f aca="false">IF(B55&lt;&gt;"",IF(INDEX(psurname,B55)&gt;0,INDEX(psurname,B55),""),"")</f>
        <v/>
      </c>
      <c r="N55" s="38"/>
      <c r="O55" s="41"/>
      <c r="P55" s="41"/>
      <c r="Q55" s="41"/>
      <c r="R55" s="41"/>
      <c r="S55" s="68"/>
      <c r="T55" s="41"/>
      <c r="U55" s="41"/>
      <c r="V55" s="41"/>
      <c r="W55" s="41"/>
      <c r="X55" s="69" t="str">
        <f aca="false">IF(K55="","",NOT(COUNTIF($K$12:$K$611,$K55)&gt;1))</f>
        <v/>
      </c>
      <c r="Y55" s="43" t="str">
        <f aca="false">IF(ISBLANK(N55),"",IF(OR(ISNA(MATCH(TRIM(N55),persid,0)),N55="-"),FALSE(),TRUE()))</f>
        <v/>
      </c>
      <c r="Z55" s="43" t="str">
        <f aca="false">IF(ISBLANK(P55),"",IF(OR(ISNA(MATCH(P55,libperskat,0)),P55="-"),FALSE(),TRUE()))</f>
        <v/>
      </c>
      <c r="AA55" s="69" t="str">
        <f aca="false">IF(ISBLANK(Q55),"",IF(OR(ISNA(MATCH(Q55,libaav,0)),Q55="-"),FALSE(),TRUE()))</f>
        <v/>
      </c>
      <c r="AB55" s="43" t="str">
        <f aca="false">IF(ISBLANK(R55),"",IF(OR(ISNA(MATCH(R55,libdipqual,0)),R55="-"),FALSE(),IF(INDEX(codedipqual,MATCH(R55,libdipqual,0))=0,FALSE(),TRUE())))</f>
        <v/>
      </c>
      <c r="AC55" s="43" t="str">
        <f aca="false">IF(ISBLANK(S55),"",IF(OR(ISNA(MATCH(S55,libinst,0)),S55="-"),FALSE(),TRUE()))</f>
        <v/>
      </c>
      <c r="AD55" s="43" t="str">
        <f aca="false">IF(ISBLANK(V55),"",IF(OR(ISNA(MATCH(V55,libschartkla,0)),V55="-",INDEX(codeschartkla,MATCH(V55,libschartkla,0))=0),FALSE(),TRUE()))</f>
        <v/>
      </c>
      <c r="AE55" s="43" t="str">
        <f aca="false">IF(OR(ISBLANK(T55),ISBLANK(U55)),"",IF(T55&lt;=U55,TRUE(),FALSE()))</f>
        <v/>
      </c>
      <c r="AF55" s="43" t="str">
        <f aca="false">IF(OR(AD55&lt;&gt;TRUE(),ISBLANK(U55)),"",IF(INDEX(codeperskat,MATCH(P55,libperskat,0))=20,"",IF(OR(INDEX(valbvzmin,MATCH(V55,libschartkla,0))="-",INDEX(valbvzmax,MATCH(V55,libschartkla,0))="-",AND(U55&gt;=INDEX(valbvzmin,MATCH(V55,libschartkla,0)),U55&lt;=INDEX(valbvzmax,MATCH(V55,libschartkla,0)))),TRUE(),FALSE())))</f>
        <v/>
      </c>
      <c r="AG55" s="43" t="str">
        <f aca="false">IF(OR(Z55&lt;&gt;TRUE(),AB55&lt;&gt;TRUE(),,ISBLANK(U55)),"",IF(INDEX(codeperskat,MATCH(P55,libperskat,0))=20,IF(OR(U55&lt;'Nomenklatur komplett'!W$4,U55&gt;'Nomenklatur komplett'!X$4),FALSE(),TRUE()),""))</f>
        <v/>
      </c>
      <c r="AH55" s="43" t="str">
        <f aca="false">IF(Z55=TRUE(),IF(ISLOGICAL(AD55),IF(OR(AD55=FALSE(),AND(INDEX(codeperskat,MATCH(P55,libperskat,0))&gt;=31,INDEX(codeperskat,MATCH(P55,libperskat,0))&lt;=43,AND(INDEX(codeschartkla,MATCH(V55,libschartkla,0))&lt;&gt;10090000,INDEX(codeschartkla,MATCH(V55,libschartkla,0))&lt;&gt;10090500,INDEX(codeschartkla,MATCH(V55,libschartkla,0))&lt;&gt;10190000,INDEX(codeschartkla,MATCH(V55,libschartkla,0))&lt;&gt;10190500,INDEX(codeschartkla,MATCH(V55,libschartkla,0))&lt;&gt;10290000,INDEX(codeschartkla,MATCH(V55,libschartkla,0))&lt;&gt;10290500)),INDEX(codeperskat,MATCH(P55,libperskat,0))=20),FALSE(),TRUE()),IF(INDEX(codeperskat,MATCH(P55,libperskat,0))=20,TRUE(),FALSE())),"")</f>
        <v/>
      </c>
      <c r="AI55" s="43" t="str">
        <f aca="false">IF(OR(Z55&lt;&gt;TRUE(),AB55&lt;&gt;TRUE()),"",IF(OR(AND(OR(INDEX(codeperskat,MATCH(P55,libperskat,0))=10,INDEX(codeperskat,MATCH(P55,libperskat,0))=31,INDEX(codeperskat,MATCH(P55,libperskat,0))=32),OR(INDEX(codedipqual,MATCH(R55,libdipqual,0))&lt;11,INDEX(codedipqual,MATCH(R55,libdipqual,0))&gt;15)),AND(INDEX(codeperskat,MATCH(P55,libperskat,0))=20,OR(INDEX(codedipqual,MATCH(R55,libdipqual,0))&lt;21,INDEX(codedipqual,MATCH(R55,libdipqual,0))&gt;24)),AND(INDEX(codeperskat,MATCH(P55,libperskat,0))&gt;=41,INDEX(codeperskat,MATCH(P55,libperskat,0))&lt;=43,OR(INDEX(codedipqual,MATCH(R55,libdipqual,0))&lt;31,INDEX(codedipqual,MATCH(R55,libdipqual,0))&gt;32)),),FALSE(),TRUE()))</f>
        <v/>
      </c>
      <c r="AJ55" s="43" t="str">
        <f aca="false">IF(V55&lt;&gt;"",IF(NOT(ISNA(V55)),IF(AND(INDEX(codeschartkla,MATCH(V55,libschartkla,0))&gt;=55000000,INDEX(codeschartkla,MATCH(V55,libschartkla,0))&lt;55100000),TRUE(),FALSE()),""),"")</f>
        <v/>
      </c>
      <c r="AK55" s="46" t="str">
        <f aca="false">IF(A55="","",1)</f>
        <v/>
      </c>
      <c r="AL55" s="43" t="str">
        <f aca="false">IF(AE55&lt;&gt;TRUE(),"",T55/U55)</f>
        <v/>
      </c>
    </row>
    <row r="56" customFormat="false" ht="12.75" hidden="false" customHeight="false" outlineLevel="0" collapsed="false">
      <c r="A56" s="47" t="str">
        <f aca="false">IF(ISBLANK(N56),"",IF(ISNA(MATCH(P56,libperskat,0)),"Unvollständig",IF((COUNTA(N56:V56)+(INDEX(codeperskat,MATCH(P56,libperskat,0))=20)+AND(U56="",AJ56=TRUE()))&lt;9,"Unvollständig",IF(OR(COUNTIF(X56:AE56,FALSE())&gt;0,COUNTIF(AH56:AI56,FALSE())&gt;0,COUNTIF(X56:AI56,NA())&gt;0),"Fehler",IF(COUNTIF(AF56:AG56,FALSE())&gt;0,"Achtung","OK")))))</f>
        <v/>
      </c>
      <c r="B56" s="47" t="str">
        <f aca="false">IF(N56&lt;&gt;"",IF(ISNA(MATCH(TRIM(N56),persid,0)),"",IF(MATCH(TRIM(N56),persid,0)=0,"",MATCH(TRIM(N56),persid,0))),"")</f>
        <v/>
      </c>
      <c r="C56" s="70" t="str">
        <f aca="false">IF(B56&lt;&gt;"",INDEX(pkatid,B56),"")</f>
        <v/>
      </c>
      <c r="D56" s="46" t="str">
        <f aca="false">IF(B56&lt;&gt;"",IF(INDEX(psex,B56)&lt;&gt;"",INDEX(psex,B56),""),"")</f>
        <v/>
      </c>
      <c r="E56" s="46" t="str">
        <f aca="false">IF(B56&lt;&gt;"",INDEX(ctrlsex,B56),"")</f>
        <v/>
      </c>
      <c r="F56" s="71" t="str">
        <f aca="false">IF(B56&lt;&gt;"",IF(INDEX(pgebdat,B56)&lt;&gt;"",INDEX(pgebdat,B56),""),"")</f>
        <v/>
      </c>
      <c r="G56" s="72" t="str">
        <f aca="false">IF(B56&lt;&gt;"",IF(INDEX(pnat,B56)&gt;0,INDEX(pnat,B56),""),"")</f>
        <v/>
      </c>
      <c r="H56" s="46" t="str">
        <f aca="false">IF(B56&lt;&gt;"",INDEX(ctrlnat,B56),"")</f>
        <v/>
      </c>
      <c r="I56" s="46" t="str">
        <f aca="false">IF(B56&lt;&gt;"",IF(INDEX(pjis,B56)&lt;&gt;"",INDEX(pjis,B56),""),"")</f>
        <v/>
      </c>
      <c r="J56" s="46" t="str">
        <f aca="false">IF(B56&lt;&gt;"",IF(INDEX(pid,B56)&gt;0,INDEX(pid,B56),""),"")</f>
        <v/>
      </c>
      <c r="K56" s="73" t="str">
        <f aca="false">CONCATENATE(N56,O56)</f>
        <v/>
      </c>
      <c r="L56" s="74" t="str">
        <f aca="false">IF(B56&lt;&gt;"",IF(INDEX(pname,B56)&gt;0,INDEX(pname,B56),""),"")</f>
        <v/>
      </c>
      <c r="M56" s="74" t="str">
        <f aca="false">IF(B56&lt;&gt;"",IF(INDEX(psurname,B56)&gt;0,INDEX(psurname,B56),""),"")</f>
        <v/>
      </c>
      <c r="N56" s="38"/>
      <c r="O56" s="41"/>
      <c r="P56" s="41"/>
      <c r="Q56" s="41"/>
      <c r="R56" s="41"/>
      <c r="S56" s="68"/>
      <c r="T56" s="41"/>
      <c r="U56" s="41"/>
      <c r="V56" s="41"/>
      <c r="W56" s="41"/>
      <c r="X56" s="69" t="str">
        <f aca="false">IF(K56="","",NOT(COUNTIF($K$12:$K$611,$K56)&gt;1))</f>
        <v/>
      </c>
      <c r="Y56" s="43" t="str">
        <f aca="false">IF(ISBLANK(N56),"",IF(OR(ISNA(MATCH(TRIM(N56),persid,0)),N56="-"),FALSE(),TRUE()))</f>
        <v/>
      </c>
      <c r="Z56" s="43" t="str">
        <f aca="false">IF(ISBLANK(P56),"",IF(OR(ISNA(MATCH(P56,libperskat,0)),P56="-"),FALSE(),TRUE()))</f>
        <v/>
      </c>
      <c r="AA56" s="69" t="str">
        <f aca="false">IF(ISBLANK(Q56),"",IF(OR(ISNA(MATCH(Q56,libaav,0)),Q56="-"),FALSE(),TRUE()))</f>
        <v/>
      </c>
      <c r="AB56" s="43" t="str">
        <f aca="false">IF(ISBLANK(R56),"",IF(OR(ISNA(MATCH(R56,libdipqual,0)),R56="-"),FALSE(),IF(INDEX(codedipqual,MATCH(R56,libdipqual,0))=0,FALSE(),TRUE())))</f>
        <v/>
      </c>
      <c r="AC56" s="43" t="str">
        <f aca="false">IF(ISBLANK(S56),"",IF(OR(ISNA(MATCH(S56,libinst,0)),S56="-"),FALSE(),TRUE()))</f>
        <v/>
      </c>
      <c r="AD56" s="43" t="str">
        <f aca="false">IF(ISBLANK(V56),"",IF(OR(ISNA(MATCH(V56,libschartkla,0)),V56="-",INDEX(codeschartkla,MATCH(V56,libschartkla,0))=0),FALSE(),TRUE()))</f>
        <v/>
      </c>
      <c r="AE56" s="43" t="str">
        <f aca="false">IF(OR(ISBLANK(T56),ISBLANK(U56)),"",IF(T56&lt;=U56,TRUE(),FALSE()))</f>
        <v/>
      </c>
      <c r="AF56" s="43" t="str">
        <f aca="false">IF(OR(AD56&lt;&gt;TRUE(),ISBLANK(U56)),"",IF(INDEX(codeperskat,MATCH(P56,libperskat,0))=20,"",IF(OR(INDEX(valbvzmin,MATCH(V56,libschartkla,0))="-",INDEX(valbvzmax,MATCH(V56,libschartkla,0))="-",AND(U56&gt;=INDEX(valbvzmin,MATCH(V56,libschartkla,0)),U56&lt;=INDEX(valbvzmax,MATCH(V56,libschartkla,0)))),TRUE(),FALSE())))</f>
        <v/>
      </c>
      <c r="AG56" s="43" t="str">
        <f aca="false">IF(OR(Z56&lt;&gt;TRUE(),AB56&lt;&gt;TRUE(),,ISBLANK(U56)),"",IF(INDEX(codeperskat,MATCH(P56,libperskat,0))=20,IF(OR(U56&lt;'Nomenklatur komplett'!W$4,U56&gt;'Nomenklatur komplett'!X$4),FALSE(),TRUE()),""))</f>
        <v/>
      </c>
      <c r="AH56" s="43" t="str">
        <f aca="false">IF(Z56=TRUE(),IF(ISLOGICAL(AD56),IF(OR(AD56=FALSE(),AND(INDEX(codeperskat,MATCH(P56,libperskat,0))&gt;=31,INDEX(codeperskat,MATCH(P56,libperskat,0))&lt;=43,AND(INDEX(codeschartkla,MATCH(V56,libschartkla,0))&lt;&gt;10090000,INDEX(codeschartkla,MATCH(V56,libschartkla,0))&lt;&gt;10090500,INDEX(codeschartkla,MATCH(V56,libschartkla,0))&lt;&gt;10190000,INDEX(codeschartkla,MATCH(V56,libschartkla,0))&lt;&gt;10190500,INDEX(codeschartkla,MATCH(V56,libschartkla,0))&lt;&gt;10290000,INDEX(codeschartkla,MATCH(V56,libschartkla,0))&lt;&gt;10290500)),INDEX(codeperskat,MATCH(P56,libperskat,0))=20),FALSE(),TRUE()),IF(INDEX(codeperskat,MATCH(P56,libperskat,0))=20,TRUE(),FALSE())),"")</f>
        <v/>
      </c>
      <c r="AI56" s="43" t="str">
        <f aca="false">IF(OR(Z56&lt;&gt;TRUE(),AB56&lt;&gt;TRUE()),"",IF(OR(AND(OR(INDEX(codeperskat,MATCH(P56,libperskat,0))=10,INDEX(codeperskat,MATCH(P56,libperskat,0))=31,INDEX(codeperskat,MATCH(P56,libperskat,0))=32),OR(INDEX(codedipqual,MATCH(R56,libdipqual,0))&lt;11,INDEX(codedipqual,MATCH(R56,libdipqual,0))&gt;15)),AND(INDEX(codeperskat,MATCH(P56,libperskat,0))=20,OR(INDEX(codedipqual,MATCH(R56,libdipqual,0))&lt;21,INDEX(codedipqual,MATCH(R56,libdipqual,0))&gt;24)),AND(INDEX(codeperskat,MATCH(P56,libperskat,0))&gt;=41,INDEX(codeperskat,MATCH(P56,libperskat,0))&lt;=43,OR(INDEX(codedipqual,MATCH(R56,libdipqual,0))&lt;31,INDEX(codedipqual,MATCH(R56,libdipqual,0))&gt;32)),),FALSE(),TRUE()))</f>
        <v/>
      </c>
      <c r="AJ56" s="43" t="str">
        <f aca="false">IF(V56&lt;&gt;"",IF(NOT(ISNA(V56)),IF(AND(INDEX(codeschartkla,MATCH(V56,libschartkla,0))&gt;=55000000,INDEX(codeschartkla,MATCH(V56,libschartkla,0))&lt;55100000),TRUE(),FALSE()),""),"")</f>
        <v/>
      </c>
      <c r="AK56" s="46" t="str">
        <f aca="false">IF(A56="","",1)</f>
        <v/>
      </c>
      <c r="AL56" s="43" t="str">
        <f aca="false">IF(AE56&lt;&gt;TRUE(),"",T56/U56)</f>
        <v/>
      </c>
    </row>
    <row r="57" customFormat="false" ht="12.75" hidden="false" customHeight="false" outlineLevel="0" collapsed="false">
      <c r="A57" s="47" t="str">
        <f aca="false">IF(ISBLANK(N57),"",IF(ISNA(MATCH(P57,libperskat,0)),"Unvollständig",IF((COUNTA(N57:V57)+(INDEX(codeperskat,MATCH(P57,libperskat,0))=20)+AND(U57="",AJ57=TRUE()))&lt;9,"Unvollständig",IF(OR(COUNTIF(X57:AE57,FALSE())&gt;0,COUNTIF(AH57:AI57,FALSE())&gt;0,COUNTIF(X57:AI57,NA())&gt;0),"Fehler",IF(COUNTIF(AF57:AG57,FALSE())&gt;0,"Achtung","OK")))))</f>
        <v/>
      </c>
      <c r="B57" s="47" t="str">
        <f aca="false">IF(N57&lt;&gt;"",IF(ISNA(MATCH(TRIM(N57),persid,0)),"",IF(MATCH(TRIM(N57),persid,0)=0,"",MATCH(TRIM(N57),persid,0))),"")</f>
        <v/>
      </c>
      <c r="C57" s="70" t="str">
        <f aca="false">IF(B57&lt;&gt;"",INDEX(pkatid,B57),"")</f>
        <v/>
      </c>
      <c r="D57" s="46" t="str">
        <f aca="false">IF(B57&lt;&gt;"",IF(INDEX(psex,B57)&lt;&gt;"",INDEX(psex,B57),""),"")</f>
        <v/>
      </c>
      <c r="E57" s="46" t="str">
        <f aca="false">IF(B57&lt;&gt;"",INDEX(ctrlsex,B57),"")</f>
        <v/>
      </c>
      <c r="F57" s="71" t="str">
        <f aca="false">IF(B57&lt;&gt;"",IF(INDEX(pgebdat,B57)&lt;&gt;"",INDEX(pgebdat,B57),""),"")</f>
        <v/>
      </c>
      <c r="G57" s="72" t="str">
        <f aca="false">IF(B57&lt;&gt;"",IF(INDEX(pnat,B57)&gt;0,INDEX(pnat,B57),""),"")</f>
        <v/>
      </c>
      <c r="H57" s="46" t="str">
        <f aca="false">IF(B57&lt;&gt;"",INDEX(ctrlnat,B57),"")</f>
        <v/>
      </c>
      <c r="I57" s="46" t="str">
        <f aca="false">IF(B57&lt;&gt;"",IF(INDEX(pjis,B57)&lt;&gt;"",INDEX(pjis,B57),""),"")</f>
        <v/>
      </c>
      <c r="J57" s="46" t="str">
        <f aca="false">IF(B57&lt;&gt;"",IF(INDEX(pid,B57)&gt;0,INDEX(pid,B57),""),"")</f>
        <v/>
      </c>
      <c r="K57" s="73" t="str">
        <f aca="false">CONCATENATE(N57,O57)</f>
        <v/>
      </c>
      <c r="L57" s="74" t="str">
        <f aca="false">IF(B57&lt;&gt;"",IF(INDEX(pname,B57)&gt;0,INDEX(pname,B57),""),"")</f>
        <v/>
      </c>
      <c r="M57" s="74" t="str">
        <f aca="false">IF(B57&lt;&gt;"",IF(INDEX(psurname,B57)&gt;0,INDEX(psurname,B57),""),"")</f>
        <v/>
      </c>
      <c r="N57" s="38"/>
      <c r="O57" s="41"/>
      <c r="P57" s="41"/>
      <c r="Q57" s="41"/>
      <c r="R57" s="41"/>
      <c r="S57" s="68"/>
      <c r="T57" s="41"/>
      <c r="U57" s="41"/>
      <c r="V57" s="41"/>
      <c r="W57" s="41"/>
      <c r="X57" s="69" t="str">
        <f aca="false">IF(K57="","",NOT(COUNTIF($K$12:$K$611,$K57)&gt;1))</f>
        <v/>
      </c>
      <c r="Y57" s="43" t="str">
        <f aca="false">IF(ISBLANK(N57),"",IF(OR(ISNA(MATCH(TRIM(N57),persid,0)),N57="-"),FALSE(),TRUE()))</f>
        <v/>
      </c>
      <c r="Z57" s="43" t="str">
        <f aca="false">IF(ISBLANK(P57),"",IF(OR(ISNA(MATCH(P57,libperskat,0)),P57="-"),FALSE(),TRUE()))</f>
        <v/>
      </c>
      <c r="AA57" s="69" t="str">
        <f aca="false">IF(ISBLANK(Q57),"",IF(OR(ISNA(MATCH(Q57,libaav,0)),Q57="-"),FALSE(),TRUE()))</f>
        <v/>
      </c>
      <c r="AB57" s="43" t="str">
        <f aca="false">IF(ISBLANK(R57),"",IF(OR(ISNA(MATCH(R57,libdipqual,0)),R57="-"),FALSE(),IF(INDEX(codedipqual,MATCH(R57,libdipqual,0))=0,FALSE(),TRUE())))</f>
        <v/>
      </c>
      <c r="AC57" s="43" t="str">
        <f aca="false">IF(ISBLANK(S57),"",IF(OR(ISNA(MATCH(S57,libinst,0)),S57="-"),FALSE(),TRUE()))</f>
        <v/>
      </c>
      <c r="AD57" s="43" t="str">
        <f aca="false">IF(ISBLANK(V57),"",IF(OR(ISNA(MATCH(V57,libschartkla,0)),V57="-",INDEX(codeschartkla,MATCH(V57,libschartkla,0))=0),FALSE(),TRUE()))</f>
        <v/>
      </c>
      <c r="AE57" s="43" t="str">
        <f aca="false">IF(OR(ISBLANK(T57),ISBLANK(U57)),"",IF(T57&lt;=U57,TRUE(),FALSE()))</f>
        <v/>
      </c>
      <c r="AF57" s="43" t="str">
        <f aca="false">IF(OR(AD57&lt;&gt;TRUE(),ISBLANK(U57)),"",IF(INDEX(codeperskat,MATCH(P57,libperskat,0))=20,"",IF(OR(INDEX(valbvzmin,MATCH(V57,libschartkla,0))="-",INDEX(valbvzmax,MATCH(V57,libschartkla,0))="-",AND(U57&gt;=INDEX(valbvzmin,MATCH(V57,libschartkla,0)),U57&lt;=INDEX(valbvzmax,MATCH(V57,libschartkla,0)))),TRUE(),FALSE())))</f>
        <v/>
      </c>
      <c r="AG57" s="43" t="str">
        <f aca="false">IF(OR(Z57&lt;&gt;TRUE(),AB57&lt;&gt;TRUE(),,ISBLANK(U57)),"",IF(INDEX(codeperskat,MATCH(P57,libperskat,0))=20,IF(OR(U57&lt;'Nomenklatur komplett'!W$4,U57&gt;'Nomenklatur komplett'!X$4),FALSE(),TRUE()),""))</f>
        <v/>
      </c>
      <c r="AH57" s="43" t="str">
        <f aca="false">IF(Z57=TRUE(),IF(ISLOGICAL(AD57),IF(OR(AD57=FALSE(),AND(INDEX(codeperskat,MATCH(P57,libperskat,0))&gt;=31,INDEX(codeperskat,MATCH(P57,libperskat,0))&lt;=43,AND(INDEX(codeschartkla,MATCH(V57,libschartkla,0))&lt;&gt;10090000,INDEX(codeschartkla,MATCH(V57,libschartkla,0))&lt;&gt;10090500,INDEX(codeschartkla,MATCH(V57,libschartkla,0))&lt;&gt;10190000,INDEX(codeschartkla,MATCH(V57,libschartkla,0))&lt;&gt;10190500,INDEX(codeschartkla,MATCH(V57,libschartkla,0))&lt;&gt;10290000,INDEX(codeschartkla,MATCH(V57,libschartkla,0))&lt;&gt;10290500)),INDEX(codeperskat,MATCH(P57,libperskat,0))=20),FALSE(),TRUE()),IF(INDEX(codeperskat,MATCH(P57,libperskat,0))=20,TRUE(),FALSE())),"")</f>
        <v/>
      </c>
      <c r="AI57" s="43" t="str">
        <f aca="false">IF(OR(Z57&lt;&gt;TRUE(),AB57&lt;&gt;TRUE()),"",IF(OR(AND(OR(INDEX(codeperskat,MATCH(P57,libperskat,0))=10,INDEX(codeperskat,MATCH(P57,libperskat,0))=31,INDEX(codeperskat,MATCH(P57,libperskat,0))=32),OR(INDEX(codedipqual,MATCH(R57,libdipqual,0))&lt;11,INDEX(codedipqual,MATCH(R57,libdipqual,0))&gt;15)),AND(INDEX(codeperskat,MATCH(P57,libperskat,0))=20,OR(INDEX(codedipqual,MATCH(R57,libdipqual,0))&lt;21,INDEX(codedipqual,MATCH(R57,libdipqual,0))&gt;24)),AND(INDEX(codeperskat,MATCH(P57,libperskat,0))&gt;=41,INDEX(codeperskat,MATCH(P57,libperskat,0))&lt;=43,OR(INDEX(codedipqual,MATCH(R57,libdipqual,0))&lt;31,INDEX(codedipqual,MATCH(R57,libdipqual,0))&gt;32)),),FALSE(),TRUE()))</f>
        <v/>
      </c>
      <c r="AJ57" s="43" t="str">
        <f aca="false">IF(V57&lt;&gt;"",IF(NOT(ISNA(V57)),IF(AND(INDEX(codeschartkla,MATCH(V57,libschartkla,0))&gt;=55000000,INDEX(codeschartkla,MATCH(V57,libschartkla,0))&lt;55100000),TRUE(),FALSE()),""),"")</f>
        <v/>
      </c>
      <c r="AK57" s="46" t="str">
        <f aca="false">IF(A57="","",1)</f>
        <v/>
      </c>
      <c r="AL57" s="43" t="str">
        <f aca="false">IF(AE57&lt;&gt;TRUE(),"",T57/U57)</f>
        <v/>
      </c>
    </row>
    <row r="58" customFormat="false" ht="12.75" hidden="false" customHeight="false" outlineLevel="0" collapsed="false">
      <c r="A58" s="47" t="str">
        <f aca="false">IF(ISBLANK(N58),"",IF(ISNA(MATCH(P58,libperskat,0)),"Unvollständig",IF((COUNTA(N58:V58)+(INDEX(codeperskat,MATCH(P58,libperskat,0))=20)+AND(U58="",AJ58=TRUE()))&lt;9,"Unvollständig",IF(OR(COUNTIF(X58:AE58,FALSE())&gt;0,COUNTIF(AH58:AI58,FALSE())&gt;0,COUNTIF(X58:AI58,NA())&gt;0),"Fehler",IF(COUNTIF(AF58:AG58,FALSE())&gt;0,"Achtung","OK")))))</f>
        <v/>
      </c>
      <c r="B58" s="47" t="str">
        <f aca="false">IF(N58&lt;&gt;"",IF(ISNA(MATCH(TRIM(N58),persid,0)),"",IF(MATCH(TRIM(N58),persid,0)=0,"",MATCH(TRIM(N58),persid,0))),"")</f>
        <v/>
      </c>
      <c r="C58" s="70" t="str">
        <f aca="false">IF(B58&lt;&gt;"",INDEX(pkatid,B58),"")</f>
        <v/>
      </c>
      <c r="D58" s="46" t="str">
        <f aca="false">IF(B58&lt;&gt;"",IF(INDEX(psex,B58)&lt;&gt;"",INDEX(psex,B58),""),"")</f>
        <v/>
      </c>
      <c r="E58" s="46" t="str">
        <f aca="false">IF(B58&lt;&gt;"",INDEX(ctrlsex,B58),"")</f>
        <v/>
      </c>
      <c r="F58" s="71" t="str">
        <f aca="false">IF(B58&lt;&gt;"",IF(INDEX(pgebdat,B58)&lt;&gt;"",INDEX(pgebdat,B58),""),"")</f>
        <v/>
      </c>
      <c r="G58" s="72" t="str">
        <f aca="false">IF(B58&lt;&gt;"",IF(INDEX(pnat,B58)&gt;0,INDEX(pnat,B58),""),"")</f>
        <v/>
      </c>
      <c r="H58" s="46" t="str">
        <f aca="false">IF(B58&lt;&gt;"",INDEX(ctrlnat,B58),"")</f>
        <v/>
      </c>
      <c r="I58" s="46" t="str">
        <f aca="false">IF(B58&lt;&gt;"",IF(INDEX(pjis,B58)&lt;&gt;"",INDEX(pjis,B58),""),"")</f>
        <v/>
      </c>
      <c r="J58" s="46" t="str">
        <f aca="false">IF(B58&lt;&gt;"",IF(INDEX(pid,B58)&gt;0,INDEX(pid,B58),""),"")</f>
        <v/>
      </c>
      <c r="K58" s="73" t="str">
        <f aca="false">CONCATENATE(N58,O58)</f>
        <v/>
      </c>
      <c r="L58" s="74" t="str">
        <f aca="false">IF(B58&lt;&gt;"",IF(INDEX(pname,B58)&gt;0,INDEX(pname,B58),""),"")</f>
        <v/>
      </c>
      <c r="M58" s="74" t="str">
        <f aca="false">IF(B58&lt;&gt;"",IF(INDEX(psurname,B58)&gt;0,INDEX(psurname,B58),""),"")</f>
        <v/>
      </c>
      <c r="N58" s="38"/>
      <c r="O58" s="41"/>
      <c r="P58" s="41"/>
      <c r="Q58" s="41"/>
      <c r="R58" s="41"/>
      <c r="S58" s="68"/>
      <c r="T58" s="41"/>
      <c r="U58" s="41"/>
      <c r="V58" s="41"/>
      <c r="W58" s="41"/>
      <c r="X58" s="69" t="str">
        <f aca="false">IF(K58="","",NOT(COUNTIF($K$12:$K$611,$K58)&gt;1))</f>
        <v/>
      </c>
      <c r="Y58" s="43" t="str">
        <f aca="false">IF(ISBLANK(N58),"",IF(OR(ISNA(MATCH(TRIM(N58),persid,0)),N58="-"),FALSE(),TRUE()))</f>
        <v/>
      </c>
      <c r="Z58" s="43" t="str">
        <f aca="false">IF(ISBLANK(P58),"",IF(OR(ISNA(MATCH(P58,libperskat,0)),P58="-"),FALSE(),TRUE()))</f>
        <v/>
      </c>
      <c r="AA58" s="69" t="str">
        <f aca="false">IF(ISBLANK(Q58),"",IF(OR(ISNA(MATCH(Q58,libaav,0)),Q58="-"),FALSE(),TRUE()))</f>
        <v/>
      </c>
      <c r="AB58" s="43" t="str">
        <f aca="false">IF(ISBLANK(R58),"",IF(OR(ISNA(MATCH(R58,libdipqual,0)),R58="-"),FALSE(),IF(INDEX(codedipqual,MATCH(R58,libdipqual,0))=0,FALSE(),TRUE())))</f>
        <v/>
      </c>
      <c r="AC58" s="43" t="str">
        <f aca="false">IF(ISBLANK(S58),"",IF(OR(ISNA(MATCH(S58,libinst,0)),S58="-"),FALSE(),TRUE()))</f>
        <v/>
      </c>
      <c r="AD58" s="43" t="str">
        <f aca="false">IF(ISBLANK(V58),"",IF(OR(ISNA(MATCH(V58,libschartkla,0)),V58="-",INDEX(codeschartkla,MATCH(V58,libschartkla,0))=0),FALSE(),TRUE()))</f>
        <v/>
      </c>
      <c r="AE58" s="43" t="str">
        <f aca="false">IF(OR(ISBLANK(T58),ISBLANK(U58)),"",IF(T58&lt;=U58,TRUE(),FALSE()))</f>
        <v/>
      </c>
      <c r="AF58" s="43" t="str">
        <f aca="false">IF(OR(AD58&lt;&gt;TRUE(),ISBLANK(U58)),"",IF(INDEX(codeperskat,MATCH(P58,libperskat,0))=20,"",IF(OR(INDEX(valbvzmin,MATCH(V58,libschartkla,0))="-",INDEX(valbvzmax,MATCH(V58,libschartkla,0))="-",AND(U58&gt;=INDEX(valbvzmin,MATCH(V58,libschartkla,0)),U58&lt;=INDEX(valbvzmax,MATCH(V58,libschartkla,0)))),TRUE(),FALSE())))</f>
        <v/>
      </c>
      <c r="AG58" s="43" t="str">
        <f aca="false">IF(OR(Z58&lt;&gt;TRUE(),AB58&lt;&gt;TRUE(),,ISBLANK(U58)),"",IF(INDEX(codeperskat,MATCH(P58,libperskat,0))=20,IF(OR(U58&lt;'Nomenklatur komplett'!W$4,U58&gt;'Nomenklatur komplett'!X$4),FALSE(),TRUE()),""))</f>
        <v/>
      </c>
      <c r="AH58" s="43" t="str">
        <f aca="false">IF(Z58=TRUE(),IF(ISLOGICAL(AD58),IF(OR(AD58=FALSE(),AND(INDEX(codeperskat,MATCH(P58,libperskat,0))&gt;=31,INDEX(codeperskat,MATCH(P58,libperskat,0))&lt;=43,AND(INDEX(codeschartkla,MATCH(V58,libschartkla,0))&lt;&gt;10090000,INDEX(codeschartkla,MATCH(V58,libschartkla,0))&lt;&gt;10090500,INDEX(codeschartkla,MATCH(V58,libschartkla,0))&lt;&gt;10190000,INDEX(codeschartkla,MATCH(V58,libschartkla,0))&lt;&gt;10190500,INDEX(codeschartkla,MATCH(V58,libschartkla,0))&lt;&gt;10290000,INDEX(codeschartkla,MATCH(V58,libschartkla,0))&lt;&gt;10290500)),INDEX(codeperskat,MATCH(P58,libperskat,0))=20),FALSE(),TRUE()),IF(INDEX(codeperskat,MATCH(P58,libperskat,0))=20,TRUE(),FALSE())),"")</f>
        <v/>
      </c>
      <c r="AI58" s="43" t="str">
        <f aca="false">IF(OR(Z58&lt;&gt;TRUE(),AB58&lt;&gt;TRUE()),"",IF(OR(AND(OR(INDEX(codeperskat,MATCH(P58,libperskat,0))=10,INDEX(codeperskat,MATCH(P58,libperskat,0))=31,INDEX(codeperskat,MATCH(P58,libperskat,0))=32),OR(INDEX(codedipqual,MATCH(R58,libdipqual,0))&lt;11,INDEX(codedipqual,MATCH(R58,libdipqual,0))&gt;15)),AND(INDEX(codeperskat,MATCH(P58,libperskat,0))=20,OR(INDEX(codedipqual,MATCH(R58,libdipqual,0))&lt;21,INDEX(codedipqual,MATCH(R58,libdipqual,0))&gt;24)),AND(INDEX(codeperskat,MATCH(P58,libperskat,0))&gt;=41,INDEX(codeperskat,MATCH(P58,libperskat,0))&lt;=43,OR(INDEX(codedipqual,MATCH(R58,libdipqual,0))&lt;31,INDEX(codedipqual,MATCH(R58,libdipqual,0))&gt;32)),),FALSE(),TRUE()))</f>
        <v/>
      </c>
      <c r="AJ58" s="43" t="str">
        <f aca="false">IF(V58&lt;&gt;"",IF(NOT(ISNA(V58)),IF(AND(INDEX(codeschartkla,MATCH(V58,libschartkla,0))&gt;=55000000,INDEX(codeschartkla,MATCH(V58,libschartkla,0))&lt;55100000),TRUE(),FALSE()),""),"")</f>
        <v/>
      </c>
      <c r="AK58" s="46" t="str">
        <f aca="false">IF(A58="","",1)</f>
        <v/>
      </c>
      <c r="AL58" s="43" t="str">
        <f aca="false">IF(AE58&lt;&gt;TRUE(),"",T58/U58)</f>
        <v/>
      </c>
    </row>
    <row r="59" customFormat="false" ht="12.75" hidden="false" customHeight="false" outlineLevel="0" collapsed="false">
      <c r="A59" s="47" t="str">
        <f aca="false">IF(ISBLANK(N59),"",IF(ISNA(MATCH(P59,libperskat,0)),"Unvollständig",IF((COUNTA(N59:V59)+(INDEX(codeperskat,MATCH(P59,libperskat,0))=20)+AND(U59="",AJ59=TRUE()))&lt;9,"Unvollständig",IF(OR(COUNTIF(X59:AE59,FALSE())&gt;0,COUNTIF(AH59:AI59,FALSE())&gt;0,COUNTIF(X59:AI59,NA())&gt;0),"Fehler",IF(COUNTIF(AF59:AG59,FALSE())&gt;0,"Achtung","OK")))))</f>
        <v/>
      </c>
      <c r="B59" s="47" t="str">
        <f aca="false">IF(N59&lt;&gt;"",IF(ISNA(MATCH(TRIM(N59),persid,0)),"",IF(MATCH(TRIM(N59),persid,0)=0,"",MATCH(TRIM(N59),persid,0))),"")</f>
        <v/>
      </c>
      <c r="C59" s="70" t="str">
        <f aca="false">IF(B59&lt;&gt;"",INDEX(pkatid,B59),"")</f>
        <v/>
      </c>
      <c r="D59" s="46" t="str">
        <f aca="false">IF(B59&lt;&gt;"",IF(INDEX(psex,B59)&lt;&gt;"",INDEX(psex,B59),""),"")</f>
        <v/>
      </c>
      <c r="E59" s="46" t="str">
        <f aca="false">IF(B59&lt;&gt;"",INDEX(ctrlsex,B59),"")</f>
        <v/>
      </c>
      <c r="F59" s="71" t="str">
        <f aca="false">IF(B59&lt;&gt;"",IF(INDEX(pgebdat,B59)&lt;&gt;"",INDEX(pgebdat,B59),""),"")</f>
        <v/>
      </c>
      <c r="G59" s="72" t="str">
        <f aca="false">IF(B59&lt;&gt;"",IF(INDEX(pnat,B59)&gt;0,INDEX(pnat,B59),""),"")</f>
        <v/>
      </c>
      <c r="H59" s="46" t="str">
        <f aca="false">IF(B59&lt;&gt;"",INDEX(ctrlnat,B59),"")</f>
        <v/>
      </c>
      <c r="I59" s="46" t="str">
        <f aca="false">IF(B59&lt;&gt;"",IF(INDEX(pjis,B59)&lt;&gt;"",INDEX(pjis,B59),""),"")</f>
        <v/>
      </c>
      <c r="J59" s="46" t="str">
        <f aca="false">IF(B59&lt;&gt;"",IF(INDEX(pid,B59)&gt;0,INDEX(pid,B59),""),"")</f>
        <v/>
      </c>
      <c r="K59" s="73" t="str">
        <f aca="false">CONCATENATE(N59,O59)</f>
        <v/>
      </c>
      <c r="L59" s="74" t="str">
        <f aca="false">IF(B59&lt;&gt;"",IF(INDEX(pname,B59)&gt;0,INDEX(pname,B59),""),"")</f>
        <v/>
      </c>
      <c r="M59" s="74" t="str">
        <f aca="false">IF(B59&lt;&gt;"",IF(INDEX(psurname,B59)&gt;0,INDEX(psurname,B59),""),"")</f>
        <v/>
      </c>
      <c r="N59" s="38"/>
      <c r="O59" s="41"/>
      <c r="P59" s="41"/>
      <c r="Q59" s="41"/>
      <c r="R59" s="41"/>
      <c r="S59" s="68"/>
      <c r="T59" s="41"/>
      <c r="U59" s="41"/>
      <c r="V59" s="41"/>
      <c r="W59" s="41"/>
      <c r="X59" s="69" t="str">
        <f aca="false">IF(K59="","",NOT(COUNTIF($K$12:$K$611,$K59)&gt;1))</f>
        <v/>
      </c>
      <c r="Y59" s="43" t="str">
        <f aca="false">IF(ISBLANK(N59),"",IF(OR(ISNA(MATCH(TRIM(N59),persid,0)),N59="-"),FALSE(),TRUE()))</f>
        <v/>
      </c>
      <c r="Z59" s="43" t="str">
        <f aca="false">IF(ISBLANK(P59),"",IF(OR(ISNA(MATCH(P59,libperskat,0)),P59="-"),FALSE(),TRUE()))</f>
        <v/>
      </c>
      <c r="AA59" s="69" t="str">
        <f aca="false">IF(ISBLANK(Q59),"",IF(OR(ISNA(MATCH(Q59,libaav,0)),Q59="-"),FALSE(),TRUE()))</f>
        <v/>
      </c>
      <c r="AB59" s="43" t="str">
        <f aca="false">IF(ISBLANK(R59),"",IF(OR(ISNA(MATCH(R59,libdipqual,0)),R59="-"),FALSE(),IF(INDEX(codedipqual,MATCH(R59,libdipqual,0))=0,FALSE(),TRUE())))</f>
        <v/>
      </c>
      <c r="AC59" s="43" t="str">
        <f aca="false">IF(ISBLANK(S59),"",IF(OR(ISNA(MATCH(S59,libinst,0)),S59="-"),FALSE(),TRUE()))</f>
        <v/>
      </c>
      <c r="AD59" s="43" t="str">
        <f aca="false">IF(ISBLANK(V59),"",IF(OR(ISNA(MATCH(V59,libschartkla,0)),V59="-",INDEX(codeschartkla,MATCH(V59,libschartkla,0))=0),FALSE(),TRUE()))</f>
        <v/>
      </c>
      <c r="AE59" s="43" t="str">
        <f aca="false">IF(OR(ISBLANK(T59),ISBLANK(U59)),"",IF(T59&lt;=U59,TRUE(),FALSE()))</f>
        <v/>
      </c>
      <c r="AF59" s="43" t="str">
        <f aca="false">IF(OR(AD59&lt;&gt;TRUE(),ISBLANK(U59)),"",IF(INDEX(codeperskat,MATCH(P59,libperskat,0))=20,"",IF(OR(INDEX(valbvzmin,MATCH(V59,libschartkla,0))="-",INDEX(valbvzmax,MATCH(V59,libschartkla,0))="-",AND(U59&gt;=INDEX(valbvzmin,MATCH(V59,libschartkla,0)),U59&lt;=INDEX(valbvzmax,MATCH(V59,libschartkla,0)))),TRUE(),FALSE())))</f>
        <v/>
      </c>
      <c r="AG59" s="43" t="str">
        <f aca="false">IF(OR(Z59&lt;&gt;TRUE(),AB59&lt;&gt;TRUE(),,ISBLANK(U59)),"",IF(INDEX(codeperskat,MATCH(P59,libperskat,0))=20,IF(OR(U59&lt;'Nomenklatur komplett'!W$4,U59&gt;'Nomenklatur komplett'!X$4),FALSE(),TRUE()),""))</f>
        <v/>
      </c>
      <c r="AH59" s="43" t="str">
        <f aca="false">IF(Z59=TRUE(),IF(ISLOGICAL(AD59),IF(OR(AD59=FALSE(),AND(INDEX(codeperskat,MATCH(P59,libperskat,0))&gt;=31,INDEX(codeperskat,MATCH(P59,libperskat,0))&lt;=43,AND(INDEX(codeschartkla,MATCH(V59,libschartkla,0))&lt;&gt;10090000,INDEX(codeschartkla,MATCH(V59,libschartkla,0))&lt;&gt;10090500,INDEX(codeschartkla,MATCH(V59,libschartkla,0))&lt;&gt;10190000,INDEX(codeschartkla,MATCH(V59,libschartkla,0))&lt;&gt;10190500,INDEX(codeschartkla,MATCH(V59,libschartkla,0))&lt;&gt;10290000,INDEX(codeschartkla,MATCH(V59,libschartkla,0))&lt;&gt;10290500)),INDEX(codeperskat,MATCH(P59,libperskat,0))=20),FALSE(),TRUE()),IF(INDEX(codeperskat,MATCH(P59,libperskat,0))=20,TRUE(),FALSE())),"")</f>
        <v/>
      </c>
      <c r="AI59" s="43" t="str">
        <f aca="false">IF(OR(Z59&lt;&gt;TRUE(),AB59&lt;&gt;TRUE()),"",IF(OR(AND(OR(INDEX(codeperskat,MATCH(P59,libperskat,0))=10,INDEX(codeperskat,MATCH(P59,libperskat,0))=31,INDEX(codeperskat,MATCH(P59,libperskat,0))=32),OR(INDEX(codedipqual,MATCH(R59,libdipqual,0))&lt;11,INDEX(codedipqual,MATCH(R59,libdipqual,0))&gt;15)),AND(INDEX(codeperskat,MATCH(P59,libperskat,0))=20,OR(INDEX(codedipqual,MATCH(R59,libdipqual,0))&lt;21,INDEX(codedipqual,MATCH(R59,libdipqual,0))&gt;24)),AND(INDEX(codeperskat,MATCH(P59,libperskat,0))&gt;=41,INDEX(codeperskat,MATCH(P59,libperskat,0))&lt;=43,OR(INDEX(codedipqual,MATCH(R59,libdipqual,0))&lt;31,INDEX(codedipqual,MATCH(R59,libdipqual,0))&gt;32)),),FALSE(),TRUE()))</f>
        <v/>
      </c>
      <c r="AJ59" s="43" t="str">
        <f aca="false">IF(V59&lt;&gt;"",IF(NOT(ISNA(V59)),IF(AND(INDEX(codeschartkla,MATCH(V59,libschartkla,0))&gt;=55000000,INDEX(codeschartkla,MATCH(V59,libschartkla,0))&lt;55100000),TRUE(),FALSE()),""),"")</f>
        <v/>
      </c>
      <c r="AK59" s="46" t="str">
        <f aca="false">IF(A59="","",1)</f>
        <v/>
      </c>
      <c r="AL59" s="43" t="str">
        <f aca="false">IF(AE59&lt;&gt;TRUE(),"",T59/U59)</f>
        <v/>
      </c>
    </row>
    <row r="60" customFormat="false" ht="12.75" hidden="false" customHeight="false" outlineLevel="0" collapsed="false">
      <c r="A60" s="47" t="str">
        <f aca="false">IF(ISBLANK(N60),"",IF(ISNA(MATCH(P60,libperskat,0)),"Unvollständig",IF((COUNTA(N60:V60)+(INDEX(codeperskat,MATCH(P60,libperskat,0))=20)+AND(U60="",AJ60=TRUE()))&lt;9,"Unvollständig",IF(OR(COUNTIF(X60:AE60,FALSE())&gt;0,COUNTIF(AH60:AI60,FALSE())&gt;0,COUNTIF(X60:AI60,NA())&gt;0),"Fehler",IF(COUNTIF(AF60:AG60,FALSE())&gt;0,"Achtung","OK")))))</f>
        <v/>
      </c>
      <c r="B60" s="47" t="str">
        <f aca="false">IF(N60&lt;&gt;"",IF(ISNA(MATCH(TRIM(N60),persid,0)),"",IF(MATCH(TRIM(N60),persid,0)=0,"",MATCH(TRIM(N60),persid,0))),"")</f>
        <v/>
      </c>
      <c r="C60" s="70" t="str">
        <f aca="false">IF(B60&lt;&gt;"",INDEX(pkatid,B60),"")</f>
        <v/>
      </c>
      <c r="D60" s="46" t="str">
        <f aca="false">IF(B60&lt;&gt;"",IF(INDEX(psex,B60)&lt;&gt;"",INDEX(psex,B60),""),"")</f>
        <v/>
      </c>
      <c r="E60" s="46" t="str">
        <f aca="false">IF(B60&lt;&gt;"",INDEX(ctrlsex,B60),"")</f>
        <v/>
      </c>
      <c r="F60" s="71" t="str">
        <f aca="false">IF(B60&lt;&gt;"",IF(INDEX(pgebdat,B60)&lt;&gt;"",INDEX(pgebdat,B60),""),"")</f>
        <v/>
      </c>
      <c r="G60" s="72" t="str">
        <f aca="false">IF(B60&lt;&gt;"",IF(INDEX(pnat,B60)&gt;0,INDEX(pnat,B60),""),"")</f>
        <v/>
      </c>
      <c r="H60" s="46" t="str">
        <f aca="false">IF(B60&lt;&gt;"",INDEX(ctrlnat,B60),"")</f>
        <v/>
      </c>
      <c r="I60" s="46" t="str">
        <f aca="false">IF(B60&lt;&gt;"",IF(INDEX(pjis,B60)&lt;&gt;"",INDEX(pjis,B60),""),"")</f>
        <v/>
      </c>
      <c r="J60" s="46" t="str">
        <f aca="false">IF(B60&lt;&gt;"",IF(INDEX(pid,B60)&gt;0,INDEX(pid,B60),""),"")</f>
        <v/>
      </c>
      <c r="K60" s="73" t="str">
        <f aca="false">CONCATENATE(N60,O60)</f>
        <v/>
      </c>
      <c r="L60" s="74" t="str">
        <f aca="false">IF(B60&lt;&gt;"",IF(INDEX(pname,B60)&gt;0,INDEX(pname,B60),""),"")</f>
        <v/>
      </c>
      <c r="M60" s="74" t="str">
        <f aca="false">IF(B60&lt;&gt;"",IF(INDEX(psurname,B60)&gt;0,INDEX(psurname,B60),""),"")</f>
        <v/>
      </c>
      <c r="N60" s="38"/>
      <c r="O60" s="41"/>
      <c r="P60" s="41"/>
      <c r="Q60" s="41"/>
      <c r="R60" s="41"/>
      <c r="S60" s="68"/>
      <c r="T60" s="41"/>
      <c r="U60" s="41"/>
      <c r="V60" s="41"/>
      <c r="W60" s="41"/>
      <c r="X60" s="69" t="str">
        <f aca="false">IF(K60="","",NOT(COUNTIF($K$12:$K$611,$K60)&gt;1))</f>
        <v/>
      </c>
      <c r="Y60" s="43" t="str">
        <f aca="false">IF(ISBLANK(N60),"",IF(OR(ISNA(MATCH(TRIM(N60),persid,0)),N60="-"),FALSE(),TRUE()))</f>
        <v/>
      </c>
      <c r="Z60" s="43" t="str">
        <f aca="false">IF(ISBLANK(P60),"",IF(OR(ISNA(MATCH(P60,libperskat,0)),P60="-"),FALSE(),TRUE()))</f>
        <v/>
      </c>
      <c r="AA60" s="69" t="str">
        <f aca="false">IF(ISBLANK(Q60),"",IF(OR(ISNA(MATCH(Q60,libaav,0)),Q60="-"),FALSE(),TRUE()))</f>
        <v/>
      </c>
      <c r="AB60" s="43" t="str">
        <f aca="false">IF(ISBLANK(R60),"",IF(OR(ISNA(MATCH(R60,libdipqual,0)),R60="-"),FALSE(),IF(INDEX(codedipqual,MATCH(R60,libdipqual,0))=0,FALSE(),TRUE())))</f>
        <v/>
      </c>
      <c r="AC60" s="43" t="str">
        <f aca="false">IF(ISBLANK(S60),"",IF(OR(ISNA(MATCH(S60,libinst,0)),S60="-"),FALSE(),TRUE()))</f>
        <v/>
      </c>
      <c r="AD60" s="43" t="str">
        <f aca="false">IF(ISBLANK(V60),"",IF(OR(ISNA(MATCH(V60,libschartkla,0)),V60="-",INDEX(codeschartkla,MATCH(V60,libschartkla,0))=0),FALSE(),TRUE()))</f>
        <v/>
      </c>
      <c r="AE60" s="43" t="str">
        <f aca="false">IF(OR(ISBLANK(T60),ISBLANK(U60)),"",IF(T60&lt;=U60,TRUE(),FALSE()))</f>
        <v/>
      </c>
      <c r="AF60" s="43" t="str">
        <f aca="false">IF(OR(AD60&lt;&gt;TRUE(),ISBLANK(U60)),"",IF(INDEX(codeperskat,MATCH(P60,libperskat,0))=20,"",IF(OR(INDEX(valbvzmin,MATCH(V60,libschartkla,0))="-",INDEX(valbvzmax,MATCH(V60,libschartkla,0))="-",AND(U60&gt;=INDEX(valbvzmin,MATCH(V60,libschartkla,0)),U60&lt;=INDEX(valbvzmax,MATCH(V60,libschartkla,0)))),TRUE(),FALSE())))</f>
        <v/>
      </c>
      <c r="AG60" s="43" t="str">
        <f aca="false">IF(OR(Z60&lt;&gt;TRUE(),AB60&lt;&gt;TRUE(),,ISBLANK(U60)),"",IF(INDEX(codeperskat,MATCH(P60,libperskat,0))=20,IF(OR(U60&lt;'Nomenklatur komplett'!W$4,U60&gt;'Nomenklatur komplett'!X$4),FALSE(),TRUE()),""))</f>
        <v/>
      </c>
      <c r="AH60" s="43" t="str">
        <f aca="false">IF(Z60=TRUE(),IF(ISLOGICAL(AD60),IF(OR(AD60=FALSE(),AND(INDEX(codeperskat,MATCH(P60,libperskat,0))&gt;=31,INDEX(codeperskat,MATCH(P60,libperskat,0))&lt;=43,AND(INDEX(codeschartkla,MATCH(V60,libschartkla,0))&lt;&gt;10090000,INDEX(codeschartkla,MATCH(V60,libschartkla,0))&lt;&gt;10090500,INDEX(codeschartkla,MATCH(V60,libschartkla,0))&lt;&gt;10190000,INDEX(codeschartkla,MATCH(V60,libschartkla,0))&lt;&gt;10190500,INDEX(codeschartkla,MATCH(V60,libschartkla,0))&lt;&gt;10290000,INDEX(codeschartkla,MATCH(V60,libschartkla,0))&lt;&gt;10290500)),INDEX(codeperskat,MATCH(P60,libperskat,0))=20),FALSE(),TRUE()),IF(INDEX(codeperskat,MATCH(P60,libperskat,0))=20,TRUE(),FALSE())),"")</f>
        <v/>
      </c>
      <c r="AI60" s="43" t="str">
        <f aca="false">IF(OR(Z60&lt;&gt;TRUE(),AB60&lt;&gt;TRUE()),"",IF(OR(AND(OR(INDEX(codeperskat,MATCH(P60,libperskat,0))=10,INDEX(codeperskat,MATCH(P60,libperskat,0))=31,INDEX(codeperskat,MATCH(P60,libperskat,0))=32),OR(INDEX(codedipqual,MATCH(R60,libdipqual,0))&lt;11,INDEX(codedipqual,MATCH(R60,libdipqual,0))&gt;15)),AND(INDEX(codeperskat,MATCH(P60,libperskat,0))=20,OR(INDEX(codedipqual,MATCH(R60,libdipqual,0))&lt;21,INDEX(codedipqual,MATCH(R60,libdipqual,0))&gt;24)),AND(INDEX(codeperskat,MATCH(P60,libperskat,0))&gt;=41,INDEX(codeperskat,MATCH(P60,libperskat,0))&lt;=43,OR(INDEX(codedipqual,MATCH(R60,libdipqual,0))&lt;31,INDEX(codedipqual,MATCH(R60,libdipqual,0))&gt;32)),),FALSE(),TRUE()))</f>
        <v/>
      </c>
      <c r="AJ60" s="43" t="str">
        <f aca="false">IF(V60&lt;&gt;"",IF(NOT(ISNA(V60)),IF(AND(INDEX(codeschartkla,MATCH(V60,libschartkla,0))&gt;=55000000,INDEX(codeschartkla,MATCH(V60,libschartkla,0))&lt;55100000),TRUE(),FALSE()),""),"")</f>
        <v/>
      </c>
      <c r="AK60" s="46" t="str">
        <f aca="false">IF(A60="","",1)</f>
        <v/>
      </c>
      <c r="AL60" s="43" t="str">
        <f aca="false">IF(AE60&lt;&gt;TRUE(),"",T60/U60)</f>
        <v/>
      </c>
    </row>
    <row r="61" customFormat="false" ht="12.75" hidden="false" customHeight="false" outlineLevel="0" collapsed="false">
      <c r="A61" s="47" t="str">
        <f aca="false">IF(ISBLANK(N61),"",IF(ISNA(MATCH(P61,libperskat,0)),"Unvollständig",IF((COUNTA(N61:V61)+(INDEX(codeperskat,MATCH(P61,libperskat,0))=20)+AND(U61="",AJ61=TRUE()))&lt;9,"Unvollständig",IF(OR(COUNTIF(X61:AE61,FALSE())&gt;0,COUNTIF(AH61:AI61,FALSE())&gt;0,COUNTIF(X61:AI61,NA())&gt;0),"Fehler",IF(COUNTIF(AF61:AG61,FALSE())&gt;0,"Achtung","OK")))))</f>
        <v/>
      </c>
      <c r="B61" s="47" t="str">
        <f aca="false">IF(N61&lt;&gt;"",IF(ISNA(MATCH(TRIM(N61),persid,0)),"",IF(MATCH(TRIM(N61),persid,0)=0,"",MATCH(TRIM(N61),persid,0))),"")</f>
        <v/>
      </c>
      <c r="C61" s="70" t="str">
        <f aca="false">IF(B61&lt;&gt;"",INDEX(pkatid,B61),"")</f>
        <v/>
      </c>
      <c r="D61" s="46" t="str">
        <f aca="false">IF(B61&lt;&gt;"",IF(INDEX(psex,B61)&lt;&gt;"",INDEX(psex,B61),""),"")</f>
        <v/>
      </c>
      <c r="E61" s="46" t="str">
        <f aca="false">IF(B61&lt;&gt;"",INDEX(ctrlsex,B61),"")</f>
        <v/>
      </c>
      <c r="F61" s="71" t="str">
        <f aca="false">IF(B61&lt;&gt;"",IF(INDEX(pgebdat,B61)&lt;&gt;"",INDEX(pgebdat,B61),""),"")</f>
        <v/>
      </c>
      <c r="G61" s="72" t="str">
        <f aca="false">IF(B61&lt;&gt;"",IF(INDEX(pnat,B61)&gt;0,INDEX(pnat,B61),""),"")</f>
        <v/>
      </c>
      <c r="H61" s="46" t="str">
        <f aca="false">IF(B61&lt;&gt;"",INDEX(ctrlnat,B61),"")</f>
        <v/>
      </c>
      <c r="I61" s="46" t="str">
        <f aca="false">IF(B61&lt;&gt;"",IF(INDEX(pjis,B61)&lt;&gt;"",INDEX(pjis,B61),""),"")</f>
        <v/>
      </c>
      <c r="J61" s="46" t="str">
        <f aca="false">IF(B61&lt;&gt;"",IF(INDEX(pid,B61)&gt;0,INDEX(pid,B61),""),"")</f>
        <v/>
      </c>
      <c r="K61" s="73" t="str">
        <f aca="false">CONCATENATE(N61,O61)</f>
        <v/>
      </c>
      <c r="L61" s="74" t="str">
        <f aca="false">IF(B61&lt;&gt;"",IF(INDEX(pname,B61)&gt;0,INDEX(pname,B61),""),"")</f>
        <v/>
      </c>
      <c r="M61" s="74" t="str">
        <f aca="false">IF(B61&lt;&gt;"",IF(INDEX(psurname,B61)&gt;0,INDEX(psurname,B61),""),"")</f>
        <v/>
      </c>
      <c r="N61" s="38"/>
      <c r="O61" s="41"/>
      <c r="P61" s="41"/>
      <c r="Q61" s="41"/>
      <c r="R61" s="41"/>
      <c r="S61" s="68"/>
      <c r="T61" s="41"/>
      <c r="U61" s="41"/>
      <c r="V61" s="41"/>
      <c r="W61" s="41"/>
      <c r="X61" s="69" t="str">
        <f aca="false">IF(K61="","",NOT(COUNTIF($K$12:$K$611,$K61)&gt;1))</f>
        <v/>
      </c>
      <c r="Y61" s="43" t="str">
        <f aca="false">IF(ISBLANK(N61),"",IF(OR(ISNA(MATCH(TRIM(N61),persid,0)),N61="-"),FALSE(),TRUE()))</f>
        <v/>
      </c>
      <c r="Z61" s="43" t="str">
        <f aca="false">IF(ISBLANK(P61),"",IF(OR(ISNA(MATCH(P61,libperskat,0)),P61="-"),FALSE(),TRUE()))</f>
        <v/>
      </c>
      <c r="AA61" s="69" t="str">
        <f aca="false">IF(ISBLANK(Q61),"",IF(OR(ISNA(MATCH(Q61,libaav,0)),Q61="-"),FALSE(),TRUE()))</f>
        <v/>
      </c>
      <c r="AB61" s="43" t="str">
        <f aca="false">IF(ISBLANK(R61),"",IF(OR(ISNA(MATCH(R61,libdipqual,0)),R61="-"),FALSE(),IF(INDEX(codedipqual,MATCH(R61,libdipqual,0))=0,FALSE(),TRUE())))</f>
        <v/>
      </c>
      <c r="AC61" s="43" t="str">
        <f aca="false">IF(ISBLANK(S61),"",IF(OR(ISNA(MATCH(S61,libinst,0)),S61="-"),FALSE(),TRUE()))</f>
        <v/>
      </c>
      <c r="AD61" s="43" t="str">
        <f aca="false">IF(ISBLANK(V61),"",IF(OR(ISNA(MATCH(V61,libschartkla,0)),V61="-",INDEX(codeschartkla,MATCH(V61,libschartkla,0))=0),FALSE(),TRUE()))</f>
        <v/>
      </c>
      <c r="AE61" s="43" t="str">
        <f aca="false">IF(OR(ISBLANK(T61),ISBLANK(U61)),"",IF(T61&lt;=U61,TRUE(),FALSE()))</f>
        <v/>
      </c>
      <c r="AF61" s="43" t="str">
        <f aca="false">IF(OR(AD61&lt;&gt;TRUE(),ISBLANK(U61)),"",IF(INDEX(codeperskat,MATCH(P61,libperskat,0))=20,"",IF(OR(INDEX(valbvzmin,MATCH(V61,libschartkla,0))="-",INDEX(valbvzmax,MATCH(V61,libschartkla,0))="-",AND(U61&gt;=INDEX(valbvzmin,MATCH(V61,libschartkla,0)),U61&lt;=INDEX(valbvzmax,MATCH(V61,libschartkla,0)))),TRUE(),FALSE())))</f>
        <v/>
      </c>
      <c r="AG61" s="43" t="str">
        <f aca="false">IF(OR(Z61&lt;&gt;TRUE(),AB61&lt;&gt;TRUE(),,ISBLANK(U61)),"",IF(INDEX(codeperskat,MATCH(P61,libperskat,0))=20,IF(OR(U61&lt;'Nomenklatur komplett'!W$4,U61&gt;'Nomenklatur komplett'!X$4),FALSE(),TRUE()),""))</f>
        <v/>
      </c>
      <c r="AH61" s="43" t="str">
        <f aca="false">IF(Z61=TRUE(),IF(ISLOGICAL(AD61),IF(OR(AD61=FALSE(),AND(INDEX(codeperskat,MATCH(P61,libperskat,0))&gt;=31,INDEX(codeperskat,MATCH(P61,libperskat,0))&lt;=43,AND(INDEX(codeschartkla,MATCH(V61,libschartkla,0))&lt;&gt;10090000,INDEX(codeschartkla,MATCH(V61,libschartkla,0))&lt;&gt;10090500,INDEX(codeschartkla,MATCH(V61,libschartkla,0))&lt;&gt;10190000,INDEX(codeschartkla,MATCH(V61,libschartkla,0))&lt;&gt;10190500,INDEX(codeschartkla,MATCH(V61,libschartkla,0))&lt;&gt;10290000,INDEX(codeschartkla,MATCH(V61,libschartkla,0))&lt;&gt;10290500)),INDEX(codeperskat,MATCH(P61,libperskat,0))=20),FALSE(),TRUE()),IF(INDEX(codeperskat,MATCH(P61,libperskat,0))=20,TRUE(),FALSE())),"")</f>
        <v/>
      </c>
      <c r="AI61" s="43" t="str">
        <f aca="false">IF(OR(Z61&lt;&gt;TRUE(),AB61&lt;&gt;TRUE()),"",IF(OR(AND(OR(INDEX(codeperskat,MATCH(P61,libperskat,0))=10,INDEX(codeperskat,MATCH(P61,libperskat,0))=31,INDEX(codeperskat,MATCH(P61,libperskat,0))=32),OR(INDEX(codedipqual,MATCH(R61,libdipqual,0))&lt;11,INDEX(codedipqual,MATCH(R61,libdipqual,0))&gt;15)),AND(INDEX(codeperskat,MATCH(P61,libperskat,0))=20,OR(INDEX(codedipqual,MATCH(R61,libdipqual,0))&lt;21,INDEX(codedipqual,MATCH(R61,libdipqual,0))&gt;24)),AND(INDEX(codeperskat,MATCH(P61,libperskat,0))&gt;=41,INDEX(codeperskat,MATCH(P61,libperskat,0))&lt;=43,OR(INDEX(codedipqual,MATCH(R61,libdipqual,0))&lt;31,INDEX(codedipqual,MATCH(R61,libdipqual,0))&gt;32)),),FALSE(),TRUE()))</f>
        <v/>
      </c>
      <c r="AJ61" s="43" t="str">
        <f aca="false">IF(V61&lt;&gt;"",IF(NOT(ISNA(V61)),IF(AND(INDEX(codeschartkla,MATCH(V61,libschartkla,0))&gt;=55000000,INDEX(codeschartkla,MATCH(V61,libschartkla,0))&lt;55100000),TRUE(),FALSE()),""),"")</f>
        <v/>
      </c>
      <c r="AK61" s="46" t="str">
        <f aca="false">IF(A61="","",1)</f>
        <v/>
      </c>
      <c r="AL61" s="43" t="str">
        <f aca="false">IF(AE61&lt;&gt;TRUE(),"",T61/U61)</f>
        <v/>
      </c>
    </row>
    <row r="62" customFormat="false" ht="12.75" hidden="false" customHeight="false" outlineLevel="0" collapsed="false">
      <c r="A62" s="47" t="str">
        <f aca="false">IF(ISBLANK(N62),"",IF(ISNA(MATCH(P62,libperskat,0)),"Unvollständig",IF((COUNTA(N62:V62)+(INDEX(codeperskat,MATCH(P62,libperskat,0))=20)+AND(U62="",AJ62=TRUE()))&lt;9,"Unvollständig",IF(OR(COUNTIF(X62:AE62,FALSE())&gt;0,COUNTIF(AH62:AI62,FALSE())&gt;0,COUNTIF(X62:AI62,NA())&gt;0),"Fehler",IF(COUNTIF(AF62:AG62,FALSE())&gt;0,"Achtung","OK")))))</f>
        <v/>
      </c>
      <c r="B62" s="47" t="str">
        <f aca="false">IF(N62&lt;&gt;"",IF(ISNA(MATCH(TRIM(N62),persid,0)),"",IF(MATCH(TRIM(N62),persid,0)=0,"",MATCH(TRIM(N62),persid,0))),"")</f>
        <v/>
      </c>
      <c r="C62" s="70" t="str">
        <f aca="false">IF(B62&lt;&gt;"",INDEX(pkatid,B62),"")</f>
        <v/>
      </c>
      <c r="D62" s="46" t="str">
        <f aca="false">IF(B62&lt;&gt;"",IF(INDEX(psex,B62)&lt;&gt;"",INDEX(psex,B62),""),"")</f>
        <v/>
      </c>
      <c r="E62" s="46" t="str">
        <f aca="false">IF(B62&lt;&gt;"",INDEX(ctrlsex,B62),"")</f>
        <v/>
      </c>
      <c r="F62" s="71" t="str">
        <f aca="false">IF(B62&lt;&gt;"",IF(INDEX(pgebdat,B62)&lt;&gt;"",INDEX(pgebdat,B62),""),"")</f>
        <v/>
      </c>
      <c r="G62" s="72" t="str">
        <f aca="false">IF(B62&lt;&gt;"",IF(INDEX(pnat,B62)&gt;0,INDEX(pnat,B62),""),"")</f>
        <v/>
      </c>
      <c r="H62" s="46" t="str">
        <f aca="false">IF(B62&lt;&gt;"",INDEX(ctrlnat,B62),"")</f>
        <v/>
      </c>
      <c r="I62" s="46" t="str">
        <f aca="false">IF(B62&lt;&gt;"",IF(INDEX(pjis,B62)&lt;&gt;"",INDEX(pjis,B62),""),"")</f>
        <v/>
      </c>
      <c r="J62" s="46" t="str">
        <f aca="false">IF(B62&lt;&gt;"",IF(INDEX(pid,B62)&gt;0,INDEX(pid,B62),""),"")</f>
        <v/>
      </c>
      <c r="K62" s="73" t="str">
        <f aca="false">CONCATENATE(N62,O62)</f>
        <v/>
      </c>
      <c r="L62" s="74" t="str">
        <f aca="false">IF(B62&lt;&gt;"",IF(INDEX(pname,B62)&gt;0,INDEX(pname,B62),""),"")</f>
        <v/>
      </c>
      <c r="M62" s="74" t="str">
        <f aca="false">IF(B62&lt;&gt;"",IF(INDEX(psurname,B62)&gt;0,INDEX(psurname,B62),""),"")</f>
        <v/>
      </c>
      <c r="N62" s="38"/>
      <c r="O62" s="41"/>
      <c r="P62" s="41"/>
      <c r="Q62" s="41"/>
      <c r="R62" s="41"/>
      <c r="S62" s="68"/>
      <c r="T62" s="41"/>
      <c r="U62" s="41"/>
      <c r="V62" s="41"/>
      <c r="W62" s="41"/>
      <c r="X62" s="69" t="str">
        <f aca="false">IF(K62="","",NOT(COUNTIF($K$12:$K$611,$K62)&gt;1))</f>
        <v/>
      </c>
      <c r="Y62" s="43" t="str">
        <f aca="false">IF(ISBLANK(N62),"",IF(OR(ISNA(MATCH(TRIM(N62),persid,0)),N62="-"),FALSE(),TRUE()))</f>
        <v/>
      </c>
      <c r="Z62" s="43" t="str">
        <f aca="false">IF(ISBLANK(P62),"",IF(OR(ISNA(MATCH(P62,libperskat,0)),P62="-"),FALSE(),TRUE()))</f>
        <v/>
      </c>
      <c r="AA62" s="69" t="str">
        <f aca="false">IF(ISBLANK(Q62),"",IF(OR(ISNA(MATCH(Q62,libaav,0)),Q62="-"),FALSE(),TRUE()))</f>
        <v/>
      </c>
      <c r="AB62" s="43" t="str">
        <f aca="false">IF(ISBLANK(R62),"",IF(OR(ISNA(MATCH(R62,libdipqual,0)),R62="-"),FALSE(),IF(INDEX(codedipqual,MATCH(R62,libdipqual,0))=0,FALSE(),TRUE())))</f>
        <v/>
      </c>
      <c r="AC62" s="43" t="str">
        <f aca="false">IF(ISBLANK(S62),"",IF(OR(ISNA(MATCH(S62,libinst,0)),S62="-"),FALSE(),TRUE()))</f>
        <v/>
      </c>
      <c r="AD62" s="43" t="str">
        <f aca="false">IF(ISBLANK(V62),"",IF(OR(ISNA(MATCH(V62,libschartkla,0)),V62="-",INDEX(codeschartkla,MATCH(V62,libschartkla,0))=0),FALSE(),TRUE()))</f>
        <v/>
      </c>
      <c r="AE62" s="43" t="str">
        <f aca="false">IF(OR(ISBLANK(T62),ISBLANK(U62)),"",IF(T62&lt;=U62,TRUE(),FALSE()))</f>
        <v/>
      </c>
      <c r="AF62" s="43" t="str">
        <f aca="false">IF(OR(AD62&lt;&gt;TRUE(),ISBLANK(U62)),"",IF(INDEX(codeperskat,MATCH(P62,libperskat,0))=20,"",IF(OR(INDEX(valbvzmin,MATCH(V62,libschartkla,0))="-",INDEX(valbvzmax,MATCH(V62,libschartkla,0))="-",AND(U62&gt;=INDEX(valbvzmin,MATCH(V62,libschartkla,0)),U62&lt;=INDEX(valbvzmax,MATCH(V62,libschartkla,0)))),TRUE(),FALSE())))</f>
        <v/>
      </c>
      <c r="AG62" s="43" t="str">
        <f aca="false">IF(OR(Z62&lt;&gt;TRUE(),AB62&lt;&gt;TRUE(),,ISBLANK(U62)),"",IF(INDEX(codeperskat,MATCH(P62,libperskat,0))=20,IF(OR(U62&lt;'Nomenklatur komplett'!W$4,U62&gt;'Nomenklatur komplett'!X$4),FALSE(),TRUE()),""))</f>
        <v/>
      </c>
      <c r="AH62" s="43" t="str">
        <f aca="false">IF(Z62=TRUE(),IF(ISLOGICAL(AD62),IF(OR(AD62=FALSE(),AND(INDEX(codeperskat,MATCH(P62,libperskat,0))&gt;=31,INDEX(codeperskat,MATCH(P62,libperskat,0))&lt;=43,AND(INDEX(codeschartkla,MATCH(V62,libschartkla,0))&lt;&gt;10090000,INDEX(codeschartkla,MATCH(V62,libschartkla,0))&lt;&gt;10090500,INDEX(codeschartkla,MATCH(V62,libschartkla,0))&lt;&gt;10190000,INDEX(codeschartkla,MATCH(V62,libschartkla,0))&lt;&gt;10190500,INDEX(codeschartkla,MATCH(V62,libschartkla,0))&lt;&gt;10290000,INDEX(codeschartkla,MATCH(V62,libschartkla,0))&lt;&gt;10290500)),INDEX(codeperskat,MATCH(P62,libperskat,0))=20),FALSE(),TRUE()),IF(INDEX(codeperskat,MATCH(P62,libperskat,0))=20,TRUE(),FALSE())),"")</f>
        <v/>
      </c>
      <c r="AI62" s="43" t="str">
        <f aca="false">IF(OR(Z62&lt;&gt;TRUE(),AB62&lt;&gt;TRUE()),"",IF(OR(AND(OR(INDEX(codeperskat,MATCH(P62,libperskat,0))=10,INDEX(codeperskat,MATCH(P62,libperskat,0))=31,INDEX(codeperskat,MATCH(P62,libperskat,0))=32),OR(INDEX(codedipqual,MATCH(R62,libdipqual,0))&lt;11,INDEX(codedipqual,MATCH(R62,libdipqual,0))&gt;15)),AND(INDEX(codeperskat,MATCH(P62,libperskat,0))=20,OR(INDEX(codedipqual,MATCH(R62,libdipqual,0))&lt;21,INDEX(codedipqual,MATCH(R62,libdipqual,0))&gt;24)),AND(INDEX(codeperskat,MATCH(P62,libperskat,0))&gt;=41,INDEX(codeperskat,MATCH(P62,libperskat,0))&lt;=43,OR(INDEX(codedipqual,MATCH(R62,libdipqual,0))&lt;31,INDEX(codedipqual,MATCH(R62,libdipqual,0))&gt;32)),),FALSE(),TRUE()))</f>
        <v/>
      </c>
      <c r="AJ62" s="43" t="str">
        <f aca="false">IF(V62&lt;&gt;"",IF(NOT(ISNA(V62)),IF(AND(INDEX(codeschartkla,MATCH(V62,libschartkla,0))&gt;=55000000,INDEX(codeschartkla,MATCH(V62,libschartkla,0))&lt;55100000),TRUE(),FALSE()),""),"")</f>
        <v/>
      </c>
      <c r="AK62" s="46" t="str">
        <f aca="false">IF(A62="","",1)</f>
        <v/>
      </c>
      <c r="AL62" s="43" t="str">
        <f aca="false">IF(AE62&lt;&gt;TRUE(),"",T62/U62)</f>
        <v/>
      </c>
    </row>
    <row r="63" customFormat="false" ht="12.75" hidden="false" customHeight="false" outlineLevel="0" collapsed="false">
      <c r="A63" s="47" t="str">
        <f aca="false">IF(ISBLANK(N63),"",IF(ISNA(MATCH(P63,libperskat,0)),"Unvollständig",IF((COUNTA(N63:V63)+(INDEX(codeperskat,MATCH(P63,libperskat,0))=20)+AND(U63="",AJ63=TRUE()))&lt;9,"Unvollständig",IF(OR(COUNTIF(X63:AE63,FALSE())&gt;0,COUNTIF(AH63:AI63,FALSE())&gt;0,COUNTIF(X63:AI63,NA())&gt;0),"Fehler",IF(COUNTIF(AF63:AG63,FALSE())&gt;0,"Achtung","OK")))))</f>
        <v/>
      </c>
      <c r="B63" s="47" t="str">
        <f aca="false">IF(N63&lt;&gt;"",IF(ISNA(MATCH(TRIM(N63),persid,0)),"",IF(MATCH(TRIM(N63),persid,0)=0,"",MATCH(TRIM(N63),persid,0))),"")</f>
        <v/>
      </c>
      <c r="C63" s="70" t="str">
        <f aca="false">IF(B63&lt;&gt;"",INDEX(pkatid,B63),"")</f>
        <v/>
      </c>
      <c r="D63" s="46" t="str">
        <f aca="false">IF(B63&lt;&gt;"",IF(INDEX(psex,B63)&lt;&gt;"",INDEX(psex,B63),""),"")</f>
        <v/>
      </c>
      <c r="E63" s="46" t="str">
        <f aca="false">IF(B63&lt;&gt;"",INDEX(ctrlsex,B63),"")</f>
        <v/>
      </c>
      <c r="F63" s="71" t="str">
        <f aca="false">IF(B63&lt;&gt;"",IF(INDEX(pgebdat,B63)&lt;&gt;"",INDEX(pgebdat,B63),""),"")</f>
        <v/>
      </c>
      <c r="G63" s="72" t="str">
        <f aca="false">IF(B63&lt;&gt;"",IF(INDEX(pnat,B63)&gt;0,INDEX(pnat,B63),""),"")</f>
        <v/>
      </c>
      <c r="H63" s="46" t="str">
        <f aca="false">IF(B63&lt;&gt;"",INDEX(ctrlnat,B63),"")</f>
        <v/>
      </c>
      <c r="I63" s="46" t="str">
        <f aca="false">IF(B63&lt;&gt;"",IF(INDEX(pjis,B63)&lt;&gt;"",INDEX(pjis,B63),""),"")</f>
        <v/>
      </c>
      <c r="J63" s="46" t="str">
        <f aca="false">IF(B63&lt;&gt;"",IF(INDEX(pid,B63)&gt;0,INDEX(pid,B63),""),"")</f>
        <v/>
      </c>
      <c r="K63" s="73" t="str">
        <f aca="false">CONCATENATE(N63,O63)</f>
        <v/>
      </c>
      <c r="L63" s="74" t="str">
        <f aca="false">IF(B63&lt;&gt;"",IF(INDEX(pname,B63)&gt;0,INDEX(pname,B63),""),"")</f>
        <v/>
      </c>
      <c r="M63" s="74" t="str">
        <f aca="false">IF(B63&lt;&gt;"",IF(INDEX(psurname,B63)&gt;0,INDEX(psurname,B63),""),"")</f>
        <v/>
      </c>
      <c r="N63" s="38"/>
      <c r="O63" s="41"/>
      <c r="P63" s="41"/>
      <c r="Q63" s="41"/>
      <c r="R63" s="41"/>
      <c r="S63" s="68"/>
      <c r="T63" s="41"/>
      <c r="U63" s="41"/>
      <c r="V63" s="41"/>
      <c r="W63" s="41"/>
      <c r="X63" s="69" t="str">
        <f aca="false">IF(K63="","",NOT(COUNTIF($K$12:$K$611,$K63)&gt;1))</f>
        <v/>
      </c>
      <c r="Y63" s="43" t="str">
        <f aca="false">IF(ISBLANK(N63),"",IF(OR(ISNA(MATCH(TRIM(N63),persid,0)),N63="-"),FALSE(),TRUE()))</f>
        <v/>
      </c>
      <c r="Z63" s="43" t="str">
        <f aca="false">IF(ISBLANK(P63),"",IF(OR(ISNA(MATCH(P63,libperskat,0)),P63="-"),FALSE(),TRUE()))</f>
        <v/>
      </c>
      <c r="AA63" s="69" t="str">
        <f aca="false">IF(ISBLANK(Q63),"",IF(OR(ISNA(MATCH(Q63,libaav,0)),Q63="-"),FALSE(),TRUE()))</f>
        <v/>
      </c>
      <c r="AB63" s="43" t="str">
        <f aca="false">IF(ISBLANK(R63),"",IF(OR(ISNA(MATCH(R63,libdipqual,0)),R63="-"),FALSE(),IF(INDEX(codedipqual,MATCH(R63,libdipqual,0))=0,FALSE(),TRUE())))</f>
        <v/>
      </c>
      <c r="AC63" s="43" t="str">
        <f aca="false">IF(ISBLANK(S63),"",IF(OR(ISNA(MATCH(S63,libinst,0)),S63="-"),FALSE(),TRUE()))</f>
        <v/>
      </c>
      <c r="AD63" s="43" t="str">
        <f aca="false">IF(ISBLANK(V63),"",IF(OR(ISNA(MATCH(V63,libschartkla,0)),V63="-",INDEX(codeschartkla,MATCH(V63,libschartkla,0))=0),FALSE(),TRUE()))</f>
        <v/>
      </c>
      <c r="AE63" s="43" t="str">
        <f aca="false">IF(OR(ISBLANK(T63),ISBLANK(U63)),"",IF(T63&lt;=U63,TRUE(),FALSE()))</f>
        <v/>
      </c>
      <c r="AF63" s="43" t="str">
        <f aca="false">IF(OR(AD63&lt;&gt;TRUE(),ISBLANK(U63)),"",IF(INDEX(codeperskat,MATCH(P63,libperskat,0))=20,"",IF(OR(INDEX(valbvzmin,MATCH(V63,libschartkla,0))="-",INDEX(valbvzmax,MATCH(V63,libschartkla,0))="-",AND(U63&gt;=INDEX(valbvzmin,MATCH(V63,libschartkla,0)),U63&lt;=INDEX(valbvzmax,MATCH(V63,libschartkla,0)))),TRUE(),FALSE())))</f>
        <v/>
      </c>
      <c r="AG63" s="43" t="str">
        <f aca="false">IF(OR(Z63&lt;&gt;TRUE(),AB63&lt;&gt;TRUE(),,ISBLANK(U63)),"",IF(INDEX(codeperskat,MATCH(P63,libperskat,0))=20,IF(OR(U63&lt;'Nomenklatur komplett'!W$4,U63&gt;'Nomenklatur komplett'!X$4),FALSE(),TRUE()),""))</f>
        <v/>
      </c>
      <c r="AH63" s="43" t="str">
        <f aca="false">IF(Z63=TRUE(),IF(ISLOGICAL(AD63),IF(OR(AD63=FALSE(),AND(INDEX(codeperskat,MATCH(P63,libperskat,0))&gt;=31,INDEX(codeperskat,MATCH(P63,libperskat,0))&lt;=43,AND(INDEX(codeschartkla,MATCH(V63,libschartkla,0))&lt;&gt;10090000,INDEX(codeschartkla,MATCH(V63,libschartkla,0))&lt;&gt;10090500,INDEX(codeschartkla,MATCH(V63,libschartkla,0))&lt;&gt;10190000,INDEX(codeschartkla,MATCH(V63,libschartkla,0))&lt;&gt;10190500,INDEX(codeschartkla,MATCH(V63,libschartkla,0))&lt;&gt;10290000,INDEX(codeschartkla,MATCH(V63,libschartkla,0))&lt;&gt;10290500)),INDEX(codeperskat,MATCH(P63,libperskat,0))=20),FALSE(),TRUE()),IF(INDEX(codeperskat,MATCH(P63,libperskat,0))=20,TRUE(),FALSE())),"")</f>
        <v/>
      </c>
      <c r="AI63" s="43" t="str">
        <f aca="false">IF(OR(Z63&lt;&gt;TRUE(),AB63&lt;&gt;TRUE()),"",IF(OR(AND(OR(INDEX(codeperskat,MATCH(P63,libperskat,0))=10,INDEX(codeperskat,MATCH(P63,libperskat,0))=31,INDEX(codeperskat,MATCH(P63,libperskat,0))=32),OR(INDEX(codedipqual,MATCH(R63,libdipqual,0))&lt;11,INDEX(codedipqual,MATCH(R63,libdipqual,0))&gt;15)),AND(INDEX(codeperskat,MATCH(P63,libperskat,0))=20,OR(INDEX(codedipqual,MATCH(R63,libdipqual,0))&lt;21,INDEX(codedipqual,MATCH(R63,libdipqual,0))&gt;24)),AND(INDEX(codeperskat,MATCH(P63,libperskat,0))&gt;=41,INDEX(codeperskat,MATCH(P63,libperskat,0))&lt;=43,OR(INDEX(codedipqual,MATCH(R63,libdipqual,0))&lt;31,INDEX(codedipqual,MATCH(R63,libdipqual,0))&gt;32)),),FALSE(),TRUE()))</f>
        <v/>
      </c>
      <c r="AJ63" s="43" t="str">
        <f aca="false">IF(V63&lt;&gt;"",IF(NOT(ISNA(V63)),IF(AND(INDEX(codeschartkla,MATCH(V63,libschartkla,0))&gt;=55000000,INDEX(codeschartkla,MATCH(V63,libschartkla,0))&lt;55100000),TRUE(),FALSE()),""),"")</f>
        <v/>
      </c>
      <c r="AK63" s="46" t="str">
        <f aca="false">IF(A63="","",1)</f>
        <v/>
      </c>
      <c r="AL63" s="43" t="str">
        <f aca="false">IF(AE63&lt;&gt;TRUE(),"",T63/U63)</f>
        <v/>
      </c>
    </row>
    <row r="64" customFormat="false" ht="12.75" hidden="false" customHeight="false" outlineLevel="0" collapsed="false">
      <c r="A64" s="47" t="str">
        <f aca="false">IF(ISBLANK(N64),"",IF(ISNA(MATCH(P64,libperskat,0)),"Unvollständig",IF((COUNTA(N64:V64)+(INDEX(codeperskat,MATCH(P64,libperskat,0))=20)+AND(U64="",AJ64=TRUE()))&lt;9,"Unvollständig",IF(OR(COUNTIF(X64:AE64,FALSE())&gt;0,COUNTIF(AH64:AI64,FALSE())&gt;0,COUNTIF(X64:AI64,NA())&gt;0),"Fehler",IF(COUNTIF(AF64:AG64,FALSE())&gt;0,"Achtung","OK")))))</f>
        <v/>
      </c>
      <c r="B64" s="47" t="str">
        <f aca="false">IF(N64&lt;&gt;"",IF(ISNA(MATCH(TRIM(N64),persid,0)),"",IF(MATCH(TRIM(N64),persid,0)=0,"",MATCH(TRIM(N64),persid,0))),"")</f>
        <v/>
      </c>
      <c r="C64" s="70" t="str">
        <f aca="false">IF(B64&lt;&gt;"",INDEX(pkatid,B64),"")</f>
        <v/>
      </c>
      <c r="D64" s="46" t="str">
        <f aca="false">IF(B64&lt;&gt;"",IF(INDEX(psex,B64)&lt;&gt;"",INDEX(psex,B64),""),"")</f>
        <v/>
      </c>
      <c r="E64" s="46" t="str">
        <f aca="false">IF(B64&lt;&gt;"",INDEX(ctrlsex,B64),"")</f>
        <v/>
      </c>
      <c r="F64" s="71" t="str">
        <f aca="false">IF(B64&lt;&gt;"",IF(INDEX(pgebdat,B64)&lt;&gt;"",INDEX(pgebdat,B64),""),"")</f>
        <v/>
      </c>
      <c r="G64" s="72" t="str">
        <f aca="false">IF(B64&lt;&gt;"",IF(INDEX(pnat,B64)&gt;0,INDEX(pnat,B64),""),"")</f>
        <v/>
      </c>
      <c r="H64" s="46" t="str">
        <f aca="false">IF(B64&lt;&gt;"",INDEX(ctrlnat,B64),"")</f>
        <v/>
      </c>
      <c r="I64" s="46" t="str">
        <f aca="false">IF(B64&lt;&gt;"",IF(INDEX(pjis,B64)&lt;&gt;"",INDEX(pjis,B64),""),"")</f>
        <v/>
      </c>
      <c r="J64" s="46" t="str">
        <f aca="false">IF(B64&lt;&gt;"",IF(INDEX(pid,B64)&gt;0,INDEX(pid,B64),""),"")</f>
        <v/>
      </c>
      <c r="K64" s="73" t="str">
        <f aca="false">CONCATENATE(N64,O64)</f>
        <v/>
      </c>
      <c r="L64" s="74" t="str">
        <f aca="false">IF(B64&lt;&gt;"",IF(INDEX(pname,B64)&gt;0,INDEX(pname,B64),""),"")</f>
        <v/>
      </c>
      <c r="M64" s="74" t="str">
        <f aca="false">IF(B64&lt;&gt;"",IF(INDEX(psurname,B64)&gt;0,INDEX(psurname,B64),""),"")</f>
        <v/>
      </c>
      <c r="N64" s="38"/>
      <c r="O64" s="41"/>
      <c r="P64" s="41"/>
      <c r="Q64" s="41"/>
      <c r="R64" s="41"/>
      <c r="S64" s="68"/>
      <c r="T64" s="41"/>
      <c r="U64" s="41"/>
      <c r="V64" s="41"/>
      <c r="W64" s="41"/>
      <c r="X64" s="69" t="str">
        <f aca="false">IF(K64="","",NOT(COUNTIF($K$12:$K$611,$K64)&gt;1))</f>
        <v/>
      </c>
      <c r="Y64" s="43" t="str">
        <f aca="false">IF(ISBLANK(N64),"",IF(OR(ISNA(MATCH(TRIM(N64),persid,0)),N64="-"),FALSE(),TRUE()))</f>
        <v/>
      </c>
      <c r="Z64" s="43" t="str">
        <f aca="false">IF(ISBLANK(P64),"",IF(OR(ISNA(MATCH(P64,libperskat,0)),P64="-"),FALSE(),TRUE()))</f>
        <v/>
      </c>
      <c r="AA64" s="69" t="str">
        <f aca="false">IF(ISBLANK(Q64),"",IF(OR(ISNA(MATCH(Q64,libaav,0)),Q64="-"),FALSE(),TRUE()))</f>
        <v/>
      </c>
      <c r="AB64" s="43" t="str">
        <f aca="false">IF(ISBLANK(R64),"",IF(OR(ISNA(MATCH(R64,libdipqual,0)),R64="-"),FALSE(),IF(INDEX(codedipqual,MATCH(R64,libdipqual,0))=0,FALSE(),TRUE())))</f>
        <v/>
      </c>
      <c r="AC64" s="43" t="str">
        <f aca="false">IF(ISBLANK(S64),"",IF(OR(ISNA(MATCH(S64,libinst,0)),S64="-"),FALSE(),TRUE()))</f>
        <v/>
      </c>
      <c r="AD64" s="43" t="str">
        <f aca="false">IF(ISBLANK(V64),"",IF(OR(ISNA(MATCH(V64,libschartkla,0)),V64="-",INDEX(codeschartkla,MATCH(V64,libschartkla,0))=0),FALSE(),TRUE()))</f>
        <v/>
      </c>
      <c r="AE64" s="43" t="str">
        <f aca="false">IF(OR(ISBLANK(T64),ISBLANK(U64)),"",IF(T64&lt;=U64,TRUE(),FALSE()))</f>
        <v/>
      </c>
      <c r="AF64" s="43" t="str">
        <f aca="false">IF(OR(AD64&lt;&gt;TRUE(),ISBLANK(U64)),"",IF(INDEX(codeperskat,MATCH(P64,libperskat,0))=20,"",IF(OR(INDEX(valbvzmin,MATCH(V64,libschartkla,0))="-",INDEX(valbvzmax,MATCH(V64,libschartkla,0))="-",AND(U64&gt;=INDEX(valbvzmin,MATCH(V64,libschartkla,0)),U64&lt;=INDEX(valbvzmax,MATCH(V64,libschartkla,0)))),TRUE(),FALSE())))</f>
        <v/>
      </c>
      <c r="AG64" s="43" t="str">
        <f aca="false">IF(OR(Z64&lt;&gt;TRUE(),AB64&lt;&gt;TRUE(),,ISBLANK(U64)),"",IF(INDEX(codeperskat,MATCH(P64,libperskat,0))=20,IF(OR(U64&lt;'Nomenklatur komplett'!W$4,U64&gt;'Nomenklatur komplett'!X$4),FALSE(),TRUE()),""))</f>
        <v/>
      </c>
      <c r="AH64" s="43" t="str">
        <f aca="false">IF(Z64=TRUE(),IF(ISLOGICAL(AD64),IF(OR(AD64=FALSE(),AND(INDEX(codeperskat,MATCH(P64,libperskat,0))&gt;=31,INDEX(codeperskat,MATCH(P64,libperskat,0))&lt;=43,AND(INDEX(codeschartkla,MATCH(V64,libschartkla,0))&lt;&gt;10090000,INDEX(codeschartkla,MATCH(V64,libschartkla,0))&lt;&gt;10090500,INDEX(codeschartkla,MATCH(V64,libschartkla,0))&lt;&gt;10190000,INDEX(codeschartkla,MATCH(V64,libschartkla,0))&lt;&gt;10190500,INDEX(codeschartkla,MATCH(V64,libschartkla,0))&lt;&gt;10290000,INDEX(codeschartkla,MATCH(V64,libschartkla,0))&lt;&gt;10290500)),INDEX(codeperskat,MATCH(P64,libperskat,0))=20),FALSE(),TRUE()),IF(INDEX(codeperskat,MATCH(P64,libperskat,0))=20,TRUE(),FALSE())),"")</f>
        <v/>
      </c>
      <c r="AI64" s="43" t="str">
        <f aca="false">IF(OR(Z64&lt;&gt;TRUE(),AB64&lt;&gt;TRUE()),"",IF(OR(AND(OR(INDEX(codeperskat,MATCH(P64,libperskat,0))=10,INDEX(codeperskat,MATCH(P64,libperskat,0))=31,INDEX(codeperskat,MATCH(P64,libperskat,0))=32),OR(INDEX(codedipqual,MATCH(R64,libdipqual,0))&lt;11,INDEX(codedipqual,MATCH(R64,libdipqual,0))&gt;15)),AND(INDEX(codeperskat,MATCH(P64,libperskat,0))=20,OR(INDEX(codedipqual,MATCH(R64,libdipqual,0))&lt;21,INDEX(codedipqual,MATCH(R64,libdipqual,0))&gt;24)),AND(INDEX(codeperskat,MATCH(P64,libperskat,0))&gt;=41,INDEX(codeperskat,MATCH(P64,libperskat,0))&lt;=43,OR(INDEX(codedipqual,MATCH(R64,libdipqual,0))&lt;31,INDEX(codedipqual,MATCH(R64,libdipqual,0))&gt;32)),),FALSE(),TRUE()))</f>
        <v/>
      </c>
      <c r="AJ64" s="43" t="str">
        <f aca="false">IF(V64&lt;&gt;"",IF(NOT(ISNA(V64)),IF(AND(INDEX(codeschartkla,MATCH(V64,libschartkla,0))&gt;=55000000,INDEX(codeschartkla,MATCH(V64,libschartkla,0))&lt;55100000),TRUE(),FALSE()),""),"")</f>
        <v/>
      </c>
      <c r="AK64" s="46" t="str">
        <f aca="false">IF(A64="","",1)</f>
        <v/>
      </c>
      <c r="AL64" s="43" t="str">
        <f aca="false">IF(AE64&lt;&gt;TRUE(),"",T64/U64)</f>
        <v/>
      </c>
    </row>
    <row r="65" customFormat="false" ht="12.75" hidden="false" customHeight="false" outlineLevel="0" collapsed="false">
      <c r="A65" s="47" t="str">
        <f aca="false">IF(ISBLANK(N65),"",IF(ISNA(MATCH(P65,libperskat,0)),"Unvollständig",IF((COUNTA(N65:V65)+(INDEX(codeperskat,MATCH(P65,libperskat,0))=20)+AND(U65="",AJ65=TRUE()))&lt;9,"Unvollständig",IF(OR(COUNTIF(X65:AE65,FALSE())&gt;0,COUNTIF(AH65:AI65,FALSE())&gt;0,COUNTIF(X65:AI65,NA())&gt;0),"Fehler",IF(COUNTIF(AF65:AG65,FALSE())&gt;0,"Achtung","OK")))))</f>
        <v/>
      </c>
      <c r="B65" s="47" t="str">
        <f aca="false">IF(N65&lt;&gt;"",IF(ISNA(MATCH(TRIM(N65),persid,0)),"",IF(MATCH(TRIM(N65),persid,0)=0,"",MATCH(TRIM(N65),persid,0))),"")</f>
        <v/>
      </c>
      <c r="C65" s="70" t="str">
        <f aca="false">IF(B65&lt;&gt;"",INDEX(pkatid,B65),"")</f>
        <v/>
      </c>
      <c r="D65" s="46" t="str">
        <f aca="false">IF(B65&lt;&gt;"",IF(INDEX(psex,B65)&lt;&gt;"",INDEX(psex,B65),""),"")</f>
        <v/>
      </c>
      <c r="E65" s="46" t="str">
        <f aca="false">IF(B65&lt;&gt;"",INDEX(ctrlsex,B65),"")</f>
        <v/>
      </c>
      <c r="F65" s="71" t="str">
        <f aca="false">IF(B65&lt;&gt;"",IF(INDEX(pgebdat,B65)&lt;&gt;"",INDEX(pgebdat,B65),""),"")</f>
        <v/>
      </c>
      <c r="G65" s="72" t="str">
        <f aca="false">IF(B65&lt;&gt;"",IF(INDEX(pnat,B65)&gt;0,INDEX(pnat,B65),""),"")</f>
        <v/>
      </c>
      <c r="H65" s="46" t="str">
        <f aca="false">IF(B65&lt;&gt;"",INDEX(ctrlnat,B65),"")</f>
        <v/>
      </c>
      <c r="I65" s="46" t="str">
        <f aca="false">IF(B65&lt;&gt;"",IF(INDEX(pjis,B65)&lt;&gt;"",INDEX(pjis,B65),""),"")</f>
        <v/>
      </c>
      <c r="J65" s="46" t="str">
        <f aca="false">IF(B65&lt;&gt;"",IF(INDEX(pid,B65)&gt;0,INDEX(pid,B65),""),"")</f>
        <v/>
      </c>
      <c r="K65" s="73" t="str">
        <f aca="false">CONCATENATE(N65,O65)</f>
        <v/>
      </c>
      <c r="L65" s="74" t="str">
        <f aca="false">IF(B65&lt;&gt;"",IF(INDEX(pname,B65)&gt;0,INDEX(pname,B65),""),"")</f>
        <v/>
      </c>
      <c r="M65" s="74" t="str">
        <f aca="false">IF(B65&lt;&gt;"",IF(INDEX(psurname,B65)&gt;0,INDEX(psurname,B65),""),"")</f>
        <v/>
      </c>
      <c r="N65" s="38"/>
      <c r="O65" s="41"/>
      <c r="P65" s="41"/>
      <c r="Q65" s="41"/>
      <c r="R65" s="41"/>
      <c r="S65" s="68"/>
      <c r="T65" s="41"/>
      <c r="U65" s="41"/>
      <c r="V65" s="41"/>
      <c r="W65" s="41"/>
      <c r="X65" s="69" t="str">
        <f aca="false">IF(K65="","",NOT(COUNTIF($K$12:$K$611,$K65)&gt;1))</f>
        <v/>
      </c>
      <c r="Y65" s="43" t="str">
        <f aca="false">IF(ISBLANK(N65),"",IF(OR(ISNA(MATCH(TRIM(N65),persid,0)),N65="-"),FALSE(),TRUE()))</f>
        <v/>
      </c>
      <c r="Z65" s="43" t="str">
        <f aca="false">IF(ISBLANK(P65),"",IF(OR(ISNA(MATCH(P65,libperskat,0)),P65="-"),FALSE(),TRUE()))</f>
        <v/>
      </c>
      <c r="AA65" s="69" t="str">
        <f aca="false">IF(ISBLANK(Q65),"",IF(OR(ISNA(MATCH(Q65,libaav,0)),Q65="-"),FALSE(),TRUE()))</f>
        <v/>
      </c>
      <c r="AB65" s="43" t="str">
        <f aca="false">IF(ISBLANK(R65),"",IF(OR(ISNA(MATCH(R65,libdipqual,0)),R65="-"),FALSE(),IF(INDEX(codedipqual,MATCH(R65,libdipqual,0))=0,FALSE(),TRUE())))</f>
        <v/>
      </c>
      <c r="AC65" s="43" t="str">
        <f aca="false">IF(ISBLANK(S65),"",IF(OR(ISNA(MATCH(S65,libinst,0)),S65="-"),FALSE(),TRUE()))</f>
        <v/>
      </c>
      <c r="AD65" s="43" t="str">
        <f aca="false">IF(ISBLANK(V65),"",IF(OR(ISNA(MATCH(V65,libschartkla,0)),V65="-",INDEX(codeschartkla,MATCH(V65,libschartkla,0))=0),FALSE(),TRUE()))</f>
        <v/>
      </c>
      <c r="AE65" s="43" t="str">
        <f aca="false">IF(OR(ISBLANK(T65),ISBLANK(U65)),"",IF(T65&lt;=U65,TRUE(),FALSE()))</f>
        <v/>
      </c>
      <c r="AF65" s="43" t="str">
        <f aca="false">IF(OR(AD65&lt;&gt;TRUE(),ISBLANK(U65)),"",IF(INDEX(codeperskat,MATCH(P65,libperskat,0))=20,"",IF(OR(INDEX(valbvzmin,MATCH(V65,libschartkla,0))="-",INDEX(valbvzmax,MATCH(V65,libschartkla,0))="-",AND(U65&gt;=INDEX(valbvzmin,MATCH(V65,libschartkla,0)),U65&lt;=INDEX(valbvzmax,MATCH(V65,libschartkla,0)))),TRUE(),FALSE())))</f>
        <v/>
      </c>
      <c r="AG65" s="43" t="str">
        <f aca="false">IF(OR(Z65&lt;&gt;TRUE(),AB65&lt;&gt;TRUE(),,ISBLANK(U65)),"",IF(INDEX(codeperskat,MATCH(P65,libperskat,0))=20,IF(OR(U65&lt;'Nomenklatur komplett'!W$4,U65&gt;'Nomenklatur komplett'!X$4),FALSE(),TRUE()),""))</f>
        <v/>
      </c>
      <c r="AH65" s="43" t="str">
        <f aca="false">IF(Z65=TRUE(),IF(ISLOGICAL(AD65),IF(OR(AD65=FALSE(),AND(INDEX(codeperskat,MATCH(P65,libperskat,0))&gt;=31,INDEX(codeperskat,MATCH(P65,libperskat,0))&lt;=43,AND(INDEX(codeschartkla,MATCH(V65,libschartkla,0))&lt;&gt;10090000,INDEX(codeschartkla,MATCH(V65,libschartkla,0))&lt;&gt;10090500,INDEX(codeschartkla,MATCH(V65,libschartkla,0))&lt;&gt;10190000,INDEX(codeschartkla,MATCH(V65,libschartkla,0))&lt;&gt;10190500,INDEX(codeschartkla,MATCH(V65,libschartkla,0))&lt;&gt;10290000,INDEX(codeschartkla,MATCH(V65,libschartkla,0))&lt;&gt;10290500)),INDEX(codeperskat,MATCH(P65,libperskat,0))=20),FALSE(),TRUE()),IF(INDEX(codeperskat,MATCH(P65,libperskat,0))=20,TRUE(),FALSE())),"")</f>
        <v/>
      </c>
      <c r="AI65" s="43" t="str">
        <f aca="false">IF(OR(Z65&lt;&gt;TRUE(),AB65&lt;&gt;TRUE()),"",IF(OR(AND(OR(INDEX(codeperskat,MATCH(P65,libperskat,0))=10,INDEX(codeperskat,MATCH(P65,libperskat,0))=31,INDEX(codeperskat,MATCH(P65,libperskat,0))=32),OR(INDEX(codedipqual,MATCH(R65,libdipqual,0))&lt;11,INDEX(codedipqual,MATCH(R65,libdipqual,0))&gt;15)),AND(INDEX(codeperskat,MATCH(P65,libperskat,0))=20,OR(INDEX(codedipqual,MATCH(R65,libdipqual,0))&lt;21,INDEX(codedipqual,MATCH(R65,libdipqual,0))&gt;24)),AND(INDEX(codeperskat,MATCH(P65,libperskat,0))&gt;=41,INDEX(codeperskat,MATCH(P65,libperskat,0))&lt;=43,OR(INDEX(codedipqual,MATCH(R65,libdipqual,0))&lt;31,INDEX(codedipqual,MATCH(R65,libdipqual,0))&gt;32)),),FALSE(),TRUE()))</f>
        <v/>
      </c>
      <c r="AJ65" s="43" t="str">
        <f aca="false">IF(V65&lt;&gt;"",IF(NOT(ISNA(V65)),IF(AND(INDEX(codeschartkla,MATCH(V65,libschartkla,0))&gt;=55000000,INDEX(codeschartkla,MATCH(V65,libschartkla,0))&lt;55100000),TRUE(),FALSE()),""),"")</f>
        <v/>
      </c>
      <c r="AK65" s="46" t="str">
        <f aca="false">IF(A65="","",1)</f>
        <v/>
      </c>
      <c r="AL65" s="43" t="str">
        <f aca="false">IF(AE65&lt;&gt;TRUE(),"",T65/U65)</f>
        <v/>
      </c>
    </row>
    <row r="66" customFormat="false" ht="12.75" hidden="false" customHeight="false" outlineLevel="0" collapsed="false">
      <c r="A66" s="47" t="str">
        <f aca="false">IF(ISBLANK(N66),"",IF(ISNA(MATCH(P66,libperskat,0)),"Unvollständig",IF((COUNTA(N66:V66)+(INDEX(codeperskat,MATCH(P66,libperskat,0))=20)+AND(U66="",AJ66=TRUE()))&lt;9,"Unvollständig",IF(OR(COUNTIF(X66:AE66,FALSE())&gt;0,COUNTIF(AH66:AI66,FALSE())&gt;0,COUNTIF(X66:AI66,NA())&gt;0),"Fehler",IF(COUNTIF(AF66:AG66,FALSE())&gt;0,"Achtung","OK")))))</f>
        <v/>
      </c>
      <c r="B66" s="47" t="str">
        <f aca="false">IF(N66&lt;&gt;"",IF(ISNA(MATCH(TRIM(N66),persid,0)),"",IF(MATCH(TRIM(N66),persid,0)=0,"",MATCH(TRIM(N66),persid,0))),"")</f>
        <v/>
      </c>
      <c r="C66" s="70" t="str">
        <f aca="false">IF(B66&lt;&gt;"",INDEX(pkatid,B66),"")</f>
        <v/>
      </c>
      <c r="D66" s="46" t="str">
        <f aca="false">IF(B66&lt;&gt;"",IF(INDEX(psex,B66)&lt;&gt;"",INDEX(psex,B66),""),"")</f>
        <v/>
      </c>
      <c r="E66" s="46" t="str">
        <f aca="false">IF(B66&lt;&gt;"",INDEX(ctrlsex,B66),"")</f>
        <v/>
      </c>
      <c r="F66" s="71" t="str">
        <f aca="false">IF(B66&lt;&gt;"",IF(INDEX(pgebdat,B66)&lt;&gt;"",INDEX(pgebdat,B66),""),"")</f>
        <v/>
      </c>
      <c r="G66" s="72" t="str">
        <f aca="false">IF(B66&lt;&gt;"",IF(INDEX(pnat,B66)&gt;0,INDEX(pnat,B66),""),"")</f>
        <v/>
      </c>
      <c r="H66" s="46" t="str">
        <f aca="false">IF(B66&lt;&gt;"",INDEX(ctrlnat,B66),"")</f>
        <v/>
      </c>
      <c r="I66" s="46" t="str">
        <f aca="false">IF(B66&lt;&gt;"",IF(INDEX(pjis,B66)&lt;&gt;"",INDEX(pjis,B66),""),"")</f>
        <v/>
      </c>
      <c r="J66" s="46" t="str">
        <f aca="false">IF(B66&lt;&gt;"",IF(INDEX(pid,B66)&gt;0,INDEX(pid,B66),""),"")</f>
        <v/>
      </c>
      <c r="K66" s="73" t="str">
        <f aca="false">CONCATENATE(N66,O66)</f>
        <v/>
      </c>
      <c r="L66" s="74" t="str">
        <f aca="false">IF(B66&lt;&gt;"",IF(INDEX(pname,B66)&gt;0,INDEX(pname,B66),""),"")</f>
        <v/>
      </c>
      <c r="M66" s="74" t="str">
        <f aca="false">IF(B66&lt;&gt;"",IF(INDEX(psurname,B66)&gt;0,INDEX(psurname,B66),""),"")</f>
        <v/>
      </c>
      <c r="N66" s="38"/>
      <c r="O66" s="41"/>
      <c r="P66" s="41"/>
      <c r="Q66" s="41"/>
      <c r="R66" s="41"/>
      <c r="S66" s="68"/>
      <c r="T66" s="41"/>
      <c r="U66" s="41"/>
      <c r="V66" s="41"/>
      <c r="W66" s="41"/>
      <c r="X66" s="69" t="str">
        <f aca="false">IF(K66="","",NOT(COUNTIF($K$12:$K$611,$K66)&gt;1))</f>
        <v/>
      </c>
      <c r="Y66" s="43" t="str">
        <f aca="false">IF(ISBLANK(N66),"",IF(OR(ISNA(MATCH(TRIM(N66),persid,0)),N66="-"),FALSE(),TRUE()))</f>
        <v/>
      </c>
      <c r="Z66" s="43" t="str">
        <f aca="false">IF(ISBLANK(P66),"",IF(OR(ISNA(MATCH(P66,libperskat,0)),P66="-"),FALSE(),TRUE()))</f>
        <v/>
      </c>
      <c r="AA66" s="69" t="str">
        <f aca="false">IF(ISBLANK(Q66),"",IF(OR(ISNA(MATCH(Q66,libaav,0)),Q66="-"),FALSE(),TRUE()))</f>
        <v/>
      </c>
      <c r="AB66" s="43" t="str">
        <f aca="false">IF(ISBLANK(R66),"",IF(OR(ISNA(MATCH(R66,libdipqual,0)),R66="-"),FALSE(),IF(INDEX(codedipqual,MATCH(R66,libdipqual,0))=0,FALSE(),TRUE())))</f>
        <v/>
      </c>
      <c r="AC66" s="43" t="str">
        <f aca="false">IF(ISBLANK(S66),"",IF(OR(ISNA(MATCH(S66,libinst,0)),S66="-"),FALSE(),TRUE()))</f>
        <v/>
      </c>
      <c r="AD66" s="43" t="str">
        <f aca="false">IF(ISBLANK(V66),"",IF(OR(ISNA(MATCH(V66,libschartkla,0)),V66="-",INDEX(codeschartkla,MATCH(V66,libschartkla,0))=0),FALSE(),TRUE()))</f>
        <v/>
      </c>
      <c r="AE66" s="43" t="str">
        <f aca="false">IF(OR(ISBLANK(T66),ISBLANK(U66)),"",IF(T66&lt;=U66,TRUE(),FALSE()))</f>
        <v/>
      </c>
      <c r="AF66" s="43" t="str">
        <f aca="false">IF(OR(AD66&lt;&gt;TRUE(),ISBLANK(U66)),"",IF(INDEX(codeperskat,MATCH(P66,libperskat,0))=20,"",IF(OR(INDEX(valbvzmin,MATCH(V66,libschartkla,0))="-",INDEX(valbvzmax,MATCH(V66,libschartkla,0))="-",AND(U66&gt;=INDEX(valbvzmin,MATCH(V66,libschartkla,0)),U66&lt;=INDEX(valbvzmax,MATCH(V66,libschartkla,0)))),TRUE(),FALSE())))</f>
        <v/>
      </c>
      <c r="AG66" s="43" t="str">
        <f aca="false">IF(OR(Z66&lt;&gt;TRUE(),AB66&lt;&gt;TRUE(),,ISBLANK(U66)),"",IF(INDEX(codeperskat,MATCH(P66,libperskat,0))=20,IF(OR(U66&lt;'Nomenklatur komplett'!W$4,U66&gt;'Nomenklatur komplett'!X$4),FALSE(),TRUE()),""))</f>
        <v/>
      </c>
      <c r="AH66" s="43" t="str">
        <f aca="false">IF(Z66=TRUE(),IF(ISLOGICAL(AD66),IF(OR(AD66=FALSE(),AND(INDEX(codeperskat,MATCH(P66,libperskat,0))&gt;=31,INDEX(codeperskat,MATCH(P66,libperskat,0))&lt;=43,AND(INDEX(codeschartkla,MATCH(V66,libschartkla,0))&lt;&gt;10090000,INDEX(codeschartkla,MATCH(V66,libschartkla,0))&lt;&gt;10090500,INDEX(codeschartkla,MATCH(V66,libschartkla,0))&lt;&gt;10190000,INDEX(codeschartkla,MATCH(V66,libschartkla,0))&lt;&gt;10190500,INDEX(codeschartkla,MATCH(V66,libschartkla,0))&lt;&gt;10290000,INDEX(codeschartkla,MATCH(V66,libschartkla,0))&lt;&gt;10290500)),INDEX(codeperskat,MATCH(P66,libperskat,0))=20),FALSE(),TRUE()),IF(INDEX(codeperskat,MATCH(P66,libperskat,0))=20,TRUE(),FALSE())),"")</f>
        <v/>
      </c>
      <c r="AI66" s="43" t="str">
        <f aca="false">IF(OR(Z66&lt;&gt;TRUE(),AB66&lt;&gt;TRUE()),"",IF(OR(AND(OR(INDEX(codeperskat,MATCH(P66,libperskat,0))=10,INDEX(codeperskat,MATCH(P66,libperskat,0))=31,INDEX(codeperskat,MATCH(P66,libperskat,0))=32),OR(INDEX(codedipqual,MATCH(R66,libdipqual,0))&lt;11,INDEX(codedipqual,MATCH(R66,libdipqual,0))&gt;15)),AND(INDEX(codeperskat,MATCH(P66,libperskat,0))=20,OR(INDEX(codedipqual,MATCH(R66,libdipqual,0))&lt;21,INDEX(codedipqual,MATCH(R66,libdipqual,0))&gt;24)),AND(INDEX(codeperskat,MATCH(P66,libperskat,0))&gt;=41,INDEX(codeperskat,MATCH(P66,libperskat,0))&lt;=43,OR(INDEX(codedipqual,MATCH(R66,libdipqual,0))&lt;31,INDEX(codedipqual,MATCH(R66,libdipqual,0))&gt;32)),),FALSE(),TRUE()))</f>
        <v/>
      </c>
      <c r="AJ66" s="43" t="str">
        <f aca="false">IF(V66&lt;&gt;"",IF(NOT(ISNA(V66)),IF(AND(INDEX(codeschartkla,MATCH(V66,libschartkla,0))&gt;=55000000,INDEX(codeschartkla,MATCH(V66,libschartkla,0))&lt;55100000),TRUE(),FALSE()),""),"")</f>
        <v/>
      </c>
      <c r="AK66" s="46" t="str">
        <f aca="false">IF(A66="","",1)</f>
        <v/>
      </c>
      <c r="AL66" s="43" t="str">
        <f aca="false">IF(AE66&lt;&gt;TRUE(),"",T66/U66)</f>
        <v/>
      </c>
    </row>
    <row r="67" customFormat="false" ht="12.75" hidden="false" customHeight="false" outlineLevel="0" collapsed="false">
      <c r="A67" s="47" t="str">
        <f aca="false">IF(ISBLANK(N67),"",IF(ISNA(MATCH(P67,libperskat,0)),"Unvollständig",IF((COUNTA(N67:V67)+(INDEX(codeperskat,MATCH(P67,libperskat,0))=20)+AND(U67="",AJ67=TRUE()))&lt;9,"Unvollständig",IF(OR(COUNTIF(X67:AE67,FALSE())&gt;0,COUNTIF(AH67:AI67,FALSE())&gt;0,COUNTIF(X67:AI67,NA())&gt;0),"Fehler",IF(COUNTIF(AF67:AG67,FALSE())&gt;0,"Achtung","OK")))))</f>
        <v/>
      </c>
      <c r="B67" s="47" t="str">
        <f aca="false">IF(N67&lt;&gt;"",IF(ISNA(MATCH(TRIM(N67),persid,0)),"",IF(MATCH(TRIM(N67),persid,0)=0,"",MATCH(TRIM(N67),persid,0))),"")</f>
        <v/>
      </c>
      <c r="C67" s="70" t="str">
        <f aca="false">IF(B67&lt;&gt;"",INDEX(pkatid,B67),"")</f>
        <v/>
      </c>
      <c r="D67" s="46" t="str">
        <f aca="false">IF(B67&lt;&gt;"",IF(INDEX(psex,B67)&lt;&gt;"",INDEX(psex,B67),""),"")</f>
        <v/>
      </c>
      <c r="E67" s="46" t="str">
        <f aca="false">IF(B67&lt;&gt;"",INDEX(ctrlsex,B67),"")</f>
        <v/>
      </c>
      <c r="F67" s="71" t="str">
        <f aca="false">IF(B67&lt;&gt;"",IF(INDEX(pgebdat,B67)&lt;&gt;"",INDEX(pgebdat,B67),""),"")</f>
        <v/>
      </c>
      <c r="G67" s="72" t="str">
        <f aca="false">IF(B67&lt;&gt;"",IF(INDEX(pnat,B67)&gt;0,INDEX(pnat,B67),""),"")</f>
        <v/>
      </c>
      <c r="H67" s="46" t="str">
        <f aca="false">IF(B67&lt;&gt;"",INDEX(ctrlnat,B67),"")</f>
        <v/>
      </c>
      <c r="I67" s="46" t="str">
        <f aca="false">IF(B67&lt;&gt;"",IF(INDEX(pjis,B67)&lt;&gt;"",INDEX(pjis,B67),""),"")</f>
        <v/>
      </c>
      <c r="J67" s="46" t="str">
        <f aca="false">IF(B67&lt;&gt;"",IF(INDEX(pid,B67)&gt;0,INDEX(pid,B67),""),"")</f>
        <v/>
      </c>
      <c r="K67" s="73" t="str">
        <f aca="false">CONCATENATE(N67,O67)</f>
        <v/>
      </c>
      <c r="L67" s="74" t="str">
        <f aca="false">IF(B67&lt;&gt;"",IF(INDEX(pname,B67)&gt;0,INDEX(pname,B67),""),"")</f>
        <v/>
      </c>
      <c r="M67" s="74" t="str">
        <f aca="false">IF(B67&lt;&gt;"",IF(INDEX(psurname,B67)&gt;0,INDEX(psurname,B67),""),"")</f>
        <v/>
      </c>
      <c r="N67" s="38"/>
      <c r="O67" s="41"/>
      <c r="P67" s="41"/>
      <c r="Q67" s="41"/>
      <c r="R67" s="41"/>
      <c r="S67" s="68"/>
      <c r="T67" s="41"/>
      <c r="U67" s="41"/>
      <c r="V67" s="41"/>
      <c r="W67" s="41"/>
      <c r="X67" s="69" t="str">
        <f aca="false">IF(K67="","",NOT(COUNTIF($K$12:$K$611,$K67)&gt;1))</f>
        <v/>
      </c>
      <c r="Y67" s="43" t="str">
        <f aca="false">IF(ISBLANK(N67),"",IF(OR(ISNA(MATCH(TRIM(N67),persid,0)),N67="-"),FALSE(),TRUE()))</f>
        <v/>
      </c>
      <c r="Z67" s="43" t="str">
        <f aca="false">IF(ISBLANK(P67),"",IF(OR(ISNA(MATCH(P67,libperskat,0)),P67="-"),FALSE(),TRUE()))</f>
        <v/>
      </c>
      <c r="AA67" s="69" t="str">
        <f aca="false">IF(ISBLANK(Q67),"",IF(OR(ISNA(MATCH(Q67,libaav,0)),Q67="-"),FALSE(),TRUE()))</f>
        <v/>
      </c>
      <c r="AB67" s="43" t="str">
        <f aca="false">IF(ISBLANK(R67),"",IF(OR(ISNA(MATCH(R67,libdipqual,0)),R67="-"),FALSE(),IF(INDEX(codedipqual,MATCH(R67,libdipqual,0))=0,FALSE(),TRUE())))</f>
        <v/>
      </c>
      <c r="AC67" s="43" t="str">
        <f aca="false">IF(ISBLANK(S67),"",IF(OR(ISNA(MATCH(S67,libinst,0)),S67="-"),FALSE(),TRUE()))</f>
        <v/>
      </c>
      <c r="AD67" s="43" t="str">
        <f aca="false">IF(ISBLANK(V67),"",IF(OR(ISNA(MATCH(V67,libschartkla,0)),V67="-",INDEX(codeschartkla,MATCH(V67,libschartkla,0))=0),FALSE(),TRUE()))</f>
        <v/>
      </c>
      <c r="AE67" s="43" t="str">
        <f aca="false">IF(OR(ISBLANK(T67),ISBLANK(U67)),"",IF(T67&lt;=U67,TRUE(),FALSE()))</f>
        <v/>
      </c>
      <c r="AF67" s="43" t="str">
        <f aca="false">IF(OR(AD67&lt;&gt;TRUE(),ISBLANK(U67)),"",IF(INDEX(codeperskat,MATCH(P67,libperskat,0))=20,"",IF(OR(INDEX(valbvzmin,MATCH(V67,libschartkla,0))="-",INDEX(valbvzmax,MATCH(V67,libschartkla,0))="-",AND(U67&gt;=INDEX(valbvzmin,MATCH(V67,libschartkla,0)),U67&lt;=INDEX(valbvzmax,MATCH(V67,libschartkla,0)))),TRUE(),FALSE())))</f>
        <v/>
      </c>
      <c r="AG67" s="43" t="str">
        <f aca="false">IF(OR(Z67&lt;&gt;TRUE(),AB67&lt;&gt;TRUE(),,ISBLANK(U67)),"",IF(INDEX(codeperskat,MATCH(P67,libperskat,0))=20,IF(OR(U67&lt;'Nomenklatur komplett'!W$4,U67&gt;'Nomenklatur komplett'!X$4),FALSE(),TRUE()),""))</f>
        <v/>
      </c>
      <c r="AH67" s="43" t="str">
        <f aca="false">IF(Z67=TRUE(),IF(ISLOGICAL(AD67),IF(OR(AD67=FALSE(),AND(INDEX(codeperskat,MATCH(P67,libperskat,0))&gt;=31,INDEX(codeperskat,MATCH(P67,libperskat,0))&lt;=43,AND(INDEX(codeschartkla,MATCH(V67,libschartkla,0))&lt;&gt;10090000,INDEX(codeschartkla,MATCH(V67,libschartkla,0))&lt;&gt;10090500,INDEX(codeschartkla,MATCH(V67,libschartkla,0))&lt;&gt;10190000,INDEX(codeschartkla,MATCH(V67,libschartkla,0))&lt;&gt;10190500,INDEX(codeschartkla,MATCH(V67,libschartkla,0))&lt;&gt;10290000,INDEX(codeschartkla,MATCH(V67,libschartkla,0))&lt;&gt;10290500)),INDEX(codeperskat,MATCH(P67,libperskat,0))=20),FALSE(),TRUE()),IF(INDEX(codeperskat,MATCH(P67,libperskat,0))=20,TRUE(),FALSE())),"")</f>
        <v/>
      </c>
      <c r="AI67" s="43" t="str">
        <f aca="false">IF(OR(Z67&lt;&gt;TRUE(),AB67&lt;&gt;TRUE()),"",IF(OR(AND(OR(INDEX(codeperskat,MATCH(P67,libperskat,0))=10,INDEX(codeperskat,MATCH(P67,libperskat,0))=31,INDEX(codeperskat,MATCH(P67,libperskat,0))=32),OR(INDEX(codedipqual,MATCH(R67,libdipqual,0))&lt;11,INDEX(codedipqual,MATCH(R67,libdipqual,0))&gt;15)),AND(INDEX(codeperskat,MATCH(P67,libperskat,0))=20,OR(INDEX(codedipqual,MATCH(R67,libdipqual,0))&lt;21,INDEX(codedipqual,MATCH(R67,libdipqual,0))&gt;24)),AND(INDEX(codeperskat,MATCH(P67,libperskat,0))&gt;=41,INDEX(codeperskat,MATCH(P67,libperskat,0))&lt;=43,OR(INDEX(codedipqual,MATCH(R67,libdipqual,0))&lt;31,INDEX(codedipqual,MATCH(R67,libdipqual,0))&gt;32)),),FALSE(),TRUE()))</f>
        <v/>
      </c>
      <c r="AJ67" s="43" t="str">
        <f aca="false">IF(V67&lt;&gt;"",IF(NOT(ISNA(V67)),IF(AND(INDEX(codeschartkla,MATCH(V67,libschartkla,0))&gt;=55000000,INDEX(codeschartkla,MATCH(V67,libschartkla,0))&lt;55100000),TRUE(),FALSE()),""),"")</f>
        <v/>
      </c>
      <c r="AK67" s="46" t="str">
        <f aca="false">IF(A67="","",1)</f>
        <v/>
      </c>
      <c r="AL67" s="43" t="str">
        <f aca="false">IF(AE67&lt;&gt;TRUE(),"",T67/U67)</f>
        <v/>
      </c>
    </row>
    <row r="68" customFormat="false" ht="12.75" hidden="false" customHeight="false" outlineLevel="0" collapsed="false">
      <c r="A68" s="47" t="str">
        <f aca="false">IF(ISBLANK(N68),"",IF(ISNA(MATCH(P68,libperskat,0)),"Unvollständig",IF((COUNTA(N68:V68)+(INDEX(codeperskat,MATCH(P68,libperskat,0))=20)+AND(U68="",AJ68=TRUE()))&lt;9,"Unvollständig",IF(OR(COUNTIF(X68:AE68,FALSE())&gt;0,COUNTIF(AH68:AI68,FALSE())&gt;0,COUNTIF(X68:AI68,NA())&gt;0),"Fehler",IF(COUNTIF(AF68:AG68,FALSE())&gt;0,"Achtung","OK")))))</f>
        <v/>
      </c>
      <c r="B68" s="47" t="str">
        <f aca="false">IF(N68&lt;&gt;"",IF(ISNA(MATCH(TRIM(N68),persid,0)),"",IF(MATCH(TRIM(N68),persid,0)=0,"",MATCH(TRIM(N68),persid,0))),"")</f>
        <v/>
      </c>
      <c r="C68" s="70" t="str">
        <f aca="false">IF(B68&lt;&gt;"",INDEX(pkatid,B68),"")</f>
        <v/>
      </c>
      <c r="D68" s="46" t="str">
        <f aca="false">IF(B68&lt;&gt;"",IF(INDEX(psex,B68)&lt;&gt;"",INDEX(psex,B68),""),"")</f>
        <v/>
      </c>
      <c r="E68" s="46" t="str">
        <f aca="false">IF(B68&lt;&gt;"",INDEX(ctrlsex,B68),"")</f>
        <v/>
      </c>
      <c r="F68" s="71" t="str">
        <f aca="false">IF(B68&lt;&gt;"",IF(INDEX(pgebdat,B68)&lt;&gt;"",INDEX(pgebdat,B68),""),"")</f>
        <v/>
      </c>
      <c r="G68" s="72" t="str">
        <f aca="false">IF(B68&lt;&gt;"",IF(INDEX(pnat,B68)&gt;0,INDEX(pnat,B68),""),"")</f>
        <v/>
      </c>
      <c r="H68" s="46" t="str">
        <f aca="false">IF(B68&lt;&gt;"",INDEX(ctrlnat,B68),"")</f>
        <v/>
      </c>
      <c r="I68" s="46" t="str">
        <f aca="false">IF(B68&lt;&gt;"",IF(INDEX(pjis,B68)&lt;&gt;"",INDEX(pjis,B68),""),"")</f>
        <v/>
      </c>
      <c r="J68" s="46" t="str">
        <f aca="false">IF(B68&lt;&gt;"",IF(INDEX(pid,B68)&gt;0,INDEX(pid,B68),""),"")</f>
        <v/>
      </c>
      <c r="K68" s="73" t="str">
        <f aca="false">CONCATENATE(N68,O68)</f>
        <v/>
      </c>
      <c r="L68" s="74" t="str">
        <f aca="false">IF(B68&lt;&gt;"",IF(INDEX(pname,B68)&gt;0,INDEX(pname,B68),""),"")</f>
        <v/>
      </c>
      <c r="M68" s="74" t="str">
        <f aca="false">IF(B68&lt;&gt;"",IF(INDEX(psurname,B68)&gt;0,INDEX(psurname,B68),""),"")</f>
        <v/>
      </c>
      <c r="N68" s="38"/>
      <c r="O68" s="41"/>
      <c r="P68" s="41"/>
      <c r="Q68" s="41"/>
      <c r="R68" s="41"/>
      <c r="S68" s="68"/>
      <c r="T68" s="41"/>
      <c r="U68" s="41"/>
      <c r="V68" s="41"/>
      <c r="W68" s="41"/>
      <c r="X68" s="69" t="str">
        <f aca="false">IF(K68="","",NOT(COUNTIF($K$12:$K$611,$K68)&gt;1))</f>
        <v/>
      </c>
      <c r="Y68" s="43" t="str">
        <f aca="false">IF(ISBLANK(N68),"",IF(OR(ISNA(MATCH(TRIM(N68),persid,0)),N68="-"),FALSE(),TRUE()))</f>
        <v/>
      </c>
      <c r="Z68" s="43" t="str">
        <f aca="false">IF(ISBLANK(P68),"",IF(OR(ISNA(MATCH(P68,libperskat,0)),P68="-"),FALSE(),TRUE()))</f>
        <v/>
      </c>
      <c r="AA68" s="69" t="str">
        <f aca="false">IF(ISBLANK(Q68),"",IF(OR(ISNA(MATCH(Q68,libaav,0)),Q68="-"),FALSE(),TRUE()))</f>
        <v/>
      </c>
      <c r="AB68" s="43" t="str">
        <f aca="false">IF(ISBLANK(R68),"",IF(OR(ISNA(MATCH(R68,libdipqual,0)),R68="-"),FALSE(),IF(INDEX(codedipqual,MATCH(R68,libdipqual,0))=0,FALSE(),TRUE())))</f>
        <v/>
      </c>
      <c r="AC68" s="43" t="str">
        <f aca="false">IF(ISBLANK(S68),"",IF(OR(ISNA(MATCH(S68,libinst,0)),S68="-"),FALSE(),TRUE()))</f>
        <v/>
      </c>
      <c r="AD68" s="43" t="str">
        <f aca="false">IF(ISBLANK(V68),"",IF(OR(ISNA(MATCH(V68,libschartkla,0)),V68="-",INDEX(codeschartkla,MATCH(V68,libschartkla,0))=0),FALSE(),TRUE()))</f>
        <v/>
      </c>
      <c r="AE68" s="43" t="str">
        <f aca="false">IF(OR(ISBLANK(T68),ISBLANK(U68)),"",IF(T68&lt;=U68,TRUE(),FALSE()))</f>
        <v/>
      </c>
      <c r="AF68" s="43" t="str">
        <f aca="false">IF(OR(AD68&lt;&gt;TRUE(),ISBLANK(U68)),"",IF(INDEX(codeperskat,MATCH(P68,libperskat,0))=20,"",IF(OR(INDEX(valbvzmin,MATCH(V68,libschartkla,0))="-",INDEX(valbvzmax,MATCH(V68,libschartkla,0))="-",AND(U68&gt;=INDEX(valbvzmin,MATCH(V68,libschartkla,0)),U68&lt;=INDEX(valbvzmax,MATCH(V68,libschartkla,0)))),TRUE(),FALSE())))</f>
        <v/>
      </c>
      <c r="AG68" s="43" t="str">
        <f aca="false">IF(OR(Z68&lt;&gt;TRUE(),AB68&lt;&gt;TRUE(),,ISBLANK(U68)),"",IF(INDEX(codeperskat,MATCH(P68,libperskat,0))=20,IF(OR(U68&lt;'Nomenklatur komplett'!W$4,U68&gt;'Nomenklatur komplett'!X$4),FALSE(),TRUE()),""))</f>
        <v/>
      </c>
      <c r="AH68" s="43" t="str">
        <f aca="false">IF(Z68=TRUE(),IF(ISLOGICAL(AD68),IF(OR(AD68=FALSE(),AND(INDEX(codeperskat,MATCH(P68,libperskat,0))&gt;=31,INDEX(codeperskat,MATCH(P68,libperskat,0))&lt;=43,AND(INDEX(codeschartkla,MATCH(V68,libschartkla,0))&lt;&gt;10090000,INDEX(codeschartkla,MATCH(V68,libschartkla,0))&lt;&gt;10090500,INDEX(codeschartkla,MATCH(V68,libschartkla,0))&lt;&gt;10190000,INDEX(codeschartkla,MATCH(V68,libschartkla,0))&lt;&gt;10190500,INDEX(codeschartkla,MATCH(V68,libschartkla,0))&lt;&gt;10290000,INDEX(codeschartkla,MATCH(V68,libschartkla,0))&lt;&gt;10290500)),INDEX(codeperskat,MATCH(P68,libperskat,0))=20),FALSE(),TRUE()),IF(INDEX(codeperskat,MATCH(P68,libperskat,0))=20,TRUE(),FALSE())),"")</f>
        <v/>
      </c>
      <c r="AI68" s="43" t="str">
        <f aca="false">IF(OR(Z68&lt;&gt;TRUE(),AB68&lt;&gt;TRUE()),"",IF(OR(AND(OR(INDEX(codeperskat,MATCH(P68,libperskat,0))=10,INDEX(codeperskat,MATCH(P68,libperskat,0))=31,INDEX(codeperskat,MATCH(P68,libperskat,0))=32),OR(INDEX(codedipqual,MATCH(R68,libdipqual,0))&lt;11,INDEX(codedipqual,MATCH(R68,libdipqual,0))&gt;15)),AND(INDEX(codeperskat,MATCH(P68,libperskat,0))=20,OR(INDEX(codedipqual,MATCH(R68,libdipqual,0))&lt;21,INDEX(codedipqual,MATCH(R68,libdipqual,0))&gt;24)),AND(INDEX(codeperskat,MATCH(P68,libperskat,0))&gt;=41,INDEX(codeperskat,MATCH(P68,libperskat,0))&lt;=43,OR(INDEX(codedipqual,MATCH(R68,libdipqual,0))&lt;31,INDEX(codedipqual,MATCH(R68,libdipqual,0))&gt;32)),),FALSE(),TRUE()))</f>
        <v/>
      </c>
      <c r="AJ68" s="43" t="str">
        <f aca="false">IF(V68&lt;&gt;"",IF(NOT(ISNA(V68)),IF(AND(INDEX(codeschartkla,MATCH(V68,libschartkla,0))&gt;=55000000,INDEX(codeschartkla,MATCH(V68,libschartkla,0))&lt;55100000),TRUE(),FALSE()),""),"")</f>
        <v/>
      </c>
      <c r="AK68" s="46" t="str">
        <f aca="false">IF(A68="","",1)</f>
        <v/>
      </c>
      <c r="AL68" s="43" t="str">
        <f aca="false">IF(AE68&lt;&gt;TRUE(),"",T68/U68)</f>
        <v/>
      </c>
    </row>
    <row r="69" customFormat="false" ht="12.75" hidden="false" customHeight="false" outlineLevel="0" collapsed="false">
      <c r="A69" s="47" t="str">
        <f aca="false">IF(ISBLANK(N69),"",IF(ISNA(MATCH(P69,libperskat,0)),"Unvollständig",IF((COUNTA(N69:V69)+(INDEX(codeperskat,MATCH(P69,libperskat,0))=20)+AND(U69="",AJ69=TRUE()))&lt;9,"Unvollständig",IF(OR(COUNTIF(X69:AE69,FALSE())&gt;0,COUNTIF(AH69:AI69,FALSE())&gt;0,COUNTIF(X69:AI69,NA())&gt;0),"Fehler",IF(COUNTIF(AF69:AG69,FALSE())&gt;0,"Achtung","OK")))))</f>
        <v/>
      </c>
      <c r="B69" s="47" t="str">
        <f aca="false">IF(N69&lt;&gt;"",IF(ISNA(MATCH(TRIM(N69),persid,0)),"",IF(MATCH(TRIM(N69),persid,0)=0,"",MATCH(TRIM(N69),persid,0))),"")</f>
        <v/>
      </c>
      <c r="C69" s="70" t="str">
        <f aca="false">IF(B69&lt;&gt;"",INDEX(pkatid,B69),"")</f>
        <v/>
      </c>
      <c r="D69" s="46" t="str">
        <f aca="false">IF(B69&lt;&gt;"",IF(INDEX(psex,B69)&lt;&gt;"",INDEX(psex,B69),""),"")</f>
        <v/>
      </c>
      <c r="E69" s="46" t="str">
        <f aca="false">IF(B69&lt;&gt;"",INDEX(ctrlsex,B69),"")</f>
        <v/>
      </c>
      <c r="F69" s="71" t="str">
        <f aca="false">IF(B69&lt;&gt;"",IF(INDEX(pgebdat,B69)&lt;&gt;"",INDEX(pgebdat,B69),""),"")</f>
        <v/>
      </c>
      <c r="G69" s="72" t="str">
        <f aca="false">IF(B69&lt;&gt;"",IF(INDEX(pnat,B69)&gt;0,INDEX(pnat,B69),""),"")</f>
        <v/>
      </c>
      <c r="H69" s="46" t="str">
        <f aca="false">IF(B69&lt;&gt;"",INDEX(ctrlnat,B69),"")</f>
        <v/>
      </c>
      <c r="I69" s="46" t="str">
        <f aca="false">IF(B69&lt;&gt;"",IF(INDEX(pjis,B69)&lt;&gt;"",INDEX(pjis,B69),""),"")</f>
        <v/>
      </c>
      <c r="J69" s="46" t="str">
        <f aca="false">IF(B69&lt;&gt;"",IF(INDEX(pid,B69)&gt;0,INDEX(pid,B69),""),"")</f>
        <v/>
      </c>
      <c r="K69" s="73" t="str">
        <f aca="false">CONCATENATE(N69,O69)</f>
        <v/>
      </c>
      <c r="L69" s="74" t="str">
        <f aca="false">IF(B69&lt;&gt;"",IF(INDEX(pname,B69)&gt;0,INDEX(pname,B69),""),"")</f>
        <v/>
      </c>
      <c r="M69" s="74" t="str">
        <f aca="false">IF(B69&lt;&gt;"",IF(INDEX(psurname,B69)&gt;0,INDEX(psurname,B69),""),"")</f>
        <v/>
      </c>
      <c r="N69" s="38"/>
      <c r="O69" s="41"/>
      <c r="P69" s="41"/>
      <c r="Q69" s="41"/>
      <c r="R69" s="41"/>
      <c r="S69" s="68"/>
      <c r="T69" s="41"/>
      <c r="U69" s="41"/>
      <c r="V69" s="41"/>
      <c r="W69" s="41"/>
      <c r="X69" s="69" t="str">
        <f aca="false">IF(K69="","",NOT(COUNTIF($K$12:$K$611,$K69)&gt;1))</f>
        <v/>
      </c>
      <c r="Y69" s="43" t="str">
        <f aca="false">IF(ISBLANK(N69),"",IF(OR(ISNA(MATCH(TRIM(N69),persid,0)),N69="-"),FALSE(),TRUE()))</f>
        <v/>
      </c>
      <c r="Z69" s="43" t="str">
        <f aca="false">IF(ISBLANK(P69),"",IF(OR(ISNA(MATCH(P69,libperskat,0)),P69="-"),FALSE(),TRUE()))</f>
        <v/>
      </c>
      <c r="AA69" s="69" t="str">
        <f aca="false">IF(ISBLANK(Q69),"",IF(OR(ISNA(MATCH(Q69,libaav,0)),Q69="-"),FALSE(),TRUE()))</f>
        <v/>
      </c>
      <c r="AB69" s="43" t="str">
        <f aca="false">IF(ISBLANK(R69),"",IF(OR(ISNA(MATCH(R69,libdipqual,0)),R69="-"),FALSE(),IF(INDEX(codedipqual,MATCH(R69,libdipqual,0))=0,FALSE(),TRUE())))</f>
        <v/>
      </c>
      <c r="AC69" s="43" t="str">
        <f aca="false">IF(ISBLANK(S69),"",IF(OR(ISNA(MATCH(S69,libinst,0)),S69="-"),FALSE(),TRUE()))</f>
        <v/>
      </c>
      <c r="AD69" s="43" t="str">
        <f aca="false">IF(ISBLANK(V69),"",IF(OR(ISNA(MATCH(V69,libschartkla,0)),V69="-",INDEX(codeschartkla,MATCH(V69,libschartkla,0))=0),FALSE(),TRUE()))</f>
        <v/>
      </c>
      <c r="AE69" s="43" t="str">
        <f aca="false">IF(OR(ISBLANK(T69),ISBLANK(U69)),"",IF(T69&lt;=U69,TRUE(),FALSE()))</f>
        <v/>
      </c>
      <c r="AF69" s="43" t="str">
        <f aca="false">IF(OR(AD69&lt;&gt;TRUE(),ISBLANK(U69)),"",IF(INDEX(codeperskat,MATCH(P69,libperskat,0))=20,"",IF(OR(INDEX(valbvzmin,MATCH(V69,libschartkla,0))="-",INDEX(valbvzmax,MATCH(V69,libschartkla,0))="-",AND(U69&gt;=INDEX(valbvzmin,MATCH(V69,libschartkla,0)),U69&lt;=INDEX(valbvzmax,MATCH(V69,libschartkla,0)))),TRUE(),FALSE())))</f>
        <v/>
      </c>
      <c r="AG69" s="43" t="str">
        <f aca="false">IF(OR(Z69&lt;&gt;TRUE(),AB69&lt;&gt;TRUE(),,ISBLANK(U69)),"",IF(INDEX(codeperskat,MATCH(P69,libperskat,0))=20,IF(OR(U69&lt;'Nomenklatur komplett'!W$4,U69&gt;'Nomenklatur komplett'!X$4),FALSE(),TRUE()),""))</f>
        <v/>
      </c>
      <c r="AH69" s="43" t="str">
        <f aca="false">IF(Z69=TRUE(),IF(ISLOGICAL(AD69),IF(OR(AD69=FALSE(),AND(INDEX(codeperskat,MATCH(P69,libperskat,0))&gt;=31,INDEX(codeperskat,MATCH(P69,libperskat,0))&lt;=43,AND(INDEX(codeschartkla,MATCH(V69,libschartkla,0))&lt;&gt;10090000,INDEX(codeschartkla,MATCH(V69,libschartkla,0))&lt;&gt;10090500,INDEX(codeschartkla,MATCH(V69,libschartkla,0))&lt;&gt;10190000,INDEX(codeschartkla,MATCH(V69,libschartkla,0))&lt;&gt;10190500,INDEX(codeschartkla,MATCH(V69,libschartkla,0))&lt;&gt;10290000,INDEX(codeschartkla,MATCH(V69,libschartkla,0))&lt;&gt;10290500)),INDEX(codeperskat,MATCH(P69,libperskat,0))=20),FALSE(),TRUE()),IF(INDEX(codeperskat,MATCH(P69,libperskat,0))=20,TRUE(),FALSE())),"")</f>
        <v/>
      </c>
      <c r="AI69" s="43" t="str">
        <f aca="false">IF(OR(Z69&lt;&gt;TRUE(),AB69&lt;&gt;TRUE()),"",IF(OR(AND(OR(INDEX(codeperskat,MATCH(P69,libperskat,0))=10,INDEX(codeperskat,MATCH(P69,libperskat,0))=31,INDEX(codeperskat,MATCH(P69,libperskat,0))=32),OR(INDEX(codedipqual,MATCH(R69,libdipqual,0))&lt;11,INDEX(codedipqual,MATCH(R69,libdipqual,0))&gt;15)),AND(INDEX(codeperskat,MATCH(P69,libperskat,0))=20,OR(INDEX(codedipqual,MATCH(R69,libdipqual,0))&lt;21,INDEX(codedipqual,MATCH(R69,libdipqual,0))&gt;24)),AND(INDEX(codeperskat,MATCH(P69,libperskat,0))&gt;=41,INDEX(codeperskat,MATCH(P69,libperskat,0))&lt;=43,OR(INDEX(codedipqual,MATCH(R69,libdipqual,0))&lt;31,INDEX(codedipqual,MATCH(R69,libdipqual,0))&gt;32)),),FALSE(),TRUE()))</f>
        <v/>
      </c>
      <c r="AJ69" s="43" t="str">
        <f aca="false">IF(V69&lt;&gt;"",IF(NOT(ISNA(V69)),IF(AND(INDEX(codeschartkla,MATCH(V69,libschartkla,0))&gt;=55000000,INDEX(codeschartkla,MATCH(V69,libschartkla,0))&lt;55100000),TRUE(),FALSE()),""),"")</f>
        <v/>
      </c>
      <c r="AK69" s="46" t="str">
        <f aca="false">IF(A69="","",1)</f>
        <v/>
      </c>
      <c r="AL69" s="43" t="str">
        <f aca="false">IF(AE69&lt;&gt;TRUE(),"",T69/U69)</f>
        <v/>
      </c>
    </row>
    <row r="70" customFormat="false" ht="12.75" hidden="false" customHeight="false" outlineLevel="0" collapsed="false">
      <c r="A70" s="47" t="str">
        <f aca="false">IF(ISBLANK(N70),"",IF(ISNA(MATCH(P70,libperskat,0)),"Unvollständig",IF((COUNTA(N70:V70)+(INDEX(codeperskat,MATCH(P70,libperskat,0))=20)+AND(U70="",AJ70=TRUE()))&lt;9,"Unvollständig",IF(OR(COUNTIF(X70:AE70,FALSE())&gt;0,COUNTIF(AH70:AI70,FALSE())&gt;0,COUNTIF(X70:AI70,NA())&gt;0),"Fehler",IF(COUNTIF(AF70:AG70,FALSE())&gt;0,"Achtung","OK")))))</f>
        <v/>
      </c>
      <c r="B70" s="47" t="str">
        <f aca="false">IF(N70&lt;&gt;"",IF(ISNA(MATCH(TRIM(N70),persid,0)),"",IF(MATCH(TRIM(N70),persid,0)=0,"",MATCH(TRIM(N70),persid,0))),"")</f>
        <v/>
      </c>
      <c r="C70" s="70" t="str">
        <f aca="false">IF(B70&lt;&gt;"",INDEX(pkatid,B70),"")</f>
        <v/>
      </c>
      <c r="D70" s="46" t="str">
        <f aca="false">IF(B70&lt;&gt;"",IF(INDEX(psex,B70)&lt;&gt;"",INDEX(psex,B70),""),"")</f>
        <v/>
      </c>
      <c r="E70" s="46" t="str">
        <f aca="false">IF(B70&lt;&gt;"",INDEX(ctrlsex,B70),"")</f>
        <v/>
      </c>
      <c r="F70" s="71" t="str">
        <f aca="false">IF(B70&lt;&gt;"",IF(INDEX(pgebdat,B70)&lt;&gt;"",INDEX(pgebdat,B70),""),"")</f>
        <v/>
      </c>
      <c r="G70" s="72" t="str">
        <f aca="false">IF(B70&lt;&gt;"",IF(INDEX(pnat,B70)&gt;0,INDEX(pnat,B70),""),"")</f>
        <v/>
      </c>
      <c r="H70" s="46" t="str">
        <f aca="false">IF(B70&lt;&gt;"",INDEX(ctrlnat,B70),"")</f>
        <v/>
      </c>
      <c r="I70" s="46" t="str">
        <f aca="false">IF(B70&lt;&gt;"",IF(INDEX(pjis,B70)&lt;&gt;"",INDEX(pjis,B70),""),"")</f>
        <v/>
      </c>
      <c r="J70" s="46" t="str">
        <f aca="false">IF(B70&lt;&gt;"",IF(INDEX(pid,B70)&gt;0,INDEX(pid,B70),""),"")</f>
        <v/>
      </c>
      <c r="K70" s="73" t="str">
        <f aca="false">CONCATENATE(N70,O70)</f>
        <v/>
      </c>
      <c r="L70" s="74" t="str">
        <f aca="false">IF(B70&lt;&gt;"",IF(INDEX(pname,B70)&gt;0,INDEX(pname,B70),""),"")</f>
        <v/>
      </c>
      <c r="M70" s="74" t="str">
        <f aca="false">IF(B70&lt;&gt;"",IF(INDEX(psurname,B70)&gt;0,INDEX(psurname,B70),""),"")</f>
        <v/>
      </c>
      <c r="N70" s="38"/>
      <c r="O70" s="41"/>
      <c r="P70" s="41"/>
      <c r="Q70" s="41"/>
      <c r="R70" s="41"/>
      <c r="S70" s="68"/>
      <c r="T70" s="41"/>
      <c r="U70" s="41"/>
      <c r="V70" s="41"/>
      <c r="W70" s="41"/>
      <c r="X70" s="69" t="str">
        <f aca="false">IF(K70="","",NOT(COUNTIF($K$12:$K$611,$K70)&gt;1))</f>
        <v/>
      </c>
      <c r="Y70" s="43" t="str">
        <f aca="false">IF(ISBLANK(N70),"",IF(OR(ISNA(MATCH(TRIM(N70),persid,0)),N70="-"),FALSE(),TRUE()))</f>
        <v/>
      </c>
      <c r="Z70" s="43" t="str">
        <f aca="false">IF(ISBLANK(P70),"",IF(OR(ISNA(MATCH(P70,libperskat,0)),P70="-"),FALSE(),TRUE()))</f>
        <v/>
      </c>
      <c r="AA70" s="69" t="str">
        <f aca="false">IF(ISBLANK(Q70),"",IF(OR(ISNA(MATCH(Q70,libaav,0)),Q70="-"),FALSE(),TRUE()))</f>
        <v/>
      </c>
      <c r="AB70" s="43" t="str">
        <f aca="false">IF(ISBLANK(R70),"",IF(OR(ISNA(MATCH(R70,libdipqual,0)),R70="-"),FALSE(),IF(INDEX(codedipqual,MATCH(R70,libdipqual,0))=0,FALSE(),TRUE())))</f>
        <v/>
      </c>
      <c r="AC70" s="43" t="str">
        <f aca="false">IF(ISBLANK(S70),"",IF(OR(ISNA(MATCH(S70,libinst,0)),S70="-"),FALSE(),TRUE()))</f>
        <v/>
      </c>
      <c r="AD70" s="43" t="str">
        <f aca="false">IF(ISBLANK(V70),"",IF(OR(ISNA(MATCH(V70,libschartkla,0)),V70="-",INDEX(codeschartkla,MATCH(V70,libschartkla,0))=0),FALSE(),TRUE()))</f>
        <v/>
      </c>
      <c r="AE70" s="43" t="str">
        <f aca="false">IF(OR(ISBLANK(T70),ISBLANK(U70)),"",IF(T70&lt;=U70,TRUE(),FALSE()))</f>
        <v/>
      </c>
      <c r="AF70" s="43" t="str">
        <f aca="false">IF(OR(AD70&lt;&gt;TRUE(),ISBLANK(U70)),"",IF(INDEX(codeperskat,MATCH(P70,libperskat,0))=20,"",IF(OR(INDEX(valbvzmin,MATCH(V70,libschartkla,0))="-",INDEX(valbvzmax,MATCH(V70,libschartkla,0))="-",AND(U70&gt;=INDEX(valbvzmin,MATCH(V70,libschartkla,0)),U70&lt;=INDEX(valbvzmax,MATCH(V70,libschartkla,0)))),TRUE(),FALSE())))</f>
        <v/>
      </c>
      <c r="AG70" s="43" t="str">
        <f aca="false">IF(OR(Z70&lt;&gt;TRUE(),AB70&lt;&gt;TRUE(),,ISBLANK(U70)),"",IF(INDEX(codeperskat,MATCH(P70,libperskat,0))=20,IF(OR(U70&lt;'Nomenklatur komplett'!W$4,U70&gt;'Nomenklatur komplett'!X$4),FALSE(),TRUE()),""))</f>
        <v/>
      </c>
      <c r="AH70" s="43" t="str">
        <f aca="false">IF(Z70=TRUE(),IF(ISLOGICAL(AD70),IF(OR(AD70=FALSE(),AND(INDEX(codeperskat,MATCH(P70,libperskat,0))&gt;=31,INDEX(codeperskat,MATCH(P70,libperskat,0))&lt;=43,AND(INDEX(codeschartkla,MATCH(V70,libschartkla,0))&lt;&gt;10090000,INDEX(codeschartkla,MATCH(V70,libschartkla,0))&lt;&gt;10090500,INDEX(codeschartkla,MATCH(V70,libschartkla,0))&lt;&gt;10190000,INDEX(codeschartkla,MATCH(V70,libschartkla,0))&lt;&gt;10190500,INDEX(codeschartkla,MATCH(V70,libschartkla,0))&lt;&gt;10290000,INDEX(codeschartkla,MATCH(V70,libschartkla,0))&lt;&gt;10290500)),INDEX(codeperskat,MATCH(P70,libperskat,0))=20),FALSE(),TRUE()),IF(INDEX(codeperskat,MATCH(P70,libperskat,0))=20,TRUE(),FALSE())),"")</f>
        <v/>
      </c>
      <c r="AI70" s="43" t="str">
        <f aca="false">IF(OR(Z70&lt;&gt;TRUE(),AB70&lt;&gt;TRUE()),"",IF(OR(AND(OR(INDEX(codeperskat,MATCH(P70,libperskat,0))=10,INDEX(codeperskat,MATCH(P70,libperskat,0))=31,INDEX(codeperskat,MATCH(P70,libperskat,0))=32),OR(INDEX(codedipqual,MATCH(R70,libdipqual,0))&lt;11,INDEX(codedipqual,MATCH(R70,libdipqual,0))&gt;15)),AND(INDEX(codeperskat,MATCH(P70,libperskat,0))=20,OR(INDEX(codedipqual,MATCH(R70,libdipqual,0))&lt;21,INDEX(codedipqual,MATCH(R70,libdipqual,0))&gt;24)),AND(INDEX(codeperskat,MATCH(P70,libperskat,0))&gt;=41,INDEX(codeperskat,MATCH(P70,libperskat,0))&lt;=43,OR(INDEX(codedipqual,MATCH(R70,libdipqual,0))&lt;31,INDEX(codedipqual,MATCH(R70,libdipqual,0))&gt;32)),),FALSE(),TRUE()))</f>
        <v/>
      </c>
      <c r="AJ70" s="43" t="str">
        <f aca="false">IF(V70&lt;&gt;"",IF(NOT(ISNA(V70)),IF(AND(INDEX(codeschartkla,MATCH(V70,libschartkla,0))&gt;=55000000,INDEX(codeschartkla,MATCH(V70,libschartkla,0))&lt;55100000),TRUE(),FALSE()),""),"")</f>
        <v/>
      </c>
      <c r="AK70" s="46" t="str">
        <f aca="false">IF(A70="","",1)</f>
        <v/>
      </c>
      <c r="AL70" s="43" t="str">
        <f aca="false">IF(AE70&lt;&gt;TRUE(),"",T70/U70)</f>
        <v/>
      </c>
    </row>
    <row r="71" customFormat="false" ht="12.75" hidden="false" customHeight="false" outlineLevel="0" collapsed="false">
      <c r="A71" s="47" t="str">
        <f aca="false">IF(ISBLANK(N71),"",IF(ISNA(MATCH(P71,libperskat,0)),"Unvollständig",IF((COUNTA(N71:V71)+(INDEX(codeperskat,MATCH(P71,libperskat,0))=20)+AND(U71="",AJ71=TRUE()))&lt;9,"Unvollständig",IF(OR(COUNTIF(X71:AE71,FALSE())&gt;0,COUNTIF(AH71:AI71,FALSE())&gt;0,COUNTIF(X71:AI71,NA())&gt;0),"Fehler",IF(COUNTIF(AF71:AG71,FALSE())&gt;0,"Achtung","OK")))))</f>
        <v/>
      </c>
      <c r="B71" s="47" t="str">
        <f aca="false">IF(N71&lt;&gt;"",IF(ISNA(MATCH(TRIM(N71),persid,0)),"",IF(MATCH(TRIM(N71),persid,0)=0,"",MATCH(TRIM(N71),persid,0))),"")</f>
        <v/>
      </c>
      <c r="C71" s="70" t="str">
        <f aca="false">IF(B71&lt;&gt;"",INDEX(pkatid,B71),"")</f>
        <v/>
      </c>
      <c r="D71" s="46" t="str">
        <f aca="false">IF(B71&lt;&gt;"",IF(INDEX(psex,B71)&lt;&gt;"",INDEX(psex,B71),""),"")</f>
        <v/>
      </c>
      <c r="E71" s="46" t="str">
        <f aca="false">IF(B71&lt;&gt;"",INDEX(ctrlsex,B71),"")</f>
        <v/>
      </c>
      <c r="F71" s="71" t="str">
        <f aca="false">IF(B71&lt;&gt;"",IF(INDEX(pgebdat,B71)&lt;&gt;"",INDEX(pgebdat,B71),""),"")</f>
        <v/>
      </c>
      <c r="G71" s="72" t="str">
        <f aca="false">IF(B71&lt;&gt;"",IF(INDEX(pnat,B71)&gt;0,INDEX(pnat,B71),""),"")</f>
        <v/>
      </c>
      <c r="H71" s="46" t="str">
        <f aca="false">IF(B71&lt;&gt;"",INDEX(ctrlnat,B71),"")</f>
        <v/>
      </c>
      <c r="I71" s="46" t="str">
        <f aca="false">IF(B71&lt;&gt;"",IF(INDEX(pjis,B71)&lt;&gt;"",INDEX(pjis,B71),""),"")</f>
        <v/>
      </c>
      <c r="J71" s="46" t="str">
        <f aca="false">IF(B71&lt;&gt;"",IF(INDEX(pid,B71)&gt;0,INDEX(pid,B71),""),"")</f>
        <v/>
      </c>
      <c r="K71" s="73" t="str">
        <f aca="false">CONCATENATE(N71,O71)</f>
        <v/>
      </c>
      <c r="L71" s="74" t="str">
        <f aca="false">IF(B71&lt;&gt;"",IF(INDEX(pname,B71)&gt;0,INDEX(pname,B71),""),"")</f>
        <v/>
      </c>
      <c r="M71" s="74" t="str">
        <f aca="false">IF(B71&lt;&gt;"",IF(INDEX(psurname,B71)&gt;0,INDEX(psurname,B71),""),"")</f>
        <v/>
      </c>
      <c r="N71" s="38"/>
      <c r="O71" s="41"/>
      <c r="P71" s="41"/>
      <c r="Q71" s="41"/>
      <c r="R71" s="41"/>
      <c r="S71" s="68"/>
      <c r="T71" s="41"/>
      <c r="U71" s="41"/>
      <c r="V71" s="41"/>
      <c r="W71" s="41"/>
      <c r="X71" s="69" t="str">
        <f aca="false">IF(K71="","",NOT(COUNTIF($K$12:$K$611,$K71)&gt;1))</f>
        <v/>
      </c>
      <c r="Y71" s="43" t="str">
        <f aca="false">IF(ISBLANK(N71),"",IF(OR(ISNA(MATCH(TRIM(N71),persid,0)),N71="-"),FALSE(),TRUE()))</f>
        <v/>
      </c>
      <c r="Z71" s="43" t="str">
        <f aca="false">IF(ISBLANK(P71),"",IF(OR(ISNA(MATCH(P71,libperskat,0)),P71="-"),FALSE(),TRUE()))</f>
        <v/>
      </c>
      <c r="AA71" s="69" t="str">
        <f aca="false">IF(ISBLANK(Q71),"",IF(OR(ISNA(MATCH(Q71,libaav,0)),Q71="-"),FALSE(),TRUE()))</f>
        <v/>
      </c>
      <c r="AB71" s="43" t="str">
        <f aca="false">IF(ISBLANK(R71),"",IF(OR(ISNA(MATCH(R71,libdipqual,0)),R71="-"),FALSE(),IF(INDEX(codedipqual,MATCH(R71,libdipqual,0))=0,FALSE(),TRUE())))</f>
        <v/>
      </c>
      <c r="AC71" s="43" t="str">
        <f aca="false">IF(ISBLANK(S71),"",IF(OR(ISNA(MATCH(S71,libinst,0)),S71="-"),FALSE(),TRUE()))</f>
        <v/>
      </c>
      <c r="AD71" s="43" t="str">
        <f aca="false">IF(ISBLANK(V71),"",IF(OR(ISNA(MATCH(V71,libschartkla,0)),V71="-",INDEX(codeschartkla,MATCH(V71,libschartkla,0))=0),FALSE(),TRUE()))</f>
        <v/>
      </c>
      <c r="AE71" s="43" t="str">
        <f aca="false">IF(OR(ISBLANK(T71),ISBLANK(U71)),"",IF(T71&lt;=U71,TRUE(),FALSE()))</f>
        <v/>
      </c>
      <c r="AF71" s="43" t="str">
        <f aca="false">IF(OR(AD71&lt;&gt;TRUE(),ISBLANK(U71)),"",IF(INDEX(codeperskat,MATCH(P71,libperskat,0))=20,"",IF(OR(INDEX(valbvzmin,MATCH(V71,libschartkla,0))="-",INDEX(valbvzmax,MATCH(V71,libschartkla,0))="-",AND(U71&gt;=INDEX(valbvzmin,MATCH(V71,libschartkla,0)),U71&lt;=INDEX(valbvzmax,MATCH(V71,libschartkla,0)))),TRUE(),FALSE())))</f>
        <v/>
      </c>
      <c r="AG71" s="43" t="str">
        <f aca="false">IF(OR(Z71&lt;&gt;TRUE(),AB71&lt;&gt;TRUE(),,ISBLANK(U71)),"",IF(INDEX(codeperskat,MATCH(P71,libperskat,0))=20,IF(OR(U71&lt;'Nomenklatur komplett'!W$4,U71&gt;'Nomenklatur komplett'!X$4),FALSE(),TRUE()),""))</f>
        <v/>
      </c>
      <c r="AH71" s="43" t="str">
        <f aca="false">IF(Z71=TRUE(),IF(ISLOGICAL(AD71),IF(OR(AD71=FALSE(),AND(INDEX(codeperskat,MATCH(P71,libperskat,0))&gt;=31,INDEX(codeperskat,MATCH(P71,libperskat,0))&lt;=43,AND(INDEX(codeschartkla,MATCH(V71,libschartkla,0))&lt;&gt;10090000,INDEX(codeschartkla,MATCH(V71,libschartkla,0))&lt;&gt;10090500,INDEX(codeschartkla,MATCH(V71,libschartkla,0))&lt;&gt;10190000,INDEX(codeschartkla,MATCH(V71,libschartkla,0))&lt;&gt;10190500,INDEX(codeschartkla,MATCH(V71,libschartkla,0))&lt;&gt;10290000,INDEX(codeschartkla,MATCH(V71,libschartkla,0))&lt;&gt;10290500)),INDEX(codeperskat,MATCH(P71,libperskat,0))=20),FALSE(),TRUE()),IF(INDEX(codeperskat,MATCH(P71,libperskat,0))=20,TRUE(),FALSE())),"")</f>
        <v/>
      </c>
      <c r="AI71" s="43" t="str">
        <f aca="false">IF(OR(Z71&lt;&gt;TRUE(),AB71&lt;&gt;TRUE()),"",IF(OR(AND(OR(INDEX(codeperskat,MATCH(P71,libperskat,0))=10,INDEX(codeperskat,MATCH(P71,libperskat,0))=31,INDEX(codeperskat,MATCH(P71,libperskat,0))=32),OR(INDEX(codedipqual,MATCH(R71,libdipqual,0))&lt;11,INDEX(codedipqual,MATCH(R71,libdipqual,0))&gt;15)),AND(INDEX(codeperskat,MATCH(P71,libperskat,0))=20,OR(INDEX(codedipqual,MATCH(R71,libdipqual,0))&lt;21,INDEX(codedipqual,MATCH(R71,libdipqual,0))&gt;24)),AND(INDEX(codeperskat,MATCH(P71,libperskat,0))&gt;=41,INDEX(codeperskat,MATCH(P71,libperskat,0))&lt;=43,OR(INDEX(codedipqual,MATCH(R71,libdipqual,0))&lt;31,INDEX(codedipqual,MATCH(R71,libdipqual,0))&gt;32)),),FALSE(),TRUE()))</f>
        <v/>
      </c>
      <c r="AJ71" s="43" t="str">
        <f aca="false">IF(V71&lt;&gt;"",IF(NOT(ISNA(V71)),IF(AND(INDEX(codeschartkla,MATCH(V71,libschartkla,0))&gt;=55000000,INDEX(codeschartkla,MATCH(V71,libschartkla,0))&lt;55100000),TRUE(),FALSE()),""),"")</f>
        <v/>
      </c>
      <c r="AK71" s="46" t="str">
        <f aca="false">IF(A71="","",1)</f>
        <v/>
      </c>
      <c r="AL71" s="43" t="str">
        <f aca="false">IF(AE71&lt;&gt;TRUE(),"",T71/U71)</f>
        <v/>
      </c>
    </row>
    <row r="72" customFormat="false" ht="12.75" hidden="false" customHeight="false" outlineLevel="0" collapsed="false">
      <c r="A72" s="47" t="str">
        <f aca="false">IF(ISBLANK(N72),"",IF(ISNA(MATCH(P72,libperskat,0)),"Unvollständig",IF((COUNTA(N72:V72)+(INDEX(codeperskat,MATCH(P72,libperskat,0))=20)+AND(U72="",AJ72=TRUE()))&lt;9,"Unvollständig",IF(OR(COUNTIF(X72:AE72,FALSE())&gt;0,COUNTIF(AH72:AI72,FALSE())&gt;0,COUNTIF(X72:AI72,NA())&gt;0),"Fehler",IF(COUNTIF(AF72:AG72,FALSE())&gt;0,"Achtung","OK")))))</f>
        <v/>
      </c>
      <c r="B72" s="47" t="str">
        <f aca="false">IF(N72&lt;&gt;"",IF(ISNA(MATCH(TRIM(N72),persid,0)),"",IF(MATCH(TRIM(N72),persid,0)=0,"",MATCH(TRIM(N72),persid,0))),"")</f>
        <v/>
      </c>
      <c r="C72" s="70" t="str">
        <f aca="false">IF(B72&lt;&gt;"",INDEX(pkatid,B72),"")</f>
        <v/>
      </c>
      <c r="D72" s="46" t="str">
        <f aca="false">IF(B72&lt;&gt;"",IF(INDEX(psex,B72)&lt;&gt;"",INDEX(psex,B72),""),"")</f>
        <v/>
      </c>
      <c r="E72" s="46" t="str">
        <f aca="false">IF(B72&lt;&gt;"",INDEX(ctrlsex,B72),"")</f>
        <v/>
      </c>
      <c r="F72" s="71" t="str">
        <f aca="false">IF(B72&lt;&gt;"",IF(INDEX(pgebdat,B72)&lt;&gt;"",INDEX(pgebdat,B72),""),"")</f>
        <v/>
      </c>
      <c r="G72" s="72" t="str">
        <f aca="false">IF(B72&lt;&gt;"",IF(INDEX(pnat,B72)&gt;0,INDEX(pnat,B72),""),"")</f>
        <v/>
      </c>
      <c r="H72" s="46" t="str">
        <f aca="false">IF(B72&lt;&gt;"",INDEX(ctrlnat,B72),"")</f>
        <v/>
      </c>
      <c r="I72" s="46" t="str">
        <f aca="false">IF(B72&lt;&gt;"",IF(INDEX(pjis,B72)&lt;&gt;"",INDEX(pjis,B72),""),"")</f>
        <v/>
      </c>
      <c r="J72" s="46" t="str">
        <f aca="false">IF(B72&lt;&gt;"",IF(INDEX(pid,B72)&gt;0,INDEX(pid,B72),""),"")</f>
        <v/>
      </c>
      <c r="K72" s="73" t="str">
        <f aca="false">CONCATENATE(N72,O72)</f>
        <v/>
      </c>
      <c r="L72" s="74" t="str">
        <f aca="false">IF(B72&lt;&gt;"",IF(INDEX(pname,B72)&gt;0,INDEX(pname,B72),""),"")</f>
        <v/>
      </c>
      <c r="M72" s="74" t="str">
        <f aca="false">IF(B72&lt;&gt;"",IF(INDEX(psurname,B72)&gt;0,INDEX(psurname,B72),""),"")</f>
        <v/>
      </c>
      <c r="N72" s="38"/>
      <c r="O72" s="41"/>
      <c r="P72" s="41"/>
      <c r="Q72" s="41"/>
      <c r="R72" s="41"/>
      <c r="S72" s="68"/>
      <c r="T72" s="41"/>
      <c r="U72" s="41"/>
      <c r="V72" s="41"/>
      <c r="W72" s="41"/>
      <c r="X72" s="69" t="str">
        <f aca="false">IF(K72="","",NOT(COUNTIF($K$12:$K$611,$K72)&gt;1))</f>
        <v/>
      </c>
      <c r="Y72" s="43" t="str">
        <f aca="false">IF(ISBLANK(N72),"",IF(OR(ISNA(MATCH(TRIM(N72),persid,0)),N72="-"),FALSE(),TRUE()))</f>
        <v/>
      </c>
      <c r="Z72" s="43" t="str">
        <f aca="false">IF(ISBLANK(P72),"",IF(OR(ISNA(MATCH(P72,libperskat,0)),P72="-"),FALSE(),TRUE()))</f>
        <v/>
      </c>
      <c r="AA72" s="69" t="str">
        <f aca="false">IF(ISBLANK(Q72),"",IF(OR(ISNA(MATCH(Q72,libaav,0)),Q72="-"),FALSE(),TRUE()))</f>
        <v/>
      </c>
      <c r="AB72" s="43" t="str">
        <f aca="false">IF(ISBLANK(R72),"",IF(OR(ISNA(MATCH(R72,libdipqual,0)),R72="-"),FALSE(),IF(INDEX(codedipqual,MATCH(R72,libdipqual,0))=0,FALSE(),TRUE())))</f>
        <v/>
      </c>
      <c r="AC72" s="43" t="str">
        <f aca="false">IF(ISBLANK(S72),"",IF(OR(ISNA(MATCH(S72,libinst,0)),S72="-"),FALSE(),TRUE()))</f>
        <v/>
      </c>
      <c r="AD72" s="43" t="str">
        <f aca="false">IF(ISBLANK(V72),"",IF(OR(ISNA(MATCH(V72,libschartkla,0)),V72="-",INDEX(codeschartkla,MATCH(V72,libschartkla,0))=0),FALSE(),TRUE()))</f>
        <v/>
      </c>
      <c r="AE72" s="43" t="str">
        <f aca="false">IF(OR(ISBLANK(T72),ISBLANK(U72)),"",IF(T72&lt;=U72,TRUE(),FALSE()))</f>
        <v/>
      </c>
      <c r="AF72" s="43" t="str">
        <f aca="false">IF(OR(AD72&lt;&gt;TRUE(),ISBLANK(U72)),"",IF(INDEX(codeperskat,MATCH(P72,libperskat,0))=20,"",IF(OR(INDEX(valbvzmin,MATCH(V72,libschartkla,0))="-",INDEX(valbvzmax,MATCH(V72,libschartkla,0))="-",AND(U72&gt;=INDEX(valbvzmin,MATCH(V72,libschartkla,0)),U72&lt;=INDEX(valbvzmax,MATCH(V72,libschartkla,0)))),TRUE(),FALSE())))</f>
        <v/>
      </c>
      <c r="AG72" s="43" t="str">
        <f aca="false">IF(OR(Z72&lt;&gt;TRUE(),AB72&lt;&gt;TRUE(),,ISBLANK(U72)),"",IF(INDEX(codeperskat,MATCH(P72,libperskat,0))=20,IF(OR(U72&lt;'Nomenklatur komplett'!W$4,U72&gt;'Nomenklatur komplett'!X$4),FALSE(),TRUE()),""))</f>
        <v/>
      </c>
      <c r="AH72" s="43" t="str">
        <f aca="false">IF(Z72=TRUE(),IF(ISLOGICAL(AD72),IF(OR(AD72=FALSE(),AND(INDEX(codeperskat,MATCH(P72,libperskat,0))&gt;=31,INDEX(codeperskat,MATCH(P72,libperskat,0))&lt;=43,AND(INDEX(codeschartkla,MATCH(V72,libschartkla,0))&lt;&gt;10090000,INDEX(codeschartkla,MATCH(V72,libschartkla,0))&lt;&gt;10090500,INDEX(codeschartkla,MATCH(V72,libschartkla,0))&lt;&gt;10190000,INDEX(codeschartkla,MATCH(V72,libschartkla,0))&lt;&gt;10190500,INDEX(codeschartkla,MATCH(V72,libschartkla,0))&lt;&gt;10290000,INDEX(codeschartkla,MATCH(V72,libschartkla,0))&lt;&gt;10290500)),INDEX(codeperskat,MATCH(P72,libperskat,0))=20),FALSE(),TRUE()),IF(INDEX(codeperskat,MATCH(P72,libperskat,0))=20,TRUE(),FALSE())),"")</f>
        <v/>
      </c>
      <c r="AI72" s="43" t="str">
        <f aca="false">IF(OR(Z72&lt;&gt;TRUE(),AB72&lt;&gt;TRUE()),"",IF(OR(AND(OR(INDEX(codeperskat,MATCH(P72,libperskat,0))=10,INDEX(codeperskat,MATCH(P72,libperskat,0))=31,INDEX(codeperskat,MATCH(P72,libperskat,0))=32),OR(INDEX(codedipqual,MATCH(R72,libdipqual,0))&lt;11,INDEX(codedipqual,MATCH(R72,libdipqual,0))&gt;15)),AND(INDEX(codeperskat,MATCH(P72,libperskat,0))=20,OR(INDEX(codedipqual,MATCH(R72,libdipqual,0))&lt;21,INDEX(codedipqual,MATCH(R72,libdipqual,0))&gt;24)),AND(INDEX(codeperskat,MATCH(P72,libperskat,0))&gt;=41,INDEX(codeperskat,MATCH(P72,libperskat,0))&lt;=43,OR(INDEX(codedipqual,MATCH(R72,libdipqual,0))&lt;31,INDEX(codedipqual,MATCH(R72,libdipqual,0))&gt;32)),),FALSE(),TRUE()))</f>
        <v/>
      </c>
      <c r="AJ72" s="43" t="str">
        <f aca="false">IF(V72&lt;&gt;"",IF(NOT(ISNA(V72)),IF(AND(INDEX(codeschartkla,MATCH(V72,libschartkla,0))&gt;=55000000,INDEX(codeschartkla,MATCH(V72,libschartkla,0))&lt;55100000),TRUE(),FALSE()),""),"")</f>
        <v/>
      </c>
      <c r="AK72" s="46" t="str">
        <f aca="false">IF(A72="","",1)</f>
        <v/>
      </c>
      <c r="AL72" s="43" t="str">
        <f aca="false">IF(AE72&lt;&gt;TRUE(),"",T72/U72)</f>
        <v/>
      </c>
    </row>
    <row r="73" customFormat="false" ht="12.75" hidden="false" customHeight="false" outlineLevel="0" collapsed="false">
      <c r="A73" s="47" t="str">
        <f aca="false">IF(ISBLANK(N73),"",IF(ISNA(MATCH(P73,libperskat,0)),"Unvollständig",IF((COUNTA(N73:V73)+(INDEX(codeperskat,MATCH(P73,libperskat,0))=20)+AND(U73="",AJ73=TRUE()))&lt;9,"Unvollständig",IF(OR(COUNTIF(X73:AE73,FALSE())&gt;0,COUNTIF(AH73:AI73,FALSE())&gt;0,COUNTIF(X73:AI73,NA())&gt;0),"Fehler",IF(COUNTIF(AF73:AG73,FALSE())&gt;0,"Achtung","OK")))))</f>
        <v/>
      </c>
      <c r="B73" s="47" t="str">
        <f aca="false">IF(N73&lt;&gt;"",IF(ISNA(MATCH(TRIM(N73),persid,0)),"",IF(MATCH(TRIM(N73),persid,0)=0,"",MATCH(TRIM(N73),persid,0))),"")</f>
        <v/>
      </c>
      <c r="C73" s="70" t="str">
        <f aca="false">IF(B73&lt;&gt;"",INDEX(pkatid,B73),"")</f>
        <v/>
      </c>
      <c r="D73" s="46" t="str">
        <f aca="false">IF(B73&lt;&gt;"",IF(INDEX(psex,B73)&lt;&gt;"",INDEX(psex,B73),""),"")</f>
        <v/>
      </c>
      <c r="E73" s="46" t="str">
        <f aca="false">IF(B73&lt;&gt;"",INDEX(ctrlsex,B73),"")</f>
        <v/>
      </c>
      <c r="F73" s="71" t="str">
        <f aca="false">IF(B73&lt;&gt;"",IF(INDEX(pgebdat,B73)&lt;&gt;"",INDEX(pgebdat,B73),""),"")</f>
        <v/>
      </c>
      <c r="G73" s="72" t="str">
        <f aca="false">IF(B73&lt;&gt;"",IF(INDEX(pnat,B73)&gt;0,INDEX(pnat,B73),""),"")</f>
        <v/>
      </c>
      <c r="H73" s="46" t="str">
        <f aca="false">IF(B73&lt;&gt;"",INDEX(ctrlnat,B73),"")</f>
        <v/>
      </c>
      <c r="I73" s="46" t="str">
        <f aca="false">IF(B73&lt;&gt;"",IF(INDEX(pjis,B73)&lt;&gt;"",INDEX(pjis,B73),""),"")</f>
        <v/>
      </c>
      <c r="J73" s="46" t="str">
        <f aca="false">IF(B73&lt;&gt;"",IF(INDEX(pid,B73)&gt;0,INDEX(pid,B73),""),"")</f>
        <v/>
      </c>
      <c r="K73" s="73" t="str">
        <f aca="false">CONCATENATE(N73,O73)</f>
        <v/>
      </c>
      <c r="L73" s="74" t="str">
        <f aca="false">IF(B73&lt;&gt;"",IF(INDEX(pname,B73)&gt;0,INDEX(pname,B73),""),"")</f>
        <v/>
      </c>
      <c r="M73" s="74" t="str">
        <f aca="false">IF(B73&lt;&gt;"",IF(INDEX(psurname,B73)&gt;0,INDEX(psurname,B73),""),"")</f>
        <v/>
      </c>
      <c r="N73" s="38"/>
      <c r="O73" s="41"/>
      <c r="P73" s="41"/>
      <c r="Q73" s="41"/>
      <c r="R73" s="41"/>
      <c r="S73" s="68"/>
      <c r="T73" s="41"/>
      <c r="U73" s="41"/>
      <c r="V73" s="41"/>
      <c r="W73" s="41"/>
      <c r="X73" s="69" t="str">
        <f aca="false">IF(K73="","",NOT(COUNTIF($K$12:$K$611,$K73)&gt;1))</f>
        <v/>
      </c>
      <c r="Y73" s="43" t="str">
        <f aca="false">IF(ISBLANK(N73),"",IF(OR(ISNA(MATCH(TRIM(N73),persid,0)),N73="-"),FALSE(),TRUE()))</f>
        <v/>
      </c>
      <c r="Z73" s="43" t="str">
        <f aca="false">IF(ISBLANK(P73),"",IF(OR(ISNA(MATCH(P73,libperskat,0)),P73="-"),FALSE(),TRUE()))</f>
        <v/>
      </c>
      <c r="AA73" s="69" t="str">
        <f aca="false">IF(ISBLANK(Q73),"",IF(OR(ISNA(MATCH(Q73,libaav,0)),Q73="-"),FALSE(),TRUE()))</f>
        <v/>
      </c>
      <c r="AB73" s="43" t="str">
        <f aca="false">IF(ISBLANK(R73),"",IF(OR(ISNA(MATCH(R73,libdipqual,0)),R73="-"),FALSE(),IF(INDEX(codedipqual,MATCH(R73,libdipqual,0))=0,FALSE(),TRUE())))</f>
        <v/>
      </c>
      <c r="AC73" s="43" t="str">
        <f aca="false">IF(ISBLANK(S73),"",IF(OR(ISNA(MATCH(S73,libinst,0)),S73="-"),FALSE(),TRUE()))</f>
        <v/>
      </c>
      <c r="AD73" s="43" t="str">
        <f aca="false">IF(ISBLANK(V73),"",IF(OR(ISNA(MATCH(V73,libschartkla,0)),V73="-",INDEX(codeschartkla,MATCH(V73,libschartkla,0))=0),FALSE(),TRUE()))</f>
        <v/>
      </c>
      <c r="AE73" s="43" t="str">
        <f aca="false">IF(OR(ISBLANK(T73),ISBLANK(U73)),"",IF(T73&lt;=U73,TRUE(),FALSE()))</f>
        <v/>
      </c>
      <c r="AF73" s="43" t="str">
        <f aca="false">IF(OR(AD73&lt;&gt;TRUE(),ISBLANK(U73)),"",IF(INDEX(codeperskat,MATCH(P73,libperskat,0))=20,"",IF(OR(INDEX(valbvzmin,MATCH(V73,libschartkla,0))="-",INDEX(valbvzmax,MATCH(V73,libschartkla,0))="-",AND(U73&gt;=INDEX(valbvzmin,MATCH(V73,libschartkla,0)),U73&lt;=INDEX(valbvzmax,MATCH(V73,libschartkla,0)))),TRUE(),FALSE())))</f>
        <v/>
      </c>
      <c r="AG73" s="43" t="str">
        <f aca="false">IF(OR(Z73&lt;&gt;TRUE(),AB73&lt;&gt;TRUE(),,ISBLANK(U73)),"",IF(INDEX(codeperskat,MATCH(P73,libperskat,0))=20,IF(OR(U73&lt;'Nomenklatur komplett'!W$4,U73&gt;'Nomenklatur komplett'!X$4),FALSE(),TRUE()),""))</f>
        <v/>
      </c>
      <c r="AH73" s="43" t="str">
        <f aca="false">IF(Z73=TRUE(),IF(ISLOGICAL(AD73),IF(OR(AD73=FALSE(),AND(INDEX(codeperskat,MATCH(P73,libperskat,0))&gt;=31,INDEX(codeperskat,MATCH(P73,libperskat,0))&lt;=43,AND(INDEX(codeschartkla,MATCH(V73,libschartkla,0))&lt;&gt;10090000,INDEX(codeschartkla,MATCH(V73,libschartkla,0))&lt;&gt;10090500,INDEX(codeschartkla,MATCH(V73,libschartkla,0))&lt;&gt;10190000,INDEX(codeschartkla,MATCH(V73,libschartkla,0))&lt;&gt;10190500,INDEX(codeschartkla,MATCH(V73,libschartkla,0))&lt;&gt;10290000,INDEX(codeschartkla,MATCH(V73,libschartkla,0))&lt;&gt;10290500)),INDEX(codeperskat,MATCH(P73,libperskat,0))=20),FALSE(),TRUE()),IF(INDEX(codeperskat,MATCH(P73,libperskat,0))=20,TRUE(),FALSE())),"")</f>
        <v/>
      </c>
      <c r="AI73" s="43" t="str">
        <f aca="false">IF(OR(Z73&lt;&gt;TRUE(),AB73&lt;&gt;TRUE()),"",IF(OR(AND(OR(INDEX(codeperskat,MATCH(P73,libperskat,0))=10,INDEX(codeperskat,MATCH(P73,libperskat,0))=31,INDEX(codeperskat,MATCH(P73,libperskat,0))=32),OR(INDEX(codedipqual,MATCH(R73,libdipqual,0))&lt;11,INDEX(codedipqual,MATCH(R73,libdipqual,0))&gt;15)),AND(INDEX(codeperskat,MATCH(P73,libperskat,0))=20,OR(INDEX(codedipqual,MATCH(R73,libdipqual,0))&lt;21,INDEX(codedipqual,MATCH(R73,libdipqual,0))&gt;24)),AND(INDEX(codeperskat,MATCH(P73,libperskat,0))&gt;=41,INDEX(codeperskat,MATCH(P73,libperskat,0))&lt;=43,OR(INDEX(codedipqual,MATCH(R73,libdipqual,0))&lt;31,INDEX(codedipqual,MATCH(R73,libdipqual,0))&gt;32)),),FALSE(),TRUE()))</f>
        <v/>
      </c>
      <c r="AJ73" s="43" t="str">
        <f aca="false">IF(V73&lt;&gt;"",IF(NOT(ISNA(V73)),IF(AND(INDEX(codeschartkla,MATCH(V73,libschartkla,0))&gt;=55000000,INDEX(codeschartkla,MATCH(V73,libschartkla,0))&lt;55100000),TRUE(),FALSE()),""),"")</f>
        <v/>
      </c>
      <c r="AK73" s="46" t="str">
        <f aca="false">IF(A73="","",1)</f>
        <v/>
      </c>
      <c r="AL73" s="43" t="str">
        <f aca="false">IF(AE73&lt;&gt;TRUE(),"",T73/U73)</f>
        <v/>
      </c>
    </row>
    <row r="74" customFormat="false" ht="12.75" hidden="false" customHeight="false" outlineLevel="0" collapsed="false">
      <c r="A74" s="47" t="str">
        <f aca="false">IF(ISBLANK(N74),"",IF(ISNA(MATCH(P74,libperskat,0)),"Unvollständig",IF((COUNTA(N74:V74)+(INDEX(codeperskat,MATCH(P74,libperskat,0))=20)+AND(U74="",AJ74=TRUE()))&lt;9,"Unvollständig",IF(OR(COUNTIF(X74:AE74,FALSE())&gt;0,COUNTIF(AH74:AI74,FALSE())&gt;0,COUNTIF(X74:AI74,NA())&gt;0),"Fehler",IF(COUNTIF(AF74:AG74,FALSE())&gt;0,"Achtung","OK")))))</f>
        <v/>
      </c>
      <c r="B74" s="47" t="str">
        <f aca="false">IF(N74&lt;&gt;"",IF(ISNA(MATCH(TRIM(N74),persid,0)),"",IF(MATCH(TRIM(N74),persid,0)=0,"",MATCH(TRIM(N74),persid,0))),"")</f>
        <v/>
      </c>
      <c r="C74" s="70" t="str">
        <f aca="false">IF(B74&lt;&gt;"",INDEX(pkatid,B74),"")</f>
        <v/>
      </c>
      <c r="D74" s="46" t="str">
        <f aca="false">IF(B74&lt;&gt;"",IF(INDEX(psex,B74)&lt;&gt;"",INDEX(psex,B74),""),"")</f>
        <v/>
      </c>
      <c r="E74" s="46" t="str">
        <f aca="false">IF(B74&lt;&gt;"",INDEX(ctrlsex,B74),"")</f>
        <v/>
      </c>
      <c r="F74" s="71" t="str">
        <f aca="false">IF(B74&lt;&gt;"",IF(INDEX(pgebdat,B74)&lt;&gt;"",INDEX(pgebdat,B74),""),"")</f>
        <v/>
      </c>
      <c r="G74" s="72" t="str">
        <f aca="false">IF(B74&lt;&gt;"",IF(INDEX(pnat,B74)&gt;0,INDEX(pnat,B74),""),"")</f>
        <v/>
      </c>
      <c r="H74" s="46" t="str">
        <f aca="false">IF(B74&lt;&gt;"",INDEX(ctrlnat,B74),"")</f>
        <v/>
      </c>
      <c r="I74" s="46" t="str">
        <f aca="false">IF(B74&lt;&gt;"",IF(INDEX(pjis,B74)&lt;&gt;"",INDEX(pjis,B74),""),"")</f>
        <v/>
      </c>
      <c r="J74" s="46" t="str">
        <f aca="false">IF(B74&lt;&gt;"",IF(INDEX(pid,B74)&gt;0,INDEX(pid,B74),""),"")</f>
        <v/>
      </c>
      <c r="K74" s="73" t="str">
        <f aca="false">CONCATENATE(N74,O74)</f>
        <v/>
      </c>
      <c r="L74" s="74" t="str">
        <f aca="false">IF(B74&lt;&gt;"",IF(INDEX(pname,B74)&gt;0,INDEX(pname,B74),""),"")</f>
        <v/>
      </c>
      <c r="M74" s="74" t="str">
        <f aca="false">IF(B74&lt;&gt;"",IF(INDEX(psurname,B74)&gt;0,INDEX(psurname,B74),""),"")</f>
        <v/>
      </c>
      <c r="N74" s="38"/>
      <c r="O74" s="41"/>
      <c r="P74" s="41"/>
      <c r="Q74" s="41"/>
      <c r="R74" s="41"/>
      <c r="S74" s="68"/>
      <c r="T74" s="41"/>
      <c r="U74" s="41"/>
      <c r="V74" s="41"/>
      <c r="W74" s="41"/>
      <c r="X74" s="69" t="str">
        <f aca="false">IF(K74="","",NOT(COUNTIF($K$12:$K$611,$K74)&gt;1))</f>
        <v/>
      </c>
      <c r="Y74" s="43" t="str">
        <f aca="false">IF(ISBLANK(N74),"",IF(OR(ISNA(MATCH(TRIM(N74),persid,0)),N74="-"),FALSE(),TRUE()))</f>
        <v/>
      </c>
      <c r="Z74" s="43" t="str">
        <f aca="false">IF(ISBLANK(P74),"",IF(OR(ISNA(MATCH(P74,libperskat,0)),P74="-"),FALSE(),TRUE()))</f>
        <v/>
      </c>
      <c r="AA74" s="69" t="str">
        <f aca="false">IF(ISBLANK(Q74),"",IF(OR(ISNA(MATCH(Q74,libaav,0)),Q74="-"),FALSE(),TRUE()))</f>
        <v/>
      </c>
      <c r="AB74" s="43" t="str">
        <f aca="false">IF(ISBLANK(R74),"",IF(OR(ISNA(MATCH(R74,libdipqual,0)),R74="-"),FALSE(),IF(INDEX(codedipqual,MATCH(R74,libdipqual,0))=0,FALSE(),TRUE())))</f>
        <v/>
      </c>
      <c r="AC74" s="43" t="str">
        <f aca="false">IF(ISBLANK(S74),"",IF(OR(ISNA(MATCH(S74,libinst,0)),S74="-"),FALSE(),TRUE()))</f>
        <v/>
      </c>
      <c r="AD74" s="43" t="str">
        <f aca="false">IF(ISBLANK(V74),"",IF(OR(ISNA(MATCH(V74,libschartkla,0)),V74="-",INDEX(codeschartkla,MATCH(V74,libschartkla,0))=0),FALSE(),TRUE()))</f>
        <v/>
      </c>
      <c r="AE74" s="43" t="str">
        <f aca="false">IF(OR(ISBLANK(T74),ISBLANK(U74)),"",IF(T74&lt;=U74,TRUE(),FALSE()))</f>
        <v/>
      </c>
      <c r="AF74" s="43" t="str">
        <f aca="false">IF(OR(AD74&lt;&gt;TRUE(),ISBLANK(U74)),"",IF(INDEX(codeperskat,MATCH(P74,libperskat,0))=20,"",IF(OR(INDEX(valbvzmin,MATCH(V74,libschartkla,0))="-",INDEX(valbvzmax,MATCH(V74,libschartkla,0))="-",AND(U74&gt;=INDEX(valbvzmin,MATCH(V74,libschartkla,0)),U74&lt;=INDEX(valbvzmax,MATCH(V74,libschartkla,0)))),TRUE(),FALSE())))</f>
        <v/>
      </c>
      <c r="AG74" s="43" t="str">
        <f aca="false">IF(OR(Z74&lt;&gt;TRUE(),AB74&lt;&gt;TRUE(),,ISBLANK(U74)),"",IF(INDEX(codeperskat,MATCH(P74,libperskat,0))=20,IF(OR(U74&lt;'Nomenklatur komplett'!W$4,U74&gt;'Nomenklatur komplett'!X$4),FALSE(),TRUE()),""))</f>
        <v/>
      </c>
      <c r="AH74" s="43" t="str">
        <f aca="false">IF(Z74=TRUE(),IF(ISLOGICAL(AD74),IF(OR(AD74=FALSE(),AND(INDEX(codeperskat,MATCH(P74,libperskat,0))&gt;=31,INDEX(codeperskat,MATCH(P74,libperskat,0))&lt;=43,AND(INDEX(codeschartkla,MATCH(V74,libschartkla,0))&lt;&gt;10090000,INDEX(codeschartkla,MATCH(V74,libschartkla,0))&lt;&gt;10090500,INDEX(codeschartkla,MATCH(V74,libschartkla,0))&lt;&gt;10190000,INDEX(codeschartkla,MATCH(V74,libschartkla,0))&lt;&gt;10190500,INDEX(codeschartkla,MATCH(V74,libschartkla,0))&lt;&gt;10290000,INDEX(codeschartkla,MATCH(V74,libschartkla,0))&lt;&gt;10290500)),INDEX(codeperskat,MATCH(P74,libperskat,0))=20),FALSE(),TRUE()),IF(INDEX(codeperskat,MATCH(P74,libperskat,0))=20,TRUE(),FALSE())),"")</f>
        <v/>
      </c>
      <c r="AI74" s="43" t="str">
        <f aca="false">IF(OR(Z74&lt;&gt;TRUE(),AB74&lt;&gt;TRUE()),"",IF(OR(AND(OR(INDEX(codeperskat,MATCH(P74,libperskat,0))=10,INDEX(codeperskat,MATCH(P74,libperskat,0))=31,INDEX(codeperskat,MATCH(P74,libperskat,0))=32),OR(INDEX(codedipqual,MATCH(R74,libdipqual,0))&lt;11,INDEX(codedipqual,MATCH(R74,libdipqual,0))&gt;15)),AND(INDEX(codeperskat,MATCH(P74,libperskat,0))=20,OR(INDEX(codedipqual,MATCH(R74,libdipqual,0))&lt;21,INDEX(codedipqual,MATCH(R74,libdipqual,0))&gt;24)),AND(INDEX(codeperskat,MATCH(P74,libperskat,0))&gt;=41,INDEX(codeperskat,MATCH(P74,libperskat,0))&lt;=43,OR(INDEX(codedipqual,MATCH(R74,libdipqual,0))&lt;31,INDEX(codedipqual,MATCH(R74,libdipqual,0))&gt;32)),),FALSE(),TRUE()))</f>
        <v/>
      </c>
      <c r="AJ74" s="43" t="str">
        <f aca="false">IF(V74&lt;&gt;"",IF(NOT(ISNA(V74)),IF(AND(INDEX(codeschartkla,MATCH(V74,libschartkla,0))&gt;=55000000,INDEX(codeschartkla,MATCH(V74,libschartkla,0))&lt;55100000),TRUE(),FALSE()),""),"")</f>
        <v/>
      </c>
      <c r="AK74" s="46" t="str">
        <f aca="false">IF(A74="","",1)</f>
        <v/>
      </c>
      <c r="AL74" s="43" t="str">
        <f aca="false">IF(AE74&lt;&gt;TRUE(),"",T74/U74)</f>
        <v/>
      </c>
    </row>
    <row r="75" customFormat="false" ht="12.75" hidden="false" customHeight="false" outlineLevel="0" collapsed="false">
      <c r="A75" s="47" t="str">
        <f aca="false">IF(ISBLANK(N75),"",IF(ISNA(MATCH(P75,libperskat,0)),"Unvollständig",IF((COUNTA(N75:V75)+(INDEX(codeperskat,MATCH(P75,libperskat,0))=20)+AND(U75="",AJ75=TRUE()))&lt;9,"Unvollständig",IF(OR(COUNTIF(X75:AE75,FALSE())&gt;0,COUNTIF(AH75:AI75,FALSE())&gt;0,COUNTIF(X75:AI75,NA())&gt;0),"Fehler",IF(COUNTIF(AF75:AG75,FALSE())&gt;0,"Achtung","OK")))))</f>
        <v/>
      </c>
      <c r="B75" s="47" t="str">
        <f aca="false">IF(N75&lt;&gt;"",IF(ISNA(MATCH(TRIM(N75),persid,0)),"",IF(MATCH(TRIM(N75),persid,0)=0,"",MATCH(TRIM(N75),persid,0))),"")</f>
        <v/>
      </c>
      <c r="C75" s="70" t="str">
        <f aca="false">IF(B75&lt;&gt;"",INDEX(pkatid,B75),"")</f>
        <v/>
      </c>
      <c r="D75" s="46" t="str">
        <f aca="false">IF(B75&lt;&gt;"",IF(INDEX(psex,B75)&lt;&gt;"",INDEX(psex,B75),""),"")</f>
        <v/>
      </c>
      <c r="E75" s="46" t="str">
        <f aca="false">IF(B75&lt;&gt;"",INDEX(ctrlsex,B75),"")</f>
        <v/>
      </c>
      <c r="F75" s="71" t="str">
        <f aca="false">IF(B75&lt;&gt;"",IF(INDEX(pgebdat,B75)&lt;&gt;"",INDEX(pgebdat,B75),""),"")</f>
        <v/>
      </c>
      <c r="G75" s="72" t="str">
        <f aca="false">IF(B75&lt;&gt;"",IF(INDEX(pnat,B75)&gt;0,INDEX(pnat,B75),""),"")</f>
        <v/>
      </c>
      <c r="H75" s="46" t="str">
        <f aca="false">IF(B75&lt;&gt;"",INDEX(ctrlnat,B75),"")</f>
        <v/>
      </c>
      <c r="I75" s="46" t="str">
        <f aca="false">IF(B75&lt;&gt;"",IF(INDEX(pjis,B75)&lt;&gt;"",INDEX(pjis,B75),""),"")</f>
        <v/>
      </c>
      <c r="J75" s="46" t="str">
        <f aca="false">IF(B75&lt;&gt;"",IF(INDEX(pid,B75)&gt;0,INDEX(pid,B75),""),"")</f>
        <v/>
      </c>
      <c r="K75" s="73" t="str">
        <f aca="false">CONCATENATE(N75,O75)</f>
        <v/>
      </c>
      <c r="L75" s="74" t="str">
        <f aca="false">IF(B75&lt;&gt;"",IF(INDEX(pname,B75)&gt;0,INDEX(pname,B75),""),"")</f>
        <v/>
      </c>
      <c r="M75" s="74" t="str">
        <f aca="false">IF(B75&lt;&gt;"",IF(INDEX(psurname,B75)&gt;0,INDEX(psurname,B75),""),"")</f>
        <v/>
      </c>
      <c r="N75" s="38"/>
      <c r="O75" s="41"/>
      <c r="P75" s="41"/>
      <c r="Q75" s="41"/>
      <c r="R75" s="41"/>
      <c r="S75" s="68"/>
      <c r="T75" s="41"/>
      <c r="U75" s="41"/>
      <c r="V75" s="41"/>
      <c r="W75" s="41"/>
      <c r="X75" s="69" t="str">
        <f aca="false">IF(K75="","",NOT(COUNTIF($K$12:$K$611,$K75)&gt;1))</f>
        <v/>
      </c>
      <c r="Y75" s="43" t="str">
        <f aca="false">IF(ISBLANK(N75),"",IF(OR(ISNA(MATCH(TRIM(N75),persid,0)),N75="-"),FALSE(),TRUE()))</f>
        <v/>
      </c>
      <c r="Z75" s="43" t="str">
        <f aca="false">IF(ISBLANK(P75),"",IF(OR(ISNA(MATCH(P75,libperskat,0)),P75="-"),FALSE(),TRUE()))</f>
        <v/>
      </c>
      <c r="AA75" s="69" t="str">
        <f aca="false">IF(ISBLANK(Q75),"",IF(OR(ISNA(MATCH(Q75,libaav,0)),Q75="-"),FALSE(),TRUE()))</f>
        <v/>
      </c>
      <c r="AB75" s="43" t="str">
        <f aca="false">IF(ISBLANK(R75),"",IF(OR(ISNA(MATCH(R75,libdipqual,0)),R75="-"),FALSE(),IF(INDEX(codedipqual,MATCH(R75,libdipqual,0))=0,FALSE(),TRUE())))</f>
        <v/>
      </c>
      <c r="AC75" s="43" t="str">
        <f aca="false">IF(ISBLANK(S75),"",IF(OR(ISNA(MATCH(S75,libinst,0)),S75="-"),FALSE(),TRUE()))</f>
        <v/>
      </c>
      <c r="AD75" s="43" t="str">
        <f aca="false">IF(ISBLANK(V75),"",IF(OR(ISNA(MATCH(V75,libschartkla,0)),V75="-",INDEX(codeschartkla,MATCH(V75,libschartkla,0))=0),FALSE(),TRUE()))</f>
        <v/>
      </c>
      <c r="AE75" s="43" t="str">
        <f aca="false">IF(OR(ISBLANK(T75),ISBLANK(U75)),"",IF(T75&lt;=U75,TRUE(),FALSE()))</f>
        <v/>
      </c>
      <c r="AF75" s="43" t="str">
        <f aca="false">IF(OR(AD75&lt;&gt;TRUE(),ISBLANK(U75)),"",IF(INDEX(codeperskat,MATCH(P75,libperskat,0))=20,"",IF(OR(INDEX(valbvzmin,MATCH(V75,libschartkla,0))="-",INDEX(valbvzmax,MATCH(V75,libschartkla,0))="-",AND(U75&gt;=INDEX(valbvzmin,MATCH(V75,libschartkla,0)),U75&lt;=INDEX(valbvzmax,MATCH(V75,libschartkla,0)))),TRUE(),FALSE())))</f>
        <v/>
      </c>
      <c r="AG75" s="43" t="str">
        <f aca="false">IF(OR(Z75&lt;&gt;TRUE(),AB75&lt;&gt;TRUE(),,ISBLANK(U75)),"",IF(INDEX(codeperskat,MATCH(P75,libperskat,0))=20,IF(OR(U75&lt;'Nomenklatur komplett'!W$4,U75&gt;'Nomenklatur komplett'!X$4),FALSE(),TRUE()),""))</f>
        <v/>
      </c>
      <c r="AH75" s="43" t="str">
        <f aca="false">IF(Z75=TRUE(),IF(ISLOGICAL(AD75),IF(OR(AD75=FALSE(),AND(INDEX(codeperskat,MATCH(P75,libperskat,0))&gt;=31,INDEX(codeperskat,MATCH(P75,libperskat,0))&lt;=43,AND(INDEX(codeschartkla,MATCH(V75,libschartkla,0))&lt;&gt;10090000,INDEX(codeschartkla,MATCH(V75,libschartkla,0))&lt;&gt;10090500,INDEX(codeschartkla,MATCH(V75,libschartkla,0))&lt;&gt;10190000,INDEX(codeschartkla,MATCH(V75,libschartkla,0))&lt;&gt;10190500,INDEX(codeschartkla,MATCH(V75,libschartkla,0))&lt;&gt;10290000,INDEX(codeschartkla,MATCH(V75,libschartkla,0))&lt;&gt;10290500)),INDEX(codeperskat,MATCH(P75,libperskat,0))=20),FALSE(),TRUE()),IF(INDEX(codeperskat,MATCH(P75,libperskat,0))=20,TRUE(),FALSE())),"")</f>
        <v/>
      </c>
      <c r="AI75" s="43" t="str">
        <f aca="false">IF(OR(Z75&lt;&gt;TRUE(),AB75&lt;&gt;TRUE()),"",IF(OR(AND(OR(INDEX(codeperskat,MATCH(P75,libperskat,0))=10,INDEX(codeperskat,MATCH(P75,libperskat,0))=31,INDEX(codeperskat,MATCH(P75,libperskat,0))=32),OR(INDEX(codedipqual,MATCH(R75,libdipqual,0))&lt;11,INDEX(codedipqual,MATCH(R75,libdipqual,0))&gt;15)),AND(INDEX(codeperskat,MATCH(P75,libperskat,0))=20,OR(INDEX(codedipqual,MATCH(R75,libdipqual,0))&lt;21,INDEX(codedipqual,MATCH(R75,libdipqual,0))&gt;24)),AND(INDEX(codeperskat,MATCH(P75,libperskat,0))&gt;=41,INDEX(codeperskat,MATCH(P75,libperskat,0))&lt;=43,OR(INDEX(codedipqual,MATCH(R75,libdipqual,0))&lt;31,INDEX(codedipqual,MATCH(R75,libdipqual,0))&gt;32)),),FALSE(),TRUE()))</f>
        <v/>
      </c>
      <c r="AJ75" s="43" t="str">
        <f aca="false">IF(V75&lt;&gt;"",IF(NOT(ISNA(V75)),IF(AND(INDEX(codeschartkla,MATCH(V75,libschartkla,0))&gt;=55000000,INDEX(codeschartkla,MATCH(V75,libschartkla,0))&lt;55100000),TRUE(),FALSE()),""),"")</f>
        <v/>
      </c>
      <c r="AK75" s="46" t="str">
        <f aca="false">IF(A75="","",1)</f>
        <v/>
      </c>
      <c r="AL75" s="43" t="str">
        <f aca="false">IF(AE75&lt;&gt;TRUE(),"",T75/U75)</f>
        <v/>
      </c>
    </row>
    <row r="76" customFormat="false" ht="12.75" hidden="false" customHeight="false" outlineLevel="0" collapsed="false">
      <c r="A76" s="47" t="str">
        <f aca="false">IF(ISBLANK(N76),"",IF(ISNA(MATCH(P76,libperskat,0)),"Unvollständig",IF((COUNTA(N76:V76)+(INDEX(codeperskat,MATCH(P76,libperskat,0))=20)+AND(U76="",AJ76=TRUE()))&lt;9,"Unvollständig",IF(OR(COUNTIF(X76:AE76,FALSE())&gt;0,COUNTIF(AH76:AI76,FALSE())&gt;0,COUNTIF(X76:AI76,NA())&gt;0),"Fehler",IF(COUNTIF(AF76:AG76,FALSE())&gt;0,"Achtung","OK")))))</f>
        <v/>
      </c>
      <c r="B76" s="47" t="str">
        <f aca="false">IF(N76&lt;&gt;"",IF(ISNA(MATCH(TRIM(N76),persid,0)),"",IF(MATCH(TRIM(N76),persid,0)=0,"",MATCH(TRIM(N76),persid,0))),"")</f>
        <v/>
      </c>
      <c r="C76" s="70" t="str">
        <f aca="false">IF(B76&lt;&gt;"",INDEX(pkatid,B76),"")</f>
        <v/>
      </c>
      <c r="D76" s="46" t="str">
        <f aca="false">IF(B76&lt;&gt;"",IF(INDEX(psex,B76)&lt;&gt;"",INDEX(psex,B76),""),"")</f>
        <v/>
      </c>
      <c r="E76" s="46" t="str">
        <f aca="false">IF(B76&lt;&gt;"",INDEX(ctrlsex,B76),"")</f>
        <v/>
      </c>
      <c r="F76" s="71" t="str">
        <f aca="false">IF(B76&lt;&gt;"",IF(INDEX(pgebdat,B76)&lt;&gt;"",INDEX(pgebdat,B76),""),"")</f>
        <v/>
      </c>
      <c r="G76" s="72" t="str">
        <f aca="false">IF(B76&lt;&gt;"",IF(INDEX(pnat,B76)&gt;0,INDEX(pnat,B76),""),"")</f>
        <v/>
      </c>
      <c r="H76" s="46" t="str">
        <f aca="false">IF(B76&lt;&gt;"",INDEX(ctrlnat,B76),"")</f>
        <v/>
      </c>
      <c r="I76" s="46" t="str">
        <f aca="false">IF(B76&lt;&gt;"",IF(INDEX(pjis,B76)&lt;&gt;"",INDEX(pjis,B76),""),"")</f>
        <v/>
      </c>
      <c r="J76" s="46" t="str">
        <f aca="false">IF(B76&lt;&gt;"",IF(INDEX(pid,B76)&gt;0,INDEX(pid,B76),""),"")</f>
        <v/>
      </c>
      <c r="K76" s="73" t="str">
        <f aca="false">CONCATENATE(N76,O76)</f>
        <v/>
      </c>
      <c r="L76" s="74" t="str">
        <f aca="false">IF(B76&lt;&gt;"",IF(INDEX(pname,B76)&gt;0,INDEX(pname,B76),""),"")</f>
        <v/>
      </c>
      <c r="M76" s="74" t="str">
        <f aca="false">IF(B76&lt;&gt;"",IF(INDEX(psurname,B76)&gt;0,INDEX(psurname,B76),""),"")</f>
        <v/>
      </c>
      <c r="N76" s="38"/>
      <c r="O76" s="41"/>
      <c r="P76" s="41"/>
      <c r="Q76" s="41"/>
      <c r="R76" s="41"/>
      <c r="S76" s="68"/>
      <c r="T76" s="41"/>
      <c r="U76" s="41"/>
      <c r="V76" s="41"/>
      <c r="W76" s="41"/>
      <c r="X76" s="69" t="str">
        <f aca="false">IF(K76="","",NOT(COUNTIF($K$12:$K$611,$K76)&gt;1))</f>
        <v/>
      </c>
      <c r="Y76" s="43" t="str">
        <f aca="false">IF(ISBLANK(N76),"",IF(OR(ISNA(MATCH(TRIM(N76),persid,0)),N76="-"),FALSE(),TRUE()))</f>
        <v/>
      </c>
      <c r="Z76" s="43" t="str">
        <f aca="false">IF(ISBLANK(P76),"",IF(OR(ISNA(MATCH(P76,libperskat,0)),P76="-"),FALSE(),TRUE()))</f>
        <v/>
      </c>
      <c r="AA76" s="69" t="str">
        <f aca="false">IF(ISBLANK(Q76),"",IF(OR(ISNA(MATCH(Q76,libaav,0)),Q76="-"),FALSE(),TRUE()))</f>
        <v/>
      </c>
      <c r="AB76" s="43" t="str">
        <f aca="false">IF(ISBLANK(R76),"",IF(OR(ISNA(MATCH(R76,libdipqual,0)),R76="-"),FALSE(),IF(INDEX(codedipqual,MATCH(R76,libdipqual,0))=0,FALSE(),TRUE())))</f>
        <v/>
      </c>
      <c r="AC76" s="43" t="str">
        <f aca="false">IF(ISBLANK(S76),"",IF(OR(ISNA(MATCH(S76,libinst,0)),S76="-"),FALSE(),TRUE()))</f>
        <v/>
      </c>
      <c r="AD76" s="43" t="str">
        <f aca="false">IF(ISBLANK(V76),"",IF(OR(ISNA(MATCH(V76,libschartkla,0)),V76="-",INDEX(codeschartkla,MATCH(V76,libschartkla,0))=0),FALSE(),TRUE()))</f>
        <v/>
      </c>
      <c r="AE76" s="43" t="str">
        <f aca="false">IF(OR(ISBLANK(T76),ISBLANK(U76)),"",IF(T76&lt;=U76,TRUE(),FALSE()))</f>
        <v/>
      </c>
      <c r="AF76" s="43" t="str">
        <f aca="false">IF(OR(AD76&lt;&gt;TRUE(),ISBLANK(U76)),"",IF(INDEX(codeperskat,MATCH(P76,libperskat,0))=20,"",IF(OR(INDEX(valbvzmin,MATCH(V76,libschartkla,0))="-",INDEX(valbvzmax,MATCH(V76,libschartkla,0))="-",AND(U76&gt;=INDEX(valbvzmin,MATCH(V76,libschartkla,0)),U76&lt;=INDEX(valbvzmax,MATCH(V76,libschartkla,0)))),TRUE(),FALSE())))</f>
        <v/>
      </c>
      <c r="AG76" s="43" t="str">
        <f aca="false">IF(OR(Z76&lt;&gt;TRUE(),AB76&lt;&gt;TRUE(),,ISBLANK(U76)),"",IF(INDEX(codeperskat,MATCH(P76,libperskat,0))=20,IF(OR(U76&lt;'Nomenklatur komplett'!W$4,U76&gt;'Nomenklatur komplett'!X$4),FALSE(),TRUE()),""))</f>
        <v/>
      </c>
      <c r="AH76" s="43" t="str">
        <f aca="false">IF(Z76=TRUE(),IF(ISLOGICAL(AD76),IF(OR(AD76=FALSE(),AND(INDEX(codeperskat,MATCH(P76,libperskat,0))&gt;=31,INDEX(codeperskat,MATCH(P76,libperskat,0))&lt;=43,AND(INDEX(codeschartkla,MATCH(V76,libschartkla,0))&lt;&gt;10090000,INDEX(codeschartkla,MATCH(V76,libschartkla,0))&lt;&gt;10090500,INDEX(codeschartkla,MATCH(V76,libschartkla,0))&lt;&gt;10190000,INDEX(codeschartkla,MATCH(V76,libschartkla,0))&lt;&gt;10190500,INDEX(codeschartkla,MATCH(V76,libschartkla,0))&lt;&gt;10290000,INDEX(codeschartkla,MATCH(V76,libschartkla,0))&lt;&gt;10290500)),INDEX(codeperskat,MATCH(P76,libperskat,0))=20),FALSE(),TRUE()),IF(INDEX(codeperskat,MATCH(P76,libperskat,0))=20,TRUE(),FALSE())),"")</f>
        <v/>
      </c>
      <c r="AI76" s="43" t="str">
        <f aca="false">IF(OR(Z76&lt;&gt;TRUE(),AB76&lt;&gt;TRUE()),"",IF(OR(AND(OR(INDEX(codeperskat,MATCH(P76,libperskat,0))=10,INDEX(codeperskat,MATCH(P76,libperskat,0))=31,INDEX(codeperskat,MATCH(P76,libperskat,0))=32),OR(INDEX(codedipqual,MATCH(R76,libdipqual,0))&lt;11,INDEX(codedipqual,MATCH(R76,libdipqual,0))&gt;15)),AND(INDEX(codeperskat,MATCH(P76,libperskat,0))=20,OR(INDEX(codedipqual,MATCH(R76,libdipqual,0))&lt;21,INDEX(codedipqual,MATCH(R76,libdipqual,0))&gt;24)),AND(INDEX(codeperskat,MATCH(P76,libperskat,0))&gt;=41,INDEX(codeperskat,MATCH(P76,libperskat,0))&lt;=43,OR(INDEX(codedipqual,MATCH(R76,libdipqual,0))&lt;31,INDEX(codedipqual,MATCH(R76,libdipqual,0))&gt;32)),),FALSE(),TRUE()))</f>
        <v/>
      </c>
      <c r="AJ76" s="43" t="str">
        <f aca="false">IF(V76&lt;&gt;"",IF(NOT(ISNA(V76)),IF(AND(INDEX(codeschartkla,MATCH(V76,libschartkla,0))&gt;=55000000,INDEX(codeschartkla,MATCH(V76,libschartkla,0))&lt;55100000),TRUE(),FALSE()),""),"")</f>
        <v/>
      </c>
      <c r="AK76" s="46" t="str">
        <f aca="false">IF(A76="","",1)</f>
        <v/>
      </c>
      <c r="AL76" s="43" t="str">
        <f aca="false">IF(AE76&lt;&gt;TRUE(),"",T76/U76)</f>
        <v/>
      </c>
    </row>
    <row r="77" customFormat="false" ht="12.75" hidden="false" customHeight="false" outlineLevel="0" collapsed="false">
      <c r="A77" s="47" t="str">
        <f aca="false">IF(ISBLANK(N77),"",IF(ISNA(MATCH(P77,libperskat,0)),"Unvollständig",IF((COUNTA(N77:V77)+(INDEX(codeperskat,MATCH(P77,libperskat,0))=20)+AND(U77="",AJ77=TRUE()))&lt;9,"Unvollständig",IF(OR(COUNTIF(X77:AE77,FALSE())&gt;0,COUNTIF(AH77:AI77,FALSE())&gt;0,COUNTIF(X77:AI77,NA())&gt;0),"Fehler",IF(COUNTIF(AF77:AG77,FALSE())&gt;0,"Achtung","OK")))))</f>
        <v/>
      </c>
      <c r="B77" s="47" t="str">
        <f aca="false">IF(N77&lt;&gt;"",IF(ISNA(MATCH(TRIM(N77),persid,0)),"",IF(MATCH(TRIM(N77),persid,0)=0,"",MATCH(TRIM(N77),persid,0))),"")</f>
        <v/>
      </c>
      <c r="C77" s="70" t="str">
        <f aca="false">IF(B77&lt;&gt;"",INDEX(pkatid,B77),"")</f>
        <v/>
      </c>
      <c r="D77" s="46" t="str">
        <f aca="false">IF(B77&lt;&gt;"",IF(INDEX(psex,B77)&lt;&gt;"",INDEX(psex,B77),""),"")</f>
        <v/>
      </c>
      <c r="E77" s="46" t="str">
        <f aca="false">IF(B77&lt;&gt;"",INDEX(ctrlsex,B77),"")</f>
        <v/>
      </c>
      <c r="F77" s="71" t="str">
        <f aca="false">IF(B77&lt;&gt;"",IF(INDEX(pgebdat,B77)&lt;&gt;"",INDEX(pgebdat,B77),""),"")</f>
        <v/>
      </c>
      <c r="G77" s="72" t="str">
        <f aca="false">IF(B77&lt;&gt;"",IF(INDEX(pnat,B77)&gt;0,INDEX(pnat,B77),""),"")</f>
        <v/>
      </c>
      <c r="H77" s="46" t="str">
        <f aca="false">IF(B77&lt;&gt;"",INDEX(ctrlnat,B77),"")</f>
        <v/>
      </c>
      <c r="I77" s="46" t="str">
        <f aca="false">IF(B77&lt;&gt;"",IF(INDEX(pjis,B77)&lt;&gt;"",INDEX(pjis,B77),""),"")</f>
        <v/>
      </c>
      <c r="J77" s="46" t="str">
        <f aca="false">IF(B77&lt;&gt;"",IF(INDEX(pid,B77)&gt;0,INDEX(pid,B77),""),"")</f>
        <v/>
      </c>
      <c r="K77" s="73" t="str">
        <f aca="false">CONCATENATE(N77,O77)</f>
        <v/>
      </c>
      <c r="L77" s="74" t="str">
        <f aca="false">IF(B77&lt;&gt;"",IF(INDEX(pname,B77)&gt;0,INDEX(pname,B77),""),"")</f>
        <v/>
      </c>
      <c r="M77" s="74" t="str">
        <f aca="false">IF(B77&lt;&gt;"",IF(INDEX(psurname,B77)&gt;0,INDEX(psurname,B77),""),"")</f>
        <v/>
      </c>
      <c r="N77" s="38"/>
      <c r="O77" s="41"/>
      <c r="P77" s="41"/>
      <c r="Q77" s="41"/>
      <c r="R77" s="41"/>
      <c r="S77" s="68"/>
      <c r="T77" s="41"/>
      <c r="U77" s="41"/>
      <c r="V77" s="41"/>
      <c r="W77" s="41"/>
      <c r="X77" s="69" t="str">
        <f aca="false">IF(K77="","",NOT(COUNTIF($K$12:$K$611,$K77)&gt;1))</f>
        <v/>
      </c>
      <c r="Y77" s="43" t="str">
        <f aca="false">IF(ISBLANK(N77),"",IF(OR(ISNA(MATCH(TRIM(N77),persid,0)),N77="-"),FALSE(),TRUE()))</f>
        <v/>
      </c>
      <c r="Z77" s="43" t="str">
        <f aca="false">IF(ISBLANK(P77),"",IF(OR(ISNA(MATCH(P77,libperskat,0)),P77="-"),FALSE(),TRUE()))</f>
        <v/>
      </c>
      <c r="AA77" s="69" t="str">
        <f aca="false">IF(ISBLANK(Q77),"",IF(OR(ISNA(MATCH(Q77,libaav,0)),Q77="-"),FALSE(),TRUE()))</f>
        <v/>
      </c>
      <c r="AB77" s="43" t="str">
        <f aca="false">IF(ISBLANK(R77),"",IF(OR(ISNA(MATCH(R77,libdipqual,0)),R77="-"),FALSE(),IF(INDEX(codedipqual,MATCH(R77,libdipqual,0))=0,FALSE(),TRUE())))</f>
        <v/>
      </c>
      <c r="AC77" s="43" t="str">
        <f aca="false">IF(ISBLANK(S77),"",IF(OR(ISNA(MATCH(S77,libinst,0)),S77="-"),FALSE(),TRUE()))</f>
        <v/>
      </c>
      <c r="AD77" s="43" t="str">
        <f aca="false">IF(ISBLANK(V77),"",IF(OR(ISNA(MATCH(V77,libschartkla,0)),V77="-",INDEX(codeschartkla,MATCH(V77,libschartkla,0))=0),FALSE(),TRUE()))</f>
        <v/>
      </c>
      <c r="AE77" s="43" t="str">
        <f aca="false">IF(OR(ISBLANK(T77),ISBLANK(U77)),"",IF(T77&lt;=U77,TRUE(),FALSE()))</f>
        <v/>
      </c>
      <c r="AF77" s="43" t="str">
        <f aca="false">IF(OR(AD77&lt;&gt;TRUE(),ISBLANK(U77)),"",IF(INDEX(codeperskat,MATCH(P77,libperskat,0))=20,"",IF(OR(INDEX(valbvzmin,MATCH(V77,libschartkla,0))="-",INDEX(valbvzmax,MATCH(V77,libschartkla,0))="-",AND(U77&gt;=INDEX(valbvzmin,MATCH(V77,libschartkla,0)),U77&lt;=INDEX(valbvzmax,MATCH(V77,libschartkla,0)))),TRUE(),FALSE())))</f>
        <v/>
      </c>
      <c r="AG77" s="43" t="str">
        <f aca="false">IF(OR(Z77&lt;&gt;TRUE(),AB77&lt;&gt;TRUE(),,ISBLANK(U77)),"",IF(INDEX(codeperskat,MATCH(P77,libperskat,0))=20,IF(OR(U77&lt;'Nomenklatur komplett'!W$4,U77&gt;'Nomenklatur komplett'!X$4),FALSE(),TRUE()),""))</f>
        <v/>
      </c>
      <c r="AH77" s="43" t="str">
        <f aca="false">IF(Z77=TRUE(),IF(ISLOGICAL(AD77),IF(OR(AD77=FALSE(),AND(INDEX(codeperskat,MATCH(P77,libperskat,0))&gt;=31,INDEX(codeperskat,MATCH(P77,libperskat,0))&lt;=43,AND(INDEX(codeschartkla,MATCH(V77,libschartkla,0))&lt;&gt;10090000,INDEX(codeschartkla,MATCH(V77,libschartkla,0))&lt;&gt;10090500,INDEX(codeschartkla,MATCH(V77,libschartkla,0))&lt;&gt;10190000,INDEX(codeschartkla,MATCH(V77,libschartkla,0))&lt;&gt;10190500,INDEX(codeschartkla,MATCH(V77,libschartkla,0))&lt;&gt;10290000,INDEX(codeschartkla,MATCH(V77,libschartkla,0))&lt;&gt;10290500)),INDEX(codeperskat,MATCH(P77,libperskat,0))=20),FALSE(),TRUE()),IF(INDEX(codeperskat,MATCH(P77,libperskat,0))=20,TRUE(),FALSE())),"")</f>
        <v/>
      </c>
      <c r="AI77" s="43" t="str">
        <f aca="false">IF(OR(Z77&lt;&gt;TRUE(),AB77&lt;&gt;TRUE()),"",IF(OR(AND(OR(INDEX(codeperskat,MATCH(P77,libperskat,0))=10,INDEX(codeperskat,MATCH(P77,libperskat,0))=31,INDEX(codeperskat,MATCH(P77,libperskat,0))=32),OR(INDEX(codedipqual,MATCH(R77,libdipqual,0))&lt;11,INDEX(codedipqual,MATCH(R77,libdipqual,0))&gt;15)),AND(INDEX(codeperskat,MATCH(P77,libperskat,0))=20,OR(INDEX(codedipqual,MATCH(R77,libdipqual,0))&lt;21,INDEX(codedipqual,MATCH(R77,libdipqual,0))&gt;24)),AND(INDEX(codeperskat,MATCH(P77,libperskat,0))&gt;=41,INDEX(codeperskat,MATCH(P77,libperskat,0))&lt;=43,OR(INDEX(codedipqual,MATCH(R77,libdipqual,0))&lt;31,INDEX(codedipqual,MATCH(R77,libdipqual,0))&gt;32)),),FALSE(),TRUE()))</f>
        <v/>
      </c>
      <c r="AJ77" s="43" t="str">
        <f aca="false">IF(V77&lt;&gt;"",IF(NOT(ISNA(V77)),IF(AND(INDEX(codeschartkla,MATCH(V77,libschartkla,0))&gt;=55000000,INDEX(codeschartkla,MATCH(V77,libschartkla,0))&lt;55100000),TRUE(),FALSE()),""),"")</f>
        <v/>
      </c>
      <c r="AK77" s="46" t="str">
        <f aca="false">IF(A77="","",1)</f>
        <v/>
      </c>
      <c r="AL77" s="43" t="str">
        <f aca="false">IF(AE77&lt;&gt;TRUE(),"",T77/U77)</f>
        <v/>
      </c>
    </row>
    <row r="78" customFormat="false" ht="12.75" hidden="false" customHeight="false" outlineLevel="0" collapsed="false">
      <c r="A78" s="47" t="str">
        <f aca="false">IF(ISBLANK(N78),"",IF(ISNA(MATCH(P78,libperskat,0)),"Unvollständig",IF((COUNTA(N78:V78)+(INDEX(codeperskat,MATCH(P78,libperskat,0))=20)+AND(U78="",AJ78=TRUE()))&lt;9,"Unvollständig",IF(OR(COUNTIF(X78:AE78,FALSE())&gt;0,COUNTIF(AH78:AI78,FALSE())&gt;0,COUNTIF(X78:AI78,NA())&gt;0),"Fehler",IF(COUNTIF(AF78:AG78,FALSE())&gt;0,"Achtung","OK")))))</f>
        <v/>
      </c>
      <c r="B78" s="47" t="str">
        <f aca="false">IF(N78&lt;&gt;"",IF(ISNA(MATCH(TRIM(N78),persid,0)),"",IF(MATCH(TRIM(N78),persid,0)=0,"",MATCH(TRIM(N78),persid,0))),"")</f>
        <v/>
      </c>
      <c r="C78" s="70" t="str">
        <f aca="false">IF(B78&lt;&gt;"",INDEX(pkatid,B78),"")</f>
        <v/>
      </c>
      <c r="D78" s="46" t="str">
        <f aca="false">IF(B78&lt;&gt;"",IF(INDEX(psex,B78)&lt;&gt;"",INDEX(psex,B78),""),"")</f>
        <v/>
      </c>
      <c r="E78" s="46" t="str">
        <f aca="false">IF(B78&lt;&gt;"",INDEX(ctrlsex,B78),"")</f>
        <v/>
      </c>
      <c r="F78" s="71" t="str">
        <f aca="false">IF(B78&lt;&gt;"",IF(INDEX(pgebdat,B78)&lt;&gt;"",INDEX(pgebdat,B78),""),"")</f>
        <v/>
      </c>
      <c r="G78" s="72" t="str">
        <f aca="false">IF(B78&lt;&gt;"",IF(INDEX(pnat,B78)&gt;0,INDEX(pnat,B78),""),"")</f>
        <v/>
      </c>
      <c r="H78" s="46" t="str">
        <f aca="false">IF(B78&lt;&gt;"",INDEX(ctrlnat,B78),"")</f>
        <v/>
      </c>
      <c r="I78" s="46" t="str">
        <f aca="false">IF(B78&lt;&gt;"",IF(INDEX(pjis,B78)&lt;&gt;"",INDEX(pjis,B78),""),"")</f>
        <v/>
      </c>
      <c r="J78" s="46" t="str">
        <f aca="false">IF(B78&lt;&gt;"",IF(INDEX(pid,B78)&gt;0,INDEX(pid,B78),""),"")</f>
        <v/>
      </c>
      <c r="K78" s="73" t="str">
        <f aca="false">CONCATENATE(N78,O78)</f>
        <v/>
      </c>
      <c r="L78" s="74" t="str">
        <f aca="false">IF(B78&lt;&gt;"",IF(INDEX(pname,B78)&gt;0,INDEX(pname,B78),""),"")</f>
        <v/>
      </c>
      <c r="M78" s="74" t="str">
        <f aca="false">IF(B78&lt;&gt;"",IF(INDEX(psurname,B78)&gt;0,INDEX(psurname,B78),""),"")</f>
        <v/>
      </c>
      <c r="N78" s="38"/>
      <c r="O78" s="41"/>
      <c r="P78" s="41"/>
      <c r="Q78" s="41"/>
      <c r="R78" s="41"/>
      <c r="S78" s="68"/>
      <c r="T78" s="41"/>
      <c r="U78" s="41"/>
      <c r="V78" s="41"/>
      <c r="W78" s="41"/>
      <c r="X78" s="69" t="str">
        <f aca="false">IF(K78="","",NOT(COUNTIF($K$12:$K$611,$K78)&gt;1))</f>
        <v/>
      </c>
      <c r="Y78" s="43" t="str">
        <f aca="false">IF(ISBLANK(N78),"",IF(OR(ISNA(MATCH(TRIM(N78),persid,0)),N78="-"),FALSE(),TRUE()))</f>
        <v/>
      </c>
      <c r="Z78" s="43" t="str">
        <f aca="false">IF(ISBLANK(P78),"",IF(OR(ISNA(MATCH(P78,libperskat,0)),P78="-"),FALSE(),TRUE()))</f>
        <v/>
      </c>
      <c r="AA78" s="69" t="str">
        <f aca="false">IF(ISBLANK(Q78),"",IF(OR(ISNA(MATCH(Q78,libaav,0)),Q78="-"),FALSE(),TRUE()))</f>
        <v/>
      </c>
      <c r="AB78" s="43" t="str">
        <f aca="false">IF(ISBLANK(R78),"",IF(OR(ISNA(MATCH(R78,libdipqual,0)),R78="-"),FALSE(),IF(INDEX(codedipqual,MATCH(R78,libdipqual,0))=0,FALSE(),TRUE())))</f>
        <v/>
      </c>
      <c r="AC78" s="43" t="str">
        <f aca="false">IF(ISBLANK(S78),"",IF(OR(ISNA(MATCH(S78,libinst,0)),S78="-"),FALSE(),TRUE()))</f>
        <v/>
      </c>
      <c r="AD78" s="43" t="str">
        <f aca="false">IF(ISBLANK(V78),"",IF(OR(ISNA(MATCH(V78,libschartkla,0)),V78="-",INDEX(codeschartkla,MATCH(V78,libschartkla,0))=0),FALSE(),TRUE()))</f>
        <v/>
      </c>
      <c r="AE78" s="43" t="str">
        <f aca="false">IF(OR(ISBLANK(T78),ISBLANK(U78)),"",IF(T78&lt;=U78,TRUE(),FALSE()))</f>
        <v/>
      </c>
      <c r="AF78" s="43" t="str">
        <f aca="false">IF(OR(AD78&lt;&gt;TRUE(),ISBLANK(U78)),"",IF(INDEX(codeperskat,MATCH(P78,libperskat,0))=20,"",IF(OR(INDEX(valbvzmin,MATCH(V78,libschartkla,0))="-",INDEX(valbvzmax,MATCH(V78,libschartkla,0))="-",AND(U78&gt;=INDEX(valbvzmin,MATCH(V78,libschartkla,0)),U78&lt;=INDEX(valbvzmax,MATCH(V78,libschartkla,0)))),TRUE(),FALSE())))</f>
        <v/>
      </c>
      <c r="AG78" s="43" t="str">
        <f aca="false">IF(OR(Z78&lt;&gt;TRUE(),AB78&lt;&gt;TRUE(),,ISBLANK(U78)),"",IF(INDEX(codeperskat,MATCH(P78,libperskat,0))=20,IF(OR(U78&lt;'Nomenklatur komplett'!W$4,U78&gt;'Nomenklatur komplett'!X$4),FALSE(),TRUE()),""))</f>
        <v/>
      </c>
      <c r="AH78" s="43" t="str">
        <f aca="false">IF(Z78=TRUE(),IF(ISLOGICAL(AD78),IF(OR(AD78=FALSE(),AND(INDEX(codeperskat,MATCH(P78,libperskat,0))&gt;=31,INDEX(codeperskat,MATCH(P78,libperskat,0))&lt;=43,AND(INDEX(codeschartkla,MATCH(V78,libschartkla,0))&lt;&gt;10090000,INDEX(codeschartkla,MATCH(V78,libschartkla,0))&lt;&gt;10090500,INDEX(codeschartkla,MATCH(V78,libschartkla,0))&lt;&gt;10190000,INDEX(codeschartkla,MATCH(V78,libschartkla,0))&lt;&gt;10190500,INDEX(codeschartkla,MATCH(V78,libschartkla,0))&lt;&gt;10290000,INDEX(codeschartkla,MATCH(V78,libschartkla,0))&lt;&gt;10290500)),INDEX(codeperskat,MATCH(P78,libperskat,0))=20),FALSE(),TRUE()),IF(INDEX(codeperskat,MATCH(P78,libperskat,0))=20,TRUE(),FALSE())),"")</f>
        <v/>
      </c>
      <c r="AI78" s="43" t="str">
        <f aca="false">IF(OR(Z78&lt;&gt;TRUE(),AB78&lt;&gt;TRUE()),"",IF(OR(AND(OR(INDEX(codeperskat,MATCH(P78,libperskat,0))=10,INDEX(codeperskat,MATCH(P78,libperskat,0))=31,INDEX(codeperskat,MATCH(P78,libperskat,0))=32),OR(INDEX(codedipqual,MATCH(R78,libdipqual,0))&lt;11,INDEX(codedipqual,MATCH(R78,libdipqual,0))&gt;15)),AND(INDEX(codeperskat,MATCH(P78,libperskat,0))=20,OR(INDEX(codedipqual,MATCH(R78,libdipqual,0))&lt;21,INDEX(codedipqual,MATCH(R78,libdipqual,0))&gt;24)),AND(INDEX(codeperskat,MATCH(P78,libperskat,0))&gt;=41,INDEX(codeperskat,MATCH(P78,libperskat,0))&lt;=43,OR(INDEX(codedipqual,MATCH(R78,libdipqual,0))&lt;31,INDEX(codedipqual,MATCH(R78,libdipqual,0))&gt;32)),),FALSE(),TRUE()))</f>
        <v/>
      </c>
      <c r="AJ78" s="43" t="str">
        <f aca="false">IF(V78&lt;&gt;"",IF(NOT(ISNA(V78)),IF(AND(INDEX(codeschartkla,MATCH(V78,libschartkla,0))&gt;=55000000,INDEX(codeschartkla,MATCH(V78,libschartkla,0))&lt;55100000),TRUE(),FALSE()),""),"")</f>
        <v/>
      </c>
      <c r="AK78" s="46" t="str">
        <f aca="false">IF(A78="","",1)</f>
        <v/>
      </c>
      <c r="AL78" s="43" t="str">
        <f aca="false">IF(AE78&lt;&gt;TRUE(),"",T78/U78)</f>
        <v/>
      </c>
    </row>
    <row r="79" customFormat="false" ht="12.75" hidden="false" customHeight="false" outlineLevel="0" collapsed="false">
      <c r="A79" s="47" t="str">
        <f aca="false">IF(ISBLANK(N79),"",IF(ISNA(MATCH(P79,libperskat,0)),"Unvollständig",IF((COUNTA(N79:V79)+(INDEX(codeperskat,MATCH(P79,libperskat,0))=20)+AND(U79="",AJ79=TRUE()))&lt;9,"Unvollständig",IF(OR(COUNTIF(X79:AE79,FALSE())&gt;0,COUNTIF(AH79:AI79,FALSE())&gt;0,COUNTIF(X79:AI79,NA())&gt;0),"Fehler",IF(COUNTIF(AF79:AG79,FALSE())&gt;0,"Achtung","OK")))))</f>
        <v/>
      </c>
      <c r="B79" s="47" t="str">
        <f aca="false">IF(N79&lt;&gt;"",IF(ISNA(MATCH(TRIM(N79),persid,0)),"",IF(MATCH(TRIM(N79),persid,0)=0,"",MATCH(TRIM(N79),persid,0))),"")</f>
        <v/>
      </c>
      <c r="C79" s="70" t="str">
        <f aca="false">IF(B79&lt;&gt;"",INDEX(pkatid,B79),"")</f>
        <v/>
      </c>
      <c r="D79" s="46" t="str">
        <f aca="false">IF(B79&lt;&gt;"",IF(INDEX(psex,B79)&lt;&gt;"",INDEX(psex,B79),""),"")</f>
        <v/>
      </c>
      <c r="E79" s="46" t="str">
        <f aca="false">IF(B79&lt;&gt;"",INDEX(ctrlsex,B79),"")</f>
        <v/>
      </c>
      <c r="F79" s="71" t="str">
        <f aca="false">IF(B79&lt;&gt;"",IF(INDEX(pgebdat,B79)&lt;&gt;"",INDEX(pgebdat,B79),""),"")</f>
        <v/>
      </c>
      <c r="G79" s="72" t="str">
        <f aca="false">IF(B79&lt;&gt;"",IF(INDEX(pnat,B79)&gt;0,INDEX(pnat,B79),""),"")</f>
        <v/>
      </c>
      <c r="H79" s="46" t="str">
        <f aca="false">IF(B79&lt;&gt;"",INDEX(ctrlnat,B79),"")</f>
        <v/>
      </c>
      <c r="I79" s="46" t="str">
        <f aca="false">IF(B79&lt;&gt;"",IF(INDEX(pjis,B79)&lt;&gt;"",INDEX(pjis,B79),""),"")</f>
        <v/>
      </c>
      <c r="J79" s="46" t="str">
        <f aca="false">IF(B79&lt;&gt;"",IF(INDEX(pid,B79)&gt;0,INDEX(pid,B79),""),"")</f>
        <v/>
      </c>
      <c r="K79" s="73" t="str">
        <f aca="false">CONCATENATE(N79,O79)</f>
        <v/>
      </c>
      <c r="L79" s="74" t="str">
        <f aca="false">IF(B79&lt;&gt;"",IF(INDEX(pname,B79)&gt;0,INDEX(pname,B79),""),"")</f>
        <v/>
      </c>
      <c r="M79" s="74" t="str">
        <f aca="false">IF(B79&lt;&gt;"",IF(INDEX(psurname,B79)&gt;0,INDEX(psurname,B79),""),"")</f>
        <v/>
      </c>
      <c r="N79" s="38"/>
      <c r="O79" s="41"/>
      <c r="P79" s="41"/>
      <c r="Q79" s="41"/>
      <c r="R79" s="41"/>
      <c r="S79" s="68"/>
      <c r="T79" s="41"/>
      <c r="U79" s="41"/>
      <c r="V79" s="41"/>
      <c r="W79" s="41"/>
      <c r="X79" s="69" t="str">
        <f aca="false">IF(K79="","",NOT(COUNTIF($K$12:$K$611,$K79)&gt;1))</f>
        <v/>
      </c>
      <c r="Y79" s="43" t="str">
        <f aca="false">IF(ISBLANK(N79),"",IF(OR(ISNA(MATCH(TRIM(N79),persid,0)),N79="-"),FALSE(),TRUE()))</f>
        <v/>
      </c>
      <c r="Z79" s="43" t="str">
        <f aca="false">IF(ISBLANK(P79),"",IF(OR(ISNA(MATCH(P79,libperskat,0)),P79="-"),FALSE(),TRUE()))</f>
        <v/>
      </c>
      <c r="AA79" s="69" t="str">
        <f aca="false">IF(ISBLANK(Q79),"",IF(OR(ISNA(MATCH(Q79,libaav,0)),Q79="-"),FALSE(),TRUE()))</f>
        <v/>
      </c>
      <c r="AB79" s="43" t="str">
        <f aca="false">IF(ISBLANK(R79),"",IF(OR(ISNA(MATCH(R79,libdipqual,0)),R79="-"),FALSE(),IF(INDEX(codedipqual,MATCH(R79,libdipqual,0))=0,FALSE(),TRUE())))</f>
        <v/>
      </c>
      <c r="AC79" s="43" t="str">
        <f aca="false">IF(ISBLANK(S79),"",IF(OR(ISNA(MATCH(S79,libinst,0)),S79="-"),FALSE(),TRUE()))</f>
        <v/>
      </c>
      <c r="AD79" s="43" t="str">
        <f aca="false">IF(ISBLANK(V79),"",IF(OR(ISNA(MATCH(V79,libschartkla,0)),V79="-",INDEX(codeschartkla,MATCH(V79,libschartkla,0))=0),FALSE(),TRUE()))</f>
        <v/>
      </c>
      <c r="AE79" s="43" t="str">
        <f aca="false">IF(OR(ISBLANK(T79),ISBLANK(U79)),"",IF(T79&lt;=U79,TRUE(),FALSE()))</f>
        <v/>
      </c>
      <c r="AF79" s="43" t="str">
        <f aca="false">IF(OR(AD79&lt;&gt;TRUE(),ISBLANK(U79)),"",IF(INDEX(codeperskat,MATCH(P79,libperskat,0))=20,"",IF(OR(INDEX(valbvzmin,MATCH(V79,libschartkla,0))="-",INDEX(valbvzmax,MATCH(V79,libschartkla,0))="-",AND(U79&gt;=INDEX(valbvzmin,MATCH(V79,libschartkla,0)),U79&lt;=INDEX(valbvzmax,MATCH(V79,libschartkla,0)))),TRUE(),FALSE())))</f>
        <v/>
      </c>
      <c r="AG79" s="43" t="str">
        <f aca="false">IF(OR(Z79&lt;&gt;TRUE(),AB79&lt;&gt;TRUE(),,ISBLANK(U79)),"",IF(INDEX(codeperskat,MATCH(P79,libperskat,0))=20,IF(OR(U79&lt;'Nomenklatur komplett'!W$4,U79&gt;'Nomenklatur komplett'!X$4),FALSE(),TRUE()),""))</f>
        <v/>
      </c>
      <c r="AH79" s="43" t="str">
        <f aca="false">IF(Z79=TRUE(),IF(ISLOGICAL(AD79),IF(OR(AD79=FALSE(),AND(INDEX(codeperskat,MATCH(P79,libperskat,0))&gt;=31,INDEX(codeperskat,MATCH(P79,libperskat,0))&lt;=43,AND(INDEX(codeschartkla,MATCH(V79,libschartkla,0))&lt;&gt;10090000,INDEX(codeschartkla,MATCH(V79,libschartkla,0))&lt;&gt;10090500,INDEX(codeschartkla,MATCH(V79,libschartkla,0))&lt;&gt;10190000,INDEX(codeschartkla,MATCH(V79,libschartkla,0))&lt;&gt;10190500,INDEX(codeschartkla,MATCH(V79,libschartkla,0))&lt;&gt;10290000,INDEX(codeschartkla,MATCH(V79,libschartkla,0))&lt;&gt;10290500)),INDEX(codeperskat,MATCH(P79,libperskat,0))=20),FALSE(),TRUE()),IF(INDEX(codeperskat,MATCH(P79,libperskat,0))=20,TRUE(),FALSE())),"")</f>
        <v/>
      </c>
      <c r="AI79" s="43" t="str">
        <f aca="false">IF(OR(Z79&lt;&gt;TRUE(),AB79&lt;&gt;TRUE()),"",IF(OR(AND(OR(INDEX(codeperskat,MATCH(P79,libperskat,0))=10,INDEX(codeperskat,MATCH(P79,libperskat,0))=31,INDEX(codeperskat,MATCH(P79,libperskat,0))=32),OR(INDEX(codedipqual,MATCH(R79,libdipqual,0))&lt;11,INDEX(codedipqual,MATCH(R79,libdipqual,0))&gt;15)),AND(INDEX(codeperskat,MATCH(P79,libperskat,0))=20,OR(INDEX(codedipqual,MATCH(R79,libdipqual,0))&lt;21,INDEX(codedipqual,MATCH(R79,libdipqual,0))&gt;24)),AND(INDEX(codeperskat,MATCH(P79,libperskat,0))&gt;=41,INDEX(codeperskat,MATCH(P79,libperskat,0))&lt;=43,OR(INDEX(codedipqual,MATCH(R79,libdipqual,0))&lt;31,INDEX(codedipqual,MATCH(R79,libdipqual,0))&gt;32)),),FALSE(),TRUE()))</f>
        <v/>
      </c>
      <c r="AJ79" s="43" t="str">
        <f aca="false">IF(V79&lt;&gt;"",IF(NOT(ISNA(V79)),IF(AND(INDEX(codeschartkla,MATCH(V79,libschartkla,0))&gt;=55000000,INDEX(codeschartkla,MATCH(V79,libschartkla,0))&lt;55100000),TRUE(),FALSE()),""),"")</f>
        <v/>
      </c>
      <c r="AK79" s="46" t="str">
        <f aca="false">IF(A79="","",1)</f>
        <v/>
      </c>
      <c r="AL79" s="43" t="str">
        <f aca="false">IF(AE79&lt;&gt;TRUE(),"",T79/U79)</f>
        <v/>
      </c>
    </row>
    <row r="80" customFormat="false" ht="12.75" hidden="false" customHeight="false" outlineLevel="0" collapsed="false">
      <c r="A80" s="47" t="str">
        <f aca="false">IF(ISBLANK(N80),"",IF(ISNA(MATCH(P80,libperskat,0)),"Unvollständig",IF((COUNTA(N80:V80)+(INDEX(codeperskat,MATCH(P80,libperskat,0))=20)+AND(U80="",AJ80=TRUE()))&lt;9,"Unvollständig",IF(OR(COUNTIF(X80:AE80,FALSE())&gt;0,COUNTIF(AH80:AI80,FALSE())&gt;0,COUNTIF(X80:AI80,NA())&gt;0),"Fehler",IF(COUNTIF(AF80:AG80,FALSE())&gt;0,"Achtung","OK")))))</f>
        <v/>
      </c>
      <c r="B80" s="47" t="str">
        <f aca="false">IF(N80&lt;&gt;"",IF(ISNA(MATCH(TRIM(N80),persid,0)),"",IF(MATCH(TRIM(N80),persid,0)=0,"",MATCH(TRIM(N80),persid,0))),"")</f>
        <v/>
      </c>
      <c r="C80" s="70" t="str">
        <f aca="false">IF(B80&lt;&gt;"",INDEX(pkatid,B80),"")</f>
        <v/>
      </c>
      <c r="D80" s="46" t="str">
        <f aca="false">IF(B80&lt;&gt;"",IF(INDEX(psex,B80)&lt;&gt;"",INDEX(psex,B80),""),"")</f>
        <v/>
      </c>
      <c r="E80" s="46" t="str">
        <f aca="false">IF(B80&lt;&gt;"",INDEX(ctrlsex,B80),"")</f>
        <v/>
      </c>
      <c r="F80" s="71" t="str">
        <f aca="false">IF(B80&lt;&gt;"",IF(INDEX(pgebdat,B80)&lt;&gt;"",INDEX(pgebdat,B80),""),"")</f>
        <v/>
      </c>
      <c r="G80" s="72" t="str">
        <f aca="false">IF(B80&lt;&gt;"",IF(INDEX(pnat,B80)&gt;0,INDEX(pnat,B80),""),"")</f>
        <v/>
      </c>
      <c r="H80" s="46" t="str">
        <f aca="false">IF(B80&lt;&gt;"",INDEX(ctrlnat,B80),"")</f>
        <v/>
      </c>
      <c r="I80" s="46" t="str">
        <f aca="false">IF(B80&lt;&gt;"",IF(INDEX(pjis,B80)&lt;&gt;"",INDEX(pjis,B80),""),"")</f>
        <v/>
      </c>
      <c r="J80" s="46" t="str">
        <f aca="false">IF(B80&lt;&gt;"",IF(INDEX(pid,B80)&gt;0,INDEX(pid,B80),""),"")</f>
        <v/>
      </c>
      <c r="K80" s="73" t="str">
        <f aca="false">CONCATENATE(N80,O80)</f>
        <v/>
      </c>
      <c r="L80" s="74" t="str">
        <f aca="false">IF(B80&lt;&gt;"",IF(INDEX(pname,B80)&gt;0,INDEX(pname,B80),""),"")</f>
        <v/>
      </c>
      <c r="M80" s="74" t="str">
        <f aca="false">IF(B80&lt;&gt;"",IF(INDEX(psurname,B80)&gt;0,INDEX(psurname,B80),""),"")</f>
        <v/>
      </c>
      <c r="N80" s="38"/>
      <c r="O80" s="41"/>
      <c r="P80" s="41"/>
      <c r="Q80" s="41"/>
      <c r="R80" s="41"/>
      <c r="S80" s="68"/>
      <c r="T80" s="41"/>
      <c r="U80" s="41"/>
      <c r="V80" s="41"/>
      <c r="W80" s="41"/>
      <c r="X80" s="69" t="str">
        <f aca="false">IF(K80="","",NOT(COUNTIF($K$12:$K$611,$K80)&gt;1))</f>
        <v/>
      </c>
      <c r="Y80" s="43" t="str">
        <f aca="false">IF(ISBLANK(N80),"",IF(OR(ISNA(MATCH(TRIM(N80),persid,0)),N80="-"),FALSE(),TRUE()))</f>
        <v/>
      </c>
      <c r="Z80" s="43" t="str">
        <f aca="false">IF(ISBLANK(P80),"",IF(OR(ISNA(MATCH(P80,libperskat,0)),P80="-"),FALSE(),TRUE()))</f>
        <v/>
      </c>
      <c r="AA80" s="69" t="str">
        <f aca="false">IF(ISBLANK(Q80),"",IF(OR(ISNA(MATCH(Q80,libaav,0)),Q80="-"),FALSE(),TRUE()))</f>
        <v/>
      </c>
      <c r="AB80" s="43" t="str">
        <f aca="false">IF(ISBLANK(R80),"",IF(OR(ISNA(MATCH(R80,libdipqual,0)),R80="-"),FALSE(),IF(INDEX(codedipqual,MATCH(R80,libdipqual,0))=0,FALSE(),TRUE())))</f>
        <v/>
      </c>
      <c r="AC80" s="43" t="str">
        <f aca="false">IF(ISBLANK(S80),"",IF(OR(ISNA(MATCH(S80,libinst,0)),S80="-"),FALSE(),TRUE()))</f>
        <v/>
      </c>
      <c r="AD80" s="43" t="str">
        <f aca="false">IF(ISBLANK(V80),"",IF(OR(ISNA(MATCH(V80,libschartkla,0)),V80="-",INDEX(codeschartkla,MATCH(V80,libschartkla,0))=0),FALSE(),TRUE()))</f>
        <v/>
      </c>
      <c r="AE80" s="43" t="str">
        <f aca="false">IF(OR(ISBLANK(T80),ISBLANK(U80)),"",IF(T80&lt;=U80,TRUE(),FALSE()))</f>
        <v/>
      </c>
      <c r="AF80" s="43" t="str">
        <f aca="false">IF(OR(AD80&lt;&gt;TRUE(),ISBLANK(U80)),"",IF(INDEX(codeperskat,MATCH(P80,libperskat,0))=20,"",IF(OR(INDEX(valbvzmin,MATCH(V80,libschartkla,0))="-",INDEX(valbvzmax,MATCH(V80,libschartkla,0))="-",AND(U80&gt;=INDEX(valbvzmin,MATCH(V80,libschartkla,0)),U80&lt;=INDEX(valbvzmax,MATCH(V80,libschartkla,0)))),TRUE(),FALSE())))</f>
        <v/>
      </c>
      <c r="AG80" s="43" t="str">
        <f aca="false">IF(OR(Z80&lt;&gt;TRUE(),AB80&lt;&gt;TRUE(),,ISBLANK(U80)),"",IF(INDEX(codeperskat,MATCH(P80,libperskat,0))=20,IF(OR(U80&lt;'Nomenklatur komplett'!W$4,U80&gt;'Nomenklatur komplett'!X$4),FALSE(),TRUE()),""))</f>
        <v/>
      </c>
      <c r="AH80" s="43" t="str">
        <f aca="false">IF(Z80=TRUE(),IF(ISLOGICAL(AD80),IF(OR(AD80=FALSE(),AND(INDEX(codeperskat,MATCH(P80,libperskat,0))&gt;=31,INDEX(codeperskat,MATCH(P80,libperskat,0))&lt;=43,AND(INDEX(codeschartkla,MATCH(V80,libschartkla,0))&lt;&gt;10090000,INDEX(codeschartkla,MATCH(V80,libschartkla,0))&lt;&gt;10090500,INDEX(codeschartkla,MATCH(V80,libschartkla,0))&lt;&gt;10190000,INDEX(codeschartkla,MATCH(V80,libschartkla,0))&lt;&gt;10190500,INDEX(codeschartkla,MATCH(V80,libschartkla,0))&lt;&gt;10290000,INDEX(codeschartkla,MATCH(V80,libschartkla,0))&lt;&gt;10290500)),INDEX(codeperskat,MATCH(P80,libperskat,0))=20),FALSE(),TRUE()),IF(INDEX(codeperskat,MATCH(P80,libperskat,0))=20,TRUE(),FALSE())),"")</f>
        <v/>
      </c>
      <c r="AI80" s="43" t="str">
        <f aca="false">IF(OR(Z80&lt;&gt;TRUE(),AB80&lt;&gt;TRUE()),"",IF(OR(AND(OR(INDEX(codeperskat,MATCH(P80,libperskat,0))=10,INDEX(codeperskat,MATCH(P80,libperskat,0))=31,INDEX(codeperskat,MATCH(P80,libperskat,0))=32),OR(INDEX(codedipqual,MATCH(R80,libdipqual,0))&lt;11,INDEX(codedipqual,MATCH(R80,libdipqual,0))&gt;15)),AND(INDEX(codeperskat,MATCH(P80,libperskat,0))=20,OR(INDEX(codedipqual,MATCH(R80,libdipqual,0))&lt;21,INDEX(codedipqual,MATCH(R80,libdipqual,0))&gt;24)),AND(INDEX(codeperskat,MATCH(P80,libperskat,0))&gt;=41,INDEX(codeperskat,MATCH(P80,libperskat,0))&lt;=43,OR(INDEX(codedipqual,MATCH(R80,libdipqual,0))&lt;31,INDEX(codedipqual,MATCH(R80,libdipqual,0))&gt;32)),),FALSE(),TRUE()))</f>
        <v/>
      </c>
      <c r="AJ80" s="43" t="str">
        <f aca="false">IF(V80&lt;&gt;"",IF(NOT(ISNA(V80)),IF(AND(INDEX(codeschartkla,MATCH(V80,libschartkla,0))&gt;=55000000,INDEX(codeschartkla,MATCH(V80,libschartkla,0))&lt;55100000),TRUE(),FALSE()),""),"")</f>
        <v/>
      </c>
      <c r="AK80" s="46" t="str">
        <f aca="false">IF(A80="","",1)</f>
        <v/>
      </c>
      <c r="AL80" s="43" t="str">
        <f aca="false">IF(AE80&lt;&gt;TRUE(),"",T80/U80)</f>
        <v/>
      </c>
    </row>
    <row r="81" customFormat="false" ht="12.75" hidden="false" customHeight="false" outlineLevel="0" collapsed="false">
      <c r="A81" s="47" t="str">
        <f aca="false">IF(ISBLANK(N81),"",IF(ISNA(MATCH(P81,libperskat,0)),"Unvollständig",IF((COUNTA(N81:V81)+(INDEX(codeperskat,MATCH(P81,libperskat,0))=20)+AND(U81="",AJ81=TRUE()))&lt;9,"Unvollständig",IF(OR(COUNTIF(X81:AE81,FALSE())&gt;0,COUNTIF(AH81:AI81,FALSE())&gt;0,COUNTIF(X81:AI81,NA())&gt;0),"Fehler",IF(COUNTIF(AF81:AG81,FALSE())&gt;0,"Achtung","OK")))))</f>
        <v/>
      </c>
      <c r="B81" s="47" t="str">
        <f aca="false">IF(N81&lt;&gt;"",IF(ISNA(MATCH(TRIM(N81),persid,0)),"",IF(MATCH(TRIM(N81),persid,0)=0,"",MATCH(TRIM(N81),persid,0))),"")</f>
        <v/>
      </c>
      <c r="C81" s="70" t="str">
        <f aca="false">IF(B81&lt;&gt;"",INDEX(pkatid,B81),"")</f>
        <v/>
      </c>
      <c r="D81" s="46" t="str">
        <f aca="false">IF(B81&lt;&gt;"",IF(INDEX(psex,B81)&lt;&gt;"",INDEX(psex,B81),""),"")</f>
        <v/>
      </c>
      <c r="E81" s="46" t="str">
        <f aca="false">IF(B81&lt;&gt;"",INDEX(ctrlsex,B81),"")</f>
        <v/>
      </c>
      <c r="F81" s="71" t="str">
        <f aca="false">IF(B81&lt;&gt;"",IF(INDEX(pgebdat,B81)&lt;&gt;"",INDEX(pgebdat,B81),""),"")</f>
        <v/>
      </c>
      <c r="G81" s="72" t="str">
        <f aca="false">IF(B81&lt;&gt;"",IF(INDEX(pnat,B81)&gt;0,INDEX(pnat,B81),""),"")</f>
        <v/>
      </c>
      <c r="H81" s="46" t="str">
        <f aca="false">IF(B81&lt;&gt;"",INDEX(ctrlnat,B81),"")</f>
        <v/>
      </c>
      <c r="I81" s="46" t="str">
        <f aca="false">IF(B81&lt;&gt;"",IF(INDEX(pjis,B81)&lt;&gt;"",INDEX(pjis,B81),""),"")</f>
        <v/>
      </c>
      <c r="J81" s="46" t="str">
        <f aca="false">IF(B81&lt;&gt;"",IF(INDEX(pid,B81)&gt;0,INDEX(pid,B81),""),"")</f>
        <v/>
      </c>
      <c r="K81" s="73" t="str">
        <f aca="false">CONCATENATE(N81,O81)</f>
        <v/>
      </c>
      <c r="L81" s="74" t="str">
        <f aca="false">IF(B81&lt;&gt;"",IF(INDEX(pname,B81)&gt;0,INDEX(pname,B81),""),"")</f>
        <v/>
      </c>
      <c r="M81" s="74" t="str">
        <f aca="false">IF(B81&lt;&gt;"",IF(INDEX(psurname,B81)&gt;0,INDEX(psurname,B81),""),"")</f>
        <v/>
      </c>
      <c r="N81" s="38"/>
      <c r="O81" s="41"/>
      <c r="P81" s="41"/>
      <c r="Q81" s="41"/>
      <c r="R81" s="41"/>
      <c r="S81" s="68"/>
      <c r="T81" s="41"/>
      <c r="U81" s="41"/>
      <c r="V81" s="41"/>
      <c r="W81" s="41"/>
      <c r="X81" s="69" t="str">
        <f aca="false">IF(K81="","",NOT(COUNTIF($K$12:$K$611,$K81)&gt;1))</f>
        <v/>
      </c>
      <c r="Y81" s="43" t="str">
        <f aca="false">IF(ISBLANK(N81),"",IF(OR(ISNA(MATCH(TRIM(N81),persid,0)),N81="-"),FALSE(),TRUE()))</f>
        <v/>
      </c>
      <c r="Z81" s="43" t="str">
        <f aca="false">IF(ISBLANK(P81),"",IF(OR(ISNA(MATCH(P81,libperskat,0)),P81="-"),FALSE(),TRUE()))</f>
        <v/>
      </c>
      <c r="AA81" s="69" t="str">
        <f aca="false">IF(ISBLANK(Q81),"",IF(OR(ISNA(MATCH(Q81,libaav,0)),Q81="-"),FALSE(),TRUE()))</f>
        <v/>
      </c>
      <c r="AB81" s="43" t="str">
        <f aca="false">IF(ISBLANK(R81),"",IF(OR(ISNA(MATCH(R81,libdipqual,0)),R81="-"),FALSE(),IF(INDEX(codedipqual,MATCH(R81,libdipqual,0))=0,FALSE(),TRUE())))</f>
        <v/>
      </c>
      <c r="AC81" s="43" t="str">
        <f aca="false">IF(ISBLANK(S81),"",IF(OR(ISNA(MATCH(S81,libinst,0)),S81="-"),FALSE(),TRUE()))</f>
        <v/>
      </c>
      <c r="AD81" s="43" t="str">
        <f aca="false">IF(ISBLANK(V81),"",IF(OR(ISNA(MATCH(V81,libschartkla,0)),V81="-",INDEX(codeschartkla,MATCH(V81,libschartkla,0))=0),FALSE(),TRUE()))</f>
        <v/>
      </c>
      <c r="AE81" s="43" t="str">
        <f aca="false">IF(OR(ISBLANK(T81),ISBLANK(U81)),"",IF(T81&lt;=U81,TRUE(),FALSE()))</f>
        <v/>
      </c>
      <c r="AF81" s="43" t="str">
        <f aca="false">IF(OR(AD81&lt;&gt;TRUE(),ISBLANK(U81)),"",IF(INDEX(codeperskat,MATCH(P81,libperskat,0))=20,"",IF(OR(INDEX(valbvzmin,MATCH(V81,libschartkla,0))="-",INDEX(valbvzmax,MATCH(V81,libschartkla,0))="-",AND(U81&gt;=INDEX(valbvzmin,MATCH(V81,libschartkla,0)),U81&lt;=INDEX(valbvzmax,MATCH(V81,libschartkla,0)))),TRUE(),FALSE())))</f>
        <v/>
      </c>
      <c r="AG81" s="43" t="str">
        <f aca="false">IF(OR(Z81&lt;&gt;TRUE(),AB81&lt;&gt;TRUE(),,ISBLANK(U81)),"",IF(INDEX(codeperskat,MATCH(P81,libperskat,0))=20,IF(OR(U81&lt;'Nomenklatur komplett'!W$4,U81&gt;'Nomenklatur komplett'!X$4),FALSE(),TRUE()),""))</f>
        <v/>
      </c>
      <c r="AH81" s="43" t="str">
        <f aca="false">IF(Z81=TRUE(),IF(ISLOGICAL(AD81),IF(OR(AD81=FALSE(),AND(INDEX(codeperskat,MATCH(P81,libperskat,0))&gt;=31,INDEX(codeperskat,MATCH(P81,libperskat,0))&lt;=43,AND(INDEX(codeschartkla,MATCH(V81,libschartkla,0))&lt;&gt;10090000,INDEX(codeschartkla,MATCH(V81,libschartkla,0))&lt;&gt;10090500,INDEX(codeschartkla,MATCH(V81,libschartkla,0))&lt;&gt;10190000,INDEX(codeschartkla,MATCH(V81,libschartkla,0))&lt;&gt;10190500,INDEX(codeschartkla,MATCH(V81,libschartkla,0))&lt;&gt;10290000,INDEX(codeschartkla,MATCH(V81,libschartkla,0))&lt;&gt;10290500)),INDEX(codeperskat,MATCH(P81,libperskat,0))=20),FALSE(),TRUE()),IF(INDEX(codeperskat,MATCH(P81,libperskat,0))=20,TRUE(),FALSE())),"")</f>
        <v/>
      </c>
      <c r="AI81" s="43" t="str">
        <f aca="false">IF(OR(Z81&lt;&gt;TRUE(),AB81&lt;&gt;TRUE()),"",IF(OR(AND(OR(INDEX(codeperskat,MATCH(P81,libperskat,0))=10,INDEX(codeperskat,MATCH(P81,libperskat,0))=31,INDEX(codeperskat,MATCH(P81,libperskat,0))=32),OR(INDEX(codedipqual,MATCH(R81,libdipqual,0))&lt;11,INDEX(codedipqual,MATCH(R81,libdipqual,0))&gt;15)),AND(INDEX(codeperskat,MATCH(P81,libperskat,0))=20,OR(INDEX(codedipqual,MATCH(R81,libdipqual,0))&lt;21,INDEX(codedipqual,MATCH(R81,libdipqual,0))&gt;24)),AND(INDEX(codeperskat,MATCH(P81,libperskat,0))&gt;=41,INDEX(codeperskat,MATCH(P81,libperskat,0))&lt;=43,OR(INDEX(codedipqual,MATCH(R81,libdipqual,0))&lt;31,INDEX(codedipqual,MATCH(R81,libdipqual,0))&gt;32)),),FALSE(),TRUE()))</f>
        <v/>
      </c>
      <c r="AJ81" s="43" t="str">
        <f aca="false">IF(V81&lt;&gt;"",IF(NOT(ISNA(V81)),IF(AND(INDEX(codeschartkla,MATCH(V81,libschartkla,0))&gt;=55000000,INDEX(codeschartkla,MATCH(V81,libschartkla,0))&lt;55100000),TRUE(),FALSE()),""),"")</f>
        <v/>
      </c>
      <c r="AK81" s="46" t="str">
        <f aca="false">IF(A81="","",1)</f>
        <v/>
      </c>
      <c r="AL81" s="43" t="str">
        <f aca="false">IF(AE81&lt;&gt;TRUE(),"",T81/U81)</f>
        <v/>
      </c>
    </row>
    <row r="82" customFormat="false" ht="12.75" hidden="false" customHeight="false" outlineLevel="0" collapsed="false">
      <c r="A82" s="47" t="str">
        <f aca="false">IF(ISBLANK(N82),"",IF(ISNA(MATCH(P82,libperskat,0)),"Unvollständig",IF((COUNTA(N82:V82)+(INDEX(codeperskat,MATCH(P82,libperskat,0))=20)+AND(U82="",AJ82=TRUE()))&lt;9,"Unvollständig",IF(OR(COUNTIF(X82:AE82,FALSE())&gt;0,COUNTIF(AH82:AI82,FALSE())&gt;0,COUNTIF(X82:AI82,NA())&gt;0),"Fehler",IF(COUNTIF(AF82:AG82,FALSE())&gt;0,"Achtung","OK")))))</f>
        <v/>
      </c>
      <c r="B82" s="47" t="str">
        <f aca="false">IF(N82&lt;&gt;"",IF(ISNA(MATCH(TRIM(N82),persid,0)),"",IF(MATCH(TRIM(N82),persid,0)=0,"",MATCH(TRIM(N82),persid,0))),"")</f>
        <v/>
      </c>
      <c r="C82" s="70" t="str">
        <f aca="false">IF(B82&lt;&gt;"",INDEX(pkatid,B82),"")</f>
        <v/>
      </c>
      <c r="D82" s="46" t="str">
        <f aca="false">IF(B82&lt;&gt;"",IF(INDEX(psex,B82)&lt;&gt;"",INDEX(psex,B82),""),"")</f>
        <v/>
      </c>
      <c r="E82" s="46" t="str">
        <f aca="false">IF(B82&lt;&gt;"",INDEX(ctrlsex,B82),"")</f>
        <v/>
      </c>
      <c r="F82" s="71" t="str">
        <f aca="false">IF(B82&lt;&gt;"",IF(INDEX(pgebdat,B82)&lt;&gt;"",INDEX(pgebdat,B82),""),"")</f>
        <v/>
      </c>
      <c r="G82" s="72" t="str">
        <f aca="false">IF(B82&lt;&gt;"",IF(INDEX(pnat,B82)&gt;0,INDEX(pnat,B82),""),"")</f>
        <v/>
      </c>
      <c r="H82" s="46" t="str">
        <f aca="false">IF(B82&lt;&gt;"",INDEX(ctrlnat,B82),"")</f>
        <v/>
      </c>
      <c r="I82" s="46" t="str">
        <f aca="false">IF(B82&lt;&gt;"",IF(INDEX(pjis,B82)&lt;&gt;"",INDEX(pjis,B82),""),"")</f>
        <v/>
      </c>
      <c r="J82" s="46" t="str">
        <f aca="false">IF(B82&lt;&gt;"",IF(INDEX(pid,B82)&gt;0,INDEX(pid,B82),""),"")</f>
        <v/>
      </c>
      <c r="K82" s="73" t="str">
        <f aca="false">CONCATENATE(N82,O82)</f>
        <v/>
      </c>
      <c r="L82" s="74" t="str">
        <f aca="false">IF(B82&lt;&gt;"",IF(INDEX(pname,B82)&gt;0,INDEX(pname,B82),""),"")</f>
        <v/>
      </c>
      <c r="M82" s="74" t="str">
        <f aca="false">IF(B82&lt;&gt;"",IF(INDEX(psurname,B82)&gt;0,INDEX(psurname,B82),""),"")</f>
        <v/>
      </c>
      <c r="N82" s="38"/>
      <c r="O82" s="41"/>
      <c r="P82" s="41"/>
      <c r="Q82" s="41"/>
      <c r="R82" s="41"/>
      <c r="S82" s="68"/>
      <c r="T82" s="41"/>
      <c r="U82" s="41"/>
      <c r="V82" s="41"/>
      <c r="W82" s="41"/>
      <c r="X82" s="69" t="str">
        <f aca="false">IF(K82="","",NOT(COUNTIF($K$12:$K$611,$K82)&gt;1))</f>
        <v/>
      </c>
      <c r="Y82" s="43" t="str">
        <f aca="false">IF(ISBLANK(N82),"",IF(OR(ISNA(MATCH(TRIM(N82),persid,0)),N82="-"),FALSE(),TRUE()))</f>
        <v/>
      </c>
      <c r="Z82" s="43" t="str">
        <f aca="false">IF(ISBLANK(P82),"",IF(OR(ISNA(MATCH(P82,libperskat,0)),P82="-"),FALSE(),TRUE()))</f>
        <v/>
      </c>
      <c r="AA82" s="69" t="str">
        <f aca="false">IF(ISBLANK(Q82),"",IF(OR(ISNA(MATCH(Q82,libaav,0)),Q82="-"),FALSE(),TRUE()))</f>
        <v/>
      </c>
      <c r="AB82" s="43" t="str">
        <f aca="false">IF(ISBLANK(R82),"",IF(OR(ISNA(MATCH(R82,libdipqual,0)),R82="-"),FALSE(),IF(INDEX(codedipqual,MATCH(R82,libdipqual,0))=0,FALSE(),TRUE())))</f>
        <v/>
      </c>
      <c r="AC82" s="43" t="str">
        <f aca="false">IF(ISBLANK(S82),"",IF(OR(ISNA(MATCH(S82,libinst,0)),S82="-"),FALSE(),TRUE()))</f>
        <v/>
      </c>
      <c r="AD82" s="43" t="str">
        <f aca="false">IF(ISBLANK(V82),"",IF(OR(ISNA(MATCH(V82,libschartkla,0)),V82="-",INDEX(codeschartkla,MATCH(V82,libschartkla,0))=0),FALSE(),TRUE()))</f>
        <v/>
      </c>
      <c r="AE82" s="43" t="str">
        <f aca="false">IF(OR(ISBLANK(T82),ISBLANK(U82)),"",IF(T82&lt;=U82,TRUE(),FALSE()))</f>
        <v/>
      </c>
      <c r="AF82" s="43" t="str">
        <f aca="false">IF(OR(AD82&lt;&gt;TRUE(),ISBLANK(U82)),"",IF(INDEX(codeperskat,MATCH(P82,libperskat,0))=20,"",IF(OR(INDEX(valbvzmin,MATCH(V82,libschartkla,0))="-",INDEX(valbvzmax,MATCH(V82,libschartkla,0))="-",AND(U82&gt;=INDEX(valbvzmin,MATCH(V82,libschartkla,0)),U82&lt;=INDEX(valbvzmax,MATCH(V82,libschartkla,0)))),TRUE(),FALSE())))</f>
        <v/>
      </c>
      <c r="AG82" s="43" t="str">
        <f aca="false">IF(OR(Z82&lt;&gt;TRUE(),AB82&lt;&gt;TRUE(),,ISBLANK(U82)),"",IF(INDEX(codeperskat,MATCH(P82,libperskat,0))=20,IF(OR(U82&lt;'Nomenklatur komplett'!W$4,U82&gt;'Nomenklatur komplett'!X$4),FALSE(),TRUE()),""))</f>
        <v/>
      </c>
      <c r="AH82" s="43" t="str">
        <f aca="false">IF(Z82=TRUE(),IF(ISLOGICAL(AD82),IF(OR(AD82=FALSE(),AND(INDEX(codeperskat,MATCH(P82,libperskat,0))&gt;=31,INDEX(codeperskat,MATCH(P82,libperskat,0))&lt;=43,AND(INDEX(codeschartkla,MATCH(V82,libschartkla,0))&lt;&gt;10090000,INDEX(codeschartkla,MATCH(V82,libschartkla,0))&lt;&gt;10090500,INDEX(codeschartkla,MATCH(V82,libschartkla,0))&lt;&gt;10190000,INDEX(codeschartkla,MATCH(V82,libschartkla,0))&lt;&gt;10190500,INDEX(codeschartkla,MATCH(V82,libschartkla,0))&lt;&gt;10290000,INDEX(codeschartkla,MATCH(V82,libschartkla,0))&lt;&gt;10290500)),INDEX(codeperskat,MATCH(P82,libperskat,0))=20),FALSE(),TRUE()),IF(INDEX(codeperskat,MATCH(P82,libperskat,0))=20,TRUE(),FALSE())),"")</f>
        <v/>
      </c>
      <c r="AI82" s="43" t="str">
        <f aca="false">IF(OR(Z82&lt;&gt;TRUE(),AB82&lt;&gt;TRUE()),"",IF(OR(AND(OR(INDEX(codeperskat,MATCH(P82,libperskat,0))=10,INDEX(codeperskat,MATCH(P82,libperskat,0))=31,INDEX(codeperskat,MATCH(P82,libperskat,0))=32),OR(INDEX(codedipqual,MATCH(R82,libdipqual,0))&lt;11,INDEX(codedipqual,MATCH(R82,libdipqual,0))&gt;15)),AND(INDEX(codeperskat,MATCH(P82,libperskat,0))=20,OR(INDEX(codedipqual,MATCH(R82,libdipqual,0))&lt;21,INDEX(codedipqual,MATCH(R82,libdipqual,0))&gt;24)),AND(INDEX(codeperskat,MATCH(P82,libperskat,0))&gt;=41,INDEX(codeperskat,MATCH(P82,libperskat,0))&lt;=43,OR(INDEX(codedipqual,MATCH(R82,libdipqual,0))&lt;31,INDEX(codedipqual,MATCH(R82,libdipqual,0))&gt;32)),),FALSE(),TRUE()))</f>
        <v/>
      </c>
      <c r="AJ82" s="43" t="str">
        <f aca="false">IF(V82&lt;&gt;"",IF(NOT(ISNA(V82)),IF(AND(INDEX(codeschartkla,MATCH(V82,libschartkla,0))&gt;=55000000,INDEX(codeschartkla,MATCH(V82,libschartkla,0))&lt;55100000),TRUE(),FALSE()),""),"")</f>
        <v/>
      </c>
      <c r="AK82" s="46" t="str">
        <f aca="false">IF(A82="","",1)</f>
        <v/>
      </c>
      <c r="AL82" s="43" t="str">
        <f aca="false">IF(AE82&lt;&gt;TRUE(),"",T82/U82)</f>
        <v/>
      </c>
    </row>
    <row r="83" customFormat="false" ht="12.75" hidden="false" customHeight="false" outlineLevel="0" collapsed="false">
      <c r="A83" s="47" t="str">
        <f aca="false">IF(ISBLANK(N83),"",IF(ISNA(MATCH(P83,libperskat,0)),"Unvollständig",IF((COUNTA(N83:V83)+(INDEX(codeperskat,MATCH(P83,libperskat,0))=20)+AND(U83="",AJ83=TRUE()))&lt;9,"Unvollständig",IF(OR(COUNTIF(X83:AE83,FALSE())&gt;0,COUNTIF(AH83:AI83,FALSE())&gt;0,COUNTIF(X83:AI83,NA())&gt;0),"Fehler",IF(COUNTIF(AF83:AG83,FALSE())&gt;0,"Achtung","OK")))))</f>
        <v/>
      </c>
      <c r="B83" s="47" t="str">
        <f aca="false">IF(N83&lt;&gt;"",IF(ISNA(MATCH(TRIM(N83),persid,0)),"",IF(MATCH(TRIM(N83),persid,0)=0,"",MATCH(TRIM(N83),persid,0))),"")</f>
        <v/>
      </c>
      <c r="C83" s="70" t="str">
        <f aca="false">IF(B83&lt;&gt;"",INDEX(pkatid,B83),"")</f>
        <v/>
      </c>
      <c r="D83" s="46" t="str">
        <f aca="false">IF(B83&lt;&gt;"",IF(INDEX(psex,B83)&lt;&gt;"",INDEX(psex,B83),""),"")</f>
        <v/>
      </c>
      <c r="E83" s="46" t="str">
        <f aca="false">IF(B83&lt;&gt;"",INDEX(ctrlsex,B83),"")</f>
        <v/>
      </c>
      <c r="F83" s="71" t="str">
        <f aca="false">IF(B83&lt;&gt;"",IF(INDEX(pgebdat,B83)&lt;&gt;"",INDEX(pgebdat,B83),""),"")</f>
        <v/>
      </c>
      <c r="G83" s="72" t="str">
        <f aca="false">IF(B83&lt;&gt;"",IF(INDEX(pnat,B83)&gt;0,INDEX(pnat,B83),""),"")</f>
        <v/>
      </c>
      <c r="H83" s="46" t="str">
        <f aca="false">IF(B83&lt;&gt;"",INDEX(ctrlnat,B83),"")</f>
        <v/>
      </c>
      <c r="I83" s="46" t="str">
        <f aca="false">IF(B83&lt;&gt;"",IF(INDEX(pjis,B83)&lt;&gt;"",INDEX(pjis,B83),""),"")</f>
        <v/>
      </c>
      <c r="J83" s="46" t="str">
        <f aca="false">IF(B83&lt;&gt;"",IF(INDEX(pid,B83)&gt;0,INDEX(pid,B83),""),"")</f>
        <v/>
      </c>
      <c r="K83" s="73" t="str">
        <f aca="false">CONCATENATE(N83,O83)</f>
        <v/>
      </c>
      <c r="L83" s="74" t="str">
        <f aca="false">IF(B83&lt;&gt;"",IF(INDEX(pname,B83)&gt;0,INDEX(pname,B83),""),"")</f>
        <v/>
      </c>
      <c r="M83" s="74" t="str">
        <f aca="false">IF(B83&lt;&gt;"",IF(INDEX(psurname,B83)&gt;0,INDEX(psurname,B83),""),"")</f>
        <v/>
      </c>
      <c r="N83" s="38"/>
      <c r="O83" s="41"/>
      <c r="P83" s="41"/>
      <c r="Q83" s="41"/>
      <c r="R83" s="41"/>
      <c r="S83" s="68"/>
      <c r="T83" s="41"/>
      <c r="U83" s="41"/>
      <c r="V83" s="41"/>
      <c r="W83" s="41"/>
      <c r="X83" s="69" t="str">
        <f aca="false">IF(K83="","",NOT(COUNTIF($K$12:$K$611,$K83)&gt;1))</f>
        <v/>
      </c>
      <c r="Y83" s="43" t="str">
        <f aca="false">IF(ISBLANK(N83),"",IF(OR(ISNA(MATCH(TRIM(N83),persid,0)),N83="-"),FALSE(),TRUE()))</f>
        <v/>
      </c>
      <c r="Z83" s="43" t="str">
        <f aca="false">IF(ISBLANK(P83),"",IF(OR(ISNA(MATCH(P83,libperskat,0)),P83="-"),FALSE(),TRUE()))</f>
        <v/>
      </c>
      <c r="AA83" s="69" t="str">
        <f aca="false">IF(ISBLANK(Q83),"",IF(OR(ISNA(MATCH(Q83,libaav,0)),Q83="-"),FALSE(),TRUE()))</f>
        <v/>
      </c>
      <c r="AB83" s="43" t="str">
        <f aca="false">IF(ISBLANK(R83),"",IF(OR(ISNA(MATCH(R83,libdipqual,0)),R83="-"),FALSE(),IF(INDEX(codedipqual,MATCH(R83,libdipqual,0))=0,FALSE(),TRUE())))</f>
        <v/>
      </c>
      <c r="AC83" s="43" t="str">
        <f aca="false">IF(ISBLANK(S83),"",IF(OR(ISNA(MATCH(S83,libinst,0)),S83="-"),FALSE(),TRUE()))</f>
        <v/>
      </c>
      <c r="AD83" s="43" t="str">
        <f aca="false">IF(ISBLANK(V83),"",IF(OR(ISNA(MATCH(V83,libschartkla,0)),V83="-",INDEX(codeschartkla,MATCH(V83,libschartkla,0))=0),FALSE(),TRUE()))</f>
        <v/>
      </c>
      <c r="AE83" s="43" t="str">
        <f aca="false">IF(OR(ISBLANK(T83),ISBLANK(U83)),"",IF(T83&lt;=U83,TRUE(),FALSE()))</f>
        <v/>
      </c>
      <c r="AF83" s="43" t="str">
        <f aca="false">IF(OR(AD83&lt;&gt;TRUE(),ISBLANK(U83)),"",IF(INDEX(codeperskat,MATCH(P83,libperskat,0))=20,"",IF(OR(INDEX(valbvzmin,MATCH(V83,libschartkla,0))="-",INDEX(valbvzmax,MATCH(V83,libschartkla,0))="-",AND(U83&gt;=INDEX(valbvzmin,MATCH(V83,libschartkla,0)),U83&lt;=INDEX(valbvzmax,MATCH(V83,libschartkla,0)))),TRUE(),FALSE())))</f>
        <v/>
      </c>
      <c r="AG83" s="43" t="str">
        <f aca="false">IF(OR(Z83&lt;&gt;TRUE(),AB83&lt;&gt;TRUE(),,ISBLANK(U83)),"",IF(INDEX(codeperskat,MATCH(P83,libperskat,0))=20,IF(OR(U83&lt;'Nomenklatur komplett'!W$4,U83&gt;'Nomenklatur komplett'!X$4),FALSE(),TRUE()),""))</f>
        <v/>
      </c>
      <c r="AH83" s="43" t="str">
        <f aca="false">IF(Z83=TRUE(),IF(ISLOGICAL(AD83),IF(OR(AD83=FALSE(),AND(INDEX(codeperskat,MATCH(P83,libperskat,0))&gt;=31,INDEX(codeperskat,MATCH(P83,libperskat,0))&lt;=43,AND(INDEX(codeschartkla,MATCH(V83,libschartkla,0))&lt;&gt;10090000,INDEX(codeschartkla,MATCH(V83,libschartkla,0))&lt;&gt;10090500,INDEX(codeschartkla,MATCH(V83,libschartkla,0))&lt;&gt;10190000,INDEX(codeschartkla,MATCH(V83,libschartkla,0))&lt;&gt;10190500,INDEX(codeschartkla,MATCH(V83,libschartkla,0))&lt;&gt;10290000,INDEX(codeschartkla,MATCH(V83,libschartkla,0))&lt;&gt;10290500)),INDEX(codeperskat,MATCH(P83,libperskat,0))=20),FALSE(),TRUE()),IF(INDEX(codeperskat,MATCH(P83,libperskat,0))=20,TRUE(),FALSE())),"")</f>
        <v/>
      </c>
      <c r="AI83" s="43" t="str">
        <f aca="false">IF(OR(Z83&lt;&gt;TRUE(),AB83&lt;&gt;TRUE()),"",IF(OR(AND(OR(INDEX(codeperskat,MATCH(P83,libperskat,0))=10,INDEX(codeperskat,MATCH(P83,libperskat,0))=31,INDEX(codeperskat,MATCH(P83,libperskat,0))=32),OR(INDEX(codedipqual,MATCH(R83,libdipqual,0))&lt;11,INDEX(codedipqual,MATCH(R83,libdipqual,0))&gt;15)),AND(INDEX(codeperskat,MATCH(P83,libperskat,0))=20,OR(INDEX(codedipqual,MATCH(R83,libdipqual,0))&lt;21,INDEX(codedipqual,MATCH(R83,libdipqual,0))&gt;24)),AND(INDEX(codeperskat,MATCH(P83,libperskat,0))&gt;=41,INDEX(codeperskat,MATCH(P83,libperskat,0))&lt;=43,OR(INDEX(codedipqual,MATCH(R83,libdipqual,0))&lt;31,INDEX(codedipqual,MATCH(R83,libdipqual,0))&gt;32)),),FALSE(),TRUE()))</f>
        <v/>
      </c>
      <c r="AJ83" s="43" t="str">
        <f aca="false">IF(V83&lt;&gt;"",IF(NOT(ISNA(V83)),IF(AND(INDEX(codeschartkla,MATCH(V83,libschartkla,0))&gt;=55000000,INDEX(codeschartkla,MATCH(V83,libschartkla,0))&lt;55100000),TRUE(),FALSE()),""),"")</f>
        <v/>
      </c>
      <c r="AK83" s="46" t="str">
        <f aca="false">IF(A83="","",1)</f>
        <v/>
      </c>
      <c r="AL83" s="43" t="str">
        <f aca="false">IF(AE83&lt;&gt;TRUE(),"",T83/U83)</f>
        <v/>
      </c>
    </row>
    <row r="84" customFormat="false" ht="12.75" hidden="false" customHeight="false" outlineLevel="0" collapsed="false">
      <c r="A84" s="47" t="str">
        <f aca="false">IF(ISBLANK(N84),"",IF(ISNA(MATCH(P84,libperskat,0)),"Unvollständig",IF((COUNTA(N84:V84)+(INDEX(codeperskat,MATCH(P84,libperskat,0))=20)+AND(U84="",AJ84=TRUE()))&lt;9,"Unvollständig",IF(OR(COUNTIF(X84:AE84,FALSE())&gt;0,COUNTIF(AH84:AI84,FALSE())&gt;0,COUNTIF(X84:AI84,NA())&gt;0),"Fehler",IF(COUNTIF(AF84:AG84,FALSE())&gt;0,"Achtung","OK")))))</f>
        <v/>
      </c>
      <c r="B84" s="47" t="str">
        <f aca="false">IF(N84&lt;&gt;"",IF(ISNA(MATCH(TRIM(N84),persid,0)),"",IF(MATCH(TRIM(N84),persid,0)=0,"",MATCH(TRIM(N84),persid,0))),"")</f>
        <v/>
      </c>
      <c r="C84" s="70" t="str">
        <f aca="false">IF(B84&lt;&gt;"",INDEX(pkatid,B84),"")</f>
        <v/>
      </c>
      <c r="D84" s="46" t="str">
        <f aca="false">IF(B84&lt;&gt;"",IF(INDEX(psex,B84)&lt;&gt;"",INDEX(psex,B84),""),"")</f>
        <v/>
      </c>
      <c r="E84" s="46" t="str">
        <f aca="false">IF(B84&lt;&gt;"",INDEX(ctrlsex,B84),"")</f>
        <v/>
      </c>
      <c r="F84" s="71" t="str">
        <f aca="false">IF(B84&lt;&gt;"",IF(INDEX(pgebdat,B84)&lt;&gt;"",INDEX(pgebdat,B84),""),"")</f>
        <v/>
      </c>
      <c r="G84" s="72" t="str">
        <f aca="false">IF(B84&lt;&gt;"",IF(INDEX(pnat,B84)&gt;0,INDEX(pnat,B84),""),"")</f>
        <v/>
      </c>
      <c r="H84" s="46" t="str">
        <f aca="false">IF(B84&lt;&gt;"",INDEX(ctrlnat,B84),"")</f>
        <v/>
      </c>
      <c r="I84" s="46" t="str">
        <f aca="false">IF(B84&lt;&gt;"",IF(INDEX(pjis,B84)&lt;&gt;"",INDEX(pjis,B84),""),"")</f>
        <v/>
      </c>
      <c r="J84" s="46" t="str">
        <f aca="false">IF(B84&lt;&gt;"",IF(INDEX(pid,B84)&gt;0,INDEX(pid,B84),""),"")</f>
        <v/>
      </c>
      <c r="K84" s="73" t="str">
        <f aca="false">CONCATENATE(N84,O84)</f>
        <v/>
      </c>
      <c r="L84" s="74" t="str">
        <f aca="false">IF(B84&lt;&gt;"",IF(INDEX(pname,B84)&gt;0,INDEX(pname,B84),""),"")</f>
        <v/>
      </c>
      <c r="M84" s="74" t="str">
        <f aca="false">IF(B84&lt;&gt;"",IF(INDEX(psurname,B84)&gt;0,INDEX(psurname,B84),""),"")</f>
        <v/>
      </c>
      <c r="N84" s="38"/>
      <c r="O84" s="41"/>
      <c r="P84" s="41"/>
      <c r="Q84" s="41"/>
      <c r="R84" s="41"/>
      <c r="S84" s="68"/>
      <c r="T84" s="41"/>
      <c r="U84" s="41"/>
      <c r="V84" s="41"/>
      <c r="W84" s="41"/>
      <c r="X84" s="69" t="str">
        <f aca="false">IF(K84="","",NOT(COUNTIF($K$12:$K$611,$K84)&gt;1))</f>
        <v/>
      </c>
      <c r="Y84" s="43" t="str">
        <f aca="false">IF(ISBLANK(N84),"",IF(OR(ISNA(MATCH(TRIM(N84),persid,0)),N84="-"),FALSE(),TRUE()))</f>
        <v/>
      </c>
      <c r="Z84" s="43" t="str">
        <f aca="false">IF(ISBLANK(P84),"",IF(OR(ISNA(MATCH(P84,libperskat,0)),P84="-"),FALSE(),TRUE()))</f>
        <v/>
      </c>
      <c r="AA84" s="69" t="str">
        <f aca="false">IF(ISBLANK(Q84),"",IF(OR(ISNA(MATCH(Q84,libaav,0)),Q84="-"),FALSE(),TRUE()))</f>
        <v/>
      </c>
      <c r="AB84" s="43" t="str">
        <f aca="false">IF(ISBLANK(R84),"",IF(OR(ISNA(MATCH(R84,libdipqual,0)),R84="-"),FALSE(),IF(INDEX(codedipqual,MATCH(R84,libdipqual,0))=0,FALSE(),TRUE())))</f>
        <v/>
      </c>
      <c r="AC84" s="43" t="str">
        <f aca="false">IF(ISBLANK(S84),"",IF(OR(ISNA(MATCH(S84,libinst,0)),S84="-"),FALSE(),TRUE()))</f>
        <v/>
      </c>
      <c r="AD84" s="43" t="str">
        <f aca="false">IF(ISBLANK(V84),"",IF(OR(ISNA(MATCH(V84,libschartkla,0)),V84="-",INDEX(codeschartkla,MATCH(V84,libschartkla,0))=0),FALSE(),TRUE()))</f>
        <v/>
      </c>
      <c r="AE84" s="43" t="str">
        <f aca="false">IF(OR(ISBLANK(T84),ISBLANK(U84)),"",IF(T84&lt;=U84,TRUE(),FALSE()))</f>
        <v/>
      </c>
      <c r="AF84" s="43" t="str">
        <f aca="false">IF(OR(AD84&lt;&gt;TRUE(),ISBLANK(U84)),"",IF(INDEX(codeperskat,MATCH(P84,libperskat,0))=20,"",IF(OR(INDEX(valbvzmin,MATCH(V84,libschartkla,0))="-",INDEX(valbvzmax,MATCH(V84,libschartkla,0))="-",AND(U84&gt;=INDEX(valbvzmin,MATCH(V84,libschartkla,0)),U84&lt;=INDEX(valbvzmax,MATCH(V84,libschartkla,0)))),TRUE(),FALSE())))</f>
        <v/>
      </c>
      <c r="AG84" s="43" t="str">
        <f aca="false">IF(OR(Z84&lt;&gt;TRUE(),AB84&lt;&gt;TRUE(),,ISBLANK(U84)),"",IF(INDEX(codeperskat,MATCH(P84,libperskat,0))=20,IF(OR(U84&lt;'Nomenklatur komplett'!W$4,U84&gt;'Nomenklatur komplett'!X$4),FALSE(),TRUE()),""))</f>
        <v/>
      </c>
      <c r="AH84" s="43" t="str">
        <f aca="false">IF(Z84=TRUE(),IF(ISLOGICAL(AD84),IF(OR(AD84=FALSE(),AND(INDEX(codeperskat,MATCH(P84,libperskat,0))&gt;=31,INDEX(codeperskat,MATCH(P84,libperskat,0))&lt;=43,AND(INDEX(codeschartkla,MATCH(V84,libschartkla,0))&lt;&gt;10090000,INDEX(codeschartkla,MATCH(V84,libschartkla,0))&lt;&gt;10090500,INDEX(codeschartkla,MATCH(V84,libschartkla,0))&lt;&gt;10190000,INDEX(codeschartkla,MATCH(V84,libschartkla,0))&lt;&gt;10190500,INDEX(codeschartkla,MATCH(V84,libschartkla,0))&lt;&gt;10290000,INDEX(codeschartkla,MATCH(V84,libschartkla,0))&lt;&gt;10290500)),INDEX(codeperskat,MATCH(P84,libperskat,0))=20),FALSE(),TRUE()),IF(INDEX(codeperskat,MATCH(P84,libperskat,0))=20,TRUE(),FALSE())),"")</f>
        <v/>
      </c>
      <c r="AI84" s="43" t="str">
        <f aca="false">IF(OR(Z84&lt;&gt;TRUE(),AB84&lt;&gt;TRUE()),"",IF(OR(AND(OR(INDEX(codeperskat,MATCH(P84,libperskat,0))=10,INDEX(codeperskat,MATCH(P84,libperskat,0))=31,INDEX(codeperskat,MATCH(P84,libperskat,0))=32),OR(INDEX(codedipqual,MATCH(R84,libdipqual,0))&lt;11,INDEX(codedipqual,MATCH(R84,libdipqual,0))&gt;15)),AND(INDEX(codeperskat,MATCH(P84,libperskat,0))=20,OR(INDEX(codedipqual,MATCH(R84,libdipqual,0))&lt;21,INDEX(codedipqual,MATCH(R84,libdipqual,0))&gt;24)),AND(INDEX(codeperskat,MATCH(P84,libperskat,0))&gt;=41,INDEX(codeperskat,MATCH(P84,libperskat,0))&lt;=43,OR(INDEX(codedipqual,MATCH(R84,libdipqual,0))&lt;31,INDEX(codedipqual,MATCH(R84,libdipqual,0))&gt;32)),),FALSE(),TRUE()))</f>
        <v/>
      </c>
      <c r="AJ84" s="43" t="str">
        <f aca="false">IF(V84&lt;&gt;"",IF(NOT(ISNA(V84)),IF(AND(INDEX(codeschartkla,MATCH(V84,libschartkla,0))&gt;=55000000,INDEX(codeschartkla,MATCH(V84,libschartkla,0))&lt;55100000),TRUE(),FALSE()),""),"")</f>
        <v/>
      </c>
      <c r="AK84" s="46" t="str">
        <f aca="false">IF(A84="","",1)</f>
        <v/>
      </c>
      <c r="AL84" s="43" t="str">
        <f aca="false">IF(AE84&lt;&gt;TRUE(),"",T84/U84)</f>
        <v/>
      </c>
    </row>
    <row r="85" customFormat="false" ht="12.75" hidden="false" customHeight="false" outlineLevel="0" collapsed="false">
      <c r="A85" s="47" t="str">
        <f aca="false">IF(ISBLANK(N85),"",IF(ISNA(MATCH(P85,libperskat,0)),"Unvollständig",IF((COUNTA(N85:V85)+(INDEX(codeperskat,MATCH(P85,libperskat,0))=20)+AND(U85="",AJ85=TRUE()))&lt;9,"Unvollständig",IF(OR(COUNTIF(X85:AE85,FALSE())&gt;0,COUNTIF(AH85:AI85,FALSE())&gt;0,COUNTIF(X85:AI85,NA())&gt;0),"Fehler",IF(COUNTIF(AF85:AG85,FALSE())&gt;0,"Achtung","OK")))))</f>
        <v/>
      </c>
      <c r="B85" s="47" t="str">
        <f aca="false">IF(N85&lt;&gt;"",IF(ISNA(MATCH(TRIM(N85),persid,0)),"",IF(MATCH(TRIM(N85),persid,0)=0,"",MATCH(TRIM(N85),persid,0))),"")</f>
        <v/>
      </c>
      <c r="C85" s="70" t="str">
        <f aca="false">IF(B85&lt;&gt;"",INDEX(pkatid,B85),"")</f>
        <v/>
      </c>
      <c r="D85" s="46" t="str">
        <f aca="false">IF(B85&lt;&gt;"",IF(INDEX(psex,B85)&lt;&gt;"",INDEX(psex,B85),""),"")</f>
        <v/>
      </c>
      <c r="E85" s="46" t="str">
        <f aca="false">IF(B85&lt;&gt;"",INDEX(ctrlsex,B85),"")</f>
        <v/>
      </c>
      <c r="F85" s="71" t="str">
        <f aca="false">IF(B85&lt;&gt;"",IF(INDEX(pgebdat,B85)&lt;&gt;"",INDEX(pgebdat,B85),""),"")</f>
        <v/>
      </c>
      <c r="G85" s="72" t="str">
        <f aca="false">IF(B85&lt;&gt;"",IF(INDEX(pnat,B85)&gt;0,INDEX(pnat,B85),""),"")</f>
        <v/>
      </c>
      <c r="H85" s="46" t="str">
        <f aca="false">IF(B85&lt;&gt;"",INDEX(ctrlnat,B85),"")</f>
        <v/>
      </c>
      <c r="I85" s="46" t="str">
        <f aca="false">IF(B85&lt;&gt;"",IF(INDEX(pjis,B85)&lt;&gt;"",INDEX(pjis,B85),""),"")</f>
        <v/>
      </c>
      <c r="J85" s="46" t="str">
        <f aca="false">IF(B85&lt;&gt;"",IF(INDEX(pid,B85)&gt;0,INDEX(pid,B85),""),"")</f>
        <v/>
      </c>
      <c r="K85" s="73" t="str">
        <f aca="false">CONCATENATE(N85,O85)</f>
        <v/>
      </c>
      <c r="L85" s="74" t="str">
        <f aca="false">IF(B85&lt;&gt;"",IF(INDEX(pname,B85)&gt;0,INDEX(pname,B85),""),"")</f>
        <v/>
      </c>
      <c r="M85" s="74" t="str">
        <f aca="false">IF(B85&lt;&gt;"",IF(INDEX(psurname,B85)&gt;0,INDEX(psurname,B85),""),"")</f>
        <v/>
      </c>
      <c r="N85" s="38"/>
      <c r="O85" s="41"/>
      <c r="P85" s="41"/>
      <c r="Q85" s="41"/>
      <c r="R85" s="41"/>
      <c r="S85" s="68"/>
      <c r="T85" s="41"/>
      <c r="U85" s="41"/>
      <c r="V85" s="41"/>
      <c r="W85" s="41"/>
      <c r="X85" s="69" t="str">
        <f aca="false">IF(K85="","",NOT(COUNTIF($K$12:$K$611,$K85)&gt;1))</f>
        <v/>
      </c>
      <c r="Y85" s="43" t="str">
        <f aca="false">IF(ISBLANK(N85),"",IF(OR(ISNA(MATCH(TRIM(N85),persid,0)),N85="-"),FALSE(),TRUE()))</f>
        <v/>
      </c>
      <c r="Z85" s="43" t="str">
        <f aca="false">IF(ISBLANK(P85),"",IF(OR(ISNA(MATCH(P85,libperskat,0)),P85="-"),FALSE(),TRUE()))</f>
        <v/>
      </c>
      <c r="AA85" s="69" t="str">
        <f aca="false">IF(ISBLANK(Q85),"",IF(OR(ISNA(MATCH(Q85,libaav,0)),Q85="-"),FALSE(),TRUE()))</f>
        <v/>
      </c>
      <c r="AB85" s="43" t="str">
        <f aca="false">IF(ISBLANK(R85),"",IF(OR(ISNA(MATCH(R85,libdipqual,0)),R85="-"),FALSE(),IF(INDEX(codedipqual,MATCH(R85,libdipqual,0))=0,FALSE(),TRUE())))</f>
        <v/>
      </c>
      <c r="AC85" s="43" t="str">
        <f aca="false">IF(ISBLANK(S85),"",IF(OR(ISNA(MATCH(S85,libinst,0)),S85="-"),FALSE(),TRUE()))</f>
        <v/>
      </c>
      <c r="AD85" s="43" t="str">
        <f aca="false">IF(ISBLANK(V85),"",IF(OR(ISNA(MATCH(V85,libschartkla,0)),V85="-",INDEX(codeschartkla,MATCH(V85,libschartkla,0))=0),FALSE(),TRUE()))</f>
        <v/>
      </c>
      <c r="AE85" s="43" t="str">
        <f aca="false">IF(OR(ISBLANK(T85),ISBLANK(U85)),"",IF(T85&lt;=U85,TRUE(),FALSE()))</f>
        <v/>
      </c>
      <c r="AF85" s="43" t="str">
        <f aca="false">IF(OR(AD85&lt;&gt;TRUE(),ISBLANK(U85)),"",IF(INDEX(codeperskat,MATCH(P85,libperskat,0))=20,"",IF(OR(INDEX(valbvzmin,MATCH(V85,libschartkla,0))="-",INDEX(valbvzmax,MATCH(V85,libschartkla,0))="-",AND(U85&gt;=INDEX(valbvzmin,MATCH(V85,libschartkla,0)),U85&lt;=INDEX(valbvzmax,MATCH(V85,libschartkla,0)))),TRUE(),FALSE())))</f>
        <v/>
      </c>
      <c r="AG85" s="43" t="str">
        <f aca="false">IF(OR(Z85&lt;&gt;TRUE(),AB85&lt;&gt;TRUE(),,ISBLANK(U85)),"",IF(INDEX(codeperskat,MATCH(P85,libperskat,0))=20,IF(OR(U85&lt;'Nomenklatur komplett'!W$4,U85&gt;'Nomenklatur komplett'!X$4),FALSE(),TRUE()),""))</f>
        <v/>
      </c>
      <c r="AH85" s="43" t="str">
        <f aca="false">IF(Z85=TRUE(),IF(ISLOGICAL(AD85),IF(OR(AD85=FALSE(),AND(INDEX(codeperskat,MATCH(P85,libperskat,0))&gt;=31,INDEX(codeperskat,MATCH(P85,libperskat,0))&lt;=43,AND(INDEX(codeschartkla,MATCH(V85,libschartkla,0))&lt;&gt;10090000,INDEX(codeschartkla,MATCH(V85,libschartkla,0))&lt;&gt;10090500,INDEX(codeschartkla,MATCH(V85,libschartkla,0))&lt;&gt;10190000,INDEX(codeschartkla,MATCH(V85,libschartkla,0))&lt;&gt;10190500,INDEX(codeschartkla,MATCH(V85,libschartkla,0))&lt;&gt;10290000,INDEX(codeschartkla,MATCH(V85,libschartkla,0))&lt;&gt;10290500)),INDEX(codeperskat,MATCH(P85,libperskat,0))=20),FALSE(),TRUE()),IF(INDEX(codeperskat,MATCH(P85,libperskat,0))=20,TRUE(),FALSE())),"")</f>
        <v/>
      </c>
      <c r="AI85" s="43" t="str">
        <f aca="false">IF(OR(Z85&lt;&gt;TRUE(),AB85&lt;&gt;TRUE()),"",IF(OR(AND(OR(INDEX(codeperskat,MATCH(P85,libperskat,0))=10,INDEX(codeperskat,MATCH(P85,libperskat,0))=31,INDEX(codeperskat,MATCH(P85,libperskat,0))=32),OR(INDEX(codedipqual,MATCH(R85,libdipqual,0))&lt;11,INDEX(codedipqual,MATCH(R85,libdipqual,0))&gt;15)),AND(INDEX(codeperskat,MATCH(P85,libperskat,0))=20,OR(INDEX(codedipqual,MATCH(R85,libdipqual,0))&lt;21,INDEX(codedipqual,MATCH(R85,libdipqual,0))&gt;24)),AND(INDEX(codeperskat,MATCH(P85,libperskat,0))&gt;=41,INDEX(codeperskat,MATCH(P85,libperskat,0))&lt;=43,OR(INDEX(codedipqual,MATCH(R85,libdipqual,0))&lt;31,INDEX(codedipqual,MATCH(R85,libdipqual,0))&gt;32)),),FALSE(),TRUE()))</f>
        <v/>
      </c>
      <c r="AJ85" s="43" t="str">
        <f aca="false">IF(V85&lt;&gt;"",IF(NOT(ISNA(V85)),IF(AND(INDEX(codeschartkla,MATCH(V85,libschartkla,0))&gt;=55000000,INDEX(codeschartkla,MATCH(V85,libschartkla,0))&lt;55100000),TRUE(),FALSE()),""),"")</f>
        <v/>
      </c>
      <c r="AK85" s="46" t="str">
        <f aca="false">IF(A85="","",1)</f>
        <v/>
      </c>
      <c r="AL85" s="43" t="str">
        <f aca="false">IF(AE85&lt;&gt;TRUE(),"",T85/U85)</f>
        <v/>
      </c>
    </row>
    <row r="86" customFormat="false" ht="12.75" hidden="false" customHeight="false" outlineLevel="0" collapsed="false">
      <c r="A86" s="47" t="str">
        <f aca="false">IF(ISBLANK(N86),"",IF(ISNA(MATCH(P86,libperskat,0)),"Unvollständig",IF((COUNTA(N86:V86)+(INDEX(codeperskat,MATCH(P86,libperskat,0))=20)+AND(U86="",AJ86=TRUE()))&lt;9,"Unvollständig",IF(OR(COUNTIF(X86:AE86,FALSE())&gt;0,COUNTIF(AH86:AI86,FALSE())&gt;0,COUNTIF(X86:AI86,NA())&gt;0),"Fehler",IF(COUNTIF(AF86:AG86,FALSE())&gt;0,"Achtung","OK")))))</f>
        <v/>
      </c>
      <c r="B86" s="47" t="str">
        <f aca="false">IF(N86&lt;&gt;"",IF(ISNA(MATCH(TRIM(N86),persid,0)),"",IF(MATCH(TRIM(N86),persid,0)=0,"",MATCH(TRIM(N86),persid,0))),"")</f>
        <v/>
      </c>
      <c r="C86" s="70" t="str">
        <f aca="false">IF(B86&lt;&gt;"",INDEX(pkatid,B86),"")</f>
        <v/>
      </c>
      <c r="D86" s="46" t="str">
        <f aca="false">IF(B86&lt;&gt;"",IF(INDEX(psex,B86)&lt;&gt;"",INDEX(psex,B86),""),"")</f>
        <v/>
      </c>
      <c r="E86" s="46" t="str">
        <f aca="false">IF(B86&lt;&gt;"",INDEX(ctrlsex,B86),"")</f>
        <v/>
      </c>
      <c r="F86" s="71" t="str">
        <f aca="false">IF(B86&lt;&gt;"",IF(INDEX(pgebdat,B86)&lt;&gt;"",INDEX(pgebdat,B86),""),"")</f>
        <v/>
      </c>
      <c r="G86" s="72" t="str">
        <f aca="false">IF(B86&lt;&gt;"",IF(INDEX(pnat,B86)&gt;0,INDEX(pnat,B86),""),"")</f>
        <v/>
      </c>
      <c r="H86" s="46" t="str">
        <f aca="false">IF(B86&lt;&gt;"",INDEX(ctrlnat,B86),"")</f>
        <v/>
      </c>
      <c r="I86" s="46" t="str">
        <f aca="false">IF(B86&lt;&gt;"",IF(INDEX(pjis,B86)&lt;&gt;"",INDEX(pjis,B86),""),"")</f>
        <v/>
      </c>
      <c r="J86" s="46" t="str">
        <f aca="false">IF(B86&lt;&gt;"",IF(INDEX(pid,B86)&gt;0,INDEX(pid,B86),""),"")</f>
        <v/>
      </c>
      <c r="K86" s="73" t="str">
        <f aca="false">CONCATENATE(N86,O86)</f>
        <v/>
      </c>
      <c r="L86" s="74" t="str">
        <f aca="false">IF(B86&lt;&gt;"",IF(INDEX(pname,B86)&gt;0,INDEX(pname,B86),""),"")</f>
        <v/>
      </c>
      <c r="M86" s="74" t="str">
        <f aca="false">IF(B86&lt;&gt;"",IF(INDEX(psurname,B86)&gt;0,INDEX(psurname,B86),""),"")</f>
        <v/>
      </c>
      <c r="N86" s="38"/>
      <c r="O86" s="41"/>
      <c r="P86" s="41"/>
      <c r="Q86" s="41"/>
      <c r="R86" s="41"/>
      <c r="S86" s="68"/>
      <c r="T86" s="41"/>
      <c r="U86" s="41"/>
      <c r="V86" s="41"/>
      <c r="W86" s="41"/>
      <c r="X86" s="69" t="str">
        <f aca="false">IF(K86="","",NOT(COUNTIF($K$12:$K$611,$K86)&gt;1))</f>
        <v/>
      </c>
      <c r="Y86" s="43" t="str">
        <f aca="false">IF(ISBLANK(N86),"",IF(OR(ISNA(MATCH(TRIM(N86),persid,0)),N86="-"),FALSE(),TRUE()))</f>
        <v/>
      </c>
      <c r="Z86" s="43" t="str">
        <f aca="false">IF(ISBLANK(P86),"",IF(OR(ISNA(MATCH(P86,libperskat,0)),P86="-"),FALSE(),TRUE()))</f>
        <v/>
      </c>
      <c r="AA86" s="69" t="str">
        <f aca="false">IF(ISBLANK(Q86),"",IF(OR(ISNA(MATCH(Q86,libaav,0)),Q86="-"),FALSE(),TRUE()))</f>
        <v/>
      </c>
      <c r="AB86" s="43" t="str">
        <f aca="false">IF(ISBLANK(R86),"",IF(OR(ISNA(MATCH(R86,libdipqual,0)),R86="-"),FALSE(),IF(INDEX(codedipqual,MATCH(R86,libdipqual,0))=0,FALSE(),TRUE())))</f>
        <v/>
      </c>
      <c r="AC86" s="43" t="str">
        <f aca="false">IF(ISBLANK(S86),"",IF(OR(ISNA(MATCH(S86,libinst,0)),S86="-"),FALSE(),TRUE()))</f>
        <v/>
      </c>
      <c r="AD86" s="43" t="str">
        <f aca="false">IF(ISBLANK(V86),"",IF(OR(ISNA(MATCH(V86,libschartkla,0)),V86="-",INDEX(codeschartkla,MATCH(V86,libschartkla,0))=0),FALSE(),TRUE()))</f>
        <v/>
      </c>
      <c r="AE86" s="43" t="str">
        <f aca="false">IF(OR(ISBLANK(T86),ISBLANK(U86)),"",IF(T86&lt;=U86,TRUE(),FALSE()))</f>
        <v/>
      </c>
      <c r="AF86" s="43" t="str">
        <f aca="false">IF(OR(AD86&lt;&gt;TRUE(),ISBLANK(U86)),"",IF(INDEX(codeperskat,MATCH(P86,libperskat,0))=20,"",IF(OR(INDEX(valbvzmin,MATCH(V86,libschartkla,0))="-",INDEX(valbvzmax,MATCH(V86,libschartkla,0))="-",AND(U86&gt;=INDEX(valbvzmin,MATCH(V86,libschartkla,0)),U86&lt;=INDEX(valbvzmax,MATCH(V86,libschartkla,0)))),TRUE(),FALSE())))</f>
        <v/>
      </c>
      <c r="AG86" s="43" t="str">
        <f aca="false">IF(OR(Z86&lt;&gt;TRUE(),AB86&lt;&gt;TRUE(),,ISBLANK(U86)),"",IF(INDEX(codeperskat,MATCH(P86,libperskat,0))=20,IF(OR(U86&lt;'Nomenklatur komplett'!W$4,U86&gt;'Nomenklatur komplett'!X$4),FALSE(),TRUE()),""))</f>
        <v/>
      </c>
      <c r="AH86" s="43" t="str">
        <f aca="false">IF(Z86=TRUE(),IF(ISLOGICAL(AD86),IF(OR(AD86=FALSE(),AND(INDEX(codeperskat,MATCH(P86,libperskat,0))&gt;=31,INDEX(codeperskat,MATCH(P86,libperskat,0))&lt;=43,AND(INDEX(codeschartkla,MATCH(V86,libschartkla,0))&lt;&gt;10090000,INDEX(codeschartkla,MATCH(V86,libschartkla,0))&lt;&gt;10090500,INDEX(codeschartkla,MATCH(V86,libschartkla,0))&lt;&gt;10190000,INDEX(codeschartkla,MATCH(V86,libschartkla,0))&lt;&gt;10190500,INDEX(codeschartkla,MATCH(V86,libschartkla,0))&lt;&gt;10290000,INDEX(codeschartkla,MATCH(V86,libschartkla,0))&lt;&gt;10290500)),INDEX(codeperskat,MATCH(P86,libperskat,0))=20),FALSE(),TRUE()),IF(INDEX(codeperskat,MATCH(P86,libperskat,0))=20,TRUE(),FALSE())),"")</f>
        <v/>
      </c>
      <c r="AI86" s="43" t="str">
        <f aca="false">IF(OR(Z86&lt;&gt;TRUE(),AB86&lt;&gt;TRUE()),"",IF(OR(AND(OR(INDEX(codeperskat,MATCH(P86,libperskat,0))=10,INDEX(codeperskat,MATCH(P86,libperskat,0))=31,INDEX(codeperskat,MATCH(P86,libperskat,0))=32),OR(INDEX(codedipqual,MATCH(R86,libdipqual,0))&lt;11,INDEX(codedipqual,MATCH(R86,libdipqual,0))&gt;15)),AND(INDEX(codeperskat,MATCH(P86,libperskat,0))=20,OR(INDEX(codedipqual,MATCH(R86,libdipqual,0))&lt;21,INDEX(codedipqual,MATCH(R86,libdipqual,0))&gt;24)),AND(INDEX(codeperskat,MATCH(P86,libperskat,0))&gt;=41,INDEX(codeperskat,MATCH(P86,libperskat,0))&lt;=43,OR(INDEX(codedipqual,MATCH(R86,libdipqual,0))&lt;31,INDEX(codedipqual,MATCH(R86,libdipqual,0))&gt;32)),),FALSE(),TRUE()))</f>
        <v/>
      </c>
      <c r="AJ86" s="43" t="str">
        <f aca="false">IF(V86&lt;&gt;"",IF(NOT(ISNA(V86)),IF(AND(INDEX(codeschartkla,MATCH(V86,libschartkla,0))&gt;=55000000,INDEX(codeschartkla,MATCH(V86,libschartkla,0))&lt;55100000),TRUE(),FALSE()),""),"")</f>
        <v/>
      </c>
      <c r="AK86" s="46" t="str">
        <f aca="false">IF(A86="","",1)</f>
        <v/>
      </c>
      <c r="AL86" s="43" t="str">
        <f aca="false">IF(AE86&lt;&gt;TRUE(),"",T86/U86)</f>
        <v/>
      </c>
    </row>
    <row r="87" customFormat="false" ht="12.75" hidden="false" customHeight="false" outlineLevel="0" collapsed="false">
      <c r="A87" s="47" t="str">
        <f aca="false">IF(ISBLANK(N87),"",IF(ISNA(MATCH(P87,libperskat,0)),"Unvollständig",IF((COUNTA(N87:V87)+(INDEX(codeperskat,MATCH(P87,libperskat,0))=20)+AND(U87="",AJ87=TRUE()))&lt;9,"Unvollständig",IF(OR(COUNTIF(X87:AE87,FALSE())&gt;0,COUNTIF(AH87:AI87,FALSE())&gt;0,COUNTIF(X87:AI87,NA())&gt;0),"Fehler",IF(COUNTIF(AF87:AG87,FALSE())&gt;0,"Achtung","OK")))))</f>
        <v/>
      </c>
      <c r="B87" s="47" t="str">
        <f aca="false">IF(N87&lt;&gt;"",IF(ISNA(MATCH(TRIM(N87),persid,0)),"",IF(MATCH(TRIM(N87),persid,0)=0,"",MATCH(TRIM(N87),persid,0))),"")</f>
        <v/>
      </c>
      <c r="C87" s="70" t="str">
        <f aca="false">IF(B87&lt;&gt;"",INDEX(pkatid,B87),"")</f>
        <v/>
      </c>
      <c r="D87" s="46" t="str">
        <f aca="false">IF(B87&lt;&gt;"",IF(INDEX(psex,B87)&lt;&gt;"",INDEX(psex,B87),""),"")</f>
        <v/>
      </c>
      <c r="E87" s="46" t="str">
        <f aca="false">IF(B87&lt;&gt;"",INDEX(ctrlsex,B87),"")</f>
        <v/>
      </c>
      <c r="F87" s="71" t="str">
        <f aca="false">IF(B87&lt;&gt;"",IF(INDEX(pgebdat,B87)&lt;&gt;"",INDEX(pgebdat,B87),""),"")</f>
        <v/>
      </c>
      <c r="G87" s="72" t="str">
        <f aca="false">IF(B87&lt;&gt;"",IF(INDEX(pnat,B87)&gt;0,INDEX(pnat,B87),""),"")</f>
        <v/>
      </c>
      <c r="H87" s="46" t="str">
        <f aca="false">IF(B87&lt;&gt;"",INDEX(ctrlnat,B87),"")</f>
        <v/>
      </c>
      <c r="I87" s="46" t="str">
        <f aca="false">IF(B87&lt;&gt;"",IF(INDEX(pjis,B87)&lt;&gt;"",INDEX(pjis,B87),""),"")</f>
        <v/>
      </c>
      <c r="J87" s="46" t="str">
        <f aca="false">IF(B87&lt;&gt;"",IF(INDEX(pid,B87)&gt;0,INDEX(pid,B87),""),"")</f>
        <v/>
      </c>
      <c r="K87" s="73" t="str">
        <f aca="false">CONCATENATE(N87,O87)</f>
        <v/>
      </c>
      <c r="L87" s="74" t="str">
        <f aca="false">IF(B87&lt;&gt;"",IF(INDEX(pname,B87)&gt;0,INDEX(pname,B87),""),"")</f>
        <v/>
      </c>
      <c r="M87" s="74" t="str">
        <f aca="false">IF(B87&lt;&gt;"",IF(INDEX(psurname,B87)&gt;0,INDEX(psurname,B87),""),"")</f>
        <v/>
      </c>
      <c r="N87" s="38"/>
      <c r="O87" s="41"/>
      <c r="P87" s="41"/>
      <c r="Q87" s="41"/>
      <c r="R87" s="41"/>
      <c r="S87" s="68"/>
      <c r="T87" s="41"/>
      <c r="U87" s="41"/>
      <c r="V87" s="41"/>
      <c r="W87" s="41"/>
      <c r="X87" s="69" t="str">
        <f aca="false">IF(K87="","",NOT(COUNTIF($K$12:$K$611,$K87)&gt;1))</f>
        <v/>
      </c>
      <c r="Y87" s="43" t="str">
        <f aca="false">IF(ISBLANK(N87),"",IF(OR(ISNA(MATCH(TRIM(N87),persid,0)),N87="-"),FALSE(),TRUE()))</f>
        <v/>
      </c>
      <c r="Z87" s="43" t="str">
        <f aca="false">IF(ISBLANK(P87),"",IF(OR(ISNA(MATCH(P87,libperskat,0)),P87="-"),FALSE(),TRUE()))</f>
        <v/>
      </c>
      <c r="AA87" s="69" t="str">
        <f aca="false">IF(ISBLANK(Q87),"",IF(OR(ISNA(MATCH(Q87,libaav,0)),Q87="-"),FALSE(),TRUE()))</f>
        <v/>
      </c>
      <c r="AB87" s="43" t="str">
        <f aca="false">IF(ISBLANK(R87),"",IF(OR(ISNA(MATCH(R87,libdipqual,0)),R87="-"),FALSE(),IF(INDEX(codedipqual,MATCH(R87,libdipqual,0))=0,FALSE(),TRUE())))</f>
        <v/>
      </c>
      <c r="AC87" s="43" t="str">
        <f aca="false">IF(ISBLANK(S87),"",IF(OR(ISNA(MATCH(S87,libinst,0)),S87="-"),FALSE(),TRUE()))</f>
        <v/>
      </c>
      <c r="AD87" s="43" t="str">
        <f aca="false">IF(ISBLANK(V87),"",IF(OR(ISNA(MATCH(V87,libschartkla,0)),V87="-",INDEX(codeschartkla,MATCH(V87,libschartkla,0))=0),FALSE(),TRUE()))</f>
        <v/>
      </c>
      <c r="AE87" s="43" t="str">
        <f aca="false">IF(OR(ISBLANK(T87),ISBLANK(U87)),"",IF(T87&lt;=U87,TRUE(),FALSE()))</f>
        <v/>
      </c>
      <c r="AF87" s="43" t="str">
        <f aca="false">IF(OR(AD87&lt;&gt;TRUE(),ISBLANK(U87)),"",IF(INDEX(codeperskat,MATCH(P87,libperskat,0))=20,"",IF(OR(INDEX(valbvzmin,MATCH(V87,libschartkla,0))="-",INDEX(valbvzmax,MATCH(V87,libschartkla,0))="-",AND(U87&gt;=INDEX(valbvzmin,MATCH(V87,libschartkla,0)),U87&lt;=INDEX(valbvzmax,MATCH(V87,libschartkla,0)))),TRUE(),FALSE())))</f>
        <v/>
      </c>
      <c r="AG87" s="43" t="str">
        <f aca="false">IF(OR(Z87&lt;&gt;TRUE(),AB87&lt;&gt;TRUE(),,ISBLANK(U87)),"",IF(INDEX(codeperskat,MATCH(P87,libperskat,0))=20,IF(OR(U87&lt;'Nomenklatur komplett'!W$4,U87&gt;'Nomenklatur komplett'!X$4),FALSE(),TRUE()),""))</f>
        <v/>
      </c>
      <c r="AH87" s="43" t="str">
        <f aca="false">IF(Z87=TRUE(),IF(ISLOGICAL(AD87),IF(OR(AD87=FALSE(),AND(INDEX(codeperskat,MATCH(P87,libperskat,0))&gt;=31,INDEX(codeperskat,MATCH(P87,libperskat,0))&lt;=43,AND(INDEX(codeschartkla,MATCH(V87,libschartkla,0))&lt;&gt;10090000,INDEX(codeschartkla,MATCH(V87,libschartkla,0))&lt;&gt;10090500,INDEX(codeschartkla,MATCH(V87,libschartkla,0))&lt;&gt;10190000,INDEX(codeschartkla,MATCH(V87,libschartkla,0))&lt;&gt;10190500,INDEX(codeschartkla,MATCH(V87,libschartkla,0))&lt;&gt;10290000,INDEX(codeschartkla,MATCH(V87,libschartkla,0))&lt;&gt;10290500)),INDEX(codeperskat,MATCH(P87,libperskat,0))=20),FALSE(),TRUE()),IF(INDEX(codeperskat,MATCH(P87,libperskat,0))=20,TRUE(),FALSE())),"")</f>
        <v/>
      </c>
      <c r="AI87" s="43" t="str">
        <f aca="false">IF(OR(Z87&lt;&gt;TRUE(),AB87&lt;&gt;TRUE()),"",IF(OR(AND(OR(INDEX(codeperskat,MATCH(P87,libperskat,0))=10,INDEX(codeperskat,MATCH(P87,libperskat,0))=31,INDEX(codeperskat,MATCH(P87,libperskat,0))=32),OR(INDEX(codedipqual,MATCH(R87,libdipqual,0))&lt;11,INDEX(codedipqual,MATCH(R87,libdipqual,0))&gt;15)),AND(INDEX(codeperskat,MATCH(P87,libperskat,0))=20,OR(INDEX(codedipqual,MATCH(R87,libdipqual,0))&lt;21,INDEX(codedipqual,MATCH(R87,libdipqual,0))&gt;24)),AND(INDEX(codeperskat,MATCH(P87,libperskat,0))&gt;=41,INDEX(codeperskat,MATCH(P87,libperskat,0))&lt;=43,OR(INDEX(codedipqual,MATCH(R87,libdipqual,0))&lt;31,INDEX(codedipqual,MATCH(R87,libdipqual,0))&gt;32)),),FALSE(),TRUE()))</f>
        <v/>
      </c>
      <c r="AJ87" s="43" t="str">
        <f aca="false">IF(V87&lt;&gt;"",IF(NOT(ISNA(V87)),IF(AND(INDEX(codeschartkla,MATCH(V87,libschartkla,0))&gt;=55000000,INDEX(codeschartkla,MATCH(V87,libschartkla,0))&lt;55100000),TRUE(),FALSE()),""),"")</f>
        <v/>
      </c>
      <c r="AK87" s="46" t="str">
        <f aca="false">IF(A87="","",1)</f>
        <v/>
      </c>
      <c r="AL87" s="43" t="str">
        <f aca="false">IF(AE87&lt;&gt;TRUE(),"",T87/U87)</f>
        <v/>
      </c>
    </row>
    <row r="88" customFormat="false" ht="12.75" hidden="false" customHeight="false" outlineLevel="0" collapsed="false">
      <c r="A88" s="47" t="str">
        <f aca="false">IF(ISBLANK(N88),"",IF(ISNA(MATCH(P88,libperskat,0)),"Unvollständig",IF((COUNTA(N88:V88)+(INDEX(codeperskat,MATCH(P88,libperskat,0))=20)+AND(U88="",AJ88=TRUE()))&lt;9,"Unvollständig",IF(OR(COUNTIF(X88:AE88,FALSE())&gt;0,COUNTIF(AH88:AI88,FALSE())&gt;0,COUNTIF(X88:AI88,NA())&gt;0),"Fehler",IF(COUNTIF(AF88:AG88,FALSE())&gt;0,"Achtung","OK")))))</f>
        <v/>
      </c>
      <c r="B88" s="47" t="str">
        <f aca="false">IF(N88&lt;&gt;"",IF(ISNA(MATCH(TRIM(N88),persid,0)),"",IF(MATCH(TRIM(N88),persid,0)=0,"",MATCH(TRIM(N88),persid,0))),"")</f>
        <v/>
      </c>
      <c r="C88" s="70" t="str">
        <f aca="false">IF(B88&lt;&gt;"",INDEX(pkatid,B88),"")</f>
        <v/>
      </c>
      <c r="D88" s="46" t="str">
        <f aca="false">IF(B88&lt;&gt;"",IF(INDEX(psex,B88)&lt;&gt;"",INDEX(psex,B88),""),"")</f>
        <v/>
      </c>
      <c r="E88" s="46" t="str">
        <f aca="false">IF(B88&lt;&gt;"",INDEX(ctrlsex,B88),"")</f>
        <v/>
      </c>
      <c r="F88" s="71" t="str">
        <f aca="false">IF(B88&lt;&gt;"",IF(INDEX(pgebdat,B88)&lt;&gt;"",INDEX(pgebdat,B88),""),"")</f>
        <v/>
      </c>
      <c r="G88" s="72" t="str">
        <f aca="false">IF(B88&lt;&gt;"",IF(INDEX(pnat,B88)&gt;0,INDEX(pnat,B88),""),"")</f>
        <v/>
      </c>
      <c r="H88" s="46" t="str">
        <f aca="false">IF(B88&lt;&gt;"",INDEX(ctrlnat,B88),"")</f>
        <v/>
      </c>
      <c r="I88" s="46" t="str">
        <f aca="false">IF(B88&lt;&gt;"",IF(INDEX(pjis,B88)&lt;&gt;"",INDEX(pjis,B88),""),"")</f>
        <v/>
      </c>
      <c r="J88" s="46" t="str">
        <f aca="false">IF(B88&lt;&gt;"",IF(INDEX(pid,B88)&gt;0,INDEX(pid,B88),""),"")</f>
        <v/>
      </c>
      <c r="K88" s="73" t="str">
        <f aca="false">CONCATENATE(N88,O88)</f>
        <v/>
      </c>
      <c r="L88" s="74" t="str">
        <f aca="false">IF(B88&lt;&gt;"",IF(INDEX(pname,B88)&gt;0,INDEX(pname,B88),""),"")</f>
        <v/>
      </c>
      <c r="M88" s="74" t="str">
        <f aca="false">IF(B88&lt;&gt;"",IF(INDEX(psurname,B88)&gt;0,INDEX(psurname,B88),""),"")</f>
        <v/>
      </c>
      <c r="N88" s="38"/>
      <c r="O88" s="41"/>
      <c r="P88" s="41"/>
      <c r="Q88" s="41"/>
      <c r="R88" s="41"/>
      <c r="S88" s="68"/>
      <c r="T88" s="41"/>
      <c r="U88" s="41"/>
      <c r="V88" s="41"/>
      <c r="W88" s="41"/>
      <c r="X88" s="69" t="str">
        <f aca="false">IF(K88="","",NOT(COUNTIF($K$12:$K$611,$K88)&gt;1))</f>
        <v/>
      </c>
      <c r="Y88" s="43" t="str">
        <f aca="false">IF(ISBLANK(N88),"",IF(OR(ISNA(MATCH(TRIM(N88),persid,0)),N88="-"),FALSE(),TRUE()))</f>
        <v/>
      </c>
      <c r="Z88" s="43" t="str">
        <f aca="false">IF(ISBLANK(P88),"",IF(OR(ISNA(MATCH(P88,libperskat,0)),P88="-"),FALSE(),TRUE()))</f>
        <v/>
      </c>
      <c r="AA88" s="69" t="str">
        <f aca="false">IF(ISBLANK(Q88),"",IF(OR(ISNA(MATCH(Q88,libaav,0)),Q88="-"),FALSE(),TRUE()))</f>
        <v/>
      </c>
      <c r="AB88" s="43" t="str">
        <f aca="false">IF(ISBLANK(R88),"",IF(OR(ISNA(MATCH(R88,libdipqual,0)),R88="-"),FALSE(),IF(INDEX(codedipqual,MATCH(R88,libdipqual,0))=0,FALSE(),TRUE())))</f>
        <v/>
      </c>
      <c r="AC88" s="43" t="str">
        <f aca="false">IF(ISBLANK(S88),"",IF(OR(ISNA(MATCH(S88,libinst,0)),S88="-"),FALSE(),TRUE()))</f>
        <v/>
      </c>
      <c r="AD88" s="43" t="str">
        <f aca="false">IF(ISBLANK(V88),"",IF(OR(ISNA(MATCH(V88,libschartkla,0)),V88="-",INDEX(codeschartkla,MATCH(V88,libschartkla,0))=0),FALSE(),TRUE()))</f>
        <v/>
      </c>
      <c r="AE88" s="43" t="str">
        <f aca="false">IF(OR(ISBLANK(T88),ISBLANK(U88)),"",IF(T88&lt;=U88,TRUE(),FALSE()))</f>
        <v/>
      </c>
      <c r="AF88" s="43" t="str">
        <f aca="false">IF(OR(AD88&lt;&gt;TRUE(),ISBLANK(U88)),"",IF(INDEX(codeperskat,MATCH(P88,libperskat,0))=20,"",IF(OR(INDEX(valbvzmin,MATCH(V88,libschartkla,0))="-",INDEX(valbvzmax,MATCH(V88,libschartkla,0))="-",AND(U88&gt;=INDEX(valbvzmin,MATCH(V88,libschartkla,0)),U88&lt;=INDEX(valbvzmax,MATCH(V88,libschartkla,0)))),TRUE(),FALSE())))</f>
        <v/>
      </c>
      <c r="AG88" s="43" t="str">
        <f aca="false">IF(OR(Z88&lt;&gt;TRUE(),AB88&lt;&gt;TRUE(),,ISBLANK(U88)),"",IF(INDEX(codeperskat,MATCH(P88,libperskat,0))=20,IF(OR(U88&lt;'Nomenklatur komplett'!W$4,U88&gt;'Nomenklatur komplett'!X$4),FALSE(),TRUE()),""))</f>
        <v/>
      </c>
      <c r="AH88" s="43" t="str">
        <f aca="false">IF(Z88=TRUE(),IF(ISLOGICAL(AD88),IF(OR(AD88=FALSE(),AND(INDEX(codeperskat,MATCH(P88,libperskat,0))&gt;=31,INDEX(codeperskat,MATCH(P88,libperskat,0))&lt;=43,AND(INDEX(codeschartkla,MATCH(V88,libschartkla,0))&lt;&gt;10090000,INDEX(codeschartkla,MATCH(V88,libschartkla,0))&lt;&gt;10090500,INDEX(codeschartkla,MATCH(V88,libschartkla,0))&lt;&gt;10190000,INDEX(codeschartkla,MATCH(V88,libschartkla,0))&lt;&gt;10190500,INDEX(codeschartkla,MATCH(V88,libschartkla,0))&lt;&gt;10290000,INDEX(codeschartkla,MATCH(V88,libschartkla,0))&lt;&gt;10290500)),INDEX(codeperskat,MATCH(P88,libperskat,0))=20),FALSE(),TRUE()),IF(INDEX(codeperskat,MATCH(P88,libperskat,0))=20,TRUE(),FALSE())),"")</f>
        <v/>
      </c>
      <c r="AI88" s="43" t="str">
        <f aca="false">IF(OR(Z88&lt;&gt;TRUE(),AB88&lt;&gt;TRUE()),"",IF(OR(AND(OR(INDEX(codeperskat,MATCH(P88,libperskat,0))=10,INDEX(codeperskat,MATCH(P88,libperskat,0))=31,INDEX(codeperskat,MATCH(P88,libperskat,0))=32),OR(INDEX(codedipqual,MATCH(R88,libdipqual,0))&lt;11,INDEX(codedipqual,MATCH(R88,libdipqual,0))&gt;15)),AND(INDEX(codeperskat,MATCH(P88,libperskat,0))=20,OR(INDEX(codedipqual,MATCH(R88,libdipqual,0))&lt;21,INDEX(codedipqual,MATCH(R88,libdipqual,0))&gt;24)),AND(INDEX(codeperskat,MATCH(P88,libperskat,0))&gt;=41,INDEX(codeperskat,MATCH(P88,libperskat,0))&lt;=43,OR(INDEX(codedipqual,MATCH(R88,libdipqual,0))&lt;31,INDEX(codedipqual,MATCH(R88,libdipqual,0))&gt;32)),),FALSE(),TRUE()))</f>
        <v/>
      </c>
      <c r="AJ88" s="43" t="str">
        <f aca="false">IF(V88&lt;&gt;"",IF(NOT(ISNA(V88)),IF(AND(INDEX(codeschartkla,MATCH(V88,libschartkla,0))&gt;=55000000,INDEX(codeschartkla,MATCH(V88,libschartkla,0))&lt;55100000),TRUE(),FALSE()),""),"")</f>
        <v/>
      </c>
      <c r="AK88" s="46" t="str">
        <f aca="false">IF(A88="","",1)</f>
        <v/>
      </c>
      <c r="AL88" s="43" t="str">
        <f aca="false">IF(AE88&lt;&gt;TRUE(),"",T88/U88)</f>
        <v/>
      </c>
    </row>
    <row r="89" customFormat="false" ht="12.75" hidden="false" customHeight="false" outlineLevel="0" collapsed="false">
      <c r="A89" s="47" t="str">
        <f aca="false">IF(ISBLANK(N89),"",IF(ISNA(MATCH(P89,libperskat,0)),"Unvollständig",IF((COUNTA(N89:V89)+(INDEX(codeperskat,MATCH(P89,libperskat,0))=20)+AND(U89="",AJ89=TRUE()))&lt;9,"Unvollständig",IF(OR(COUNTIF(X89:AE89,FALSE())&gt;0,COUNTIF(AH89:AI89,FALSE())&gt;0,COUNTIF(X89:AI89,NA())&gt;0),"Fehler",IF(COUNTIF(AF89:AG89,FALSE())&gt;0,"Achtung","OK")))))</f>
        <v/>
      </c>
      <c r="B89" s="47" t="str">
        <f aca="false">IF(N89&lt;&gt;"",IF(ISNA(MATCH(TRIM(N89),persid,0)),"",IF(MATCH(TRIM(N89),persid,0)=0,"",MATCH(TRIM(N89),persid,0))),"")</f>
        <v/>
      </c>
      <c r="C89" s="70" t="str">
        <f aca="false">IF(B89&lt;&gt;"",INDEX(pkatid,B89),"")</f>
        <v/>
      </c>
      <c r="D89" s="46" t="str">
        <f aca="false">IF(B89&lt;&gt;"",IF(INDEX(psex,B89)&lt;&gt;"",INDEX(psex,B89),""),"")</f>
        <v/>
      </c>
      <c r="E89" s="46" t="str">
        <f aca="false">IF(B89&lt;&gt;"",INDEX(ctrlsex,B89),"")</f>
        <v/>
      </c>
      <c r="F89" s="71" t="str">
        <f aca="false">IF(B89&lt;&gt;"",IF(INDEX(pgebdat,B89)&lt;&gt;"",INDEX(pgebdat,B89),""),"")</f>
        <v/>
      </c>
      <c r="G89" s="72" t="str">
        <f aca="false">IF(B89&lt;&gt;"",IF(INDEX(pnat,B89)&gt;0,INDEX(pnat,B89),""),"")</f>
        <v/>
      </c>
      <c r="H89" s="46" t="str">
        <f aca="false">IF(B89&lt;&gt;"",INDEX(ctrlnat,B89),"")</f>
        <v/>
      </c>
      <c r="I89" s="46" t="str">
        <f aca="false">IF(B89&lt;&gt;"",IF(INDEX(pjis,B89)&lt;&gt;"",INDEX(pjis,B89),""),"")</f>
        <v/>
      </c>
      <c r="J89" s="46" t="str">
        <f aca="false">IF(B89&lt;&gt;"",IF(INDEX(pid,B89)&gt;0,INDEX(pid,B89),""),"")</f>
        <v/>
      </c>
      <c r="K89" s="73" t="str">
        <f aca="false">CONCATENATE(N89,O89)</f>
        <v/>
      </c>
      <c r="L89" s="74" t="str">
        <f aca="false">IF(B89&lt;&gt;"",IF(INDEX(pname,B89)&gt;0,INDEX(pname,B89),""),"")</f>
        <v/>
      </c>
      <c r="M89" s="74" t="str">
        <f aca="false">IF(B89&lt;&gt;"",IF(INDEX(psurname,B89)&gt;0,INDEX(psurname,B89),""),"")</f>
        <v/>
      </c>
      <c r="N89" s="38"/>
      <c r="O89" s="41"/>
      <c r="P89" s="41"/>
      <c r="Q89" s="41"/>
      <c r="R89" s="41"/>
      <c r="S89" s="68"/>
      <c r="T89" s="41"/>
      <c r="U89" s="41"/>
      <c r="V89" s="41"/>
      <c r="W89" s="41"/>
      <c r="X89" s="69" t="str">
        <f aca="false">IF(K89="","",NOT(COUNTIF($K$12:$K$611,$K89)&gt;1))</f>
        <v/>
      </c>
      <c r="Y89" s="43" t="str">
        <f aca="false">IF(ISBLANK(N89),"",IF(OR(ISNA(MATCH(TRIM(N89),persid,0)),N89="-"),FALSE(),TRUE()))</f>
        <v/>
      </c>
      <c r="Z89" s="43" t="str">
        <f aca="false">IF(ISBLANK(P89),"",IF(OR(ISNA(MATCH(P89,libperskat,0)),P89="-"),FALSE(),TRUE()))</f>
        <v/>
      </c>
      <c r="AA89" s="69" t="str">
        <f aca="false">IF(ISBLANK(Q89),"",IF(OR(ISNA(MATCH(Q89,libaav,0)),Q89="-"),FALSE(),TRUE()))</f>
        <v/>
      </c>
      <c r="AB89" s="43" t="str">
        <f aca="false">IF(ISBLANK(R89),"",IF(OR(ISNA(MATCH(R89,libdipqual,0)),R89="-"),FALSE(),IF(INDEX(codedipqual,MATCH(R89,libdipqual,0))=0,FALSE(),TRUE())))</f>
        <v/>
      </c>
      <c r="AC89" s="43" t="str">
        <f aca="false">IF(ISBLANK(S89),"",IF(OR(ISNA(MATCH(S89,libinst,0)),S89="-"),FALSE(),TRUE()))</f>
        <v/>
      </c>
      <c r="AD89" s="43" t="str">
        <f aca="false">IF(ISBLANK(V89),"",IF(OR(ISNA(MATCH(V89,libschartkla,0)),V89="-",INDEX(codeschartkla,MATCH(V89,libschartkla,0))=0),FALSE(),TRUE()))</f>
        <v/>
      </c>
      <c r="AE89" s="43" t="str">
        <f aca="false">IF(OR(ISBLANK(T89),ISBLANK(U89)),"",IF(T89&lt;=U89,TRUE(),FALSE()))</f>
        <v/>
      </c>
      <c r="AF89" s="43" t="str">
        <f aca="false">IF(OR(AD89&lt;&gt;TRUE(),ISBLANK(U89)),"",IF(INDEX(codeperskat,MATCH(P89,libperskat,0))=20,"",IF(OR(INDEX(valbvzmin,MATCH(V89,libschartkla,0))="-",INDEX(valbvzmax,MATCH(V89,libschartkla,0))="-",AND(U89&gt;=INDEX(valbvzmin,MATCH(V89,libschartkla,0)),U89&lt;=INDEX(valbvzmax,MATCH(V89,libschartkla,0)))),TRUE(),FALSE())))</f>
        <v/>
      </c>
      <c r="AG89" s="43" t="str">
        <f aca="false">IF(OR(Z89&lt;&gt;TRUE(),AB89&lt;&gt;TRUE(),,ISBLANK(U89)),"",IF(INDEX(codeperskat,MATCH(P89,libperskat,0))=20,IF(OR(U89&lt;'Nomenklatur komplett'!W$4,U89&gt;'Nomenklatur komplett'!X$4),FALSE(),TRUE()),""))</f>
        <v/>
      </c>
      <c r="AH89" s="43" t="str">
        <f aca="false">IF(Z89=TRUE(),IF(ISLOGICAL(AD89),IF(OR(AD89=FALSE(),AND(INDEX(codeperskat,MATCH(P89,libperskat,0))&gt;=31,INDEX(codeperskat,MATCH(P89,libperskat,0))&lt;=43,AND(INDEX(codeschartkla,MATCH(V89,libschartkla,0))&lt;&gt;10090000,INDEX(codeschartkla,MATCH(V89,libschartkla,0))&lt;&gt;10090500,INDEX(codeschartkla,MATCH(V89,libschartkla,0))&lt;&gt;10190000,INDEX(codeschartkla,MATCH(V89,libschartkla,0))&lt;&gt;10190500,INDEX(codeschartkla,MATCH(V89,libschartkla,0))&lt;&gt;10290000,INDEX(codeschartkla,MATCH(V89,libschartkla,0))&lt;&gt;10290500)),INDEX(codeperskat,MATCH(P89,libperskat,0))=20),FALSE(),TRUE()),IF(INDEX(codeperskat,MATCH(P89,libperskat,0))=20,TRUE(),FALSE())),"")</f>
        <v/>
      </c>
      <c r="AI89" s="43" t="str">
        <f aca="false">IF(OR(Z89&lt;&gt;TRUE(),AB89&lt;&gt;TRUE()),"",IF(OR(AND(OR(INDEX(codeperskat,MATCH(P89,libperskat,0))=10,INDEX(codeperskat,MATCH(P89,libperskat,0))=31,INDEX(codeperskat,MATCH(P89,libperskat,0))=32),OR(INDEX(codedipqual,MATCH(R89,libdipqual,0))&lt;11,INDEX(codedipqual,MATCH(R89,libdipqual,0))&gt;15)),AND(INDEX(codeperskat,MATCH(P89,libperskat,0))=20,OR(INDEX(codedipqual,MATCH(R89,libdipqual,0))&lt;21,INDEX(codedipqual,MATCH(R89,libdipqual,0))&gt;24)),AND(INDEX(codeperskat,MATCH(P89,libperskat,0))&gt;=41,INDEX(codeperskat,MATCH(P89,libperskat,0))&lt;=43,OR(INDEX(codedipqual,MATCH(R89,libdipqual,0))&lt;31,INDEX(codedipqual,MATCH(R89,libdipqual,0))&gt;32)),),FALSE(),TRUE()))</f>
        <v/>
      </c>
      <c r="AJ89" s="43" t="str">
        <f aca="false">IF(V89&lt;&gt;"",IF(NOT(ISNA(V89)),IF(AND(INDEX(codeschartkla,MATCH(V89,libschartkla,0))&gt;=55000000,INDEX(codeschartkla,MATCH(V89,libschartkla,0))&lt;55100000),TRUE(),FALSE()),""),"")</f>
        <v/>
      </c>
      <c r="AK89" s="46" t="str">
        <f aca="false">IF(A89="","",1)</f>
        <v/>
      </c>
      <c r="AL89" s="43" t="str">
        <f aca="false">IF(AE89&lt;&gt;TRUE(),"",T89/U89)</f>
        <v/>
      </c>
    </row>
    <row r="90" customFormat="false" ht="12.75" hidden="false" customHeight="false" outlineLevel="0" collapsed="false">
      <c r="A90" s="47" t="str">
        <f aca="false">IF(ISBLANK(N90),"",IF(ISNA(MATCH(P90,libperskat,0)),"Unvollständig",IF((COUNTA(N90:V90)+(INDEX(codeperskat,MATCH(P90,libperskat,0))=20)+AND(U90="",AJ90=TRUE()))&lt;9,"Unvollständig",IF(OR(COUNTIF(X90:AE90,FALSE())&gt;0,COUNTIF(AH90:AI90,FALSE())&gt;0,COUNTIF(X90:AI90,NA())&gt;0),"Fehler",IF(COUNTIF(AF90:AG90,FALSE())&gt;0,"Achtung","OK")))))</f>
        <v/>
      </c>
      <c r="B90" s="47" t="str">
        <f aca="false">IF(N90&lt;&gt;"",IF(ISNA(MATCH(TRIM(N90),persid,0)),"",IF(MATCH(TRIM(N90),persid,0)=0,"",MATCH(TRIM(N90),persid,0))),"")</f>
        <v/>
      </c>
      <c r="C90" s="70" t="str">
        <f aca="false">IF(B90&lt;&gt;"",INDEX(pkatid,B90),"")</f>
        <v/>
      </c>
      <c r="D90" s="46" t="str">
        <f aca="false">IF(B90&lt;&gt;"",IF(INDEX(psex,B90)&lt;&gt;"",INDEX(psex,B90),""),"")</f>
        <v/>
      </c>
      <c r="E90" s="46" t="str">
        <f aca="false">IF(B90&lt;&gt;"",INDEX(ctrlsex,B90),"")</f>
        <v/>
      </c>
      <c r="F90" s="71" t="str">
        <f aca="false">IF(B90&lt;&gt;"",IF(INDEX(pgebdat,B90)&lt;&gt;"",INDEX(pgebdat,B90),""),"")</f>
        <v/>
      </c>
      <c r="G90" s="72" t="str">
        <f aca="false">IF(B90&lt;&gt;"",IF(INDEX(pnat,B90)&gt;0,INDEX(pnat,B90),""),"")</f>
        <v/>
      </c>
      <c r="H90" s="46" t="str">
        <f aca="false">IF(B90&lt;&gt;"",INDEX(ctrlnat,B90),"")</f>
        <v/>
      </c>
      <c r="I90" s="46" t="str">
        <f aca="false">IF(B90&lt;&gt;"",IF(INDEX(pjis,B90)&lt;&gt;"",INDEX(pjis,B90),""),"")</f>
        <v/>
      </c>
      <c r="J90" s="46" t="str">
        <f aca="false">IF(B90&lt;&gt;"",IF(INDEX(pid,B90)&gt;0,INDEX(pid,B90),""),"")</f>
        <v/>
      </c>
      <c r="K90" s="73" t="str">
        <f aca="false">CONCATENATE(N90,O90)</f>
        <v/>
      </c>
      <c r="L90" s="74" t="str">
        <f aca="false">IF(B90&lt;&gt;"",IF(INDEX(pname,B90)&gt;0,INDEX(pname,B90),""),"")</f>
        <v/>
      </c>
      <c r="M90" s="74" t="str">
        <f aca="false">IF(B90&lt;&gt;"",IF(INDEX(psurname,B90)&gt;0,INDEX(psurname,B90),""),"")</f>
        <v/>
      </c>
      <c r="N90" s="38"/>
      <c r="O90" s="41"/>
      <c r="P90" s="41"/>
      <c r="Q90" s="41"/>
      <c r="R90" s="41"/>
      <c r="S90" s="68"/>
      <c r="T90" s="41"/>
      <c r="U90" s="41"/>
      <c r="V90" s="41"/>
      <c r="W90" s="41"/>
      <c r="X90" s="69" t="str">
        <f aca="false">IF(K90="","",NOT(COUNTIF($K$12:$K$611,$K90)&gt;1))</f>
        <v/>
      </c>
      <c r="Y90" s="43" t="str">
        <f aca="false">IF(ISBLANK(N90),"",IF(OR(ISNA(MATCH(TRIM(N90),persid,0)),N90="-"),FALSE(),TRUE()))</f>
        <v/>
      </c>
      <c r="Z90" s="43" t="str">
        <f aca="false">IF(ISBLANK(P90),"",IF(OR(ISNA(MATCH(P90,libperskat,0)),P90="-"),FALSE(),TRUE()))</f>
        <v/>
      </c>
      <c r="AA90" s="69" t="str">
        <f aca="false">IF(ISBLANK(Q90),"",IF(OR(ISNA(MATCH(Q90,libaav,0)),Q90="-"),FALSE(),TRUE()))</f>
        <v/>
      </c>
      <c r="AB90" s="43" t="str">
        <f aca="false">IF(ISBLANK(R90),"",IF(OR(ISNA(MATCH(R90,libdipqual,0)),R90="-"),FALSE(),IF(INDEX(codedipqual,MATCH(R90,libdipqual,0))=0,FALSE(),TRUE())))</f>
        <v/>
      </c>
      <c r="AC90" s="43" t="str">
        <f aca="false">IF(ISBLANK(S90),"",IF(OR(ISNA(MATCH(S90,libinst,0)),S90="-"),FALSE(),TRUE()))</f>
        <v/>
      </c>
      <c r="AD90" s="43" t="str">
        <f aca="false">IF(ISBLANK(V90),"",IF(OR(ISNA(MATCH(V90,libschartkla,0)),V90="-",INDEX(codeschartkla,MATCH(V90,libschartkla,0))=0),FALSE(),TRUE()))</f>
        <v/>
      </c>
      <c r="AE90" s="43" t="str">
        <f aca="false">IF(OR(ISBLANK(T90),ISBLANK(U90)),"",IF(T90&lt;=U90,TRUE(),FALSE()))</f>
        <v/>
      </c>
      <c r="AF90" s="43" t="str">
        <f aca="false">IF(OR(AD90&lt;&gt;TRUE(),ISBLANK(U90)),"",IF(INDEX(codeperskat,MATCH(P90,libperskat,0))=20,"",IF(OR(INDEX(valbvzmin,MATCH(V90,libschartkla,0))="-",INDEX(valbvzmax,MATCH(V90,libschartkla,0))="-",AND(U90&gt;=INDEX(valbvzmin,MATCH(V90,libschartkla,0)),U90&lt;=INDEX(valbvzmax,MATCH(V90,libschartkla,0)))),TRUE(),FALSE())))</f>
        <v/>
      </c>
      <c r="AG90" s="43" t="str">
        <f aca="false">IF(OR(Z90&lt;&gt;TRUE(),AB90&lt;&gt;TRUE(),,ISBLANK(U90)),"",IF(INDEX(codeperskat,MATCH(P90,libperskat,0))=20,IF(OR(U90&lt;'Nomenklatur komplett'!W$4,U90&gt;'Nomenklatur komplett'!X$4),FALSE(),TRUE()),""))</f>
        <v/>
      </c>
      <c r="AH90" s="43" t="str">
        <f aca="false">IF(Z90=TRUE(),IF(ISLOGICAL(AD90),IF(OR(AD90=FALSE(),AND(INDEX(codeperskat,MATCH(P90,libperskat,0))&gt;=31,INDEX(codeperskat,MATCH(P90,libperskat,0))&lt;=43,AND(INDEX(codeschartkla,MATCH(V90,libschartkla,0))&lt;&gt;10090000,INDEX(codeschartkla,MATCH(V90,libschartkla,0))&lt;&gt;10090500,INDEX(codeschartkla,MATCH(V90,libschartkla,0))&lt;&gt;10190000,INDEX(codeschartkla,MATCH(V90,libschartkla,0))&lt;&gt;10190500,INDEX(codeschartkla,MATCH(V90,libschartkla,0))&lt;&gt;10290000,INDEX(codeschartkla,MATCH(V90,libschartkla,0))&lt;&gt;10290500)),INDEX(codeperskat,MATCH(P90,libperskat,0))=20),FALSE(),TRUE()),IF(INDEX(codeperskat,MATCH(P90,libperskat,0))=20,TRUE(),FALSE())),"")</f>
        <v/>
      </c>
      <c r="AI90" s="43" t="str">
        <f aca="false">IF(OR(Z90&lt;&gt;TRUE(),AB90&lt;&gt;TRUE()),"",IF(OR(AND(OR(INDEX(codeperskat,MATCH(P90,libperskat,0))=10,INDEX(codeperskat,MATCH(P90,libperskat,0))=31,INDEX(codeperskat,MATCH(P90,libperskat,0))=32),OR(INDEX(codedipqual,MATCH(R90,libdipqual,0))&lt;11,INDEX(codedipqual,MATCH(R90,libdipqual,0))&gt;15)),AND(INDEX(codeperskat,MATCH(P90,libperskat,0))=20,OR(INDEX(codedipqual,MATCH(R90,libdipqual,0))&lt;21,INDEX(codedipqual,MATCH(R90,libdipqual,0))&gt;24)),AND(INDEX(codeperskat,MATCH(P90,libperskat,0))&gt;=41,INDEX(codeperskat,MATCH(P90,libperskat,0))&lt;=43,OR(INDEX(codedipqual,MATCH(R90,libdipqual,0))&lt;31,INDEX(codedipqual,MATCH(R90,libdipqual,0))&gt;32)),),FALSE(),TRUE()))</f>
        <v/>
      </c>
      <c r="AJ90" s="43" t="str">
        <f aca="false">IF(V90&lt;&gt;"",IF(NOT(ISNA(V90)),IF(AND(INDEX(codeschartkla,MATCH(V90,libschartkla,0))&gt;=55000000,INDEX(codeschartkla,MATCH(V90,libschartkla,0))&lt;55100000),TRUE(),FALSE()),""),"")</f>
        <v/>
      </c>
      <c r="AK90" s="46" t="str">
        <f aca="false">IF(A90="","",1)</f>
        <v/>
      </c>
      <c r="AL90" s="43" t="str">
        <f aca="false">IF(AE90&lt;&gt;TRUE(),"",T90/U90)</f>
        <v/>
      </c>
    </row>
    <row r="91" customFormat="false" ht="12.75" hidden="false" customHeight="false" outlineLevel="0" collapsed="false">
      <c r="A91" s="47" t="str">
        <f aca="false">IF(ISBLANK(N91),"",IF(ISNA(MATCH(P91,libperskat,0)),"Unvollständig",IF((COUNTA(N91:V91)+(INDEX(codeperskat,MATCH(P91,libperskat,0))=20)+AND(U91="",AJ91=TRUE()))&lt;9,"Unvollständig",IF(OR(COUNTIF(X91:AE91,FALSE())&gt;0,COUNTIF(AH91:AI91,FALSE())&gt;0,COUNTIF(X91:AI91,NA())&gt;0),"Fehler",IF(COUNTIF(AF91:AG91,FALSE())&gt;0,"Achtung","OK")))))</f>
        <v/>
      </c>
      <c r="B91" s="47" t="str">
        <f aca="false">IF(N91&lt;&gt;"",IF(ISNA(MATCH(TRIM(N91),persid,0)),"",IF(MATCH(TRIM(N91),persid,0)=0,"",MATCH(TRIM(N91),persid,0))),"")</f>
        <v/>
      </c>
      <c r="C91" s="70" t="str">
        <f aca="false">IF(B91&lt;&gt;"",INDEX(pkatid,B91),"")</f>
        <v/>
      </c>
      <c r="D91" s="46" t="str">
        <f aca="false">IF(B91&lt;&gt;"",IF(INDEX(psex,B91)&lt;&gt;"",INDEX(psex,B91),""),"")</f>
        <v/>
      </c>
      <c r="E91" s="46" t="str">
        <f aca="false">IF(B91&lt;&gt;"",INDEX(ctrlsex,B91),"")</f>
        <v/>
      </c>
      <c r="F91" s="71" t="str">
        <f aca="false">IF(B91&lt;&gt;"",IF(INDEX(pgebdat,B91)&lt;&gt;"",INDEX(pgebdat,B91),""),"")</f>
        <v/>
      </c>
      <c r="G91" s="72" t="str">
        <f aca="false">IF(B91&lt;&gt;"",IF(INDEX(pnat,B91)&gt;0,INDEX(pnat,B91),""),"")</f>
        <v/>
      </c>
      <c r="H91" s="46" t="str">
        <f aca="false">IF(B91&lt;&gt;"",INDEX(ctrlnat,B91),"")</f>
        <v/>
      </c>
      <c r="I91" s="46" t="str">
        <f aca="false">IF(B91&lt;&gt;"",IF(INDEX(pjis,B91)&lt;&gt;"",INDEX(pjis,B91),""),"")</f>
        <v/>
      </c>
      <c r="J91" s="46" t="str">
        <f aca="false">IF(B91&lt;&gt;"",IF(INDEX(pid,B91)&gt;0,INDEX(pid,B91),""),"")</f>
        <v/>
      </c>
      <c r="K91" s="73" t="str">
        <f aca="false">CONCATENATE(N91,O91)</f>
        <v/>
      </c>
      <c r="L91" s="74" t="str">
        <f aca="false">IF(B91&lt;&gt;"",IF(INDEX(pname,B91)&gt;0,INDEX(pname,B91),""),"")</f>
        <v/>
      </c>
      <c r="M91" s="74" t="str">
        <f aca="false">IF(B91&lt;&gt;"",IF(INDEX(psurname,B91)&gt;0,INDEX(psurname,B91),""),"")</f>
        <v/>
      </c>
      <c r="N91" s="38"/>
      <c r="O91" s="41"/>
      <c r="P91" s="41"/>
      <c r="Q91" s="41"/>
      <c r="R91" s="41"/>
      <c r="S91" s="68"/>
      <c r="T91" s="41"/>
      <c r="U91" s="41"/>
      <c r="V91" s="41"/>
      <c r="W91" s="41"/>
      <c r="X91" s="69" t="str">
        <f aca="false">IF(K91="","",NOT(COUNTIF($K$12:$K$611,$K91)&gt;1))</f>
        <v/>
      </c>
      <c r="Y91" s="43" t="str">
        <f aca="false">IF(ISBLANK(N91),"",IF(OR(ISNA(MATCH(TRIM(N91),persid,0)),N91="-"),FALSE(),TRUE()))</f>
        <v/>
      </c>
      <c r="Z91" s="43" t="str">
        <f aca="false">IF(ISBLANK(P91),"",IF(OR(ISNA(MATCH(P91,libperskat,0)),P91="-"),FALSE(),TRUE()))</f>
        <v/>
      </c>
      <c r="AA91" s="69" t="str">
        <f aca="false">IF(ISBLANK(Q91),"",IF(OR(ISNA(MATCH(Q91,libaav,0)),Q91="-"),FALSE(),TRUE()))</f>
        <v/>
      </c>
      <c r="AB91" s="43" t="str">
        <f aca="false">IF(ISBLANK(R91),"",IF(OR(ISNA(MATCH(R91,libdipqual,0)),R91="-"),FALSE(),IF(INDEX(codedipqual,MATCH(R91,libdipqual,0))=0,FALSE(),TRUE())))</f>
        <v/>
      </c>
      <c r="AC91" s="43" t="str">
        <f aca="false">IF(ISBLANK(S91),"",IF(OR(ISNA(MATCH(S91,libinst,0)),S91="-"),FALSE(),TRUE()))</f>
        <v/>
      </c>
      <c r="AD91" s="43" t="str">
        <f aca="false">IF(ISBLANK(V91),"",IF(OR(ISNA(MATCH(V91,libschartkla,0)),V91="-",INDEX(codeschartkla,MATCH(V91,libschartkla,0))=0),FALSE(),TRUE()))</f>
        <v/>
      </c>
      <c r="AE91" s="43" t="str">
        <f aca="false">IF(OR(ISBLANK(T91),ISBLANK(U91)),"",IF(T91&lt;=U91,TRUE(),FALSE()))</f>
        <v/>
      </c>
      <c r="AF91" s="43" t="str">
        <f aca="false">IF(OR(AD91&lt;&gt;TRUE(),ISBLANK(U91)),"",IF(INDEX(codeperskat,MATCH(P91,libperskat,0))=20,"",IF(OR(INDEX(valbvzmin,MATCH(V91,libschartkla,0))="-",INDEX(valbvzmax,MATCH(V91,libschartkla,0))="-",AND(U91&gt;=INDEX(valbvzmin,MATCH(V91,libschartkla,0)),U91&lt;=INDEX(valbvzmax,MATCH(V91,libschartkla,0)))),TRUE(),FALSE())))</f>
        <v/>
      </c>
      <c r="AG91" s="43" t="str">
        <f aca="false">IF(OR(Z91&lt;&gt;TRUE(),AB91&lt;&gt;TRUE(),,ISBLANK(U91)),"",IF(INDEX(codeperskat,MATCH(P91,libperskat,0))=20,IF(OR(U91&lt;'Nomenklatur komplett'!W$4,U91&gt;'Nomenklatur komplett'!X$4),FALSE(),TRUE()),""))</f>
        <v/>
      </c>
      <c r="AH91" s="43" t="str">
        <f aca="false">IF(Z91=TRUE(),IF(ISLOGICAL(AD91),IF(OR(AD91=FALSE(),AND(INDEX(codeperskat,MATCH(P91,libperskat,0))&gt;=31,INDEX(codeperskat,MATCH(P91,libperskat,0))&lt;=43,AND(INDEX(codeschartkla,MATCH(V91,libschartkla,0))&lt;&gt;10090000,INDEX(codeschartkla,MATCH(V91,libschartkla,0))&lt;&gt;10090500,INDEX(codeschartkla,MATCH(V91,libschartkla,0))&lt;&gt;10190000,INDEX(codeschartkla,MATCH(V91,libschartkla,0))&lt;&gt;10190500,INDEX(codeschartkla,MATCH(V91,libschartkla,0))&lt;&gt;10290000,INDEX(codeschartkla,MATCH(V91,libschartkla,0))&lt;&gt;10290500)),INDEX(codeperskat,MATCH(P91,libperskat,0))=20),FALSE(),TRUE()),IF(INDEX(codeperskat,MATCH(P91,libperskat,0))=20,TRUE(),FALSE())),"")</f>
        <v/>
      </c>
      <c r="AI91" s="43" t="str">
        <f aca="false">IF(OR(Z91&lt;&gt;TRUE(),AB91&lt;&gt;TRUE()),"",IF(OR(AND(OR(INDEX(codeperskat,MATCH(P91,libperskat,0))=10,INDEX(codeperskat,MATCH(P91,libperskat,0))=31,INDEX(codeperskat,MATCH(P91,libperskat,0))=32),OR(INDEX(codedipqual,MATCH(R91,libdipqual,0))&lt;11,INDEX(codedipqual,MATCH(R91,libdipqual,0))&gt;15)),AND(INDEX(codeperskat,MATCH(P91,libperskat,0))=20,OR(INDEX(codedipqual,MATCH(R91,libdipqual,0))&lt;21,INDEX(codedipqual,MATCH(R91,libdipqual,0))&gt;24)),AND(INDEX(codeperskat,MATCH(P91,libperskat,0))&gt;=41,INDEX(codeperskat,MATCH(P91,libperskat,0))&lt;=43,OR(INDEX(codedipqual,MATCH(R91,libdipqual,0))&lt;31,INDEX(codedipqual,MATCH(R91,libdipqual,0))&gt;32)),),FALSE(),TRUE()))</f>
        <v/>
      </c>
      <c r="AJ91" s="43" t="str">
        <f aca="false">IF(V91&lt;&gt;"",IF(NOT(ISNA(V91)),IF(AND(INDEX(codeschartkla,MATCH(V91,libschartkla,0))&gt;=55000000,INDEX(codeschartkla,MATCH(V91,libschartkla,0))&lt;55100000),TRUE(),FALSE()),""),"")</f>
        <v/>
      </c>
      <c r="AK91" s="46" t="str">
        <f aca="false">IF(A91="","",1)</f>
        <v/>
      </c>
      <c r="AL91" s="43" t="str">
        <f aca="false">IF(AE91&lt;&gt;TRUE(),"",T91/U91)</f>
        <v/>
      </c>
    </row>
    <row r="92" customFormat="false" ht="12.75" hidden="false" customHeight="false" outlineLevel="0" collapsed="false">
      <c r="A92" s="47" t="str">
        <f aca="false">IF(ISBLANK(N92),"",IF(ISNA(MATCH(P92,libperskat,0)),"Unvollständig",IF((COUNTA(N92:V92)+(INDEX(codeperskat,MATCH(P92,libperskat,0))=20)+AND(U92="",AJ92=TRUE()))&lt;9,"Unvollständig",IF(OR(COUNTIF(X92:AE92,FALSE())&gt;0,COUNTIF(AH92:AI92,FALSE())&gt;0,COUNTIF(X92:AI92,NA())&gt;0),"Fehler",IF(COUNTIF(AF92:AG92,FALSE())&gt;0,"Achtung","OK")))))</f>
        <v/>
      </c>
      <c r="B92" s="47" t="str">
        <f aca="false">IF(N92&lt;&gt;"",IF(ISNA(MATCH(TRIM(N92),persid,0)),"",IF(MATCH(TRIM(N92),persid,0)=0,"",MATCH(TRIM(N92),persid,0))),"")</f>
        <v/>
      </c>
      <c r="C92" s="70" t="str">
        <f aca="false">IF(B92&lt;&gt;"",INDEX(pkatid,B92),"")</f>
        <v/>
      </c>
      <c r="D92" s="46" t="str">
        <f aca="false">IF(B92&lt;&gt;"",IF(INDEX(psex,B92)&lt;&gt;"",INDEX(psex,B92),""),"")</f>
        <v/>
      </c>
      <c r="E92" s="46" t="str">
        <f aca="false">IF(B92&lt;&gt;"",INDEX(ctrlsex,B92),"")</f>
        <v/>
      </c>
      <c r="F92" s="71" t="str">
        <f aca="false">IF(B92&lt;&gt;"",IF(INDEX(pgebdat,B92)&lt;&gt;"",INDEX(pgebdat,B92),""),"")</f>
        <v/>
      </c>
      <c r="G92" s="72" t="str">
        <f aca="false">IF(B92&lt;&gt;"",IF(INDEX(pnat,B92)&gt;0,INDEX(pnat,B92),""),"")</f>
        <v/>
      </c>
      <c r="H92" s="46" t="str">
        <f aca="false">IF(B92&lt;&gt;"",INDEX(ctrlnat,B92),"")</f>
        <v/>
      </c>
      <c r="I92" s="46" t="str">
        <f aca="false">IF(B92&lt;&gt;"",IF(INDEX(pjis,B92)&lt;&gt;"",INDEX(pjis,B92),""),"")</f>
        <v/>
      </c>
      <c r="J92" s="46" t="str">
        <f aca="false">IF(B92&lt;&gt;"",IF(INDEX(pid,B92)&gt;0,INDEX(pid,B92),""),"")</f>
        <v/>
      </c>
      <c r="K92" s="73" t="str">
        <f aca="false">CONCATENATE(N92,O92)</f>
        <v/>
      </c>
      <c r="L92" s="74" t="str">
        <f aca="false">IF(B92&lt;&gt;"",IF(INDEX(pname,B92)&gt;0,INDEX(pname,B92),""),"")</f>
        <v/>
      </c>
      <c r="M92" s="74" t="str">
        <f aca="false">IF(B92&lt;&gt;"",IF(INDEX(psurname,B92)&gt;0,INDEX(psurname,B92),""),"")</f>
        <v/>
      </c>
      <c r="N92" s="38"/>
      <c r="O92" s="41"/>
      <c r="P92" s="41"/>
      <c r="Q92" s="41"/>
      <c r="R92" s="41"/>
      <c r="S92" s="68"/>
      <c r="T92" s="41"/>
      <c r="U92" s="41"/>
      <c r="V92" s="41"/>
      <c r="W92" s="41"/>
      <c r="X92" s="69" t="str">
        <f aca="false">IF(K92="","",NOT(COUNTIF($K$12:$K$611,$K92)&gt;1))</f>
        <v/>
      </c>
      <c r="Y92" s="43" t="str">
        <f aca="false">IF(ISBLANK(N92),"",IF(OR(ISNA(MATCH(TRIM(N92),persid,0)),N92="-"),FALSE(),TRUE()))</f>
        <v/>
      </c>
      <c r="Z92" s="43" t="str">
        <f aca="false">IF(ISBLANK(P92),"",IF(OR(ISNA(MATCH(P92,libperskat,0)),P92="-"),FALSE(),TRUE()))</f>
        <v/>
      </c>
      <c r="AA92" s="69" t="str">
        <f aca="false">IF(ISBLANK(Q92),"",IF(OR(ISNA(MATCH(Q92,libaav,0)),Q92="-"),FALSE(),TRUE()))</f>
        <v/>
      </c>
      <c r="AB92" s="43" t="str">
        <f aca="false">IF(ISBLANK(R92),"",IF(OR(ISNA(MATCH(R92,libdipqual,0)),R92="-"),FALSE(),IF(INDEX(codedipqual,MATCH(R92,libdipqual,0))=0,FALSE(),TRUE())))</f>
        <v/>
      </c>
      <c r="AC92" s="43" t="str">
        <f aca="false">IF(ISBLANK(S92),"",IF(OR(ISNA(MATCH(S92,libinst,0)),S92="-"),FALSE(),TRUE()))</f>
        <v/>
      </c>
      <c r="AD92" s="43" t="str">
        <f aca="false">IF(ISBLANK(V92),"",IF(OR(ISNA(MATCH(V92,libschartkla,0)),V92="-",INDEX(codeschartkla,MATCH(V92,libschartkla,0))=0),FALSE(),TRUE()))</f>
        <v/>
      </c>
      <c r="AE92" s="43" t="str">
        <f aca="false">IF(OR(ISBLANK(T92),ISBLANK(U92)),"",IF(T92&lt;=U92,TRUE(),FALSE()))</f>
        <v/>
      </c>
      <c r="AF92" s="43" t="str">
        <f aca="false">IF(OR(AD92&lt;&gt;TRUE(),ISBLANK(U92)),"",IF(INDEX(codeperskat,MATCH(P92,libperskat,0))=20,"",IF(OR(INDEX(valbvzmin,MATCH(V92,libschartkla,0))="-",INDEX(valbvzmax,MATCH(V92,libschartkla,0))="-",AND(U92&gt;=INDEX(valbvzmin,MATCH(V92,libschartkla,0)),U92&lt;=INDEX(valbvzmax,MATCH(V92,libschartkla,0)))),TRUE(),FALSE())))</f>
        <v/>
      </c>
      <c r="AG92" s="43" t="str">
        <f aca="false">IF(OR(Z92&lt;&gt;TRUE(),AB92&lt;&gt;TRUE(),,ISBLANK(U92)),"",IF(INDEX(codeperskat,MATCH(P92,libperskat,0))=20,IF(OR(U92&lt;'Nomenklatur komplett'!W$4,U92&gt;'Nomenklatur komplett'!X$4),FALSE(),TRUE()),""))</f>
        <v/>
      </c>
      <c r="AH92" s="43" t="str">
        <f aca="false">IF(Z92=TRUE(),IF(ISLOGICAL(AD92),IF(OR(AD92=FALSE(),AND(INDEX(codeperskat,MATCH(P92,libperskat,0))&gt;=31,INDEX(codeperskat,MATCH(P92,libperskat,0))&lt;=43,AND(INDEX(codeschartkla,MATCH(V92,libschartkla,0))&lt;&gt;10090000,INDEX(codeschartkla,MATCH(V92,libschartkla,0))&lt;&gt;10090500,INDEX(codeschartkla,MATCH(V92,libschartkla,0))&lt;&gt;10190000,INDEX(codeschartkla,MATCH(V92,libschartkla,0))&lt;&gt;10190500,INDEX(codeschartkla,MATCH(V92,libschartkla,0))&lt;&gt;10290000,INDEX(codeschartkla,MATCH(V92,libschartkla,0))&lt;&gt;10290500)),INDEX(codeperskat,MATCH(P92,libperskat,0))=20),FALSE(),TRUE()),IF(INDEX(codeperskat,MATCH(P92,libperskat,0))=20,TRUE(),FALSE())),"")</f>
        <v/>
      </c>
      <c r="AI92" s="43" t="str">
        <f aca="false">IF(OR(Z92&lt;&gt;TRUE(),AB92&lt;&gt;TRUE()),"",IF(OR(AND(OR(INDEX(codeperskat,MATCH(P92,libperskat,0))=10,INDEX(codeperskat,MATCH(P92,libperskat,0))=31,INDEX(codeperskat,MATCH(P92,libperskat,0))=32),OR(INDEX(codedipqual,MATCH(R92,libdipqual,0))&lt;11,INDEX(codedipqual,MATCH(R92,libdipqual,0))&gt;15)),AND(INDEX(codeperskat,MATCH(P92,libperskat,0))=20,OR(INDEX(codedipqual,MATCH(R92,libdipqual,0))&lt;21,INDEX(codedipqual,MATCH(R92,libdipqual,0))&gt;24)),AND(INDEX(codeperskat,MATCH(P92,libperskat,0))&gt;=41,INDEX(codeperskat,MATCH(P92,libperskat,0))&lt;=43,OR(INDEX(codedipqual,MATCH(R92,libdipqual,0))&lt;31,INDEX(codedipqual,MATCH(R92,libdipqual,0))&gt;32)),),FALSE(),TRUE()))</f>
        <v/>
      </c>
      <c r="AJ92" s="43" t="str">
        <f aca="false">IF(V92&lt;&gt;"",IF(NOT(ISNA(V92)),IF(AND(INDEX(codeschartkla,MATCH(V92,libschartkla,0))&gt;=55000000,INDEX(codeschartkla,MATCH(V92,libschartkla,0))&lt;55100000),TRUE(),FALSE()),""),"")</f>
        <v/>
      </c>
      <c r="AK92" s="46" t="str">
        <f aca="false">IF(A92="","",1)</f>
        <v/>
      </c>
      <c r="AL92" s="43" t="str">
        <f aca="false">IF(AE92&lt;&gt;TRUE(),"",T92/U92)</f>
        <v/>
      </c>
    </row>
    <row r="93" customFormat="false" ht="12.75" hidden="false" customHeight="false" outlineLevel="0" collapsed="false">
      <c r="A93" s="47" t="str">
        <f aca="false">IF(ISBLANK(N93),"",IF(ISNA(MATCH(P93,libperskat,0)),"Unvollständig",IF((COUNTA(N93:V93)+(INDEX(codeperskat,MATCH(P93,libperskat,0))=20)+AND(U93="",AJ93=TRUE()))&lt;9,"Unvollständig",IF(OR(COUNTIF(X93:AE93,FALSE())&gt;0,COUNTIF(AH93:AI93,FALSE())&gt;0,COUNTIF(X93:AI93,NA())&gt;0),"Fehler",IF(COUNTIF(AF93:AG93,FALSE())&gt;0,"Achtung","OK")))))</f>
        <v/>
      </c>
      <c r="B93" s="47" t="str">
        <f aca="false">IF(N93&lt;&gt;"",IF(ISNA(MATCH(TRIM(N93),persid,0)),"",IF(MATCH(TRIM(N93),persid,0)=0,"",MATCH(TRIM(N93),persid,0))),"")</f>
        <v/>
      </c>
      <c r="C93" s="70" t="str">
        <f aca="false">IF(B93&lt;&gt;"",INDEX(pkatid,B93),"")</f>
        <v/>
      </c>
      <c r="D93" s="46" t="str">
        <f aca="false">IF(B93&lt;&gt;"",IF(INDEX(psex,B93)&lt;&gt;"",INDEX(psex,B93),""),"")</f>
        <v/>
      </c>
      <c r="E93" s="46" t="str">
        <f aca="false">IF(B93&lt;&gt;"",INDEX(ctrlsex,B93),"")</f>
        <v/>
      </c>
      <c r="F93" s="71" t="str">
        <f aca="false">IF(B93&lt;&gt;"",IF(INDEX(pgebdat,B93)&lt;&gt;"",INDEX(pgebdat,B93),""),"")</f>
        <v/>
      </c>
      <c r="G93" s="72" t="str">
        <f aca="false">IF(B93&lt;&gt;"",IF(INDEX(pnat,B93)&gt;0,INDEX(pnat,B93),""),"")</f>
        <v/>
      </c>
      <c r="H93" s="46" t="str">
        <f aca="false">IF(B93&lt;&gt;"",INDEX(ctrlnat,B93),"")</f>
        <v/>
      </c>
      <c r="I93" s="46" t="str">
        <f aca="false">IF(B93&lt;&gt;"",IF(INDEX(pjis,B93)&lt;&gt;"",INDEX(pjis,B93),""),"")</f>
        <v/>
      </c>
      <c r="J93" s="46" t="str">
        <f aca="false">IF(B93&lt;&gt;"",IF(INDEX(pid,B93)&gt;0,INDEX(pid,B93),""),"")</f>
        <v/>
      </c>
      <c r="K93" s="73" t="str">
        <f aca="false">CONCATENATE(N93,O93)</f>
        <v/>
      </c>
      <c r="L93" s="74" t="str">
        <f aca="false">IF(B93&lt;&gt;"",IF(INDEX(pname,B93)&gt;0,INDEX(pname,B93),""),"")</f>
        <v/>
      </c>
      <c r="M93" s="74" t="str">
        <f aca="false">IF(B93&lt;&gt;"",IF(INDEX(psurname,B93)&gt;0,INDEX(psurname,B93),""),"")</f>
        <v/>
      </c>
      <c r="N93" s="38"/>
      <c r="O93" s="41"/>
      <c r="P93" s="41"/>
      <c r="Q93" s="41"/>
      <c r="R93" s="41"/>
      <c r="S93" s="68"/>
      <c r="T93" s="41"/>
      <c r="U93" s="41"/>
      <c r="V93" s="41"/>
      <c r="W93" s="41"/>
      <c r="X93" s="69" t="str">
        <f aca="false">IF(K93="","",NOT(COUNTIF($K$12:$K$611,$K93)&gt;1))</f>
        <v/>
      </c>
      <c r="Y93" s="43" t="str">
        <f aca="false">IF(ISBLANK(N93),"",IF(OR(ISNA(MATCH(TRIM(N93),persid,0)),N93="-"),FALSE(),TRUE()))</f>
        <v/>
      </c>
      <c r="Z93" s="43" t="str">
        <f aca="false">IF(ISBLANK(P93),"",IF(OR(ISNA(MATCH(P93,libperskat,0)),P93="-"),FALSE(),TRUE()))</f>
        <v/>
      </c>
      <c r="AA93" s="69" t="str">
        <f aca="false">IF(ISBLANK(Q93),"",IF(OR(ISNA(MATCH(Q93,libaav,0)),Q93="-"),FALSE(),TRUE()))</f>
        <v/>
      </c>
      <c r="AB93" s="43" t="str">
        <f aca="false">IF(ISBLANK(R93),"",IF(OR(ISNA(MATCH(R93,libdipqual,0)),R93="-"),FALSE(),IF(INDEX(codedipqual,MATCH(R93,libdipqual,0))=0,FALSE(),TRUE())))</f>
        <v/>
      </c>
      <c r="AC93" s="43" t="str">
        <f aca="false">IF(ISBLANK(S93),"",IF(OR(ISNA(MATCH(S93,libinst,0)),S93="-"),FALSE(),TRUE()))</f>
        <v/>
      </c>
      <c r="AD93" s="43" t="str">
        <f aca="false">IF(ISBLANK(V93),"",IF(OR(ISNA(MATCH(V93,libschartkla,0)),V93="-",INDEX(codeschartkla,MATCH(V93,libschartkla,0))=0),FALSE(),TRUE()))</f>
        <v/>
      </c>
      <c r="AE93" s="43" t="str">
        <f aca="false">IF(OR(ISBLANK(T93),ISBLANK(U93)),"",IF(T93&lt;=U93,TRUE(),FALSE()))</f>
        <v/>
      </c>
      <c r="AF93" s="43" t="str">
        <f aca="false">IF(OR(AD93&lt;&gt;TRUE(),ISBLANK(U93)),"",IF(INDEX(codeperskat,MATCH(P93,libperskat,0))=20,"",IF(OR(INDEX(valbvzmin,MATCH(V93,libschartkla,0))="-",INDEX(valbvzmax,MATCH(V93,libschartkla,0))="-",AND(U93&gt;=INDEX(valbvzmin,MATCH(V93,libschartkla,0)),U93&lt;=INDEX(valbvzmax,MATCH(V93,libschartkla,0)))),TRUE(),FALSE())))</f>
        <v/>
      </c>
      <c r="AG93" s="43" t="str">
        <f aca="false">IF(OR(Z93&lt;&gt;TRUE(),AB93&lt;&gt;TRUE(),,ISBLANK(U93)),"",IF(INDEX(codeperskat,MATCH(P93,libperskat,0))=20,IF(OR(U93&lt;'Nomenklatur komplett'!W$4,U93&gt;'Nomenklatur komplett'!X$4),FALSE(),TRUE()),""))</f>
        <v/>
      </c>
      <c r="AH93" s="43" t="str">
        <f aca="false">IF(Z93=TRUE(),IF(ISLOGICAL(AD93),IF(OR(AD93=FALSE(),AND(INDEX(codeperskat,MATCH(P93,libperskat,0))&gt;=31,INDEX(codeperskat,MATCH(P93,libperskat,0))&lt;=43,AND(INDEX(codeschartkla,MATCH(V93,libschartkla,0))&lt;&gt;10090000,INDEX(codeschartkla,MATCH(V93,libschartkla,0))&lt;&gt;10090500,INDEX(codeschartkla,MATCH(V93,libschartkla,0))&lt;&gt;10190000,INDEX(codeschartkla,MATCH(V93,libschartkla,0))&lt;&gt;10190500,INDEX(codeschartkla,MATCH(V93,libschartkla,0))&lt;&gt;10290000,INDEX(codeschartkla,MATCH(V93,libschartkla,0))&lt;&gt;10290500)),INDEX(codeperskat,MATCH(P93,libperskat,0))=20),FALSE(),TRUE()),IF(INDEX(codeperskat,MATCH(P93,libperskat,0))=20,TRUE(),FALSE())),"")</f>
        <v/>
      </c>
      <c r="AI93" s="43" t="str">
        <f aca="false">IF(OR(Z93&lt;&gt;TRUE(),AB93&lt;&gt;TRUE()),"",IF(OR(AND(OR(INDEX(codeperskat,MATCH(P93,libperskat,0))=10,INDEX(codeperskat,MATCH(P93,libperskat,0))=31,INDEX(codeperskat,MATCH(P93,libperskat,0))=32),OR(INDEX(codedipqual,MATCH(R93,libdipqual,0))&lt;11,INDEX(codedipqual,MATCH(R93,libdipqual,0))&gt;15)),AND(INDEX(codeperskat,MATCH(P93,libperskat,0))=20,OR(INDEX(codedipqual,MATCH(R93,libdipqual,0))&lt;21,INDEX(codedipqual,MATCH(R93,libdipqual,0))&gt;24)),AND(INDEX(codeperskat,MATCH(P93,libperskat,0))&gt;=41,INDEX(codeperskat,MATCH(P93,libperskat,0))&lt;=43,OR(INDEX(codedipqual,MATCH(R93,libdipqual,0))&lt;31,INDEX(codedipqual,MATCH(R93,libdipqual,0))&gt;32)),),FALSE(),TRUE()))</f>
        <v/>
      </c>
      <c r="AJ93" s="43" t="str">
        <f aca="false">IF(V93&lt;&gt;"",IF(NOT(ISNA(V93)),IF(AND(INDEX(codeschartkla,MATCH(V93,libschartkla,0))&gt;=55000000,INDEX(codeschartkla,MATCH(V93,libschartkla,0))&lt;55100000),TRUE(),FALSE()),""),"")</f>
        <v/>
      </c>
      <c r="AK93" s="46" t="str">
        <f aca="false">IF(A93="","",1)</f>
        <v/>
      </c>
      <c r="AL93" s="43" t="str">
        <f aca="false">IF(AE93&lt;&gt;TRUE(),"",T93/U93)</f>
        <v/>
      </c>
    </row>
    <row r="94" customFormat="false" ht="12.75" hidden="false" customHeight="false" outlineLevel="0" collapsed="false">
      <c r="A94" s="47" t="str">
        <f aca="false">IF(ISBLANK(N94),"",IF(ISNA(MATCH(P94,libperskat,0)),"Unvollständig",IF((COUNTA(N94:V94)+(INDEX(codeperskat,MATCH(P94,libperskat,0))=20)+AND(U94="",AJ94=TRUE()))&lt;9,"Unvollständig",IF(OR(COUNTIF(X94:AE94,FALSE())&gt;0,COUNTIF(AH94:AI94,FALSE())&gt;0,COUNTIF(X94:AI94,NA())&gt;0),"Fehler",IF(COUNTIF(AF94:AG94,FALSE())&gt;0,"Achtung","OK")))))</f>
        <v/>
      </c>
      <c r="B94" s="47" t="str">
        <f aca="false">IF(N94&lt;&gt;"",IF(ISNA(MATCH(TRIM(N94),persid,0)),"",IF(MATCH(TRIM(N94),persid,0)=0,"",MATCH(TRIM(N94),persid,0))),"")</f>
        <v/>
      </c>
      <c r="C94" s="70" t="str">
        <f aca="false">IF(B94&lt;&gt;"",INDEX(pkatid,B94),"")</f>
        <v/>
      </c>
      <c r="D94" s="46" t="str">
        <f aca="false">IF(B94&lt;&gt;"",IF(INDEX(psex,B94)&lt;&gt;"",INDEX(psex,B94),""),"")</f>
        <v/>
      </c>
      <c r="E94" s="46" t="str">
        <f aca="false">IF(B94&lt;&gt;"",INDEX(ctrlsex,B94),"")</f>
        <v/>
      </c>
      <c r="F94" s="71" t="str">
        <f aca="false">IF(B94&lt;&gt;"",IF(INDEX(pgebdat,B94)&lt;&gt;"",INDEX(pgebdat,B94),""),"")</f>
        <v/>
      </c>
      <c r="G94" s="72" t="str">
        <f aca="false">IF(B94&lt;&gt;"",IF(INDEX(pnat,B94)&gt;0,INDEX(pnat,B94),""),"")</f>
        <v/>
      </c>
      <c r="H94" s="46" t="str">
        <f aca="false">IF(B94&lt;&gt;"",INDEX(ctrlnat,B94),"")</f>
        <v/>
      </c>
      <c r="I94" s="46" t="str">
        <f aca="false">IF(B94&lt;&gt;"",IF(INDEX(pjis,B94)&lt;&gt;"",INDEX(pjis,B94),""),"")</f>
        <v/>
      </c>
      <c r="J94" s="46" t="str">
        <f aca="false">IF(B94&lt;&gt;"",IF(INDEX(pid,B94)&gt;0,INDEX(pid,B94),""),"")</f>
        <v/>
      </c>
      <c r="K94" s="73" t="str">
        <f aca="false">CONCATENATE(N94,O94)</f>
        <v/>
      </c>
      <c r="L94" s="74" t="str">
        <f aca="false">IF(B94&lt;&gt;"",IF(INDEX(pname,B94)&gt;0,INDEX(pname,B94),""),"")</f>
        <v/>
      </c>
      <c r="M94" s="74" t="str">
        <f aca="false">IF(B94&lt;&gt;"",IF(INDEX(psurname,B94)&gt;0,INDEX(psurname,B94),""),"")</f>
        <v/>
      </c>
      <c r="N94" s="38"/>
      <c r="O94" s="41"/>
      <c r="P94" s="41"/>
      <c r="Q94" s="41"/>
      <c r="R94" s="41"/>
      <c r="S94" s="68"/>
      <c r="T94" s="41"/>
      <c r="U94" s="41"/>
      <c r="V94" s="41"/>
      <c r="W94" s="41"/>
      <c r="X94" s="69" t="str">
        <f aca="false">IF(K94="","",NOT(COUNTIF($K$12:$K$611,$K94)&gt;1))</f>
        <v/>
      </c>
      <c r="Y94" s="43" t="str">
        <f aca="false">IF(ISBLANK(N94),"",IF(OR(ISNA(MATCH(TRIM(N94),persid,0)),N94="-"),FALSE(),TRUE()))</f>
        <v/>
      </c>
      <c r="Z94" s="43" t="str">
        <f aca="false">IF(ISBLANK(P94),"",IF(OR(ISNA(MATCH(P94,libperskat,0)),P94="-"),FALSE(),TRUE()))</f>
        <v/>
      </c>
      <c r="AA94" s="69" t="str">
        <f aca="false">IF(ISBLANK(Q94),"",IF(OR(ISNA(MATCH(Q94,libaav,0)),Q94="-"),FALSE(),TRUE()))</f>
        <v/>
      </c>
      <c r="AB94" s="43" t="str">
        <f aca="false">IF(ISBLANK(R94),"",IF(OR(ISNA(MATCH(R94,libdipqual,0)),R94="-"),FALSE(),IF(INDEX(codedipqual,MATCH(R94,libdipqual,0))=0,FALSE(),TRUE())))</f>
        <v/>
      </c>
      <c r="AC94" s="43" t="str">
        <f aca="false">IF(ISBLANK(S94),"",IF(OR(ISNA(MATCH(S94,libinst,0)),S94="-"),FALSE(),TRUE()))</f>
        <v/>
      </c>
      <c r="AD94" s="43" t="str">
        <f aca="false">IF(ISBLANK(V94),"",IF(OR(ISNA(MATCH(V94,libschartkla,0)),V94="-",INDEX(codeschartkla,MATCH(V94,libschartkla,0))=0),FALSE(),TRUE()))</f>
        <v/>
      </c>
      <c r="AE94" s="43" t="str">
        <f aca="false">IF(OR(ISBLANK(T94),ISBLANK(U94)),"",IF(T94&lt;=U94,TRUE(),FALSE()))</f>
        <v/>
      </c>
      <c r="AF94" s="43" t="str">
        <f aca="false">IF(OR(AD94&lt;&gt;TRUE(),ISBLANK(U94)),"",IF(INDEX(codeperskat,MATCH(P94,libperskat,0))=20,"",IF(OR(INDEX(valbvzmin,MATCH(V94,libschartkla,0))="-",INDEX(valbvzmax,MATCH(V94,libschartkla,0))="-",AND(U94&gt;=INDEX(valbvzmin,MATCH(V94,libschartkla,0)),U94&lt;=INDEX(valbvzmax,MATCH(V94,libschartkla,0)))),TRUE(),FALSE())))</f>
        <v/>
      </c>
      <c r="AG94" s="43" t="str">
        <f aca="false">IF(OR(Z94&lt;&gt;TRUE(),AB94&lt;&gt;TRUE(),,ISBLANK(U94)),"",IF(INDEX(codeperskat,MATCH(P94,libperskat,0))=20,IF(OR(U94&lt;'Nomenklatur komplett'!W$4,U94&gt;'Nomenklatur komplett'!X$4),FALSE(),TRUE()),""))</f>
        <v/>
      </c>
      <c r="AH94" s="43" t="str">
        <f aca="false">IF(Z94=TRUE(),IF(ISLOGICAL(AD94),IF(OR(AD94=FALSE(),AND(INDEX(codeperskat,MATCH(P94,libperskat,0))&gt;=31,INDEX(codeperskat,MATCH(P94,libperskat,0))&lt;=43,AND(INDEX(codeschartkla,MATCH(V94,libschartkla,0))&lt;&gt;10090000,INDEX(codeschartkla,MATCH(V94,libschartkla,0))&lt;&gt;10090500,INDEX(codeschartkla,MATCH(V94,libschartkla,0))&lt;&gt;10190000,INDEX(codeschartkla,MATCH(V94,libschartkla,0))&lt;&gt;10190500,INDEX(codeschartkla,MATCH(V94,libschartkla,0))&lt;&gt;10290000,INDEX(codeschartkla,MATCH(V94,libschartkla,0))&lt;&gt;10290500)),INDEX(codeperskat,MATCH(P94,libperskat,0))=20),FALSE(),TRUE()),IF(INDEX(codeperskat,MATCH(P94,libperskat,0))=20,TRUE(),FALSE())),"")</f>
        <v/>
      </c>
      <c r="AI94" s="43" t="str">
        <f aca="false">IF(OR(Z94&lt;&gt;TRUE(),AB94&lt;&gt;TRUE()),"",IF(OR(AND(OR(INDEX(codeperskat,MATCH(P94,libperskat,0))=10,INDEX(codeperskat,MATCH(P94,libperskat,0))=31,INDEX(codeperskat,MATCH(P94,libperskat,0))=32),OR(INDEX(codedipqual,MATCH(R94,libdipqual,0))&lt;11,INDEX(codedipqual,MATCH(R94,libdipqual,0))&gt;15)),AND(INDEX(codeperskat,MATCH(P94,libperskat,0))=20,OR(INDEX(codedipqual,MATCH(R94,libdipqual,0))&lt;21,INDEX(codedipqual,MATCH(R94,libdipqual,0))&gt;24)),AND(INDEX(codeperskat,MATCH(P94,libperskat,0))&gt;=41,INDEX(codeperskat,MATCH(P94,libperskat,0))&lt;=43,OR(INDEX(codedipqual,MATCH(R94,libdipqual,0))&lt;31,INDEX(codedipqual,MATCH(R94,libdipqual,0))&gt;32)),),FALSE(),TRUE()))</f>
        <v/>
      </c>
      <c r="AJ94" s="43" t="str">
        <f aca="false">IF(V94&lt;&gt;"",IF(NOT(ISNA(V94)),IF(AND(INDEX(codeschartkla,MATCH(V94,libschartkla,0))&gt;=55000000,INDEX(codeschartkla,MATCH(V94,libschartkla,0))&lt;55100000),TRUE(),FALSE()),""),"")</f>
        <v/>
      </c>
      <c r="AK94" s="46" t="str">
        <f aca="false">IF(A94="","",1)</f>
        <v/>
      </c>
      <c r="AL94" s="43" t="str">
        <f aca="false">IF(AE94&lt;&gt;TRUE(),"",T94/U94)</f>
        <v/>
      </c>
    </row>
    <row r="95" customFormat="false" ht="12.75" hidden="false" customHeight="false" outlineLevel="0" collapsed="false">
      <c r="A95" s="47" t="str">
        <f aca="false">IF(ISBLANK(N95),"",IF(ISNA(MATCH(P95,libperskat,0)),"Unvollständig",IF((COUNTA(N95:V95)+(INDEX(codeperskat,MATCH(P95,libperskat,0))=20)+AND(U95="",AJ95=TRUE()))&lt;9,"Unvollständig",IF(OR(COUNTIF(X95:AE95,FALSE())&gt;0,COUNTIF(AH95:AI95,FALSE())&gt;0,COUNTIF(X95:AI95,NA())&gt;0),"Fehler",IF(COUNTIF(AF95:AG95,FALSE())&gt;0,"Achtung","OK")))))</f>
        <v/>
      </c>
      <c r="B95" s="47" t="str">
        <f aca="false">IF(N95&lt;&gt;"",IF(ISNA(MATCH(TRIM(N95),persid,0)),"",IF(MATCH(TRIM(N95),persid,0)=0,"",MATCH(TRIM(N95),persid,0))),"")</f>
        <v/>
      </c>
      <c r="C95" s="70" t="str">
        <f aca="false">IF(B95&lt;&gt;"",INDEX(pkatid,B95),"")</f>
        <v/>
      </c>
      <c r="D95" s="46" t="str">
        <f aca="false">IF(B95&lt;&gt;"",IF(INDEX(psex,B95)&lt;&gt;"",INDEX(psex,B95),""),"")</f>
        <v/>
      </c>
      <c r="E95" s="46" t="str">
        <f aca="false">IF(B95&lt;&gt;"",INDEX(ctrlsex,B95),"")</f>
        <v/>
      </c>
      <c r="F95" s="71" t="str">
        <f aca="false">IF(B95&lt;&gt;"",IF(INDEX(pgebdat,B95)&lt;&gt;"",INDEX(pgebdat,B95),""),"")</f>
        <v/>
      </c>
      <c r="G95" s="72" t="str">
        <f aca="false">IF(B95&lt;&gt;"",IF(INDEX(pnat,B95)&gt;0,INDEX(pnat,B95),""),"")</f>
        <v/>
      </c>
      <c r="H95" s="46" t="str">
        <f aca="false">IF(B95&lt;&gt;"",INDEX(ctrlnat,B95),"")</f>
        <v/>
      </c>
      <c r="I95" s="46" t="str">
        <f aca="false">IF(B95&lt;&gt;"",IF(INDEX(pjis,B95)&lt;&gt;"",INDEX(pjis,B95),""),"")</f>
        <v/>
      </c>
      <c r="J95" s="46" t="str">
        <f aca="false">IF(B95&lt;&gt;"",IF(INDEX(pid,B95)&gt;0,INDEX(pid,B95),""),"")</f>
        <v/>
      </c>
      <c r="K95" s="73" t="str">
        <f aca="false">CONCATENATE(N95,O95)</f>
        <v/>
      </c>
      <c r="L95" s="74" t="str">
        <f aca="false">IF(B95&lt;&gt;"",IF(INDEX(pname,B95)&gt;0,INDEX(pname,B95),""),"")</f>
        <v/>
      </c>
      <c r="M95" s="74" t="str">
        <f aca="false">IF(B95&lt;&gt;"",IF(INDEX(psurname,B95)&gt;0,INDEX(psurname,B95),""),"")</f>
        <v/>
      </c>
      <c r="N95" s="38"/>
      <c r="O95" s="41"/>
      <c r="P95" s="41"/>
      <c r="Q95" s="41"/>
      <c r="R95" s="41"/>
      <c r="S95" s="68"/>
      <c r="T95" s="41"/>
      <c r="U95" s="41"/>
      <c r="V95" s="41"/>
      <c r="W95" s="41"/>
      <c r="X95" s="69" t="str">
        <f aca="false">IF(K95="","",NOT(COUNTIF($K$12:$K$611,$K95)&gt;1))</f>
        <v/>
      </c>
      <c r="Y95" s="43" t="str">
        <f aca="false">IF(ISBLANK(N95),"",IF(OR(ISNA(MATCH(TRIM(N95),persid,0)),N95="-"),FALSE(),TRUE()))</f>
        <v/>
      </c>
      <c r="Z95" s="43" t="str">
        <f aca="false">IF(ISBLANK(P95),"",IF(OR(ISNA(MATCH(P95,libperskat,0)),P95="-"),FALSE(),TRUE()))</f>
        <v/>
      </c>
      <c r="AA95" s="69" t="str">
        <f aca="false">IF(ISBLANK(Q95),"",IF(OR(ISNA(MATCH(Q95,libaav,0)),Q95="-"),FALSE(),TRUE()))</f>
        <v/>
      </c>
      <c r="AB95" s="43" t="str">
        <f aca="false">IF(ISBLANK(R95),"",IF(OR(ISNA(MATCH(R95,libdipqual,0)),R95="-"),FALSE(),IF(INDEX(codedipqual,MATCH(R95,libdipqual,0))=0,FALSE(),TRUE())))</f>
        <v/>
      </c>
      <c r="AC95" s="43" t="str">
        <f aca="false">IF(ISBLANK(S95),"",IF(OR(ISNA(MATCH(S95,libinst,0)),S95="-"),FALSE(),TRUE()))</f>
        <v/>
      </c>
      <c r="AD95" s="43" t="str">
        <f aca="false">IF(ISBLANK(V95),"",IF(OR(ISNA(MATCH(V95,libschartkla,0)),V95="-",INDEX(codeschartkla,MATCH(V95,libschartkla,0))=0),FALSE(),TRUE()))</f>
        <v/>
      </c>
      <c r="AE95" s="43" t="str">
        <f aca="false">IF(OR(ISBLANK(T95),ISBLANK(U95)),"",IF(T95&lt;=U95,TRUE(),FALSE()))</f>
        <v/>
      </c>
      <c r="AF95" s="43" t="str">
        <f aca="false">IF(OR(AD95&lt;&gt;TRUE(),ISBLANK(U95)),"",IF(INDEX(codeperskat,MATCH(P95,libperskat,0))=20,"",IF(OR(INDEX(valbvzmin,MATCH(V95,libschartkla,0))="-",INDEX(valbvzmax,MATCH(V95,libschartkla,0))="-",AND(U95&gt;=INDEX(valbvzmin,MATCH(V95,libschartkla,0)),U95&lt;=INDEX(valbvzmax,MATCH(V95,libschartkla,0)))),TRUE(),FALSE())))</f>
        <v/>
      </c>
      <c r="AG95" s="43" t="str">
        <f aca="false">IF(OR(Z95&lt;&gt;TRUE(),AB95&lt;&gt;TRUE(),,ISBLANK(U95)),"",IF(INDEX(codeperskat,MATCH(P95,libperskat,0))=20,IF(OR(U95&lt;'Nomenklatur komplett'!W$4,U95&gt;'Nomenklatur komplett'!X$4),FALSE(),TRUE()),""))</f>
        <v/>
      </c>
      <c r="AH95" s="43" t="str">
        <f aca="false">IF(Z95=TRUE(),IF(ISLOGICAL(AD95),IF(OR(AD95=FALSE(),AND(INDEX(codeperskat,MATCH(P95,libperskat,0))&gt;=31,INDEX(codeperskat,MATCH(P95,libperskat,0))&lt;=43,AND(INDEX(codeschartkla,MATCH(V95,libschartkla,0))&lt;&gt;10090000,INDEX(codeschartkla,MATCH(V95,libschartkla,0))&lt;&gt;10090500,INDEX(codeschartkla,MATCH(V95,libschartkla,0))&lt;&gt;10190000,INDEX(codeschartkla,MATCH(V95,libschartkla,0))&lt;&gt;10190500,INDEX(codeschartkla,MATCH(V95,libschartkla,0))&lt;&gt;10290000,INDEX(codeschartkla,MATCH(V95,libschartkla,0))&lt;&gt;10290500)),INDEX(codeperskat,MATCH(P95,libperskat,0))=20),FALSE(),TRUE()),IF(INDEX(codeperskat,MATCH(P95,libperskat,0))=20,TRUE(),FALSE())),"")</f>
        <v/>
      </c>
      <c r="AI95" s="43" t="str">
        <f aca="false">IF(OR(Z95&lt;&gt;TRUE(),AB95&lt;&gt;TRUE()),"",IF(OR(AND(OR(INDEX(codeperskat,MATCH(P95,libperskat,0))=10,INDEX(codeperskat,MATCH(P95,libperskat,0))=31,INDEX(codeperskat,MATCH(P95,libperskat,0))=32),OR(INDEX(codedipqual,MATCH(R95,libdipqual,0))&lt;11,INDEX(codedipqual,MATCH(R95,libdipqual,0))&gt;15)),AND(INDEX(codeperskat,MATCH(P95,libperskat,0))=20,OR(INDEX(codedipqual,MATCH(R95,libdipqual,0))&lt;21,INDEX(codedipqual,MATCH(R95,libdipqual,0))&gt;24)),AND(INDEX(codeperskat,MATCH(P95,libperskat,0))&gt;=41,INDEX(codeperskat,MATCH(P95,libperskat,0))&lt;=43,OR(INDEX(codedipqual,MATCH(R95,libdipqual,0))&lt;31,INDEX(codedipqual,MATCH(R95,libdipqual,0))&gt;32)),),FALSE(),TRUE()))</f>
        <v/>
      </c>
      <c r="AJ95" s="43" t="str">
        <f aca="false">IF(V95&lt;&gt;"",IF(NOT(ISNA(V95)),IF(AND(INDEX(codeschartkla,MATCH(V95,libschartkla,0))&gt;=55000000,INDEX(codeschartkla,MATCH(V95,libschartkla,0))&lt;55100000),TRUE(),FALSE()),""),"")</f>
        <v/>
      </c>
      <c r="AK95" s="46" t="str">
        <f aca="false">IF(A95="","",1)</f>
        <v/>
      </c>
      <c r="AL95" s="43" t="str">
        <f aca="false">IF(AE95&lt;&gt;TRUE(),"",T95/U95)</f>
        <v/>
      </c>
    </row>
    <row r="96" customFormat="false" ht="12.75" hidden="false" customHeight="false" outlineLevel="0" collapsed="false">
      <c r="A96" s="47" t="str">
        <f aca="false">IF(ISBLANK(N96),"",IF(ISNA(MATCH(P96,libperskat,0)),"Unvollständig",IF((COUNTA(N96:V96)+(INDEX(codeperskat,MATCH(P96,libperskat,0))=20)+AND(U96="",AJ96=TRUE()))&lt;9,"Unvollständig",IF(OR(COUNTIF(X96:AE96,FALSE())&gt;0,COUNTIF(AH96:AI96,FALSE())&gt;0,COUNTIF(X96:AI96,NA())&gt;0),"Fehler",IF(COUNTIF(AF96:AG96,FALSE())&gt;0,"Achtung","OK")))))</f>
        <v/>
      </c>
      <c r="B96" s="47" t="str">
        <f aca="false">IF(N96&lt;&gt;"",IF(ISNA(MATCH(TRIM(N96),persid,0)),"",IF(MATCH(TRIM(N96),persid,0)=0,"",MATCH(TRIM(N96),persid,0))),"")</f>
        <v/>
      </c>
      <c r="C96" s="70" t="str">
        <f aca="false">IF(B96&lt;&gt;"",INDEX(pkatid,B96),"")</f>
        <v/>
      </c>
      <c r="D96" s="46" t="str">
        <f aca="false">IF(B96&lt;&gt;"",IF(INDEX(psex,B96)&lt;&gt;"",INDEX(psex,B96),""),"")</f>
        <v/>
      </c>
      <c r="E96" s="46" t="str">
        <f aca="false">IF(B96&lt;&gt;"",INDEX(ctrlsex,B96),"")</f>
        <v/>
      </c>
      <c r="F96" s="71" t="str">
        <f aca="false">IF(B96&lt;&gt;"",IF(INDEX(pgebdat,B96)&lt;&gt;"",INDEX(pgebdat,B96),""),"")</f>
        <v/>
      </c>
      <c r="G96" s="72" t="str">
        <f aca="false">IF(B96&lt;&gt;"",IF(INDEX(pnat,B96)&gt;0,INDEX(pnat,B96),""),"")</f>
        <v/>
      </c>
      <c r="H96" s="46" t="str">
        <f aca="false">IF(B96&lt;&gt;"",INDEX(ctrlnat,B96),"")</f>
        <v/>
      </c>
      <c r="I96" s="46" t="str">
        <f aca="false">IF(B96&lt;&gt;"",IF(INDEX(pjis,B96)&lt;&gt;"",INDEX(pjis,B96),""),"")</f>
        <v/>
      </c>
      <c r="J96" s="46" t="str">
        <f aca="false">IF(B96&lt;&gt;"",IF(INDEX(pid,B96)&gt;0,INDEX(pid,B96),""),"")</f>
        <v/>
      </c>
      <c r="K96" s="73" t="str">
        <f aca="false">CONCATENATE(N96,O96)</f>
        <v/>
      </c>
      <c r="L96" s="74" t="str">
        <f aca="false">IF(B96&lt;&gt;"",IF(INDEX(pname,B96)&gt;0,INDEX(pname,B96),""),"")</f>
        <v/>
      </c>
      <c r="M96" s="74" t="str">
        <f aca="false">IF(B96&lt;&gt;"",IF(INDEX(psurname,B96)&gt;0,INDEX(psurname,B96),""),"")</f>
        <v/>
      </c>
      <c r="N96" s="38"/>
      <c r="O96" s="41"/>
      <c r="P96" s="41"/>
      <c r="Q96" s="41"/>
      <c r="R96" s="41"/>
      <c r="S96" s="68"/>
      <c r="T96" s="41"/>
      <c r="U96" s="41"/>
      <c r="V96" s="41"/>
      <c r="W96" s="41"/>
      <c r="X96" s="69" t="str">
        <f aca="false">IF(K96="","",NOT(COUNTIF($K$12:$K$611,$K96)&gt;1))</f>
        <v/>
      </c>
      <c r="Y96" s="43" t="str">
        <f aca="false">IF(ISBLANK(N96),"",IF(OR(ISNA(MATCH(TRIM(N96),persid,0)),N96="-"),FALSE(),TRUE()))</f>
        <v/>
      </c>
      <c r="Z96" s="43" t="str">
        <f aca="false">IF(ISBLANK(P96),"",IF(OR(ISNA(MATCH(P96,libperskat,0)),P96="-"),FALSE(),TRUE()))</f>
        <v/>
      </c>
      <c r="AA96" s="69" t="str">
        <f aca="false">IF(ISBLANK(Q96),"",IF(OR(ISNA(MATCH(Q96,libaav,0)),Q96="-"),FALSE(),TRUE()))</f>
        <v/>
      </c>
      <c r="AB96" s="43" t="str">
        <f aca="false">IF(ISBLANK(R96),"",IF(OR(ISNA(MATCH(R96,libdipqual,0)),R96="-"),FALSE(),IF(INDEX(codedipqual,MATCH(R96,libdipqual,0))=0,FALSE(),TRUE())))</f>
        <v/>
      </c>
      <c r="AC96" s="43" t="str">
        <f aca="false">IF(ISBLANK(S96),"",IF(OR(ISNA(MATCH(S96,libinst,0)),S96="-"),FALSE(),TRUE()))</f>
        <v/>
      </c>
      <c r="AD96" s="43" t="str">
        <f aca="false">IF(ISBLANK(V96),"",IF(OR(ISNA(MATCH(V96,libschartkla,0)),V96="-",INDEX(codeschartkla,MATCH(V96,libschartkla,0))=0),FALSE(),TRUE()))</f>
        <v/>
      </c>
      <c r="AE96" s="43" t="str">
        <f aca="false">IF(OR(ISBLANK(T96),ISBLANK(U96)),"",IF(T96&lt;=U96,TRUE(),FALSE()))</f>
        <v/>
      </c>
      <c r="AF96" s="43" t="str">
        <f aca="false">IF(OR(AD96&lt;&gt;TRUE(),ISBLANK(U96)),"",IF(INDEX(codeperskat,MATCH(P96,libperskat,0))=20,"",IF(OR(INDEX(valbvzmin,MATCH(V96,libschartkla,0))="-",INDEX(valbvzmax,MATCH(V96,libschartkla,0))="-",AND(U96&gt;=INDEX(valbvzmin,MATCH(V96,libschartkla,0)),U96&lt;=INDEX(valbvzmax,MATCH(V96,libschartkla,0)))),TRUE(),FALSE())))</f>
        <v/>
      </c>
      <c r="AG96" s="43" t="str">
        <f aca="false">IF(OR(Z96&lt;&gt;TRUE(),AB96&lt;&gt;TRUE(),,ISBLANK(U96)),"",IF(INDEX(codeperskat,MATCH(P96,libperskat,0))=20,IF(OR(U96&lt;'Nomenklatur komplett'!W$4,U96&gt;'Nomenklatur komplett'!X$4),FALSE(),TRUE()),""))</f>
        <v/>
      </c>
      <c r="AH96" s="43" t="str">
        <f aca="false">IF(Z96=TRUE(),IF(ISLOGICAL(AD96),IF(OR(AD96=FALSE(),AND(INDEX(codeperskat,MATCH(P96,libperskat,0))&gt;=31,INDEX(codeperskat,MATCH(P96,libperskat,0))&lt;=43,AND(INDEX(codeschartkla,MATCH(V96,libschartkla,0))&lt;&gt;10090000,INDEX(codeschartkla,MATCH(V96,libschartkla,0))&lt;&gt;10090500,INDEX(codeschartkla,MATCH(V96,libschartkla,0))&lt;&gt;10190000,INDEX(codeschartkla,MATCH(V96,libschartkla,0))&lt;&gt;10190500,INDEX(codeschartkla,MATCH(V96,libschartkla,0))&lt;&gt;10290000,INDEX(codeschartkla,MATCH(V96,libschartkla,0))&lt;&gt;10290500)),INDEX(codeperskat,MATCH(P96,libperskat,0))=20),FALSE(),TRUE()),IF(INDEX(codeperskat,MATCH(P96,libperskat,0))=20,TRUE(),FALSE())),"")</f>
        <v/>
      </c>
      <c r="AI96" s="43" t="str">
        <f aca="false">IF(OR(Z96&lt;&gt;TRUE(),AB96&lt;&gt;TRUE()),"",IF(OR(AND(OR(INDEX(codeperskat,MATCH(P96,libperskat,0))=10,INDEX(codeperskat,MATCH(P96,libperskat,0))=31,INDEX(codeperskat,MATCH(P96,libperskat,0))=32),OR(INDEX(codedipqual,MATCH(R96,libdipqual,0))&lt;11,INDEX(codedipqual,MATCH(R96,libdipqual,0))&gt;15)),AND(INDEX(codeperskat,MATCH(P96,libperskat,0))=20,OR(INDEX(codedipqual,MATCH(R96,libdipqual,0))&lt;21,INDEX(codedipqual,MATCH(R96,libdipqual,0))&gt;24)),AND(INDEX(codeperskat,MATCH(P96,libperskat,0))&gt;=41,INDEX(codeperskat,MATCH(P96,libperskat,0))&lt;=43,OR(INDEX(codedipqual,MATCH(R96,libdipqual,0))&lt;31,INDEX(codedipqual,MATCH(R96,libdipqual,0))&gt;32)),),FALSE(),TRUE()))</f>
        <v/>
      </c>
      <c r="AJ96" s="43" t="str">
        <f aca="false">IF(V96&lt;&gt;"",IF(NOT(ISNA(V96)),IF(AND(INDEX(codeschartkla,MATCH(V96,libschartkla,0))&gt;=55000000,INDEX(codeschartkla,MATCH(V96,libschartkla,0))&lt;55100000),TRUE(),FALSE()),""),"")</f>
        <v/>
      </c>
      <c r="AK96" s="46" t="str">
        <f aca="false">IF(A96="","",1)</f>
        <v/>
      </c>
      <c r="AL96" s="43" t="str">
        <f aca="false">IF(AE96&lt;&gt;TRUE(),"",T96/U96)</f>
        <v/>
      </c>
    </row>
    <row r="97" customFormat="false" ht="12.75" hidden="false" customHeight="false" outlineLevel="0" collapsed="false">
      <c r="A97" s="47" t="str">
        <f aca="false">IF(ISBLANK(N97),"",IF(ISNA(MATCH(P97,libperskat,0)),"Unvollständig",IF((COUNTA(N97:V97)+(INDEX(codeperskat,MATCH(P97,libperskat,0))=20)+AND(U97="",AJ97=TRUE()))&lt;9,"Unvollständig",IF(OR(COUNTIF(X97:AE97,FALSE())&gt;0,COUNTIF(AH97:AI97,FALSE())&gt;0,COUNTIF(X97:AI97,NA())&gt;0),"Fehler",IF(COUNTIF(AF97:AG97,FALSE())&gt;0,"Achtung","OK")))))</f>
        <v/>
      </c>
      <c r="B97" s="47" t="str">
        <f aca="false">IF(N97&lt;&gt;"",IF(ISNA(MATCH(TRIM(N97),persid,0)),"",IF(MATCH(TRIM(N97),persid,0)=0,"",MATCH(TRIM(N97),persid,0))),"")</f>
        <v/>
      </c>
      <c r="C97" s="70" t="str">
        <f aca="false">IF(B97&lt;&gt;"",INDEX(pkatid,B97),"")</f>
        <v/>
      </c>
      <c r="D97" s="46" t="str">
        <f aca="false">IF(B97&lt;&gt;"",IF(INDEX(psex,B97)&lt;&gt;"",INDEX(psex,B97),""),"")</f>
        <v/>
      </c>
      <c r="E97" s="46" t="str">
        <f aca="false">IF(B97&lt;&gt;"",INDEX(ctrlsex,B97),"")</f>
        <v/>
      </c>
      <c r="F97" s="71" t="str">
        <f aca="false">IF(B97&lt;&gt;"",IF(INDEX(pgebdat,B97)&lt;&gt;"",INDEX(pgebdat,B97),""),"")</f>
        <v/>
      </c>
      <c r="G97" s="72" t="str">
        <f aca="false">IF(B97&lt;&gt;"",IF(INDEX(pnat,B97)&gt;0,INDEX(pnat,B97),""),"")</f>
        <v/>
      </c>
      <c r="H97" s="46" t="str">
        <f aca="false">IF(B97&lt;&gt;"",INDEX(ctrlnat,B97),"")</f>
        <v/>
      </c>
      <c r="I97" s="46" t="str">
        <f aca="false">IF(B97&lt;&gt;"",IF(INDEX(pjis,B97)&lt;&gt;"",INDEX(pjis,B97),""),"")</f>
        <v/>
      </c>
      <c r="J97" s="46" t="str">
        <f aca="false">IF(B97&lt;&gt;"",IF(INDEX(pid,B97)&gt;0,INDEX(pid,B97),""),"")</f>
        <v/>
      </c>
      <c r="K97" s="73" t="str">
        <f aca="false">CONCATENATE(N97,O97)</f>
        <v/>
      </c>
      <c r="L97" s="74" t="str">
        <f aca="false">IF(B97&lt;&gt;"",IF(INDEX(pname,B97)&gt;0,INDEX(pname,B97),""),"")</f>
        <v/>
      </c>
      <c r="M97" s="74" t="str">
        <f aca="false">IF(B97&lt;&gt;"",IF(INDEX(psurname,B97)&gt;0,INDEX(psurname,B97),""),"")</f>
        <v/>
      </c>
      <c r="N97" s="38"/>
      <c r="O97" s="41"/>
      <c r="P97" s="41"/>
      <c r="Q97" s="41"/>
      <c r="R97" s="41"/>
      <c r="S97" s="68"/>
      <c r="T97" s="41"/>
      <c r="U97" s="41"/>
      <c r="V97" s="41"/>
      <c r="W97" s="41"/>
      <c r="X97" s="69" t="str">
        <f aca="false">IF(K97="","",NOT(COUNTIF($K$12:$K$611,$K97)&gt;1))</f>
        <v/>
      </c>
      <c r="Y97" s="43" t="str">
        <f aca="false">IF(ISBLANK(N97),"",IF(OR(ISNA(MATCH(TRIM(N97),persid,0)),N97="-"),FALSE(),TRUE()))</f>
        <v/>
      </c>
      <c r="Z97" s="43" t="str">
        <f aca="false">IF(ISBLANK(P97),"",IF(OR(ISNA(MATCH(P97,libperskat,0)),P97="-"),FALSE(),TRUE()))</f>
        <v/>
      </c>
      <c r="AA97" s="69" t="str">
        <f aca="false">IF(ISBLANK(Q97),"",IF(OR(ISNA(MATCH(Q97,libaav,0)),Q97="-"),FALSE(),TRUE()))</f>
        <v/>
      </c>
      <c r="AB97" s="43" t="str">
        <f aca="false">IF(ISBLANK(R97),"",IF(OR(ISNA(MATCH(R97,libdipqual,0)),R97="-"),FALSE(),IF(INDEX(codedipqual,MATCH(R97,libdipqual,0))=0,FALSE(),TRUE())))</f>
        <v/>
      </c>
      <c r="AC97" s="43" t="str">
        <f aca="false">IF(ISBLANK(S97),"",IF(OR(ISNA(MATCH(S97,libinst,0)),S97="-"),FALSE(),TRUE()))</f>
        <v/>
      </c>
      <c r="AD97" s="43" t="str">
        <f aca="false">IF(ISBLANK(V97),"",IF(OR(ISNA(MATCH(V97,libschartkla,0)),V97="-",INDEX(codeschartkla,MATCH(V97,libschartkla,0))=0),FALSE(),TRUE()))</f>
        <v/>
      </c>
      <c r="AE97" s="43" t="str">
        <f aca="false">IF(OR(ISBLANK(T97),ISBLANK(U97)),"",IF(T97&lt;=U97,TRUE(),FALSE()))</f>
        <v/>
      </c>
      <c r="AF97" s="43" t="str">
        <f aca="false">IF(OR(AD97&lt;&gt;TRUE(),ISBLANK(U97)),"",IF(INDEX(codeperskat,MATCH(P97,libperskat,0))=20,"",IF(OR(INDEX(valbvzmin,MATCH(V97,libschartkla,0))="-",INDEX(valbvzmax,MATCH(V97,libschartkla,0))="-",AND(U97&gt;=INDEX(valbvzmin,MATCH(V97,libschartkla,0)),U97&lt;=INDEX(valbvzmax,MATCH(V97,libschartkla,0)))),TRUE(),FALSE())))</f>
        <v/>
      </c>
      <c r="AG97" s="43" t="str">
        <f aca="false">IF(OR(Z97&lt;&gt;TRUE(),AB97&lt;&gt;TRUE(),,ISBLANK(U97)),"",IF(INDEX(codeperskat,MATCH(P97,libperskat,0))=20,IF(OR(U97&lt;'Nomenklatur komplett'!W$4,U97&gt;'Nomenklatur komplett'!X$4),FALSE(),TRUE()),""))</f>
        <v/>
      </c>
      <c r="AH97" s="43" t="str">
        <f aca="false">IF(Z97=TRUE(),IF(ISLOGICAL(AD97),IF(OR(AD97=FALSE(),AND(INDEX(codeperskat,MATCH(P97,libperskat,0))&gt;=31,INDEX(codeperskat,MATCH(P97,libperskat,0))&lt;=43,AND(INDEX(codeschartkla,MATCH(V97,libschartkla,0))&lt;&gt;10090000,INDEX(codeschartkla,MATCH(V97,libschartkla,0))&lt;&gt;10090500,INDEX(codeschartkla,MATCH(V97,libschartkla,0))&lt;&gt;10190000,INDEX(codeschartkla,MATCH(V97,libschartkla,0))&lt;&gt;10190500,INDEX(codeschartkla,MATCH(V97,libschartkla,0))&lt;&gt;10290000,INDEX(codeschartkla,MATCH(V97,libschartkla,0))&lt;&gt;10290500)),INDEX(codeperskat,MATCH(P97,libperskat,0))=20),FALSE(),TRUE()),IF(INDEX(codeperskat,MATCH(P97,libperskat,0))=20,TRUE(),FALSE())),"")</f>
        <v/>
      </c>
      <c r="AI97" s="43" t="str">
        <f aca="false">IF(OR(Z97&lt;&gt;TRUE(),AB97&lt;&gt;TRUE()),"",IF(OR(AND(OR(INDEX(codeperskat,MATCH(P97,libperskat,0))=10,INDEX(codeperskat,MATCH(P97,libperskat,0))=31,INDEX(codeperskat,MATCH(P97,libperskat,0))=32),OR(INDEX(codedipqual,MATCH(R97,libdipqual,0))&lt;11,INDEX(codedipqual,MATCH(R97,libdipqual,0))&gt;15)),AND(INDEX(codeperskat,MATCH(P97,libperskat,0))=20,OR(INDEX(codedipqual,MATCH(R97,libdipqual,0))&lt;21,INDEX(codedipqual,MATCH(R97,libdipqual,0))&gt;24)),AND(INDEX(codeperskat,MATCH(P97,libperskat,0))&gt;=41,INDEX(codeperskat,MATCH(P97,libperskat,0))&lt;=43,OR(INDEX(codedipqual,MATCH(R97,libdipqual,0))&lt;31,INDEX(codedipqual,MATCH(R97,libdipqual,0))&gt;32)),),FALSE(),TRUE()))</f>
        <v/>
      </c>
      <c r="AJ97" s="43" t="str">
        <f aca="false">IF(V97&lt;&gt;"",IF(NOT(ISNA(V97)),IF(AND(INDEX(codeschartkla,MATCH(V97,libschartkla,0))&gt;=55000000,INDEX(codeschartkla,MATCH(V97,libschartkla,0))&lt;55100000),TRUE(),FALSE()),""),"")</f>
        <v/>
      </c>
      <c r="AK97" s="46" t="str">
        <f aca="false">IF(A97="","",1)</f>
        <v/>
      </c>
      <c r="AL97" s="43" t="str">
        <f aca="false">IF(AE97&lt;&gt;TRUE(),"",T97/U97)</f>
        <v/>
      </c>
    </row>
    <row r="98" customFormat="false" ht="12.75" hidden="false" customHeight="false" outlineLevel="0" collapsed="false">
      <c r="A98" s="47" t="str">
        <f aca="false">IF(ISBLANK(N98),"",IF(ISNA(MATCH(P98,libperskat,0)),"Unvollständig",IF((COUNTA(N98:V98)+(INDEX(codeperskat,MATCH(P98,libperskat,0))=20)+AND(U98="",AJ98=TRUE()))&lt;9,"Unvollständig",IF(OR(COUNTIF(X98:AE98,FALSE())&gt;0,COUNTIF(AH98:AI98,FALSE())&gt;0,COUNTIF(X98:AI98,NA())&gt;0),"Fehler",IF(COUNTIF(AF98:AG98,FALSE())&gt;0,"Achtung","OK")))))</f>
        <v/>
      </c>
      <c r="B98" s="47" t="str">
        <f aca="false">IF(N98&lt;&gt;"",IF(ISNA(MATCH(TRIM(N98),persid,0)),"",IF(MATCH(TRIM(N98),persid,0)=0,"",MATCH(TRIM(N98),persid,0))),"")</f>
        <v/>
      </c>
      <c r="C98" s="70" t="str">
        <f aca="false">IF(B98&lt;&gt;"",INDEX(pkatid,B98),"")</f>
        <v/>
      </c>
      <c r="D98" s="46" t="str">
        <f aca="false">IF(B98&lt;&gt;"",IF(INDEX(psex,B98)&lt;&gt;"",INDEX(psex,B98),""),"")</f>
        <v/>
      </c>
      <c r="E98" s="46" t="str">
        <f aca="false">IF(B98&lt;&gt;"",INDEX(ctrlsex,B98),"")</f>
        <v/>
      </c>
      <c r="F98" s="71" t="str">
        <f aca="false">IF(B98&lt;&gt;"",IF(INDEX(pgebdat,B98)&lt;&gt;"",INDEX(pgebdat,B98),""),"")</f>
        <v/>
      </c>
      <c r="G98" s="72" t="str">
        <f aca="false">IF(B98&lt;&gt;"",IF(INDEX(pnat,B98)&gt;0,INDEX(pnat,B98),""),"")</f>
        <v/>
      </c>
      <c r="H98" s="46" t="str">
        <f aca="false">IF(B98&lt;&gt;"",INDEX(ctrlnat,B98),"")</f>
        <v/>
      </c>
      <c r="I98" s="46" t="str">
        <f aca="false">IF(B98&lt;&gt;"",IF(INDEX(pjis,B98)&lt;&gt;"",INDEX(pjis,B98),""),"")</f>
        <v/>
      </c>
      <c r="J98" s="46" t="str">
        <f aca="false">IF(B98&lt;&gt;"",IF(INDEX(pid,B98)&gt;0,INDEX(pid,B98),""),"")</f>
        <v/>
      </c>
      <c r="K98" s="73" t="str">
        <f aca="false">CONCATENATE(N98,O98)</f>
        <v/>
      </c>
      <c r="L98" s="74" t="str">
        <f aca="false">IF(B98&lt;&gt;"",IF(INDEX(pname,B98)&gt;0,INDEX(pname,B98),""),"")</f>
        <v/>
      </c>
      <c r="M98" s="74" t="str">
        <f aca="false">IF(B98&lt;&gt;"",IF(INDEX(psurname,B98)&gt;0,INDEX(psurname,B98),""),"")</f>
        <v/>
      </c>
      <c r="N98" s="38"/>
      <c r="O98" s="41"/>
      <c r="P98" s="41"/>
      <c r="Q98" s="41"/>
      <c r="R98" s="41"/>
      <c r="S98" s="68"/>
      <c r="T98" s="41"/>
      <c r="U98" s="41"/>
      <c r="V98" s="41"/>
      <c r="W98" s="41"/>
      <c r="X98" s="69" t="str">
        <f aca="false">IF(K98="","",NOT(COUNTIF($K$12:$K$611,$K98)&gt;1))</f>
        <v/>
      </c>
      <c r="Y98" s="43" t="str">
        <f aca="false">IF(ISBLANK(N98),"",IF(OR(ISNA(MATCH(TRIM(N98),persid,0)),N98="-"),FALSE(),TRUE()))</f>
        <v/>
      </c>
      <c r="Z98" s="43" t="str">
        <f aca="false">IF(ISBLANK(P98),"",IF(OR(ISNA(MATCH(P98,libperskat,0)),P98="-"),FALSE(),TRUE()))</f>
        <v/>
      </c>
      <c r="AA98" s="69" t="str">
        <f aca="false">IF(ISBLANK(Q98),"",IF(OR(ISNA(MATCH(Q98,libaav,0)),Q98="-"),FALSE(),TRUE()))</f>
        <v/>
      </c>
      <c r="AB98" s="43" t="str">
        <f aca="false">IF(ISBLANK(R98),"",IF(OR(ISNA(MATCH(R98,libdipqual,0)),R98="-"),FALSE(),IF(INDEX(codedipqual,MATCH(R98,libdipqual,0))=0,FALSE(),TRUE())))</f>
        <v/>
      </c>
      <c r="AC98" s="43" t="str">
        <f aca="false">IF(ISBLANK(S98),"",IF(OR(ISNA(MATCH(S98,libinst,0)),S98="-"),FALSE(),TRUE()))</f>
        <v/>
      </c>
      <c r="AD98" s="43" t="str">
        <f aca="false">IF(ISBLANK(V98),"",IF(OR(ISNA(MATCH(V98,libschartkla,0)),V98="-",INDEX(codeschartkla,MATCH(V98,libschartkla,0))=0),FALSE(),TRUE()))</f>
        <v/>
      </c>
      <c r="AE98" s="43" t="str">
        <f aca="false">IF(OR(ISBLANK(T98),ISBLANK(U98)),"",IF(T98&lt;=U98,TRUE(),FALSE()))</f>
        <v/>
      </c>
      <c r="AF98" s="43" t="str">
        <f aca="false">IF(OR(AD98&lt;&gt;TRUE(),ISBLANK(U98)),"",IF(INDEX(codeperskat,MATCH(P98,libperskat,0))=20,"",IF(OR(INDEX(valbvzmin,MATCH(V98,libschartkla,0))="-",INDEX(valbvzmax,MATCH(V98,libschartkla,0))="-",AND(U98&gt;=INDEX(valbvzmin,MATCH(V98,libschartkla,0)),U98&lt;=INDEX(valbvzmax,MATCH(V98,libschartkla,0)))),TRUE(),FALSE())))</f>
        <v/>
      </c>
      <c r="AG98" s="43" t="str">
        <f aca="false">IF(OR(Z98&lt;&gt;TRUE(),AB98&lt;&gt;TRUE(),,ISBLANK(U98)),"",IF(INDEX(codeperskat,MATCH(P98,libperskat,0))=20,IF(OR(U98&lt;'Nomenklatur komplett'!W$4,U98&gt;'Nomenklatur komplett'!X$4),FALSE(),TRUE()),""))</f>
        <v/>
      </c>
      <c r="AH98" s="43" t="str">
        <f aca="false">IF(Z98=TRUE(),IF(ISLOGICAL(AD98),IF(OR(AD98=FALSE(),AND(INDEX(codeperskat,MATCH(P98,libperskat,0))&gt;=31,INDEX(codeperskat,MATCH(P98,libperskat,0))&lt;=43,AND(INDEX(codeschartkla,MATCH(V98,libschartkla,0))&lt;&gt;10090000,INDEX(codeschartkla,MATCH(V98,libschartkla,0))&lt;&gt;10090500,INDEX(codeschartkla,MATCH(V98,libschartkla,0))&lt;&gt;10190000,INDEX(codeschartkla,MATCH(V98,libschartkla,0))&lt;&gt;10190500,INDEX(codeschartkla,MATCH(V98,libschartkla,0))&lt;&gt;10290000,INDEX(codeschartkla,MATCH(V98,libschartkla,0))&lt;&gt;10290500)),INDEX(codeperskat,MATCH(P98,libperskat,0))=20),FALSE(),TRUE()),IF(INDEX(codeperskat,MATCH(P98,libperskat,0))=20,TRUE(),FALSE())),"")</f>
        <v/>
      </c>
      <c r="AI98" s="43" t="str">
        <f aca="false">IF(OR(Z98&lt;&gt;TRUE(),AB98&lt;&gt;TRUE()),"",IF(OR(AND(OR(INDEX(codeperskat,MATCH(P98,libperskat,0))=10,INDEX(codeperskat,MATCH(P98,libperskat,0))=31,INDEX(codeperskat,MATCH(P98,libperskat,0))=32),OR(INDEX(codedipqual,MATCH(R98,libdipqual,0))&lt;11,INDEX(codedipqual,MATCH(R98,libdipqual,0))&gt;15)),AND(INDEX(codeperskat,MATCH(P98,libperskat,0))=20,OR(INDEX(codedipqual,MATCH(R98,libdipqual,0))&lt;21,INDEX(codedipqual,MATCH(R98,libdipqual,0))&gt;24)),AND(INDEX(codeperskat,MATCH(P98,libperskat,0))&gt;=41,INDEX(codeperskat,MATCH(P98,libperskat,0))&lt;=43,OR(INDEX(codedipqual,MATCH(R98,libdipqual,0))&lt;31,INDEX(codedipqual,MATCH(R98,libdipqual,0))&gt;32)),),FALSE(),TRUE()))</f>
        <v/>
      </c>
      <c r="AJ98" s="43" t="str">
        <f aca="false">IF(V98&lt;&gt;"",IF(NOT(ISNA(V98)),IF(AND(INDEX(codeschartkla,MATCH(V98,libschartkla,0))&gt;=55000000,INDEX(codeschartkla,MATCH(V98,libschartkla,0))&lt;55100000),TRUE(),FALSE()),""),"")</f>
        <v/>
      </c>
      <c r="AK98" s="46" t="str">
        <f aca="false">IF(A98="","",1)</f>
        <v/>
      </c>
      <c r="AL98" s="43" t="str">
        <f aca="false">IF(AE98&lt;&gt;TRUE(),"",T98/U98)</f>
        <v/>
      </c>
    </row>
    <row r="99" customFormat="false" ht="12.75" hidden="false" customHeight="false" outlineLevel="0" collapsed="false">
      <c r="A99" s="47" t="str">
        <f aca="false">IF(ISBLANK(N99),"",IF(ISNA(MATCH(P99,libperskat,0)),"Unvollständig",IF((COUNTA(N99:V99)+(INDEX(codeperskat,MATCH(P99,libperskat,0))=20)+AND(U99="",AJ99=TRUE()))&lt;9,"Unvollständig",IF(OR(COUNTIF(X99:AE99,FALSE())&gt;0,COUNTIF(AH99:AI99,FALSE())&gt;0,COUNTIF(X99:AI99,NA())&gt;0),"Fehler",IF(COUNTIF(AF99:AG99,FALSE())&gt;0,"Achtung","OK")))))</f>
        <v/>
      </c>
      <c r="B99" s="47" t="str">
        <f aca="false">IF(N99&lt;&gt;"",IF(ISNA(MATCH(TRIM(N99),persid,0)),"",IF(MATCH(TRIM(N99),persid,0)=0,"",MATCH(TRIM(N99),persid,0))),"")</f>
        <v/>
      </c>
      <c r="C99" s="70" t="str">
        <f aca="false">IF(B99&lt;&gt;"",INDEX(pkatid,B99),"")</f>
        <v/>
      </c>
      <c r="D99" s="46" t="str">
        <f aca="false">IF(B99&lt;&gt;"",IF(INDEX(psex,B99)&lt;&gt;"",INDEX(psex,B99),""),"")</f>
        <v/>
      </c>
      <c r="E99" s="46" t="str">
        <f aca="false">IF(B99&lt;&gt;"",INDEX(ctrlsex,B99),"")</f>
        <v/>
      </c>
      <c r="F99" s="71" t="str">
        <f aca="false">IF(B99&lt;&gt;"",IF(INDEX(pgebdat,B99)&lt;&gt;"",INDEX(pgebdat,B99),""),"")</f>
        <v/>
      </c>
      <c r="G99" s="72" t="str">
        <f aca="false">IF(B99&lt;&gt;"",IF(INDEX(pnat,B99)&gt;0,INDEX(pnat,B99),""),"")</f>
        <v/>
      </c>
      <c r="H99" s="46" t="str">
        <f aca="false">IF(B99&lt;&gt;"",INDEX(ctrlnat,B99),"")</f>
        <v/>
      </c>
      <c r="I99" s="46" t="str">
        <f aca="false">IF(B99&lt;&gt;"",IF(INDEX(pjis,B99)&lt;&gt;"",INDEX(pjis,B99),""),"")</f>
        <v/>
      </c>
      <c r="J99" s="46" t="str">
        <f aca="false">IF(B99&lt;&gt;"",IF(INDEX(pid,B99)&gt;0,INDEX(pid,B99),""),"")</f>
        <v/>
      </c>
      <c r="K99" s="73" t="str">
        <f aca="false">CONCATENATE(N99,O99)</f>
        <v/>
      </c>
      <c r="L99" s="74" t="str">
        <f aca="false">IF(B99&lt;&gt;"",IF(INDEX(pname,B99)&gt;0,INDEX(pname,B99),""),"")</f>
        <v/>
      </c>
      <c r="M99" s="74" t="str">
        <f aca="false">IF(B99&lt;&gt;"",IF(INDEX(psurname,B99)&gt;0,INDEX(psurname,B99),""),"")</f>
        <v/>
      </c>
      <c r="N99" s="38"/>
      <c r="O99" s="41"/>
      <c r="P99" s="41"/>
      <c r="Q99" s="41"/>
      <c r="R99" s="41"/>
      <c r="S99" s="68"/>
      <c r="T99" s="41"/>
      <c r="U99" s="41"/>
      <c r="V99" s="41"/>
      <c r="W99" s="41"/>
      <c r="X99" s="69" t="str">
        <f aca="false">IF(K99="","",NOT(COUNTIF($K$12:$K$611,$K99)&gt;1))</f>
        <v/>
      </c>
      <c r="Y99" s="43" t="str">
        <f aca="false">IF(ISBLANK(N99),"",IF(OR(ISNA(MATCH(TRIM(N99),persid,0)),N99="-"),FALSE(),TRUE()))</f>
        <v/>
      </c>
      <c r="Z99" s="43" t="str">
        <f aca="false">IF(ISBLANK(P99),"",IF(OR(ISNA(MATCH(P99,libperskat,0)),P99="-"),FALSE(),TRUE()))</f>
        <v/>
      </c>
      <c r="AA99" s="69" t="str">
        <f aca="false">IF(ISBLANK(Q99),"",IF(OR(ISNA(MATCH(Q99,libaav,0)),Q99="-"),FALSE(),TRUE()))</f>
        <v/>
      </c>
      <c r="AB99" s="43" t="str">
        <f aca="false">IF(ISBLANK(R99),"",IF(OR(ISNA(MATCH(R99,libdipqual,0)),R99="-"),FALSE(),IF(INDEX(codedipqual,MATCH(R99,libdipqual,0))=0,FALSE(),TRUE())))</f>
        <v/>
      </c>
      <c r="AC99" s="43" t="str">
        <f aca="false">IF(ISBLANK(S99),"",IF(OR(ISNA(MATCH(S99,libinst,0)),S99="-"),FALSE(),TRUE()))</f>
        <v/>
      </c>
      <c r="AD99" s="43" t="str">
        <f aca="false">IF(ISBLANK(V99),"",IF(OR(ISNA(MATCH(V99,libschartkla,0)),V99="-",INDEX(codeschartkla,MATCH(V99,libschartkla,0))=0),FALSE(),TRUE()))</f>
        <v/>
      </c>
      <c r="AE99" s="43" t="str">
        <f aca="false">IF(OR(ISBLANK(T99),ISBLANK(U99)),"",IF(T99&lt;=U99,TRUE(),FALSE()))</f>
        <v/>
      </c>
      <c r="AF99" s="43" t="str">
        <f aca="false">IF(OR(AD99&lt;&gt;TRUE(),ISBLANK(U99)),"",IF(INDEX(codeperskat,MATCH(P99,libperskat,0))=20,"",IF(OR(INDEX(valbvzmin,MATCH(V99,libschartkla,0))="-",INDEX(valbvzmax,MATCH(V99,libschartkla,0))="-",AND(U99&gt;=INDEX(valbvzmin,MATCH(V99,libschartkla,0)),U99&lt;=INDEX(valbvzmax,MATCH(V99,libschartkla,0)))),TRUE(),FALSE())))</f>
        <v/>
      </c>
      <c r="AG99" s="43" t="str">
        <f aca="false">IF(OR(Z99&lt;&gt;TRUE(),AB99&lt;&gt;TRUE(),,ISBLANK(U99)),"",IF(INDEX(codeperskat,MATCH(P99,libperskat,0))=20,IF(OR(U99&lt;'Nomenklatur komplett'!W$4,U99&gt;'Nomenklatur komplett'!X$4),FALSE(),TRUE()),""))</f>
        <v/>
      </c>
      <c r="AH99" s="43" t="str">
        <f aca="false">IF(Z99=TRUE(),IF(ISLOGICAL(AD99),IF(OR(AD99=FALSE(),AND(INDEX(codeperskat,MATCH(P99,libperskat,0))&gt;=31,INDEX(codeperskat,MATCH(P99,libperskat,0))&lt;=43,AND(INDEX(codeschartkla,MATCH(V99,libschartkla,0))&lt;&gt;10090000,INDEX(codeschartkla,MATCH(V99,libschartkla,0))&lt;&gt;10090500,INDEX(codeschartkla,MATCH(V99,libschartkla,0))&lt;&gt;10190000,INDEX(codeschartkla,MATCH(V99,libschartkla,0))&lt;&gt;10190500,INDEX(codeschartkla,MATCH(V99,libschartkla,0))&lt;&gt;10290000,INDEX(codeschartkla,MATCH(V99,libschartkla,0))&lt;&gt;10290500)),INDEX(codeperskat,MATCH(P99,libperskat,0))=20),FALSE(),TRUE()),IF(INDEX(codeperskat,MATCH(P99,libperskat,0))=20,TRUE(),FALSE())),"")</f>
        <v/>
      </c>
      <c r="AI99" s="43" t="str">
        <f aca="false">IF(OR(Z99&lt;&gt;TRUE(),AB99&lt;&gt;TRUE()),"",IF(OR(AND(OR(INDEX(codeperskat,MATCH(P99,libperskat,0))=10,INDEX(codeperskat,MATCH(P99,libperskat,0))=31,INDEX(codeperskat,MATCH(P99,libperskat,0))=32),OR(INDEX(codedipqual,MATCH(R99,libdipqual,0))&lt;11,INDEX(codedipqual,MATCH(R99,libdipqual,0))&gt;15)),AND(INDEX(codeperskat,MATCH(P99,libperskat,0))=20,OR(INDEX(codedipqual,MATCH(R99,libdipqual,0))&lt;21,INDEX(codedipqual,MATCH(R99,libdipqual,0))&gt;24)),AND(INDEX(codeperskat,MATCH(P99,libperskat,0))&gt;=41,INDEX(codeperskat,MATCH(P99,libperskat,0))&lt;=43,OR(INDEX(codedipqual,MATCH(R99,libdipqual,0))&lt;31,INDEX(codedipqual,MATCH(R99,libdipqual,0))&gt;32)),),FALSE(),TRUE()))</f>
        <v/>
      </c>
      <c r="AJ99" s="43" t="str">
        <f aca="false">IF(V99&lt;&gt;"",IF(NOT(ISNA(V99)),IF(AND(INDEX(codeschartkla,MATCH(V99,libschartkla,0))&gt;=55000000,INDEX(codeschartkla,MATCH(V99,libschartkla,0))&lt;55100000),TRUE(),FALSE()),""),"")</f>
        <v/>
      </c>
      <c r="AK99" s="46" t="str">
        <f aca="false">IF(A99="","",1)</f>
        <v/>
      </c>
      <c r="AL99" s="43" t="str">
        <f aca="false">IF(AE99&lt;&gt;TRUE(),"",T99/U99)</f>
        <v/>
      </c>
    </row>
    <row r="100" customFormat="false" ht="12.75" hidden="false" customHeight="false" outlineLevel="0" collapsed="false">
      <c r="A100" s="47" t="str">
        <f aca="false">IF(ISBLANK(N100),"",IF(ISNA(MATCH(P100,libperskat,0)),"Unvollständig",IF((COUNTA(N100:V100)+(INDEX(codeperskat,MATCH(P100,libperskat,0))=20)+AND(U100="",AJ100=TRUE()))&lt;9,"Unvollständig",IF(OR(COUNTIF(X100:AE100,FALSE())&gt;0,COUNTIF(AH100:AI100,FALSE())&gt;0,COUNTIF(X100:AI100,NA())&gt;0),"Fehler",IF(COUNTIF(AF100:AG100,FALSE())&gt;0,"Achtung","OK")))))</f>
        <v/>
      </c>
      <c r="B100" s="47" t="str">
        <f aca="false">IF(N100&lt;&gt;"",IF(ISNA(MATCH(TRIM(N100),persid,0)),"",IF(MATCH(TRIM(N100),persid,0)=0,"",MATCH(TRIM(N100),persid,0))),"")</f>
        <v/>
      </c>
      <c r="C100" s="70" t="str">
        <f aca="false">IF(B100&lt;&gt;"",INDEX(pkatid,B100),"")</f>
        <v/>
      </c>
      <c r="D100" s="46" t="str">
        <f aca="false">IF(B100&lt;&gt;"",IF(INDEX(psex,B100)&lt;&gt;"",INDEX(psex,B100),""),"")</f>
        <v/>
      </c>
      <c r="E100" s="46" t="str">
        <f aca="false">IF(B100&lt;&gt;"",INDEX(ctrlsex,B100),"")</f>
        <v/>
      </c>
      <c r="F100" s="71" t="str">
        <f aca="false">IF(B100&lt;&gt;"",IF(INDEX(pgebdat,B100)&lt;&gt;"",INDEX(pgebdat,B100),""),"")</f>
        <v/>
      </c>
      <c r="G100" s="72" t="str">
        <f aca="false">IF(B100&lt;&gt;"",IF(INDEX(pnat,B100)&gt;0,INDEX(pnat,B100),""),"")</f>
        <v/>
      </c>
      <c r="H100" s="46" t="str">
        <f aca="false">IF(B100&lt;&gt;"",INDEX(ctrlnat,B100),"")</f>
        <v/>
      </c>
      <c r="I100" s="46" t="str">
        <f aca="false">IF(B100&lt;&gt;"",IF(INDEX(pjis,B100)&lt;&gt;"",INDEX(pjis,B100),""),"")</f>
        <v/>
      </c>
      <c r="J100" s="46" t="str">
        <f aca="false">IF(B100&lt;&gt;"",IF(INDEX(pid,B100)&gt;0,INDEX(pid,B100),""),"")</f>
        <v/>
      </c>
      <c r="K100" s="73" t="str">
        <f aca="false">CONCATENATE(N100,O100)</f>
        <v/>
      </c>
      <c r="L100" s="74" t="str">
        <f aca="false">IF(B100&lt;&gt;"",IF(INDEX(pname,B100)&gt;0,INDEX(pname,B100),""),"")</f>
        <v/>
      </c>
      <c r="M100" s="74" t="str">
        <f aca="false">IF(B100&lt;&gt;"",IF(INDEX(psurname,B100)&gt;0,INDEX(psurname,B100),""),"")</f>
        <v/>
      </c>
      <c r="N100" s="38"/>
      <c r="O100" s="41"/>
      <c r="P100" s="41"/>
      <c r="Q100" s="41"/>
      <c r="R100" s="41"/>
      <c r="S100" s="68"/>
      <c r="T100" s="41"/>
      <c r="U100" s="41"/>
      <c r="V100" s="41"/>
      <c r="W100" s="41"/>
      <c r="X100" s="69" t="str">
        <f aca="false">IF(K100="","",NOT(COUNTIF($K$12:$K$611,$K100)&gt;1))</f>
        <v/>
      </c>
      <c r="Y100" s="43" t="str">
        <f aca="false">IF(ISBLANK(N100),"",IF(OR(ISNA(MATCH(TRIM(N100),persid,0)),N100="-"),FALSE(),TRUE()))</f>
        <v/>
      </c>
      <c r="Z100" s="43" t="str">
        <f aca="false">IF(ISBLANK(P100),"",IF(OR(ISNA(MATCH(P100,libperskat,0)),P100="-"),FALSE(),TRUE()))</f>
        <v/>
      </c>
      <c r="AA100" s="69" t="str">
        <f aca="false">IF(ISBLANK(Q100),"",IF(OR(ISNA(MATCH(Q100,libaav,0)),Q100="-"),FALSE(),TRUE()))</f>
        <v/>
      </c>
      <c r="AB100" s="43" t="str">
        <f aca="false">IF(ISBLANK(R100),"",IF(OR(ISNA(MATCH(R100,libdipqual,0)),R100="-"),FALSE(),IF(INDEX(codedipqual,MATCH(R100,libdipqual,0))=0,FALSE(),TRUE())))</f>
        <v/>
      </c>
      <c r="AC100" s="43" t="str">
        <f aca="false">IF(ISBLANK(S100),"",IF(OR(ISNA(MATCH(S100,libinst,0)),S100="-"),FALSE(),TRUE()))</f>
        <v/>
      </c>
      <c r="AD100" s="43" t="str">
        <f aca="false">IF(ISBLANK(V100),"",IF(OR(ISNA(MATCH(V100,libschartkla,0)),V100="-",INDEX(codeschartkla,MATCH(V100,libschartkla,0))=0),FALSE(),TRUE()))</f>
        <v/>
      </c>
      <c r="AE100" s="43" t="str">
        <f aca="false">IF(OR(ISBLANK(T100),ISBLANK(U100)),"",IF(T100&lt;=U100,TRUE(),FALSE()))</f>
        <v/>
      </c>
      <c r="AF100" s="43" t="str">
        <f aca="false">IF(OR(AD100&lt;&gt;TRUE(),ISBLANK(U100)),"",IF(INDEX(codeperskat,MATCH(P100,libperskat,0))=20,"",IF(OR(INDEX(valbvzmin,MATCH(V100,libschartkla,0))="-",INDEX(valbvzmax,MATCH(V100,libschartkla,0))="-",AND(U100&gt;=INDEX(valbvzmin,MATCH(V100,libschartkla,0)),U100&lt;=INDEX(valbvzmax,MATCH(V100,libschartkla,0)))),TRUE(),FALSE())))</f>
        <v/>
      </c>
      <c r="AG100" s="43" t="str">
        <f aca="false">IF(OR(Z100&lt;&gt;TRUE(),AB100&lt;&gt;TRUE(),,ISBLANK(U100)),"",IF(INDEX(codeperskat,MATCH(P100,libperskat,0))=20,IF(OR(U100&lt;'Nomenklatur komplett'!W$4,U100&gt;'Nomenklatur komplett'!X$4),FALSE(),TRUE()),""))</f>
        <v/>
      </c>
      <c r="AH100" s="43" t="str">
        <f aca="false">IF(Z100=TRUE(),IF(ISLOGICAL(AD100),IF(OR(AD100=FALSE(),AND(INDEX(codeperskat,MATCH(P100,libperskat,0))&gt;=31,INDEX(codeperskat,MATCH(P100,libperskat,0))&lt;=43,AND(INDEX(codeschartkla,MATCH(V100,libschartkla,0))&lt;&gt;10090000,INDEX(codeschartkla,MATCH(V100,libschartkla,0))&lt;&gt;10090500,INDEX(codeschartkla,MATCH(V100,libschartkla,0))&lt;&gt;10190000,INDEX(codeschartkla,MATCH(V100,libschartkla,0))&lt;&gt;10190500,INDEX(codeschartkla,MATCH(V100,libschartkla,0))&lt;&gt;10290000,INDEX(codeschartkla,MATCH(V100,libschartkla,0))&lt;&gt;10290500)),INDEX(codeperskat,MATCH(P100,libperskat,0))=20),FALSE(),TRUE()),IF(INDEX(codeperskat,MATCH(P100,libperskat,0))=20,TRUE(),FALSE())),"")</f>
        <v/>
      </c>
      <c r="AI100" s="43" t="str">
        <f aca="false">IF(OR(Z100&lt;&gt;TRUE(),AB100&lt;&gt;TRUE()),"",IF(OR(AND(OR(INDEX(codeperskat,MATCH(P100,libperskat,0))=10,INDEX(codeperskat,MATCH(P100,libperskat,0))=31,INDEX(codeperskat,MATCH(P100,libperskat,0))=32),OR(INDEX(codedipqual,MATCH(R100,libdipqual,0))&lt;11,INDEX(codedipqual,MATCH(R100,libdipqual,0))&gt;15)),AND(INDEX(codeperskat,MATCH(P100,libperskat,0))=20,OR(INDEX(codedipqual,MATCH(R100,libdipqual,0))&lt;21,INDEX(codedipqual,MATCH(R100,libdipqual,0))&gt;24)),AND(INDEX(codeperskat,MATCH(P100,libperskat,0))&gt;=41,INDEX(codeperskat,MATCH(P100,libperskat,0))&lt;=43,OR(INDEX(codedipqual,MATCH(R100,libdipqual,0))&lt;31,INDEX(codedipqual,MATCH(R100,libdipqual,0))&gt;32)),),FALSE(),TRUE()))</f>
        <v/>
      </c>
      <c r="AJ100" s="43" t="str">
        <f aca="false">IF(V100&lt;&gt;"",IF(NOT(ISNA(V100)),IF(AND(INDEX(codeschartkla,MATCH(V100,libschartkla,0))&gt;=55000000,INDEX(codeschartkla,MATCH(V100,libschartkla,0))&lt;55100000),TRUE(),FALSE()),""),"")</f>
        <v/>
      </c>
      <c r="AK100" s="46" t="str">
        <f aca="false">IF(A100="","",1)</f>
        <v/>
      </c>
      <c r="AL100" s="43" t="str">
        <f aca="false">IF(AE100&lt;&gt;TRUE(),"",T100/U100)</f>
        <v/>
      </c>
    </row>
    <row r="101" customFormat="false" ht="12.75" hidden="false" customHeight="false" outlineLevel="0" collapsed="false">
      <c r="A101" s="47" t="str">
        <f aca="false">IF(ISBLANK(N101),"",IF(ISNA(MATCH(P101,libperskat,0)),"Unvollständig",IF((COUNTA(N101:V101)+(INDEX(codeperskat,MATCH(P101,libperskat,0))=20)+AND(U101="",AJ101=TRUE()))&lt;9,"Unvollständig",IF(OR(COUNTIF(X101:AE101,FALSE())&gt;0,COUNTIF(AH101:AI101,FALSE())&gt;0,COUNTIF(X101:AI101,NA())&gt;0),"Fehler",IF(COUNTIF(AF101:AG101,FALSE())&gt;0,"Achtung","OK")))))</f>
        <v/>
      </c>
      <c r="B101" s="47" t="str">
        <f aca="false">IF(N101&lt;&gt;"",IF(ISNA(MATCH(TRIM(N101),persid,0)),"",IF(MATCH(TRIM(N101),persid,0)=0,"",MATCH(TRIM(N101),persid,0))),"")</f>
        <v/>
      </c>
      <c r="C101" s="70" t="str">
        <f aca="false">IF(B101&lt;&gt;"",INDEX(pkatid,B101),"")</f>
        <v/>
      </c>
      <c r="D101" s="46" t="str">
        <f aca="false">IF(B101&lt;&gt;"",IF(INDEX(psex,B101)&lt;&gt;"",INDEX(psex,B101),""),"")</f>
        <v/>
      </c>
      <c r="E101" s="46" t="str">
        <f aca="false">IF(B101&lt;&gt;"",INDEX(ctrlsex,B101),"")</f>
        <v/>
      </c>
      <c r="F101" s="71" t="str">
        <f aca="false">IF(B101&lt;&gt;"",IF(INDEX(pgebdat,B101)&lt;&gt;"",INDEX(pgebdat,B101),""),"")</f>
        <v/>
      </c>
      <c r="G101" s="72" t="str">
        <f aca="false">IF(B101&lt;&gt;"",IF(INDEX(pnat,B101)&gt;0,INDEX(pnat,B101),""),"")</f>
        <v/>
      </c>
      <c r="H101" s="46" t="str">
        <f aca="false">IF(B101&lt;&gt;"",INDEX(ctrlnat,B101),"")</f>
        <v/>
      </c>
      <c r="I101" s="46" t="str">
        <f aca="false">IF(B101&lt;&gt;"",IF(INDEX(pjis,B101)&lt;&gt;"",INDEX(pjis,B101),""),"")</f>
        <v/>
      </c>
      <c r="J101" s="46" t="str">
        <f aca="false">IF(B101&lt;&gt;"",IF(INDEX(pid,B101)&gt;0,INDEX(pid,B101),""),"")</f>
        <v/>
      </c>
      <c r="K101" s="73" t="str">
        <f aca="false">CONCATENATE(N101,O101)</f>
        <v/>
      </c>
      <c r="L101" s="74" t="str">
        <f aca="false">IF(B101&lt;&gt;"",IF(INDEX(pname,B101)&gt;0,INDEX(pname,B101),""),"")</f>
        <v/>
      </c>
      <c r="M101" s="74" t="str">
        <f aca="false">IF(B101&lt;&gt;"",IF(INDEX(psurname,B101)&gt;0,INDEX(psurname,B101),""),"")</f>
        <v/>
      </c>
      <c r="N101" s="38"/>
      <c r="O101" s="41"/>
      <c r="P101" s="41"/>
      <c r="Q101" s="41"/>
      <c r="R101" s="41"/>
      <c r="S101" s="68"/>
      <c r="T101" s="41"/>
      <c r="U101" s="41"/>
      <c r="V101" s="41"/>
      <c r="W101" s="41"/>
      <c r="X101" s="69" t="str">
        <f aca="false">IF(K101="","",NOT(COUNTIF($K$12:$K$611,$K101)&gt;1))</f>
        <v/>
      </c>
      <c r="Y101" s="43" t="str">
        <f aca="false">IF(ISBLANK(N101),"",IF(OR(ISNA(MATCH(TRIM(N101),persid,0)),N101="-"),FALSE(),TRUE()))</f>
        <v/>
      </c>
      <c r="Z101" s="43" t="str">
        <f aca="false">IF(ISBLANK(P101),"",IF(OR(ISNA(MATCH(P101,libperskat,0)),P101="-"),FALSE(),TRUE()))</f>
        <v/>
      </c>
      <c r="AA101" s="69" t="str">
        <f aca="false">IF(ISBLANK(Q101),"",IF(OR(ISNA(MATCH(Q101,libaav,0)),Q101="-"),FALSE(),TRUE()))</f>
        <v/>
      </c>
      <c r="AB101" s="43" t="str">
        <f aca="false">IF(ISBLANK(R101),"",IF(OR(ISNA(MATCH(R101,libdipqual,0)),R101="-"),FALSE(),IF(INDEX(codedipqual,MATCH(R101,libdipqual,0))=0,FALSE(),TRUE())))</f>
        <v/>
      </c>
      <c r="AC101" s="43" t="str">
        <f aca="false">IF(ISBLANK(S101),"",IF(OR(ISNA(MATCH(S101,libinst,0)),S101="-"),FALSE(),TRUE()))</f>
        <v/>
      </c>
      <c r="AD101" s="43" t="str">
        <f aca="false">IF(ISBLANK(V101),"",IF(OR(ISNA(MATCH(V101,libschartkla,0)),V101="-",INDEX(codeschartkla,MATCH(V101,libschartkla,0))=0),FALSE(),TRUE()))</f>
        <v/>
      </c>
      <c r="AE101" s="43" t="str">
        <f aca="false">IF(OR(ISBLANK(T101),ISBLANK(U101)),"",IF(T101&lt;=U101,TRUE(),FALSE()))</f>
        <v/>
      </c>
      <c r="AF101" s="43" t="str">
        <f aca="false">IF(OR(AD101&lt;&gt;TRUE(),ISBLANK(U101)),"",IF(INDEX(codeperskat,MATCH(P101,libperskat,0))=20,"",IF(OR(INDEX(valbvzmin,MATCH(V101,libschartkla,0))="-",INDEX(valbvzmax,MATCH(V101,libschartkla,0))="-",AND(U101&gt;=INDEX(valbvzmin,MATCH(V101,libschartkla,0)),U101&lt;=INDEX(valbvzmax,MATCH(V101,libschartkla,0)))),TRUE(),FALSE())))</f>
        <v/>
      </c>
      <c r="AG101" s="43" t="str">
        <f aca="false">IF(OR(Z101&lt;&gt;TRUE(),AB101&lt;&gt;TRUE(),,ISBLANK(U101)),"",IF(INDEX(codeperskat,MATCH(P101,libperskat,0))=20,IF(OR(U101&lt;'Nomenklatur komplett'!W$4,U101&gt;'Nomenklatur komplett'!X$4),FALSE(),TRUE()),""))</f>
        <v/>
      </c>
      <c r="AH101" s="43" t="str">
        <f aca="false">IF(Z101=TRUE(),IF(ISLOGICAL(AD101),IF(OR(AD101=FALSE(),AND(INDEX(codeperskat,MATCH(P101,libperskat,0))&gt;=31,INDEX(codeperskat,MATCH(P101,libperskat,0))&lt;=43,AND(INDEX(codeschartkla,MATCH(V101,libschartkla,0))&lt;&gt;10090000,INDEX(codeschartkla,MATCH(V101,libschartkla,0))&lt;&gt;10090500,INDEX(codeschartkla,MATCH(V101,libschartkla,0))&lt;&gt;10190000,INDEX(codeschartkla,MATCH(V101,libschartkla,0))&lt;&gt;10190500,INDEX(codeschartkla,MATCH(V101,libschartkla,0))&lt;&gt;10290000,INDEX(codeschartkla,MATCH(V101,libschartkla,0))&lt;&gt;10290500)),INDEX(codeperskat,MATCH(P101,libperskat,0))=20),FALSE(),TRUE()),IF(INDEX(codeperskat,MATCH(P101,libperskat,0))=20,TRUE(),FALSE())),"")</f>
        <v/>
      </c>
      <c r="AI101" s="43" t="str">
        <f aca="false">IF(OR(Z101&lt;&gt;TRUE(),AB101&lt;&gt;TRUE()),"",IF(OR(AND(OR(INDEX(codeperskat,MATCH(P101,libperskat,0))=10,INDEX(codeperskat,MATCH(P101,libperskat,0))=31,INDEX(codeperskat,MATCH(P101,libperskat,0))=32),OR(INDEX(codedipqual,MATCH(R101,libdipqual,0))&lt;11,INDEX(codedipqual,MATCH(R101,libdipqual,0))&gt;15)),AND(INDEX(codeperskat,MATCH(P101,libperskat,0))=20,OR(INDEX(codedipqual,MATCH(R101,libdipqual,0))&lt;21,INDEX(codedipqual,MATCH(R101,libdipqual,0))&gt;24)),AND(INDEX(codeperskat,MATCH(P101,libperskat,0))&gt;=41,INDEX(codeperskat,MATCH(P101,libperskat,0))&lt;=43,OR(INDEX(codedipqual,MATCH(R101,libdipqual,0))&lt;31,INDEX(codedipqual,MATCH(R101,libdipqual,0))&gt;32)),),FALSE(),TRUE()))</f>
        <v/>
      </c>
      <c r="AJ101" s="43" t="str">
        <f aca="false">IF(V101&lt;&gt;"",IF(NOT(ISNA(V101)),IF(AND(INDEX(codeschartkla,MATCH(V101,libschartkla,0))&gt;=55000000,INDEX(codeschartkla,MATCH(V101,libschartkla,0))&lt;55100000),TRUE(),FALSE()),""),"")</f>
        <v/>
      </c>
      <c r="AK101" s="46" t="str">
        <f aca="false">IF(A101="","",1)</f>
        <v/>
      </c>
      <c r="AL101" s="43" t="str">
        <f aca="false">IF(AE101&lt;&gt;TRUE(),"",T101/U101)</f>
        <v/>
      </c>
    </row>
    <row r="102" customFormat="false" ht="12.75" hidden="false" customHeight="false" outlineLevel="0" collapsed="false">
      <c r="A102" s="47" t="str">
        <f aca="false">IF(ISBLANK(N102),"",IF(ISNA(MATCH(P102,libperskat,0)),"Unvollständig",IF((COUNTA(N102:V102)+(INDEX(codeperskat,MATCH(P102,libperskat,0))=20)+AND(U102="",AJ102=TRUE()))&lt;9,"Unvollständig",IF(OR(COUNTIF(X102:AE102,FALSE())&gt;0,COUNTIF(AH102:AI102,FALSE())&gt;0,COUNTIF(X102:AI102,NA())&gt;0),"Fehler",IF(COUNTIF(AF102:AG102,FALSE())&gt;0,"Achtung","OK")))))</f>
        <v/>
      </c>
      <c r="B102" s="47" t="str">
        <f aca="false">IF(N102&lt;&gt;"",IF(ISNA(MATCH(TRIM(N102),persid,0)),"",IF(MATCH(TRIM(N102),persid,0)=0,"",MATCH(TRIM(N102),persid,0))),"")</f>
        <v/>
      </c>
      <c r="C102" s="70" t="str">
        <f aca="false">IF(B102&lt;&gt;"",INDEX(pkatid,B102),"")</f>
        <v/>
      </c>
      <c r="D102" s="46" t="str">
        <f aca="false">IF(B102&lt;&gt;"",IF(INDEX(psex,B102)&lt;&gt;"",INDEX(psex,B102),""),"")</f>
        <v/>
      </c>
      <c r="E102" s="46" t="str">
        <f aca="false">IF(B102&lt;&gt;"",INDEX(ctrlsex,B102),"")</f>
        <v/>
      </c>
      <c r="F102" s="71" t="str">
        <f aca="false">IF(B102&lt;&gt;"",IF(INDEX(pgebdat,B102)&lt;&gt;"",INDEX(pgebdat,B102),""),"")</f>
        <v/>
      </c>
      <c r="G102" s="72" t="str">
        <f aca="false">IF(B102&lt;&gt;"",IF(INDEX(pnat,B102)&gt;0,INDEX(pnat,B102),""),"")</f>
        <v/>
      </c>
      <c r="H102" s="46" t="str">
        <f aca="false">IF(B102&lt;&gt;"",INDEX(ctrlnat,B102),"")</f>
        <v/>
      </c>
      <c r="I102" s="46" t="str">
        <f aca="false">IF(B102&lt;&gt;"",IF(INDEX(pjis,B102)&lt;&gt;"",INDEX(pjis,B102),""),"")</f>
        <v/>
      </c>
      <c r="J102" s="46" t="str">
        <f aca="false">IF(B102&lt;&gt;"",IF(INDEX(pid,B102)&gt;0,INDEX(pid,B102),""),"")</f>
        <v/>
      </c>
      <c r="K102" s="73" t="str">
        <f aca="false">CONCATENATE(N102,O102)</f>
        <v/>
      </c>
      <c r="L102" s="74" t="str">
        <f aca="false">IF(B102&lt;&gt;"",IF(INDEX(pname,B102)&gt;0,INDEX(pname,B102),""),"")</f>
        <v/>
      </c>
      <c r="M102" s="74" t="str">
        <f aca="false">IF(B102&lt;&gt;"",IF(INDEX(psurname,B102)&gt;0,INDEX(psurname,B102),""),"")</f>
        <v/>
      </c>
      <c r="N102" s="38"/>
      <c r="O102" s="41"/>
      <c r="P102" s="41"/>
      <c r="Q102" s="41"/>
      <c r="R102" s="41"/>
      <c r="S102" s="68"/>
      <c r="T102" s="41"/>
      <c r="U102" s="41"/>
      <c r="V102" s="41"/>
      <c r="W102" s="41"/>
      <c r="X102" s="69" t="str">
        <f aca="false">IF(K102="","",NOT(COUNTIF($K$12:$K$611,$K102)&gt;1))</f>
        <v/>
      </c>
      <c r="Y102" s="43" t="str">
        <f aca="false">IF(ISBLANK(N102),"",IF(OR(ISNA(MATCH(TRIM(N102),persid,0)),N102="-"),FALSE(),TRUE()))</f>
        <v/>
      </c>
      <c r="Z102" s="43" t="str">
        <f aca="false">IF(ISBLANK(P102),"",IF(OR(ISNA(MATCH(P102,libperskat,0)),P102="-"),FALSE(),TRUE()))</f>
        <v/>
      </c>
      <c r="AA102" s="69" t="str">
        <f aca="false">IF(ISBLANK(Q102),"",IF(OR(ISNA(MATCH(Q102,libaav,0)),Q102="-"),FALSE(),TRUE()))</f>
        <v/>
      </c>
      <c r="AB102" s="43" t="str">
        <f aca="false">IF(ISBLANK(R102),"",IF(OR(ISNA(MATCH(R102,libdipqual,0)),R102="-"),FALSE(),IF(INDEX(codedipqual,MATCH(R102,libdipqual,0))=0,FALSE(),TRUE())))</f>
        <v/>
      </c>
      <c r="AC102" s="43" t="str">
        <f aca="false">IF(ISBLANK(S102),"",IF(OR(ISNA(MATCH(S102,libinst,0)),S102="-"),FALSE(),TRUE()))</f>
        <v/>
      </c>
      <c r="AD102" s="43" t="str">
        <f aca="false">IF(ISBLANK(V102),"",IF(OR(ISNA(MATCH(V102,libschartkla,0)),V102="-",INDEX(codeschartkla,MATCH(V102,libschartkla,0))=0),FALSE(),TRUE()))</f>
        <v/>
      </c>
      <c r="AE102" s="43" t="str">
        <f aca="false">IF(OR(ISBLANK(T102),ISBLANK(U102)),"",IF(T102&lt;=U102,TRUE(),FALSE()))</f>
        <v/>
      </c>
      <c r="AF102" s="43" t="str">
        <f aca="false">IF(OR(AD102&lt;&gt;TRUE(),ISBLANK(U102)),"",IF(INDEX(codeperskat,MATCH(P102,libperskat,0))=20,"",IF(OR(INDEX(valbvzmin,MATCH(V102,libschartkla,0))="-",INDEX(valbvzmax,MATCH(V102,libschartkla,0))="-",AND(U102&gt;=INDEX(valbvzmin,MATCH(V102,libschartkla,0)),U102&lt;=INDEX(valbvzmax,MATCH(V102,libschartkla,0)))),TRUE(),FALSE())))</f>
        <v/>
      </c>
      <c r="AG102" s="43" t="str">
        <f aca="false">IF(OR(Z102&lt;&gt;TRUE(),AB102&lt;&gt;TRUE(),,ISBLANK(U102)),"",IF(INDEX(codeperskat,MATCH(P102,libperskat,0))=20,IF(OR(U102&lt;'Nomenklatur komplett'!W$4,U102&gt;'Nomenklatur komplett'!X$4),FALSE(),TRUE()),""))</f>
        <v/>
      </c>
      <c r="AH102" s="43" t="str">
        <f aca="false">IF(Z102=TRUE(),IF(ISLOGICAL(AD102),IF(OR(AD102=FALSE(),AND(INDEX(codeperskat,MATCH(P102,libperskat,0))&gt;=31,INDEX(codeperskat,MATCH(P102,libperskat,0))&lt;=43,AND(INDEX(codeschartkla,MATCH(V102,libschartkla,0))&lt;&gt;10090000,INDEX(codeschartkla,MATCH(V102,libschartkla,0))&lt;&gt;10090500,INDEX(codeschartkla,MATCH(V102,libschartkla,0))&lt;&gt;10190000,INDEX(codeschartkla,MATCH(V102,libschartkla,0))&lt;&gt;10190500,INDEX(codeschartkla,MATCH(V102,libschartkla,0))&lt;&gt;10290000,INDEX(codeschartkla,MATCH(V102,libschartkla,0))&lt;&gt;10290500)),INDEX(codeperskat,MATCH(P102,libperskat,0))=20),FALSE(),TRUE()),IF(INDEX(codeperskat,MATCH(P102,libperskat,0))=20,TRUE(),FALSE())),"")</f>
        <v/>
      </c>
      <c r="AI102" s="43" t="str">
        <f aca="false">IF(OR(Z102&lt;&gt;TRUE(),AB102&lt;&gt;TRUE()),"",IF(OR(AND(OR(INDEX(codeperskat,MATCH(P102,libperskat,0))=10,INDEX(codeperskat,MATCH(P102,libperskat,0))=31,INDEX(codeperskat,MATCH(P102,libperskat,0))=32),OR(INDEX(codedipqual,MATCH(R102,libdipqual,0))&lt;11,INDEX(codedipqual,MATCH(R102,libdipqual,0))&gt;15)),AND(INDEX(codeperskat,MATCH(P102,libperskat,0))=20,OR(INDEX(codedipqual,MATCH(R102,libdipqual,0))&lt;21,INDEX(codedipqual,MATCH(R102,libdipqual,0))&gt;24)),AND(INDEX(codeperskat,MATCH(P102,libperskat,0))&gt;=41,INDEX(codeperskat,MATCH(P102,libperskat,0))&lt;=43,OR(INDEX(codedipqual,MATCH(R102,libdipqual,0))&lt;31,INDEX(codedipqual,MATCH(R102,libdipqual,0))&gt;32)),),FALSE(),TRUE()))</f>
        <v/>
      </c>
      <c r="AJ102" s="43" t="str">
        <f aca="false">IF(V102&lt;&gt;"",IF(NOT(ISNA(V102)),IF(AND(INDEX(codeschartkla,MATCH(V102,libschartkla,0))&gt;=55000000,INDEX(codeschartkla,MATCH(V102,libschartkla,0))&lt;55100000),TRUE(),FALSE()),""),"")</f>
        <v/>
      </c>
      <c r="AK102" s="46" t="str">
        <f aca="false">IF(A102="","",1)</f>
        <v/>
      </c>
      <c r="AL102" s="43" t="str">
        <f aca="false">IF(AE102&lt;&gt;TRUE(),"",T102/U102)</f>
        <v/>
      </c>
    </row>
    <row r="103" customFormat="false" ht="12.75" hidden="false" customHeight="false" outlineLevel="0" collapsed="false">
      <c r="A103" s="47" t="str">
        <f aca="false">IF(ISBLANK(N103),"",IF(ISNA(MATCH(P103,libperskat,0)),"Unvollständig",IF((COUNTA(N103:V103)+(INDEX(codeperskat,MATCH(P103,libperskat,0))=20)+AND(U103="",AJ103=TRUE()))&lt;9,"Unvollständig",IF(OR(COUNTIF(X103:AE103,FALSE())&gt;0,COUNTIF(AH103:AI103,FALSE())&gt;0,COUNTIF(X103:AI103,NA())&gt;0),"Fehler",IF(COUNTIF(AF103:AG103,FALSE())&gt;0,"Achtung","OK")))))</f>
        <v/>
      </c>
      <c r="B103" s="47" t="str">
        <f aca="false">IF(N103&lt;&gt;"",IF(ISNA(MATCH(TRIM(N103),persid,0)),"",IF(MATCH(TRIM(N103),persid,0)=0,"",MATCH(TRIM(N103),persid,0))),"")</f>
        <v/>
      </c>
      <c r="C103" s="70" t="str">
        <f aca="false">IF(B103&lt;&gt;"",INDEX(pkatid,B103),"")</f>
        <v/>
      </c>
      <c r="D103" s="46" t="str">
        <f aca="false">IF(B103&lt;&gt;"",IF(INDEX(psex,B103)&lt;&gt;"",INDEX(psex,B103),""),"")</f>
        <v/>
      </c>
      <c r="E103" s="46" t="str">
        <f aca="false">IF(B103&lt;&gt;"",INDEX(ctrlsex,B103),"")</f>
        <v/>
      </c>
      <c r="F103" s="71" t="str">
        <f aca="false">IF(B103&lt;&gt;"",IF(INDEX(pgebdat,B103)&lt;&gt;"",INDEX(pgebdat,B103),""),"")</f>
        <v/>
      </c>
      <c r="G103" s="72" t="str">
        <f aca="false">IF(B103&lt;&gt;"",IF(INDEX(pnat,B103)&gt;0,INDEX(pnat,B103),""),"")</f>
        <v/>
      </c>
      <c r="H103" s="46" t="str">
        <f aca="false">IF(B103&lt;&gt;"",INDEX(ctrlnat,B103),"")</f>
        <v/>
      </c>
      <c r="I103" s="46" t="str">
        <f aca="false">IF(B103&lt;&gt;"",IF(INDEX(pjis,B103)&lt;&gt;"",INDEX(pjis,B103),""),"")</f>
        <v/>
      </c>
      <c r="J103" s="46" t="str">
        <f aca="false">IF(B103&lt;&gt;"",IF(INDEX(pid,B103)&gt;0,INDEX(pid,B103),""),"")</f>
        <v/>
      </c>
      <c r="K103" s="73" t="str">
        <f aca="false">CONCATENATE(N103,O103)</f>
        <v/>
      </c>
      <c r="L103" s="74" t="str">
        <f aca="false">IF(B103&lt;&gt;"",IF(INDEX(pname,B103)&gt;0,INDEX(pname,B103),""),"")</f>
        <v/>
      </c>
      <c r="M103" s="74" t="str">
        <f aca="false">IF(B103&lt;&gt;"",IF(INDEX(psurname,B103)&gt;0,INDEX(psurname,B103),""),"")</f>
        <v/>
      </c>
      <c r="N103" s="38"/>
      <c r="O103" s="41"/>
      <c r="P103" s="41"/>
      <c r="Q103" s="41"/>
      <c r="R103" s="41"/>
      <c r="S103" s="68"/>
      <c r="T103" s="41"/>
      <c r="U103" s="41"/>
      <c r="V103" s="41"/>
      <c r="W103" s="41"/>
      <c r="X103" s="69" t="str">
        <f aca="false">IF(K103="","",NOT(COUNTIF($K$12:$K$611,$K103)&gt;1))</f>
        <v/>
      </c>
      <c r="Y103" s="43" t="str">
        <f aca="false">IF(ISBLANK(N103),"",IF(OR(ISNA(MATCH(TRIM(N103),persid,0)),N103="-"),FALSE(),TRUE()))</f>
        <v/>
      </c>
      <c r="Z103" s="43" t="str">
        <f aca="false">IF(ISBLANK(P103),"",IF(OR(ISNA(MATCH(P103,libperskat,0)),P103="-"),FALSE(),TRUE()))</f>
        <v/>
      </c>
      <c r="AA103" s="69" t="str">
        <f aca="false">IF(ISBLANK(Q103),"",IF(OR(ISNA(MATCH(Q103,libaav,0)),Q103="-"),FALSE(),TRUE()))</f>
        <v/>
      </c>
      <c r="AB103" s="43" t="str">
        <f aca="false">IF(ISBLANK(R103),"",IF(OR(ISNA(MATCH(R103,libdipqual,0)),R103="-"),FALSE(),IF(INDEX(codedipqual,MATCH(R103,libdipqual,0))=0,FALSE(),TRUE())))</f>
        <v/>
      </c>
      <c r="AC103" s="43" t="str">
        <f aca="false">IF(ISBLANK(S103),"",IF(OR(ISNA(MATCH(S103,libinst,0)),S103="-"),FALSE(),TRUE()))</f>
        <v/>
      </c>
      <c r="AD103" s="43" t="str">
        <f aca="false">IF(ISBLANK(V103),"",IF(OR(ISNA(MATCH(V103,libschartkla,0)),V103="-",INDEX(codeschartkla,MATCH(V103,libschartkla,0))=0),FALSE(),TRUE()))</f>
        <v/>
      </c>
      <c r="AE103" s="43" t="str">
        <f aca="false">IF(OR(ISBLANK(T103),ISBLANK(U103)),"",IF(T103&lt;=U103,TRUE(),FALSE()))</f>
        <v/>
      </c>
      <c r="AF103" s="43" t="str">
        <f aca="false">IF(OR(AD103&lt;&gt;TRUE(),ISBLANK(U103)),"",IF(INDEX(codeperskat,MATCH(P103,libperskat,0))=20,"",IF(OR(INDEX(valbvzmin,MATCH(V103,libschartkla,0))="-",INDEX(valbvzmax,MATCH(V103,libschartkla,0))="-",AND(U103&gt;=INDEX(valbvzmin,MATCH(V103,libschartkla,0)),U103&lt;=INDEX(valbvzmax,MATCH(V103,libschartkla,0)))),TRUE(),FALSE())))</f>
        <v/>
      </c>
      <c r="AG103" s="43" t="str">
        <f aca="false">IF(OR(Z103&lt;&gt;TRUE(),AB103&lt;&gt;TRUE(),,ISBLANK(U103)),"",IF(INDEX(codeperskat,MATCH(P103,libperskat,0))=20,IF(OR(U103&lt;'Nomenklatur komplett'!W$4,U103&gt;'Nomenklatur komplett'!X$4),FALSE(),TRUE()),""))</f>
        <v/>
      </c>
      <c r="AH103" s="43" t="str">
        <f aca="false">IF(Z103=TRUE(),IF(ISLOGICAL(AD103),IF(OR(AD103=FALSE(),AND(INDEX(codeperskat,MATCH(P103,libperskat,0))&gt;=31,INDEX(codeperskat,MATCH(P103,libperskat,0))&lt;=43,AND(INDEX(codeschartkla,MATCH(V103,libschartkla,0))&lt;&gt;10090000,INDEX(codeschartkla,MATCH(V103,libschartkla,0))&lt;&gt;10090500,INDEX(codeschartkla,MATCH(V103,libschartkla,0))&lt;&gt;10190000,INDEX(codeschartkla,MATCH(V103,libschartkla,0))&lt;&gt;10190500,INDEX(codeschartkla,MATCH(V103,libschartkla,0))&lt;&gt;10290000,INDEX(codeschartkla,MATCH(V103,libschartkla,0))&lt;&gt;10290500)),INDEX(codeperskat,MATCH(P103,libperskat,0))=20),FALSE(),TRUE()),IF(INDEX(codeperskat,MATCH(P103,libperskat,0))=20,TRUE(),FALSE())),"")</f>
        <v/>
      </c>
      <c r="AI103" s="43" t="str">
        <f aca="false">IF(OR(Z103&lt;&gt;TRUE(),AB103&lt;&gt;TRUE()),"",IF(OR(AND(OR(INDEX(codeperskat,MATCH(P103,libperskat,0))=10,INDEX(codeperskat,MATCH(P103,libperskat,0))=31,INDEX(codeperskat,MATCH(P103,libperskat,0))=32),OR(INDEX(codedipqual,MATCH(R103,libdipqual,0))&lt;11,INDEX(codedipqual,MATCH(R103,libdipqual,0))&gt;15)),AND(INDEX(codeperskat,MATCH(P103,libperskat,0))=20,OR(INDEX(codedipqual,MATCH(R103,libdipqual,0))&lt;21,INDEX(codedipqual,MATCH(R103,libdipqual,0))&gt;24)),AND(INDEX(codeperskat,MATCH(P103,libperskat,0))&gt;=41,INDEX(codeperskat,MATCH(P103,libperskat,0))&lt;=43,OR(INDEX(codedipqual,MATCH(R103,libdipqual,0))&lt;31,INDEX(codedipqual,MATCH(R103,libdipqual,0))&gt;32)),),FALSE(),TRUE()))</f>
        <v/>
      </c>
      <c r="AJ103" s="43" t="str">
        <f aca="false">IF(V103&lt;&gt;"",IF(NOT(ISNA(V103)),IF(AND(INDEX(codeschartkla,MATCH(V103,libschartkla,0))&gt;=55000000,INDEX(codeschartkla,MATCH(V103,libschartkla,0))&lt;55100000),TRUE(),FALSE()),""),"")</f>
        <v/>
      </c>
      <c r="AK103" s="46" t="str">
        <f aca="false">IF(A103="","",1)</f>
        <v/>
      </c>
      <c r="AL103" s="43" t="str">
        <f aca="false">IF(AE103&lt;&gt;TRUE(),"",T103/U103)</f>
        <v/>
      </c>
    </row>
    <row r="104" customFormat="false" ht="12.75" hidden="false" customHeight="false" outlineLevel="0" collapsed="false">
      <c r="A104" s="47" t="str">
        <f aca="false">IF(ISBLANK(N104),"",IF(ISNA(MATCH(P104,libperskat,0)),"Unvollständig",IF((COUNTA(N104:V104)+(INDEX(codeperskat,MATCH(P104,libperskat,0))=20)+AND(U104="",AJ104=TRUE()))&lt;9,"Unvollständig",IF(OR(COUNTIF(X104:AE104,FALSE())&gt;0,COUNTIF(AH104:AI104,FALSE())&gt;0,COUNTIF(X104:AI104,NA())&gt;0),"Fehler",IF(COUNTIF(AF104:AG104,FALSE())&gt;0,"Achtung","OK")))))</f>
        <v/>
      </c>
      <c r="B104" s="47" t="str">
        <f aca="false">IF(N104&lt;&gt;"",IF(ISNA(MATCH(TRIM(N104),persid,0)),"",IF(MATCH(TRIM(N104),persid,0)=0,"",MATCH(TRIM(N104),persid,0))),"")</f>
        <v/>
      </c>
      <c r="C104" s="70" t="str">
        <f aca="false">IF(B104&lt;&gt;"",INDEX(pkatid,B104),"")</f>
        <v/>
      </c>
      <c r="D104" s="46" t="str">
        <f aca="false">IF(B104&lt;&gt;"",IF(INDEX(psex,B104)&lt;&gt;"",INDEX(psex,B104),""),"")</f>
        <v/>
      </c>
      <c r="E104" s="46" t="str">
        <f aca="false">IF(B104&lt;&gt;"",INDEX(ctrlsex,B104),"")</f>
        <v/>
      </c>
      <c r="F104" s="71" t="str">
        <f aca="false">IF(B104&lt;&gt;"",IF(INDEX(pgebdat,B104)&lt;&gt;"",INDEX(pgebdat,B104),""),"")</f>
        <v/>
      </c>
      <c r="G104" s="72" t="str">
        <f aca="false">IF(B104&lt;&gt;"",IF(INDEX(pnat,B104)&gt;0,INDEX(pnat,B104),""),"")</f>
        <v/>
      </c>
      <c r="H104" s="46" t="str">
        <f aca="false">IF(B104&lt;&gt;"",INDEX(ctrlnat,B104),"")</f>
        <v/>
      </c>
      <c r="I104" s="46" t="str">
        <f aca="false">IF(B104&lt;&gt;"",IF(INDEX(pjis,B104)&lt;&gt;"",INDEX(pjis,B104),""),"")</f>
        <v/>
      </c>
      <c r="J104" s="46" t="str">
        <f aca="false">IF(B104&lt;&gt;"",IF(INDEX(pid,B104)&gt;0,INDEX(pid,B104),""),"")</f>
        <v/>
      </c>
      <c r="K104" s="73" t="str">
        <f aca="false">CONCATENATE(N104,O104)</f>
        <v/>
      </c>
      <c r="L104" s="74" t="str">
        <f aca="false">IF(B104&lt;&gt;"",IF(INDEX(pname,B104)&gt;0,INDEX(pname,B104),""),"")</f>
        <v/>
      </c>
      <c r="M104" s="74" t="str">
        <f aca="false">IF(B104&lt;&gt;"",IF(INDEX(psurname,B104)&gt;0,INDEX(psurname,B104),""),"")</f>
        <v/>
      </c>
      <c r="N104" s="38"/>
      <c r="O104" s="41"/>
      <c r="P104" s="41"/>
      <c r="Q104" s="41"/>
      <c r="R104" s="41"/>
      <c r="S104" s="68"/>
      <c r="T104" s="41"/>
      <c r="U104" s="41"/>
      <c r="V104" s="41"/>
      <c r="W104" s="41"/>
      <c r="X104" s="69" t="str">
        <f aca="false">IF(K104="","",NOT(COUNTIF($K$12:$K$611,$K104)&gt;1))</f>
        <v/>
      </c>
      <c r="Y104" s="43" t="str">
        <f aca="false">IF(ISBLANK(N104),"",IF(OR(ISNA(MATCH(TRIM(N104),persid,0)),N104="-"),FALSE(),TRUE()))</f>
        <v/>
      </c>
      <c r="Z104" s="43" t="str">
        <f aca="false">IF(ISBLANK(P104),"",IF(OR(ISNA(MATCH(P104,libperskat,0)),P104="-"),FALSE(),TRUE()))</f>
        <v/>
      </c>
      <c r="AA104" s="69" t="str">
        <f aca="false">IF(ISBLANK(Q104),"",IF(OR(ISNA(MATCH(Q104,libaav,0)),Q104="-"),FALSE(),TRUE()))</f>
        <v/>
      </c>
      <c r="AB104" s="43" t="str">
        <f aca="false">IF(ISBLANK(R104),"",IF(OR(ISNA(MATCH(R104,libdipqual,0)),R104="-"),FALSE(),IF(INDEX(codedipqual,MATCH(R104,libdipqual,0))=0,FALSE(),TRUE())))</f>
        <v/>
      </c>
      <c r="AC104" s="43" t="str">
        <f aca="false">IF(ISBLANK(S104),"",IF(OR(ISNA(MATCH(S104,libinst,0)),S104="-"),FALSE(),TRUE()))</f>
        <v/>
      </c>
      <c r="AD104" s="43" t="str">
        <f aca="false">IF(ISBLANK(V104),"",IF(OR(ISNA(MATCH(V104,libschartkla,0)),V104="-",INDEX(codeschartkla,MATCH(V104,libschartkla,0))=0),FALSE(),TRUE()))</f>
        <v/>
      </c>
      <c r="AE104" s="43" t="str">
        <f aca="false">IF(OR(ISBLANK(T104),ISBLANK(U104)),"",IF(T104&lt;=U104,TRUE(),FALSE()))</f>
        <v/>
      </c>
      <c r="AF104" s="43" t="str">
        <f aca="false">IF(OR(AD104&lt;&gt;TRUE(),ISBLANK(U104)),"",IF(INDEX(codeperskat,MATCH(P104,libperskat,0))=20,"",IF(OR(INDEX(valbvzmin,MATCH(V104,libschartkla,0))="-",INDEX(valbvzmax,MATCH(V104,libschartkla,0))="-",AND(U104&gt;=INDEX(valbvzmin,MATCH(V104,libschartkla,0)),U104&lt;=INDEX(valbvzmax,MATCH(V104,libschartkla,0)))),TRUE(),FALSE())))</f>
        <v/>
      </c>
      <c r="AG104" s="43" t="str">
        <f aca="false">IF(OR(Z104&lt;&gt;TRUE(),AB104&lt;&gt;TRUE(),,ISBLANK(U104)),"",IF(INDEX(codeperskat,MATCH(P104,libperskat,0))=20,IF(OR(U104&lt;'Nomenklatur komplett'!W$4,U104&gt;'Nomenklatur komplett'!X$4),FALSE(),TRUE()),""))</f>
        <v/>
      </c>
      <c r="AH104" s="43" t="str">
        <f aca="false">IF(Z104=TRUE(),IF(ISLOGICAL(AD104),IF(OR(AD104=FALSE(),AND(INDEX(codeperskat,MATCH(P104,libperskat,0))&gt;=31,INDEX(codeperskat,MATCH(P104,libperskat,0))&lt;=43,AND(INDEX(codeschartkla,MATCH(V104,libschartkla,0))&lt;&gt;10090000,INDEX(codeschartkla,MATCH(V104,libschartkla,0))&lt;&gt;10090500,INDEX(codeschartkla,MATCH(V104,libschartkla,0))&lt;&gt;10190000,INDEX(codeschartkla,MATCH(V104,libschartkla,0))&lt;&gt;10190500,INDEX(codeschartkla,MATCH(V104,libschartkla,0))&lt;&gt;10290000,INDEX(codeschartkla,MATCH(V104,libschartkla,0))&lt;&gt;10290500)),INDEX(codeperskat,MATCH(P104,libperskat,0))=20),FALSE(),TRUE()),IF(INDEX(codeperskat,MATCH(P104,libperskat,0))=20,TRUE(),FALSE())),"")</f>
        <v/>
      </c>
      <c r="AI104" s="43" t="str">
        <f aca="false">IF(OR(Z104&lt;&gt;TRUE(),AB104&lt;&gt;TRUE()),"",IF(OR(AND(OR(INDEX(codeperskat,MATCH(P104,libperskat,0))=10,INDEX(codeperskat,MATCH(P104,libperskat,0))=31,INDEX(codeperskat,MATCH(P104,libperskat,0))=32),OR(INDEX(codedipqual,MATCH(R104,libdipqual,0))&lt;11,INDEX(codedipqual,MATCH(R104,libdipqual,0))&gt;15)),AND(INDEX(codeperskat,MATCH(P104,libperskat,0))=20,OR(INDEX(codedipqual,MATCH(R104,libdipqual,0))&lt;21,INDEX(codedipqual,MATCH(R104,libdipqual,0))&gt;24)),AND(INDEX(codeperskat,MATCH(P104,libperskat,0))&gt;=41,INDEX(codeperskat,MATCH(P104,libperskat,0))&lt;=43,OR(INDEX(codedipqual,MATCH(R104,libdipqual,0))&lt;31,INDEX(codedipqual,MATCH(R104,libdipqual,0))&gt;32)),),FALSE(),TRUE()))</f>
        <v/>
      </c>
      <c r="AJ104" s="43" t="str">
        <f aca="false">IF(V104&lt;&gt;"",IF(NOT(ISNA(V104)),IF(AND(INDEX(codeschartkla,MATCH(V104,libschartkla,0))&gt;=55000000,INDEX(codeschartkla,MATCH(V104,libschartkla,0))&lt;55100000),TRUE(),FALSE()),""),"")</f>
        <v/>
      </c>
      <c r="AK104" s="46" t="str">
        <f aca="false">IF(A104="","",1)</f>
        <v/>
      </c>
      <c r="AL104" s="43" t="str">
        <f aca="false">IF(AE104&lt;&gt;TRUE(),"",T104/U104)</f>
        <v/>
      </c>
    </row>
    <row r="105" customFormat="false" ht="12.75" hidden="false" customHeight="false" outlineLevel="0" collapsed="false">
      <c r="A105" s="47" t="str">
        <f aca="false">IF(ISBLANK(N105),"",IF(ISNA(MATCH(P105,libperskat,0)),"Unvollständig",IF((COUNTA(N105:V105)+(INDEX(codeperskat,MATCH(P105,libperskat,0))=20)+AND(U105="",AJ105=TRUE()))&lt;9,"Unvollständig",IF(OR(COUNTIF(X105:AE105,FALSE())&gt;0,COUNTIF(AH105:AI105,FALSE())&gt;0,COUNTIF(X105:AI105,NA())&gt;0),"Fehler",IF(COUNTIF(AF105:AG105,FALSE())&gt;0,"Achtung","OK")))))</f>
        <v/>
      </c>
      <c r="B105" s="47" t="str">
        <f aca="false">IF(N105&lt;&gt;"",IF(ISNA(MATCH(TRIM(N105),persid,0)),"",IF(MATCH(TRIM(N105),persid,0)=0,"",MATCH(TRIM(N105),persid,0))),"")</f>
        <v/>
      </c>
      <c r="C105" s="70" t="str">
        <f aca="false">IF(B105&lt;&gt;"",INDEX(pkatid,B105),"")</f>
        <v/>
      </c>
      <c r="D105" s="46" t="str">
        <f aca="false">IF(B105&lt;&gt;"",IF(INDEX(psex,B105)&lt;&gt;"",INDEX(psex,B105),""),"")</f>
        <v/>
      </c>
      <c r="E105" s="46" t="str">
        <f aca="false">IF(B105&lt;&gt;"",INDEX(ctrlsex,B105),"")</f>
        <v/>
      </c>
      <c r="F105" s="71" t="str">
        <f aca="false">IF(B105&lt;&gt;"",IF(INDEX(pgebdat,B105)&lt;&gt;"",INDEX(pgebdat,B105),""),"")</f>
        <v/>
      </c>
      <c r="G105" s="72" t="str">
        <f aca="false">IF(B105&lt;&gt;"",IF(INDEX(pnat,B105)&gt;0,INDEX(pnat,B105),""),"")</f>
        <v/>
      </c>
      <c r="H105" s="46" t="str">
        <f aca="false">IF(B105&lt;&gt;"",INDEX(ctrlnat,B105),"")</f>
        <v/>
      </c>
      <c r="I105" s="46" t="str">
        <f aca="false">IF(B105&lt;&gt;"",IF(INDEX(pjis,B105)&lt;&gt;"",INDEX(pjis,B105),""),"")</f>
        <v/>
      </c>
      <c r="J105" s="46" t="str">
        <f aca="false">IF(B105&lt;&gt;"",IF(INDEX(pid,B105)&gt;0,INDEX(pid,B105),""),"")</f>
        <v/>
      </c>
      <c r="K105" s="73" t="str">
        <f aca="false">CONCATENATE(N105,O105)</f>
        <v/>
      </c>
      <c r="L105" s="74" t="str">
        <f aca="false">IF(B105&lt;&gt;"",IF(INDEX(pname,B105)&gt;0,INDEX(pname,B105),""),"")</f>
        <v/>
      </c>
      <c r="M105" s="74" t="str">
        <f aca="false">IF(B105&lt;&gt;"",IF(INDEX(psurname,B105)&gt;0,INDEX(psurname,B105),""),"")</f>
        <v/>
      </c>
      <c r="N105" s="38"/>
      <c r="O105" s="41"/>
      <c r="P105" s="41"/>
      <c r="Q105" s="41"/>
      <c r="R105" s="41"/>
      <c r="S105" s="68"/>
      <c r="T105" s="41"/>
      <c r="U105" s="41"/>
      <c r="V105" s="41"/>
      <c r="W105" s="41"/>
      <c r="X105" s="69" t="str">
        <f aca="false">IF(K105="","",NOT(COUNTIF($K$12:$K$611,$K105)&gt;1))</f>
        <v/>
      </c>
      <c r="Y105" s="43" t="str">
        <f aca="false">IF(ISBLANK(N105),"",IF(OR(ISNA(MATCH(TRIM(N105),persid,0)),N105="-"),FALSE(),TRUE()))</f>
        <v/>
      </c>
      <c r="Z105" s="43" t="str">
        <f aca="false">IF(ISBLANK(P105),"",IF(OR(ISNA(MATCH(P105,libperskat,0)),P105="-"),FALSE(),TRUE()))</f>
        <v/>
      </c>
      <c r="AA105" s="69" t="str">
        <f aca="false">IF(ISBLANK(Q105),"",IF(OR(ISNA(MATCH(Q105,libaav,0)),Q105="-"),FALSE(),TRUE()))</f>
        <v/>
      </c>
      <c r="AB105" s="43" t="str">
        <f aca="false">IF(ISBLANK(R105),"",IF(OR(ISNA(MATCH(R105,libdipqual,0)),R105="-"),FALSE(),IF(INDEX(codedipqual,MATCH(R105,libdipqual,0))=0,FALSE(),TRUE())))</f>
        <v/>
      </c>
      <c r="AC105" s="43" t="str">
        <f aca="false">IF(ISBLANK(S105),"",IF(OR(ISNA(MATCH(S105,libinst,0)),S105="-"),FALSE(),TRUE()))</f>
        <v/>
      </c>
      <c r="AD105" s="43" t="str">
        <f aca="false">IF(ISBLANK(V105),"",IF(OR(ISNA(MATCH(V105,libschartkla,0)),V105="-",INDEX(codeschartkla,MATCH(V105,libschartkla,0))=0),FALSE(),TRUE()))</f>
        <v/>
      </c>
      <c r="AE105" s="43" t="str">
        <f aca="false">IF(OR(ISBLANK(T105),ISBLANK(U105)),"",IF(T105&lt;=U105,TRUE(),FALSE()))</f>
        <v/>
      </c>
      <c r="AF105" s="43" t="str">
        <f aca="false">IF(OR(AD105&lt;&gt;TRUE(),ISBLANK(U105)),"",IF(INDEX(codeperskat,MATCH(P105,libperskat,0))=20,"",IF(OR(INDEX(valbvzmin,MATCH(V105,libschartkla,0))="-",INDEX(valbvzmax,MATCH(V105,libschartkla,0))="-",AND(U105&gt;=INDEX(valbvzmin,MATCH(V105,libschartkla,0)),U105&lt;=INDEX(valbvzmax,MATCH(V105,libschartkla,0)))),TRUE(),FALSE())))</f>
        <v/>
      </c>
      <c r="AG105" s="43" t="str">
        <f aca="false">IF(OR(Z105&lt;&gt;TRUE(),AB105&lt;&gt;TRUE(),,ISBLANK(U105)),"",IF(INDEX(codeperskat,MATCH(P105,libperskat,0))=20,IF(OR(U105&lt;'Nomenklatur komplett'!W$4,U105&gt;'Nomenklatur komplett'!X$4),FALSE(),TRUE()),""))</f>
        <v/>
      </c>
      <c r="AH105" s="43" t="str">
        <f aca="false">IF(Z105=TRUE(),IF(ISLOGICAL(AD105),IF(OR(AD105=FALSE(),AND(INDEX(codeperskat,MATCH(P105,libperskat,0))&gt;=31,INDEX(codeperskat,MATCH(P105,libperskat,0))&lt;=43,AND(INDEX(codeschartkla,MATCH(V105,libschartkla,0))&lt;&gt;10090000,INDEX(codeschartkla,MATCH(V105,libschartkla,0))&lt;&gt;10090500,INDEX(codeschartkla,MATCH(V105,libschartkla,0))&lt;&gt;10190000,INDEX(codeschartkla,MATCH(V105,libschartkla,0))&lt;&gt;10190500,INDEX(codeschartkla,MATCH(V105,libschartkla,0))&lt;&gt;10290000,INDEX(codeschartkla,MATCH(V105,libschartkla,0))&lt;&gt;10290500)),INDEX(codeperskat,MATCH(P105,libperskat,0))=20),FALSE(),TRUE()),IF(INDEX(codeperskat,MATCH(P105,libperskat,0))=20,TRUE(),FALSE())),"")</f>
        <v/>
      </c>
      <c r="AI105" s="43" t="str">
        <f aca="false">IF(OR(Z105&lt;&gt;TRUE(),AB105&lt;&gt;TRUE()),"",IF(OR(AND(OR(INDEX(codeperskat,MATCH(P105,libperskat,0))=10,INDEX(codeperskat,MATCH(P105,libperskat,0))=31,INDEX(codeperskat,MATCH(P105,libperskat,0))=32),OR(INDEX(codedipqual,MATCH(R105,libdipqual,0))&lt;11,INDEX(codedipqual,MATCH(R105,libdipqual,0))&gt;15)),AND(INDEX(codeperskat,MATCH(P105,libperskat,0))=20,OR(INDEX(codedipqual,MATCH(R105,libdipqual,0))&lt;21,INDEX(codedipqual,MATCH(R105,libdipqual,0))&gt;24)),AND(INDEX(codeperskat,MATCH(P105,libperskat,0))&gt;=41,INDEX(codeperskat,MATCH(P105,libperskat,0))&lt;=43,OR(INDEX(codedipqual,MATCH(R105,libdipqual,0))&lt;31,INDEX(codedipqual,MATCH(R105,libdipqual,0))&gt;32)),),FALSE(),TRUE()))</f>
        <v/>
      </c>
      <c r="AJ105" s="43" t="str">
        <f aca="false">IF(V105&lt;&gt;"",IF(NOT(ISNA(V105)),IF(AND(INDEX(codeschartkla,MATCH(V105,libschartkla,0))&gt;=55000000,INDEX(codeschartkla,MATCH(V105,libschartkla,0))&lt;55100000),TRUE(),FALSE()),""),"")</f>
        <v/>
      </c>
      <c r="AK105" s="46" t="str">
        <f aca="false">IF(A105="","",1)</f>
        <v/>
      </c>
      <c r="AL105" s="43" t="str">
        <f aca="false">IF(AE105&lt;&gt;TRUE(),"",T105/U105)</f>
        <v/>
      </c>
    </row>
    <row r="106" customFormat="false" ht="12.75" hidden="false" customHeight="false" outlineLevel="0" collapsed="false">
      <c r="A106" s="47" t="str">
        <f aca="false">IF(ISBLANK(N106),"",IF(ISNA(MATCH(P106,libperskat,0)),"Unvollständig",IF((COUNTA(N106:V106)+(INDEX(codeperskat,MATCH(P106,libperskat,0))=20)+AND(U106="",AJ106=TRUE()))&lt;9,"Unvollständig",IF(OR(COUNTIF(X106:AE106,FALSE())&gt;0,COUNTIF(AH106:AI106,FALSE())&gt;0,COUNTIF(X106:AI106,NA())&gt;0),"Fehler",IF(COUNTIF(AF106:AG106,FALSE())&gt;0,"Achtung","OK")))))</f>
        <v/>
      </c>
      <c r="B106" s="47" t="str">
        <f aca="false">IF(N106&lt;&gt;"",IF(ISNA(MATCH(TRIM(N106),persid,0)),"",IF(MATCH(TRIM(N106),persid,0)=0,"",MATCH(TRIM(N106),persid,0))),"")</f>
        <v/>
      </c>
      <c r="C106" s="70" t="str">
        <f aca="false">IF(B106&lt;&gt;"",INDEX(pkatid,B106),"")</f>
        <v/>
      </c>
      <c r="D106" s="46" t="str">
        <f aca="false">IF(B106&lt;&gt;"",IF(INDEX(psex,B106)&lt;&gt;"",INDEX(psex,B106),""),"")</f>
        <v/>
      </c>
      <c r="E106" s="46" t="str">
        <f aca="false">IF(B106&lt;&gt;"",INDEX(ctrlsex,B106),"")</f>
        <v/>
      </c>
      <c r="F106" s="71" t="str">
        <f aca="false">IF(B106&lt;&gt;"",IF(INDEX(pgebdat,B106)&lt;&gt;"",INDEX(pgebdat,B106),""),"")</f>
        <v/>
      </c>
      <c r="G106" s="72" t="str">
        <f aca="false">IF(B106&lt;&gt;"",IF(INDEX(pnat,B106)&gt;0,INDEX(pnat,B106),""),"")</f>
        <v/>
      </c>
      <c r="H106" s="46" t="str">
        <f aca="false">IF(B106&lt;&gt;"",INDEX(ctrlnat,B106),"")</f>
        <v/>
      </c>
      <c r="I106" s="46" t="str">
        <f aca="false">IF(B106&lt;&gt;"",IF(INDEX(pjis,B106)&lt;&gt;"",INDEX(pjis,B106),""),"")</f>
        <v/>
      </c>
      <c r="J106" s="46" t="str">
        <f aca="false">IF(B106&lt;&gt;"",IF(INDEX(pid,B106)&gt;0,INDEX(pid,B106),""),"")</f>
        <v/>
      </c>
      <c r="K106" s="73" t="str">
        <f aca="false">CONCATENATE(N106,O106)</f>
        <v/>
      </c>
      <c r="L106" s="74" t="str">
        <f aca="false">IF(B106&lt;&gt;"",IF(INDEX(pname,B106)&gt;0,INDEX(pname,B106),""),"")</f>
        <v/>
      </c>
      <c r="M106" s="74" t="str">
        <f aca="false">IF(B106&lt;&gt;"",IF(INDEX(psurname,B106)&gt;0,INDEX(psurname,B106),""),"")</f>
        <v/>
      </c>
      <c r="N106" s="38"/>
      <c r="O106" s="41"/>
      <c r="P106" s="41"/>
      <c r="Q106" s="41"/>
      <c r="R106" s="41"/>
      <c r="S106" s="68"/>
      <c r="T106" s="41"/>
      <c r="U106" s="41"/>
      <c r="V106" s="41"/>
      <c r="W106" s="41"/>
      <c r="X106" s="69" t="str">
        <f aca="false">IF(K106="","",NOT(COUNTIF($K$12:$K$611,$K106)&gt;1))</f>
        <v/>
      </c>
      <c r="Y106" s="43" t="str">
        <f aca="false">IF(ISBLANK(N106),"",IF(OR(ISNA(MATCH(TRIM(N106),persid,0)),N106="-"),FALSE(),TRUE()))</f>
        <v/>
      </c>
      <c r="Z106" s="43" t="str">
        <f aca="false">IF(ISBLANK(P106),"",IF(OR(ISNA(MATCH(P106,libperskat,0)),P106="-"),FALSE(),TRUE()))</f>
        <v/>
      </c>
      <c r="AA106" s="69" t="str">
        <f aca="false">IF(ISBLANK(Q106),"",IF(OR(ISNA(MATCH(Q106,libaav,0)),Q106="-"),FALSE(),TRUE()))</f>
        <v/>
      </c>
      <c r="AB106" s="43" t="str">
        <f aca="false">IF(ISBLANK(R106),"",IF(OR(ISNA(MATCH(R106,libdipqual,0)),R106="-"),FALSE(),IF(INDEX(codedipqual,MATCH(R106,libdipqual,0))=0,FALSE(),TRUE())))</f>
        <v/>
      </c>
      <c r="AC106" s="43" t="str">
        <f aca="false">IF(ISBLANK(S106),"",IF(OR(ISNA(MATCH(S106,libinst,0)),S106="-"),FALSE(),TRUE()))</f>
        <v/>
      </c>
      <c r="AD106" s="43" t="str">
        <f aca="false">IF(ISBLANK(V106),"",IF(OR(ISNA(MATCH(V106,libschartkla,0)),V106="-",INDEX(codeschartkla,MATCH(V106,libschartkla,0))=0),FALSE(),TRUE()))</f>
        <v/>
      </c>
      <c r="AE106" s="43" t="str">
        <f aca="false">IF(OR(ISBLANK(T106),ISBLANK(U106)),"",IF(T106&lt;=U106,TRUE(),FALSE()))</f>
        <v/>
      </c>
      <c r="AF106" s="43" t="str">
        <f aca="false">IF(OR(AD106&lt;&gt;TRUE(),ISBLANK(U106)),"",IF(INDEX(codeperskat,MATCH(P106,libperskat,0))=20,"",IF(OR(INDEX(valbvzmin,MATCH(V106,libschartkla,0))="-",INDEX(valbvzmax,MATCH(V106,libschartkla,0))="-",AND(U106&gt;=INDEX(valbvzmin,MATCH(V106,libschartkla,0)),U106&lt;=INDEX(valbvzmax,MATCH(V106,libschartkla,0)))),TRUE(),FALSE())))</f>
        <v/>
      </c>
      <c r="AG106" s="43" t="str">
        <f aca="false">IF(OR(Z106&lt;&gt;TRUE(),AB106&lt;&gt;TRUE(),,ISBLANK(U106)),"",IF(INDEX(codeperskat,MATCH(P106,libperskat,0))=20,IF(OR(U106&lt;'Nomenklatur komplett'!W$4,U106&gt;'Nomenklatur komplett'!X$4),FALSE(),TRUE()),""))</f>
        <v/>
      </c>
      <c r="AH106" s="43" t="str">
        <f aca="false">IF(Z106=TRUE(),IF(ISLOGICAL(AD106),IF(OR(AD106=FALSE(),AND(INDEX(codeperskat,MATCH(P106,libperskat,0))&gt;=31,INDEX(codeperskat,MATCH(P106,libperskat,0))&lt;=43,AND(INDEX(codeschartkla,MATCH(V106,libschartkla,0))&lt;&gt;10090000,INDEX(codeschartkla,MATCH(V106,libschartkla,0))&lt;&gt;10090500,INDEX(codeschartkla,MATCH(V106,libschartkla,0))&lt;&gt;10190000,INDEX(codeschartkla,MATCH(V106,libschartkla,0))&lt;&gt;10190500,INDEX(codeschartkla,MATCH(V106,libschartkla,0))&lt;&gt;10290000,INDEX(codeschartkla,MATCH(V106,libschartkla,0))&lt;&gt;10290500)),INDEX(codeperskat,MATCH(P106,libperskat,0))=20),FALSE(),TRUE()),IF(INDEX(codeperskat,MATCH(P106,libperskat,0))=20,TRUE(),FALSE())),"")</f>
        <v/>
      </c>
      <c r="AI106" s="43" t="str">
        <f aca="false">IF(OR(Z106&lt;&gt;TRUE(),AB106&lt;&gt;TRUE()),"",IF(OR(AND(OR(INDEX(codeperskat,MATCH(P106,libperskat,0))=10,INDEX(codeperskat,MATCH(P106,libperskat,0))=31,INDEX(codeperskat,MATCH(P106,libperskat,0))=32),OR(INDEX(codedipqual,MATCH(R106,libdipqual,0))&lt;11,INDEX(codedipqual,MATCH(R106,libdipqual,0))&gt;15)),AND(INDEX(codeperskat,MATCH(P106,libperskat,0))=20,OR(INDEX(codedipqual,MATCH(R106,libdipqual,0))&lt;21,INDEX(codedipqual,MATCH(R106,libdipqual,0))&gt;24)),AND(INDEX(codeperskat,MATCH(P106,libperskat,0))&gt;=41,INDEX(codeperskat,MATCH(P106,libperskat,0))&lt;=43,OR(INDEX(codedipqual,MATCH(R106,libdipqual,0))&lt;31,INDEX(codedipqual,MATCH(R106,libdipqual,0))&gt;32)),),FALSE(),TRUE()))</f>
        <v/>
      </c>
      <c r="AJ106" s="43" t="str">
        <f aca="false">IF(V106&lt;&gt;"",IF(NOT(ISNA(V106)),IF(AND(INDEX(codeschartkla,MATCH(V106,libschartkla,0))&gt;=55000000,INDEX(codeschartkla,MATCH(V106,libschartkla,0))&lt;55100000),TRUE(),FALSE()),""),"")</f>
        <v/>
      </c>
      <c r="AK106" s="46" t="str">
        <f aca="false">IF(A106="","",1)</f>
        <v/>
      </c>
      <c r="AL106" s="43" t="str">
        <f aca="false">IF(AE106&lt;&gt;TRUE(),"",T106/U106)</f>
        <v/>
      </c>
    </row>
    <row r="107" customFormat="false" ht="12.75" hidden="false" customHeight="false" outlineLevel="0" collapsed="false">
      <c r="A107" s="47" t="str">
        <f aca="false">IF(ISBLANK(N107),"",IF(ISNA(MATCH(P107,libperskat,0)),"Unvollständig",IF((COUNTA(N107:V107)+(INDEX(codeperskat,MATCH(P107,libperskat,0))=20)+AND(U107="",AJ107=TRUE()))&lt;9,"Unvollständig",IF(OR(COUNTIF(X107:AE107,FALSE())&gt;0,COUNTIF(AH107:AI107,FALSE())&gt;0,COUNTIF(X107:AI107,NA())&gt;0),"Fehler",IF(COUNTIF(AF107:AG107,FALSE())&gt;0,"Achtung","OK")))))</f>
        <v/>
      </c>
      <c r="B107" s="47" t="str">
        <f aca="false">IF(N107&lt;&gt;"",IF(ISNA(MATCH(TRIM(N107),persid,0)),"",IF(MATCH(TRIM(N107),persid,0)=0,"",MATCH(TRIM(N107),persid,0))),"")</f>
        <v/>
      </c>
      <c r="C107" s="70" t="str">
        <f aca="false">IF(B107&lt;&gt;"",INDEX(pkatid,B107),"")</f>
        <v/>
      </c>
      <c r="D107" s="46" t="str">
        <f aca="false">IF(B107&lt;&gt;"",IF(INDEX(psex,B107)&lt;&gt;"",INDEX(psex,B107),""),"")</f>
        <v/>
      </c>
      <c r="E107" s="46" t="str">
        <f aca="false">IF(B107&lt;&gt;"",INDEX(ctrlsex,B107),"")</f>
        <v/>
      </c>
      <c r="F107" s="71" t="str">
        <f aca="false">IF(B107&lt;&gt;"",IF(INDEX(pgebdat,B107)&lt;&gt;"",INDEX(pgebdat,B107),""),"")</f>
        <v/>
      </c>
      <c r="G107" s="72" t="str">
        <f aca="false">IF(B107&lt;&gt;"",IF(INDEX(pnat,B107)&gt;0,INDEX(pnat,B107),""),"")</f>
        <v/>
      </c>
      <c r="H107" s="46" t="str">
        <f aca="false">IF(B107&lt;&gt;"",INDEX(ctrlnat,B107),"")</f>
        <v/>
      </c>
      <c r="I107" s="46" t="str">
        <f aca="false">IF(B107&lt;&gt;"",IF(INDEX(pjis,B107)&lt;&gt;"",INDEX(pjis,B107),""),"")</f>
        <v/>
      </c>
      <c r="J107" s="46" t="str">
        <f aca="false">IF(B107&lt;&gt;"",IF(INDEX(pid,B107)&gt;0,INDEX(pid,B107),""),"")</f>
        <v/>
      </c>
      <c r="K107" s="73" t="str">
        <f aca="false">CONCATENATE(N107,O107)</f>
        <v/>
      </c>
      <c r="L107" s="74" t="str">
        <f aca="false">IF(B107&lt;&gt;"",IF(INDEX(pname,B107)&gt;0,INDEX(pname,B107),""),"")</f>
        <v/>
      </c>
      <c r="M107" s="74" t="str">
        <f aca="false">IF(B107&lt;&gt;"",IF(INDEX(psurname,B107)&gt;0,INDEX(psurname,B107),""),"")</f>
        <v/>
      </c>
      <c r="N107" s="38"/>
      <c r="O107" s="41"/>
      <c r="P107" s="41"/>
      <c r="Q107" s="41"/>
      <c r="R107" s="41"/>
      <c r="S107" s="68"/>
      <c r="T107" s="41"/>
      <c r="U107" s="41"/>
      <c r="V107" s="41"/>
      <c r="W107" s="41"/>
      <c r="X107" s="69" t="str">
        <f aca="false">IF(K107="","",NOT(COUNTIF($K$12:$K$611,$K107)&gt;1))</f>
        <v/>
      </c>
      <c r="Y107" s="43" t="str">
        <f aca="false">IF(ISBLANK(N107),"",IF(OR(ISNA(MATCH(TRIM(N107),persid,0)),N107="-"),FALSE(),TRUE()))</f>
        <v/>
      </c>
      <c r="Z107" s="43" t="str">
        <f aca="false">IF(ISBLANK(P107),"",IF(OR(ISNA(MATCH(P107,libperskat,0)),P107="-"),FALSE(),TRUE()))</f>
        <v/>
      </c>
      <c r="AA107" s="69" t="str">
        <f aca="false">IF(ISBLANK(Q107),"",IF(OR(ISNA(MATCH(Q107,libaav,0)),Q107="-"),FALSE(),TRUE()))</f>
        <v/>
      </c>
      <c r="AB107" s="43" t="str">
        <f aca="false">IF(ISBLANK(R107),"",IF(OR(ISNA(MATCH(R107,libdipqual,0)),R107="-"),FALSE(),IF(INDEX(codedipqual,MATCH(R107,libdipqual,0))=0,FALSE(),TRUE())))</f>
        <v/>
      </c>
      <c r="AC107" s="43" t="str">
        <f aca="false">IF(ISBLANK(S107),"",IF(OR(ISNA(MATCH(S107,libinst,0)),S107="-"),FALSE(),TRUE()))</f>
        <v/>
      </c>
      <c r="AD107" s="43" t="str">
        <f aca="false">IF(ISBLANK(V107),"",IF(OR(ISNA(MATCH(V107,libschartkla,0)),V107="-",INDEX(codeschartkla,MATCH(V107,libschartkla,0))=0),FALSE(),TRUE()))</f>
        <v/>
      </c>
      <c r="AE107" s="43" t="str">
        <f aca="false">IF(OR(ISBLANK(T107),ISBLANK(U107)),"",IF(T107&lt;=U107,TRUE(),FALSE()))</f>
        <v/>
      </c>
      <c r="AF107" s="43" t="str">
        <f aca="false">IF(OR(AD107&lt;&gt;TRUE(),ISBLANK(U107)),"",IF(INDEX(codeperskat,MATCH(P107,libperskat,0))=20,"",IF(OR(INDEX(valbvzmin,MATCH(V107,libschartkla,0))="-",INDEX(valbvzmax,MATCH(V107,libschartkla,0))="-",AND(U107&gt;=INDEX(valbvzmin,MATCH(V107,libschartkla,0)),U107&lt;=INDEX(valbvzmax,MATCH(V107,libschartkla,0)))),TRUE(),FALSE())))</f>
        <v/>
      </c>
      <c r="AG107" s="43" t="str">
        <f aca="false">IF(OR(Z107&lt;&gt;TRUE(),AB107&lt;&gt;TRUE(),,ISBLANK(U107)),"",IF(INDEX(codeperskat,MATCH(P107,libperskat,0))=20,IF(OR(U107&lt;'Nomenklatur komplett'!W$4,U107&gt;'Nomenklatur komplett'!X$4),FALSE(),TRUE()),""))</f>
        <v/>
      </c>
      <c r="AH107" s="43" t="str">
        <f aca="false">IF(Z107=TRUE(),IF(ISLOGICAL(AD107),IF(OR(AD107=FALSE(),AND(INDEX(codeperskat,MATCH(P107,libperskat,0))&gt;=31,INDEX(codeperskat,MATCH(P107,libperskat,0))&lt;=43,AND(INDEX(codeschartkla,MATCH(V107,libschartkla,0))&lt;&gt;10090000,INDEX(codeschartkla,MATCH(V107,libschartkla,0))&lt;&gt;10090500,INDEX(codeschartkla,MATCH(V107,libschartkla,0))&lt;&gt;10190000,INDEX(codeschartkla,MATCH(V107,libschartkla,0))&lt;&gt;10190500,INDEX(codeschartkla,MATCH(V107,libschartkla,0))&lt;&gt;10290000,INDEX(codeschartkla,MATCH(V107,libschartkla,0))&lt;&gt;10290500)),INDEX(codeperskat,MATCH(P107,libperskat,0))=20),FALSE(),TRUE()),IF(INDEX(codeperskat,MATCH(P107,libperskat,0))=20,TRUE(),FALSE())),"")</f>
        <v/>
      </c>
      <c r="AI107" s="43" t="str">
        <f aca="false">IF(OR(Z107&lt;&gt;TRUE(),AB107&lt;&gt;TRUE()),"",IF(OR(AND(OR(INDEX(codeperskat,MATCH(P107,libperskat,0))=10,INDEX(codeperskat,MATCH(P107,libperskat,0))=31,INDEX(codeperskat,MATCH(P107,libperskat,0))=32),OR(INDEX(codedipqual,MATCH(R107,libdipqual,0))&lt;11,INDEX(codedipqual,MATCH(R107,libdipqual,0))&gt;15)),AND(INDEX(codeperskat,MATCH(P107,libperskat,0))=20,OR(INDEX(codedipqual,MATCH(R107,libdipqual,0))&lt;21,INDEX(codedipqual,MATCH(R107,libdipqual,0))&gt;24)),AND(INDEX(codeperskat,MATCH(P107,libperskat,0))&gt;=41,INDEX(codeperskat,MATCH(P107,libperskat,0))&lt;=43,OR(INDEX(codedipqual,MATCH(R107,libdipqual,0))&lt;31,INDEX(codedipqual,MATCH(R107,libdipqual,0))&gt;32)),),FALSE(),TRUE()))</f>
        <v/>
      </c>
      <c r="AJ107" s="43" t="str">
        <f aca="false">IF(V107&lt;&gt;"",IF(NOT(ISNA(V107)),IF(AND(INDEX(codeschartkla,MATCH(V107,libschartkla,0))&gt;=55000000,INDEX(codeschartkla,MATCH(V107,libschartkla,0))&lt;55100000),TRUE(),FALSE()),""),"")</f>
        <v/>
      </c>
      <c r="AK107" s="46" t="str">
        <f aca="false">IF(A107="","",1)</f>
        <v/>
      </c>
      <c r="AL107" s="43" t="str">
        <f aca="false">IF(AE107&lt;&gt;TRUE(),"",T107/U107)</f>
        <v/>
      </c>
    </row>
    <row r="108" customFormat="false" ht="12.75" hidden="false" customHeight="false" outlineLevel="0" collapsed="false">
      <c r="A108" s="47" t="str">
        <f aca="false">IF(ISBLANK(N108),"",IF(ISNA(MATCH(P108,libperskat,0)),"Unvollständig",IF((COUNTA(N108:V108)+(INDEX(codeperskat,MATCH(P108,libperskat,0))=20)+AND(U108="",AJ108=TRUE()))&lt;9,"Unvollständig",IF(OR(COUNTIF(X108:AE108,FALSE())&gt;0,COUNTIF(AH108:AI108,FALSE())&gt;0,COUNTIF(X108:AI108,NA())&gt;0),"Fehler",IF(COUNTIF(AF108:AG108,FALSE())&gt;0,"Achtung","OK")))))</f>
        <v/>
      </c>
      <c r="B108" s="47" t="str">
        <f aca="false">IF(N108&lt;&gt;"",IF(ISNA(MATCH(TRIM(N108),persid,0)),"",IF(MATCH(TRIM(N108),persid,0)=0,"",MATCH(TRIM(N108),persid,0))),"")</f>
        <v/>
      </c>
      <c r="C108" s="70" t="str">
        <f aca="false">IF(B108&lt;&gt;"",INDEX(pkatid,B108),"")</f>
        <v/>
      </c>
      <c r="D108" s="46" t="str">
        <f aca="false">IF(B108&lt;&gt;"",IF(INDEX(psex,B108)&lt;&gt;"",INDEX(psex,B108),""),"")</f>
        <v/>
      </c>
      <c r="E108" s="46" t="str">
        <f aca="false">IF(B108&lt;&gt;"",INDEX(ctrlsex,B108),"")</f>
        <v/>
      </c>
      <c r="F108" s="71" t="str">
        <f aca="false">IF(B108&lt;&gt;"",IF(INDEX(pgebdat,B108)&lt;&gt;"",INDEX(pgebdat,B108),""),"")</f>
        <v/>
      </c>
      <c r="G108" s="72" t="str">
        <f aca="false">IF(B108&lt;&gt;"",IF(INDEX(pnat,B108)&gt;0,INDEX(pnat,B108),""),"")</f>
        <v/>
      </c>
      <c r="H108" s="46" t="str">
        <f aca="false">IF(B108&lt;&gt;"",INDEX(ctrlnat,B108),"")</f>
        <v/>
      </c>
      <c r="I108" s="46" t="str">
        <f aca="false">IF(B108&lt;&gt;"",IF(INDEX(pjis,B108)&lt;&gt;"",INDEX(pjis,B108),""),"")</f>
        <v/>
      </c>
      <c r="J108" s="46" t="str">
        <f aca="false">IF(B108&lt;&gt;"",IF(INDEX(pid,B108)&gt;0,INDEX(pid,B108),""),"")</f>
        <v/>
      </c>
      <c r="K108" s="73" t="str">
        <f aca="false">CONCATENATE(N108,O108)</f>
        <v/>
      </c>
      <c r="L108" s="74" t="str">
        <f aca="false">IF(B108&lt;&gt;"",IF(INDEX(pname,B108)&gt;0,INDEX(pname,B108),""),"")</f>
        <v/>
      </c>
      <c r="M108" s="74" t="str">
        <f aca="false">IF(B108&lt;&gt;"",IF(INDEX(psurname,B108)&gt;0,INDEX(psurname,B108),""),"")</f>
        <v/>
      </c>
      <c r="N108" s="38"/>
      <c r="O108" s="41"/>
      <c r="P108" s="41"/>
      <c r="Q108" s="41"/>
      <c r="R108" s="41"/>
      <c r="S108" s="68"/>
      <c r="T108" s="41"/>
      <c r="U108" s="41"/>
      <c r="V108" s="41"/>
      <c r="W108" s="41"/>
      <c r="X108" s="69" t="str">
        <f aca="false">IF(K108="","",NOT(COUNTIF($K$12:$K$611,$K108)&gt;1))</f>
        <v/>
      </c>
      <c r="Y108" s="43" t="str">
        <f aca="false">IF(ISBLANK(N108),"",IF(OR(ISNA(MATCH(TRIM(N108),persid,0)),N108="-"),FALSE(),TRUE()))</f>
        <v/>
      </c>
      <c r="Z108" s="43" t="str">
        <f aca="false">IF(ISBLANK(P108),"",IF(OR(ISNA(MATCH(P108,libperskat,0)),P108="-"),FALSE(),TRUE()))</f>
        <v/>
      </c>
      <c r="AA108" s="69" t="str">
        <f aca="false">IF(ISBLANK(Q108),"",IF(OR(ISNA(MATCH(Q108,libaav,0)),Q108="-"),FALSE(),TRUE()))</f>
        <v/>
      </c>
      <c r="AB108" s="43" t="str">
        <f aca="false">IF(ISBLANK(R108),"",IF(OR(ISNA(MATCH(R108,libdipqual,0)),R108="-"),FALSE(),IF(INDEX(codedipqual,MATCH(R108,libdipqual,0))=0,FALSE(),TRUE())))</f>
        <v/>
      </c>
      <c r="AC108" s="43" t="str">
        <f aca="false">IF(ISBLANK(S108),"",IF(OR(ISNA(MATCH(S108,libinst,0)),S108="-"),FALSE(),TRUE()))</f>
        <v/>
      </c>
      <c r="AD108" s="43" t="str">
        <f aca="false">IF(ISBLANK(V108),"",IF(OR(ISNA(MATCH(V108,libschartkla,0)),V108="-",INDEX(codeschartkla,MATCH(V108,libschartkla,0))=0),FALSE(),TRUE()))</f>
        <v/>
      </c>
      <c r="AE108" s="43" t="str">
        <f aca="false">IF(OR(ISBLANK(T108),ISBLANK(U108)),"",IF(T108&lt;=U108,TRUE(),FALSE()))</f>
        <v/>
      </c>
      <c r="AF108" s="43" t="str">
        <f aca="false">IF(OR(AD108&lt;&gt;TRUE(),ISBLANK(U108)),"",IF(INDEX(codeperskat,MATCH(P108,libperskat,0))=20,"",IF(OR(INDEX(valbvzmin,MATCH(V108,libschartkla,0))="-",INDEX(valbvzmax,MATCH(V108,libschartkla,0))="-",AND(U108&gt;=INDEX(valbvzmin,MATCH(V108,libschartkla,0)),U108&lt;=INDEX(valbvzmax,MATCH(V108,libschartkla,0)))),TRUE(),FALSE())))</f>
        <v/>
      </c>
      <c r="AG108" s="43" t="str">
        <f aca="false">IF(OR(Z108&lt;&gt;TRUE(),AB108&lt;&gt;TRUE(),,ISBLANK(U108)),"",IF(INDEX(codeperskat,MATCH(P108,libperskat,0))=20,IF(OR(U108&lt;'Nomenklatur komplett'!W$4,U108&gt;'Nomenklatur komplett'!X$4),FALSE(),TRUE()),""))</f>
        <v/>
      </c>
      <c r="AH108" s="43" t="str">
        <f aca="false">IF(Z108=TRUE(),IF(ISLOGICAL(AD108),IF(OR(AD108=FALSE(),AND(INDEX(codeperskat,MATCH(P108,libperskat,0))&gt;=31,INDEX(codeperskat,MATCH(P108,libperskat,0))&lt;=43,AND(INDEX(codeschartkla,MATCH(V108,libschartkla,0))&lt;&gt;10090000,INDEX(codeschartkla,MATCH(V108,libschartkla,0))&lt;&gt;10090500,INDEX(codeschartkla,MATCH(V108,libschartkla,0))&lt;&gt;10190000,INDEX(codeschartkla,MATCH(V108,libschartkla,0))&lt;&gt;10190500,INDEX(codeschartkla,MATCH(V108,libschartkla,0))&lt;&gt;10290000,INDEX(codeschartkla,MATCH(V108,libschartkla,0))&lt;&gt;10290500)),INDEX(codeperskat,MATCH(P108,libperskat,0))=20),FALSE(),TRUE()),IF(INDEX(codeperskat,MATCH(P108,libperskat,0))=20,TRUE(),FALSE())),"")</f>
        <v/>
      </c>
      <c r="AI108" s="43" t="str">
        <f aca="false">IF(OR(Z108&lt;&gt;TRUE(),AB108&lt;&gt;TRUE()),"",IF(OR(AND(OR(INDEX(codeperskat,MATCH(P108,libperskat,0))=10,INDEX(codeperskat,MATCH(P108,libperskat,0))=31,INDEX(codeperskat,MATCH(P108,libperskat,0))=32),OR(INDEX(codedipqual,MATCH(R108,libdipqual,0))&lt;11,INDEX(codedipqual,MATCH(R108,libdipqual,0))&gt;15)),AND(INDEX(codeperskat,MATCH(P108,libperskat,0))=20,OR(INDEX(codedipqual,MATCH(R108,libdipqual,0))&lt;21,INDEX(codedipqual,MATCH(R108,libdipqual,0))&gt;24)),AND(INDEX(codeperskat,MATCH(P108,libperskat,0))&gt;=41,INDEX(codeperskat,MATCH(P108,libperskat,0))&lt;=43,OR(INDEX(codedipqual,MATCH(R108,libdipqual,0))&lt;31,INDEX(codedipqual,MATCH(R108,libdipqual,0))&gt;32)),),FALSE(),TRUE()))</f>
        <v/>
      </c>
      <c r="AJ108" s="43" t="str">
        <f aca="false">IF(V108&lt;&gt;"",IF(NOT(ISNA(V108)),IF(AND(INDEX(codeschartkla,MATCH(V108,libschartkla,0))&gt;=55000000,INDEX(codeschartkla,MATCH(V108,libschartkla,0))&lt;55100000),TRUE(),FALSE()),""),"")</f>
        <v/>
      </c>
      <c r="AK108" s="46" t="str">
        <f aca="false">IF(A108="","",1)</f>
        <v/>
      </c>
      <c r="AL108" s="43" t="str">
        <f aca="false">IF(AE108&lt;&gt;TRUE(),"",T108/U108)</f>
        <v/>
      </c>
    </row>
    <row r="109" customFormat="false" ht="12.75" hidden="false" customHeight="false" outlineLevel="0" collapsed="false">
      <c r="A109" s="47" t="str">
        <f aca="false">IF(ISBLANK(N109),"",IF(ISNA(MATCH(P109,libperskat,0)),"Unvollständig",IF((COUNTA(N109:V109)+(INDEX(codeperskat,MATCH(P109,libperskat,0))=20)+AND(U109="",AJ109=TRUE()))&lt;9,"Unvollständig",IF(OR(COUNTIF(X109:AE109,FALSE())&gt;0,COUNTIF(AH109:AI109,FALSE())&gt;0,COUNTIF(X109:AI109,NA())&gt;0),"Fehler",IF(COUNTIF(AF109:AG109,FALSE())&gt;0,"Achtung","OK")))))</f>
        <v/>
      </c>
      <c r="B109" s="47" t="str">
        <f aca="false">IF(N109&lt;&gt;"",IF(ISNA(MATCH(TRIM(N109),persid,0)),"",IF(MATCH(TRIM(N109),persid,0)=0,"",MATCH(TRIM(N109),persid,0))),"")</f>
        <v/>
      </c>
      <c r="C109" s="70" t="str">
        <f aca="false">IF(B109&lt;&gt;"",INDEX(pkatid,B109),"")</f>
        <v/>
      </c>
      <c r="D109" s="46" t="str">
        <f aca="false">IF(B109&lt;&gt;"",IF(INDEX(psex,B109)&lt;&gt;"",INDEX(psex,B109),""),"")</f>
        <v/>
      </c>
      <c r="E109" s="46" t="str">
        <f aca="false">IF(B109&lt;&gt;"",INDEX(ctrlsex,B109),"")</f>
        <v/>
      </c>
      <c r="F109" s="71" t="str">
        <f aca="false">IF(B109&lt;&gt;"",IF(INDEX(pgebdat,B109)&lt;&gt;"",INDEX(pgebdat,B109),""),"")</f>
        <v/>
      </c>
      <c r="G109" s="72" t="str">
        <f aca="false">IF(B109&lt;&gt;"",IF(INDEX(pnat,B109)&gt;0,INDEX(pnat,B109),""),"")</f>
        <v/>
      </c>
      <c r="H109" s="46" t="str">
        <f aca="false">IF(B109&lt;&gt;"",INDEX(ctrlnat,B109),"")</f>
        <v/>
      </c>
      <c r="I109" s="46" t="str">
        <f aca="false">IF(B109&lt;&gt;"",IF(INDEX(pjis,B109)&lt;&gt;"",INDEX(pjis,B109),""),"")</f>
        <v/>
      </c>
      <c r="J109" s="46" t="str">
        <f aca="false">IF(B109&lt;&gt;"",IF(INDEX(pid,B109)&gt;0,INDEX(pid,B109),""),"")</f>
        <v/>
      </c>
      <c r="K109" s="73" t="str">
        <f aca="false">CONCATENATE(N109,O109)</f>
        <v/>
      </c>
      <c r="L109" s="74" t="str">
        <f aca="false">IF(B109&lt;&gt;"",IF(INDEX(pname,B109)&gt;0,INDEX(pname,B109),""),"")</f>
        <v/>
      </c>
      <c r="M109" s="74" t="str">
        <f aca="false">IF(B109&lt;&gt;"",IF(INDEX(psurname,B109)&gt;0,INDEX(psurname,B109),""),"")</f>
        <v/>
      </c>
      <c r="N109" s="38"/>
      <c r="O109" s="41"/>
      <c r="P109" s="41"/>
      <c r="Q109" s="41"/>
      <c r="R109" s="41"/>
      <c r="S109" s="68"/>
      <c r="T109" s="41"/>
      <c r="U109" s="41"/>
      <c r="V109" s="41"/>
      <c r="W109" s="41"/>
      <c r="X109" s="69" t="str">
        <f aca="false">IF(K109="","",NOT(COUNTIF($K$12:$K$611,$K109)&gt;1))</f>
        <v/>
      </c>
      <c r="Y109" s="43" t="str">
        <f aca="false">IF(ISBLANK(N109),"",IF(OR(ISNA(MATCH(TRIM(N109),persid,0)),N109="-"),FALSE(),TRUE()))</f>
        <v/>
      </c>
      <c r="Z109" s="43" t="str">
        <f aca="false">IF(ISBLANK(P109),"",IF(OR(ISNA(MATCH(P109,libperskat,0)),P109="-"),FALSE(),TRUE()))</f>
        <v/>
      </c>
      <c r="AA109" s="69" t="str">
        <f aca="false">IF(ISBLANK(Q109),"",IF(OR(ISNA(MATCH(Q109,libaav,0)),Q109="-"),FALSE(),TRUE()))</f>
        <v/>
      </c>
      <c r="AB109" s="43" t="str">
        <f aca="false">IF(ISBLANK(R109),"",IF(OR(ISNA(MATCH(R109,libdipqual,0)),R109="-"),FALSE(),IF(INDEX(codedipqual,MATCH(R109,libdipqual,0))=0,FALSE(),TRUE())))</f>
        <v/>
      </c>
      <c r="AC109" s="43" t="str">
        <f aca="false">IF(ISBLANK(S109),"",IF(OR(ISNA(MATCH(S109,libinst,0)),S109="-"),FALSE(),TRUE()))</f>
        <v/>
      </c>
      <c r="AD109" s="43" t="str">
        <f aca="false">IF(ISBLANK(V109),"",IF(OR(ISNA(MATCH(V109,libschartkla,0)),V109="-",INDEX(codeschartkla,MATCH(V109,libschartkla,0))=0),FALSE(),TRUE()))</f>
        <v/>
      </c>
      <c r="AE109" s="43" t="str">
        <f aca="false">IF(OR(ISBLANK(T109),ISBLANK(U109)),"",IF(T109&lt;=U109,TRUE(),FALSE()))</f>
        <v/>
      </c>
      <c r="AF109" s="43" t="str">
        <f aca="false">IF(OR(AD109&lt;&gt;TRUE(),ISBLANK(U109)),"",IF(INDEX(codeperskat,MATCH(P109,libperskat,0))=20,"",IF(OR(INDEX(valbvzmin,MATCH(V109,libschartkla,0))="-",INDEX(valbvzmax,MATCH(V109,libschartkla,0))="-",AND(U109&gt;=INDEX(valbvzmin,MATCH(V109,libschartkla,0)),U109&lt;=INDEX(valbvzmax,MATCH(V109,libschartkla,0)))),TRUE(),FALSE())))</f>
        <v/>
      </c>
      <c r="AG109" s="43" t="str">
        <f aca="false">IF(OR(Z109&lt;&gt;TRUE(),AB109&lt;&gt;TRUE(),,ISBLANK(U109)),"",IF(INDEX(codeperskat,MATCH(P109,libperskat,0))=20,IF(OR(U109&lt;'Nomenklatur komplett'!W$4,U109&gt;'Nomenklatur komplett'!X$4),FALSE(),TRUE()),""))</f>
        <v/>
      </c>
      <c r="AH109" s="43" t="str">
        <f aca="false">IF(Z109=TRUE(),IF(ISLOGICAL(AD109),IF(OR(AD109=FALSE(),AND(INDEX(codeperskat,MATCH(P109,libperskat,0))&gt;=31,INDEX(codeperskat,MATCH(P109,libperskat,0))&lt;=43,AND(INDEX(codeschartkla,MATCH(V109,libschartkla,0))&lt;&gt;10090000,INDEX(codeschartkla,MATCH(V109,libschartkla,0))&lt;&gt;10090500,INDEX(codeschartkla,MATCH(V109,libschartkla,0))&lt;&gt;10190000,INDEX(codeschartkla,MATCH(V109,libschartkla,0))&lt;&gt;10190500,INDEX(codeschartkla,MATCH(V109,libschartkla,0))&lt;&gt;10290000,INDEX(codeschartkla,MATCH(V109,libschartkla,0))&lt;&gt;10290500)),INDEX(codeperskat,MATCH(P109,libperskat,0))=20),FALSE(),TRUE()),IF(INDEX(codeperskat,MATCH(P109,libperskat,0))=20,TRUE(),FALSE())),"")</f>
        <v/>
      </c>
      <c r="AI109" s="43" t="str">
        <f aca="false">IF(OR(Z109&lt;&gt;TRUE(),AB109&lt;&gt;TRUE()),"",IF(OR(AND(OR(INDEX(codeperskat,MATCH(P109,libperskat,0))=10,INDEX(codeperskat,MATCH(P109,libperskat,0))=31,INDEX(codeperskat,MATCH(P109,libperskat,0))=32),OR(INDEX(codedipqual,MATCH(R109,libdipqual,0))&lt;11,INDEX(codedipqual,MATCH(R109,libdipqual,0))&gt;15)),AND(INDEX(codeperskat,MATCH(P109,libperskat,0))=20,OR(INDEX(codedipqual,MATCH(R109,libdipqual,0))&lt;21,INDEX(codedipqual,MATCH(R109,libdipqual,0))&gt;24)),AND(INDEX(codeperskat,MATCH(P109,libperskat,0))&gt;=41,INDEX(codeperskat,MATCH(P109,libperskat,0))&lt;=43,OR(INDEX(codedipqual,MATCH(R109,libdipqual,0))&lt;31,INDEX(codedipqual,MATCH(R109,libdipqual,0))&gt;32)),),FALSE(),TRUE()))</f>
        <v/>
      </c>
      <c r="AJ109" s="43" t="str">
        <f aca="false">IF(V109&lt;&gt;"",IF(NOT(ISNA(V109)),IF(AND(INDEX(codeschartkla,MATCH(V109,libschartkla,0))&gt;=55000000,INDEX(codeschartkla,MATCH(V109,libschartkla,0))&lt;55100000),TRUE(),FALSE()),""),"")</f>
        <v/>
      </c>
      <c r="AK109" s="46" t="str">
        <f aca="false">IF(A109="","",1)</f>
        <v/>
      </c>
      <c r="AL109" s="43" t="str">
        <f aca="false">IF(AE109&lt;&gt;TRUE(),"",T109/U109)</f>
        <v/>
      </c>
    </row>
    <row r="110" customFormat="false" ht="12.75" hidden="false" customHeight="false" outlineLevel="0" collapsed="false">
      <c r="A110" s="47" t="str">
        <f aca="false">IF(ISBLANK(N110),"",IF(ISNA(MATCH(P110,libperskat,0)),"Unvollständig",IF((COUNTA(N110:V110)+(INDEX(codeperskat,MATCH(P110,libperskat,0))=20)+AND(U110="",AJ110=TRUE()))&lt;9,"Unvollständig",IF(OR(COUNTIF(X110:AE110,FALSE())&gt;0,COUNTIF(AH110:AI110,FALSE())&gt;0,COUNTIF(X110:AI110,NA())&gt;0),"Fehler",IF(COUNTIF(AF110:AG110,FALSE())&gt;0,"Achtung","OK")))))</f>
        <v/>
      </c>
      <c r="B110" s="47" t="str">
        <f aca="false">IF(N110&lt;&gt;"",IF(ISNA(MATCH(TRIM(N110),persid,0)),"",IF(MATCH(TRIM(N110),persid,0)=0,"",MATCH(TRIM(N110),persid,0))),"")</f>
        <v/>
      </c>
      <c r="C110" s="70" t="str">
        <f aca="false">IF(B110&lt;&gt;"",INDEX(pkatid,B110),"")</f>
        <v/>
      </c>
      <c r="D110" s="46" t="str">
        <f aca="false">IF(B110&lt;&gt;"",IF(INDEX(psex,B110)&lt;&gt;"",INDEX(psex,B110),""),"")</f>
        <v/>
      </c>
      <c r="E110" s="46" t="str">
        <f aca="false">IF(B110&lt;&gt;"",INDEX(ctrlsex,B110),"")</f>
        <v/>
      </c>
      <c r="F110" s="71" t="str">
        <f aca="false">IF(B110&lt;&gt;"",IF(INDEX(pgebdat,B110)&lt;&gt;"",INDEX(pgebdat,B110),""),"")</f>
        <v/>
      </c>
      <c r="G110" s="72" t="str">
        <f aca="false">IF(B110&lt;&gt;"",IF(INDEX(pnat,B110)&gt;0,INDEX(pnat,B110),""),"")</f>
        <v/>
      </c>
      <c r="H110" s="46" t="str">
        <f aca="false">IF(B110&lt;&gt;"",INDEX(ctrlnat,B110),"")</f>
        <v/>
      </c>
      <c r="I110" s="46" t="str">
        <f aca="false">IF(B110&lt;&gt;"",IF(INDEX(pjis,B110)&lt;&gt;"",INDEX(pjis,B110),""),"")</f>
        <v/>
      </c>
      <c r="J110" s="46" t="str">
        <f aca="false">IF(B110&lt;&gt;"",IF(INDEX(pid,B110)&gt;0,INDEX(pid,B110),""),"")</f>
        <v/>
      </c>
      <c r="K110" s="73" t="str">
        <f aca="false">CONCATENATE(N110,O110)</f>
        <v/>
      </c>
      <c r="L110" s="74" t="str">
        <f aca="false">IF(B110&lt;&gt;"",IF(INDEX(pname,B110)&gt;0,INDEX(pname,B110),""),"")</f>
        <v/>
      </c>
      <c r="M110" s="74" t="str">
        <f aca="false">IF(B110&lt;&gt;"",IF(INDEX(psurname,B110)&gt;0,INDEX(psurname,B110),""),"")</f>
        <v/>
      </c>
      <c r="N110" s="38"/>
      <c r="O110" s="41"/>
      <c r="P110" s="41"/>
      <c r="Q110" s="41"/>
      <c r="R110" s="41"/>
      <c r="S110" s="68"/>
      <c r="T110" s="41"/>
      <c r="U110" s="41"/>
      <c r="V110" s="41"/>
      <c r="W110" s="41"/>
      <c r="X110" s="69" t="str">
        <f aca="false">IF(K110="","",NOT(COUNTIF($K$12:$K$611,$K110)&gt;1))</f>
        <v/>
      </c>
      <c r="Y110" s="43" t="str">
        <f aca="false">IF(ISBLANK(N110),"",IF(OR(ISNA(MATCH(TRIM(N110),persid,0)),N110="-"),FALSE(),TRUE()))</f>
        <v/>
      </c>
      <c r="Z110" s="43" t="str">
        <f aca="false">IF(ISBLANK(P110),"",IF(OR(ISNA(MATCH(P110,libperskat,0)),P110="-"),FALSE(),TRUE()))</f>
        <v/>
      </c>
      <c r="AA110" s="69" t="str">
        <f aca="false">IF(ISBLANK(Q110),"",IF(OR(ISNA(MATCH(Q110,libaav,0)),Q110="-"),FALSE(),TRUE()))</f>
        <v/>
      </c>
      <c r="AB110" s="43" t="str">
        <f aca="false">IF(ISBLANK(R110),"",IF(OR(ISNA(MATCH(R110,libdipqual,0)),R110="-"),FALSE(),IF(INDEX(codedipqual,MATCH(R110,libdipqual,0))=0,FALSE(),TRUE())))</f>
        <v/>
      </c>
      <c r="AC110" s="43" t="str">
        <f aca="false">IF(ISBLANK(S110),"",IF(OR(ISNA(MATCH(S110,libinst,0)),S110="-"),FALSE(),TRUE()))</f>
        <v/>
      </c>
      <c r="AD110" s="43" t="str">
        <f aca="false">IF(ISBLANK(V110),"",IF(OR(ISNA(MATCH(V110,libschartkla,0)),V110="-",INDEX(codeschartkla,MATCH(V110,libschartkla,0))=0),FALSE(),TRUE()))</f>
        <v/>
      </c>
      <c r="AE110" s="43" t="str">
        <f aca="false">IF(OR(ISBLANK(T110),ISBLANK(U110)),"",IF(T110&lt;=U110,TRUE(),FALSE()))</f>
        <v/>
      </c>
      <c r="AF110" s="43" t="str">
        <f aca="false">IF(OR(AD110&lt;&gt;TRUE(),ISBLANK(U110)),"",IF(INDEX(codeperskat,MATCH(P110,libperskat,0))=20,"",IF(OR(INDEX(valbvzmin,MATCH(V110,libschartkla,0))="-",INDEX(valbvzmax,MATCH(V110,libschartkla,0))="-",AND(U110&gt;=INDEX(valbvzmin,MATCH(V110,libschartkla,0)),U110&lt;=INDEX(valbvzmax,MATCH(V110,libschartkla,0)))),TRUE(),FALSE())))</f>
        <v/>
      </c>
      <c r="AG110" s="43" t="str">
        <f aca="false">IF(OR(Z110&lt;&gt;TRUE(),AB110&lt;&gt;TRUE(),,ISBLANK(U110)),"",IF(INDEX(codeperskat,MATCH(P110,libperskat,0))=20,IF(OR(U110&lt;'Nomenklatur komplett'!W$4,U110&gt;'Nomenklatur komplett'!X$4),FALSE(),TRUE()),""))</f>
        <v/>
      </c>
      <c r="AH110" s="43" t="str">
        <f aca="false">IF(Z110=TRUE(),IF(ISLOGICAL(AD110),IF(OR(AD110=FALSE(),AND(INDEX(codeperskat,MATCH(P110,libperskat,0))&gt;=31,INDEX(codeperskat,MATCH(P110,libperskat,0))&lt;=43,AND(INDEX(codeschartkla,MATCH(V110,libschartkla,0))&lt;&gt;10090000,INDEX(codeschartkla,MATCH(V110,libschartkla,0))&lt;&gt;10090500,INDEX(codeschartkla,MATCH(V110,libschartkla,0))&lt;&gt;10190000,INDEX(codeschartkla,MATCH(V110,libschartkla,0))&lt;&gt;10190500,INDEX(codeschartkla,MATCH(V110,libschartkla,0))&lt;&gt;10290000,INDEX(codeschartkla,MATCH(V110,libschartkla,0))&lt;&gt;10290500)),INDEX(codeperskat,MATCH(P110,libperskat,0))=20),FALSE(),TRUE()),IF(INDEX(codeperskat,MATCH(P110,libperskat,0))=20,TRUE(),FALSE())),"")</f>
        <v/>
      </c>
      <c r="AI110" s="43" t="str">
        <f aca="false">IF(OR(Z110&lt;&gt;TRUE(),AB110&lt;&gt;TRUE()),"",IF(OR(AND(OR(INDEX(codeperskat,MATCH(P110,libperskat,0))=10,INDEX(codeperskat,MATCH(P110,libperskat,0))=31,INDEX(codeperskat,MATCH(P110,libperskat,0))=32),OR(INDEX(codedipqual,MATCH(R110,libdipqual,0))&lt;11,INDEX(codedipqual,MATCH(R110,libdipqual,0))&gt;15)),AND(INDEX(codeperskat,MATCH(P110,libperskat,0))=20,OR(INDEX(codedipqual,MATCH(R110,libdipqual,0))&lt;21,INDEX(codedipqual,MATCH(R110,libdipqual,0))&gt;24)),AND(INDEX(codeperskat,MATCH(P110,libperskat,0))&gt;=41,INDEX(codeperskat,MATCH(P110,libperskat,0))&lt;=43,OR(INDEX(codedipqual,MATCH(R110,libdipqual,0))&lt;31,INDEX(codedipqual,MATCH(R110,libdipqual,0))&gt;32)),),FALSE(),TRUE()))</f>
        <v/>
      </c>
      <c r="AJ110" s="43" t="str">
        <f aca="false">IF(V110&lt;&gt;"",IF(NOT(ISNA(V110)),IF(AND(INDEX(codeschartkla,MATCH(V110,libschartkla,0))&gt;=55000000,INDEX(codeschartkla,MATCH(V110,libschartkla,0))&lt;55100000),TRUE(),FALSE()),""),"")</f>
        <v/>
      </c>
      <c r="AK110" s="46" t="str">
        <f aca="false">IF(A110="","",1)</f>
        <v/>
      </c>
      <c r="AL110" s="43" t="str">
        <f aca="false">IF(AE110&lt;&gt;TRUE(),"",T110/U110)</f>
        <v/>
      </c>
    </row>
    <row r="111" customFormat="false" ht="12.75" hidden="false" customHeight="false" outlineLevel="0" collapsed="false">
      <c r="A111" s="47" t="str">
        <f aca="false">IF(ISBLANK(N111),"",IF(ISNA(MATCH(P111,libperskat,0)),"Unvollständig",IF((COUNTA(N111:V111)+(INDEX(codeperskat,MATCH(P111,libperskat,0))=20)+AND(U111="",AJ111=TRUE()))&lt;9,"Unvollständig",IF(OR(COUNTIF(X111:AE111,FALSE())&gt;0,COUNTIF(AH111:AI111,FALSE())&gt;0,COUNTIF(X111:AI111,NA())&gt;0),"Fehler",IF(COUNTIF(AF111:AG111,FALSE())&gt;0,"Achtung","OK")))))</f>
        <v/>
      </c>
      <c r="B111" s="47" t="str">
        <f aca="false">IF(N111&lt;&gt;"",IF(ISNA(MATCH(TRIM(N111),persid,0)),"",IF(MATCH(TRIM(N111),persid,0)=0,"",MATCH(TRIM(N111),persid,0))),"")</f>
        <v/>
      </c>
      <c r="C111" s="70" t="str">
        <f aca="false">IF(B111&lt;&gt;"",INDEX(pkatid,B111),"")</f>
        <v/>
      </c>
      <c r="D111" s="46" t="str">
        <f aca="false">IF(B111&lt;&gt;"",IF(INDEX(psex,B111)&lt;&gt;"",INDEX(psex,B111),""),"")</f>
        <v/>
      </c>
      <c r="E111" s="46" t="str">
        <f aca="false">IF(B111&lt;&gt;"",INDEX(ctrlsex,B111),"")</f>
        <v/>
      </c>
      <c r="F111" s="71" t="str">
        <f aca="false">IF(B111&lt;&gt;"",IF(INDEX(pgebdat,B111)&lt;&gt;"",INDEX(pgebdat,B111),""),"")</f>
        <v/>
      </c>
      <c r="G111" s="72" t="str">
        <f aca="false">IF(B111&lt;&gt;"",IF(INDEX(pnat,B111)&gt;0,INDEX(pnat,B111),""),"")</f>
        <v/>
      </c>
      <c r="H111" s="46" t="str">
        <f aca="false">IF(B111&lt;&gt;"",INDEX(ctrlnat,B111),"")</f>
        <v/>
      </c>
      <c r="I111" s="46" t="str">
        <f aca="false">IF(B111&lt;&gt;"",IF(INDEX(pjis,B111)&lt;&gt;"",INDEX(pjis,B111),""),"")</f>
        <v/>
      </c>
      <c r="J111" s="46" t="str">
        <f aca="false">IF(B111&lt;&gt;"",IF(INDEX(pid,B111)&gt;0,INDEX(pid,B111),""),"")</f>
        <v/>
      </c>
      <c r="K111" s="73" t="str">
        <f aca="false">CONCATENATE(N111,O111)</f>
        <v/>
      </c>
      <c r="L111" s="74" t="str">
        <f aca="false">IF(B111&lt;&gt;"",IF(INDEX(pname,B111)&gt;0,INDEX(pname,B111),""),"")</f>
        <v/>
      </c>
      <c r="M111" s="74" t="str">
        <f aca="false">IF(B111&lt;&gt;"",IF(INDEX(psurname,B111)&gt;0,INDEX(psurname,B111),""),"")</f>
        <v/>
      </c>
      <c r="N111" s="38"/>
      <c r="O111" s="41"/>
      <c r="P111" s="41"/>
      <c r="Q111" s="41"/>
      <c r="R111" s="41"/>
      <c r="S111" s="68"/>
      <c r="T111" s="41"/>
      <c r="U111" s="41"/>
      <c r="V111" s="41"/>
      <c r="W111" s="41"/>
      <c r="X111" s="69" t="str">
        <f aca="false">IF(K111="","",NOT(COUNTIF($K$12:$K$611,$K111)&gt;1))</f>
        <v/>
      </c>
      <c r="Y111" s="43" t="str">
        <f aca="false">IF(ISBLANK(N111),"",IF(OR(ISNA(MATCH(TRIM(N111),persid,0)),N111="-"),FALSE(),TRUE()))</f>
        <v/>
      </c>
      <c r="Z111" s="43" t="str">
        <f aca="false">IF(ISBLANK(P111),"",IF(OR(ISNA(MATCH(P111,libperskat,0)),P111="-"),FALSE(),TRUE()))</f>
        <v/>
      </c>
      <c r="AA111" s="69" t="str">
        <f aca="false">IF(ISBLANK(Q111),"",IF(OR(ISNA(MATCH(Q111,libaav,0)),Q111="-"),FALSE(),TRUE()))</f>
        <v/>
      </c>
      <c r="AB111" s="43" t="str">
        <f aca="false">IF(ISBLANK(R111),"",IF(OR(ISNA(MATCH(R111,libdipqual,0)),R111="-"),FALSE(),IF(INDEX(codedipqual,MATCH(R111,libdipqual,0))=0,FALSE(),TRUE())))</f>
        <v/>
      </c>
      <c r="AC111" s="43" t="str">
        <f aca="false">IF(ISBLANK(S111),"",IF(OR(ISNA(MATCH(S111,libinst,0)),S111="-"),FALSE(),TRUE()))</f>
        <v/>
      </c>
      <c r="AD111" s="43" t="str">
        <f aca="false">IF(ISBLANK(V111),"",IF(OR(ISNA(MATCH(V111,libschartkla,0)),V111="-",INDEX(codeschartkla,MATCH(V111,libschartkla,0))=0),FALSE(),TRUE()))</f>
        <v/>
      </c>
      <c r="AE111" s="43" t="str">
        <f aca="false">IF(OR(ISBLANK(T111),ISBLANK(U111)),"",IF(T111&lt;=U111,TRUE(),FALSE()))</f>
        <v/>
      </c>
      <c r="AF111" s="43" t="str">
        <f aca="false">IF(OR(AD111&lt;&gt;TRUE(),ISBLANK(U111)),"",IF(INDEX(codeperskat,MATCH(P111,libperskat,0))=20,"",IF(OR(INDEX(valbvzmin,MATCH(V111,libschartkla,0))="-",INDEX(valbvzmax,MATCH(V111,libschartkla,0))="-",AND(U111&gt;=INDEX(valbvzmin,MATCH(V111,libschartkla,0)),U111&lt;=INDEX(valbvzmax,MATCH(V111,libschartkla,0)))),TRUE(),FALSE())))</f>
        <v/>
      </c>
      <c r="AG111" s="43" t="str">
        <f aca="false">IF(OR(Z111&lt;&gt;TRUE(),AB111&lt;&gt;TRUE(),,ISBLANK(U111)),"",IF(INDEX(codeperskat,MATCH(P111,libperskat,0))=20,IF(OR(U111&lt;'Nomenklatur komplett'!W$4,U111&gt;'Nomenklatur komplett'!X$4),FALSE(),TRUE()),""))</f>
        <v/>
      </c>
      <c r="AH111" s="43" t="str">
        <f aca="false">IF(Z111=TRUE(),IF(ISLOGICAL(AD111),IF(OR(AD111=FALSE(),AND(INDEX(codeperskat,MATCH(P111,libperskat,0))&gt;=31,INDEX(codeperskat,MATCH(P111,libperskat,0))&lt;=43,AND(INDEX(codeschartkla,MATCH(V111,libschartkla,0))&lt;&gt;10090000,INDEX(codeschartkla,MATCH(V111,libschartkla,0))&lt;&gt;10090500,INDEX(codeschartkla,MATCH(V111,libschartkla,0))&lt;&gt;10190000,INDEX(codeschartkla,MATCH(V111,libschartkla,0))&lt;&gt;10190500,INDEX(codeschartkla,MATCH(V111,libschartkla,0))&lt;&gt;10290000,INDEX(codeschartkla,MATCH(V111,libschartkla,0))&lt;&gt;10290500)),INDEX(codeperskat,MATCH(P111,libperskat,0))=20),FALSE(),TRUE()),IF(INDEX(codeperskat,MATCH(P111,libperskat,0))=20,TRUE(),FALSE())),"")</f>
        <v/>
      </c>
      <c r="AI111" s="43" t="str">
        <f aca="false">IF(OR(Z111&lt;&gt;TRUE(),AB111&lt;&gt;TRUE()),"",IF(OR(AND(OR(INDEX(codeperskat,MATCH(P111,libperskat,0))=10,INDEX(codeperskat,MATCH(P111,libperskat,0))=31,INDEX(codeperskat,MATCH(P111,libperskat,0))=32),OR(INDEX(codedipqual,MATCH(R111,libdipqual,0))&lt;11,INDEX(codedipqual,MATCH(R111,libdipqual,0))&gt;15)),AND(INDEX(codeperskat,MATCH(P111,libperskat,0))=20,OR(INDEX(codedipqual,MATCH(R111,libdipqual,0))&lt;21,INDEX(codedipqual,MATCH(R111,libdipqual,0))&gt;24)),AND(INDEX(codeperskat,MATCH(P111,libperskat,0))&gt;=41,INDEX(codeperskat,MATCH(P111,libperskat,0))&lt;=43,OR(INDEX(codedipqual,MATCH(R111,libdipqual,0))&lt;31,INDEX(codedipqual,MATCH(R111,libdipqual,0))&gt;32)),),FALSE(),TRUE()))</f>
        <v/>
      </c>
      <c r="AJ111" s="43" t="str">
        <f aca="false">IF(V111&lt;&gt;"",IF(NOT(ISNA(V111)),IF(AND(INDEX(codeschartkla,MATCH(V111,libschartkla,0))&gt;=55000000,INDEX(codeschartkla,MATCH(V111,libschartkla,0))&lt;55100000),TRUE(),FALSE()),""),"")</f>
        <v/>
      </c>
      <c r="AK111" s="46" t="str">
        <f aca="false">IF(A111="","",1)</f>
        <v/>
      </c>
      <c r="AL111" s="43" t="str">
        <f aca="false">IF(AE111&lt;&gt;TRUE(),"",T111/U111)</f>
        <v/>
      </c>
    </row>
    <row r="112" customFormat="false" ht="12.75" hidden="false" customHeight="false" outlineLevel="0" collapsed="false">
      <c r="A112" s="47" t="str">
        <f aca="false">IF(ISBLANK(N112),"",IF(ISNA(MATCH(P112,libperskat,0)),"Unvollständig",IF((COUNTA(N112:V112)+(INDEX(codeperskat,MATCH(P112,libperskat,0))=20)+AND(U112="",AJ112=TRUE()))&lt;9,"Unvollständig",IF(OR(COUNTIF(X112:AE112,FALSE())&gt;0,COUNTIF(AH112:AI112,FALSE())&gt;0,COUNTIF(X112:AI112,NA())&gt;0),"Fehler",IF(COUNTIF(AF112:AG112,FALSE())&gt;0,"Achtung","OK")))))</f>
        <v/>
      </c>
      <c r="B112" s="47" t="str">
        <f aca="false">IF(N112&lt;&gt;"",IF(ISNA(MATCH(TRIM(N112),persid,0)),"",IF(MATCH(TRIM(N112),persid,0)=0,"",MATCH(TRIM(N112),persid,0))),"")</f>
        <v/>
      </c>
      <c r="C112" s="70" t="str">
        <f aca="false">IF(B112&lt;&gt;"",INDEX(pkatid,B112),"")</f>
        <v/>
      </c>
      <c r="D112" s="46" t="str">
        <f aca="false">IF(B112&lt;&gt;"",IF(INDEX(psex,B112)&lt;&gt;"",INDEX(psex,B112),""),"")</f>
        <v/>
      </c>
      <c r="E112" s="46" t="str">
        <f aca="false">IF(B112&lt;&gt;"",INDEX(ctrlsex,B112),"")</f>
        <v/>
      </c>
      <c r="F112" s="71" t="str">
        <f aca="false">IF(B112&lt;&gt;"",IF(INDEX(pgebdat,B112)&lt;&gt;"",INDEX(pgebdat,B112),""),"")</f>
        <v/>
      </c>
      <c r="G112" s="72" t="str">
        <f aca="false">IF(B112&lt;&gt;"",IF(INDEX(pnat,B112)&gt;0,INDEX(pnat,B112),""),"")</f>
        <v/>
      </c>
      <c r="H112" s="46" t="str">
        <f aca="false">IF(B112&lt;&gt;"",INDEX(ctrlnat,B112),"")</f>
        <v/>
      </c>
      <c r="I112" s="46" t="str">
        <f aca="false">IF(B112&lt;&gt;"",IF(INDEX(pjis,B112)&lt;&gt;"",INDEX(pjis,B112),""),"")</f>
        <v/>
      </c>
      <c r="J112" s="46" t="str">
        <f aca="false">IF(B112&lt;&gt;"",IF(INDEX(pid,B112)&gt;0,INDEX(pid,B112),""),"")</f>
        <v/>
      </c>
      <c r="K112" s="73" t="str">
        <f aca="false">CONCATENATE(N112,O112)</f>
        <v/>
      </c>
      <c r="L112" s="74" t="str">
        <f aca="false">IF(B112&lt;&gt;"",IF(INDEX(pname,B112)&gt;0,INDEX(pname,B112),""),"")</f>
        <v/>
      </c>
      <c r="M112" s="74" t="str">
        <f aca="false">IF(B112&lt;&gt;"",IF(INDEX(psurname,B112)&gt;0,INDEX(psurname,B112),""),"")</f>
        <v/>
      </c>
      <c r="N112" s="38"/>
      <c r="O112" s="41"/>
      <c r="P112" s="41"/>
      <c r="Q112" s="41"/>
      <c r="R112" s="41"/>
      <c r="S112" s="68"/>
      <c r="T112" s="41"/>
      <c r="U112" s="41"/>
      <c r="V112" s="41"/>
      <c r="W112" s="41"/>
      <c r="X112" s="69" t="str">
        <f aca="false">IF(K112="","",NOT(COUNTIF($K$12:$K$611,$K112)&gt;1))</f>
        <v/>
      </c>
      <c r="Y112" s="43" t="str">
        <f aca="false">IF(ISBLANK(N112),"",IF(OR(ISNA(MATCH(TRIM(N112),persid,0)),N112="-"),FALSE(),TRUE()))</f>
        <v/>
      </c>
      <c r="Z112" s="43" t="str">
        <f aca="false">IF(ISBLANK(P112),"",IF(OR(ISNA(MATCH(P112,libperskat,0)),P112="-"),FALSE(),TRUE()))</f>
        <v/>
      </c>
      <c r="AA112" s="69" t="str">
        <f aca="false">IF(ISBLANK(Q112),"",IF(OR(ISNA(MATCH(Q112,libaav,0)),Q112="-"),FALSE(),TRUE()))</f>
        <v/>
      </c>
      <c r="AB112" s="43" t="str">
        <f aca="false">IF(ISBLANK(R112),"",IF(OR(ISNA(MATCH(R112,libdipqual,0)),R112="-"),FALSE(),IF(INDEX(codedipqual,MATCH(R112,libdipqual,0))=0,FALSE(),TRUE())))</f>
        <v/>
      </c>
      <c r="AC112" s="43" t="str">
        <f aca="false">IF(ISBLANK(S112),"",IF(OR(ISNA(MATCH(S112,libinst,0)),S112="-"),FALSE(),TRUE()))</f>
        <v/>
      </c>
      <c r="AD112" s="43" t="str">
        <f aca="false">IF(ISBLANK(V112),"",IF(OR(ISNA(MATCH(V112,libschartkla,0)),V112="-",INDEX(codeschartkla,MATCH(V112,libschartkla,0))=0),FALSE(),TRUE()))</f>
        <v/>
      </c>
      <c r="AE112" s="43" t="str">
        <f aca="false">IF(OR(ISBLANK(T112),ISBLANK(U112)),"",IF(T112&lt;=U112,TRUE(),FALSE()))</f>
        <v/>
      </c>
      <c r="AF112" s="43" t="str">
        <f aca="false">IF(OR(AD112&lt;&gt;TRUE(),ISBLANK(U112)),"",IF(INDEX(codeperskat,MATCH(P112,libperskat,0))=20,"",IF(OR(INDEX(valbvzmin,MATCH(V112,libschartkla,0))="-",INDEX(valbvzmax,MATCH(V112,libschartkla,0))="-",AND(U112&gt;=INDEX(valbvzmin,MATCH(V112,libschartkla,0)),U112&lt;=INDEX(valbvzmax,MATCH(V112,libschartkla,0)))),TRUE(),FALSE())))</f>
        <v/>
      </c>
      <c r="AG112" s="43" t="str">
        <f aca="false">IF(OR(Z112&lt;&gt;TRUE(),AB112&lt;&gt;TRUE(),,ISBLANK(U112)),"",IF(INDEX(codeperskat,MATCH(P112,libperskat,0))=20,IF(OR(U112&lt;'Nomenklatur komplett'!W$4,U112&gt;'Nomenklatur komplett'!X$4),FALSE(),TRUE()),""))</f>
        <v/>
      </c>
      <c r="AH112" s="43" t="str">
        <f aca="false">IF(Z112=TRUE(),IF(ISLOGICAL(AD112),IF(OR(AD112=FALSE(),AND(INDEX(codeperskat,MATCH(P112,libperskat,0))&gt;=31,INDEX(codeperskat,MATCH(P112,libperskat,0))&lt;=43,AND(INDEX(codeschartkla,MATCH(V112,libschartkla,0))&lt;&gt;10090000,INDEX(codeschartkla,MATCH(V112,libschartkla,0))&lt;&gt;10090500,INDEX(codeschartkla,MATCH(V112,libschartkla,0))&lt;&gt;10190000,INDEX(codeschartkla,MATCH(V112,libschartkla,0))&lt;&gt;10190500,INDEX(codeschartkla,MATCH(V112,libschartkla,0))&lt;&gt;10290000,INDEX(codeschartkla,MATCH(V112,libschartkla,0))&lt;&gt;10290500)),INDEX(codeperskat,MATCH(P112,libperskat,0))=20),FALSE(),TRUE()),IF(INDEX(codeperskat,MATCH(P112,libperskat,0))=20,TRUE(),FALSE())),"")</f>
        <v/>
      </c>
      <c r="AI112" s="43" t="str">
        <f aca="false">IF(OR(Z112&lt;&gt;TRUE(),AB112&lt;&gt;TRUE()),"",IF(OR(AND(OR(INDEX(codeperskat,MATCH(P112,libperskat,0))=10,INDEX(codeperskat,MATCH(P112,libperskat,0))=31,INDEX(codeperskat,MATCH(P112,libperskat,0))=32),OR(INDEX(codedipqual,MATCH(R112,libdipqual,0))&lt;11,INDEX(codedipqual,MATCH(R112,libdipqual,0))&gt;15)),AND(INDEX(codeperskat,MATCH(P112,libperskat,0))=20,OR(INDEX(codedipqual,MATCH(R112,libdipqual,0))&lt;21,INDEX(codedipqual,MATCH(R112,libdipqual,0))&gt;24)),AND(INDEX(codeperskat,MATCH(P112,libperskat,0))&gt;=41,INDEX(codeperskat,MATCH(P112,libperskat,0))&lt;=43,OR(INDEX(codedipqual,MATCH(R112,libdipqual,0))&lt;31,INDEX(codedipqual,MATCH(R112,libdipqual,0))&gt;32)),),FALSE(),TRUE()))</f>
        <v/>
      </c>
      <c r="AJ112" s="43" t="str">
        <f aca="false">IF(V112&lt;&gt;"",IF(NOT(ISNA(V112)),IF(AND(INDEX(codeschartkla,MATCH(V112,libschartkla,0))&gt;=55000000,INDEX(codeschartkla,MATCH(V112,libschartkla,0))&lt;55100000),TRUE(),FALSE()),""),"")</f>
        <v/>
      </c>
      <c r="AK112" s="46" t="str">
        <f aca="false">IF(A112="","",1)</f>
        <v/>
      </c>
      <c r="AL112" s="43" t="str">
        <f aca="false">IF(AE112&lt;&gt;TRUE(),"",T112/U112)</f>
        <v/>
      </c>
    </row>
    <row r="113" customFormat="false" ht="12.75" hidden="false" customHeight="false" outlineLevel="0" collapsed="false">
      <c r="A113" s="47" t="str">
        <f aca="false">IF(ISBLANK(N113),"",IF(ISNA(MATCH(P113,libperskat,0)),"Unvollständig",IF((COUNTA(N113:V113)+(INDEX(codeperskat,MATCH(P113,libperskat,0))=20)+AND(U113="",AJ113=TRUE()))&lt;9,"Unvollständig",IF(OR(COUNTIF(X113:AE113,FALSE())&gt;0,COUNTIF(AH113:AI113,FALSE())&gt;0,COUNTIF(X113:AI113,NA())&gt;0),"Fehler",IF(COUNTIF(AF113:AG113,FALSE())&gt;0,"Achtung","OK")))))</f>
        <v/>
      </c>
      <c r="B113" s="47" t="str">
        <f aca="false">IF(N113&lt;&gt;"",IF(ISNA(MATCH(TRIM(N113),persid,0)),"",IF(MATCH(TRIM(N113),persid,0)=0,"",MATCH(TRIM(N113),persid,0))),"")</f>
        <v/>
      </c>
      <c r="C113" s="70" t="str">
        <f aca="false">IF(B113&lt;&gt;"",INDEX(pkatid,B113),"")</f>
        <v/>
      </c>
      <c r="D113" s="46" t="str">
        <f aca="false">IF(B113&lt;&gt;"",IF(INDEX(psex,B113)&lt;&gt;"",INDEX(psex,B113),""),"")</f>
        <v/>
      </c>
      <c r="E113" s="46" t="str">
        <f aca="false">IF(B113&lt;&gt;"",INDEX(ctrlsex,B113),"")</f>
        <v/>
      </c>
      <c r="F113" s="71" t="str">
        <f aca="false">IF(B113&lt;&gt;"",IF(INDEX(pgebdat,B113)&lt;&gt;"",INDEX(pgebdat,B113),""),"")</f>
        <v/>
      </c>
      <c r="G113" s="72" t="str">
        <f aca="false">IF(B113&lt;&gt;"",IF(INDEX(pnat,B113)&gt;0,INDEX(pnat,B113),""),"")</f>
        <v/>
      </c>
      <c r="H113" s="46" t="str">
        <f aca="false">IF(B113&lt;&gt;"",INDEX(ctrlnat,B113),"")</f>
        <v/>
      </c>
      <c r="I113" s="46" t="str">
        <f aca="false">IF(B113&lt;&gt;"",IF(INDEX(pjis,B113)&lt;&gt;"",INDEX(pjis,B113),""),"")</f>
        <v/>
      </c>
      <c r="J113" s="46" t="str">
        <f aca="false">IF(B113&lt;&gt;"",IF(INDEX(pid,B113)&gt;0,INDEX(pid,B113),""),"")</f>
        <v/>
      </c>
      <c r="K113" s="73" t="str">
        <f aca="false">CONCATENATE(N113,O113)</f>
        <v/>
      </c>
      <c r="L113" s="74" t="str">
        <f aca="false">IF(B113&lt;&gt;"",IF(INDEX(pname,B113)&gt;0,INDEX(pname,B113),""),"")</f>
        <v/>
      </c>
      <c r="M113" s="74" t="str">
        <f aca="false">IF(B113&lt;&gt;"",IF(INDEX(psurname,B113)&gt;0,INDEX(psurname,B113),""),"")</f>
        <v/>
      </c>
      <c r="N113" s="38"/>
      <c r="O113" s="41"/>
      <c r="P113" s="41"/>
      <c r="Q113" s="41"/>
      <c r="R113" s="41"/>
      <c r="S113" s="68"/>
      <c r="T113" s="41"/>
      <c r="U113" s="41"/>
      <c r="V113" s="41"/>
      <c r="W113" s="41"/>
      <c r="X113" s="69" t="str">
        <f aca="false">IF(K113="","",NOT(COUNTIF($K$12:$K$611,$K113)&gt;1))</f>
        <v/>
      </c>
      <c r="Y113" s="43" t="str">
        <f aca="false">IF(ISBLANK(N113),"",IF(OR(ISNA(MATCH(TRIM(N113),persid,0)),N113="-"),FALSE(),TRUE()))</f>
        <v/>
      </c>
      <c r="Z113" s="43" t="str">
        <f aca="false">IF(ISBLANK(P113),"",IF(OR(ISNA(MATCH(P113,libperskat,0)),P113="-"),FALSE(),TRUE()))</f>
        <v/>
      </c>
      <c r="AA113" s="69" t="str">
        <f aca="false">IF(ISBLANK(Q113),"",IF(OR(ISNA(MATCH(Q113,libaav,0)),Q113="-"),FALSE(),TRUE()))</f>
        <v/>
      </c>
      <c r="AB113" s="43" t="str">
        <f aca="false">IF(ISBLANK(R113),"",IF(OR(ISNA(MATCH(R113,libdipqual,0)),R113="-"),FALSE(),IF(INDEX(codedipqual,MATCH(R113,libdipqual,0))=0,FALSE(),TRUE())))</f>
        <v/>
      </c>
      <c r="AC113" s="43" t="str">
        <f aca="false">IF(ISBLANK(S113),"",IF(OR(ISNA(MATCH(S113,libinst,0)),S113="-"),FALSE(),TRUE()))</f>
        <v/>
      </c>
      <c r="AD113" s="43" t="str">
        <f aca="false">IF(ISBLANK(V113),"",IF(OR(ISNA(MATCH(V113,libschartkla,0)),V113="-",INDEX(codeschartkla,MATCH(V113,libschartkla,0))=0),FALSE(),TRUE()))</f>
        <v/>
      </c>
      <c r="AE113" s="43" t="str">
        <f aca="false">IF(OR(ISBLANK(T113),ISBLANK(U113)),"",IF(T113&lt;=U113,TRUE(),FALSE()))</f>
        <v/>
      </c>
      <c r="AF113" s="43" t="str">
        <f aca="false">IF(OR(AD113&lt;&gt;TRUE(),ISBLANK(U113)),"",IF(INDEX(codeperskat,MATCH(P113,libperskat,0))=20,"",IF(OR(INDEX(valbvzmin,MATCH(V113,libschartkla,0))="-",INDEX(valbvzmax,MATCH(V113,libschartkla,0))="-",AND(U113&gt;=INDEX(valbvzmin,MATCH(V113,libschartkla,0)),U113&lt;=INDEX(valbvzmax,MATCH(V113,libschartkla,0)))),TRUE(),FALSE())))</f>
        <v/>
      </c>
      <c r="AG113" s="43" t="str">
        <f aca="false">IF(OR(Z113&lt;&gt;TRUE(),AB113&lt;&gt;TRUE(),,ISBLANK(U113)),"",IF(INDEX(codeperskat,MATCH(P113,libperskat,0))=20,IF(OR(U113&lt;'Nomenklatur komplett'!W$4,U113&gt;'Nomenklatur komplett'!X$4),FALSE(),TRUE()),""))</f>
        <v/>
      </c>
      <c r="AH113" s="43" t="str">
        <f aca="false">IF(Z113=TRUE(),IF(ISLOGICAL(AD113),IF(OR(AD113=FALSE(),AND(INDEX(codeperskat,MATCH(P113,libperskat,0))&gt;=31,INDEX(codeperskat,MATCH(P113,libperskat,0))&lt;=43,AND(INDEX(codeschartkla,MATCH(V113,libschartkla,0))&lt;&gt;10090000,INDEX(codeschartkla,MATCH(V113,libschartkla,0))&lt;&gt;10090500,INDEX(codeschartkla,MATCH(V113,libschartkla,0))&lt;&gt;10190000,INDEX(codeschartkla,MATCH(V113,libschartkla,0))&lt;&gt;10190500,INDEX(codeschartkla,MATCH(V113,libschartkla,0))&lt;&gt;10290000,INDEX(codeschartkla,MATCH(V113,libschartkla,0))&lt;&gt;10290500)),INDEX(codeperskat,MATCH(P113,libperskat,0))=20),FALSE(),TRUE()),IF(INDEX(codeperskat,MATCH(P113,libperskat,0))=20,TRUE(),FALSE())),"")</f>
        <v/>
      </c>
      <c r="AI113" s="43" t="str">
        <f aca="false">IF(OR(Z113&lt;&gt;TRUE(),AB113&lt;&gt;TRUE()),"",IF(OR(AND(OR(INDEX(codeperskat,MATCH(P113,libperskat,0))=10,INDEX(codeperskat,MATCH(P113,libperskat,0))=31,INDEX(codeperskat,MATCH(P113,libperskat,0))=32),OR(INDEX(codedipqual,MATCH(R113,libdipqual,0))&lt;11,INDEX(codedipqual,MATCH(R113,libdipqual,0))&gt;15)),AND(INDEX(codeperskat,MATCH(P113,libperskat,0))=20,OR(INDEX(codedipqual,MATCH(R113,libdipqual,0))&lt;21,INDEX(codedipqual,MATCH(R113,libdipqual,0))&gt;24)),AND(INDEX(codeperskat,MATCH(P113,libperskat,0))&gt;=41,INDEX(codeperskat,MATCH(P113,libperskat,0))&lt;=43,OR(INDEX(codedipqual,MATCH(R113,libdipqual,0))&lt;31,INDEX(codedipqual,MATCH(R113,libdipqual,0))&gt;32)),),FALSE(),TRUE()))</f>
        <v/>
      </c>
      <c r="AJ113" s="43" t="str">
        <f aca="false">IF(V113&lt;&gt;"",IF(NOT(ISNA(V113)),IF(AND(INDEX(codeschartkla,MATCH(V113,libschartkla,0))&gt;=55000000,INDEX(codeschartkla,MATCH(V113,libschartkla,0))&lt;55100000),TRUE(),FALSE()),""),"")</f>
        <v/>
      </c>
      <c r="AK113" s="46" t="str">
        <f aca="false">IF(A113="","",1)</f>
        <v/>
      </c>
      <c r="AL113" s="43" t="str">
        <f aca="false">IF(AE113&lt;&gt;TRUE(),"",T113/U113)</f>
        <v/>
      </c>
    </row>
    <row r="114" customFormat="false" ht="12.75" hidden="false" customHeight="false" outlineLevel="0" collapsed="false">
      <c r="A114" s="47" t="str">
        <f aca="false">IF(ISBLANK(N114),"",IF(ISNA(MATCH(P114,libperskat,0)),"Unvollständig",IF((COUNTA(N114:V114)+(INDEX(codeperskat,MATCH(P114,libperskat,0))=20)+AND(U114="",AJ114=TRUE()))&lt;9,"Unvollständig",IF(OR(COUNTIF(X114:AE114,FALSE())&gt;0,COUNTIF(AH114:AI114,FALSE())&gt;0,COUNTIF(X114:AI114,NA())&gt;0),"Fehler",IF(COUNTIF(AF114:AG114,FALSE())&gt;0,"Achtung","OK")))))</f>
        <v/>
      </c>
      <c r="B114" s="47" t="str">
        <f aca="false">IF(N114&lt;&gt;"",IF(ISNA(MATCH(TRIM(N114),persid,0)),"",IF(MATCH(TRIM(N114),persid,0)=0,"",MATCH(TRIM(N114),persid,0))),"")</f>
        <v/>
      </c>
      <c r="C114" s="70" t="str">
        <f aca="false">IF(B114&lt;&gt;"",INDEX(pkatid,B114),"")</f>
        <v/>
      </c>
      <c r="D114" s="46" t="str">
        <f aca="false">IF(B114&lt;&gt;"",IF(INDEX(psex,B114)&lt;&gt;"",INDEX(psex,B114),""),"")</f>
        <v/>
      </c>
      <c r="E114" s="46" t="str">
        <f aca="false">IF(B114&lt;&gt;"",INDEX(ctrlsex,B114),"")</f>
        <v/>
      </c>
      <c r="F114" s="71" t="str">
        <f aca="false">IF(B114&lt;&gt;"",IF(INDEX(pgebdat,B114)&lt;&gt;"",INDEX(pgebdat,B114),""),"")</f>
        <v/>
      </c>
      <c r="G114" s="72" t="str">
        <f aca="false">IF(B114&lt;&gt;"",IF(INDEX(pnat,B114)&gt;0,INDEX(pnat,B114),""),"")</f>
        <v/>
      </c>
      <c r="H114" s="46" t="str">
        <f aca="false">IF(B114&lt;&gt;"",INDEX(ctrlnat,B114),"")</f>
        <v/>
      </c>
      <c r="I114" s="46" t="str">
        <f aca="false">IF(B114&lt;&gt;"",IF(INDEX(pjis,B114)&lt;&gt;"",INDEX(pjis,B114),""),"")</f>
        <v/>
      </c>
      <c r="J114" s="46" t="str">
        <f aca="false">IF(B114&lt;&gt;"",IF(INDEX(pid,B114)&gt;0,INDEX(pid,B114),""),"")</f>
        <v/>
      </c>
      <c r="K114" s="73" t="str">
        <f aca="false">CONCATENATE(N114,O114)</f>
        <v/>
      </c>
      <c r="L114" s="74" t="str">
        <f aca="false">IF(B114&lt;&gt;"",IF(INDEX(pname,B114)&gt;0,INDEX(pname,B114),""),"")</f>
        <v/>
      </c>
      <c r="M114" s="74" t="str">
        <f aca="false">IF(B114&lt;&gt;"",IF(INDEX(psurname,B114)&gt;0,INDEX(psurname,B114),""),"")</f>
        <v/>
      </c>
      <c r="N114" s="38"/>
      <c r="O114" s="41"/>
      <c r="P114" s="41"/>
      <c r="Q114" s="41"/>
      <c r="R114" s="41"/>
      <c r="S114" s="68"/>
      <c r="T114" s="41"/>
      <c r="U114" s="41"/>
      <c r="V114" s="41"/>
      <c r="W114" s="41"/>
      <c r="X114" s="69" t="str">
        <f aca="false">IF(K114="","",NOT(COUNTIF($K$12:$K$611,$K114)&gt;1))</f>
        <v/>
      </c>
      <c r="Y114" s="43" t="str">
        <f aca="false">IF(ISBLANK(N114),"",IF(OR(ISNA(MATCH(TRIM(N114),persid,0)),N114="-"),FALSE(),TRUE()))</f>
        <v/>
      </c>
      <c r="Z114" s="43" t="str">
        <f aca="false">IF(ISBLANK(P114),"",IF(OR(ISNA(MATCH(P114,libperskat,0)),P114="-"),FALSE(),TRUE()))</f>
        <v/>
      </c>
      <c r="AA114" s="69" t="str">
        <f aca="false">IF(ISBLANK(Q114),"",IF(OR(ISNA(MATCH(Q114,libaav,0)),Q114="-"),FALSE(),TRUE()))</f>
        <v/>
      </c>
      <c r="AB114" s="43" t="str">
        <f aca="false">IF(ISBLANK(R114),"",IF(OR(ISNA(MATCH(R114,libdipqual,0)),R114="-"),FALSE(),IF(INDEX(codedipqual,MATCH(R114,libdipqual,0))=0,FALSE(),TRUE())))</f>
        <v/>
      </c>
      <c r="AC114" s="43" t="str">
        <f aca="false">IF(ISBLANK(S114),"",IF(OR(ISNA(MATCH(S114,libinst,0)),S114="-"),FALSE(),TRUE()))</f>
        <v/>
      </c>
      <c r="AD114" s="43" t="str">
        <f aca="false">IF(ISBLANK(V114),"",IF(OR(ISNA(MATCH(V114,libschartkla,0)),V114="-",INDEX(codeschartkla,MATCH(V114,libschartkla,0))=0),FALSE(),TRUE()))</f>
        <v/>
      </c>
      <c r="AE114" s="43" t="str">
        <f aca="false">IF(OR(ISBLANK(T114),ISBLANK(U114)),"",IF(T114&lt;=U114,TRUE(),FALSE()))</f>
        <v/>
      </c>
      <c r="AF114" s="43" t="str">
        <f aca="false">IF(OR(AD114&lt;&gt;TRUE(),ISBLANK(U114)),"",IF(INDEX(codeperskat,MATCH(P114,libperskat,0))=20,"",IF(OR(INDEX(valbvzmin,MATCH(V114,libschartkla,0))="-",INDEX(valbvzmax,MATCH(V114,libschartkla,0))="-",AND(U114&gt;=INDEX(valbvzmin,MATCH(V114,libschartkla,0)),U114&lt;=INDEX(valbvzmax,MATCH(V114,libschartkla,0)))),TRUE(),FALSE())))</f>
        <v/>
      </c>
      <c r="AG114" s="43" t="str">
        <f aca="false">IF(OR(Z114&lt;&gt;TRUE(),AB114&lt;&gt;TRUE(),,ISBLANK(U114)),"",IF(INDEX(codeperskat,MATCH(P114,libperskat,0))=20,IF(OR(U114&lt;'Nomenklatur komplett'!W$4,U114&gt;'Nomenklatur komplett'!X$4),FALSE(),TRUE()),""))</f>
        <v/>
      </c>
      <c r="AH114" s="43" t="str">
        <f aca="false">IF(Z114=TRUE(),IF(ISLOGICAL(AD114),IF(OR(AD114=FALSE(),AND(INDEX(codeperskat,MATCH(P114,libperskat,0))&gt;=31,INDEX(codeperskat,MATCH(P114,libperskat,0))&lt;=43,AND(INDEX(codeschartkla,MATCH(V114,libschartkla,0))&lt;&gt;10090000,INDEX(codeschartkla,MATCH(V114,libschartkla,0))&lt;&gt;10090500,INDEX(codeschartkla,MATCH(V114,libschartkla,0))&lt;&gt;10190000,INDEX(codeschartkla,MATCH(V114,libschartkla,0))&lt;&gt;10190500,INDEX(codeschartkla,MATCH(V114,libschartkla,0))&lt;&gt;10290000,INDEX(codeschartkla,MATCH(V114,libschartkla,0))&lt;&gt;10290500)),INDEX(codeperskat,MATCH(P114,libperskat,0))=20),FALSE(),TRUE()),IF(INDEX(codeperskat,MATCH(P114,libperskat,0))=20,TRUE(),FALSE())),"")</f>
        <v/>
      </c>
      <c r="AI114" s="43" t="str">
        <f aca="false">IF(OR(Z114&lt;&gt;TRUE(),AB114&lt;&gt;TRUE()),"",IF(OR(AND(OR(INDEX(codeperskat,MATCH(P114,libperskat,0))=10,INDEX(codeperskat,MATCH(P114,libperskat,0))=31,INDEX(codeperskat,MATCH(P114,libperskat,0))=32),OR(INDEX(codedipqual,MATCH(R114,libdipqual,0))&lt;11,INDEX(codedipqual,MATCH(R114,libdipqual,0))&gt;15)),AND(INDEX(codeperskat,MATCH(P114,libperskat,0))=20,OR(INDEX(codedipqual,MATCH(R114,libdipqual,0))&lt;21,INDEX(codedipqual,MATCH(R114,libdipqual,0))&gt;24)),AND(INDEX(codeperskat,MATCH(P114,libperskat,0))&gt;=41,INDEX(codeperskat,MATCH(P114,libperskat,0))&lt;=43,OR(INDEX(codedipqual,MATCH(R114,libdipqual,0))&lt;31,INDEX(codedipqual,MATCH(R114,libdipqual,0))&gt;32)),),FALSE(),TRUE()))</f>
        <v/>
      </c>
      <c r="AJ114" s="43" t="str">
        <f aca="false">IF(V114&lt;&gt;"",IF(NOT(ISNA(V114)),IF(AND(INDEX(codeschartkla,MATCH(V114,libschartkla,0))&gt;=55000000,INDEX(codeschartkla,MATCH(V114,libschartkla,0))&lt;55100000),TRUE(),FALSE()),""),"")</f>
        <v/>
      </c>
      <c r="AK114" s="46" t="str">
        <f aca="false">IF(A114="","",1)</f>
        <v/>
      </c>
      <c r="AL114" s="43" t="str">
        <f aca="false">IF(AE114&lt;&gt;TRUE(),"",T114/U114)</f>
        <v/>
      </c>
    </row>
    <row r="115" customFormat="false" ht="12.75" hidden="false" customHeight="false" outlineLevel="0" collapsed="false">
      <c r="A115" s="47" t="str">
        <f aca="false">IF(ISBLANK(N115),"",IF(ISNA(MATCH(P115,libperskat,0)),"Unvollständig",IF((COUNTA(N115:V115)+(INDEX(codeperskat,MATCH(P115,libperskat,0))=20)+AND(U115="",AJ115=TRUE()))&lt;9,"Unvollständig",IF(OR(COUNTIF(X115:AE115,FALSE())&gt;0,COUNTIF(AH115:AI115,FALSE())&gt;0,COUNTIF(X115:AI115,NA())&gt;0),"Fehler",IF(COUNTIF(AF115:AG115,FALSE())&gt;0,"Achtung","OK")))))</f>
        <v/>
      </c>
      <c r="B115" s="47" t="str">
        <f aca="false">IF(N115&lt;&gt;"",IF(ISNA(MATCH(TRIM(N115),persid,0)),"",IF(MATCH(TRIM(N115),persid,0)=0,"",MATCH(TRIM(N115),persid,0))),"")</f>
        <v/>
      </c>
      <c r="C115" s="70" t="str">
        <f aca="false">IF(B115&lt;&gt;"",INDEX(pkatid,B115),"")</f>
        <v/>
      </c>
      <c r="D115" s="46" t="str">
        <f aca="false">IF(B115&lt;&gt;"",IF(INDEX(psex,B115)&lt;&gt;"",INDEX(psex,B115),""),"")</f>
        <v/>
      </c>
      <c r="E115" s="46" t="str">
        <f aca="false">IF(B115&lt;&gt;"",INDEX(ctrlsex,B115),"")</f>
        <v/>
      </c>
      <c r="F115" s="71" t="str">
        <f aca="false">IF(B115&lt;&gt;"",IF(INDEX(pgebdat,B115)&lt;&gt;"",INDEX(pgebdat,B115),""),"")</f>
        <v/>
      </c>
      <c r="G115" s="72" t="str">
        <f aca="false">IF(B115&lt;&gt;"",IF(INDEX(pnat,B115)&gt;0,INDEX(pnat,B115),""),"")</f>
        <v/>
      </c>
      <c r="H115" s="46" t="str">
        <f aca="false">IF(B115&lt;&gt;"",INDEX(ctrlnat,B115),"")</f>
        <v/>
      </c>
      <c r="I115" s="46" t="str">
        <f aca="false">IF(B115&lt;&gt;"",IF(INDEX(pjis,B115)&lt;&gt;"",INDEX(pjis,B115),""),"")</f>
        <v/>
      </c>
      <c r="J115" s="46" t="str">
        <f aca="false">IF(B115&lt;&gt;"",IF(INDEX(pid,B115)&gt;0,INDEX(pid,B115),""),"")</f>
        <v/>
      </c>
      <c r="K115" s="73" t="str">
        <f aca="false">CONCATENATE(N115,O115)</f>
        <v/>
      </c>
      <c r="L115" s="74" t="str">
        <f aca="false">IF(B115&lt;&gt;"",IF(INDEX(pname,B115)&gt;0,INDEX(pname,B115),""),"")</f>
        <v/>
      </c>
      <c r="M115" s="74" t="str">
        <f aca="false">IF(B115&lt;&gt;"",IF(INDEX(psurname,B115)&gt;0,INDEX(psurname,B115),""),"")</f>
        <v/>
      </c>
      <c r="N115" s="38"/>
      <c r="O115" s="41"/>
      <c r="P115" s="41"/>
      <c r="Q115" s="41"/>
      <c r="R115" s="41"/>
      <c r="S115" s="68"/>
      <c r="T115" s="41"/>
      <c r="U115" s="41"/>
      <c r="V115" s="41"/>
      <c r="W115" s="41"/>
      <c r="X115" s="69" t="str">
        <f aca="false">IF(K115="","",NOT(COUNTIF($K$12:$K$611,$K115)&gt;1))</f>
        <v/>
      </c>
      <c r="Y115" s="43" t="str">
        <f aca="false">IF(ISBLANK(N115),"",IF(OR(ISNA(MATCH(TRIM(N115),persid,0)),N115="-"),FALSE(),TRUE()))</f>
        <v/>
      </c>
      <c r="Z115" s="43" t="str">
        <f aca="false">IF(ISBLANK(P115),"",IF(OR(ISNA(MATCH(P115,libperskat,0)),P115="-"),FALSE(),TRUE()))</f>
        <v/>
      </c>
      <c r="AA115" s="69" t="str">
        <f aca="false">IF(ISBLANK(Q115),"",IF(OR(ISNA(MATCH(Q115,libaav,0)),Q115="-"),FALSE(),TRUE()))</f>
        <v/>
      </c>
      <c r="AB115" s="43" t="str">
        <f aca="false">IF(ISBLANK(R115),"",IF(OR(ISNA(MATCH(R115,libdipqual,0)),R115="-"),FALSE(),IF(INDEX(codedipqual,MATCH(R115,libdipqual,0))=0,FALSE(),TRUE())))</f>
        <v/>
      </c>
      <c r="AC115" s="43" t="str">
        <f aca="false">IF(ISBLANK(S115),"",IF(OR(ISNA(MATCH(S115,libinst,0)),S115="-"),FALSE(),TRUE()))</f>
        <v/>
      </c>
      <c r="AD115" s="43" t="str">
        <f aca="false">IF(ISBLANK(V115),"",IF(OR(ISNA(MATCH(V115,libschartkla,0)),V115="-",INDEX(codeschartkla,MATCH(V115,libschartkla,0))=0),FALSE(),TRUE()))</f>
        <v/>
      </c>
      <c r="AE115" s="43" t="str">
        <f aca="false">IF(OR(ISBLANK(T115),ISBLANK(U115)),"",IF(T115&lt;=U115,TRUE(),FALSE()))</f>
        <v/>
      </c>
      <c r="AF115" s="43" t="str">
        <f aca="false">IF(OR(AD115&lt;&gt;TRUE(),ISBLANK(U115)),"",IF(INDEX(codeperskat,MATCH(P115,libperskat,0))=20,"",IF(OR(INDEX(valbvzmin,MATCH(V115,libschartkla,0))="-",INDEX(valbvzmax,MATCH(V115,libschartkla,0))="-",AND(U115&gt;=INDEX(valbvzmin,MATCH(V115,libschartkla,0)),U115&lt;=INDEX(valbvzmax,MATCH(V115,libschartkla,0)))),TRUE(),FALSE())))</f>
        <v/>
      </c>
      <c r="AG115" s="43" t="str">
        <f aca="false">IF(OR(Z115&lt;&gt;TRUE(),AB115&lt;&gt;TRUE(),,ISBLANK(U115)),"",IF(INDEX(codeperskat,MATCH(P115,libperskat,0))=20,IF(OR(U115&lt;'Nomenklatur komplett'!W$4,U115&gt;'Nomenklatur komplett'!X$4),FALSE(),TRUE()),""))</f>
        <v/>
      </c>
      <c r="AH115" s="43" t="str">
        <f aca="false">IF(Z115=TRUE(),IF(ISLOGICAL(AD115),IF(OR(AD115=FALSE(),AND(INDEX(codeperskat,MATCH(P115,libperskat,0))&gt;=31,INDEX(codeperskat,MATCH(P115,libperskat,0))&lt;=43,AND(INDEX(codeschartkla,MATCH(V115,libschartkla,0))&lt;&gt;10090000,INDEX(codeschartkla,MATCH(V115,libschartkla,0))&lt;&gt;10090500,INDEX(codeschartkla,MATCH(V115,libschartkla,0))&lt;&gt;10190000,INDEX(codeschartkla,MATCH(V115,libschartkla,0))&lt;&gt;10190500,INDEX(codeschartkla,MATCH(V115,libschartkla,0))&lt;&gt;10290000,INDEX(codeschartkla,MATCH(V115,libschartkla,0))&lt;&gt;10290500)),INDEX(codeperskat,MATCH(P115,libperskat,0))=20),FALSE(),TRUE()),IF(INDEX(codeperskat,MATCH(P115,libperskat,0))=20,TRUE(),FALSE())),"")</f>
        <v/>
      </c>
      <c r="AI115" s="43" t="str">
        <f aca="false">IF(OR(Z115&lt;&gt;TRUE(),AB115&lt;&gt;TRUE()),"",IF(OR(AND(OR(INDEX(codeperskat,MATCH(P115,libperskat,0))=10,INDEX(codeperskat,MATCH(P115,libperskat,0))=31,INDEX(codeperskat,MATCH(P115,libperskat,0))=32),OR(INDEX(codedipqual,MATCH(R115,libdipqual,0))&lt;11,INDEX(codedipqual,MATCH(R115,libdipqual,0))&gt;15)),AND(INDEX(codeperskat,MATCH(P115,libperskat,0))=20,OR(INDEX(codedipqual,MATCH(R115,libdipqual,0))&lt;21,INDEX(codedipqual,MATCH(R115,libdipqual,0))&gt;24)),AND(INDEX(codeperskat,MATCH(P115,libperskat,0))&gt;=41,INDEX(codeperskat,MATCH(P115,libperskat,0))&lt;=43,OR(INDEX(codedipqual,MATCH(R115,libdipqual,0))&lt;31,INDEX(codedipqual,MATCH(R115,libdipqual,0))&gt;32)),),FALSE(),TRUE()))</f>
        <v/>
      </c>
      <c r="AJ115" s="43" t="str">
        <f aca="false">IF(V115&lt;&gt;"",IF(NOT(ISNA(V115)),IF(AND(INDEX(codeschartkla,MATCH(V115,libschartkla,0))&gt;=55000000,INDEX(codeschartkla,MATCH(V115,libschartkla,0))&lt;55100000),TRUE(),FALSE()),""),"")</f>
        <v/>
      </c>
      <c r="AK115" s="46" t="str">
        <f aca="false">IF(A115="","",1)</f>
        <v/>
      </c>
      <c r="AL115" s="43" t="str">
        <f aca="false">IF(AE115&lt;&gt;TRUE(),"",T115/U115)</f>
        <v/>
      </c>
    </row>
    <row r="116" customFormat="false" ht="12.75" hidden="false" customHeight="false" outlineLevel="0" collapsed="false">
      <c r="A116" s="47" t="str">
        <f aca="false">IF(ISBLANK(N116),"",IF(ISNA(MATCH(P116,libperskat,0)),"Unvollständig",IF((COUNTA(N116:V116)+(INDEX(codeperskat,MATCH(P116,libperskat,0))=20)+AND(U116="",AJ116=TRUE()))&lt;9,"Unvollständig",IF(OR(COUNTIF(X116:AE116,FALSE())&gt;0,COUNTIF(AH116:AI116,FALSE())&gt;0,COUNTIF(X116:AI116,NA())&gt;0),"Fehler",IF(COUNTIF(AF116:AG116,FALSE())&gt;0,"Achtung","OK")))))</f>
        <v/>
      </c>
      <c r="B116" s="47" t="str">
        <f aca="false">IF(N116&lt;&gt;"",IF(ISNA(MATCH(TRIM(N116),persid,0)),"",IF(MATCH(TRIM(N116),persid,0)=0,"",MATCH(TRIM(N116),persid,0))),"")</f>
        <v/>
      </c>
      <c r="C116" s="70" t="str">
        <f aca="false">IF(B116&lt;&gt;"",INDEX(pkatid,B116),"")</f>
        <v/>
      </c>
      <c r="D116" s="46" t="str">
        <f aca="false">IF(B116&lt;&gt;"",IF(INDEX(psex,B116)&lt;&gt;"",INDEX(psex,B116),""),"")</f>
        <v/>
      </c>
      <c r="E116" s="46" t="str">
        <f aca="false">IF(B116&lt;&gt;"",INDEX(ctrlsex,B116),"")</f>
        <v/>
      </c>
      <c r="F116" s="71" t="str">
        <f aca="false">IF(B116&lt;&gt;"",IF(INDEX(pgebdat,B116)&lt;&gt;"",INDEX(pgebdat,B116),""),"")</f>
        <v/>
      </c>
      <c r="G116" s="72" t="str">
        <f aca="false">IF(B116&lt;&gt;"",IF(INDEX(pnat,B116)&gt;0,INDEX(pnat,B116),""),"")</f>
        <v/>
      </c>
      <c r="H116" s="46" t="str">
        <f aca="false">IF(B116&lt;&gt;"",INDEX(ctrlnat,B116),"")</f>
        <v/>
      </c>
      <c r="I116" s="46" t="str">
        <f aca="false">IF(B116&lt;&gt;"",IF(INDEX(pjis,B116)&lt;&gt;"",INDEX(pjis,B116),""),"")</f>
        <v/>
      </c>
      <c r="J116" s="46" t="str">
        <f aca="false">IF(B116&lt;&gt;"",IF(INDEX(pid,B116)&gt;0,INDEX(pid,B116),""),"")</f>
        <v/>
      </c>
      <c r="K116" s="73" t="str">
        <f aca="false">CONCATENATE(N116,O116)</f>
        <v/>
      </c>
      <c r="L116" s="74" t="str">
        <f aca="false">IF(B116&lt;&gt;"",IF(INDEX(pname,B116)&gt;0,INDEX(pname,B116),""),"")</f>
        <v/>
      </c>
      <c r="M116" s="74" t="str">
        <f aca="false">IF(B116&lt;&gt;"",IF(INDEX(psurname,B116)&gt;0,INDEX(psurname,B116),""),"")</f>
        <v/>
      </c>
      <c r="N116" s="38"/>
      <c r="O116" s="41"/>
      <c r="P116" s="41"/>
      <c r="Q116" s="41"/>
      <c r="R116" s="41"/>
      <c r="S116" s="68"/>
      <c r="T116" s="41"/>
      <c r="U116" s="41"/>
      <c r="V116" s="41"/>
      <c r="W116" s="41"/>
      <c r="X116" s="69" t="str">
        <f aca="false">IF(K116="","",NOT(COUNTIF($K$12:$K$611,$K116)&gt;1))</f>
        <v/>
      </c>
      <c r="Y116" s="43" t="str">
        <f aca="false">IF(ISBLANK(N116),"",IF(OR(ISNA(MATCH(TRIM(N116),persid,0)),N116="-"),FALSE(),TRUE()))</f>
        <v/>
      </c>
      <c r="Z116" s="43" t="str">
        <f aca="false">IF(ISBLANK(P116),"",IF(OR(ISNA(MATCH(P116,libperskat,0)),P116="-"),FALSE(),TRUE()))</f>
        <v/>
      </c>
      <c r="AA116" s="69" t="str">
        <f aca="false">IF(ISBLANK(Q116),"",IF(OR(ISNA(MATCH(Q116,libaav,0)),Q116="-"),FALSE(),TRUE()))</f>
        <v/>
      </c>
      <c r="AB116" s="43" t="str">
        <f aca="false">IF(ISBLANK(R116),"",IF(OR(ISNA(MATCH(R116,libdipqual,0)),R116="-"),FALSE(),IF(INDEX(codedipqual,MATCH(R116,libdipqual,0))=0,FALSE(),TRUE())))</f>
        <v/>
      </c>
      <c r="AC116" s="43" t="str">
        <f aca="false">IF(ISBLANK(S116),"",IF(OR(ISNA(MATCH(S116,libinst,0)),S116="-"),FALSE(),TRUE()))</f>
        <v/>
      </c>
      <c r="AD116" s="43" t="str">
        <f aca="false">IF(ISBLANK(V116),"",IF(OR(ISNA(MATCH(V116,libschartkla,0)),V116="-",INDEX(codeschartkla,MATCH(V116,libschartkla,0))=0),FALSE(),TRUE()))</f>
        <v/>
      </c>
      <c r="AE116" s="43" t="str">
        <f aca="false">IF(OR(ISBLANK(T116),ISBLANK(U116)),"",IF(T116&lt;=U116,TRUE(),FALSE()))</f>
        <v/>
      </c>
      <c r="AF116" s="43" t="str">
        <f aca="false">IF(OR(AD116&lt;&gt;TRUE(),ISBLANK(U116)),"",IF(INDEX(codeperskat,MATCH(P116,libperskat,0))=20,"",IF(OR(INDEX(valbvzmin,MATCH(V116,libschartkla,0))="-",INDEX(valbvzmax,MATCH(V116,libschartkla,0))="-",AND(U116&gt;=INDEX(valbvzmin,MATCH(V116,libschartkla,0)),U116&lt;=INDEX(valbvzmax,MATCH(V116,libschartkla,0)))),TRUE(),FALSE())))</f>
        <v/>
      </c>
      <c r="AG116" s="43" t="str">
        <f aca="false">IF(OR(Z116&lt;&gt;TRUE(),AB116&lt;&gt;TRUE(),,ISBLANK(U116)),"",IF(INDEX(codeperskat,MATCH(P116,libperskat,0))=20,IF(OR(U116&lt;'Nomenklatur komplett'!W$4,U116&gt;'Nomenklatur komplett'!X$4),FALSE(),TRUE()),""))</f>
        <v/>
      </c>
      <c r="AH116" s="43" t="str">
        <f aca="false">IF(Z116=TRUE(),IF(ISLOGICAL(AD116),IF(OR(AD116=FALSE(),AND(INDEX(codeperskat,MATCH(P116,libperskat,0))&gt;=31,INDEX(codeperskat,MATCH(P116,libperskat,0))&lt;=43,AND(INDEX(codeschartkla,MATCH(V116,libschartkla,0))&lt;&gt;10090000,INDEX(codeschartkla,MATCH(V116,libschartkla,0))&lt;&gt;10090500,INDEX(codeschartkla,MATCH(V116,libschartkla,0))&lt;&gt;10190000,INDEX(codeschartkla,MATCH(V116,libschartkla,0))&lt;&gt;10190500,INDEX(codeschartkla,MATCH(V116,libschartkla,0))&lt;&gt;10290000,INDEX(codeschartkla,MATCH(V116,libschartkla,0))&lt;&gt;10290500)),INDEX(codeperskat,MATCH(P116,libperskat,0))=20),FALSE(),TRUE()),IF(INDEX(codeperskat,MATCH(P116,libperskat,0))=20,TRUE(),FALSE())),"")</f>
        <v/>
      </c>
      <c r="AI116" s="43" t="str">
        <f aca="false">IF(OR(Z116&lt;&gt;TRUE(),AB116&lt;&gt;TRUE()),"",IF(OR(AND(OR(INDEX(codeperskat,MATCH(P116,libperskat,0))=10,INDEX(codeperskat,MATCH(P116,libperskat,0))=31,INDEX(codeperskat,MATCH(P116,libperskat,0))=32),OR(INDEX(codedipqual,MATCH(R116,libdipqual,0))&lt;11,INDEX(codedipqual,MATCH(R116,libdipqual,0))&gt;15)),AND(INDEX(codeperskat,MATCH(P116,libperskat,0))=20,OR(INDEX(codedipqual,MATCH(R116,libdipqual,0))&lt;21,INDEX(codedipqual,MATCH(R116,libdipqual,0))&gt;24)),AND(INDEX(codeperskat,MATCH(P116,libperskat,0))&gt;=41,INDEX(codeperskat,MATCH(P116,libperskat,0))&lt;=43,OR(INDEX(codedipqual,MATCH(R116,libdipqual,0))&lt;31,INDEX(codedipqual,MATCH(R116,libdipqual,0))&gt;32)),),FALSE(),TRUE()))</f>
        <v/>
      </c>
      <c r="AJ116" s="43" t="str">
        <f aca="false">IF(V116&lt;&gt;"",IF(NOT(ISNA(V116)),IF(AND(INDEX(codeschartkla,MATCH(V116,libschartkla,0))&gt;=55000000,INDEX(codeschartkla,MATCH(V116,libschartkla,0))&lt;55100000),TRUE(),FALSE()),""),"")</f>
        <v/>
      </c>
      <c r="AK116" s="46" t="str">
        <f aca="false">IF(A116="","",1)</f>
        <v/>
      </c>
      <c r="AL116" s="43" t="str">
        <f aca="false">IF(AE116&lt;&gt;TRUE(),"",T116/U116)</f>
        <v/>
      </c>
    </row>
    <row r="117" customFormat="false" ht="12.75" hidden="false" customHeight="false" outlineLevel="0" collapsed="false">
      <c r="A117" s="47" t="str">
        <f aca="false">IF(ISBLANK(N117),"",IF(ISNA(MATCH(P117,libperskat,0)),"Unvollständig",IF((COUNTA(N117:V117)+(INDEX(codeperskat,MATCH(P117,libperskat,0))=20)+AND(U117="",AJ117=TRUE()))&lt;9,"Unvollständig",IF(OR(COUNTIF(X117:AE117,FALSE())&gt;0,COUNTIF(AH117:AI117,FALSE())&gt;0,COUNTIF(X117:AI117,NA())&gt;0),"Fehler",IF(COUNTIF(AF117:AG117,FALSE())&gt;0,"Achtung","OK")))))</f>
        <v/>
      </c>
      <c r="B117" s="47" t="str">
        <f aca="false">IF(N117&lt;&gt;"",IF(ISNA(MATCH(TRIM(N117),persid,0)),"",IF(MATCH(TRIM(N117),persid,0)=0,"",MATCH(TRIM(N117),persid,0))),"")</f>
        <v/>
      </c>
      <c r="C117" s="70" t="str">
        <f aca="false">IF(B117&lt;&gt;"",INDEX(pkatid,B117),"")</f>
        <v/>
      </c>
      <c r="D117" s="46" t="str">
        <f aca="false">IF(B117&lt;&gt;"",IF(INDEX(psex,B117)&lt;&gt;"",INDEX(psex,B117),""),"")</f>
        <v/>
      </c>
      <c r="E117" s="46" t="str">
        <f aca="false">IF(B117&lt;&gt;"",INDEX(ctrlsex,B117),"")</f>
        <v/>
      </c>
      <c r="F117" s="71" t="str">
        <f aca="false">IF(B117&lt;&gt;"",IF(INDEX(pgebdat,B117)&lt;&gt;"",INDEX(pgebdat,B117),""),"")</f>
        <v/>
      </c>
      <c r="G117" s="72" t="str">
        <f aca="false">IF(B117&lt;&gt;"",IF(INDEX(pnat,B117)&gt;0,INDEX(pnat,B117),""),"")</f>
        <v/>
      </c>
      <c r="H117" s="46" t="str">
        <f aca="false">IF(B117&lt;&gt;"",INDEX(ctrlnat,B117),"")</f>
        <v/>
      </c>
      <c r="I117" s="46" t="str">
        <f aca="false">IF(B117&lt;&gt;"",IF(INDEX(pjis,B117)&lt;&gt;"",INDEX(pjis,B117),""),"")</f>
        <v/>
      </c>
      <c r="J117" s="46" t="str">
        <f aca="false">IF(B117&lt;&gt;"",IF(INDEX(pid,B117)&gt;0,INDEX(pid,B117),""),"")</f>
        <v/>
      </c>
      <c r="K117" s="73" t="str">
        <f aca="false">CONCATENATE(N117,O117)</f>
        <v/>
      </c>
      <c r="L117" s="74" t="str">
        <f aca="false">IF(B117&lt;&gt;"",IF(INDEX(pname,B117)&gt;0,INDEX(pname,B117),""),"")</f>
        <v/>
      </c>
      <c r="M117" s="74" t="str">
        <f aca="false">IF(B117&lt;&gt;"",IF(INDEX(psurname,B117)&gt;0,INDEX(psurname,B117),""),"")</f>
        <v/>
      </c>
      <c r="N117" s="38"/>
      <c r="O117" s="41"/>
      <c r="P117" s="41"/>
      <c r="Q117" s="41"/>
      <c r="R117" s="41"/>
      <c r="S117" s="68"/>
      <c r="T117" s="41"/>
      <c r="U117" s="41"/>
      <c r="V117" s="41"/>
      <c r="W117" s="41"/>
      <c r="X117" s="69" t="str">
        <f aca="false">IF(K117="","",NOT(COUNTIF($K$12:$K$611,$K117)&gt;1))</f>
        <v/>
      </c>
      <c r="Y117" s="43" t="str">
        <f aca="false">IF(ISBLANK(N117),"",IF(OR(ISNA(MATCH(TRIM(N117),persid,0)),N117="-"),FALSE(),TRUE()))</f>
        <v/>
      </c>
      <c r="Z117" s="43" t="str">
        <f aca="false">IF(ISBLANK(P117),"",IF(OR(ISNA(MATCH(P117,libperskat,0)),P117="-"),FALSE(),TRUE()))</f>
        <v/>
      </c>
      <c r="AA117" s="69" t="str">
        <f aca="false">IF(ISBLANK(Q117),"",IF(OR(ISNA(MATCH(Q117,libaav,0)),Q117="-"),FALSE(),TRUE()))</f>
        <v/>
      </c>
      <c r="AB117" s="43" t="str">
        <f aca="false">IF(ISBLANK(R117),"",IF(OR(ISNA(MATCH(R117,libdipqual,0)),R117="-"),FALSE(),IF(INDEX(codedipqual,MATCH(R117,libdipqual,0))=0,FALSE(),TRUE())))</f>
        <v/>
      </c>
      <c r="AC117" s="43" t="str">
        <f aca="false">IF(ISBLANK(S117),"",IF(OR(ISNA(MATCH(S117,libinst,0)),S117="-"),FALSE(),TRUE()))</f>
        <v/>
      </c>
      <c r="AD117" s="43" t="str">
        <f aca="false">IF(ISBLANK(V117),"",IF(OR(ISNA(MATCH(V117,libschartkla,0)),V117="-",INDEX(codeschartkla,MATCH(V117,libschartkla,0))=0),FALSE(),TRUE()))</f>
        <v/>
      </c>
      <c r="AE117" s="43" t="str">
        <f aca="false">IF(OR(ISBLANK(T117),ISBLANK(U117)),"",IF(T117&lt;=U117,TRUE(),FALSE()))</f>
        <v/>
      </c>
      <c r="AF117" s="43" t="str">
        <f aca="false">IF(OR(AD117&lt;&gt;TRUE(),ISBLANK(U117)),"",IF(INDEX(codeperskat,MATCH(P117,libperskat,0))=20,"",IF(OR(INDEX(valbvzmin,MATCH(V117,libschartkla,0))="-",INDEX(valbvzmax,MATCH(V117,libschartkla,0))="-",AND(U117&gt;=INDEX(valbvzmin,MATCH(V117,libschartkla,0)),U117&lt;=INDEX(valbvzmax,MATCH(V117,libschartkla,0)))),TRUE(),FALSE())))</f>
        <v/>
      </c>
      <c r="AG117" s="43" t="str">
        <f aca="false">IF(OR(Z117&lt;&gt;TRUE(),AB117&lt;&gt;TRUE(),,ISBLANK(U117)),"",IF(INDEX(codeperskat,MATCH(P117,libperskat,0))=20,IF(OR(U117&lt;'Nomenklatur komplett'!W$4,U117&gt;'Nomenklatur komplett'!X$4),FALSE(),TRUE()),""))</f>
        <v/>
      </c>
      <c r="AH117" s="43" t="str">
        <f aca="false">IF(Z117=TRUE(),IF(ISLOGICAL(AD117),IF(OR(AD117=FALSE(),AND(INDEX(codeperskat,MATCH(P117,libperskat,0))&gt;=31,INDEX(codeperskat,MATCH(P117,libperskat,0))&lt;=43,AND(INDEX(codeschartkla,MATCH(V117,libschartkla,0))&lt;&gt;10090000,INDEX(codeschartkla,MATCH(V117,libschartkla,0))&lt;&gt;10090500,INDEX(codeschartkla,MATCH(V117,libschartkla,0))&lt;&gt;10190000,INDEX(codeschartkla,MATCH(V117,libschartkla,0))&lt;&gt;10190500,INDEX(codeschartkla,MATCH(V117,libschartkla,0))&lt;&gt;10290000,INDEX(codeschartkla,MATCH(V117,libschartkla,0))&lt;&gt;10290500)),INDEX(codeperskat,MATCH(P117,libperskat,0))=20),FALSE(),TRUE()),IF(INDEX(codeperskat,MATCH(P117,libperskat,0))=20,TRUE(),FALSE())),"")</f>
        <v/>
      </c>
      <c r="AI117" s="43" t="str">
        <f aca="false">IF(OR(Z117&lt;&gt;TRUE(),AB117&lt;&gt;TRUE()),"",IF(OR(AND(OR(INDEX(codeperskat,MATCH(P117,libperskat,0))=10,INDEX(codeperskat,MATCH(P117,libperskat,0))=31,INDEX(codeperskat,MATCH(P117,libperskat,0))=32),OR(INDEX(codedipqual,MATCH(R117,libdipqual,0))&lt;11,INDEX(codedipqual,MATCH(R117,libdipqual,0))&gt;15)),AND(INDEX(codeperskat,MATCH(P117,libperskat,0))=20,OR(INDEX(codedipqual,MATCH(R117,libdipqual,0))&lt;21,INDEX(codedipqual,MATCH(R117,libdipqual,0))&gt;24)),AND(INDEX(codeperskat,MATCH(P117,libperskat,0))&gt;=41,INDEX(codeperskat,MATCH(P117,libperskat,0))&lt;=43,OR(INDEX(codedipqual,MATCH(R117,libdipqual,0))&lt;31,INDEX(codedipqual,MATCH(R117,libdipqual,0))&gt;32)),),FALSE(),TRUE()))</f>
        <v/>
      </c>
      <c r="AJ117" s="43" t="str">
        <f aca="false">IF(V117&lt;&gt;"",IF(NOT(ISNA(V117)),IF(AND(INDEX(codeschartkla,MATCH(V117,libschartkla,0))&gt;=55000000,INDEX(codeschartkla,MATCH(V117,libschartkla,0))&lt;55100000),TRUE(),FALSE()),""),"")</f>
        <v/>
      </c>
      <c r="AK117" s="46" t="str">
        <f aca="false">IF(A117="","",1)</f>
        <v/>
      </c>
      <c r="AL117" s="43" t="str">
        <f aca="false">IF(AE117&lt;&gt;TRUE(),"",T117/U117)</f>
        <v/>
      </c>
    </row>
    <row r="118" customFormat="false" ht="12.75" hidden="false" customHeight="false" outlineLevel="0" collapsed="false">
      <c r="A118" s="47" t="str">
        <f aca="false">IF(ISBLANK(N118),"",IF(ISNA(MATCH(P118,libperskat,0)),"Unvollständig",IF((COUNTA(N118:V118)+(INDEX(codeperskat,MATCH(P118,libperskat,0))=20)+AND(U118="",AJ118=TRUE()))&lt;9,"Unvollständig",IF(OR(COUNTIF(X118:AE118,FALSE())&gt;0,COUNTIF(AH118:AI118,FALSE())&gt;0,COUNTIF(X118:AI118,NA())&gt;0),"Fehler",IF(COUNTIF(AF118:AG118,FALSE())&gt;0,"Achtung","OK")))))</f>
        <v/>
      </c>
      <c r="B118" s="47" t="str">
        <f aca="false">IF(N118&lt;&gt;"",IF(ISNA(MATCH(TRIM(N118),persid,0)),"",IF(MATCH(TRIM(N118),persid,0)=0,"",MATCH(TRIM(N118),persid,0))),"")</f>
        <v/>
      </c>
      <c r="C118" s="70" t="str">
        <f aca="false">IF(B118&lt;&gt;"",INDEX(pkatid,B118),"")</f>
        <v/>
      </c>
      <c r="D118" s="46" t="str">
        <f aca="false">IF(B118&lt;&gt;"",IF(INDEX(psex,B118)&lt;&gt;"",INDEX(psex,B118),""),"")</f>
        <v/>
      </c>
      <c r="E118" s="46" t="str">
        <f aca="false">IF(B118&lt;&gt;"",INDEX(ctrlsex,B118),"")</f>
        <v/>
      </c>
      <c r="F118" s="71" t="str">
        <f aca="false">IF(B118&lt;&gt;"",IF(INDEX(pgebdat,B118)&lt;&gt;"",INDEX(pgebdat,B118),""),"")</f>
        <v/>
      </c>
      <c r="G118" s="72" t="str">
        <f aca="false">IF(B118&lt;&gt;"",IF(INDEX(pnat,B118)&gt;0,INDEX(pnat,B118),""),"")</f>
        <v/>
      </c>
      <c r="H118" s="46" t="str">
        <f aca="false">IF(B118&lt;&gt;"",INDEX(ctrlnat,B118),"")</f>
        <v/>
      </c>
      <c r="I118" s="46" t="str">
        <f aca="false">IF(B118&lt;&gt;"",IF(INDEX(pjis,B118)&lt;&gt;"",INDEX(pjis,B118),""),"")</f>
        <v/>
      </c>
      <c r="J118" s="46" t="str">
        <f aca="false">IF(B118&lt;&gt;"",IF(INDEX(pid,B118)&gt;0,INDEX(pid,B118),""),"")</f>
        <v/>
      </c>
      <c r="K118" s="73" t="str">
        <f aca="false">CONCATENATE(N118,O118)</f>
        <v/>
      </c>
      <c r="L118" s="74" t="str">
        <f aca="false">IF(B118&lt;&gt;"",IF(INDEX(pname,B118)&gt;0,INDEX(pname,B118),""),"")</f>
        <v/>
      </c>
      <c r="M118" s="74" t="str">
        <f aca="false">IF(B118&lt;&gt;"",IF(INDEX(psurname,B118)&gt;0,INDEX(psurname,B118),""),"")</f>
        <v/>
      </c>
      <c r="N118" s="38"/>
      <c r="O118" s="41"/>
      <c r="P118" s="41"/>
      <c r="Q118" s="41"/>
      <c r="R118" s="41"/>
      <c r="S118" s="68"/>
      <c r="T118" s="41"/>
      <c r="U118" s="41"/>
      <c r="V118" s="41"/>
      <c r="W118" s="41"/>
      <c r="X118" s="69" t="str">
        <f aca="false">IF(K118="","",NOT(COUNTIF($K$12:$K$611,$K118)&gt;1))</f>
        <v/>
      </c>
      <c r="Y118" s="43" t="str">
        <f aca="false">IF(ISBLANK(N118),"",IF(OR(ISNA(MATCH(TRIM(N118),persid,0)),N118="-"),FALSE(),TRUE()))</f>
        <v/>
      </c>
      <c r="Z118" s="43" t="str">
        <f aca="false">IF(ISBLANK(P118),"",IF(OR(ISNA(MATCH(P118,libperskat,0)),P118="-"),FALSE(),TRUE()))</f>
        <v/>
      </c>
      <c r="AA118" s="69" t="str">
        <f aca="false">IF(ISBLANK(Q118),"",IF(OR(ISNA(MATCH(Q118,libaav,0)),Q118="-"),FALSE(),TRUE()))</f>
        <v/>
      </c>
      <c r="AB118" s="43" t="str">
        <f aca="false">IF(ISBLANK(R118),"",IF(OR(ISNA(MATCH(R118,libdipqual,0)),R118="-"),FALSE(),IF(INDEX(codedipqual,MATCH(R118,libdipqual,0))=0,FALSE(),TRUE())))</f>
        <v/>
      </c>
      <c r="AC118" s="43" t="str">
        <f aca="false">IF(ISBLANK(S118),"",IF(OR(ISNA(MATCH(S118,libinst,0)),S118="-"),FALSE(),TRUE()))</f>
        <v/>
      </c>
      <c r="AD118" s="43" t="str">
        <f aca="false">IF(ISBLANK(V118),"",IF(OR(ISNA(MATCH(V118,libschartkla,0)),V118="-",INDEX(codeschartkla,MATCH(V118,libschartkla,0))=0),FALSE(),TRUE()))</f>
        <v/>
      </c>
      <c r="AE118" s="43" t="str">
        <f aca="false">IF(OR(ISBLANK(T118),ISBLANK(U118)),"",IF(T118&lt;=U118,TRUE(),FALSE()))</f>
        <v/>
      </c>
      <c r="AF118" s="43" t="str">
        <f aca="false">IF(OR(AD118&lt;&gt;TRUE(),ISBLANK(U118)),"",IF(INDEX(codeperskat,MATCH(P118,libperskat,0))=20,"",IF(OR(INDEX(valbvzmin,MATCH(V118,libschartkla,0))="-",INDEX(valbvzmax,MATCH(V118,libschartkla,0))="-",AND(U118&gt;=INDEX(valbvzmin,MATCH(V118,libschartkla,0)),U118&lt;=INDEX(valbvzmax,MATCH(V118,libschartkla,0)))),TRUE(),FALSE())))</f>
        <v/>
      </c>
      <c r="AG118" s="43" t="str">
        <f aca="false">IF(OR(Z118&lt;&gt;TRUE(),AB118&lt;&gt;TRUE(),,ISBLANK(U118)),"",IF(INDEX(codeperskat,MATCH(P118,libperskat,0))=20,IF(OR(U118&lt;'Nomenklatur komplett'!W$4,U118&gt;'Nomenklatur komplett'!X$4),FALSE(),TRUE()),""))</f>
        <v/>
      </c>
      <c r="AH118" s="43" t="str">
        <f aca="false">IF(Z118=TRUE(),IF(ISLOGICAL(AD118),IF(OR(AD118=FALSE(),AND(INDEX(codeperskat,MATCH(P118,libperskat,0))&gt;=31,INDEX(codeperskat,MATCH(P118,libperskat,0))&lt;=43,AND(INDEX(codeschartkla,MATCH(V118,libschartkla,0))&lt;&gt;10090000,INDEX(codeschartkla,MATCH(V118,libschartkla,0))&lt;&gt;10090500,INDEX(codeschartkla,MATCH(V118,libschartkla,0))&lt;&gt;10190000,INDEX(codeschartkla,MATCH(V118,libschartkla,0))&lt;&gt;10190500,INDEX(codeschartkla,MATCH(V118,libschartkla,0))&lt;&gt;10290000,INDEX(codeschartkla,MATCH(V118,libschartkla,0))&lt;&gt;10290500)),INDEX(codeperskat,MATCH(P118,libperskat,0))=20),FALSE(),TRUE()),IF(INDEX(codeperskat,MATCH(P118,libperskat,0))=20,TRUE(),FALSE())),"")</f>
        <v/>
      </c>
      <c r="AI118" s="43" t="str">
        <f aca="false">IF(OR(Z118&lt;&gt;TRUE(),AB118&lt;&gt;TRUE()),"",IF(OR(AND(OR(INDEX(codeperskat,MATCH(P118,libperskat,0))=10,INDEX(codeperskat,MATCH(P118,libperskat,0))=31,INDEX(codeperskat,MATCH(P118,libperskat,0))=32),OR(INDEX(codedipqual,MATCH(R118,libdipqual,0))&lt;11,INDEX(codedipqual,MATCH(R118,libdipqual,0))&gt;15)),AND(INDEX(codeperskat,MATCH(P118,libperskat,0))=20,OR(INDEX(codedipqual,MATCH(R118,libdipqual,0))&lt;21,INDEX(codedipqual,MATCH(R118,libdipqual,0))&gt;24)),AND(INDEX(codeperskat,MATCH(P118,libperskat,0))&gt;=41,INDEX(codeperskat,MATCH(P118,libperskat,0))&lt;=43,OR(INDEX(codedipqual,MATCH(R118,libdipqual,0))&lt;31,INDEX(codedipqual,MATCH(R118,libdipqual,0))&gt;32)),),FALSE(),TRUE()))</f>
        <v/>
      </c>
      <c r="AJ118" s="43" t="str">
        <f aca="false">IF(V118&lt;&gt;"",IF(NOT(ISNA(V118)),IF(AND(INDEX(codeschartkla,MATCH(V118,libschartkla,0))&gt;=55000000,INDEX(codeschartkla,MATCH(V118,libschartkla,0))&lt;55100000),TRUE(),FALSE()),""),"")</f>
        <v/>
      </c>
      <c r="AK118" s="46" t="str">
        <f aca="false">IF(A118="","",1)</f>
        <v/>
      </c>
      <c r="AL118" s="43" t="str">
        <f aca="false">IF(AE118&lt;&gt;TRUE(),"",T118/U118)</f>
        <v/>
      </c>
    </row>
    <row r="119" customFormat="false" ht="12.75" hidden="false" customHeight="false" outlineLevel="0" collapsed="false">
      <c r="A119" s="47" t="str">
        <f aca="false">IF(ISBLANK(N119),"",IF(ISNA(MATCH(P119,libperskat,0)),"Unvollständig",IF((COUNTA(N119:V119)+(INDEX(codeperskat,MATCH(P119,libperskat,0))=20)+AND(U119="",AJ119=TRUE()))&lt;9,"Unvollständig",IF(OR(COUNTIF(X119:AE119,FALSE())&gt;0,COUNTIF(AH119:AI119,FALSE())&gt;0,COUNTIF(X119:AI119,NA())&gt;0),"Fehler",IF(COUNTIF(AF119:AG119,FALSE())&gt;0,"Achtung","OK")))))</f>
        <v/>
      </c>
      <c r="B119" s="47" t="str">
        <f aca="false">IF(N119&lt;&gt;"",IF(ISNA(MATCH(TRIM(N119),persid,0)),"",IF(MATCH(TRIM(N119),persid,0)=0,"",MATCH(TRIM(N119),persid,0))),"")</f>
        <v/>
      </c>
      <c r="C119" s="70" t="str">
        <f aca="false">IF(B119&lt;&gt;"",INDEX(pkatid,B119),"")</f>
        <v/>
      </c>
      <c r="D119" s="46" t="str">
        <f aca="false">IF(B119&lt;&gt;"",IF(INDEX(psex,B119)&lt;&gt;"",INDEX(psex,B119),""),"")</f>
        <v/>
      </c>
      <c r="E119" s="46" t="str">
        <f aca="false">IF(B119&lt;&gt;"",INDEX(ctrlsex,B119),"")</f>
        <v/>
      </c>
      <c r="F119" s="71" t="str">
        <f aca="false">IF(B119&lt;&gt;"",IF(INDEX(pgebdat,B119)&lt;&gt;"",INDEX(pgebdat,B119),""),"")</f>
        <v/>
      </c>
      <c r="G119" s="72" t="str">
        <f aca="false">IF(B119&lt;&gt;"",IF(INDEX(pnat,B119)&gt;0,INDEX(pnat,B119),""),"")</f>
        <v/>
      </c>
      <c r="H119" s="46" t="str">
        <f aca="false">IF(B119&lt;&gt;"",INDEX(ctrlnat,B119),"")</f>
        <v/>
      </c>
      <c r="I119" s="46" t="str">
        <f aca="false">IF(B119&lt;&gt;"",IF(INDEX(pjis,B119)&lt;&gt;"",INDEX(pjis,B119),""),"")</f>
        <v/>
      </c>
      <c r="J119" s="46" t="str">
        <f aca="false">IF(B119&lt;&gt;"",IF(INDEX(pid,B119)&gt;0,INDEX(pid,B119),""),"")</f>
        <v/>
      </c>
      <c r="K119" s="73" t="str">
        <f aca="false">CONCATENATE(N119,O119)</f>
        <v/>
      </c>
      <c r="L119" s="74" t="str">
        <f aca="false">IF(B119&lt;&gt;"",IF(INDEX(pname,B119)&gt;0,INDEX(pname,B119),""),"")</f>
        <v/>
      </c>
      <c r="M119" s="74" t="str">
        <f aca="false">IF(B119&lt;&gt;"",IF(INDEX(psurname,B119)&gt;0,INDEX(psurname,B119),""),"")</f>
        <v/>
      </c>
      <c r="N119" s="38"/>
      <c r="O119" s="41"/>
      <c r="P119" s="41"/>
      <c r="Q119" s="41"/>
      <c r="R119" s="41"/>
      <c r="S119" s="68"/>
      <c r="T119" s="41"/>
      <c r="U119" s="41"/>
      <c r="V119" s="41"/>
      <c r="W119" s="41"/>
      <c r="X119" s="69" t="str">
        <f aca="false">IF(K119="","",NOT(COUNTIF($K$12:$K$611,$K119)&gt;1))</f>
        <v/>
      </c>
      <c r="Y119" s="43" t="str">
        <f aca="false">IF(ISBLANK(N119),"",IF(OR(ISNA(MATCH(TRIM(N119),persid,0)),N119="-"),FALSE(),TRUE()))</f>
        <v/>
      </c>
      <c r="Z119" s="43" t="str">
        <f aca="false">IF(ISBLANK(P119),"",IF(OR(ISNA(MATCH(P119,libperskat,0)),P119="-"),FALSE(),TRUE()))</f>
        <v/>
      </c>
      <c r="AA119" s="69" t="str">
        <f aca="false">IF(ISBLANK(Q119),"",IF(OR(ISNA(MATCH(Q119,libaav,0)),Q119="-"),FALSE(),TRUE()))</f>
        <v/>
      </c>
      <c r="AB119" s="43" t="str">
        <f aca="false">IF(ISBLANK(R119),"",IF(OR(ISNA(MATCH(R119,libdipqual,0)),R119="-"),FALSE(),IF(INDEX(codedipqual,MATCH(R119,libdipqual,0))=0,FALSE(),TRUE())))</f>
        <v/>
      </c>
      <c r="AC119" s="43" t="str">
        <f aca="false">IF(ISBLANK(S119),"",IF(OR(ISNA(MATCH(S119,libinst,0)),S119="-"),FALSE(),TRUE()))</f>
        <v/>
      </c>
      <c r="AD119" s="43" t="str">
        <f aca="false">IF(ISBLANK(V119),"",IF(OR(ISNA(MATCH(V119,libschartkla,0)),V119="-",INDEX(codeschartkla,MATCH(V119,libschartkla,0))=0),FALSE(),TRUE()))</f>
        <v/>
      </c>
      <c r="AE119" s="43" t="str">
        <f aca="false">IF(OR(ISBLANK(T119),ISBLANK(U119)),"",IF(T119&lt;=U119,TRUE(),FALSE()))</f>
        <v/>
      </c>
      <c r="AF119" s="43" t="str">
        <f aca="false">IF(OR(AD119&lt;&gt;TRUE(),ISBLANK(U119)),"",IF(INDEX(codeperskat,MATCH(P119,libperskat,0))=20,"",IF(OR(INDEX(valbvzmin,MATCH(V119,libschartkla,0))="-",INDEX(valbvzmax,MATCH(V119,libschartkla,0))="-",AND(U119&gt;=INDEX(valbvzmin,MATCH(V119,libschartkla,0)),U119&lt;=INDEX(valbvzmax,MATCH(V119,libschartkla,0)))),TRUE(),FALSE())))</f>
        <v/>
      </c>
      <c r="AG119" s="43" t="str">
        <f aca="false">IF(OR(Z119&lt;&gt;TRUE(),AB119&lt;&gt;TRUE(),,ISBLANK(U119)),"",IF(INDEX(codeperskat,MATCH(P119,libperskat,0))=20,IF(OR(U119&lt;'Nomenklatur komplett'!W$4,U119&gt;'Nomenklatur komplett'!X$4),FALSE(),TRUE()),""))</f>
        <v/>
      </c>
      <c r="AH119" s="43" t="str">
        <f aca="false">IF(Z119=TRUE(),IF(ISLOGICAL(AD119),IF(OR(AD119=FALSE(),AND(INDEX(codeperskat,MATCH(P119,libperskat,0))&gt;=31,INDEX(codeperskat,MATCH(P119,libperskat,0))&lt;=43,AND(INDEX(codeschartkla,MATCH(V119,libschartkla,0))&lt;&gt;10090000,INDEX(codeschartkla,MATCH(V119,libschartkla,0))&lt;&gt;10090500,INDEX(codeschartkla,MATCH(V119,libschartkla,0))&lt;&gt;10190000,INDEX(codeschartkla,MATCH(V119,libschartkla,0))&lt;&gt;10190500,INDEX(codeschartkla,MATCH(V119,libschartkla,0))&lt;&gt;10290000,INDEX(codeschartkla,MATCH(V119,libschartkla,0))&lt;&gt;10290500)),INDEX(codeperskat,MATCH(P119,libperskat,0))=20),FALSE(),TRUE()),IF(INDEX(codeperskat,MATCH(P119,libperskat,0))=20,TRUE(),FALSE())),"")</f>
        <v/>
      </c>
      <c r="AI119" s="43" t="str">
        <f aca="false">IF(OR(Z119&lt;&gt;TRUE(),AB119&lt;&gt;TRUE()),"",IF(OR(AND(OR(INDEX(codeperskat,MATCH(P119,libperskat,0))=10,INDEX(codeperskat,MATCH(P119,libperskat,0))=31,INDEX(codeperskat,MATCH(P119,libperskat,0))=32),OR(INDEX(codedipqual,MATCH(R119,libdipqual,0))&lt;11,INDEX(codedipqual,MATCH(R119,libdipqual,0))&gt;15)),AND(INDEX(codeperskat,MATCH(P119,libperskat,0))=20,OR(INDEX(codedipqual,MATCH(R119,libdipqual,0))&lt;21,INDEX(codedipqual,MATCH(R119,libdipqual,0))&gt;24)),AND(INDEX(codeperskat,MATCH(P119,libperskat,0))&gt;=41,INDEX(codeperskat,MATCH(P119,libperskat,0))&lt;=43,OR(INDEX(codedipqual,MATCH(R119,libdipqual,0))&lt;31,INDEX(codedipqual,MATCH(R119,libdipqual,0))&gt;32)),),FALSE(),TRUE()))</f>
        <v/>
      </c>
      <c r="AJ119" s="43" t="str">
        <f aca="false">IF(V119&lt;&gt;"",IF(NOT(ISNA(V119)),IF(AND(INDEX(codeschartkla,MATCH(V119,libschartkla,0))&gt;=55000000,INDEX(codeschartkla,MATCH(V119,libschartkla,0))&lt;55100000),TRUE(),FALSE()),""),"")</f>
        <v/>
      </c>
      <c r="AK119" s="46" t="str">
        <f aca="false">IF(A119="","",1)</f>
        <v/>
      </c>
      <c r="AL119" s="43" t="str">
        <f aca="false">IF(AE119&lt;&gt;TRUE(),"",T119/U119)</f>
        <v/>
      </c>
    </row>
    <row r="120" customFormat="false" ht="12.75" hidden="false" customHeight="false" outlineLevel="0" collapsed="false">
      <c r="A120" s="47" t="str">
        <f aca="false">IF(ISBLANK(N120),"",IF(ISNA(MATCH(P120,libperskat,0)),"Unvollständig",IF((COUNTA(N120:V120)+(INDEX(codeperskat,MATCH(P120,libperskat,0))=20)+AND(U120="",AJ120=TRUE()))&lt;9,"Unvollständig",IF(OR(COUNTIF(X120:AE120,FALSE())&gt;0,COUNTIF(AH120:AI120,FALSE())&gt;0,COUNTIF(X120:AI120,NA())&gt;0),"Fehler",IF(COUNTIF(AF120:AG120,FALSE())&gt;0,"Achtung","OK")))))</f>
        <v/>
      </c>
      <c r="B120" s="47" t="str">
        <f aca="false">IF(N120&lt;&gt;"",IF(ISNA(MATCH(TRIM(N120),persid,0)),"",IF(MATCH(TRIM(N120),persid,0)=0,"",MATCH(TRIM(N120),persid,0))),"")</f>
        <v/>
      </c>
      <c r="C120" s="70" t="str">
        <f aca="false">IF(B120&lt;&gt;"",INDEX(pkatid,B120),"")</f>
        <v/>
      </c>
      <c r="D120" s="46" t="str">
        <f aca="false">IF(B120&lt;&gt;"",IF(INDEX(psex,B120)&lt;&gt;"",INDEX(psex,B120),""),"")</f>
        <v/>
      </c>
      <c r="E120" s="46" t="str">
        <f aca="false">IF(B120&lt;&gt;"",INDEX(ctrlsex,B120),"")</f>
        <v/>
      </c>
      <c r="F120" s="71" t="str">
        <f aca="false">IF(B120&lt;&gt;"",IF(INDEX(pgebdat,B120)&lt;&gt;"",INDEX(pgebdat,B120),""),"")</f>
        <v/>
      </c>
      <c r="G120" s="72" t="str">
        <f aca="false">IF(B120&lt;&gt;"",IF(INDEX(pnat,B120)&gt;0,INDEX(pnat,B120),""),"")</f>
        <v/>
      </c>
      <c r="H120" s="46" t="str">
        <f aca="false">IF(B120&lt;&gt;"",INDEX(ctrlnat,B120),"")</f>
        <v/>
      </c>
      <c r="I120" s="46" t="str">
        <f aca="false">IF(B120&lt;&gt;"",IF(INDEX(pjis,B120)&lt;&gt;"",INDEX(pjis,B120),""),"")</f>
        <v/>
      </c>
      <c r="J120" s="46" t="str">
        <f aca="false">IF(B120&lt;&gt;"",IF(INDEX(pid,B120)&gt;0,INDEX(pid,B120),""),"")</f>
        <v/>
      </c>
      <c r="K120" s="73" t="str">
        <f aca="false">CONCATENATE(N120,O120)</f>
        <v/>
      </c>
      <c r="L120" s="74" t="str">
        <f aca="false">IF(B120&lt;&gt;"",IF(INDEX(pname,B120)&gt;0,INDEX(pname,B120),""),"")</f>
        <v/>
      </c>
      <c r="M120" s="74" t="str">
        <f aca="false">IF(B120&lt;&gt;"",IF(INDEX(psurname,B120)&gt;0,INDEX(psurname,B120),""),"")</f>
        <v/>
      </c>
      <c r="N120" s="38"/>
      <c r="O120" s="41"/>
      <c r="P120" s="41"/>
      <c r="Q120" s="41"/>
      <c r="R120" s="41"/>
      <c r="S120" s="68"/>
      <c r="T120" s="41"/>
      <c r="U120" s="41"/>
      <c r="V120" s="41"/>
      <c r="W120" s="41"/>
      <c r="X120" s="69" t="str">
        <f aca="false">IF(K120="","",NOT(COUNTIF($K$12:$K$611,$K120)&gt;1))</f>
        <v/>
      </c>
      <c r="Y120" s="43" t="str">
        <f aca="false">IF(ISBLANK(N120),"",IF(OR(ISNA(MATCH(TRIM(N120),persid,0)),N120="-"),FALSE(),TRUE()))</f>
        <v/>
      </c>
      <c r="Z120" s="43" t="str">
        <f aca="false">IF(ISBLANK(P120),"",IF(OR(ISNA(MATCH(P120,libperskat,0)),P120="-"),FALSE(),TRUE()))</f>
        <v/>
      </c>
      <c r="AA120" s="69" t="str">
        <f aca="false">IF(ISBLANK(Q120),"",IF(OR(ISNA(MATCH(Q120,libaav,0)),Q120="-"),FALSE(),TRUE()))</f>
        <v/>
      </c>
      <c r="AB120" s="43" t="str">
        <f aca="false">IF(ISBLANK(R120),"",IF(OR(ISNA(MATCH(R120,libdipqual,0)),R120="-"),FALSE(),IF(INDEX(codedipqual,MATCH(R120,libdipqual,0))=0,FALSE(),TRUE())))</f>
        <v/>
      </c>
      <c r="AC120" s="43" t="str">
        <f aca="false">IF(ISBLANK(S120),"",IF(OR(ISNA(MATCH(S120,libinst,0)),S120="-"),FALSE(),TRUE()))</f>
        <v/>
      </c>
      <c r="AD120" s="43" t="str">
        <f aca="false">IF(ISBLANK(V120),"",IF(OR(ISNA(MATCH(V120,libschartkla,0)),V120="-",INDEX(codeschartkla,MATCH(V120,libschartkla,0))=0),FALSE(),TRUE()))</f>
        <v/>
      </c>
      <c r="AE120" s="43" t="str">
        <f aca="false">IF(OR(ISBLANK(T120),ISBLANK(U120)),"",IF(T120&lt;=U120,TRUE(),FALSE()))</f>
        <v/>
      </c>
      <c r="AF120" s="43" t="str">
        <f aca="false">IF(OR(AD120&lt;&gt;TRUE(),ISBLANK(U120)),"",IF(INDEX(codeperskat,MATCH(P120,libperskat,0))=20,"",IF(OR(INDEX(valbvzmin,MATCH(V120,libschartkla,0))="-",INDEX(valbvzmax,MATCH(V120,libschartkla,0))="-",AND(U120&gt;=INDEX(valbvzmin,MATCH(V120,libschartkla,0)),U120&lt;=INDEX(valbvzmax,MATCH(V120,libschartkla,0)))),TRUE(),FALSE())))</f>
        <v/>
      </c>
      <c r="AG120" s="43" t="str">
        <f aca="false">IF(OR(Z120&lt;&gt;TRUE(),AB120&lt;&gt;TRUE(),,ISBLANK(U120)),"",IF(INDEX(codeperskat,MATCH(P120,libperskat,0))=20,IF(OR(U120&lt;'Nomenklatur komplett'!W$4,U120&gt;'Nomenklatur komplett'!X$4),FALSE(),TRUE()),""))</f>
        <v/>
      </c>
      <c r="AH120" s="43" t="str">
        <f aca="false">IF(Z120=TRUE(),IF(ISLOGICAL(AD120),IF(OR(AD120=FALSE(),AND(INDEX(codeperskat,MATCH(P120,libperskat,0))&gt;=31,INDEX(codeperskat,MATCH(P120,libperskat,0))&lt;=43,AND(INDEX(codeschartkla,MATCH(V120,libschartkla,0))&lt;&gt;10090000,INDEX(codeschartkla,MATCH(V120,libschartkla,0))&lt;&gt;10090500,INDEX(codeschartkla,MATCH(V120,libschartkla,0))&lt;&gt;10190000,INDEX(codeschartkla,MATCH(V120,libschartkla,0))&lt;&gt;10190500,INDEX(codeschartkla,MATCH(V120,libschartkla,0))&lt;&gt;10290000,INDEX(codeschartkla,MATCH(V120,libschartkla,0))&lt;&gt;10290500)),INDEX(codeperskat,MATCH(P120,libperskat,0))=20),FALSE(),TRUE()),IF(INDEX(codeperskat,MATCH(P120,libperskat,0))=20,TRUE(),FALSE())),"")</f>
        <v/>
      </c>
      <c r="AI120" s="43" t="str">
        <f aca="false">IF(OR(Z120&lt;&gt;TRUE(),AB120&lt;&gt;TRUE()),"",IF(OR(AND(OR(INDEX(codeperskat,MATCH(P120,libperskat,0))=10,INDEX(codeperskat,MATCH(P120,libperskat,0))=31,INDEX(codeperskat,MATCH(P120,libperskat,0))=32),OR(INDEX(codedipqual,MATCH(R120,libdipqual,0))&lt;11,INDEX(codedipqual,MATCH(R120,libdipqual,0))&gt;15)),AND(INDEX(codeperskat,MATCH(P120,libperskat,0))=20,OR(INDEX(codedipqual,MATCH(R120,libdipqual,0))&lt;21,INDEX(codedipqual,MATCH(R120,libdipqual,0))&gt;24)),AND(INDEX(codeperskat,MATCH(P120,libperskat,0))&gt;=41,INDEX(codeperskat,MATCH(P120,libperskat,0))&lt;=43,OR(INDEX(codedipqual,MATCH(R120,libdipqual,0))&lt;31,INDEX(codedipqual,MATCH(R120,libdipqual,0))&gt;32)),),FALSE(),TRUE()))</f>
        <v/>
      </c>
      <c r="AJ120" s="43" t="str">
        <f aca="false">IF(V120&lt;&gt;"",IF(NOT(ISNA(V120)),IF(AND(INDEX(codeschartkla,MATCH(V120,libschartkla,0))&gt;=55000000,INDEX(codeschartkla,MATCH(V120,libschartkla,0))&lt;55100000),TRUE(),FALSE()),""),"")</f>
        <v/>
      </c>
      <c r="AK120" s="46" t="str">
        <f aca="false">IF(A120="","",1)</f>
        <v/>
      </c>
      <c r="AL120" s="43" t="str">
        <f aca="false">IF(AE120&lt;&gt;TRUE(),"",T120/U120)</f>
        <v/>
      </c>
    </row>
    <row r="121" customFormat="false" ht="12.75" hidden="false" customHeight="false" outlineLevel="0" collapsed="false">
      <c r="A121" s="47" t="str">
        <f aca="false">IF(ISBLANK(N121),"",IF(ISNA(MATCH(P121,libperskat,0)),"Unvollständig",IF((COUNTA(N121:V121)+(INDEX(codeperskat,MATCH(P121,libperskat,0))=20)+AND(U121="",AJ121=TRUE()))&lt;9,"Unvollständig",IF(OR(COUNTIF(X121:AE121,FALSE())&gt;0,COUNTIF(AH121:AI121,FALSE())&gt;0,COUNTIF(X121:AI121,NA())&gt;0),"Fehler",IF(COUNTIF(AF121:AG121,FALSE())&gt;0,"Achtung","OK")))))</f>
        <v/>
      </c>
      <c r="B121" s="47" t="str">
        <f aca="false">IF(N121&lt;&gt;"",IF(ISNA(MATCH(TRIM(N121),persid,0)),"",IF(MATCH(TRIM(N121),persid,0)=0,"",MATCH(TRIM(N121),persid,0))),"")</f>
        <v/>
      </c>
      <c r="C121" s="70" t="str">
        <f aca="false">IF(B121&lt;&gt;"",INDEX(pkatid,B121),"")</f>
        <v/>
      </c>
      <c r="D121" s="46" t="str">
        <f aca="false">IF(B121&lt;&gt;"",IF(INDEX(psex,B121)&lt;&gt;"",INDEX(psex,B121),""),"")</f>
        <v/>
      </c>
      <c r="E121" s="46" t="str">
        <f aca="false">IF(B121&lt;&gt;"",INDEX(ctrlsex,B121),"")</f>
        <v/>
      </c>
      <c r="F121" s="71" t="str">
        <f aca="false">IF(B121&lt;&gt;"",IF(INDEX(pgebdat,B121)&lt;&gt;"",INDEX(pgebdat,B121),""),"")</f>
        <v/>
      </c>
      <c r="G121" s="72" t="str">
        <f aca="false">IF(B121&lt;&gt;"",IF(INDEX(pnat,B121)&gt;0,INDEX(pnat,B121),""),"")</f>
        <v/>
      </c>
      <c r="H121" s="46" t="str">
        <f aca="false">IF(B121&lt;&gt;"",INDEX(ctrlnat,B121),"")</f>
        <v/>
      </c>
      <c r="I121" s="46" t="str">
        <f aca="false">IF(B121&lt;&gt;"",IF(INDEX(pjis,B121)&lt;&gt;"",INDEX(pjis,B121),""),"")</f>
        <v/>
      </c>
      <c r="J121" s="46" t="str">
        <f aca="false">IF(B121&lt;&gt;"",IF(INDEX(pid,B121)&gt;0,INDEX(pid,B121),""),"")</f>
        <v/>
      </c>
      <c r="K121" s="73" t="str">
        <f aca="false">CONCATENATE(N121,O121)</f>
        <v/>
      </c>
      <c r="L121" s="74" t="str">
        <f aca="false">IF(B121&lt;&gt;"",IF(INDEX(pname,B121)&gt;0,INDEX(pname,B121),""),"")</f>
        <v/>
      </c>
      <c r="M121" s="74" t="str">
        <f aca="false">IF(B121&lt;&gt;"",IF(INDEX(psurname,B121)&gt;0,INDEX(psurname,B121),""),"")</f>
        <v/>
      </c>
      <c r="N121" s="38"/>
      <c r="O121" s="41"/>
      <c r="P121" s="41"/>
      <c r="Q121" s="41"/>
      <c r="R121" s="41"/>
      <c r="S121" s="68"/>
      <c r="T121" s="41"/>
      <c r="U121" s="41"/>
      <c r="V121" s="41"/>
      <c r="W121" s="41"/>
      <c r="X121" s="69" t="str">
        <f aca="false">IF(K121="","",NOT(COUNTIF($K$12:$K$611,$K121)&gt;1))</f>
        <v/>
      </c>
      <c r="Y121" s="43" t="str">
        <f aca="false">IF(ISBLANK(N121),"",IF(OR(ISNA(MATCH(TRIM(N121),persid,0)),N121="-"),FALSE(),TRUE()))</f>
        <v/>
      </c>
      <c r="Z121" s="43" t="str">
        <f aca="false">IF(ISBLANK(P121),"",IF(OR(ISNA(MATCH(P121,libperskat,0)),P121="-"),FALSE(),TRUE()))</f>
        <v/>
      </c>
      <c r="AA121" s="69" t="str">
        <f aca="false">IF(ISBLANK(Q121),"",IF(OR(ISNA(MATCH(Q121,libaav,0)),Q121="-"),FALSE(),TRUE()))</f>
        <v/>
      </c>
      <c r="AB121" s="43" t="str">
        <f aca="false">IF(ISBLANK(R121),"",IF(OR(ISNA(MATCH(R121,libdipqual,0)),R121="-"),FALSE(),IF(INDEX(codedipqual,MATCH(R121,libdipqual,0))=0,FALSE(),TRUE())))</f>
        <v/>
      </c>
      <c r="AC121" s="43" t="str">
        <f aca="false">IF(ISBLANK(S121),"",IF(OR(ISNA(MATCH(S121,libinst,0)),S121="-"),FALSE(),TRUE()))</f>
        <v/>
      </c>
      <c r="AD121" s="43" t="str">
        <f aca="false">IF(ISBLANK(V121),"",IF(OR(ISNA(MATCH(V121,libschartkla,0)),V121="-",INDEX(codeschartkla,MATCH(V121,libschartkla,0))=0),FALSE(),TRUE()))</f>
        <v/>
      </c>
      <c r="AE121" s="43" t="str">
        <f aca="false">IF(OR(ISBLANK(T121),ISBLANK(U121)),"",IF(T121&lt;=U121,TRUE(),FALSE()))</f>
        <v/>
      </c>
      <c r="AF121" s="43" t="str">
        <f aca="false">IF(OR(AD121&lt;&gt;TRUE(),ISBLANK(U121)),"",IF(INDEX(codeperskat,MATCH(P121,libperskat,0))=20,"",IF(OR(INDEX(valbvzmin,MATCH(V121,libschartkla,0))="-",INDEX(valbvzmax,MATCH(V121,libschartkla,0))="-",AND(U121&gt;=INDEX(valbvzmin,MATCH(V121,libschartkla,0)),U121&lt;=INDEX(valbvzmax,MATCH(V121,libschartkla,0)))),TRUE(),FALSE())))</f>
        <v/>
      </c>
      <c r="AG121" s="43" t="str">
        <f aca="false">IF(OR(Z121&lt;&gt;TRUE(),AB121&lt;&gt;TRUE(),,ISBLANK(U121)),"",IF(INDEX(codeperskat,MATCH(P121,libperskat,0))=20,IF(OR(U121&lt;'Nomenklatur komplett'!W$4,U121&gt;'Nomenklatur komplett'!X$4),FALSE(),TRUE()),""))</f>
        <v/>
      </c>
      <c r="AH121" s="43" t="str">
        <f aca="false">IF(Z121=TRUE(),IF(ISLOGICAL(AD121),IF(OR(AD121=FALSE(),AND(INDEX(codeperskat,MATCH(P121,libperskat,0))&gt;=31,INDEX(codeperskat,MATCH(P121,libperskat,0))&lt;=43,AND(INDEX(codeschartkla,MATCH(V121,libschartkla,0))&lt;&gt;10090000,INDEX(codeschartkla,MATCH(V121,libschartkla,0))&lt;&gt;10090500,INDEX(codeschartkla,MATCH(V121,libschartkla,0))&lt;&gt;10190000,INDEX(codeschartkla,MATCH(V121,libschartkla,0))&lt;&gt;10190500,INDEX(codeschartkla,MATCH(V121,libschartkla,0))&lt;&gt;10290000,INDEX(codeschartkla,MATCH(V121,libschartkla,0))&lt;&gt;10290500)),INDEX(codeperskat,MATCH(P121,libperskat,0))=20),FALSE(),TRUE()),IF(INDEX(codeperskat,MATCH(P121,libperskat,0))=20,TRUE(),FALSE())),"")</f>
        <v/>
      </c>
      <c r="AI121" s="43" t="str">
        <f aca="false">IF(OR(Z121&lt;&gt;TRUE(),AB121&lt;&gt;TRUE()),"",IF(OR(AND(OR(INDEX(codeperskat,MATCH(P121,libperskat,0))=10,INDEX(codeperskat,MATCH(P121,libperskat,0))=31,INDEX(codeperskat,MATCH(P121,libperskat,0))=32),OR(INDEX(codedipqual,MATCH(R121,libdipqual,0))&lt;11,INDEX(codedipqual,MATCH(R121,libdipqual,0))&gt;15)),AND(INDEX(codeperskat,MATCH(P121,libperskat,0))=20,OR(INDEX(codedipqual,MATCH(R121,libdipqual,0))&lt;21,INDEX(codedipqual,MATCH(R121,libdipqual,0))&gt;24)),AND(INDEX(codeperskat,MATCH(P121,libperskat,0))&gt;=41,INDEX(codeperskat,MATCH(P121,libperskat,0))&lt;=43,OR(INDEX(codedipqual,MATCH(R121,libdipqual,0))&lt;31,INDEX(codedipqual,MATCH(R121,libdipqual,0))&gt;32)),),FALSE(),TRUE()))</f>
        <v/>
      </c>
      <c r="AJ121" s="43" t="str">
        <f aca="false">IF(V121&lt;&gt;"",IF(NOT(ISNA(V121)),IF(AND(INDEX(codeschartkla,MATCH(V121,libschartkla,0))&gt;=55000000,INDEX(codeschartkla,MATCH(V121,libschartkla,0))&lt;55100000),TRUE(),FALSE()),""),"")</f>
        <v/>
      </c>
      <c r="AK121" s="46" t="str">
        <f aca="false">IF(A121="","",1)</f>
        <v/>
      </c>
      <c r="AL121" s="43" t="str">
        <f aca="false">IF(AE121&lt;&gt;TRUE(),"",T121/U121)</f>
        <v/>
      </c>
    </row>
    <row r="122" customFormat="false" ht="12.75" hidden="false" customHeight="false" outlineLevel="0" collapsed="false">
      <c r="A122" s="47" t="str">
        <f aca="false">IF(ISBLANK(N122),"",IF(ISNA(MATCH(P122,libperskat,0)),"Unvollständig",IF((COUNTA(N122:V122)+(INDEX(codeperskat,MATCH(P122,libperskat,0))=20)+AND(U122="",AJ122=TRUE()))&lt;9,"Unvollständig",IF(OR(COUNTIF(X122:AE122,FALSE())&gt;0,COUNTIF(AH122:AI122,FALSE())&gt;0,COUNTIF(X122:AI122,NA())&gt;0),"Fehler",IF(COUNTIF(AF122:AG122,FALSE())&gt;0,"Achtung","OK")))))</f>
        <v/>
      </c>
      <c r="B122" s="47" t="str">
        <f aca="false">IF(N122&lt;&gt;"",IF(ISNA(MATCH(TRIM(N122),persid,0)),"",IF(MATCH(TRIM(N122),persid,0)=0,"",MATCH(TRIM(N122),persid,0))),"")</f>
        <v/>
      </c>
      <c r="C122" s="70" t="str">
        <f aca="false">IF(B122&lt;&gt;"",INDEX(pkatid,B122),"")</f>
        <v/>
      </c>
      <c r="D122" s="46" t="str">
        <f aca="false">IF(B122&lt;&gt;"",IF(INDEX(psex,B122)&lt;&gt;"",INDEX(psex,B122),""),"")</f>
        <v/>
      </c>
      <c r="E122" s="46" t="str">
        <f aca="false">IF(B122&lt;&gt;"",INDEX(ctrlsex,B122),"")</f>
        <v/>
      </c>
      <c r="F122" s="71" t="str">
        <f aca="false">IF(B122&lt;&gt;"",IF(INDEX(pgebdat,B122)&lt;&gt;"",INDEX(pgebdat,B122),""),"")</f>
        <v/>
      </c>
      <c r="G122" s="72" t="str">
        <f aca="false">IF(B122&lt;&gt;"",IF(INDEX(pnat,B122)&gt;0,INDEX(pnat,B122),""),"")</f>
        <v/>
      </c>
      <c r="H122" s="46" t="str">
        <f aca="false">IF(B122&lt;&gt;"",INDEX(ctrlnat,B122),"")</f>
        <v/>
      </c>
      <c r="I122" s="46" t="str">
        <f aca="false">IF(B122&lt;&gt;"",IF(INDEX(pjis,B122)&lt;&gt;"",INDEX(pjis,B122),""),"")</f>
        <v/>
      </c>
      <c r="J122" s="46" t="str">
        <f aca="false">IF(B122&lt;&gt;"",IF(INDEX(pid,B122)&gt;0,INDEX(pid,B122),""),"")</f>
        <v/>
      </c>
      <c r="K122" s="73" t="str">
        <f aca="false">CONCATENATE(N122,O122)</f>
        <v/>
      </c>
      <c r="L122" s="74" t="str">
        <f aca="false">IF(B122&lt;&gt;"",IF(INDEX(pname,B122)&gt;0,INDEX(pname,B122),""),"")</f>
        <v/>
      </c>
      <c r="M122" s="74" t="str">
        <f aca="false">IF(B122&lt;&gt;"",IF(INDEX(psurname,B122)&gt;0,INDEX(psurname,B122),""),"")</f>
        <v/>
      </c>
      <c r="N122" s="38"/>
      <c r="O122" s="41"/>
      <c r="P122" s="41"/>
      <c r="Q122" s="41"/>
      <c r="R122" s="41"/>
      <c r="S122" s="68"/>
      <c r="T122" s="41"/>
      <c r="U122" s="41"/>
      <c r="V122" s="41"/>
      <c r="W122" s="41"/>
      <c r="X122" s="69" t="str">
        <f aca="false">IF(K122="","",NOT(COUNTIF($K$12:$K$611,$K122)&gt;1))</f>
        <v/>
      </c>
      <c r="Y122" s="43" t="str">
        <f aca="false">IF(ISBLANK(N122),"",IF(OR(ISNA(MATCH(TRIM(N122),persid,0)),N122="-"),FALSE(),TRUE()))</f>
        <v/>
      </c>
      <c r="Z122" s="43" t="str">
        <f aca="false">IF(ISBLANK(P122),"",IF(OR(ISNA(MATCH(P122,libperskat,0)),P122="-"),FALSE(),TRUE()))</f>
        <v/>
      </c>
      <c r="AA122" s="69" t="str">
        <f aca="false">IF(ISBLANK(Q122),"",IF(OR(ISNA(MATCH(Q122,libaav,0)),Q122="-"),FALSE(),TRUE()))</f>
        <v/>
      </c>
      <c r="AB122" s="43" t="str">
        <f aca="false">IF(ISBLANK(R122),"",IF(OR(ISNA(MATCH(R122,libdipqual,0)),R122="-"),FALSE(),IF(INDEX(codedipqual,MATCH(R122,libdipqual,0))=0,FALSE(),TRUE())))</f>
        <v/>
      </c>
      <c r="AC122" s="43" t="str">
        <f aca="false">IF(ISBLANK(S122),"",IF(OR(ISNA(MATCH(S122,libinst,0)),S122="-"),FALSE(),TRUE()))</f>
        <v/>
      </c>
      <c r="AD122" s="43" t="str">
        <f aca="false">IF(ISBLANK(V122),"",IF(OR(ISNA(MATCH(V122,libschartkla,0)),V122="-",INDEX(codeschartkla,MATCH(V122,libschartkla,0))=0),FALSE(),TRUE()))</f>
        <v/>
      </c>
      <c r="AE122" s="43" t="str">
        <f aca="false">IF(OR(ISBLANK(T122),ISBLANK(U122)),"",IF(T122&lt;=U122,TRUE(),FALSE()))</f>
        <v/>
      </c>
      <c r="AF122" s="43" t="str">
        <f aca="false">IF(OR(AD122&lt;&gt;TRUE(),ISBLANK(U122)),"",IF(INDEX(codeperskat,MATCH(P122,libperskat,0))=20,"",IF(OR(INDEX(valbvzmin,MATCH(V122,libschartkla,0))="-",INDEX(valbvzmax,MATCH(V122,libschartkla,0))="-",AND(U122&gt;=INDEX(valbvzmin,MATCH(V122,libschartkla,0)),U122&lt;=INDEX(valbvzmax,MATCH(V122,libschartkla,0)))),TRUE(),FALSE())))</f>
        <v/>
      </c>
      <c r="AG122" s="43" t="str">
        <f aca="false">IF(OR(Z122&lt;&gt;TRUE(),AB122&lt;&gt;TRUE(),,ISBLANK(U122)),"",IF(INDEX(codeperskat,MATCH(P122,libperskat,0))=20,IF(OR(U122&lt;'Nomenklatur komplett'!W$4,U122&gt;'Nomenklatur komplett'!X$4),FALSE(),TRUE()),""))</f>
        <v/>
      </c>
      <c r="AH122" s="43" t="str">
        <f aca="false">IF(Z122=TRUE(),IF(ISLOGICAL(AD122),IF(OR(AD122=FALSE(),AND(INDEX(codeperskat,MATCH(P122,libperskat,0))&gt;=31,INDEX(codeperskat,MATCH(P122,libperskat,0))&lt;=43,AND(INDEX(codeschartkla,MATCH(V122,libschartkla,0))&lt;&gt;10090000,INDEX(codeschartkla,MATCH(V122,libschartkla,0))&lt;&gt;10090500,INDEX(codeschartkla,MATCH(V122,libschartkla,0))&lt;&gt;10190000,INDEX(codeschartkla,MATCH(V122,libschartkla,0))&lt;&gt;10190500,INDEX(codeschartkla,MATCH(V122,libschartkla,0))&lt;&gt;10290000,INDEX(codeschartkla,MATCH(V122,libschartkla,0))&lt;&gt;10290500)),INDEX(codeperskat,MATCH(P122,libperskat,0))=20),FALSE(),TRUE()),IF(INDEX(codeperskat,MATCH(P122,libperskat,0))=20,TRUE(),FALSE())),"")</f>
        <v/>
      </c>
      <c r="AI122" s="43" t="str">
        <f aca="false">IF(OR(Z122&lt;&gt;TRUE(),AB122&lt;&gt;TRUE()),"",IF(OR(AND(OR(INDEX(codeperskat,MATCH(P122,libperskat,0))=10,INDEX(codeperskat,MATCH(P122,libperskat,0))=31,INDEX(codeperskat,MATCH(P122,libperskat,0))=32),OR(INDEX(codedipqual,MATCH(R122,libdipqual,0))&lt;11,INDEX(codedipqual,MATCH(R122,libdipqual,0))&gt;15)),AND(INDEX(codeperskat,MATCH(P122,libperskat,0))=20,OR(INDEX(codedipqual,MATCH(R122,libdipqual,0))&lt;21,INDEX(codedipqual,MATCH(R122,libdipqual,0))&gt;24)),AND(INDEX(codeperskat,MATCH(P122,libperskat,0))&gt;=41,INDEX(codeperskat,MATCH(P122,libperskat,0))&lt;=43,OR(INDEX(codedipqual,MATCH(R122,libdipqual,0))&lt;31,INDEX(codedipqual,MATCH(R122,libdipqual,0))&gt;32)),),FALSE(),TRUE()))</f>
        <v/>
      </c>
      <c r="AJ122" s="43" t="str">
        <f aca="false">IF(V122&lt;&gt;"",IF(NOT(ISNA(V122)),IF(AND(INDEX(codeschartkla,MATCH(V122,libschartkla,0))&gt;=55000000,INDEX(codeschartkla,MATCH(V122,libschartkla,0))&lt;55100000),TRUE(),FALSE()),""),"")</f>
        <v/>
      </c>
      <c r="AK122" s="46" t="str">
        <f aca="false">IF(A122="","",1)</f>
        <v/>
      </c>
      <c r="AL122" s="43" t="str">
        <f aca="false">IF(AE122&lt;&gt;TRUE(),"",T122/U122)</f>
        <v/>
      </c>
    </row>
    <row r="123" customFormat="false" ht="12.75" hidden="false" customHeight="false" outlineLevel="0" collapsed="false">
      <c r="A123" s="47" t="str">
        <f aca="false">IF(ISBLANK(N123),"",IF(ISNA(MATCH(P123,libperskat,0)),"Unvollständig",IF((COUNTA(N123:V123)+(INDEX(codeperskat,MATCH(P123,libperskat,0))=20)+AND(U123="",AJ123=TRUE()))&lt;9,"Unvollständig",IF(OR(COUNTIF(X123:AE123,FALSE())&gt;0,COUNTIF(AH123:AI123,FALSE())&gt;0,COUNTIF(X123:AI123,NA())&gt;0),"Fehler",IF(COUNTIF(AF123:AG123,FALSE())&gt;0,"Achtung","OK")))))</f>
        <v/>
      </c>
      <c r="B123" s="47" t="str">
        <f aca="false">IF(N123&lt;&gt;"",IF(ISNA(MATCH(TRIM(N123),persid,0)),"",IF(MATCH(TRIM(N123),persid,0)=0,"",MATCH(TRIM(N123),persid,0))),"")</f>
        <v/>
      </c>
      <c r="C123" s="70" t="str">
        <f aca="false">IF(B123&lt;&gt;"",INDEX(pkatid,B123),"")</f>
        <v/>
      </c>
      <c r="D123" s="46" t="str">
        <f aca="false">IF(B123&lt;&gt;"",IF(INDEX(psex,B123)&lt;&gt;"",INDEX(psex,B123),""),"")</f>
        <v/>
      </c>
      <c r="E123" s="46" t="str">
        <f aca="false">IF(B123&lt;&gt;"",INDEX(ctrlsex,B123),"")</f>
        <v/>
      </c>
      <c r="F123" s="71" t="str">
        <f aca="false">IF(B123&lt;&gt;"",IF(INDEX(pgebdat,B123)&lt;&gt;"",INDEX(pgebdat,B123),""),"")</f>
        <v/>
      </c>
      <c r="G123" s="72" t="str">
        <f aca="false">IF(B123&lt;&gt;"",IF(INDEX(pnat,B123)&gt;0,INDEX(pnat,B123),""),"")</f>
        <v/>
      </c>
      <c r="H123" s="46" t="str">
        <f aca="false">IF(B123&lt;&gt;"",INDEX(ctrlnat,B123),"")</f>
        <v/>
      </c>
      <c r="I123" s="46" t="str">
        <f aca="false">IF(B123&lt;&gt;"",IF(INDEX(pjis,B123)&lt;&gt;"",INDEX(pjis,B123),""),"")</f>
        <v/>
      </c>
      <c r="J123" s="46" t="str">
        <f aca="false">IF(B123&lt;&gt;"",IF(INDEX(pid,B123)&gt;0,INDEX(pid,B123),""),"")</f>
        <v/>
      </c>
      <c r="K123" s="73" t="str">
        <f aca="false">CONCATENATE(N123,O123)</f>
        <v/>
      </c>
      <c r="L123" s="74" t="str">
        <f aca="false">IF(B123&lt;&gt;"",IF(INDEX(pname,B123)&gt;0,INDEX(pname,B123),""),"")</f>
        <v/>
      </c>
      <c r="M123" s="74" t="str">
        <f aca="false">IF(B123&lt;&gt;"",IF(INDEX(psurname,B123)&gt;0,INDEX(psurname,B123),""),"")</f>
        <v/>
      </c>
      <c r="N123" s="38"/>
      <c r="O123" s="41"/>
      <c r="P123" s="41"/>
      <c r="Q123" s="41"/>
      <c r="R123" s="41"/>
      <c r="S123" s="68"/>
      <c r="T123" s="41"/>
      <c r="U123" s="41"/>
      <c r="V123" s="41"/>
      <c r="W123" s="41"/>
      <c r="X123" s="69" t="str">
        <f aca="false">IF(K123="","",NOT(COUNTIF($K$12:$K$611,$K123)&gt;1))</f>
        <v/>
      </c>
      <c r="Y123" s="43" t="str">
        <f aca="false">IF(ISBLANK(N123),"",IF(OR(ISNA(MATCH(TRIM(N123),persid,0)),N123="-"),FALSE(),TRUE()))</f>
        <v/>
      </c>
      <c r="Z123" s="43" t="str">
        <f aca="false">IF(ISBLANK(P123),"",IF(OR(ISNA(MATCH(P123,libperskat,0)),P123="-"),FALSE(),TRUE()))</f>
        <v/>
      </c>
      <c r="AA123" s="69" t="str">
        <f aca="false">IF(ISBLANK(Q123),"",IF(OR(ISNA(MATCH(Q123,libaav,0)),Q123="-"),FALSE(),TRUE()))</f>
        <v/>
      </c>
      <c r="AB123" s="43" t="str">
        <f aca="false">IF(ISBLANK(R123),"",IF(OR(ISNA(MATCH(R123,libdipqual,0)),R123="-"),FALSE(),IF(INDEX(codedipqual,MATCH(R123,libdipqual,0))=0,FALSE(),TRUE())))</f>
        <v/>
      </c>
      <c r="AC123" s="43" t="str">
        <f aca="false">IF(ISBLANK(S123),"",IF(OR(ISNA(MATCH(S123,libinst,0)),S123="-"),FALSE(),TRUE()))</f>
        <v/>
      </c>
      <c r="AD123" s="43" t="str">
        <f aca="false">IF(ISBLANK(V123),"",IF(OR(ISNA(MATCH(V123,libschartkla,0)),V123="-",INDEX(codeschartkla,MATCH(V123,libschartkla,0))=0),FALSE(),TRUE()))</f>
        <v/>
      </c>
      <c r="AE123" s="43" t="str">
        <f aca="false">IF(OR(ISBLANK(T123),ISBLANK(U123)),"",IF(T123&lt;=U123,TRUE(),FALSE()))</f>
        <v/>
      </c>
      <c r="AF123" s="43" t="str">
        <f aca="false">IF(OR(AD123&lt;&gt;TRUE(),ISBLANK(U123)),"",IF(INDEX(codeperskat,MATCH(P123,libperskat,0))=20,"",IF(OR(INDEX(valbvzmin,MATCH(V123,libschartkla,0))="-",INDEX(valbvzmax,MATCH(V123,libschartkla,0))="-",AND(U123&gt;=INDEX(valbvzmin,MATCH(V123,libschartkla,0)),U123&lt;=INDEX(valbvzmax,MATCH(V123,libschartkla,0)))),TRUE(),FALSE())))</f>
        <v/>
      </c>
      <c r="AG123" s="43" t="str">
        <f aca="false">IF(OR(Z123&lt;&gt;TRUE(),AB123&lt;&gt;TRUE(),,ISBLANK(U123)),"",IF(INDEX(codeperskat,MATCH(P123,libperskat,0))=20,IF(OR(U123&lt;'Nomenklatur komplett'!W$4,U123&gt;'Nomenklatur komplett'!X$4),FALSE(),TRUE()),""))</f>
        <v/>
      </c>
      <c r="AH123" s="43" t="str">
        <f aca="false">IF(Z123=TRUE(),IF(ISLOGICAL(AD123),IF(OR(AD123=FALSE(),AND(INDEX(codeperskat,MATCH(P123,libperskat,0))&gt;=31,INDEX(codeperskat,MATCH(P123,libperskat,0))&lt;=43,AND(INDEX(codeschartkla,MATCH(V123,libschartkla,0))&lt;&gt;10090000,INDEX(codeschartkla,MATCH(V123,libschartkla,0))&lt;&gt;10090500,INDEX(codeschartkla,MATCH(V123,libschartkla,0))&lt;&gt;10190000,INDEX(codeschartkla,MATCH(V123,libschartkla,0))&lt;&gt;10190500,INDEX(codeschartkla,MATCH(V123,libschartkla,0))&lt;&gt;10290000,INDEX(codeschartkla,MATCH(V123,libschartkla,0))&lt;&gt;10290500)),INDEX(codeperskat,MATCH(P123,libperskat,0))=20),FALSE(),TRUE()),IF(INDEX(codeperskat,MATCH(P123,libperskat,0))=20,TRUE(),FALSE())),"")</f>
        <v/>
      </c>
      <c r="AI123" s="43" t="str">
        <f aca="false">IF(OR(Z123&lt;&gt;TRUE(),AB123&lt;&gt;TRUE()),"",IF(OR(AND(OR(INDEX(codeperskat,MATCH(P123,libperskat,0))=10,INDEX(codeperskat,MATCH(P123,libperskat,0))=31,INDEX(codeperskat,MATCH(P123,libperskat,0))=32),OR(INDEX(codedipqual,MATCH(R123,libdipqual,0))&lt;11,INDEX(codedipqual,MATCH(R123,libdipqual,0))&gt;15)),AND(INDEX(codeperskat,MATCH(P123,libperskat,0))=20,OR(INDEX(codedipqual,MATCH(R123,libdipqual,0))&lt;21,INDEX(codedipqual,MATCH(R123,libdipqual,0))&gt;24)),AND(INDEX(codeperskat,MATCH(P123,libperskat,0))&gt;=41,INDEX(codeperskat,MATCH(P123,libperskat,0))&lt;=43,OR(INDEX(codedipqual,MATCH(R123,libdipqual,0))&lt;31,INDEX(codedipqual,MATCH(R123,libdipqual,0))&gt;32)),),FALSE(),TRUE()))</f>
        <v/>
      </c>
      <c r="AJ123" s="43" t="str">
        <f aca="false">IF(V123&lt;&gt;"",IF(NOT(ISNA(V123)),IF(AND(INDEX(codeschartkla,MATCH(V123,libschartkla,0))&gt;=55000000,INDEX(codeschartkla,MATCH(V123,libschartkla,0))&lt;55100000),TRUE(),FALSE()),""),"")</f>
        <v/>
      </c>
      <c r="AK123" s="46" t="str">
        <f aca="false">IF(A123="","",1)</f>
        <v/>
      </c>
      <c r="AL123" s="43" t="str">
        <f aca="false">IF(AE123&lt;&gt;TRUE(),"",T123/U123)</f>
        <v/>
      </c>
    </row>
    <row r="124" customFormat="false" ht="12.75" hidden="false" customHeight="false" outlineLevel="0" collapsed="false">
      <c r="A124" s="47" t="str">
        <f aca="false">IF(ISBLANK(N124),"",IF(ISNA(MATCH(P124,libperskat,0)),"Unvollständig",IF((COUNTA(N124:V124)+(INDEX(codeperskat,MATCH(P124,libperskat,0))=20)+AND(U124="",AJ124=TRUE()))&lt;9,"Unvollständig",IF(OR(COUNTIF(X124:AE124,FALSE())&gt;0,COUNTIF(AH124:AI124,FALSE())&gt;0,COUNTIF(X124:AI124,NA())&gt;0),"Fehler",IF(COUNTIF(AF124:AG124,FALSE())&gt;0,"Achtung","OK")))))</f>
        <v/>
      </c>
      <c r="B124" s="47" t="str">
        <f aca="false">IF(N124&lt;&gt;"",IF(ISNA(MATCH(TRIM(N124),persid,0)),"",IF(MATCH(TRIM(N124),persid,0)=0,"",MATCH(TRIM(N124),persid,0))),"")</f>
        <v/>
      </c>
      <c r="C124" s="70" t="str">
        <f aca="false">IF(B124&lt;&gt;"",INDEX(pkatid,B124),"")</f>
        <v/>
      </c>
      <c r="D124" s="46" t="str">
        <f aca="false">IF(B124&lt;&gt;"",IF(INDEX(psex,B124)&lt;&gt;"",INDEX(psex,B124),""),"")</f>
        <v/>
      </c>
      <c r="E124" s="46" t="str">
        <f aca="false">IF(B124&lt;&gt;"",INDEX(ctrlsex,B124),"")</f>
        <v/>
      </c>
      <c r="F124" s="71" t="str">
        <f aca="false">IF(B124&lt;&gt;"",IF(INDEX(pgebdat,B124)&lt;&gt;"",INDEX(pgebdat,B124),""),"")</f>
        <v/>
      </c>
      <c r="G124" s="72" t="str">
        <f aca="false">IF(B124&lt;&gt;"",IF(INDEX(pnat,B124)&gt;0,INDEX(pnat,B124),""),"")</f>
        <v/>
      </c>
      <c r="H124" s="46" t="str">
        <f aca="false">IF(B124&lt;&gt;"",INDEX(ctrlnat,B124),"")</f>
        <v/>
      </c>
      <c r="I124" s="46" t="str">
        <f aca="false">IF(B124&lt;&gt;"",IF(INDEX(pjis,B124)&lt;&gt;"",INDEX(pjis,B124),""),"")</f>
        <v/>
      </c>
      <c r="J124" s="46" t="str">
        <f aca="false">IF(B124&lt;&gt;"",IF(INDEX(pid,B124)&gt;0,INDEX(pid,B124),""),"")</f>
        <v/>
      </c>
      <c r="K124" s="73" t="str">
        <f aca="false">CONCATENATE(N124,O124)</f>
        <v/>
      </c>
      <c r="L124" s="74" t="str">
        <f aca="false">IF(B124&lt;&gt;"",IF(INDEX(pname,B124)&gt;0,INDEX(pname,B124),""),"")</f>
        <v/>
      </c>
      <c r="M124" s="74" t="str">
        <f aca="false">IF(B124&lt;&gt;"",IF(INDEX(psurname,B124)&gt;0,INDEX(psurname,B124),""),"")</f>
        <v/>
      </c>
      <c r="N124" s="38"/>
      <c r="O124" s="41"/>
      <c r="P124" s="41"/>
      <c r="Q124" s="41"/>
      <c r="R124" s="41"/>
      <c r="S124" s="68"/>
      <c r="T124" s="41"/>
      <c r="U124" s="41"/>
      <c r="V124" s="41"/>
      <c r="W124" s="41"/>
      <c r="X124" s="69" t="str">
        <f aca="false">IF(K124="","",NOT(COUNTIF($K$12:$K$611,$K124)&gt;1))</f>
        <v/>
      </c>
      <c r="Y124" s="43" t="str">
        <f aca="false">IF(ISBLANK(N124),"",IF(OR(ISNA(MATCH(TRIM(N124),persid,0)),N124="-"),FALSE(),TRUE()))</f>
        <v/>
      </c>
      <c r="Z124" s="43" t="str">
        <f aca="false">IF(ISBLANK(P124),"",IF(OR(ISNA(MATCH(P124,libperskat,0)),P124="-"),FALSE(),TRUE()))</f>
        <v/>
      </c>
      <c r="AA124" s="69" t="str">
        <f aca="false">IF(ISBLANK(Q124),"",IF(OR(ISNA(MATCH(Q124,libaav,0)),Q124="-"),FALSE(),TRUE()))</f>
        <v/>
      </c>
      <c r="AB124" s="43" t="str">
        <f aca="false">IF(ISBLANK(R124),"",IF(OR(ISNA(MATCH(R124,libdipqual,0)),R124="-"),FALSE(),IF(INDEX(codedipqual,MATCH(R124,libdipqual,0))=0,FALSE(),TRUE())))</f>
        <v/>
      </c>
      <c r="AC124" s="43" t="str">
        <f aca="false">IF(ISBLANK(S124),"",IF(OR(ISNA(MATCH(S124,libinst,0)),S124="-"),FALSE(),TRUE()))</f>
        <v/>
      </c>
      <c r="AD124" s="43" t="str">
        <f aca="false">IF(ISBLANK(V124),"",IF(OR(ISNA(MATCH(V124,libschartkla,0)),V124="-",INDEX(codeschartkla,MATCH(V124,libschartkla,0))=0),FALSE(),TRUE()))</f>
        <v/>
      </c>
      <c r="AE124" s="43" t="str">
        <f aca="false">IF(OR(ISBLANK(T124),ISBLANK(U124)),"",IF(T124&lt;=U124,TRUE(),FALSE()))</f>
        <v/>
      </c>
      <c r="AF124" s="43" t="str">
        <f aca="false">IF(OR(AD124&lt;&gt;TRUE(),ISBLANK(U124)),"",IF(INDEX(codeperskat,MATCH(P124,libperskat,0))=20,"",IF(OR(INDEX(valbvzmin,MATCH(V124,libschartkla,0))="-",INDEX(valbvzmax,MATCH(V124,libschartkla,0))="-",AND(U124&gt;=INDEX(valbvzmin,MATCH(V124,libschartkla,0)),U124&lt;=INDEX(valbvzmax,MATCH(V124,libschartkla,0)))),TRUE(),FALSE())))</f>
        <v/>
      </c>
      <c r="AG124" s="43" t="str">
        <f aca="false">IF(OR(Z124&lt;&gt;TRUE(),AB124&lt;&gt;TRUE(),,ISBLANK(U124)),"",IF(INDEX(codeperskat,MATCH(P124,libperskat,0))=20,IF(OR(U124&lt;'Nomenklatur komplett'!W$4,U124&gt;'Nomenklatur komplett'!X$4),FALSE(),TRUE()),""))</f>
        <v/>
      </c>
      <c r="AH124" s="43" t="str">
        <f aca="false">IF(Z124=TRUE(),IF(ISLOGICAL(AD124),IF(OR(AD124=FALSE(),AND(INDEX(codeperskat,MATCH(P124,libperskat,0))&gt;=31,INDEX(codeperskat,MATCH(P124,libperskat,0))&lt;=43,AND(INDEX(codeschartkla,MATCH(V124,libschartkla,0))&lt;&gt;10090000,INDEX(codeschartkla,MATCH(V124,libschartkla,0))&lt;&gt;10090500,INDEX(codeschartkla,MATCH(V124,libschartkla,0))&lt;&gt;10190000,INDEX(codeschartkla,MATCH(V124,libschartkla,0))&lt;&gt;10190500,INDEX(codeschartkla,MATCH(V124,libschartkla,0))&lt;&gt;10290000,INDEX(codeschartkla,MATCH(V124,libschartkla,0))&lt;&gt;10290500)),INDEX(codeperskat,MATCH(P124,libperskat,0))=20),FALSE(),TRUE()),IF(INDEX(codeperskat,MATCH(P124,libperskat,0))=20,TRUE(),FALSE())),"")</f>
        <v/>
      </c>
      <c r="AI124" s="43" t="str">
        <f aca="false">IF(OR(Z124&lt;&gt;TRUE(),AB124&lt;&gt;TRUE()),"",IF(OR(AND(OR(INDEX(codeperskat,MATCH(P124,libperskat,0))=10,INDEX(codeperskat,MATCH(P124,libperskat,0))=31,INDEX(codeperskat,MATCH(P124,libperskat,0))=32),OR(INDEX(codedipqual,MATCH(R124,libdipqual,0))&lt;11,INDEX(codedipqual,MATCH(R124,libdipqual,0))&gt;15)),AND(INDEX(codeperskat,MATCH(P124,libperskat,0))=20,OR(INDEX(codedipqual,MATCH(R124,libdipqual,0))&lt;21,INDEX(codedipqual,MATCH(R124,libdipqual,0))&gt;24)),AND(INDEX(codeperskat,MATCH(P124,libperskat,0))&gt;=41,INDEX(codeperskat,MATCH(P124,libperskat,0))&lt;=43,OR(INDEX(codedipqual,MATCH(R124,libdipqual,0))&lt;31,INDEX(codedipqual,MATCH(R124,libdipqual,0))&gt;32)),),FALSE(),TRUE()))</f>
        <v/>
      </c>
      <c r="AJ124" s="43" t="str">
        <f aca="false">IF(V124&lt;&gt;"",IF(NOT(ISNA(V124)),IF(AND(INDEX(codeschartkla,MATCH(V124,libschartkla,0))&gt;=55000000,INDEX(codeschartkla,MATCH(V124,libschartkla,0))&lt;55100000),TRUE(),FALSE()),""),"")</f>
        <v/>
      </c>
      <c r="AK124" s="46" t="str">
        <f aca="false">IF(A124="","",1)</f>
        <v/>
      </c>
      <c r="AL124" s="43" t="str">
        <f aca="false">IF(AE124&lt;&gt;TRUE(),"",T124/U124)</f>
        <v/>
      </c>
    </row>
    <row r="125" customFormat="false" ht="12.75" hidden="false" customHeight="false" outlineLevel="0" collapsed="false">
      <c r="A125" s="47" t="str">
        <f aca="false">IF(ISBLANK(N125),"",IF(ISNA(MATCH(P125,libperskat,0)),"Unvollständig",IF((COUNTA(N125:V125)+(INDEX(codeperskat,MATCH(P125,libperskat,0))=20)+AND(U125="",AJ125=TRUE()))&lt;9,"Unvollständig",IF(OR(COUNTIF(X125:AE125,FALSE())&gt;0,COUNTIF(AH125:AI125,FALSE())&gt;0,COUNTIF(X125:AI125,NA())&gt;0),"Fehler",IF(COUNTIF(AF125:AG125,FALSE())&gt;0,"Achtung","OK")))))</f>
        <v/>
      </c>
      <c r="B125" s="47" t="str">
        <f aca="false">IF(N125&lt;&gt;"",IF(ISNA(MATCH(TRIM(N125),persid,0)),"",IF(MATCH(TRIM(N125),persid,0)=0,"",MATCH(TRIM(N125),persid,0))),"")</f>
        <v/>
      </c>
      <c r="C125" s="70" t="str">
        <f aca="false">IF(B125&lt;&gt;"",INDEX(pkatid,B125),"")</f>
        <v/>
      </c>
      <c r="D125" s="46" t="str">
        <f aca="false">IF(B125&lt;&gt;"",IF(INDEX(psex,B125)&lt;&gt;"",INDEX(psex,B125),""),"")</f>
        <v/>
      </c>
      <c r="E125" s="46" t="str">
        <f aca="false">IF(B125&lt;&gt;"",INDEX(ctrlsex,B125),"")</f>
        <v/>
      </c>
      <c r="F125" s="71" t="str">
        <f aca="false">IF(B125&lt;&gt;"",IF(INDEX(pgebdat,B125)&lt;&gt;"",INDEX(pgebdat,B125),""),"")</f>
        <v/>
      </c>
      <c r="G125" s="72" t="str">
        <f aca="false">IF(B125&lt;&gt;"",IF(INDEX(pnat,B125)&gt;0,INDEX(pnat,B125),""),"")</f>
        <v/>
      </c>
      <c r="H125" s="46" t="str">
        <f aca="false">IF(B125&lt;&gt;"",INDEX(ctrlnat,B125),"")</f>
        <v/>
      </c>
      <c r="I125" s="46" t="str">
        <f aca="false">IF(B125&lt;&gt;"",IF(INDEX(pjis,B125)&lt;&gt;"",INDEX(pjis,B125),""),"")</f>
        <v/>
      </c>
      <c r="J125" s="46" t="str">
        <f aca="false">IF(B125&lt;&gt;"",IF(INDEX(pid,B125)&gt;0,INDEX(pid,B125),""),"")</f>
        <v/>
      </c>
      <c r="K125" s="73" t="str">
        <f aca="false">CONCATENATE(N125,O125)</f>
        <v/>
      </c>
      <c r="L125" s="74" t="str">
        <f aca="false">IF(B125&lt;&gt;"",IF(INDEX(pname,B125)&gt;0,INDEX(pname,B125),""),"")</f>
        <v/>
      </c>
      <c r="M125" s="74" t="str">
        <f aca="false">IF(B125&lt;&gt;"",IF(INDEX(psurname,B125)&gt;0,INDEX(psurname,B125),""),"")</f>
        <v/>
      </c>
      <c r="N125" s="38"/>
      <c r="O125" s="41"/>
      <c r="P125" s="41"/>
      <c r="Q125" s="41"/>
      <c r="R125" s="41"/>
      <c r="S125" s="68"/>
      <c r="T125" s="41"/>
      <c r="U125" s="41"/>
      <c r="V125" s="41"/>
      <c r="W125" s="41"/>
      <c r="X125" s="69" t="str">
        <f aca="false">IF(K125="","",NOT(COUNTIF($K$12:$K$611,$K125)&gt;1))</f>
        <v/>
      </c>
      <c r="Y125" s="43" t="str">
        <f aca="false">IF(ISBLANK(N125),"",IF(OR(ISNA(MATCH(TRIM(N125),persid,0)),N125="-"),FALSE(),TRUE()))</f>
        <v/>
      </c>
      <c r="Z125" s="43" t="str">
        <f aca="false">IF(ISBLANK(P125),"",IF(OR(ISNA(MATCH(P125,libperskat,0)),P125="-"),FALSE(),TRUE()))</f>
        <v/>
      </c>
      <c r="AA125" s="69" t="str">
        <f aca="false">IF(ISBLANK(Q125),"",IF(OR(ISNA(MATCH(Q125,libaav,0)),Q125="-"),FALSE(),TRUE()))</f>
        <v/>
      </c>
      <c r="AB125" s="43" t="str">
        <f aca="false">IF(ISBLANK(R125),"",IF(OR(ISNA(MATCH(R125,libdipqual,0)),R125="-"),FALSE(),IF(INDEX(codedipqual,MATCH(R125,libdipqual,0))=0,FALSE(),TRUE())))</f>
        <v/>
      </c>
      <c r="AC125" s="43" t="str">
        <f aca="false">IF(ISBLANK(S125),"",IF(OR(ISNA(MATCH(S125,libinst,0)),S125="-"),FALSE(),TRUE()))</f>
        <v/>
      </c>
      <c r="AD125" s="43" t="str">
        <f aca="false">IF(ISBLANK(V125),"",IF(OR(ISNA(MATCH(V125,libschartkla,0)),V125="-",INDEX(codeschartkla,MATCH(V125,libschartkla,0))=0),FALSE(),TRUE()))</f>
        <v/>
      </c>
      <c r="AE125" s="43" t="str">
        <f aca="false">IF(OR(ISBLANK(T125),ISBLANK(U125)),"",IF(T125&lt;=U125,TRUE(),FALSE()))</f>
        <v/>
      </c>
      <c r="AF125" s="43" t="str">
        <f aca="false">IF(OR(AD125&lt;&gt;TRUE(),ISBLANK(U125)),"",IF(INDEX(codeperskat,MATCH(P125,libperskat,0))=20,"",IF(OR(INDEX(valbvzmin,MATCH(V125,libschartkla,0))="-",INDEX(valbvzmax,MATCH(V125,libschartkla,0))="-",AND(U125&gt;=INDEX(valbvzmin,MATCH(V125,libschartkla,0)),U125&lt;=INDEX(valbvzmax,MATCH(V125,libschartkla,0)))),TRUE(),FALSE())))</f>
        <v/>
      </c>
      <c r="AG125" s="43" t="str">
        <f aca="false">IF(OR(Z125&lt;&gt;TRUE(),AB125&lt;&gt;TRUE(),,ISBLANK(U125)),"",IF(INDEX(codeperskat,MATCH(P125,libperskat,0))=20,IF(OR(U125&lt;'Nomenklatur komplett'!W$4,U125&gt;'Nomenklatur komplett'!X$4),FALSE(),TRUE()),""))</f>
        <v/>
      </c>
      <c r="AH125" s="43" t="str">
        <f aca="false">IF(Z125=TRUE(),IF(ISLOGICAL(AD125),IF(OR(AD125=FALSE(),AND(INDEX(codeperskat,MATCH(P125,libperskat,0))&gt;=31,INDEX(codeperskat,MATCH(P125,libperskat,0))&lt;=43,AND(INDEX(codeschartkla,MATCH(V125,libschartkla,0))&lt;&gt;10090000,INDEX(codeschartkla,MATCH(V125,libschartkla,0))&lt;&gt;10090500,INDEX(codeschartkla,MATCH(V125,libschartkla,0))&lt;&gt;10190000,INDEX(codeschartkla,MATCH(V125,libschartkla,0))&lt;&gt;10190500,INDEX(codeschartkla,MATCH(V125,libschartkla,0))&lt;&gt;10290000,INDEX(codeschartkla,MATCH(V125,libschartkla,0))&lt;&gt;10290500)),INDEX(codeperskat,MATCH(P125,libperskat,0))=20),FALSE(),TRUE()),IF(INDEX(codeperskat,MATCH(P125,libperskat,0))=20,TRUE(),FALSE())),"")</f>
        <v/>
      </c>
      <c r="AI125" s="43" t="str">
        <f aca="false">IF(OR(Z125&lt;&gt;TRUE(),AB125&lt;&gt;TRUE()),"",IF(OR(AND(OR(INDEX(codeperskat,MATCH(P125,libperskat,0))=10,INDEX(codeperskat,MATCH(P125,libperskat,0))=31,INDEX(codeperskat,MATCH(P125,libperskat,0))=32),OR(INDEX(codedipqual,MATCH(R125,libdipqual,0))&lt;11,INDEX(codedipqual,MATCH(R125,libdipqual,0))&gt;15)),AND(INDEX(codeperskat,MATCH(P125,libperskat,0))=20,OR(INDEX(codedipqual,MATCH(R125,libdipqual,0))&lt;21,INDEX(codedipqual,MATCH(R125,libdipqual,0))&gt;24)),AND(INDEX(codeperskat,MATCH(P125,libperskat,0))&gt;=41,INDEX(codeperskat,MATCH(P125,libperskat,0))&lt;=43,OR(INDEX(codedipqual,MATCH(R125,libdipqual,0))&lt;31,INDEX(codedipqual,MATCH(R125,libdipqual,0))&gt;32)),),FALSE(),TRUE()))</f>
        <v/>
      </c>
      <c r="AJ125" s="43" t="str">
        <f aca="false">IF(V125&lt;&gt;"",IF(NOT(ISNA(V125)),IF(AND(INDEX(codeschartkla,MATCH(V125,libschartkla,0))&gt;=55000000,INDEX(codeschartkla,MATCH(V125,libschartkla,0))&lt;55100000),TRUE(),FALSE()),""),"")</f>
        <v/>
      </c>
      <c r="AK125" s="46" t="str">
        <f aca="false">IF(A125="","",1)</f>
        <v/>
      </c>
      <c r="AL125" s="43" t="str">
        <f aca="false">IF(AE125&lt;&gt;TRUE(),"",T125/U125)</f>
        <v/>
      </c>
    </row>
    <row r="126" customFormat="false" ht="12.75" hidden="false" customHeight="false" outlineLevel="0" collapsed="false">
      <c r="A126" s="47" t="str">
        <f aca="false">IF(ISBLANK(N126),"",IF(ISNA(MATCH(P126,libperskat,0)),"Unvollständig",IF((COUNTA(N126:V126)+(INDEX(codeperskat,MATCH(P126,libperskat,0))=20)+AND(U126="",AJ126=TRUE()))&lt;9,"Unvollständig",IF(OR(COUNTIF(X126:AE126,FALSE())&gt;0,COUNTIF(AH126:AI126,FALSE())&gt;0,COUNTIF(X126:AI126,NA())&gt;0),"Fehler",IF(COUNTIF(AF126:AG126,FALSE())&gt;0,"Achtung","OK")))))</f>
        <v/>
      </c>
      <c r="B126" s="47" t="str">
        <f aca="false">IF(N126&lt;&gt;"",IF(ISNA(MATCH(TRIM(N126),persid,0)),"",IF(MATCH(TRIM(N126),persid,0)=0,"",MATCH(TRIM(N126),persid,0))),"")</f>
        <v/>
      </c>
      <c r="C126" s="70" t="str">
        <f aca="false">IF(B126&lt;&gt;"",INDEX(pkatid,B126),"")</f>
        <v/>
      </c>
      <c r="D126" s="46" t="str">
        <f aca="false">IF(B126&lt;&gt;"",IF(INDEX(psex,B126)&lt;&gt;"",INDEX(psex,B126),""),"")</f>
        <v/>
      </c>
      <c r="E126" s="46" t="str">
        <f aca="false">IF(B126&lt;&gt;"",INDEX(ctrlsex,B126),"")</f>
        <v/>
      </c>
      <c r="F126" s="71" t="str">
        <f aca="false">IF(B126&lt;&gt;"",IF(INDEX(pgebdat,B126)&lt;&gt;"",INDEX(pgebdat,B126),""),"")</f>
        <v/>
      </c>
      <c r="G126" s="72" t="str">
        <f aca="false">IF(B126&lt;&gt;"",IF(INDEX(pnat,B126)&gt;0,INDEX(pnat,B126),""),"")</f>
        <v/>
      </c>
      <c r="H126" s="46" t="str">
        <f aca="false">IF(B126&lt;&gt;"",INDEX(ctrlnat,B126),"")</f>
        <v/>
      </c>
      <c r="I126" s="46" t="str">
        <f aca="false">IF(B126&lt;&gt;"",IF(INDEX(pjis,B126)&lt;&gt;"",INDEX(pjis,B126),""),"")</f>
        <v/>
      </c>
      <c r="J126" s="46" t="str">
        <f aca="false">IF(B126&lt;&gt;"",IF(INDEX(pid,B126)&gt;0,INDEX(pid,B126),""),"")</f>
        <v/>
      </c>
      <c r="K126" s="73" t="str">
        <f aca="false">CONCATENATE(N126,O126)</f>
        <v/>
      </c>
      <c r="L126" s="74" t="str">
        <f aca="false">IF(B126&lt;&gt;"",IF(INDEX(pname,B126)&gt;0,INDEX(pname,B126),""),"")</f>
        <v/>
      </c>
      <c r="M126" s="74" t="str">
        <f aca="false">IF(B126&lt;&gt;"",IF(INDEX(psurname,B126)&gt;0,INDEX(psurname,B126),""),"")</f>
        <v/>
      </c>
      <c r="N126" s="38"/>
      <c r="O126" s="41"/>
      <c r="P126" s="41"/>
      <c r="Q126" s="41"/>
      <c r="R126" s="41"/>
      <c r="S126" s="68"/>
      <c r="T126" s="41"/>
      <c r="U126" s="41"/>
      <c r="V126" s="41"/>
      <c r="W126" s="41"/>
      <c r="X126" s="69" t="str">
        <f aca="false">IF(K126="","",NOT(COUNTIF($K$12:$K$611,$K126)&gt;1))</f>
        <v/>
      </c>
      <c r="Y126" s="43" t="str">
        <f aca="false">IF(ISBLANK(N126),"",IF(OR(ISNA(MATCH(TRIM(N126),persid,0)),N126="-"),FALSE(),TRUE()))</f>
        <v/>
      </c>
      <c r="Z126" s="43" t="str">
        <f aca="false">IF(ISBLANK(P126),"",IF(OR(ISNA(MATCH(P126,libperskat,0)),P126="-"),FALSE(),TRUE()))</f>
        <v/>
      </c>
      <c r="AA126" s="69" t="str">
        <f aca="false">IF(ISBLANK(Q126),"",IF(OR(ISNA(MATCH(Q126,libaav,0)),Q126="-"),FALSE(),TRUE()))</f>
        <v/>
      </c>
      <c r="AB126" s="43" t="str">
        <f aca="false">IF(ISBLANK(R126),"",IF(OR(ISNA(MATCH(R126,libdipqual,0)),R126="-"),FALSE(),IF(INDEX(codedipqual,MATCH(R126,libdipqual,0))=0,FALSE(),TRUE())))</f>
        <v/>
      </c>
      <c r="AC126" s="43" t="str">
        <f aca="false">IF(ISBLANK(S126),"",IF(OR(ISNA(MATCH(S126,libinst,0)),S126="-"),FALSE(),TRUE()))</f>
        <v/>
      </c>
      <c r="AD126" s="43" t="str">
        <f aca="false">IF(ISBLANK(V126),"",IF(OR(ISNA(MATCH(V126,libschartkla,0)),V126="-",INDEX(codeschartkla,MATCH(V126,libschartkla,0))=0),FALSE(),TRUE()))</f>
        <v/>
      </c>
      <c r="AE126" s="43" t="str">
        <f aca="false">IF(OR(ISBLANK(T126),ISBLANK(U126)),"",IF(T126&lt;=U126,TRUE(),FALSE()))</f>
        <v/>
      </c>
      <c r="AF126" s="43" t="str">
        <f aca="false">IF(OR(AD126&lt;&gt;TRUE(),ISBLANK(U126)),"",IF(INDEX(codeperskat,MATCH(P126,libperskat,0))=20,"",IF(OR(INDEX(valbvzmin,MATCH(V126,libschartkla,0))="-",INDEX(valbvzmax,MATCH(V126,libschartkla,0))="-",AND(U126&gt;=INDEX(valbvzmin,MATCH(V126,libschartkla,0)),U126&lt;=INDEX(valbvzmax,MATCH(V126,libschartkla,0)))),TRUE(),FALSE())))</f>
        <v/>
      </c>
      <c r="AG126" s="43" t="str">
        <f aca="false">IF(OR(Z126&lt;&gt;TRUE(),AB126&lt;&gt;TRUE(),,ISBLANK(U126)),"",IF(INDEX(codeperskat,MATCH(P126,libperskat,0))=20,IF(OR(U126&lt;'Nomenklatur komplett'!W$4,U126&gt;'Nomenklatur komplett'!X$4),FALSE(),TRUE()),""))</f>
        <v/>
      </c>
      <c r="AH126" s="43" t="str">
        <f aca="false">IF(Z126=TRUE(),IF(ISLOGICAL(AD126),IF(OR(AD126=FALSE(),AND(INDEX(codeperskat,MATCH(P126,libperskat,0))&gt;=31,INDEX(codeperskat,MATCH(P126,libperskat,0))&lt;=43,AND(INDEX(codeschartkla,MATCH(V126,libschartkla,0))&lt;&gt;10090000,INDEX(codeschartkla,MATCH(V126,libschartkla,0))&lt;&gt;10090500,INDEX(codeschartkla,MATCH(V126,libschartkla,0))&lt;&gt;10190000,INDEX(codeschartkla,MATCH(V126,libschartkla,0))&lt;&gt;10190500,INDEX(codeschartkla,MATCH(V126,libschartkla,0))&lt;&gt;10290000,INDEX(codeschartkla,MATCH(V126,libschartkla,0))&lt;&gt;10290500)),INDEX(codeperskat,MATCH(P126,libperskat,0))=20),FALSE(),TRUE()),IF(INDEX(codeperskat,MATCH(P126,libperskat,0))=20,TRUE(),FALSE())),"")</f>
        <v/>
      </c>
      <c r="AI126" s="43" t="str">
        <f aca="false">IF(OR(Z126&lt;&gt;TRUE(),AB126&lt;&gt;TRUE()),"",IF(OR(AND(OR(INDEX(codeperskat,MATCH(P126,libperskat,0))=10,INDEX(codeperskat,MATCH(P126,libperskat,0))=31,INDEX(codeperskat,MATCH(P126,libperskat,0))=32),OR(INDEX(codedipqual,MATCH(R126,libdipqual,0))&lt;11,INDEX(codedipqual,MATCH(R126,libdipqual,0))&gt;15)),AND(INDEX(codeperskat,MATCH(P126,libperskat,0))=20,OR(INDEX(codedipqual,MATCH(R126,libdipqual,0))&lt;21,INDEX(codedipqual,MATCH(R126,libdipqual,0))&gt;24)),AND(INDEX(codeperskat,MATCH(P126,libperskat,0))&gt;=41,INDEX(codeperskat,MATCH(P126,libperskat,0))&lt;=43,OR(INDEX(codedipqual,MATCH(R126,libdipqual,0))&lt;31,INDEX(codedipqual,MATCH(R126,libdipqual,0))&gt;32)),),FALSE(),TRUE()))</f>
        <v/>
      </c>
      <c r="AJ126" s="43" t="str">
        <f aca="false">IF(V126&lt;&gt;"",IF(NOT(ISNA(V126)),IF(AND(INDEX(codeschartkla,MATCH(V126,libschartkla,0))&gt;=55000000,INDEX(codeschartkla,MATCH(V126,libschartkla,0))&lt;55100000),TRUE(),FALSE()),""),"")</f>
        <v/>
      </c>
      <c r="AK126" s="46" t="str">
        <f aca="false">IF(A126="","",1)</f>
        <v/>
      </c>
      <c r="AL126" s="43" t="str">
        <f aca="false">IF(AE126&lt;&gt;TRUE(),"",T126/U126)</f>
        <v/>
      </c>
    </row>
    <row r="127" customFormat="false" ht="12.75" hidden="false" customHeight="false" outlineLevel="0" collapsed="false">
      <c r="A127" s="47" t="str">
        <f aca="false">IF(ISBLANK(N127),"",IF(ISNA(MATCH(P127,libperskat,0)),"Unvollständig",IF((COUNTA(N127:V127)+(INDEX(codeperskat,MATCH(P127,libperskat,0))=20)+AND(U127="",AJ127=TRUE()))&lt;9,"Unvollständig",IF(OR(COUNTIF(X127:AE127,FALSE())&gt;0,COUNTIF(AH127:AI127,FALSE())&gt;0,COUNTIF(X127:AI127,NA())&gt;0),"Fehler",IF(COUNTIF(AF127:AG127,FALSE())&gt;0,"Achtung","OK")))))</f>
        <v/>
      </c>
      <c r="B127" s="47" t="str">
        <f aca="false">IF(N127&lt;&gt;"",IF(ISNA(MATCH(TRIM(N127),persid,0)),"",IF(MATCH(TRIM(N127),persid,0)=0,"",MATCH(TRIM(N127),persid,0))),"")</f>
        <v/>
      </c>
      <c r="C127" s="70" t="str">
        <f aca="false">IF(B127&lt;&gt;"",INDEX(pkatid,B127),"")</f>
        <v/>
      </c>
      <c r="D127" s="46" t="str">
        <f aca="false">IF(B127&lt;&gt;"",IF(INDEX(psex,B127)&lt;&gt;"",INDEX(psex,B127),""),"")</f>
        <v/>
      </c>
      <c r="E127" s="46" t="str">
        <f aca="false">IF(B127&lt;&gt;"",INDEX(ctrlsex,B127),"")</f>
        <v/>
      </c>
      <c r="F127" s="71" t="str">
        <f aca="false">IF(B127&lt;&gt;"",IF(INDEX(pgebdat,B127)&lt;&gt;"",INDEX(pgebdat,B127),""),"")</f>
        <v/>
      </c>
      <c r="G127" s="72" t="str">
        <f aca="false">IF(B127&lt;&gt;"",IF(INDEX(pnat,B127)&gt;0,INDEX(pnat,B127),""),"")</f>
        <v/>
      </c>
      <c r="H127" s="46" t="str">
        <f aca="false">IF(B127&lt;&gt;"",INDEX(ctrlnat,B127),"")</f>
        <v/>
      </c>
      <c r="I127" s="46" t="str">
        <f aca="false">IF(B127&lt;&gt;"",IF(INDEX(pjis,B127)&lt;&gt;"",INDEX(pjis,B127),""),"")</f>
        <v/>
      </c>
      <c r="J127" s="46" t="str">
        <f aca="false">IF(B127&lt;&gt;"",IF(INDEX(pid,B127)&gt;0,INDEX(pid,B127),""),"")</f>
        <v/>
      </c>
      <c r="K127" s="73" t="str">
        <f aca="false">CONCATENATE(N127,O127)</f>
        <v/>
      </c>
      <c r="L127" s="74" t="str">
        <f aca="false">IF(B127&lt;&gt;"",IF(INDEX(pname,B127)&gt;0,INDEX(pname,B127),""),"")</f>
        <v/>
      </c>
      <c r="M127" s="74" t="str">
        <f aca="false">IF(B127&lt;&gt;"",IF(INDEX(psurname,B127)&gt;0,INDEX(psurname,B127),""),"")</f>
        <v/>
      </c>
      <c r="N127" s="38"/>
      <c r="O127" s="41"/>
      <c r="P127" s="41"/>
      <c r="Q127" s="41"/>
      <c r="R127" s="41"/>
      <c r="S127" s="68"/>
      <c r="T127" s="41"/>
      <c r="U127" s="41"/>
      <c r="V127" s="41"/>
      <c r="W127" s="41"/>
      <c r="X127" s="69" t="str">
        <f aca="false">IF(K127="","",NOT(COUNTIF($K$12:$K$611,$K127)&gt;1))</f>
        <v/>
      </c>
      <c r="Y127" s="43" t="str">
        <f aca="false">IF(ISBLANK(N127),"",IF(OR(ISNA(MATCH(TRIM(N127),persid,0)),N127="-"),FALSE(),TRUE()))</f>
        <v/>
      </c>
      <c r="Z127" s="43" t="str">
        <f aca="false">IF(ISBLANK(P127),"",IF(OR(ISNA(MATCH(P127,libperskat,0)),P127="-"),FALSE(),TRUE()))</f>
        <v/>
      </c>
      <c r="AA127" s="69" t="str">
        <f aca="false">IF(ISBLANK(Q127),"",IF(OR(ISNA(MATCH(Q127,libaav,0)),Q127="-"),FALSE(),TRUE()))</f>
        <v/>
      </c>
      <c r="AB127" s="43" t="str">
        <f aca="false">IF(ISBLANK(R127),"",IF(OR(ISNA(MATCH(R127,libdipqual,0)),R127="-"),FALSE(),IF(INDEX(codedipqual,MATCH(R127,libdipqual,0))=0,FALSE(),TRUE())))</f>
        <v/>
      </c>
      <c r="AC127" s="43" t="str">
        <f aca="false">IF(ISBLANK(S127),"",IF(OR(ISNA(MATCH(S127,libinst,0)),S127="-"),FALSE(),TRUE()))</f>
        <v/>
      </c>
      <c r="AD127" s="43" t="str">
        <f aca="false">IF(ISBLANK(V127),"",IF(OR(ISNA(MATCH(V127,libschartkla,0)),V127="-",INDEX(codeschartkla,MATCH(V127,libschartkla,0))=0),FALSE(),TRUE()))</f>
        <v/>
      </c>
      <c r="AE127" s="43" t="str">
        <f aca="false">IF(OR(ISBLANK(T127),ISBLANK(U127)),"",IF(T127&lt;=U127,TRUE(),FALSE()))</f>
        <v/>
      </c>
      <c r="AF127" s="43" t="str">
        <f aca="false">IF(OR(AD127&lt;&gt;TRUE(),ISBLANK(U127)),"",IF(INDEX(codeperskat,MATCH(P127,libperskat,0))=20,"",IF(OR(INDEX(valbvzmin,MATCH(V127,libschartkla,0))="-",INDEX(valbvzmax,MATCH(V127,libschartkla,0))="-",AND(U127&gt;=INDEX(valbvzmin,MATCH(V127,libschartkla,0)),U127&lt;=INDEX(valbvzmax,MATCH(V127,libschartkla,0)))),TRUE(),FALSE())))</f>
        <v/>
      </c>
      <c r="AG127" s="43" t="str">
        <f aca="false">IF(OR(Z127&lt;&gt;TRUE(),AB127&lt;&gt;TRUE(),,ISBLANK(U127)),"",IF(INDEX(codeperskat,MATCH(P127,libperskat,0))=20,IF(OR(U127&lt;'Nomenklatur komplett'!W$4,U127&gt;'Nomenklatur komplett'!X$4),FALSE(),TRUE()),""))</f>
        <v/>
      </c>
      <c r="AH127" s="43" t="str">
        <f aca="false">IF(Z127=TRUE(),IF(ISLOGICAL(AD127),IF(OR(AD127=FALSE(),AND(INDEX(codeperskat,MATCH(P127,libperskat,0))&gt;=31,INDEX(codeperskat,MATCH(P127,libperskat,0))&lt;=43,AND(INDEX(codeschartkla,MATCH(V127,libschartkla,0))&lt;&gt;10090000,INDEX(codeschartkla,MATCH(V127,libschartkla,0))&lt;&gt;10090500,INDEX(codeschartkla,MATCH(V127,libschartkla,0))&lt;&gt;10190000,INDEX(codeschartkla,MATCH(V127,libschartkla,0))&lt;&gt;10190500,INDEX(codeschartkla,MATCH(V127,libschartkla,0))&lt;&gt;10290000,INDEX(codeschartkla,MATCH(V127,libschartkla,0))&lt;&gt;10290500)),INDEX(codeperskat,MATCH(P127,libperskat,0))=20),FALSE(),TRUE()),IF(INDEX(codeperskat,MATCH(P127,libperskat,0))=20,TRUE(),FALSE())),"")</f>
        <v/>
      </c>
      <c r="AI127" s="43" t="str">
        <f aca="false">IF(OR(Z127&lt;&gt;TRUE(),AB127&lt;&gt;TRUE()),"",IF(OR(AND(OR(INDEX(codeperskat,MATCH(P127,libperskat,0))=10,INDEX(codeperskat,MATCH(P127,libperskat,0))=31,INDEX(codeperskat,MATCH(P127,libperskat,0))=32),OR(INDEX(codedipqual,MATCH(R127,libdipqual,0))&lt;11,INDEX(codedipqual,MATCH(R127,libdipqual,0))&gt;15)),AND(INDEX(codeperskat,MATCH(P127,libperskat,0))=20,OR(INDEX(codedipqual,MATCH(R127,libdipqual,0))&lt;21,INDEX(codedipqual,MATCH(R127,libdipqual,0))&gt;24)),AND(INDEX(codeperskat,MATCH(P127,libperskat,0))&gt;=41,INDEX(codeperskat,MATCH(P127,libperskat,0))&lt;=43,OR(INDEX(codedipqual,MATCH(R127,libdipqual,0))&lt;31,INDEX(codedipqual,MATCH(R127,libdipqual,0))&gt;32)),),FALSE(),TRUE()))</f>
        <v/>
      </c>
      <c r="AJ127" s="43" t="str">
        <f aca="false">IF(V127&lt;&gt;"",IF(NOT(ISNA(V127)),IF(AND(INDEX(codeschartkla,MATCH(V127,libschartkla,0))&gt;=55000000,INDEX(codeschartkla,MATCH(V127,libschartkla,0))&lt;55100000),TRUE(),FALSE()),""),"")</f>
        <v/>
      </c>
      <c r="AK127" s="46" t="str">
        <f aca="false">IF(A127="","",1)</f>
        <v/>
      </c>
      <c r="AL127" s="43" t="str">
        <f aca="false">IF(AE127&lt;&gt;TRUE(),"",T127/U127)</f>
        <v/>
      </c>
    </row>
    <row r="128" customFormat="false" ht="12.75" hidden="false" customHeight="false" outlineLevel="0" collapsed="false">
      <c r="A128" s="47" t="str">
        <f aca="false">IF(ISBLANK(N128),"",IF(ISNA(MATCH(P128,libperskat,0)),"Unvollständig",IF((COUNTA(N128:V128)+(INDEX(codeperskat,MATCH(P128,libperskat,0))=20)+AND(U128="",AJ128=TRUE()))&lt;9,"Unvollständig",IF(OR(COUNTIF(X128:AE128,FALSE())&gt;0,COUNTIF(AH128:AI128,FALSE())&gt;0,COUNTIF(X128:AI128,NA())&gt;0),"Fehler",IF(COUNTIF(AF128:AG128,FALSE())&gt;0,"Achtung","OK")))))</f>
        <v/>
      </c>
      <c r="B128" s="47" t="str">
        <f aca="false">IF(N128&lt;&gt;"",IF(ISNA(MATCH(TRIM(N128),persid,0)),"",IF(MATCH(TRIM(N128),persid,0)=0,"",MATCH(TRIM(N128),persid,0))),"")</f>
        <v/>
      </c>
      <c r="C128" s="70" t="str">
        <f aca="false">IF(B128&lt;&gt;"",INDEX(pkatid,B128),"")</f>
        <v/>
      </c>
      <c r="D128" s="46" t="str">
        <f aca="false">IF(B128&lt;&gt;"",IF(INDEX(psex,B128)&lt;&gt;"",INDEX(psex,B128),""),"")</f>
        <v/>
      </c>
      <c r="E128" s="46" t="str">
        <f aca="false">IF(B128&lt;&gt;"",INDEX(ctrlsex,B128),"")</f>
        <v/>
      </c>
      <c r="F128" s="71" t="str">
        <f aca="false">IF(B128&lt;&gt;"",IF(INDEX(pgebdat,B128)&lt;&gt;"",INDEX(pgebdat,B128),""),"")</f>
        <v/>
      </c>
      <c r="G128" s="72" t="str">
        <f aca="false">IF(B128&lt;&gt;"",IF(INDEX(pnat,B128)&gt;0,INDEX(pnat,B128),""),"")</f>
        <v/>
      </c>
      <c r="H128" s="46" t="str">
        <f aca="false">IF(B128&lt;&gt;"",INDEX(ctrlnat,B128),"")</f>
        <v/>
      </c>
      <c r="I128" s="46" t="str">
        <f aca="false">IF(B128&lt;&gt;"",IF(INDEX(pjis,B128)&lt;&gt;"",INDEX(pjis,B128),""),"")</f>
        <v/>
      </c>
      <c r="J128" s="46" t="str">
        <f aca="false">IF(B128&lt;&gt;"",IF(INDEX(pid,B128)&gt;0,INDEX(pid,B128),""),"")</f>
        <v/>
      </c>
      <c r="K128" s="73" t="str">
        <f aca="false">CONCATENATE(N128,O128)</f>
        <v/>
      </c>
      <c r="L128" s="74" t="str">
        <f aca="false">IF(B128&lt;&gt;"",IF(INDEX(pname,B128)&gt;0,INDEX(pname,B128),""),"")</f>
        <v/>
      </c>
      <c r="M128" s="74" t="str">
        <f aca="false">IF(B128&lt;&gt;"",IF(INDEX(psurname,B128)&gt;0,INDEX(psurname,B128),""),"")</f>
        <v/>
      </c>
      <c r="N128" s="38"/>
      <c r="O128" s="41"/>
      <c r="P128" s="41"/>
      <c r="Q128" s="41"/>
      <c r="R128" s="41"/>
      <c r="S128" s="68"/>
      <c r="T128" s="41"/>
      <c r="U128" s="41"/>
      <c r="V128" s="41"/>
      <c r="W128" s="41"/>
      <c r="X128" s="69" t="str">
        <f aca="false">IF(K128="","",NOT(COUNTIF($K$12:$K$611,$K128)&gt;1))</f>
        <v/>
      </c>
      <c r="Y128" s="43" t="str">
        <f aca="false">IF(ISBLANK(N128),"",IF(OR(ISNA(MATCH(TRIM(N128),persid,0)),N128="-"),FALSE(),TRUE()))</f>
        <v/>
      </c>
      <c r="Z128" s="43" t="str">
        <f aca="false">IF(ISBLANK(P128),"",IF(OR(ISNA(MATCH(P128,libperskat,0)),P128="-"),FALSE(),TRUE()))</f>
        <v/>
      </c>
      <c r="AA128" s="69" t="str">
        <f aca="false">IF(ISBLANK(Q128),"",IF(OR(ISNA(MATCH(Q128,libaav,0)),Q128="-"),FALSE(),TRUE()))</f>
        <v/>
      </c>
      <c r="AB128" s="43" t="str">
        <f aca="false">IF(ISBLANK(R128),"",IF(OR(ISNA(MATCH(R128,libdipqual,0)),R128="-"),FALSE(),IF(INDEX(codedipqual,MATCH(R128,libdipqual,0))=0,FALSE(),TRUE())))</f>
        <v/>
      </c>
      <c r="AC128" s="43" t="str">
        <f aca="false">IF(ISBLANK(S128),"",IF(OR(ISNA(MATCH(S128,libinst,0)),S128="-"),FALSE(),TRUE()))</f>
        <v/>
      </c>
      <c r="AD128" s="43" t="str">
        <f aca="false">IF(ISBLANK(V128),"",IF(OR(ISNA(MATCH(V128,libschartkla,0)),V128="-",INDEX(codeschartkla,MATCH(V128,libschartkla,0))=0),FALSE(),TRUE()))</f>
        <v/>
      </c>
      <c r="AE128" s="43" t="str">
        <f aca="false">IF(OR(ISBLANK(T128),ISBLANK(U128)),"",IF(T128&lt;=U128,TRUE(),FALSE()))</f>
        <v/>
      </c>
      <c r="AF128" s="43" t="str">
        <f aca="false">IF(OR(AD128&lt;&gt;TRUE(),ISBLANK(U128)),"",IF(INDEX(codeperskat,MATCH(P128,libperskat,0))=20,"",IF(OR(INDEX(valbvzmin,MATCH(V128,libschartkla,0))="-",INDEX(valbvzmax,MATCH(V128,libschartkla,0))="-",AND(U128&gt;=INDEX(valbvzmin,MATCH(V128,libschartkla,0)),U128&lt;=INDEX(valbvzmax,MATCH(V128,libschartkla,0)))),TRUE(),FALSE())))</f>
        <v/>
      </c>
      <c r="AG128" s="43" t="str">
        <f aca="false">IF(OR(Z128&lt;&gt;TRUE(),AB128&lt;&gt;TRUE(),,ISBLANK(U128)),"",IF(INDEX(codeperskat,MATCH(P128,libperskat,0))=20,IF(OR(U128&lt;'Nomenklatur komplett'!W$4,U128&gt;'Nomenklatur komplett'!X$4),FALSE(),TRUE()),""))</f>
        <v/>
      </c>
      <c r="AH128" s="43" t="str">
        <f aca="false">IF(Z128=TRUE(),IF(ISLOGICAL(AD128),IF(OR(AD128=FALSE(),AND(INDEX(codeperskat,MATCH(P128,libperskat,0))&gt;=31,INDEX(codeperskat,MATCH(P128,libperskat,0))&lt;=43,AND(INDEX(codeschartkla,MATCH(V128,libschartkla,0))&lt;&gt;10090000,INDEX(codeschartkla,MATCH(V128,libschartkla,0))&lt;&gt;10090500,INDEX(codeschartkla,MATCH(V128,libschartkla,0))&lt;&gt;10190000,INDEX(codeschartkla,MATCH(V128,libschartkla,0))&lt;&gt;10190500,INDEX(codeschartkla,MATCH(V128,libschartkla,0))&lt;&gt;10290000,INDEX(codeschartkla,MATCH(V128,libschartkla,0))&lt;&gt;10290500)),INDEX(codeperskat,MATCH(P128,libperskat,0))=20),FALSE(),TRUE()),IF(INDEX(codeperskat,MATCH(P128,libperskat,0))=20,TRUE(),FALSE())),"")</f>
        <v/>
      </c>
      <c r="AI128" s="43" t="str">
        <f aca="false">IF(OR(Z128&lt;&gt;TRUE(),AB128&lt;&gt;TRUE()),"",IF(OR(AND(OR(INDEX(codeperskat,MATCH(P128,libperskat,0))=10,INDEX(codeperskat,MATCH(P128,libperskat,0))=31,INDEX(codeperskat,MATCH(P128,libperskat,0))=32),OR(INDEX(codedipqual,MATCH(R128,libdipqual,0))&lt;11,INDEX(codedipqual,MATCH(R128,libdipqual,0))&gt;15)),AND(INDEX(codeperskat,MATCH(P128,libperskat,0))=20,OR(INDEX(codedipqual,MATCH(R128,libdipqual,0))&lt;21,INDEX(codedipqual,MATCH(R128,libdipqual,0))&gt;24)),AND(INDEX(codeperskat,MATCH(P128,libperskat,0))&gt;=41,INDEX(codeperskat,MATCH(P128,libperskat,0))&lt;=43,OR(INDEX(codedipqual,MATCH(R128,libdipqual,0))&lt;31,INDEX(codedipqual,MATCH(R128,libdipqual,0))&gt;32)),),FALSE(),TRUE()))</f>
        <v/>
      </c>
      <c r="AJ128" s="43" t="str">
        <f aca="false">IF(V128&lt;&gt;"",IF(NOT(ISNA(V128)),IF(AND(INDEX(codeschartkla,MATCH(V128,libschartkla,0))&gt;=55000000,INDEX(codeschartkla,MATCH(V128,libschartkla,0))&lt;55100000),TRUE(),FALSE()),""),"")</f>
        <v/>
      </c>
      <c r="AK128" s="46" t="str">
        <f aca="false">IF(A128="","",1)</f>
        <v/>
      </c>
      <c r="AL128" s="43" t="str">
        <f aca="false">IF(AE128&lt;&gt;TRUE(),"",T128/U128)</f>
        <v/>
      </c>
    </row>
    <row r="129" customFormat="false" ht="12.75" hidden="false" customHeight="false" outlineLevel="0" collapsed="false">
      <c r="A129" s="47" t="str">
        <f aca="false">IF(ISBLANK(N129),"",IF(ISNA(MATCH(P129,libperskat,0)),"Unvollständig",IF((COUNTA(N129:V129)+(INDEX(codeperskat,MATCH(P129,libperskat,0))=20)+AND(U129="",AJ129=TRUE()))&lt;9,"Unvollständig",IF(OR(COUNTIF(X129:AE129,FALSE())&gt;0,COUNTIF(AH129:AI129,FALSE())&gt;0,COUNTIF(X129:AI129,NA())&gt;0),"Fehler",IF(COUNTIF(AF129:AG129,FALSE())&gt;0,"Achtung","OK")))))</f>
        <v/>
      </c>
      <c r="B129" s="47" t="str">
        <f aca="false">IF(N129&lt;&gt;"",IF(ISNA(MATCH(TRIM(N129),persid,0)),"",IF(MATCH(TRIM(N129),persid,0)=0,"",MATCH(TRIM(N129),persid,0))),"")</f>
        <v/>
      </c>
      <c r="C129" s="70" t="str">
        <f aca="false">IF(B129&lt;&gt;"",INDEX(pkatid,B129),"")</f>
        <v/>
      </c>
      <c r="D129" s="46" t="str">
        <f aca="false">IF(B129&lt;&gt;"",IF(INDEX(psex,B129)&lt;&gt;"",INDEX(psex,B129),""),"")</f>
        <v/>
      </c>
      <c r="E129" s="46" t="str">
        <f aca="false">IF(B129&lt;&gt;"",INDEX(ctrlsex,B129),"")</f>
        <v/>
      </c>
      <c r="F129" s="71" t="str">
        <f aca="false">IF(B129&lt;&gt;"",IF(INDEX(pgebdat,B129)&lt;&gt;"",INDEX(pgebdat,B129),""),"")</f>
        <v/>
      </c>
      <c r="G129" s="72" t="str">
        <f aca="false">IF(B129&lt;&gt;"",IF(INDEX(pnat,B129)&gt;0,INDEX(pnat,B129),""),"")</f>
        <v/>
      </c>
      <c r="H129" s="46" t="str">
        <f aca="false">IF(B129&lt;&gt;"",INDEX(ctrlnat,B129),"")</f>
        <v/>
      </c>
      <c r="I129" s="46" t="str">
        <f aca="false">IF(B129&lt;&gt;"",IF(INDEX(pjis,B129)&lt;&gt;"",INDEX(pjis,B129),""),"")</f>
        <v/>
      </c>
      <c r="J129" s="46" t="str">
        <f aca="false">IF(B129&lt;&gt;"",IF(INDEX(pid,B129)&gt;0,INDEX(pid,B129),""),"")</f>
        <v/>
      </c>
      <c r="K129" s="73" t="str">
        <f aca="false">CONCATENATE(N129,O129)</f>
        <v/>
      </c>
      <c r="L129" s="74" t="str">
        <f aca="false">IF(B129&lt;&gt;"",IF(INDEX(pname,B129)&gt;0,INDEX(pname,B129),""),"")</f>
        <v/>
      </c>
      <c r="M129" s="74" t="str">
        <f aca="false">IF(B129&lt;&gt;"",IF(INDEX(psurname,B129)&gt;0,INDEX(psurname,B129),""),"")</f>
        <v/>
      </c>
      <c r="N129" s="38"/>
      <c r="O129" s="41"/>
      <c r="P129" s="41"/>
      <c r="Q129" s="41"/>
      <c r="R129" s="41"/>
      <c r="S129" s="68"/>
      <c r="T129" s="41"/>
      <c r="U129" s="41"/>
      <c r="V129" s="41"/>
      <c r="W129" s="41"/>
      <c r="X129" s="69" t="str">
        <f aca="false">IF(K129="","",NOT(COUNTIF($K$12:$K$611,$K129)&gt;1))</f>
        <v/>
      </c>
      <c r="Y129" s="43" t="str">
        <f aca="false">IF(ISBLANK(N129),"",IF(OR(ISNA(MATCH(TRIM(N129),persid,0)),N129="-"),FALSE(),TRUE()))</f>
        <v/>
      </c>
      <c r="Z129" s="43" t="str">
        <f aca="false">IF(ISBLANK(P129),"",IF(OR(ISNA(MATCH(P129,libperskat,0)),P129="-"),FALSE(),TRUE()))</f>
        <v/>
      </c>
      <c r="AA129" s="69" t="str">
        <f aca="false">IF(ISBLANK(Q129),"",IF(OR(ISNA(MATCH(Q129,libaav,0)),Q129="-"),FALSE(),TRUE()))</f>
        <v/>
      </c>
      <c r="AB129" s="43" t="str">
        <f aca="false">IF(ISBLANK(R129),"",IF(OR(ISNA(MATCH(R129,libdipqual,0)),R129="-"),FALSE(),IF(INDEX(codedipqual,MATCH(R129,libdipqual,0))=0,FALSE(),TRUE())))</f>
        <v/>
      </c>
      <c r="AC129" s="43" t="str">
        <f aca="false">IF(ISBLANK(S129),"",IF(OR(ISNA(MATCH(S129,libinst,0)),S129="-"),FALSE(),TRUE()))</f>
        <v/>
      </c>
      <c r="AD129" s="43" t="str">
        <f aca="false">IF(ISBLANK(V129),"",IF(OR(ISNA(MATCH(V129,libschartkla,0)),V129="-",INDEX(codeschartkla,MATCH(V129,libschartkla,0))=0),FALSE(),TRUE()))</f>
        <v/>
      </c>
      <c r="AE129" s="43" t="str">
        <f aca="false">IF(OR(ISBLANK(T129),ISBLANK(U129)),"",IF(T129&lt;=U129,TRUE(),FALSE()))</f>
        <v/>
      </c>
      <c r="AF129" s="43" t="str">
        <f aca="false">IF(OR(AD129&lt;&gt;TRUE(),ISBLANK(U129)),"",IF(INDEX(codeperskat,MATCH(P129,libperskat,0))=20,"",IF(OR(INDEX(valbvzmin,MATCH(V129,libschartkla,0))="-",INDEX(valbvzmax,MATCH(V129,libschartkla,0))="-",AND(U129&gt;=INDEX(valbvzmin,MATCH(V129,libschartkla,0)),U129&lt;=INDEX(valbvzmax,MATCH(V129,libschartkla,0)))),TRUE(),FALSE())))</f>
        <v/>
      </c>
      <c r="AG129" s="43" t="str">
        <f aca="false">IF(OR(Z129&lt;&gt;TRUE(),AB129&lt;&gt;TRUE(),,ISBLANK(U129)),"",IF(INDEX(codeperskat,MATCH(P129,libperskat,0))=20,IF(OR(U129&lt;'Nomenklatur komplett'!W$4,U129&gt;'Nomenklatur komplett'!X$4),FALSE(),TRUE()),""))</f>
        <v/>
      </c>
      <c r="AH129" s="43" t="str">
        <f aca="false">IF(Z129=TRUE(),IF(ISLOGICAL(AD129),IF(OR(AD129=FALSE(),AND(INDEX(codeperskat,MATCH(P129,libperskat,0))&gt;=31,INDEX(codeperskat,MATCH(P129,libperskat,0))&lt;=43,AND(INDEX(codeschartkla,MATCH(V129,libschartkla,0))&lt;&gt;10090000,INDEX(codeschartkla,MATCH(V129,libschartkla,0))&lt;&gt;10090500,INDEX(codeschartkla,MATCH(V129,libschartkla,0))&lt;&gt;10190000,INDEX(codeschartkla,MATCH(V129,libschartkla,0))&lt;&gt;10190500,INDEX(codeschartkla,MATCH(V129,libschartkla,0))&lt;&gt;10290000,INDEX(codeschartkla,MATCH(V129,libschartkla,0))&lt;&gt;10290500)),INDEX(codeperskat,MATCH(P129,libperskat,0))=20),FALSE(),TRUE()),IF(INDEX(codeperskat,MATCH(P129,libperskat,0))=20,TRUE(),FALSE())),"")</f>
        <v/>
      </c>
      <c r="AI129" s="43" t="str">
        <f aca="false">IF(OR(Z129&lt;&gt;TRUE(),AB129&lt;&gt;TRUE()),"",IF(OR(AND(OR(INDEX(codeperskat,MATCH(P129,libperskat,0))=10,INDEX(codeperskat,MATCH(P129,libperskat,0))=31,INDEX(codeperskat,MATCH(P129,libperskat,0))=32),OR(INDEX(codedipqual,MATCH(R129,libdipqual,0))&lt;11,INDEX(codedipqual,MATCH(R129,libdipqual,0))&gt;15)),AND(INDEX(codeperskat,MATCH(P129,libperskat,0))=20,OR(INDEX(codedipqual,MATCH(R129,libdipqual,0))&lt;21,INDEX(codedipqual,MATCH(R129,libdipqual,0))&gt;24)),AND(INDEX(codeperskat,MATCH(P129,libperskat,0))&gt;=41,INDEX(codeperskat,MATCH(P129,libperskat,0))&lt;=43,OR(INDEX(codedipqual,MATCH(R129,libdipqual,0))&lt;31,INDEX(codedipqual,MATCH(R129,libdipqual,0))&gt;32)),),FALSE(),TRUE()))</f>
        <v/>
      </c>
      <c r="AJ129" s="43" t="str">
        <f aca="false">IF(V129&lt;&gt;"",IF(NOT(ISNA(V129)),IF(AND(INDEX(codeschartkla,MATCH(V129,libschartkla,0))&gt;=55000000,INDEX(codeschartkla,MATCH(V129,libschartkla,0))&lt;55100000),TRUE(),FALSE()),""),"")</f>
        <v/>
      </c>
      <c r="AK129" s="46" t="str">
        <f aca="false">IF(A129="","",1)</f>
        <v/>
      </c>
      <c r="AL129" s="43" t="str">
        <f aca="false">IF(AE129&lt;&gt;TRUE(),"",T129/U129)</f>
        <v/>
      </c>
    </row>
    <row r="130" customFormat="false" ht="12.75" hidden="false" customHeight="false" outlineLevel="0" collapsed="false">
      <c r="A130" s="47" t="str">
        <f aca="false">IF(ISBLANK(N130),"",IF(ISNA(MATCH(P130,libperskat,0)),"Unvollständig",IF((COUNTA(N130:V130)+(INDEX(codeperskat,MATCH(P130,libperskat,0))=20)+AND(U130="",AJ130=TRUE()))&lt;9,"Unvollständig",IF(OR(COUNTIF(X130:AE130,FALSE())&gt;0,COUNTIF(AH130:AI130,FALSE())&gt;0,COUNTIF(X130:AI130,NA())&gt;0),"Fehler",IF(COUNTIF(AF130:AG130,FALSE())&gt;0,"Achtung","OK")))))</f>
        <v/>
      </c>
      <c r="B130" s="47" t="str">
        <f aca="false">IF(N130&lt;&gt;"",IF(ISNA(MATCH(TRIM(N130),persid,0)),"",IF(MATCH(TRIM(N130),persid,0)=0,"",MATCH(TRIM(N130),persid,0))),"")</f>
        <v/>
      </c>
      <c r="C130" s="70" t="str">
        <f aca="false">IF(B130&lt;&gt;"",INDEX(pkatid,B130),"")</f>
        <v/>
      </c>
      <c r="D130" s="46" t="str">
        <f aca="false">IF(B130&lt;&gt;"",IF(INDEX(psex,B130)&lt;&gt;"",INDEX(psex,B130),""),"")</f>
        <v/>
      </c>
      <c r="E130" s="46" t="str">
        <f aca="false">IF(B130&lt;&gt;"",INDEX(ctrlsex,B130),"")</f>
        <v/>
      </c>
      <c r="F130" s="71" t="str">
        <f aca="false">IF(B130&lt;&gt;"",IF(INDEX(pgebdat,B130)&lt;&gt;"",INDEX(pgebdat,B130),""),"")</f>
        <v/>
      </c>
      <c r="G130" s="72" t="str">
        <f aca="false">IF(B130&lt;&gt;"",IF(INDEX(pnat,B130)&gt;0,INDEX(pnat,B130),""),"")</f>
        <v/>
      </c>
      <c r="H130" s="46" t="str">
        <f aca="false">IF(B130&lt;&gt;"",INDEX(ctrlnat,B130),"")</f>
        <v/>
      </c>
      <c r="I130" s="46" t="str">
        <f aca="false">IF(B130&lt;&gt;"",IF(INDEX(pjis,B130)&lt;&gt;"",INDEX(pjis,B130),""),"")</f>
        <v/>
      </c>
      <c r="J130" s="46" t="str">
        <f aca="false">IF(B130&lt;&gt;"",IF(INDEX(pid,B130)&gt;0,INDEX(pid,B130),""),"")</f>
        <v/>
      </c>
      <c r="K130" s="73" t="str">
        <f aca="false">CONCATENATE(N130,O130)</f>
        <v/>
      </c>
      <c r="L130" s="74" t="str">
        <f aca="false">IF(B130&lt;&gt;"",IF(INDEX(pname,B130)&gt;0,INDEX(pname,B130),""),"")</f>
        <v/>
      </c>
      <c r="M130" s="74" t="str">
        <f aca="false">IF(B130&lt;&gt;"",IF(INDEX(psurname,B130)&gt;0,INDEX(psurname,B130),""),"")</f>
        <v/>
      </c>
      <c r="N130" s="38"/>
      <c r="O130" s="41"/>
      <c r="P130" s="41"/>
      <c r="Q130" s="41"/>
      <c r="R130" s="41"/>
      <c r="S130" s="68"/>
      <c r="T130" s="41"/>
      <c r="U130" s="41"/>
      <c r="V130" s="41"/>
      <c r="W130" s="41"/>
      <c r="X130" s="69" t="str">
        <f aca="false">IF(K130="","",NOT(COUNTIF($K$12:$K$611,$K130)&gt;1))</f>
        <v/>
      </c>
      <c r="Y130" s="43" t="str">
        <f aca="false">IF(ISBLANK(N130),"",IF(OR(ISNA(MATCH(TRIM(N130),persid,0)),N130="-"),FALSE(),TRUE()))</f>
        <v/>
      </c>
      <c r="Z130" s="43" t="str">
        <f aca="false">IF(ISBLANK(P130),"",IF(OR(ISNA(MATCH(P130,libperskat,0)),P130="-"),FALSE(),TRUE()))</f>
        <v/>
      </c>
      <c r="AA130" s="69" t="str">
        <f aca="false">IF(ISBLANK(Q130),"",IF(OR(ISNA(MATCH(Q130,libaav,0)),Q130="-"),FALSE(),TRUE()))</f>
        <v/>
      </c>
      <c r="AB130" s="43" t="str">
        <f aca="false">IF(ISBLANK(R130),"",IF(OR(ISNA(MATCH(R130,libdipqual,0)),R130="-"),FALSE(),IF(INDEX(codedipqual,MATCH(R130,libdipqual,0))=0,FALSE(),TRUE())))</f>
        <v/>
      </c>
      <c r="AC130" s="43" t="str">
        <f aca="false">IF(ISBLANK(S130),"",IF(OR(ISNA(MATCH(S130,libinst,0)),S130="-"),FALSE(),TRUE()))</f>
        <v/>
      </c>
      <c r="AD130" s="43" t="str">
        <f aca="false">IF(ISBLANK(V130),"",IF(OR(ISNA(MATCH(V130,libschartkla,0)),V130="-",INDEX(codeschartkla,MATCH(V130,libschartkla,0))=0),FALSE(),TRUE()))</f>
        <v/>
      </c>
      <c r="AE130" s="43" t="str">
        <f aca="false">IF(OR(ISBLANK(T130),ISBLANK(U130)),"",IF(T130&lt;=U130,TRUE(),FALSE()))</f>
        <v/>
      </c>
      <c r="AF130" s="43" t="str">
        <f aca="false">IF(OR(AD130&lt;&gt;TRUE(),ISBLANK(U130)),"",IF(INDEX(codeperskat,MATCH(P130,libperskat,0))=20,"",IF(OR(INDEX(valbvzmin,MATCH(V130,libschartkla,0))="-",INDEX(valbvzmax,MATCH(V130,libschartkla,0))="-",AND(U130&gt;=INDEX(valbvzmin,MATCH(V130,libschartkla,0)),U130&lt;=INDEX(valbvzmax,MATCH(V130,libschartkla,0)))),TRUE(),FALSE())))</f>
        <v/>
      </c>
      <c r="AG130" s="43" t="str">
        <f aca="false">IF(OR(Z130&lt;&gt;TRUE(),AB130&lt;&gt;TRUE(),,ISBLANK(U130)),"",IF(INDEX(codeperskat,MATCH(P130,libperskat,0))=20,IF(OR(U130&lt;'Nomenklatur komplett'!W$4,U130&gt;'Nomenklatur komplett'!X$4),FALSE(),TRUE()),""))</f>
        <v/>
      </c>
      <c r="AH130" s="43" t="str">
        <f aca="false">IF(Z130=TRUE(),IF(ISLOGICAL(AD130),IF(OR(AD130=FALSE(),AND(INDEX(codeperskat,MATCH(P130,libperskat,0))&gt;=31,INDEX(codeperskat,MATCH(P130,libperskat,0))&lt;=43,AND(INDEX(codeschartkla,MATCH(V130,libschartkla,0))&lt;&gt;10090000,INDEX(codeschartkla,MATCH(V130,libschartkla,0))&lt;&gt;10090500,INDEX(codeschartkla,MATCH(V130,libschartkla,0))&lt;&gt;10190000,INDEX(codeschartkla,MATCH(V130,libschartkla,0))&lt;&gt;10190500,INDEX(codeschartkla,MATCH(V130,libschartkla,0))&lt;&gt;10290000,INDEX(codeschartkla,MATCH(V130,libschartkla,0))&lt;&gt;10290500)),INDEX(codeperskat,MATCH(P130,libperskat,0))=20),FALSE(),TRUE()),IF(INDEX(codeperskat,MATCH(P130,libperskat,0))=20,TRUE(),FALSE())),"")</f>
        <v/>
      </c>
      <c r="AI130" s="43" t="str">
        <f aca="false">IF(OR(Z130&lt;&gt;TRUE(),AB130&lt;&gt;TRUE()),"",IF(OR(AND(OR(INDEX(codeperskat,MATCH(P130,libperskat,0))=10,INDEX(codeperskat,MATCH(P130,libperskat,0))=31,INDEX(codeperskat,MATCH(P130,libperskat,0))=32),OR(INDEX(codedipqual,MATCH(R130,libdipqual,0))&lt;11,INDEX(codedipqual,MATCH(R130,libdipqual,0))&gt;15)),AND(INDEX(codeperskat,MATCH(P130,libperskat,0))=20,OR(INDEX(codedipqual,MATCH(R130,libdipqual,0))&lt;21,INDEX(codedipqual,MATCH(R130,libdipqual,0))&gt;24)),AND(INDEX(codeperskat,MATCH(P130,libperskat,0))&gt;=41,INDEX(codeperskat,MATCH(P130,libperskat,0))&lt;=43,OR(INDEX(codedipqual,MATCH(R130,libdipqual,0))&lt;31,INDEX(codedipqual,MATCH(R130,libdipqual,0))&gt;32)),),FALSE(),TRUE()))</f>
        <v/>
      </c>
      <c r="AJ130" s="43" t="str">
        <f aca="false">IF(V130&lt;&gt;"",IF(NOT(ISNA(V130)),IF(AND(INDEX(codeschartkla,MATCH(V130,libschartkla,0))&gt;=55000000,INDEX(codeschartkla,MATCH(V130,libschartkla,0))&lt;55100000),TRUE(),FALSE()),""),"")</f>
        <v/>
      </c>
      <c r="AK130" s="46" t="str">
        <f aca="false">IF(A130="","",1)</f>
        <v/>
      </c>
      <c r="AL130" s="43" t="str">
        <f aca="false">IF(AE130&lt;&gt;TRUE(),"",T130/U130)</f>
        <v/>
      </c>
    </row>
    <row r="131" customFormat="false" ht="12.75" hidden="false" customHeight="false" outlineLevel="0" collapsed="false">
      <c r="A131" s="47" t="str">
        <f aca="false">IF(ISBLANK(N131),"",IF(ISNA(MATCH(P131,libperskat,0)),"Unvollständig",IF((COUNTA(N131:V131)+(INDEX(codeperskat,MATCH(P131,libperskat,0))=20)+AND(U131="",AJ131=TRUE()))&lt;9,"Unvollständig",IF(OR(COUNTIF(X131:AE131,FALSE())&gt;0,COUNTIF(AH131:AI131,FALSE())&gt;0,COUNTIF(X131:AI131,NA())&gt;0),"Fehler",IF(COUNTIF(AF131:AG131,FALSE())&gt;0,"Achtung","OK")))))</f>
        <v/>
      </c>
      <c r="B131" s="47" t="str">
        <f aca="false">IF(N131&lt;&gt;"",IF(ISNA(MATCH(TRIM(N131),persid,0)),"",IF(MATCH(TRIM(N131),persid,0)=0,"",MATCH(TRIM(N131),persid,0))),"")</f>
        <v/>
      </c>
      <c r="C131" s="70" t="str">
        <f aca="false">IF(B131&lt;&gt;"",INDEX(pkatid,B131),"")</f>
        <v/>
      </c>
      <c r="D131" s="46" t="str">
        <f aca="false">IF(B131&lt;&gt;"",IF(INDEX(psex,B131)&lt;&gt;"",INDEX(psex,B131),""),"")</f>
        <v/>
      </c>
      <c r="E131" s="46" t="str">
        <f aca="false">IF(B131&lt;&gt;"",INDEX(ctrlsex,B131),"")</f>
        <v/>
      </c>
      <c r="F131" s="71" t="str">
        <f aca="false">IF(B131&lt;&gt;"",IF(INDEX(pgebdat,B131)&lt;&gt;"",INDEX(pgebdat,B131),""),"")</f>
        <v/>
      </c>
      <c r="G131" s="72" t="str">
        <f aca="false">IF(B131&lt;&gt;"",IF(INDEX(pnat,B131)&gt;0,INDEX(pnat,B131),""),"")</f>
        <v/>
      </c>
      <c r="H131" s="46" t="str">
        <f aca="false">IF(B131&lt;&gt;"",INDEX(ctrlnat,B131),"")</f>
        <v/>
      </c>
      <c r="I131" s="46" t="str">
        <f aca="false">IF(B131&lt;&gt;"",IF(INDEX(pjis,B131)&lt;&gt;"",INDEX(pjis,B131),""),"")</f>
        <v/>
      </c>
      <c r="J131" s="46" t="str">
        <f aca="false">IF(B131&lt;&gt;"",IF(INDEX(pid,B131)&gt;0,INDEX(pid,B131),""),"")</f>
        <v/>
      </c>
      <c r="K131" s="73" t="str">
        <f aca="false">CONCATENATE(N131,O131)</f>
        <v/>
      </c>
      <c r="L131" s="74" t="str">
        <f aca="false">IF(B131&lt;&gt;"",IF(INDEX(pname,B131)&gt;0,INDEX(pname,B131),""),"")</f>
        <v/>
      </c>
      <c r="M131" s="74" t="str">
        <f aca="false">IF(B131&lt;&gt;"",IF(INDEX(psurname,B131)&gt;0,INDEX(psurname,B131),""),"")</f>
        <v/>
      </c>
      <c r="N131" s="38"/>
      <c r="O131" s="41"/>
      <c r="P131" s="41"/>
      <c r="Q131" s="41"/>
      <c r="R131" s="41"/>
      <c r="S131" s="68"/>
      <c r="T131" s="41"/>
      <c r="U131" s="41"/>
      <c r="V131" s="41"/>
      <c r="W131" s="41"/>
      <c r="X131" s="69" t="str">
        <f aca="false">IF(K131="","",NOT(COUNTIF($K$12:$K$611,$K131)&gt;1))</f>
        <v/>
      </c>
      <c r="Y131" s="43" t="str">
        <f aca="false">IF(ISBLANK(N131),"",IF(OR(ISNA(MATCH(TRIM(N131),persid,0)),N131="-"),FALSE(),TRUE()))</f>
        <v/>
      </c>
      <c r="Z131" s="43" t="str">
        <f aca="false">IF(ISBLANK(P131),"",IF(OR(ISNA(MATCH(P131,libperskat,0)),P131="-"),FALSE(),TRUE()))</f>
        <v/>
      </c>
      <c r="AA131" s="69" t="str">
        <f aca="false">IF(ISBLANK(Q131),"",IF(OR(ISNA(MATCH(Q131,libaav,0)),Q131="-"),FALSE(),TRUE()))</f>
        <v/>
      </c>
      <c r="AB131" s="43" t="str">
        <f aca="false">IF(ISBLANK(R131),"",IF(OR(ISNA(MATCH(R131,libdipqual,0)),R131="-"),FALSE(),IF(INDEX(codedipqual,MATCH(R131,libdipqual,0))=0,FALSE(),TRUE())))</f>
        <v/>
      </c>
      <c r="AC131" s="43" t="str">
        <f aca="false">IF(ISBLANK(S131),"",IF(OR(ISNA(MATCH(S131,libinst,0)),S131="-"),FALSE(),TRUE()))</f>
        <v/>
      </c>
      <c r="AD131" s="43" t="str">
        <f aca="false">IF(ISBLANK(V131),"",IF(OR(ISNA(MATCH(V131,libschartkla,0)),V131="-",INDEX(codeschartkla,MATCH(V131,libschartkla,0))=0),FALSE(),TRUE()))</f>
        <v/>
      </c>
      <c r="AE131" s="43" t="str">
        <f aca="false">IF(OR(ISBLANK(T131),ISBLANK(U131)),"",IF(T131&lt;=U131,TRUE(),FALSE()))</f>
        <v/>
      </c>
      <c r="AF131" s="43" t="str">
        <f aca="false">IF(OR(AD131&lt;&gt;TRUE(),ISBLANK(U131)),"",IF(INDEX(codeperskat,MATCH(P131,libperskat,0))=20,"",IF(OR(INDEX(valbvzmin,MATCH(V131,libschartkla,0))="-",INDEX(valbvzmax,MATCH(V131,libschartkla,0))="-",AND(U131&gt;=INDEX(valbvzmin,MATCH(V131,libschartkla,0)),U131&lt;=INDEX(valbvzmax,MATCH(V131,libschartkla,0)))),TRUE(),FALSE())))</f>
        <v/>
      </c>
      <c r="AG131" s="43" t="str">
        <f aca="false">IF(OR(Z131&lt;&gt;TRUE(),AB131&lt;&gt;TRUE(),,ISBLANK(U131)),"",IF(INDEX(codeperskat,MATCH(P131,libperskat,0))=20,IF(OR(U131&lt;'Nomenklatur komplett'!W$4,U131&gt;'Nomenklatur komplett'!X$4),FALSE(),TRUE()),""))</f>
        <v/>
      </c>
      <c r="AH131" s="43" t="str">
        <f aca="false">IF(Z131=TRUE(),IF(ISLOGICAL(AD131),IF(OR(AD131=FALSE(),AND(INDEX(codeperskat,MATCH(P131,libperskat,0))&gt;=31,INDEX(codeperskat,MATCH(P131,libperskat,0))&lt;=43,AND(INDEX(codeschartkla,MATCH(V131,libschartkla,0))&lt;&gt;10090000,INDEX(codeschartkla,MATCH(V131,libschartkla,0))&lt;&gt;10090500,INDEX(codeschartkla,MATCH(V131,libschartkla,0))&lt;&gt;10190000,INDEX(codeschartkla,MATCH(V131,libschartkla,0))&lt;&gt;10190500,INDEX(codeschartkla,MATCH(V131,libschartkla,0))&lt;&gt;10290000,INDEX(codeschartkla,MATCH(V131,libschartkla,0))&lt;&gt;10290500)),INDEX(codeperskat,MATCH(P131,libperskat,0))=20),FALSE(),TRUE()),IF(INDEX(codeperskat,MATCH(P131,libperskat,0))=20,TRUE(),FALSE())),"")</f>
        <v/>
      </c>
      <c r="AI131" s="43" t="str">
        <f aca="false">IF(OR(Z131&lt;&gt;TRUE(),AB131&lt;&gt;TRUE()),"",IF(OR(AND(OR(INDEX(codeperskat,MATCH(P131,libperskat,0))=10,INDEX(codeperskat,MATCH(P131,libperskat,0))=31,INDEX(codeperskat,MATCH(P131,libperskat,0))=32),OR(INDEX(codedipqual,MATCH(R131,libdipqual,0))&lt;11,INDEX(codedipqual,MATCH(R131,libdipqual,0))&gt;15)),AND(INDEX(codeperskat,MATCH(P131,libperskat,0))=20,OR(INDEX(codedipqual,MATCH(R131,libdipqual,0))&lt;21,INDEX(codedipqual,MATCH(R131,libdipqual,0))&gt;24)),AND(INDEX(codeperskat,MATCH(P131,libperskat,0))&gt;=41,INDEX(codeperskat,MATCH(P131,libperskat,0))&lt;=43,OR(INDEX(codedipqual,MATCH(R131,libdipqual,0))&lt;31,INDEX(codedipqual,MATCH(R131,libdipqual,0))&gt;32)),),FALSE(),TRUE()))</f>
        <v/>
      </c>
      <c r="AJ131" s="43" t="str">
        <f aca="false">IF(V131&lt;&gt;"",IF(NOT(ISNA(V131)),IF(AND(INDEX(codeschartkla,MATCH(V131,libschartkla,0))&gt;=55000000,INDEX(codeschartkla,MATCH(V131,libschartkla,0))&lt;55100000),TRUE(),FALSE()),""),"")</f>
        <v/>
      </c>
      <c r="AK131" s="46" t="str">
        <f aca="false">IF(A131="","",1)</f>
        <v/>
      </c>
      <c r="AL131" s="43" t="str">
        <f aca="false">IF(AE131&lt;&gt;TRUE(),"",T131/U131)</f>
        <v/>
      </c>
    </row>
    <row r="132" customFormat="false" ht="12.75" hidden="false" customHeight="false" outlineLevel="0" collapsed="false">
      <c r="A132" s="47" t="str">
        <f aca="false">IF(ISBLANK(N132),"",IF(ISNA(MATCH(P132,libperskat,0)),"Unvollständig",IF((COUNTA(N132:V132)+(INDEX(codeperskat,MATCH(P132,libperskat,0))=20)+AND(U132="",AJ132=TRUE()))&lt;9,"Unvollständig",IF(OR(COUNTIF(X132:AE132,FALSE())&gt;0,COUNTIF(AH132:AI132,FALSE())&gt;0,COUNTIF(X132:AI132,NA())&gt;0),"Fehler",IF(COUNTIF(AF132:AG132,FALSE())&gt;0,"Achtung","OK")))))</f>
        <v/>
      </c>
      <c r="B132" s="47" t="str">
        <f aca="false">IF(N132&lt;&gt;"",IF(ISNA(MATCH(TRIM(N132),persid,0)),"",IF(MATCH(TRIM(N132),persid,0)=0,"",MATCH(TRIM(N132),persid,0))),"")</f>
        <v/>
      </c>
      <c r="C132" s="70" t="str">
        <f aca="false">IF(B132&lt;&gt;"",INDEX(pkatid,B132),"")</f>
        <v/>
      </c>
      <c r="D132" s="46" t="str">
        <f aca="false">IF(B132&lt;&gt;"",IF(INDEX(psex,B132)&lt;&gt;"",INDEX(psex,B132),""),"")</f>
        <v/>
      </c>
      <c r="E132" s="46" t="str">
        <f aca="false">IF(B132&lt;&gt;"",INDEX(ctrlsex,B132),"")</f>
        <v/>
      </c>
      <c r="F132" s="71" t="str">
        <f aca="false">IF(B132&lt;&gt;"",IF(INDEX(pgebdat,B132)&lt;&gt;"",INDEX(pgebdat,B132),""),"")</f>
        <v/>
      </c>
      <c r="G132" s="72" t="str">
        <f aca="false">IF(B132&lt;&gt;"",IF(INDEX(pnat,B132)&gt;0,INDEX(pnat,B132),""),"")</f>
        <v/>
      </c>
      <c r="H132" s="46" t="str">
        <f aca="false">IF(B132&lt;&gt;"",INDEX(ctrlnat,B132),"")</f>
        <v/>
      </c>
      <c r="I132" s="46" t="str">
        <f aca="false">IF(B132&lt;&gt;"",IF(INDEX(pjis,B132)&lt;&gt;"",INDEX(pjis,B132),""),"")</f>
        <v/>
      </c>
      <c r="J132" s="46" t="str">
        <f aca="false">IF(B132&lt;&gt;"",IF(INDEX(pid,B132)&gt;0,INDEX(pid,B132),""),"")</f>
        <v/>
      </c>
      <c r="K132" s="73" t="str">
        <f aca="false">CONCATENATE(N132,O132)</f>
        <v/>
      </c>
      <c r="L132" s="74" t="str">
        <f aca="false">IF(B132&lt;&gt;"",IF(INDEX(pname,B132)&gt;0,INDEX(pname,B132),""),"")</f>
        <v/>
      </c>
      <c r="M132" s="74" t="str">
        <f aca="false">IF(B132&lt;&gt;"",IF(INDEX(psurname,B132)&gt;0,INDEX(psurname,B132),""),"")</f>
        <v/>
      </c>
      <c r="N132" s="38"/>
      <c r="O132" s="41"/>
      <c r="P132" s="41"/>
      <c r="Q132" s="41"/>
      <c r="R132" s="41"/>
      <c r="S132" s="68"/>
      <c r="T132" s="41"/>
      <c r="U132" s="41"/>
      <c r="V132" s="41"/>
      <c r="W132" s="41"/>
      <c r="X132" s="69" t="str">
        <f aca="false">IF(K132="","",NOT(COUNTIF($K$12:$K$611,$K132)&gt;1))</f>
        <v/>
      </c>
      <c r="Y132" s="43" t="str">
        <f aca="false">IF(ISBLANK(N132),"",IF(OR(ISNA(MATCH(TRIM(N132),persid,0)),N132="-"),FALSE(),TRUE()))</f>
        <v/>
      </c>
      <c r="Z132" s="43" t="str">
        <f aca="false">IF(ISBLANK(P132),"",IF(OR(ISNA(MATCH(P132,libperskat,0)),P132="-"),FALSE(),TRUE()))</f>
        <v/>
      </c>
      <c r="AA132" s="69" t="str">
        <f aca="false">IF(ISBLANK(Q132),"",IF(OR(ISNA(MATCH(Q132,libaav,0)),Q132="-"),FALSE(),TRUE()))</f>
        <v/>
      </c>
      <c r="AB132" s="43" t="str">
        <f aca="false">IF(ISBLANK(R132),"",IF(OR(ISNA(MATCH(R132,libdipqual,0)),R132="-"),FALSE(),IF(INDEX(codedipqual,MATCH(R132,libdipqual,0))=0,FALSE(),TRUE())))</f>
        <v/>
      </c>
      <c r="AC132" s="43" t="str">
        <f aca="false">IF(ISBLANK(S132),"",IF(OR(ISNA(MATCH(S132,libinst,0)),S132="-"),FALSE(),TRUE()))</f>
        <v/>
      </c>
      <c r="AD132" s="43" t="str">
        <f aca="false">IF(ISBLANK(V132),"",IF(OR(ISNA(MATCH(V132,libschartkla,0)),V132="-",INDEX(codeschartkla,MATCH(V132,libschartkla,0))=0),FALSE(),TRUE()))</f>
        <v/>
      </c>
      <c r="AE132" s="43" t="str">
        <f aca="false">IF(OR(ISBLANK(T132),ISBLANK(U132)),"",IF(T132&lt;=U132,TRUE(),FALSE()))</f>
        <v/>
      </c>
      <c r="AF132" s="43" t="str">
        <f aca="false">IF(OR(AD132&lt;&gt;TRUE(),ISBLANK(U132)),"",IF(INDEX(codeperskat,MATCH(P132,libperskat,0))=20,"",IF(OR(INDEX(valbvzmin,MATCH(V132,libschartkla,0))="-",INDEX(valbvzmax,MATCH(V132,libschartkla,0))="-",AND(U132&gt;=INDEX(valbvzmin,MATCH(V132,libschartkla,0)),U132&lt;=INDEX(valbvzmax,MATCH(V132,libschartkla,0)))),TRUE(),FALSE())))</f>
        <v/>
      </c>
      <c r="AG132" s="43" t="str">
        <f aca="false">IF(OR(Z132&lt;&gt;TRUE(),AB132&lt;&gt;TRUE(),,ISBLANK(U132)),"",IF(INDEX(codeperskat,MATCH(P132,libperskat,0))=20,IF(OR(U132&lt;'Nomenklatur komplett'!W$4,U132&gt;'Nomenklatur komplett'!X$4),FALSE(),TRUE()),""))</f>
        <v/>
      </c>
      <c r="AH132" s="43" t="str">
        <f aca="false">IF(Z132=TRUE(),IF(ISLOGICAL(AD132),IF(OR(AD132=FALSE(),AND(INDEX(codeperskat,MATCH(P132,libperskat,0))&gt;=31,INDEX(codeperskat,MATCH(P132,libperskat,0))&lt;=43,AND(INDEX(codeschartkla,MATCH(V132,libschartkla,0))&lt;&gt;10090000,INDEX(codeschartkla,MATCH(V132,libschartkla,0))&lt;&gt;10090500,INDEX(codeschartkla,MATCH(V132,libschartkla,0))&lt;&gt;10190000,INDEX(codeschartkla,MATCH(V132,libschartkla,0))&lt;&gt;10190500,INDEX(codeschartkla,MATCH(V132,libschartkla,0))&lt;&gt;10290000,INDEX(codeschartkla,MATCH(V132,libschartkla,0))&lt;&gt;10290500)),INDEX(codeperskat,MATCH(P132,libperskat,0))=20),FALSE(),TRUE()),IF(INDEX(codeperskat,MATCH(P132,libperskat,0))=20,TRUE(),FALSE())),"")</f>
        <v/>
      </c>
      <c r="AI132" s="43" t="str">
        <f aca="false">IF(OR(Z132&lt;&gt;TRUE(),AB132&lt;&gt;TRUE()),"",IF(OR(AND(OR(INDEX(codeperskat,MATCH(P132,libperskat,0))=10,INDEX(codeperskat,MATCH(P132,libperskat,0))=31,INDEX(codeperskat,MATCH(P132,libperskat,0))=32),OR(INDEX(codedipqual,MATCH(R132,libdipqual,0))&lt;11,INDEX(codedipqual,MATCH(R132,libdipqual,0))&gt;15)),AND(INDEX(codeperskat,MATCH(P132,libperskat,0))=20,OR(INDEX(codedipqual,MATCH(R132,libdipqual,0))&lt;21,INDEX(codedipqual,MATCH(R132,libdipqual,0))&gt;24)),AND(INDEX(codeperskat,MATCH(P132,libperskat,0))&gt;=41,INDEX(codeperskat,MATCH(P132,libperskat,0))&lt;=43,OR(INDEX(codedipqual,MATCH(R132,libdipqual,0))&lt;31,INDEX(codedipqual,MATCH(R132,libdipqual,0))&gt;32)),),FALSE(),TRUE()))</f>
        <v/>
      </c>
      <c r="AJ132" s="43" t="str">
        <f aca="false">IF(V132&lt;&gt;"",IF(NOT(ISNA(V132)),IF(AND(INDEX(codeschartkla,MATCH(V132,libschartkla,0))&gt;=55000000,INDEX(codeschartkla,MATCH(V132,libschartkla,0))&lt;55100000),TRUE(),FALSE()),""),"")</f>
        <v/>
      </c>
      <c r="AK132" s="46" t="str">
        <f aca="false">IF(A132="","",1)</f>
        <v/>
      </c>
      <c r="AL132" s="43" t="str">
        <f aca="false">IF(AE132&lt;&gt;TRUE(),"",T132/U132)</f>
        <v/>
      </c>
    </row>
    <row r="133" customFormat="false" ht="12.75" hidden="false" customHeight="false" outlineLevel="0" collapsed="false">
      <c r="A133" s="47" t="str">
        <f aca="false">IF(ISBLANK(N133),"",IF(ISNA(MATCH(P133,libperskat,0)),"Unvollständig",IF((COUNTA(N133:V133)+(INDEX(codeperskat,MATCH(P133,libperskat,0))=20)+AND(U133="",AJ133=TRUE()))&lt;9,"Unvollständig",IF(OR(COUNTIF(X133:AE133,FALSE())&gt;0,COUNTIF(AH133:AI133,FALSE())&gt;0,COUNTIF(X133:AI133,NA())&gt;0),"Fehler",IF(COUNTIF(AF133:AG133,FALSE())&gt;0,"Achtung","OK")))))</f>
        <v/>
      </c>
      <c r="B133" s="47" t="str">
        <f aca="false">IF(N133&lt;&gt;"",IF(ISNA(MATCH(TRIM(N133),persid,0)),"",IF(MATCH(TRIM(N133),persid,0)=0,"",MATCH(TRIM(N133),persid,0))),"")</f>
        <v/>
      </c>
      <c r="C133" s="70" t="str">
        <f aca="false">IF(B133&lt;&gt;"",INDEX(pkatid,B133),"")</f>
        <v/>
      </c>
      <c r="D133" s="46" t="str">
        <f aca="false">IF(B133&lt;&gt;"",IF(INDEX(psex,B133)&lt;&gt;"",INDEX(psex,B133),""),"")</f>
        <v/>
      </c>
      <c r="E133" s="46" t="str">
        <f aca="false">IF(B133&lt;&gt;"",INDEX(ctrlsex,B133),"")</f>
        <v/>
      </c>
      <c r="F133" s="71" t="str">
        <f aca="false">IF(B133&lt;&gt;"",IF(INDEX(pgebdat,B133)&lt;&gt;"",INDEX(pgebdat,B133),""),"")</f>
        <v/>
      </c>
      <c r="G133" s="72" t="str">
        <f aca="false">IF(B133&lt;&gt;"",IF(INDEX(pnat,B133)&gt;0,INDEX(pnat,B133),""),"")</f>
        <v/>
      </c>
      <c r="H133" s="46" t="str">
        <f aca="false">IF(B133&lt;&gt;"",INDEX(ctrlnat,B133),"")</f>
        <v/>
      </c>
      <c r="I133" s="46" t="str">
        <f aca="false">IF(B133&lt;&gt;"",IF(INDEX(pjis,B133)&lt;&gt;"",INDEX(pjis,B133),""),"")</f>
        <v/>
      </c>
      <c r="J133" s="46" t="str">
        <f aca="false">IF(B133&lt;&gt;"",IF(INDEX(pid,B133)&gt;0,INDEX(pid,B133),""),"")</f>
        <v/>
      </c>
      <c r="K133" s="73" t="str">
        <f aca="false">CONCATENATE(N133,O133)</f>
        <v/>
      </c>
      <c r="L133" s="74" t="str">
        <f aca="false">IF(B133&lt;&gt;"",IF(INDEX(pname,B133)&gt;0,INDEX(pname,B133),""),"")</f>
        <v/>
      </c>
      <c r="M133" s="74" t="str">
        <f aca="false">IF(B133&lt;&gt;"",IF(INDEX(psurname,B133)&gt;0,INDEX(psurname,B133),""),"")</f>
        <v/>
      </c>
      <c r="N133" s="38"/>
      <c r="O133" s="41"/>
      <c r="P133" s="41"/>
      <c r="Q133" s="41"/>
      <c r="R133" s="41"/>
      <c r="S133" s="68"/>
      <c r="T133" s="41"/>
      <c r="U133" s="41"/>
      <c r="V133" s="41"/>
      <c r="W133" s="41"/>
      <c r="X133" s="69" t="str">
        <f aca="false">IF(K133="","",NOT(COUNTIF($K$12:$K$611,$K133)&gt;1))</f>
        <v/>
      </c>
      <c r="Y133" s="43" t="str">
        <f aca="false">IF(ISBLANK(N133),"",IF(OR(ISNA(MATCH(TRIM(N133),persid,0)),N133="-"),FALSE(),TRUE()))</f>
        <v/>
      </c>
      <c r="Z133" s="43" t="str">
        <f aca="false">IF(ISBLANK(P133),"",IF(OR(ISNA(MATCH(P133,libperskat,0)),P133="-"),FALSE(),TRUE()))</f>
        <v/>
      </c>
      <c r="AA133" s="69" t="str">
        <f aca="false">IF(ISBLANK(Q133),"",IF(OR(ISNA(MATCH(Q133,libaav,0)),Q133="-"),FALSE(),TRUE()))</f>
        <v/>
      </c>
      <c r="AB133" s="43" t="str">
        <f aca="false">IF(ISBLANK(R133),"",IF(OR(ISNA(MATCH(R133,libdipqual,0)),R133="-"),FALSE(),IF(INDEX(codedipqual,MATCH(R133,libdipqual,0))=0,FALSE(),TRUE())))</f>
        <v/>
      </c>
      <c r="AC133" s="43" t="str">
        <f aca="false">IF(ISBLANK(S133),"",IF(OR(ISNA(MATCH(S133,libinst,0)),S133="-"),FALSE(),TRUE()))</f>
        <v/>
      </c>
      <c r="AD133" s="43" t="str">
        <f aca="false">IF(ISBLANK(V133),"",IF(OR(ISNA(MATCH(V133,libschartkla,0)),V133="-",INDEX(codeschartkla,MATCH(V133,libschartkla,0))=0),FALSE(),TRUE()))</f>
        <v/>
      </c>
      <c r="AE133" s="43" t="str">
        <f aca="false">IF(OR(ISBLANK(T133),ISBLANK(U133)),"",IF(T133&lt;=U133,TRUE(),FALSE()))</f>
        <v/>
      </c>
      <c r="AF133" s="43" t="str">
        <f aca="false">IF(OR(AD133&lt;&gt;TRUE(),ISBLANK(U133)),"",IF(INDEX(codeperskat,MATCH(P133,libperskat,0))=20,"",IF(OR(INDEX(valbvzmin,MATCH(V133,libschartkla,0))="-",INDEX(valbvzmax,MATCH(V133,libschartkla,0))="-",AND(U133&gt;=INDEX(valbvzmin,MATCH(V133,libschartkla,0)),U133&lt;=INDEX(valbvzmax,MATCH(V133,libschartkla,0)))),TRUE(),FALSE())))</f>
        <v/>
      </c>
      <c r="AG133" s="43" t="str">
        <f aca="false">IF(OR(Z133&lt;&gt;TRUE(),AB133&lt;&gt;TRUE(),,ISBLANK(U133)),"",IF(INDEX(codeperskat,MATCH(P133,libperskat,0))=20,IF(OR(U133&lt;'Nomenklatur komplett'!W$4,U133&gt;'Nomenklatur komplett'!X$4),FALSE(),TRUE()),""))</f>
        <v/>
      </c>
      <c r="AH133" s="43" t="str">
        <f aca="false">IF(Z133=TRUE(),IF(ISLOGICAL(AD133),IF(OR(AD133=FALSE(),AND(INDEX(codeperskat,MATCH(P133,libperskat,0))&gt;=31,INDEX(codeperskat,MATCH(P133,libperskat,0))&lt;=43,AND(INDEX(codeschartkla,MATCH(V133,libschartkla,0))&lt;&gt;10090000,INDEX(codeschartkla,MATCH(V133,libschartkla,0))&lt;&gt;10090500,INDEX(codeschartkla,MATCH(V133,libschartkla,0))&lt;&gt;10190000,INDEX(codeschartkla,MATCH(V133,libschartkla,0))&lt;&gt;10190500,INDEX(codeschartkla,MATCH(V133,libschartkla,0))&lt;&gt;10290000,INDEX(codeschartkla,MATCH(V133,libschartkla,0))&lt;&gt;10290500)),INDEX(codeperskat,MATCH(P133,libperskat,0))=20),FALSE(),TRUE()),IF(INDEX(codeperskat,MATCH(P133,libperskat,0))=20,TRUE(),FALSE())),"")</f>
        <v/>
      </c>
      <c r="AI133" s="43" t="str">
        <f aca="false">IF(OR(Z133&lt;&gt;TRUE(),AB133&lt;&gt;TRUE()),"",IF(OR(AND(OR(INDEX(codeperskat,MATCH(P133,libperskat,0))=10,INDEX(codeperskat,MATCH(P133,libperskat,0))=31,INDEX(codeperskat,MATCH(P133,libperskat,0))=32),OR(INDEX(codedipqual,MATCH(R133,libdipqual,0))&lt;11,INDEX(codedipqual,MATCH(R133,libdipqual,0))&gt;15)),AND(INDEX(codeperskat,MATCH(P133,libperskat,0))=20,OR(INDEX(codedipqual,MATCH(R133,libdipqual,0))&lt;21,INDEX(codedipqual,MATCH(R133,libdipqual,0))&gt;24)),AND(INDEX(codeperskat,MATCH(P133,libperskat,0))&gt;=41,INDEX(codeperskat,MATCH(P133,libperskat,0))&lt;=43,OR(INDEX(codedipqual,MATCH(R133,libdipqual,0))&lt;31,INDEX(codedipqual,MATCH(R133,libdipqual,0))&gt;32)),),FALSE(),TRUE()))</f>
        <v/>
      </c>
      <c r="AJ133" s="43" t="str">
        <f aca="false">IF(V133&lt;&gt;"",IF(NOT(ISNA(V133)),IF(AND(INDEX(codeschartkla,MATCH(V133,libschartkla,0))&gt;=55000000,INDEX(codeschartkla,MATCH(V133,libschartkla,0))&lt;55100000),TRUE(),FALSE()),""),"")</f>
        <v/>
      </c>
      <c r="AK133" s="46" t="str">
        <f aca="false">IF(A133="","",1)</f>
        <v/>
      </c>
      <c r="AL133" s="43" t="str">
        <f aca="false">IF(AE133&lt;&gt;TRUE(),"",T133/U133)</f>
        <v/>
      </c>
    </row>
    <row r="134" customFormat="false" ht="12.75" hidden="false" customHeight="false" outlineLevel="0" collapsed="false">
      <c r="A134" s="47" t="str">
        <f aca="false">IF(ISBLANK(N134),"",IF(ISNA(MATCH(P134,libperskat,0)),"Unvollständig",IF((COUNTA(N134:V134)+(INDEX(codeperskat,MATCH(P134,libperskat,0))=20)+AND(U134="",AJ134=TRUE()))&lt;9,"Unvollständig",IF(OR(COUNTIF(X134:AE134,FALSE())&gt;0,COUNTIF(AH134:AI134,FALSE())&gt;0,COUNTIF(X134:AI134,NA())&gt;0),"Fehler",IF(COUNTIF(AF134:AG134,FALSE())&gt;0,"Achtung","OK")))))</f>
        <v/>
      </c>
      <c r="B134" s="47" t="str">
        <f aca="false">IF(N134&lt;&gt;"",IF(ISNA(MATCH(TRIM(N134),persid,0)),"",IF(MATCH(TRIM(N134),persid,0)=0,"",MATCH(TRIM(N134),persid,0))),"")</f>
        <v/>
      </c>
      <c r="C134" s="70" t="str">
        <f aca="false">IF(B134&lt;&gt;"",INDEX(pkatid,B134),"")</f>
        <v/>
      </c>
      <c r="D134" s="46" t="str">
        <f aca="false">IF(B134&lt;&gt;"",IF(INDEX(psex,B134)&lt;&gt;"",INDEX(psex,B134),""),"")</f>
        <v/>
      </c>
      <c r="E134" s="46" t="str">
        <f aca="false">IF(B134&lt;&gt;"",INDEX(ctrlsex,B134),"")</f>
        <v/>
      </c>
      <c r="F134" s="71" t="str">
        <f aca="false">IF(B134&lt;&gt;"",IF(INDEX(pgebdat,B134)&lt;&gt;"",INDEX(pgebdat,B134),""),"")</f>
        <v/>
      </c>
      <c r="G134" s="72" t="str">
        <f aca="false">IF(B134&lt;&gt;"",IF(INDEX(pnat,B134)&gt;0,INDEX(pnat,B134),""),"")</f>
        <v/>
      </c>
      <c r="H134" s="46" t="str">
        <f aca="false">IF(B134&lt;&gt;"",INDEX(ctrlnat,B134),"")</f>
        <v/>
      </c>
      <c r="I134" s="46" t="str">
        <f aca="false">IF(B134&lt;&gt;"",IF(INDEX(pjis,B134)&lt;&gt;"",INDEX(pjis,B134),""),"")</f>
        <v/>
      </c>
      <c r="J134" s="46" t="str">
        <f aca="false">IF(B134&lt;&gt;"",IF(INDEX(pid,B134)&gt;0,INDEX(pid,B134),""),"")</f>
        <v/>
      </c>
      <c r="K134" s="73" t="str">
        <f aca="false">CONCATENATE(N134,O134)</f>
        <v/>
      </c>
      <c r="L134" s="74" t="str">
        <f aca="false">IF(B134&lt;&gt;"",IF(INDEX(pname,B134)&gt;0,INDEX(pname,B134),""),"")</f>
        <v/>
      </c>
      <c r="M134" s="74" t="str">
        <f aca="false">IF(B134&lt;&gt;"",IF(INDEX(psurname,B134)&gt;0,INDEX(psurname,B134),""),"")</f>
        <v/>
      </c>
      <c r="N134" s="38"/>
      <c r="O134" s="41"/>
      <c r="P134" s="41"/>
      <c r="Q134" s="41"/>
      <c r="R134" s="41"/>
      <c r="S134" s="68"/>
      <c r="T134" s="41"/>
      <c r="U134" s="41"/>
      <c r="V134" s="41"/>
      <c r="W134" s="41"/>
      <c r="X134" s="69" t="str">
        <f aca="false">IF(K134="","",NOT(COUNTIF($K$12:$K$611,$K134)&gt;1))</f>
        <v/>
      </c>
      <c r="Y134" s="43" t="str">
        <f aca="false">IF(ISBLANK(N134),"",IF(OR(ISNA(MATCH(TRIM(N134),persid,0)),N134="-"),FALSE(),TRUE()))</f>
        <v/>
      </c>
      <c r="Z134" s="43" t="str">
        <f aca="false">IF(ISBLANK(P134),"",IF(OR(ISNA(MATCH(P134,libperskat,0)),P134="-"),FALSE(),TRUE()))</f>
        <v/>
      </c>
      <c r="AA134" s="69" t="str">
        <f aca="false">IF(ISBLANK(Q134),"",IF(OR(ISNA(MATCH(Q134,libaav,0)),Q134="-"),FALSE(),TRUE()))</f>
        <v/>
      </c>
      <c r="AB134" s="43" t="str">
        <f aca="false">IF(ISBLANK(R134),"",IF(OR(ISNA(MATCH(R134,libdipqual,0)),R134="-"),FALSE(),IF(INDEX(codedipqual,MATCH(R134,libdipqual,0))=0,FALSE(),TRUE())))</f>
        <v/>
      </c>
      <c r="AC134" s="43" t="str">
        <f aca="false">IF(ISBLANK(S134),"",IF(OR(ISNA(MATCH(S134,libinst,0)),S134="-"),FALSE(),TRUE()))</f>
        <v/>
      </c>
      <c r="AD134" s="43" t="str">
        <f aca="false">IF(ISBLANK(V134),"",IF(OR(ISNA(MATCH(V134,libschartkla,0)),V134="-",INDEX(codeschartkla,MATCH(V134,libschartkla,0))=0),FALSE(),TRUE()))</f>
        <v/>
      </c>
      <c r="AE134" s="43" t="str">
        <f aca="false">IF(OR(ISBLANK(T134),ISBLANK(U134)),"",IF(T134&lt;=U134,TRUE(),FALSE()))</f>
        <v/>
      </c>
      <c r="AF134" s="43" t="str">
        <f aca="false">IF(OR(AD134&lt;&gt;TRUE(),ISBLANK(U134)),"",IF(INDEX(codeperskat,MATCH(P134,libperskat,0))=20,"",IF(OR(INDEX(valbvzmin,MATCH(V134,libschartkla,0))="-",INDEX(valbvzmax,MATCH(V134,libschartkla,0))="-",AND(U134&gt;=INDEX(valbvzmin,MATCH(V134,libschartkla,0)),U134&lt;=INDEX(valbvzmax,MATCH(V134,libschartkla,0)))),TRUE(),FALSE())))</f>
        <v/>
      </c>
      <c r="AG134" s="43" t="str">
        <f aca="false">IF(OR(Z134&lt;&gt;TRUE(),AB134&lt;&gt;TRUE(),,ISBLANK(U134)),"",IF(INDEX(codeperskat,MATCH(P134,libperskat,0))=20,IF(OR(U134&lt;'Nomenklatur komplett'!W$4,U134&gt;'Nomenklatur komplett'!X$4),FALSE(),TRUE()),""))</f>
        <v/>
      </c>
      <c r="AH134" s="43" t="str">
        <f aca="false">IF(Z134=TRUE(),IF(ISLOGICAL(AD134),IF(OR(AD134=FALSE(),AND(INDEX(codeperskat,MATCH(P134,libperskat,0))&gt;=31,INDEX(codeperskat,MATCH(P134,libperskat,0))&lt;=43,AND(INDEX(codeschartkla,MATCH(V134,libschartkla,0))&lt;&gt;10090000,INDEX(codeschartkla,MATCH(V134,libschartkla,0))&lt;&gt;10090500,INDEX(codeschartkla,MATCH(V134,libschartkla,0))&lt;&gt;10190000,INDEX(codeschartkla,MATCH(V134,libschartkla,0))&lt;&gt;10190500,INDEX(codeschartkla,MATCH(V134,libschartkla,0))&lt;&gt;10290000,INDEX(codeschartkla,MATCH(V134,libschartkla,0))&lt;&gt;10290500)),INDEX(codeperskat,MATCH(P134,libperskat,0))=20),FALSE(),TRUE()),IF(INDEX(codeperskat,MATCH(P134,libperskat,0))=20,TRUE(),FALSE())),"")</f>
        <v/>
      </c>
      <c r="AI134" s="43" t="str">
        <f aca="false">IF(OR(Z134&lt;&gt;TRUE(),AB134&lt;&gt;TRUE()),"",IF(OR(AND(OR(INDEX(codeperskat,MATCH(P134,libperskat,0))=10,INDEX(codeperskat,MATCH(P134,libperskat,0))=31,INDEX(codeperskat,MATCH(P134,libperskat,0))=32),OR(INDEX(codedipqual,MATCH(R134,libdipqual,0))&lt;11,INDEX(codedipqual,MATCH(R134,libdipqual,0))&gt;15)),AND(INDEX(codeperskat,MATCH(P134,libperskat,0))=20,OR(INDEX(codedipqual,MATCH(R134,libdipqual,0))&lt;21,INDEX(codedipqual,MATCH(R134,libdipqual,0))&gt;24)),AND(INDEX(codeperskat,MATCH(P134,libperskat,0))&gt;=41,INDEX(codeperskat,MATCH(P134,libperskat,0))&lt;=43,OR(INDEX(codedipqual,MATCH(R134,libdipqual,0))&lt;31,INDEX(codedipqual,MATCH(R134,libdipqual,0))&gt;32)),),FALSE(),TRUE()))</f>
        <v/>
      </c>
      <c r="AJ134" s="43" t="str">
        <f aca="false">IF(V134&lt;&gt;"",IF(NOT(ISNA(V134)),IF(AND(INDEX(codeschartkla,MATCH(V134,libschartkla,0))&gt;=55000000,INDEX(codeschartkla,MATCH(V134,libschartkla,0))&lt;55100000),TRUE(),FALSE()),""),"")</f>
        <v/>
      </c>
      <c r="AK134" s="46" t="str">
        <f aca="false">IF(A134="","",1)</f>
        <v/>
      </c>
      <c r="AL134" s="43" t="str">
        <f aca="false">IF(AE134&lt;&gt;TRUE(),"",T134/U134)</f>
        <v/>
      </c>
    </row>
    <row r="135" customFormat="false" ht="12.75" hidden="false" customHeight="false" outlineLevel="0" collapsed="false">
      <c r="A135" s="47" t="str">
        <f aca="false">IF(ISBLANK(N135),"",IF(ISNA(MATCH(P135,libperskat,0)),"Unvollständig",IF((COUNTA(N135:V135)+(INDEX(codeperskat,MATCH(P135,libperskat,0))=20)+AND(U135="",AJ135=TRUE()))&lt;9,"Unvollständig",IF(OR(COUNTIF(X135:AE135,FALSE())&gt;0,COUNTIF(AH135:AI135,FALSE())&gt;0,COUNTIF(X135:AI135,NA())&gt;0),"Fehler",IF(COUNTIF(AF135:AG135,FALSE())&gt;0,"Achtung","OK")))))</f>
        <v/>
      </c>
      <c r="B135" s="47" t="str">
        <f aca="false">IF(N135&lt;&gt;"",IF(ISNA(MATCH(TRIM(N135),persid,0)),"",IF(MATCH(TRIM(N135),persid,0)=0,"",MATCH(TRIM(N135),persid,0))),"")</f>
        <v/>
      </c>
      <c r="C135" s="70" t="str">
        <f aca="false">IF(B135&lt;&gt;"",INDEX(pkatid,B135),"")</f>
        <v/>
      </c>
      <c r="D135" s="46" t="str">
        <f aca="false">IF(B135&lt;&gt;"",IF(INDEX(psex,B135)&lt;&gt;"",INDEX(psex,B135),""),"")</f>
        <v/>
      </c>
      <c r="E135" s="46" t="str">
        <f aca="false">IF(B135&lt;&gt;"",INDEX(ctrlsex,B135),"")</f>
        <v/>
      </c>
      <c r="F135" s="71" t="str">
        <f aca="false">IF(B135&lt;&gt;"",IF(INDEX(pgebdat,B135)&lt;&gt;"",INDEX(pgebdat,B135),""),"")</f>
        <v/>
      </c>
      <c r="G135" s="72" t="str">
        <f aca="false">IF(B135&lt;&gt;"",IF(INDEX(pnat,B135)&gt;0,INDEX(pnat,B135),""),"")</f>
        <v/>
      </c>
      <c r="H135" s="46" t="str">
        <f aca="false">IF(B135&lt;&gt;"",INDEX(ctrlnat,B135),"")</f>
        <v/>
      </c>
      <c r="I135" s="46" t="str">
        <f aca="false">IF(B135&lt;&gt;"",IF(INDEX(pjis,B135)&lt;&gt;"",INDEX(pjis,B135),""),"")</f>
        <v/>
      </c>
      <c r="J135" s="46" t="str">
        <f aca="false">IF(B135&lt;&gt;"",IF(INDEX(pid,B135)&gt;0,INDEX(pid,B135),""),"")</f>
        <v/>
      </c>
      <c r="K135" s="73" t="str">
        <f aca="false">CONCATENATE(N135,O135)</f>
        <v/>
      </c>
      <c r="L135" s="74" t="str">
        <f aca="false">IF(B135&lt;&gt;"",IF(INDEX(pname,B135)&gt;0,INDEX(pname,B135),""),"")</f>
        <v/>
      </c>
      <c r="M135" s="74" t="str">
        <f aca="false">IF(B135&lt;&gt;"",IF(INDEX(psurname,B135)&gt;0,INDEX(psurname,B135),""),"")</f>
        <v/>
      </c>
      <c r="N135" s="38"/>
      <c r="O135" s="41"/>
      <c r="P135" s="41"/>
      <c r="Q135" s="41"/>
      <c r="R135" s="41"/>
      <c r="S135" s="68"/>
      <c r="T135" s="41"/>
      <c r="U135" s="41"/>
      <c r="V135" s="41"/>
      <c r="W135" s="41"/>
      <c r="X135" s="69" t="str">
        <f aca="false">IF(K135="","",NOT(COUNTIF($K$12:$K$611,$K135)&gt;1))</f>
        <v/>
      </c>
      <c r="Y135" s="43" t="str">
        <f aca="false">IF(ISBLANK(N135),"",IF(OR(ISNA(MATCH(TRIM(N135),persid,0)),N135="-"),FALSE(),TRUE()))</f>
        <v/>
      </c>
      <c r="Z135" s="43" t="str">
        <f aca="false">IF(ISBLANK(P135),"",IF(OR(ISNA(MATCH(P135,libperskat,0)),P135="-"),FALSE(),TRUE()))</f>
        <v/>
      </c>
      <c r="AA135" s="69" t="str">
        <f aca="false">IF(ISBLANK(Q135),"",IF(OR(ISNA(MATCH(Q135,libaav,0)),Q135="-"),FALSE(),TRUE()))</f>
        <v/>
      </c>
      <c r="AB135" s="43" t="str">
        <f aca="false">IF(ISBLANK(R135),"",IF(OR(ISNA(MATCH(R135,libdipqual,0)),R135="-"),FALSE(),IF(INDEX(codedipqual,MATCH(R135,libdipqual,0))=0,FALSE(),TRUE())))</f>
        <v/>
      </c>
      <c r="AC135" s="43" t="str">
        <f aca="false">IF(ISBLANK(S135),"",IF(OR(ISNA(MATCH(S135,libinst,0)),S135="-"),FALSE(),TRUE()))</f>
        <v/>
      </c>
      <c r="AD135" s="43" t="str">
        <f aca="false">IF(ISBLANK(V135),"",IF(OR(ISNA(MATCH(V135,libschartkla,0)),V135="-",INDEX(codeschartkla,MATCH(V135,libschartkla,0))=0),FALSE(),TRUE()))</f>
        <v/>
      </c>
      <c r="AE135" s="43" t="str">
        <f aca="false">IF(OR(ISBLANK(T135),ISBLANK(U135)),"",IF(T135&lt;=U135,TRUE(),FALSE()))</f>
        <v/>
      </c>
      <c r="AF135" s="43" t="str">
        <f aca="false">IF(OR(AD135&lt;&gt;TRUE(),ISBLANK(U135)),"",IF(INDEX(codeperskat,MATCH(P135,libperskat,0))=20,"",IF(OR(INDEX(valbvzmin,MATCH(V135,libschartkla,0))="-",INDEX(valbvzmax,MATCH(V135,libschartkla,0))="-",AND(U135&gt;=INDEX(valbvzmin,MATCH(V135,libschartkla,0)),U135&lt;=INDEX(valbvzmax,MATCH(V135,libschartkla,0)))),TRUE(),FALSE())))</f>
        <v/>
      </c>
      <c r="AG135" s="43" t="str">
        <f aca="false">IF(OR(Z135&lt;&gt;TRUE(),AB135&lt;&gt;TRUE(),,ISBLANK(U135)),"",IF(INDEX(codeperskat,MATCH(P135,libperskat,0))=20,IF(OR(U135&lt;'Nomenklatur komplett'!W$4,U135&gt;'Nomenklatur komplett'!X$4),FALSE(),TRUE()),""))</f>
        <v/>
      </c>
      <c r="AH135" s="43" t="str">
        <f aca="false">IF(Z135=TRUE(),IF(ISLOGICAL(AD135),IF(OR(AD135=FALSE(),AND(INDEX(codeperskat,MATCH(P135,libperskat,0))&gt;=31,INDEX(codeperskat,MATCH(P135,libperskat,0))&lt;=43,AND(INDEX(codeschartkla,MATCH(V135,libschartkla,0))&lt;&gt;10090000,INDEX(codeschartkla,MATCH(V135,libschartkla,0))&lt;&gt;10090500,INDEX(codeschartkla,MATCH(V135,libschartkla,0))&lt;&gt;10190000,INDEX(codeschartkla,MATCH(V135,libschartkla,0))&lt;&gt;10190500,INDEX(codeschartkla,MATCH(V135,libschartkla,0))&lt;&gt;10290000,INDEX(codeschartkla,MATCH(V135,libschartkla,0))&lt;&gt;10290500)),INDEX(codeperskat,MATCH(P135,libperskat,0))=20),FALSE(),TRUE()),IF(INDEX(codeperskat,MATCH(P135,libperskat,0))=20,TRUE(),FALSE())),"")</f>
        <v/>
      </c>
      <c r="AI135" s="43" t="str">
        <f aca="false">IF(OR(Z135&lt;&gt;TRUE(),AB135&lt;&gt;TRUE()),"",IF(OR(AND(OR(INDEX(codeperskat,MATCH(P135,libperskat,0))=10,INDEX(codeperskat,MATCH(P135,libperskat,0))=31,INDEX(codeperskat,MATCH(P135,libperskat,0))=32),OR(INDEX(codedipqual,MATCH(R135,libdipqual,0))&lt;11,INDEX(codedipqual,MATCH(R135,libdipqual,0))&gt;15)),AND(INDEX(codeperskat,MATCH(P135,libperskat,0))=20,OR(INDEX(codedipqual,MATCH(R135,libdipqual,0))&lt;21,INDEX(codedipqual,MATCH(R135,libdipqual,0))&gt;24)),AND(INDEX(codeperskat,MATCH(P135,libperskat,0))&gt;=41,INDEX(codeperskat,MATCH(P135,libperskat,0))&lt;=43,OR(INDEX(codedipqual,MATCH(R135,libdipqual,0))&lt;31,INDEX(codedipqual,MATCH(R135,libdipqual,0))&gt;32)),),FALSE(),TRUE()))</f>
        <v/>
      </c>
      <c r="AJ135" s="43" t="str">
        <f aca="false">IF(V135&lt;&gt;"",IF(NOT(ISNA(V135)),IF(AND(INDEX(codeschartkla,MATCH(V135,libschartkla,0))&gt;=55000000,INDEX(codeschartkla,MATCH(V135,libschartkla,0))&lt;55100000),TRUE(),FALSE()),""),"")</f>
        <v/>
      </c>
      <c r="AK135" s="46" t="str">
        <f aca="false">IF(A135="","",1)</f>
        <v/>
      </c>
      <c r="AL135" s="43" t="str">
        <f aca="false">IF(AE135&lt;&gt;TRUE(),"",T135/U135)</f>
        <v/>
      </c>
    </row>
    <row r="136" customFormat="false" ht="12.75" hidden="false" customHeight="false" outlineLevel="0" collapsed="false">
      <c r="A136" s="47" t="str">
        <f aca="false">IF(ISBLANK(N136),"",IF(ISNA(MATCH(P136,libperskat,0)),"Unvollständig",IF((COUNTA(N136:V136)+(INDEX(codeperskat,MATCH(P136,libperskat,0))=20)+AND(U136="",AJ136=TRUE()))&lt;9,"Unvollständig",IF(OR(COUNTIF(X136:AE136,FALSE())&gt;0,COUNTIF(AH136:AI136,FALSE())&gt;0,COUNTIF(X136:AI136,NA())&gt;0),"Fehler",IF(COUNTIF(AF136:AG136,FALSE())&gt;0,"Achtung","OK")))))</f>
        <v/>
      </c>
      <c r="B136" s="47" t="str">
        <f aca="false">IF(N136&lt;&gt;"",IF(ISNA(MATCH(TRIM(N136),persid,0)),"",IF(MATCH(TRIM(N136),persid,0)=0,"",MATCH(TRIM(N136),persid,0))),"")</f>
        <v/>
      </c>
      <c r="C136" s="70" t="str">
        <f aca="false">IF(B136&lt;&gt;"",INDEX(pkatid,B136),"")</f>
        <v/>
      </c>
      <c r="D136" s="46" t="str">
        <f aca="false">IF(B136&lt;&gt;"",IF(INDEX(psex,B136)&lt;&gt;"",INDEX(psex,B136),""),"")</f>
        <v/>
      </c>
      <c r="E136" s="46" t="str">
        <f aca="false">IF(B136&lt;&gt;"",INDEX(ctrlsex,B136),"")</f>
        <v/>
      </c>
      <c r="F136" s="71" t="str">
        <f aca="false">IF(B136&lt;&gt;"",IF(INDEX(pgebdat,B136)&lt;&gt;"",INDEX(pgebdat,B136),""),"")</f>
        <v/>
      </c>
      <c r="G136" s="72" t="str">
        <f aca="false">IF(B136&lt;&gt;"",IF(INDEX(pnat,B136)&gt;0,INDEX(pnat,B136),""),"")</f>
        <v/>
      </c>
      <c r="H136" s="46" t="str">
        <f aca="false">IF(B136&lt;&gt;"",INDEX(ctrlnat,B136),"")</f>
        <v/>
      </c>
      <c r="I136" s="46" t="str">
        <f aca="false">IF(B136&lt;&gt;"",IF(INDEX(pjis,B136)&lt;&gt;"",INDEX(pjis,B136),""),"")</f>
        <v/>
      </c>
      <c r="J136" s="46" t="str">
        <f aca="false">IF(B136&lt;&gt;"",IF(INDEX(pid,B136)&gt;0,INDEX(pid,B136),""),"")</f>
        <v/>
      </c>
      <c r="K136" s="73" t="str">
        <f aca="false">CONCATENATE(N136,O136)</f>
        <v/>
      </c>
      <c r="L136" s="74" t="str">
        <f aca="false">IF(B136&lt;&gt;"",IF(INDEX(pname,B136)&gt;0,INDEX(pname,B136),""),"")</f>
        <v/>
      </c>
      <c r="M136" s="74" t="str">
        <f aca="false">IF(B136&lt;&gt;"",IF(INDEX(psurname,B136)&gt;0,INDEX(psurname,B136),""),"")</f>
        <v/>
      </c>
      <c r="N136" s="38"/>
      <c r="O136" s="41"/>
      <c r="P136" s="41"/>
      <c r="Q136" s="41"/>
      <c r="R136" s="41"/>
      <c r="S136" s="68"/>
      <c r="T136" s="41"/>
      <c r="U136" s="41"/>
      <c r="V136" s="41"/>
      <c r="W136" s="41"/>
      <c r="X136" s="69" t="str">
        <f aca="false">IF(K136="","",NOT(COUNTIF($K$12:$K$611,$K136)&gt;1))</f>
        <v/>
      </c>
      <c r="Y136" s="43" t="str">
        <f aca="false">IF(ISBLANK(N136),"",IF(OR(ISNA(MATCH(TRIM(N136),persid,0)),N136="-"),FALSE(),TRUE()))</f>
        <v/>
      </c>
      <c r="Z136" s="43" t="str">
        <f aca="false">IF(ISBLANK(P136),"",IF(OR(ISNA(MATCH(P136,libperskat,0)),P136="-"),FALSE(),TRUE()))</f>
        <v/>
      </c>
      <c r="AA136" s="69" t="str">
        <f aca="false">IF(ISBLANK(Q136),"",IF(OR(ISNA(MATCH(Q136,libaav,0)),Q136="-"),FALSE(),TRUE()))</f>
        <v/>
      </c>
      <c r="AB136" s="43" t="str">
        <f aca="false">IF(ISBLANK(R136),"",IF(OR(ISNA(MATCH(R136,libdipqual,0)),R136="-"),FALSE(),IF(INDEX(codedipqual,MATCH(R136,libdipqual,0))=0,FALSE(),TRUE())))</f>
        <v/>
      </c>
      <c r="AC136" s="43" t="str">
        <f aca="false">IF(ISBLANK(S136),"",IF(OR(ISNA(MATCH(S136,libinst,0)),S136="-"),FALSE(),TRUE()))</f>
        <v/>
      </c>
      <c r="AD136" s="43" t="str">
        <f aca="false">IF(ISBLANK(V136),"",IF(OR(ISNA(MATCH(V136,libschartkla,0)),V136="-",INDEX(codeschartkla,MATCH(V136,libschartkla,0))=0),FALSE(),TRUE()))</f>
        <v/>
      </c>
      <c r="AE136" s="43" t="str">
        <f aca="false">IF(OR(ISBLANK(T136),ISBLANK(U136)),"",IF(T136&lt;=U136,TRUE(),FALSE()))</f>
        <v/>
      </c>
      <c r="AF136" s="43" t="str">
        <f aca="false">IF(OR(AD136&lt;&gt;TRUE(),ISBLANK(U136)),"",IF(INDEX(codeperskat,MATCH(P136,libperskat,0))=20,"",IF(OR(INDEX(valbvzmin,MATCH(V136,libschartkla,0))="-",INDEX(valbvzmax,MATCH(V136,libschartkla,0))="-",AND(U136&gt;=INDEX(valbvzmin,MATCH(V136,libschartkla,0)),U136&lt;=INDEX(valbvzmax,MATCH(V136,libschartkla,0)))),TRUE(),FALSE())))</f>
        <v/>
      </c>
      <c r="AG136" s="43" t="str">
        <f aca="false">IF(OR(Z136&lt;&gt;TRUE(),AB136&lt;&gt;TRUE(),,ISBLANK(U136)),"",IF(INDEX(codeperskat,MATCH(P136,libperskat,0))=20,IF(OR(U136&lt;'Nomenklatur komplett'!W$4,U136&gt;'Nomenklatur komplett'!X$4),FALSE(),TRUE()),""))</f>
        <v/>
      </c>
      <c r="AH136" s="43" t="str">
        <f aca="false">IF(Z136=TRUE(),IF(ISLOGICAL(AD136),IF(OR(AD136=FALSE(),AND(INDEX(codeperskat,MATCH(P136,libperskat,0))&gt;=31,INDEX(codeperskat,MATCH(P136,libperskat,0))&lt;=43,AND(INDEX(codeschartkla,MATCH(V136,libschartkla,0))&lt;&gt;10090000,INDEX(codeschartkla,MATCH(V136,libschartkla,0))&lt;&gt;10090500,INDEX(codeschartkla,MATCH(V136,libschartkla,0))&lt;&gt;10190000,INDEX(codeschartkla,MATCH(V136,libschartkla,0))&lt;&gt;10190500,INDEX(codeschartkla,MATCH(V136,libschartkla,0))&lt;&gt;10290000,INDEX(codeschartkla,MATCH(V136,libschartkla,0))&lt;&gt;10290500)),INDEX(codeperskat,MATCH(P136,libperskat,0))=20),FALSE(),TRUE()),IF(INDEX(codeperskat,MATCH(P136,libperskat,0))=20,TRUE(),FALSE())),"")</f>
        <v/>
      </c>
      <c r="AI136" s="43" t="str">
        <f aca="false">IF(OR(Z136&lt;&gt;TRUE(),AB136&lt;&gt;TRUE()),"",IF(OR(AND(OR(INDEX(codeperskat,MATCH(P136,libperskat,0))=10,INDEX(codeperskat,MATCH(P136,libperskat,0))=31,INDEX(codeperskat,MATCH(P136,libperskat,0))=32),OR(INDEX(codedipqual,MATCH(R136,libdipqual,0))&lt;11,INDEX(codedipqual,MATCH(R136,libdipqual,0))&gt;15)),AND(INDEX(codeperskat,MATCH(P136,libperskat,0))=20,OR(INDEX(codedipqual,MATCH(R136,libdipqual,0))&lt;21,INDEX(codedipqual,MATCH(R136,libdipqual,0))&gt;24)),AND(INDEX(codeperskat,MATCH(P136,libperskat,0))&gt;=41,INDEX(codeperskat,MATCH(P136,libperskat,0))&lt;=43,OR(INDEX(codedipqual,MATCH(R136,libdipqual,0))&lt;31,INDEX(codedipqual,MATCH(R136,libdipqual,0))&gt;32)),),FALSE(),TRUE()))</f>
        <v/>
      </c>
      <c r="AJ136" s="43" t="str">
        <f aca="false">IF(V136&lt;&gt;"",IF(NOT(ISNA(V136)),IF(AND(INDEX(codeschartkla,MATCH(V136,libschartkla,0))&gt;=55000000,INDEX(codeschartkla,MATCH(V136,libschartkla,0))&lt;55100000),TRUE(),FALSE()),""),"")</f>
        <v/>
      </c>
      <c r="AK136" s="46" t="str">
        <f aca="false">IF(A136="","",1)</f>
        <v/>
      </c>
      <c r="AL136" s="43" t="str">
        <f aca="false">IF(AE136&lt;&gt;TRUE(),"",T136/U136)</f>
        <v/>
      </c>
    </row>
    <row r="137" customFormat="false" ht="12.75" hidden="false" customHeight="false" outlineLevel="0" collapsed="false">
      <c r="A137" s="47" t="str">
        <f aca="false">IF(ISBLANK(N137),"",IF(ISNA(MATCH(P137,libperskat,0)),"Unvollständig",IF((COUNTA(N137:V137)+(INDEX(codeperskat,MATCH(P137,libperskat,0))=20)+AND(U137="",AJ137=TRUE()))&lt;9,"Unvollständig",IF(OR(COUNTIF(X137:AE137,FALSE())&gt;0,COUNTIF(AH137:AI137,FALSE())&gt;0,COUNTIF(X137:AI137,NA())&gt;0),"Fehler",IF(COUNTIF(AF137:AG137,FALSE())&gt;0,"Achtung","OK")))))</f>
        <v/>
      </c>
      <c r="B137" s="47" t="str">
        <f aca="false">IF(N137&lt;&gt;"",IF(ISNA(MATCH(TRIM(N137),persid,0)),"",IF(MATCH(TRIM(N137),persid,0)=0,"",MATCH(TRIM(N137),persid,0))),"")</f>
        <v/>
      </c>
      <c r="C137" s="70" t="str">
        <f aca="false">IF(B137&lt;&gt;"",INDEX(pkatid,B137),"")</f>
        <v/>
      </c>
      <c r="D137" s="46" t="str">
        <f aca="false">IF(B137&lt;&gt;"",IF(INDEX(psex,B137)&lt;&gt;"",INDEX(psex,B137),""),"")</f>
        <v/>
      </c>
      <c r="E137" s="46" t="str">
        <f aca="false">IF(B137&lt;&gt;"",INDEX(ctrlsex,B137),"")</f>
        <v/>
      </c>
      <c r="F137" s="71" t="str">
        <f aca="false">IF(B137&lt;&gt;"",IF(INDEX(pgebdat,B137)&lt;&gt;"",INDEX(pgebdat,B137),""),"")</f>
        <v/>
      </c>
      <c r="G137" s="72" t="str">
        <f aca="false">IF(B137&lt;&gt;"",IF(INDEX(pnat,B137)&gt;0,INDEX(pnat,B137),""),"")</f>
        <v/>
      </c>
      <c r="H137" s="46" t="str">
        <f aca="false">IF(B137&lt;&gt;"",INDEX(ctrlnat,B137),"")</f>
        <v/>
      </c>
      <c r="I137" s="46" t="str">
        <f aca="false">IF(B137&lt;&gt;"",IF(INDEX(pjis,B137)&lt;&gt;"",INDEX(pjis,B137),""),"")</f>
        <v/>
      </c>
      <c r="J137" s="46" t="str">
        <f aca="false">IF(B137&lt;&gt;"",IF(INDEX(pid,B137)&gt;0,INDEX(pid,B137),""),"")</f>
        <v/>
      </c>
      <c r="K137" s="73" t="str">
        <f aca="false">CONCATENATE(N137,O137)</f>
        <v/>
      </c>
      <c r="L137" s="74" t="str">
        <f aca="false">IF(B137&lt;&gt;"",IF(INDEX(pname,B137)&gt;0,INDEX(pname,B137),""),"")</f>
        <v/>
      </c>
      <c r="M137" s="74" t="str">
        <f aca="false">IF(B137&lt;&gt;"",IF(INDEX(psurname,B137)&gt;0,INDEX(psurname,B137),""),"")</f>
        <v/>
      </c>
      <c r="N137" s="38"/>
      <c r="O137" s="41"/>
      <c r="P137" s="41"/>
      <c r="Q137" s="41"/>
      <c r="R137" s="41"/>
      <c r="S137" s="68"/>
      <c r="T137" s="41"/>
      <c r="U137" s="41"/>
      <c r="V137" s="41"/>
      <c r="W137" s="41"/>
      <c r="X137" s="69" t="str">
        <f aca="false">IF(K137="","",NOT(COUNTIF($K$12:$K$611,$K137)&gt;1))</f>
        <v/>
      </c>
      <c r="Y137" s="43" t="str">
        <f aca="false">IF(ISBLANK(N137),"",IF(OR(ISNA(MATCH(TRIM(N137),persid,0)),N137="-"),FALSE(),TRUE()))</f>
        <v/>
      </c>
      <c r="Z137" s="43" t="str">
        <f aca="false">IF(ISBLANK(P137),"",IF(OR(ISNA(MATCH(P137,libperskat,0)),P137="-"),FALSE(),TRUE()))</f>
        <v/>
      </c>
      <c r="AA137" s="69" t="str">
        <f aca="false">IF(ISBLANK(Q137),"",IF(OR(ISNA(MATCH(Q137,libaav,0)),Q137="-"),FALSE(),TRUE()))</f>
        <v/>
      </c>
      <c r="AB137" s="43" t="str">
        <f aca="false">IF(ISBLANK(R137),"",IF(OR(ISNA(MATCH(R137,libdipqual,0)),R137="-"),FALSE(),IF(INDEX(codedipqual,MATCH(R137,libdipqual,0))=0,FALSE(),TRUE())))</f>
        <v/>
      </c>
      <c r="AC137" s="43" t="str">
        <f aca="false">IF(ISBLANK(S137),"",IF(OR(ISNA(MATCH(S137,libinst,0)),S137="-"),FALSE(),TRUE()))</f>
        <v/>
      </c>
      <c r="AD137" s="43" t="str">
        <f aca="false">IF(ISBLANK(V137),"",IF(OR(ISNA(MATCH(V137,libschartkla,0)),V137="-",INDEX(codeschartkla,MATCH(V137,libschartkla,0))=0),FALSE(),TRUE()))</f>
        <v/>
      </c>
      <c r="AE137" s="43" t="str">
        <f aca="false">IF(OR(ISBLANK(T137),ISBLANK(U137)),"",IF(T137&lt;=U137,TRUE(),FALSE()))</f>
        <v/>
      </c>
      <c r="AF137" s="43" t="str">
        <f aca="false">IF(OR(AD137&lt;&gt;TRUE(),ISBLANK(U137)),"",IF(INDEX(codeperskat,MATCH(P137,libperskat,0))=20,"",IF(OR(INDEX(valbvzmin,MATCH(V137,libschartkla,0))="-",INDEX(valbvzmax,MATCH(V137,libschartkla,0))="-",AND(U137&gt;=INDEX(valbvzmin,MATCH(V137,libschartkla,0)),U137&lt;=INDEX(valbvzmax,MATCH(V137,libschartkla,0)))),TRUE(),FALSE())))</f>
        <v/>
      </c>
      <c r="AG137" s="43" t="str">
        <f aca="false">IF(OR(Z137&lt;&gt;TRUE(),AB137&lt;&gt;TRUE(),,ISBLANK(U137)),"",IF(INDEX(codeperskat,MATCH(P137,libperskat,0))=20,IF(OR(U137&lt;'Nomenklatur komplett'!W$4,U137&gt;'Nomenklatur komplett'!X$4),FALSE(),TRUE()),""))</f>
        <v/>
      </c>
      <c r="AH137" s="43" t="str">
        <f aca="false">IF(Z137=TRUE(),IF(ISLOGICAL(AD137),IF(OR(AD137=FALSE(),AND(INDEX(codeperskat,MATCH(P137,libperskat,0))&gt;=31,INDEX(codeperskat,MATCH(P137,libperskat,0))&lt;=43,AND(INDEX(codeschartkla,MATCH(V137,libschartkla,0))&lt;&gt;10090000,INDEX(codeschartkla,MATCH(V137,libschartkla,0))&lt;&gt;10090500,INDEX(codeschartkla,MATCH(V137,libschartkla,0))&lt;&gt;10190000,INDEX(codeschartkla,MATCH(V137,libschartkla,0))&lt;&gt;10190500,INDEX(codeschartkla,MATCH(V137,libschartkla,0))&lt;&gt;10290000,INDEX(codeschartkla,MATCH(V137,libschartkla,0))&lt;&gt;10290500)),INDEX(codeperskat,MATCH(P137,libperskat,0))=20),FALSE(),TRUE()),IF(INDEX(codeperskat,MATCH(P137,libperskat,0))=20,TRUE(),FALSE())),"")</f>
        <v/>
      </c>
      <c r="AI137" s="43" t="str">
        <f aca="false">IF(OR(Z137&lt;&gt;TRUE(),AB137&lt;&gt;TRUE()),"",IF(OR(AND(OR(INDEX(codeperskat,MATCH(P137,libperskat,0))=10,INDEX(codeperskat,MATCH(P137,libperskat,0))=31,INDEX(codeperskat,MATCH(P137,libperskat,0))=32),OR(INDEX(codedipqual,MATCH(R137,libdipqual,0))&lt;11,INDEX(codedipqual,MATCH(R137,libdipqual,0))&gt;15)),AND(INDEX(codeperskat,MATCH(P137,libperskat,0))=20,OR(INDEX(codedipqual,MATCH(R137,libdipqual,0))&lt;21,INDEX(codedipqual,MATCH(R137,libdipqual,0))&gt;24)),AND(INDEX(codeperskat,MATCH(P137,libperskat,0))&gt;=41,INDEX(codeperskat,MATCH(P137,libperskat,0))&lt;=43,OR(INDEX(codedipqual,MATCH(R137,libdipqual,0))&lt;31,INDEX(codedipqual,MATCH(R137,libdipqual,0))&gt;32)),),FALSE(),TRUE()))</f>
        <v/>
      </c>
      <c r="AJ137" s="43" t="str">
        <f aca="false">IF(V137&lt;&gt;"",IF(NOT(ISNA(V137)),IF(AND(INDEX(codeschartkla,MATCH(V137,libschartkla,0))&gt;=55000000,INDEX(codeschartkla,MATCH(V137,libschartkla,0))&lt;55100000),TRUE(),FALSE()),""),"")</f>
        <v/>
      </c>
      <c r="AK137" s="46" t="str">
        <f aca="false">IF(A137="","",1)</f>
        <v/>
      </c>
      <c r="AL137" s="43" t="str">
        <f aca="false">IF(AE137&lt;&gt;TRUE(),"",T137/U137)</f>
        <v/>
      </c>
    </row>
    <row r="138" customFormat="false" ht="12.75" hidden="false" customHeight="false" outlineLevel="0" collapsed="false">
      <c r="A138" s="47" t="str">
        <f aca="false">IF(ISBLANK(N138),"",IF(ISNA(MATCH(P138,libperskat,0)),"Unvollständig",IF((COUNTA(N138:V138)+(INDEX(codeperskat,MATCH(P138,libperskat,0))=20)+AND(U138="",AJ138=TRUE()))&lt;9,"Unvollständig",IF(OR(COUNTIF(X138:AE138,FALSE())&gt;0,COUNTIF(AH138:AI138,FALSE())&gt;0,COUNTIF(X138:AI138,NA())&gt;0),"Fehler",IF(COUNTIF(AF138:AG138,FALSE())&gt;0,"Achtung","OK")))))</f>
        <v/>
      </c>
      <c r="B138" s="47" t="str">
        <f aca="false">IF(N138&lt;&gt;"",IF(ISNA(MATCH(TRIM(N138),persid,0)),"",IF(MATCH(TRIM(N138),persid,0)=0,"",MATCH(TRIM(N138),persid,0))),"")</f>
        <v/>
      </c>
      <c r="C138" s="70" t="str">
        <f aca="false">IF(B138&lt;&gt;"",INDEX(pkatid,B138),"")</f>
        <v/>
      </c>
      <c r="D138" s="46" t="str">
        <f aca="false">IF(B138&lt;&gt;"",IF(INDEX(psex,B138)&lt;&gt;"",INDEX(psex,B138),""),"")</f>
        <v/>
      </c>
      <c r="E138" s="46" t="str">
        <f aca="false">IF(B138&lt;&gt;"",INDEX(ctrlsex,B138),"")</f>
        <v/>
      </c>
      <c r="F138" s="71" t="str">
        <f aca="false">IF(B138&lt;&gt;"",IF(INDEX(pgebdat,B138)&lt;&gt;"",INDEX(pgebdat,B138),""),"")</f>
        <v/>
      </c>
      <c r="G138" s="72" t="str">
        <f aca="false">IF(B138&lt;&gt;"",IF(INDEX(pnat,B138)&gt;0,INDEX(pnat,B138),""),"")</f>
        <v/>
      </c>
      <c r="H138" s="46" t="str">
        <f aca="false">IF(B138&lt;&gt;"",INDEX(ctrlnat,B138),"")</f>
        <v/>
      </c>
      <c r="I138" s="46" t="str">
        <f aca="false">IF(B138&lt;&gt;"",IF(INDEX(pjis,B138)&lt;&gt;"",INDEX(pjis,B138),""),"")</f>
        <v/>
      </c>
      <c r="J138" s="46" t="str">
        <f aca="false">IF(B138&lt;&gt;"",IF(INDEX(pid,B138)&gt;0,INDEX(pid,B138),""),"")</f>
        <v/>
      </c>
      <c r="K138" s="73" t="str">
        <f aca="false">CONCATENATE(N138,O138)</f>
        <v/>
      </c>
      <c r="L138" s="74" t="str">
        <f aca="false">IF(B138&lt;&gt;"",IF(INDEX(pname,B138)&gt;0,INDEX(pname,B138),""),"")</f>
        <v/>
      </c>
      <c r="M138" s="74" t="str">
        <f aca="false">IF(B138&lt;&gt;"",IF(INDEX(psurname,B138)&gt;0,INDEX(psurname,B138),""),"")</f>
        <v/>
      </c>
      <c r="N138" s="38"/>
      <c r="O138" s="41"/>
      <c r="P138" s="41"/>
      <c r="Q138" s="41"/>
      <c r="R138" s="41"/>
      <c r="S138" s="68"/>
      <c r="T138" s="41"/>
      <c r="U138" s="41"/>
      <c r="V138" s="41"/>
      <c r="W138" s="41"/>
      <c r="X138" s="69" t="str">
        <f aca="false">IF(K138="","",NOT(COUNTIF($K$12:$K$611,$K138)&gt;1))</f>
        <v/>
      </c>
      <c r="Y138" s="43" t="str">
        <f aca="false">IF(ISBLANK(N138),"",IF(OR(ISNA(MATCH(TRIM(N138),persid,0)),N138="-"),FALSE(),TRUE()))</f>
        <v/>
      </c>
      <c r="Z138" s="43" t="str">
        <f aca="false">IF(ISBLANK(P138),"",IF(OR(ISNA(MATCH(P138,libperskat,0)),P138="-"),FALSE(),TRUE()))</f>
        <v/>
      </c>
      <c r="AA138" s="69" t="str">
        <f aca="false">IF(ISBLANK(Q138),"",IF(OR(ISNA(MATCH(Q138,libaav,0)),Q138="-"),FALSE(),TRUE()))</f>
        <v/>
      </c>
      <c r="AB138" s="43" t="str">
        <f aca="false">IF(ISBLANK(R138),"",IF(OR(ISNA(MATCH(R138,libdipqual,0)),R138="-"),FALSE(),IF(INDEX(codedipqual,MATCH(R138,libdipqual,0))=0,FALSE(),TRUE())))</f>
        <v/>
      </c>
      <c r="AC138" s="43" t="str">
        <f aca="false">IF(ISBLANK(S138),"",IF(OR(ISNA(MATCH(S138,libinst,0)),S138="-"),FALSE(),TRUE()))</f>
        <v/>
      </c>
      <c r="AD138" s="43" t="str">
        <f aca="false">IF(ISBLANK(V138),"",IF(OR(ISNA(MATCH(V138,libschartkla,0)),V138="-",INDEX(codeschartkla,MATCH(V138,libschartkla,0))=0),FALSE(),TRUE()))</f>
        <v/>
      </c>
      <c r="AE138" s="43" t="str">
        <f aca="false">IF(OR(ISBLANK(T138),ISBLANK(U138)),"",IF(T138&lt;=U138,TRUE(),FALSE()))</f>
        <v/>
      </c>
      <c r="AF138" s="43" t="str">
        <f aca="false">IF(OR(AD138&lt;&gt;TRUE(),ISBLANK(U138)),"",IF(INDEX(codeperskat,MATCH(P138,libperskat,0))=20,"",IF(OR(INDEX(valbvzmin,MATCH(V138,libschartkla,0))="-",INDEX(valbvzmax,MATCH(V138,libschartkla,0))="-",AND(U138&gt;=INDEX(valbvzmin,MATCH(V138,libschartkla,0)),U138&lt;=INDEX(valbvzmax,MATCH(V138,libschartkla,0)))),TRUE(),FALSE())))</f>
        <v/>
      </c>
      <c r="AG138" s="43" t="str">
        <f aca="false">IF(OR(Z138&lt;&gt;TRUE(),AB138&lt;&gt;TRUE(),,ISBLANK(U138)),"",IF(INDEX(codeperskat,MATCH(P138,libperskat,0))=20,IF(OR(U138&lt;'Nomenklatur komplett'!W$4,U138&gt;'Nomenklatur komplett'!X$4),FALSE(),TRUE()),""))</f>
        <v/>
      </c>
      <c r="AH138" s="43" t="str">
        <f aca="false">IF(Z138=TRUE(),IF(ISLOGICAL(AD138),IF(OR(AD138=FALSE(),AND(INDEX(codeperskat,MATCH(P138,libperskat,0))&gt;=31,INDEX(codeperskat,MATCH(P138,libperskat,0))&lt;=43,AND(INDEX(codeschartkla,MATCH(V138,libschartkla,0))&lt;&gt;10090000,INDEX(codeschartkla,MATCH(V138,libschartkla,0))&lt;&gt;10090500,INDEX(codeschartkla,MATCH(V138,libschartkla,0))&lt;&gt;10190000,INDEX(codeschartkla,MATCH(V138,libschartkla,0))&lt;&gt;10190500,INDEX(codeschartkla,MATCH(V138,libschartkla,0))&lt;&gt;10290000,INDEX(codeschartkla,MATCH(V138,libschartkla,0))&lt;&gt;10290500)),INDEX(codeperskat,MATCH(P138,libperskat,0))=20),FALSE(),TRUE()),IF(INDEX(codeperskat,MATCH(P138,libperskat,0))=20,TRUE(),FALSE())),"")</f>
        <v/>
      </c>
      <c r="AI138" s="43" t="str">
        <f aca="false">IF(OR(Z138&lt;&gt;TRUE(),AB138&lt;&gt;TRUE()),"",IF(OR(AND(OR(INDEX(codeperskat,MATCH(P138,libperskat,0))=10,INDEX(codeperskat,MATCH(P138,libperskat,0))=31,INDEX(codeperskat,MATCH(P138,libperskat,0))=32),OR(INDEX(codedipqual,MATCH(R138,libdipqual,0))&lt;11,INDEX(codedipqual,MATCH(R138,libdipqual,0))&gt;15)),AND(INDEX(codeperskat,MATCH(P138,libperskat,0))=20,OR(INDEX(codedipqual,MATCH(R138,libdipqual,0))&lt;21,INDEX(codedipqual,MATCH(R138,libdipqual,0))&gt;24)),AND(INDEX(codeperskat,MATCH(P138,libperskat,0))&gt;=41,INDEX(codeperskat,MATCH(P138,libperskat,0))&lt;=43,OR(INDEX(codedipqual,MATCH(R138,libdipqual,0))&lt;31,INDEX(codedipqual,MATCH(R138,libdipqual,0))&gt;32)),),FALSE(),TRUE()))</f>
        <v/>
      </c>
      <c r="AJ138" s="43" t="str">
        <f aca="false">IF(V138&lt;&gt;"",IF(NOT(ISNA(V138)),IF(AND(INDEX(codeschartkla,MATCH(V138,libschartkla,0))&gt;=55000000,INDEX(codeschartkla,MATCH(V138,libschartkla,0))&lt;55100000),TRUE(),FALSE()),""),"")</f>
        <v/>
      </c>
      <c r="AK138" s="46" t="str">
        <f aca="false">IF(A138="","",1)</f>
        <v/>
      </c>
      <c r="AL138" s="43" t="str">
        <f aca="false">IF(AE138&lt;&gt;TRUE(),"",T138/U138)</f>
        <v/>
      </c>
    </row>
    <row r="139" customFormat="false" ht="12.75" hidden="false" customHeight="false" outlineLevel="0" collapsed="false">
      <c r="A139" s="47" t="str">
        <f aca="false">IF(ISBLANK(N139),"",IF(ISNA(MATCH(P139,libperskat,0)),"Unvollständig",IF((COUNTA(N139:V139)+(INDEX(codeperskat,MATCH(P139,libperskat,0))=20)+AND(U139="",AJ139=TRUE()))&lt;9,"Unvollständig",IF(OR(COUNTIF(X139:AE139,FALSE())&gt;0,COUNTIF(AH139:AI139,FALSE())&gt;0,COUNTIF(X139:AI139,NA())&gt;0),"Fehler",IF(COUNTIF(AF139:AG139,FALSE())&gt;0,"Achtung","OK")))))</f>
        <v/>
      </c>
      <c r="B139" s="47" t="str">
        <f aca="false">IF(N139&lt;&gt;"",IF(ISNA(MATCH(TRIM(N139),persid,0)),"",IF(MATCH(TRIM(N139),persid,0)=0,"",MATCH(TRIM(N139),persid,0))),"")</f>
        <v/>
      </c>
      <c r="C139" s="70" t="str">
        <f aca="false">IF(B139&lt;&gt;"",INDEX(pkatid,B139),"")</f>
        <v/>
      </c>
      <c r="D139" s="46" t="str">
        <f aca="false">IF(B139&lt;&gt;"",IF(INDEX(psex,B139)&lt;&gt;"",INDEX(psex,B139),""),"")</f>
        <v/>
      </c>
      <c r="E139" s="46" t="str">
        <f aca="false">IF(B139&lt;&gt;"",INDEX(ctrlsex,B139),"")</f>
        <v/>
      </c>
      <c r="F139" s="71" t="str">
        <f aca="false">IF(B139&lt;&gt;"",IF(INDEX(pgebdat,B139)&lt;&gt;"",INDEX(pgebdat,B139),""),"")</f>
        <v/>
      </c>
      <c r="G139" s="72" t="str">
        <f aca="false">IF(B139&lt;&gt;"",IF(INDEX(pnat,B139)&gt;0,INDEX(pnat,B139),""),"")</f>
        <v/>
      </c>
      <c r="H139" s="46" t="str">
        <f aca="false">IF(B139&lt;&gt;"",INDEX(ctrlnat,B139),"")</f>
        <v/>
      </c>
      <c r="I139" s="46" t="str">
        <f aca="false">IF(B139&lt;&gt;"",IF(INDEX(pjis,B139)&lt;&gt;"",INDEX(pjis,B139),""),"")</f>
        <v/>
      </c>
      <c r="J139" s="46" t="str">
        <f aca="false">IF(B139&lt;&gt;"",IF(INDEX(pid,B139)&gt;0,INDEX(pid,B139),""),"")</f>
        <v/>
      </c>
      <c r="K139" s="73" t="str">
        <f aca="false">CONCATENATE(N139,O139)</f>
        <v/>
      </c>
      <c r="L139" s="74" t="str">
        <f aca="false">IF(B139&lt;&gt;"",IF(INDEX(pname,B139)&gt;0,INDEX(pname,B139),""),"")</f>
        <v/>
      </c>
      <c r="M139" s="74" t="str">
        <f aca="false">IF(B139&lt;&gt;"",IF(INDEX(psurname,B139)&gt;0,INDEX(psurname,B139),""),"")</f>
        <v/>
      </c>
      <c r="N139" s="38"/>
      <c r="O139" s="41"/>
      <c r="P139" s="41"/>
      <c r="Q139" s="41"/>
      <c r="R139" s="41"/>
      <c r="S139" s="68"/>
      <c r="T139" s="41"/>
      <c r="U139" s="41"/>
      <c r="V139" s="41"/>
      <c r="W139" s="41"/>
      <c r="X139" s="69" t="str">
        <f aca="false">IF(K139="","",NOT(COUNTIF($K$12:$K$611,$K139)&gt;1))</f>
        <v/>
      </c>
      <c r="Y139" s="43" t="str">
        <f aca="false">IF(ISBLANK(N139),"",IF(OR(ISNA(MATCH(TRIM(N139),persid,0)),N139="-"),FALSE(),TRUE()))</f>
        <v/>
      </c>
      <c r="Z139" s="43" t="str">
        <f aca="false">IF(ISBLANK(P139),"",IF(OR(ISNA(MATCH(P139,libperskat,0)),P139="-"),FALSE(),TRUE()))</f>
        <v/>
      </c>
      <c r="AA139" s="69" t="str">
        <f aca="false">IF(ISBLANK(Q139),"",IF(OR(ISNA(MATCH(Q139,libaav,0)),Q139="-"),FALSE(),TRUE()))</f>
        <v/>
      </c>
      <c r="AB139" s="43" t="str">
        <f aca="false">IF(ISBLANK(R139),"",IF(OR(ISNA(MATCH(R139,libdipqual,0)),R139="-"),FALSE(),IF(INDEX(codedipqual,MATCH(R139,libdipqual,0))=0,FALSE(),TRUE())))</f>
        <v/>
      </c>
      <c r="AC139" s="43" t="str">
        <f aca="false">IF(ISBLANK(S139),"",IF(OR(ISNA(MATCH(S139,libinst,0)),S139="-"),FALSE(),TRUE()))</f>
        <v/>
      </c>
      <c r="AD139" s="43" t="str">
        <f aca="false">IF(ISBLANK(V139),"",IF(OR(ISNA(MATCH(V139,libschartkla,0)),V139="-",INDEX(codeschartkla,MATCH(V139,libschartkla,0))=0),FALSE(),TRUE()))</f>
        <v/>
      </c>
      <c r="AE139" s="43" t="str">
        <f aca="false">IF(OR(ISBLANK(T139),ISBLANK(U139)),"",IF(T139&lt;=U139,TRUE(),FALSE()))</f>
        <v/>
      </c>
      <c r="AF139" s="43" t="str">
        <f aca="false">IF(OR(AD139&lt;&gt;TRUE(),ISBLANK(U139)),"",IF(INDEX(codeperskat,MATCH(P139,libperskat,0))=20,"",IF(OR(INDEX(valbvzmin,MATCH(V139,libschartkla,0))="-",INDEX(valbvzmax,MATCH(V139,libschartkla,0))="-",AND(U139&gt;=INDEX(valbvzmin,MATCH(V139,libschartkla,0)),U139&lt;=INDEX(valbvzmax,MATCH(V139,libschartkla,0)))),TRUE(),FALSE())))</f>
        <v/>
      </c>
      <c r="AG139" s="43" t="str">
        <f aca="false">IF(OR(Z139&lt;&gt;TRUE(),AB139&lt;&gt;TRUE(),,ISBLANK(U139)),"",IF(INDEX(codeperskat,MATCH(P139,libperskat,0))=20,IF(OR(U139&lt;'Nomenklatur komplett'!W$4,U139&gt;'Nomenklatur komplett'!X$4),FALSE(),TRUE()),""))</f>
        <v/>
      </c>
      <c r="AH139" s="43" t="str">
        <f aca="false">IF(Z139=TRUE(),IF(ISLOGICAL(AD139),IF(OR(AD139=FALSE(),AND(INDEX(codeperskat,MATCH(P139,libperskat,0))&gt;=31,INDEX(codeperskat,MATCH(P139,libperskat,0))&lt;=43,AND(INDEX(codeschartkla,MATCH(V139,libschartkla,0))&lt;&gt;10090000,INDEX(codeschartkla,MATCH(V139,libschartkla,0))&lt;&gt;10090500,INDEX(codeschartkla,MATCH(V139,libschartkla,0))&lt;&gt;10190000,INDEX(codeschartkla,MATCH(V139,libschartkla,0))&lt;&gt;10190500,INDEX(codeschartkla,MATCH(V139,libschartkla,0))&lt;&gt;10290000,INDEX(codeschartkla,MATCH(V139,libschartkla,0))&lt;&gt;10290500)),INDEX(codeperskat,MATCH(P139,libperskat,0))=20),FALSE(),TRUE()),IF(INDEX(codeperskat,MATCH(P139,libperskat,0))=20,TRUE(),FALSE())),"")</f>
        <v/>
      </c>
      <c r="AI139" s="43" t="str">
        <f aca="false">IF(OR(Z139&lt;&gt;TRUE(),AB139&lt;&gt;TRUE()),"",IF(OR(AND(OR(INDEX(codeperskat,MATCH(P139,libperskat,0))=10,INDEX(codeperskat,MATCH(P139,libperskat,0))=31,INDEX(codeperskat,MATCH(P139,libperskat,0))=32),OR(INDEX(codedipqual,MATCH(R139,libdipqual,0))&lt;11,INDEX(codedipqual,MATCH(R139,libdipqual,0))&gt;15)),AND(INDEX(codeperskat,MATCH(P139,libperskat,0))=20,OR(INDEX(codedipqual,MATCH(R139,libdipqual,0))&lt;21,INDEX(codedipqual,MATCH(R139,libdipqual,0))&gt;24)),AND(INDEX(codeperskat,MATCH(P139,libperskat,0))&gt;=41,INDEX(codeperskat,MATCH(P139,libperskat,0))&lt;=43,OR(INDEX(codedipqual,MATCH(R139,libdipqual,0))&lt;31,INDEX(codedipqual,MATCH(R139,libdipqual,0))&gt;32)),),FALSE(),TRUE()))</f>
        <v/>
      </c>
      <c r="AJ139" s="43" t="str">
        <f aca="false">IF(V139&lt;&gt;"",IF(NOT(ISNA(V139)),IF(AND(INDEX(codeschartkla,MATCH(V139,libschartkla,0))&gt;=55000000,INDEX(codeschartkla,MATCH(V139,libschartkla,0))&lt;55100000),TRUE(),FALSE()),""),"")</f>
        <v/>
      </c>
      <c r="AK139" s="46" t="str">
        <f aca="false">IF(A139="","",1)</f>
        <v/>
      </c>
      <c r="AL139" s="43" t="str">
        <f aca="false">IF(AE139&lt;&gt;TRUE(),"",T139/U139)</f>
        <v/>
      </c>
    </row>
    <row r="140" customFormat="false" ht="12.75" hidden="false" customHeight="false" outlineLevel="0" collapsed="false">
      <c r="A140" s="47" t="str">
        <f aca="false">IF(ISBLANK(N140),"",IF(ISNA(MATCH(P140,libperskat,0)),"Unvollständig",IF((COUNTA(N140:V140)+(INDEX(codeperskat,MATCH(P140,libperskat,0))=20)+AND(U140="",AJ140=TRUE()))&lt;9,"Unvollständig",IF(OR(COUNTIF(X140:AE140,FALSE())&gt;0,COUNTIF(AH140:AI140,FALSE())&gt;0,COUNTIF(X140:AI140,NA())&gt;0),"Fehler",IF(COUNTIF(AF140:AG140,FALSE())&gt;0,"Achtung","OK")))))</f>
        <v/>
      </c>
      <c r="B140" s="47" t="str">
        <f aca="false">IF(N140&lt;&gt;"",IF(ISNA(MATCH(TRIM(N140),persid,0)),"",IF(MATCH(TRIM(N140),persid,0)=0,"",MATCH(TRIM(N140),persid,0))),"")</f>
        <v/>
      </c>
      <c r="C140" s="70" t="str">
        <f aca="false">IF(B140&lt;&gt;"",INDEX(pkatid,B140),"")</f>
        <v/>
      </c>
      <c r="D140" s="46" t="str">
        <f aca="false">IF(B140&lt;&gt;"",IF(INDEX(psex,B140)&lt;&gt;"",INDEX(psex,B140),""),"")</f>
        <v/>
      </c>
      <c r="E140" s="46" t="str">
        <f aca="false">IF(B140&lt;&gt;"",INDEX(ctrlsex,B140),"")</f>
        <v/>
      </c>
      <c r="F140" s="71" t="str">
        <f aca="false">IF(B140&lt;&gt;"",IF(INDEX(pgebdat,B140)&lt;&gt;"",INDEX(pgebdat,B140),""),"")</f>
        <v/>
      </c>
      <c r="G140" s="72" t="str">
        <f aca="false">IF(B140&lt;&gt;"",IF(INDEX(pnat,B140)&gt;0,INDEX(pnat,B140),""),"")</f>
        <v/>
      </c>
      <c r="H140" s="46" t="str">
        <f aca="false">IF(B140&lt;&gt;"",INDEX(ctrlnat,B140),"")</f>
        <v/>
      </c>
      <c r="I140" s="46" t="str">
        <f aca="false">IF(B140&lt;&gt;"",IF(INDEX(pjis,B140)&lt;&gt;"",INDEX(pjis,B140),""),"")</f>
        <v/>
      </c>
      <c r="J140" s="46" t="str">
        <f aca="false">IF(B140&lt;&gt;"",IF(INDEX(pid,B140)&gt;0,INDEX(pid,B140),""),"")</f>
        <v/>
      </c>
      <c r="K140" s="73" t="str">
        <f aca="false">CONCATENATE(N140,O140)</f>
        <v/>
      </c>
      <c r="L140" s="74" t="str">
        <f aca="false">IF(B140&lt;&gt;"",IF(INDEX(pname,B140)&gt;0,INDEX(pname,B140),""),"")</f>
        <v/>
      </c>
      <c r="M140" s="74" t="str">
        <f aca="false">IF(B140&lt;&gt;"",IF(INDEX(psurname,B140)&gt;0,INDEX(psurname,B140),""),"")</f>
        <v/>
      </c>
      <c r="N140" s="38"/>
      <c r="O140" s="41"/>
      <c r="P140" s="41"/>
      <c r="Q140" s="41"/>
      <c r="R140" s="41"/>
      <c r="S140" s="68"/>
      <c r="T140" s="41"/>
      <c r="U140" s="41"/>
      <c r="V140" s="41"/>
      <c r="W140" s="41"/>
      <c r="X140" s="69" t="str">
        <f aca="false">IF(K140="","",NOT(COUNTIF($K$12:$K$611,$K140)&gt;1))</f>
        <v/>
      </c>
      <c r="Y140" s="43" t="str">
        <f aca="false">IF(ISBLANK(N140),"",IF(OR(ISNA(MATCH(TRIM(N140),persid,0)),N140="-"),FALSE(),TRUE()))</f>
        <v/>
      </c>
      <c r="Z140" s="43" t="str">
        <f aca="false">IF(ISBLANK(P140),"",IF(OR(ISNA(MATCH(P140,libperskat,0)),P140="-"),FALSE(),TRUE()))</f>
        <v/>
      </c>
      <c r="AA140" s="69" t="str">
        <f aca="false">IF(ISBLANK(Q140),"",IF(OR(ISNA(MATCH(Q140,libaav,0)),Q140="-"),FALSE(),TRUE()))</f>
        <v/>
      </c>
      <c r="AB140" s="43" t="str">
        <f aca="false">IF(ISBLANK(R140),"",IF(OR(ISNA(MATCH(R140,libdipqual,0)),R140="-"),FALSE(),IF(INDEX(codedipqual,MATCH(R140,libdipqual,0))=0,FALSE(),TRUE())))</f>
        <v/>
      </c>
      <c r="AC140" s="43" t="str">
        <f aca="false">IF(ISBLANK(S140),"",IF(OR(ISNA(MATCH(S140,libinst,0)),S140="-"),FALSE(),TRUE()))</f>
        <v/>
      </c>
      <c r="AD140" s="43" t="str">
        <f aca="false">IF(ISBLANK(V140),"",IF(OR(ISNA(MATCH(V140,libschartkla,0)),V140="-",INDEX(codeschartkla,MATCH(V140,libschartkla,0))=0),FALSE(),TRUE()))</f>
        <v/>
      </c>
      <c r="AE140" s="43" t="str">
        <f aca="false">IF(OR(ISBLANK(T140),ISBLANK(U140)),"",IF(T140&lt;=U140,TRUE(),FALSE()))</f>
        <v/>
      </c>
      <c r="AF140" s="43" t="str">
        <f aca="false">IF(OR(AD140&lt;&gt;TRUE(),ISBLANK(U140)),"",IF(INDEX(codeperskat,MATCH(P140,libperskat,0))=20,"",IF(OR(INDEX(valbvzmin,MATCH(V140,libschartkla,0))="-",INDEX(valbvzmax,MATCH(V140,libschartkla,0))="-",AND(U140&gt;=INDEX(valbvzmin,MATCH(V140,libschartkla,0)),U140&lt;=INDEX(valbvzmax,MATCH(V140,libschartkla,0)))),TRUE(),FALSE())))</f>
        <v/>
      </c>
      <c r="AG140" s="43" t="str">
        <f aca="false">IF(OR(Z140&lt;&gt;TRUE(),AB140&lt;&gt;TRUE(),,ISBLANK(U140)),"",IF(INDEX(codeperskat,MATCH(P140,libperskat,0))=20,IF(OR(U140&lt;'Nomenklatur komplett'!W$4,U140&gt;'Nomenklatur komplett'!X$4),FALSE(),TRUE()),""))</f>
        <v/>
      </c>
      <c r="AH140" s="43" t="str">
        <f aca="false">IF(Z140=TRUE(),IF(ISLOGICAL(AD140),IF(OR(AD140=FALSE(),AND(INDEX(codeperskat,MATCH(P140,libperskat,0))&gt;=31,INDEX(codeperskat,MATCH(P140,libperskat,0))&lt;=43,AND(INDEX(codeschartkla,MATCH(V140,libschartkla,0))&lt;&gt;10090000,INDEX(codeschartkla,MATCH(V140,libschartkla,0))&lt;&gt;10090500,INDEX(codeschartkla,MATCH(V140,libschartkla,0))&lt;&gt;10190000,INDEX(codeschartkla,MATCH(V140,libschartkla,0))&lt;&gt;10190500,INDEX(codeschartkla,MATCH(V140,libschartkla,0))&lt;&gt;10290000,INDEX(codeschartkla,MATCH(V140,libschartkla,0))&lt;&gt;10290500)),INDEX(codeperskat,MATCH(P140,libperskat,0))=20),FALSE(),TRUE()),IF(INDEX(codeperskat,MATCH(P140,libperskat,0))=20,TRUE(),FALSE())),"")</f>
        <v/>
      </c>
      <c r="AI140" s="43" t="str">
        <f aca="false">IF(OR(Z140&lt;&gt;TRUE(),AB140&lt;&gt;TRUE()),"",IF(OR(AND(OR(INDEX(codeperskat,MATCH(P140,libperskat,0))=10,INDEX(codeperskat,MATCH(P140,libperskat,0))=31,INDEX(codeperskat,MATCH(P140,libperskat,0))=32),OR(INDEX(codedipqual,MATCH(R140,libdipqual,0))&lt;11,INDEX(codedipqual,MATCH(R140,libdipqual,0))&gt;15)),AND(INDEX(codeperskat,MATCH(P140,libperskat,0))=20,OR(INDEX(codedipqual,MATCH(R140,libdipqual,0))&lt;21,INDEX(codedipqual,MATCH(R140,libdipqual,0))&gt;24)),AND(INDEX(codeperskat,MATCH(P140,libperskat,0))&gt;=41,INDEX(codeperskat,MATCH(P140,libperskat,0))&lt;=43,OR(INDEX(codedipqual,MATCH(R140,libdipqual,0))&lt;31,INDEX(codedipqual,MATCH(R140,libdipqual,0))&gt;32)),),FALSE(),TRUE()))</f>
        <v/>
      </c>
      <c r="AJ140" s="43" t="str">
        <f aca="false">IF(V140&lt;&gt;"",IF(NOT(ISNA(V140)),IF(AND(INDEX(codeschartkla,MATCH(V140,libschartkla,0))&gt;=55000000,INDEX(codeschartkla,MATCH(V140,libschartkla,0))&lt;55100000),TRUE(),FALSE()),""),"")</f>
        <v/>
      </c>
      <c r="AK140" s="46" t="str">
        <f aca="false">IF(A140="","",1)</f>
        <v/>
      </c>
      <c r="AL140" s="43" t="str">
        <f aca="false">IF(AE140&lt;&gt;TRUE(),"",T140/U140)</f>
        <v/>
      </c>
    </row>
    <row r="141" customFormat="false" ht="12.75" hidden="false" customHeight="false" outlineLevel="0" collapsed="false">
      <c r="A141" s="47" t="str">
        <f aca="false">IF(ISBLANK(N141),"",IF(ISNA(MATCH(P141,libperskat,0)),"Unvollständig",IF((COUNTA(N141:V141)+(INDEX(codeperskat,MATCH(P141,libperskat,0))=20)+AND(U141="",AJ141=TRUE()))&lt;9,"Unvollständig",IF(OR(COUNTIF(X141:AE141,FALSE())&gt;0,COUNTIF(AH141:AI141,FALSE())&gt;0,COUNTIF(X141:AI141,NA())&gt;0),"Fehler",IF(COUNTIF(AF141:AG141,FALSE())&gt;0,"Achtung","OK")))))</f>
        <v/>
      </c>
      <c r="B141" s="47" t="str">
        <f aca="false">IF(N141&lt;&gt;"",IF(ISNA(MATCH(TRIM(N141),persid,0)),"",IF(MATCH(TRIM(N141),persid,0)=0,"",MATCH(TRIM(N141),persid,0))),"")</f>
        <v/>
      </c>
      <c r="C141" s="70" t="str">
        <f aca="false">IF(B141&lt;&gt;"",INDEX(pkatid,B141),"")</f>
        <v/>
      </c>
      <c r="D141" s="46" t="str">
        <f aca="false">IF(B141&lt;&gt;"",IF(INDEX(psex,B141)&lt;&gt;"",INDEX(psex,B141),""),"")</f>
        <v/>
      </c>
      <c r="E141" s="46" t="str">
        <f aca="false">IF(B141&lt;&gt;"",INDEX(ctrlsex,B141),"")</f>
        <v/>
      </c>
      <c r="F141" s="71" t="str">
        <f aca="false">IF(B141&lt;&gt;"",IF(INDEX(pgebdat,B141)&lt;&gt;"",INDEX(pgebdat,B141),""),"")</f>
        <v/>
      </c>
      <c r="G141" s="72" t="str">
        <f aca="false">IF(B141&lt;&gt;"",IF(INDEX(pnat,B141)&gt;0,INDEX(pnat,B141),""),"")</f>
        <v/>
      </c>
      <c r="H141" s="46" t="str">
        <f aca="false">IF(B141&lt;&gt;"",INDEX(ctrlnat,B141),"")</f>
        <v/>
      </c>
      <c r="I141" s="46" t="str">
        <f aca="false">IF(B141&lt;&gt;"",IF(INDEX(pjis,B141)&lt;&gt;"",INDEX(pjis,B141),""),"")</f>
        <v/>
      </c>
      <c r="J141" s="46" t="str">
        <f aca="false">IF(B141&lt;&gt;"",IF(INDEX(pid,B141)&gt;0,INDEX(pid,B141),""),"")</f>
        <v/>
      </c>
      <c r="K141" s="73" t="str">
        <f aca="false">CONCATENATE(N141,O141)</f>
        <v/>
      </c>
      <c r="L141" s="74" t="str">
        <f aca="false">IF(B141&lt;&gt;"",IF(INDEX(pname,B141)&gt;0,INDEX(pname,B141),""),"")</f>
        <v/>
      </c>
      <c r="M141" s="74" t="str">
        <f aca="false">IF(B141&lt;&gt;"",IF(INDEX(psurname,B141)&gt;0,INDEX(psurname,B141),""),"")</f>
        <v/>
      </c>
      <c r="N141" s="38"/>
      <c r="O141" s="41"/>
      <c r="P141" s="41"/>
      <c r="Q141" s="41"/>
      <c r="R141" s="41"/>
      <c r="S141" s="68"/>
      <c r="T141" s="41"/>
      <c r="U141" s="41"/>
      <c r="V141" s="41"/>
      <c r="W141" s="41"/>
      <c r="X141" s="69" t="str">
        <f aca="false">IF(K141="","",NOT(COUNTIF($K$12:$K$611,$K141)&gt;1))</f>
        <v/>
      </c>
      <c r="Y141" s="43" t="str">
        <f aca="false">IF(ISBLANK(N141),"",IF(OR(ISNA(MATCH(TRIM(N141),persid,0)),N141="-"),FALSE(),TRUE()))</f>
        <v/>
      </c>
      <c r="Z141" s="43" t="str">
        <f aca="false">IF(ISBLANK(P141),"",IF(OR(ISNA(MATCH(P141,libperskat,0)),P141="-"),FALSE(),TRUE()))</f>
        <v/>
      </c>
      <c r="AA141" s="69" t="str">
        <f aca="false">IF(ISBLANK(Q141),"",IF(OR(ISNA(MATCH(Q141,libaav,0)),Q141="-"),FALSE(),TRUE()))</f>
        <v/>
      </c>
      <c r="AB141" s="43" t="str">
        <f aca="false">IF(ISBLANK(R141),"",IF(OR(ISNA(MATCH(R141,libdipqual,0)),R141="-"),FALSE(),IF(INDEX(codedipqual,MATCH(R141,libdipqual,0))=0,FALSE(),TRUE())))</f>
        <v/>
      </c>
      <c r="AC141" s="43" t="str">
        <f aca="false">IF(ISBLANK(S141),"",IF(OR(ISNA(MATCH(S141,libinst,0)),S141="-"),FALSE(),TRUE()))</f>
        <v/>
      </c>
      <c r="AD141" s="43" t="str">
        <f aca="false">IF(ISBLANK(V141),"",IF(OR(ISNA(MATCH(V141,libschartkla,0)),V141="-",INDEX(codeschartkla,MATCH(V141,libschartkla,0))=0),FALSE(),TRUE()))</f>
        <v/>
      </c>
      <c r="AE141" s="43" t="str">
        <f aca="false">IF(OR(ISBLANK(T141),ISBLANK(U141)),"",IF(T141&lt;=U141,TRUE(),FALSE()))</f>
        <v/>
      </c>
      <c r="AF141" s="43" t="str">
        <f aca="false">IF(OR(AD141&lt;&gt;TRUE(),ISBLANK(U141)),"",IF(INDEX(codeperskat,MATCH(P141,libperskat,0))=20,"",IF(OR(INDEX(valbvzmin,MATCH(V141,libschartkla,0))="-",INDEX(valbvzmax,MATCH(V141,libschartkla,0))="-",AND(U141&gt;=INDEX(valbvzmin,MATCH(V141,libschartkla,0)),U141&lt;=INDEX(valbvzmax,MATCH(V141,libschartkla,0)))),TRUE(),FALSE())))</f>
        <v/>
      </c>
      <c r="AG141" s="43" t="str">
        <f aca="false">IF(OR(Z141&lt;&gt;TRUE(),AB141&lt;&gt;TRUE(),,ISBLANK(U141)),"",IF(INDEX(codeperskat,MATCH(P141,libperskat,0))=20,IF(OR(U141&lt;'Nomenklatur komplett'!W$4,U141&gt;'Nomenklatur komplett'!X$4),FALSE(),TRUE()),""))</f>
        <v/>
      </c>
      <c r="AH141" s="43" t="str">
        <f aca="false">IF(Z141=TRUE(),IF(ISLOGICAL(AD141),IF(OR(AD141=FALSE(),AND(INDEX(codeperskat,MATCH(P141,libperskat,0))&gt;=31,INDEX(codeperskat,MATCH(P141,libperskat,0))&lt;=43,AND(INDEX(codeschartkla,MATCH(V141,libschartkla,0))&lt;&gt;10090000,INDEX(codeschartkla,MATCH(V141,libschartkla,0))&lt;&gt;10090500,INDEX(codeschartkla,MATCH(V141,libschartkla,0))&lt;&gt;10190000,INDEX(codeschartkla,MATCH(V141,libschartkla,0))&lt;&gt;10190500,INDEX(codeschartkla,MATCH(V141,libschartkla,0))&lt;&gt;10290000,INDEX(codeschartkla,MATCH(V141,libschartkla,0))&lt;&gt;10290500)),INDEX(codeperskat,MATCH(P141,libperskat,0))=20),FALSE(),TRUE()),IF(INDEX(codeperskat,MATCH(P141,libperskat,0))=20,TRUE(),FALSE())),"")</f>
        <v/>
      </c>
      <c r="AI141" s="43" t="str">
        <f aca="false">IF(OR(Z141&lt;&gt;TRUE(),AB141&lt;&gt;TRUE()),"",IF(OR(AND(OR(INDEX(codeperskat,MATCH(P141,libperskat,0))=10,INDEX(codeperskat,MATCH(P141,libperskat,0))=31,INDEX(codeperskat,MATCH(P141,libperskat,0))=32),OR(INDEX(codedipqual,MATCH(R141,libdipqual,0))&lt;11,INDEX(codedipqual,MATCH(R141,libdipqual,0))&gt;15)),AND(INDEX(codeperskat,MATCH(P141,libperskat,0))=20,OR(INDEX(codedipqual,MATCH(R141,libdipqual,0))&lt;21,INDEX(codedipqual,MATCH(R141,libdipqual,0))&gt;24)),AND(INDEX(codeperskat,MATCH(P141,libperskat,0))&gt;=41,INDEX(codeperskat,MATCH(P141,libperskat,0))&lt;=43,OR(INDEX(codedipqual,MATCH(R141,libdipqual,0))&lt;31,INDEX(codedipqual,MATCH(R141,libdipqual,0))&gt;32)),),FALSE(),TRUE()))</f>
        <v/>
      </c>
      <c r="AJ141" s="43" t="str">
        <f aca="false">IF(V141&lt;&gt;"",IF(NOT(ISNA(V141)),IF(AND(INDEX(codeschartkla,MATCH(V141,libschartkla,0))&gt;=55000000,INDEX(codeschartkla,MATCH(V141,libschartkla,0))&lt;55100000),TRUE(),FALSE()),""),"")</f>
        <v/>
      </c>
      <c r="AK141" s="46" t="str">
        <f aca="false">IF(A141="","",1)</f>
        <v/>
      </c>
      <c r="AL141" s="43" t="str">
        <f aca="false">IF(AE141&lt;&gt;TRUE(),"",T141/U141)</f>
        <v/>
      </c>
    </row>
    <row r="142" customFormat="false" ht="12.75" hidden="false" customHeight="false" outlineLevel="0" collapsed="false">
      <c r="A142" s="47" t="str">
        <f aca="false">IF(ISBLANK(N142),"",IF(ISNA(MATCH(P142,libperskat,0)),"Unvollständig",IF((COUNTA(N142:V142)+(INDEX(codeperskat,MATCH(P142,libperskat,0))=20)+AND(U142="",AJ142=TRUE()))&lt;9,"Unvollständig",IF(OR(COUNTIF(X142:AE142,FALSE())&gt;0,COUNTIF(AH142:AI142,FALSE())&gt;0,COUNTIF(X142:AI142,NA())&gt;0),"Fehler",IF(COUNTIF(AF142:AG142,FALSE())&gt;0,"Achtung","OK")))))</f>
        <v/>
      </c>
      <c r="B142" s="47" t="str">
        <f aca="false">IF(N142&lt;&gt;"",IF(ISNA(MATCH(TRIM(N142),persid,0)),"",IF(MATCH(TRIM(N142),persid,0)=0,"",MATCH(TRIM(N142),persid,0))),"")</f>
        <v/>
      </c>
      <c r="C142" s="70" t="str">
        <f aca="false">IF(B142&lt;&gt;"",INDEX(pkatid,B142),"")</f>
        <v/>
      </c>
      <c r="D142" s="46" t="str">
        <f aca="false">IF(B142&lt;&gt;"",IF(INDEX(psex,B142)&lt;&gt;"",INDEX(psex,B142),""),"")</f>
        <v/>
      </c>
      <c r="E142" s="46" t="str">
        <f aca="false">IF(B142&lt;&gt;"",INDEX(ctrlsex,B142),"")</f>
        <v/>
      </c>
      <c r="F142" s="71" t="str">
        <f aca="false">IF(B142&lt;&gt;"",IF(INDEX(pgebdat,B142)&lt;&gt;"",INDEX(pgebdat,B142),""),"")</f>
        <v/>
      </c>
      <c r="G142" s="72" t="str">
        <f aca="false">IF(B142&lt;&gt;"",IF(INDEX(pnat,B142)&gt;0,INDEX(pnat,B142),""),"")</f>
        <v/>
      </c>
      <c r="H142" s="46" t="str">
        <f aca="false">IF(B142&lt;&gt;"",INDEX(ctrlnat,B142),"")</f>
        <v/>
      </c>
      <c r="I142" s="46" t="str">
        <f aca="false">IF(B142&lt;&gt;"",IF(INDEX(pjis,B142)&lt;&gt;"",INDEX(pjis,B142),""),"")</f>
        <v/>
      </c>
      <c r="J142" s="46" t="str">
        <f aca="false">IF(B142&lt;&gt;"",IF(INDEX(pid,B142)&gt;0,INDEX(pid,B142),""),"")</f>
        <v/>
      </c>
      <c r="K142" s="73" t="str">
        <f aca="false">CONCATENATE(N142,O142)</f>
        <v/>
      </c>
      <c r="L142" s="74" t="str">
        <f aca="false">IF(B142&lt;&gt;"",IF(INDEX(pname,B142)&gt;0,INDEX(pname,B142),""),"")</f>
        <v/>
      </c>
      <c r="M142" s="74" t="str">
        <f aca="false">IF(B142&lt;&gt;"",IF(INDEX(psurname,B142)&gt;0,INDEX(psurname,B142),""),"")</f>
        <v/>
      </c>
      <c r="N142" s="38"/>
      <c r="O142" s="41"/>
      <c r="P142" s="41"/>
      <c r="Q142" s="41"/>
      <c r="R142" s="41"/>
      <c r="S142" s="68"/>
      <c r="T142" s="41"/>
      <c r="U142" s="41"/>
      <c r="V142" s="41"/>
      <c r="W142" s="41"/>
      <c r="X142" s="69" t="str">
        <f aca="false">IF(K142="","",NOT(COUNTIF($K$12:$K$611,$K142)&gt;1))</f>
        <v/>
      </c>
      <c r="Y142" s="43" t="str">
        <f aca="false">IF(ISBLANK(N142),"",IF(OR(ISNA(MATCH(TRIM(N142),persid,0)),N142="-"),FALSE(),TRUE()))</f>
        <v/>
      </c>
      <c r="Z142" s="43" t="str">
        <f aca="false">IF(ISBLANK(P142),"",IF(OR(ISNA(MATCH(P142,libperskat,0)),P142="-"),FALSE(),TRUE()))</f>
        <v/>
      </c>
      <c r="AA142" s="69" t="str">
        <f aca="false">IF(ISBLANK(Q142),"",IF(OR(ISNA(MATCH(Q142,libaav,0)),Q142="-"),FALSE(),TRUE()))</f>
        <v/>
      </c>
      <c r="AB142" s="43" t="str">
        <f aca="false">IF(ISBLANK(R142),"",IF(OR(ISNA(MATCH(R142,libdipqual,0)),R142="-"),FALSE(),IF(INDEX(codedipqual,MATCH(R142,libdipqual,0))=0,FALSE(),TRUE())))</f>
        <v/>
      </c>
      <c r="AC142" s="43" t="str">
        <f aca="false">IF(ISBLANK(S142),"",IF(OR(ISNA(MATCH(S142,libinst,0)),S142="-"),FALSE(),TRUE()))</f>
        <v/>
      </c>
      <c r="AD142" s="43" t="str">
        <f aca="false">IF(ISBLANK(V142),"",IF(OR(ISNA(MATCH(V142,libschartkla,0)),V142="-",INDEX(codeschartkla,MATCH(V142,libschartkla,0))=0),FALSE(),TRUE()))</f>
        <v/>
      </c>
      <c r="AE142" s="43" t="str">
        <f aca="false">IF(OR(ISBLANK(T142),ISBLANK(U142)),"",IF(T142&lt;=U142,TRUE(),FALSE()))</f>
        <v/>
      </c>
      <c r="AF142" s="43" t="str">
        <f aca="false">IF(OR(AD142&lt;&gt;TRUE(),ISBLANK(U142)),"",IF(INDEX(codeperskat,MATCH(P142,libperskat,0))=20,"",IF(OR(INDEX(valbvzmin,MATCH(V142,libschartkla,0))="-",INDEX(valbvzmax,MATCH(V142,libschartkla,0))="-",AND(U142&gt;=INDEX(valbvzmin,MATCH(V142,libschartkla,0)),U142&lt;=INDEX(valbvzmax,MATCH(V142,libschartkla,0)))),TRUE(),FALSE())))</f>
        <v/>
      </c>
      <c r="AG142" s="43" t="str">
        <f aca="false">IF(OR(Z142&lt;&gt;TRUE(),AB142&lt;&gt;TRUE(),,ISBLANK(U142)),"",IF(INDEX(codeperskat,MATCH(P142,libperskat,0))=20,IF(OR(U142&lt;'Nomenklatur komplett'!W$4,U142&gt;'Nomenklatur komplett'!X$4),FALSE(),TRUE()),""))</f>
        <v/>
      </c>
      <c r="AH142" s="43" t="str">
        <f aca="false">IF(Z142=TRUE(),IF(ISLOGICAL(AD142),IF(OR(AD142=FALSE(),AND(INDEX(codeperskat,MATCH(P142,libperskat,0))&gt;=31,INDEX(codeperskat,MATCH(P142,libperskat,0))&lt;=43,AND(INDEX(codeschartkla,MATCH(V142,libschartkla,0))&lt;&gt;10090000,INDEX(codeschartkla,MATCH(V142,libschartkla,0))&lt;&gt;10090500,INDEX(codeschartkla,MATCH(V142,libschartkla,0))&lt;&gt;10190000,INDEX(codeschartkla,MATCH(V142,libschartkla,0))&lt;&gt;10190500,INDEX(codeschartkla,MATCH(V142,libschartkla,0))&lt;&gt;10290000,INDEX(codeschartkla,MATCH(V142,libschartkla,0))&lt;&gt;10290500)),INDEX(codeperskat,MATCH(P142,libperskat,0))=20),FALSE(),TRUE()),IF(INDEX(codeperskat,MATCH(P142,libperskat,0))=20,TRUE(),FALSE())),"")</f>
        <v/>
      </c>
      <c r="AI142" s="43" t="str">
        <f aca="false">IF(OR(Z142&lt;&gt;TRUE(),AB142&lt;&gt;TRUE()),"",IF(OR(AND(OR(INDEX(codeperskat,MATCH(P142,libperskat,0))=10,INDEX(codeperskat,MATCH(P142,libperskat,0))=31,INDEX(codeperskat,MATCH(P142,libperskat,0))=32),OR(INDEX(codedipqual,MATCH(R142,libdipqual,0))&lt;11,INDEX(codedipqual,MATCH(R142,libdipqual,0))&gt;15)),AND(INDEX(codeperskat,MATCH(P142,libperskat,0))=20,OR(INDEX(codedipqual,MATCH(R142,libdipqual,0))&lt;21,INDEX(codedipqual,MATCH(R142,libdipqual,0))&gt;24)),AND(INDEX(codeperskat,MATCH(P142,libperskat,0))&gt;=41,INDEX(codeperskat,MATCH(P142,libperskat,0))&lt;=43,OR(INDEX(codedipqual,MATCH(R142,libdipqual,0))&lt;31,INDEX(codedipqual,MATCH(R142,libdipqual,0))&gt;32)),),FALSE(),TRUE()))</f>
        <v/>
      </c>
      <c r="AJ142" s="43" t="str">
        <f aca="false">IF(V142&lt;&gt;"",IF(NOT(ISNA(V142)),IF(AND(INDEX(codeschartkla,MATCH(V142,libschartkla,0))&gt;=55000000,INDEX(codeschartkla,MATCH(V142,libschartkla,0))&lt;55100000),TRUE(),FALSE()),""),"")</f>
        <v/>
      </c>
      <c r="AK142" s="46" t="str">
        <f aca="false">IF(A142="","",1)</f>
        <v/>
      </c>
      <c r="AL142" s="43" t="str">
        <f aca="false">IF(AE142&lt;&gt;TRUE(),"",T142/U142)</f>
        <v/>
      </c>
    </row>
    <row r="143" customFormat="false" ht="12.75" hidden="false" customHeight="false" outlineLevel="0" collapsed="false">
      <c r="A143" s="47" t="str">
        <f aca="false">IF(ISBLANK(N143),"",IF(ISNA(MATCH(P143,libperskat,0)),"Unvollständig",IF((COUNTA(N143:V143)+(INDEX(codeperskat,MATCH(P143,libperskat,0))=20)+AND(U143="",AJ143=TRUE()))&lt;9,"Unvollständig",IF(OR(COUNTIF(X143:AE143,FALSE())&gt;0,COUNTIF(AH143:AI143,FALSE())&gt;0,COUNTIF(X143:AI143,NA())&gt;0),"Fehler",IF(COUNTIF(AF143:AG143,FALSE())&gt;0,"Achtung","OK")))))</f>
        <v/>
      </c>
      <c r="B143" s="47" t="str">
        <f aca="false">IF(N143&lt;&gt;"",IF(ISNA(MATCH(TRIM(N143),persid,0)),"",IF(MATCH(TRIM(N143),persid,0)=0,"",MATCH(TRIM(N143),persid,0))),"")</f>
        <v/>
      </c>
      <c r="C143" s="70" t="str">
        <f aca="false">IF(B143&lt;&gt;"",INDEX(pkatid,B143),"")</f>
        <v/>
      </c>
      <c r="D143" s="46" t="str">
        <f aca="false">IF(B143&lt;&gt;"",IF(INDEX(psex,B143)&lt;&gt;"",INDEX(psex,B143),""),"")</f>
        <v/>
      </c>
      <c r="E143" s="46" t="str">
        <f aca="false">IF(B143&lt;&gt;"",INDEX(ctrlsex,B143),"")</f>
        <v/>
      </c>
      <c r="F143" s="71" t="str">
        <f aca="false">IF(B143&lt;&gt;"",IF(INDEX(pgebdat,B143)&lt;&gt;"",INDEX(pgebdat,B143),""),"")</f>
        <v/>
      </c>
      <c r="G143" s="72" t="str">
        <f aca="false">IF(B143&lt;&gt;"",IF(INDEX(pnat,B143)&gt;0,INDEX(pnat,B143),""),"")</f>
        <v/>
      </c>
      <c r="H143" s="46" t="str">
        <f aca="false">IF(B143&lt;&gt;"",INDEX(ctrlnat,B143),"")</f>
        <v/>
      </c>
      <c r="I143" s="46" t="str">
        <f aca="false">IF(B143&lt;&gt;"",IF(INDEX(pjis,B143)&lt;&gt;"",INDEX(pjis,B143),""),"")</f>
        <v/>
      </c>
      <c r="J143" s="46" t="str">
        <f aca="false">IF(B143&lt;&gt;"",IF(INDEX(pid,B143)&gt;0,INDEX(pid,B143),""),"")</f>
        <v/>
      </c>
      <c r="K143" s="73" t="str">
        <f aca="false">CONCATENATE(N143,O143)</f>
        <v/>
      </c>
      <c r="L143" s="74" t="str">
        <f aca="false">IF(B143&lt;&gt;"",IF(INDEX(pname,B143)&gt;0,INDEX(pname,B143),""),"")</f>
        <v/>
      </c>
      <c r="M143" s="74" t="str">
        <f aca="false">IF(B143&lt;&gt;"",IF(INDEX(psurname,B143)&gt;0,INDEX(psurname,B143),""),"")</f>
        <v/>
      </c>
      <c r="N143" s="38"/>
      <c r="O143" s="41"/>
      <c r="P143" s="41"/>
      <c r="Q143" s="41"/>
      <c r="R143" s="41"/>
      <c r="S143" s="68"/>
      <c r="T143" s="41"/>
      <c r="U143" s="41"/>
      <c r="V143" s="41"/>
      <c r="W143" s="41"/>
      <c r="X143" s="69" t="str">
        <f aca="false">IF(K143="","",NOT(COUNTIF($K$12:$K$611,$K143)&gt;1))</f>
        <v/>
      </c>
      <c r="Y143" s="43" t="str">
        <f aca="false">IF(ISBLANK(N143),"",IF(OR(ISNA(MATCH(TRIM(N143),persid,0)),N143="-"),FALSE(),TRUE()))</f>
        <v/>
      </c>
      <c r="Z143" s="43" t="str">
        <f aca="false">IF(ISBLANK(P143),"",IF(OR(ISNA(MATCH(P143,libperskat,0)),P143="-"),FALSE(),TRUE()))</f>
        <v/>
      </c>
      <c r="AA143" s="69" t="str">
        <f aca="false">IF(ISBLANK(Q143),"",IF(OR(ISNA(MATCH(Q143,libaav,0)),Q143="-"),FALSE(),TRUE()))</f>
        <v/>
      </c>
      <c r="AB143" s="43" t="str">
        <f aca="false">IF(ISBLANK(R143),"",IF(OR(ISNA(MATCH(R143,libdipqual,0)),R143="-"),FALSE(),IF(INDEX(codedipqual,MATCH(R143,libdipqual,0))=0,FALSE(),TRUE())))</f>
        <v/>
      </c>
      <c r="AC143" s="43" t="str">
        <f aca="false">IF(ISBLANK(S143),"",IF(OR(ISNA(MATCH(S143,libinst,0)),S143="-"),FALSE(),TRUE()))</f>
        <v/>
      </c>
      <c r="AD143" s="43" t="str">
        <f aca="false">IF(ISBLANK(V143),"",IF(OR(ISNA(MATCH(V143,libschartkla,0)),V143="-",INDEX(codeschartkla,MATCH(V143,libschartkla,0))=0),FALSE(),TRUE()))</f>
        <v/>
      </c>
      <c r="AE143" s="43" t="str">
        <f aca="false">IF(OR(ISBLANK(T143),ISBLANK(U143)),"",IF(T143&lt;=U143,TRUE(),FALSE()))</f>
        <v/>
      </c>
      <c r="AF143" s="43" t="str">
        <f aca="false">IF(OR(AD143&lt;&gt;TRUE(),ISBLANK(U143)),"",IF(INDEX(codeperskat,MATCH(P143,libperskat,0))=20,"",IF(OR(INDEX(valbvzmin,MATCH(V143,libschartkla,0))="-",INDEX(valbvzmax,MATCH(V143,libschartkla,0))="-",AND(U143&gt;=INDEX(valbvzmin,MATCH(V143,libschartkla,0)),U143&lt;=INDEX(valbvzmax,MATCH(V143,libschartkla,0)))),TRUE(),FALSE())))</f>
        <v/>
      </c>
      <c r="AG143" s="43" t="str">
        <f aca="false">IF(OR(Z143&lt;&gt;TRUE(),AB143&lt;&gt;TRUE(),,ISBLANK(U143)),"",IF(INDEX(codeperskat,MATCH(P143,libperskat,0))=20,IF(OR(U143&lt;'Nomenklatur komplett'!W$4,U143&gt;'Nomenklatur komplett'!X$4),FALSE(),TRUE()),""))</f>
        <v/>
      </c>
      <c r="AH143" s="43" t="str">
        <f aca="false">IF(Z143=TRUE(),IF(ISLOGICAL(AD143),IF(OR(AD143=FALSE(),AND(INDEX(codeperskat,MATCH(P143,libperskat,0))&gt;=31,INDEX(codeperskat,MATCH(P143,libperskat,0))&lt;=43,AND(INDEX(codeschartkla,MATCH(V143,libschartkla,0))&lt;&gt;10090000,INDEX(codeschartkla,MATCH(V143,libschartkla,0))&lt;&gt;10090500,INDEX(codeschartkla,MATCH(V143,libschartkla,0))&lt;&gt;10190000,INDEX(codeschartkla,MATCH(V143,libschartkla,0))&lt;&gt;10190500,INDEX(codeschartkla,MATCH(V143,libschartkla,0))&lt;&gt;10290000,INDEX(codeschartkla,MATCH(V143,libschartkla,0))&lt;&gt;10290500)),INDEX(codeperskat,MATCH(P143,libperskat,0))=20),FALSE(),TRUE()),IF(INDEX(codeperskat,MATCH(P143,libperskat,0))=20,TRUE(),FALSE())),"")</f>
        <v/>
      </c>
      <c r="AI143" s="43" t="str">
        <f aca="false">IF(OR(Z143&lt;&gt;TRUE(),AB143&lt;&gt;TRUE()),"",IF(OR(AND(OR(INDEX(codeperskat,MATCH(P143,libperskat,0))=10,INDEX(codeperskat,MATCH(P143,libperskat,0))=31,INDEX(codeperskat,MATCH(P143,libperskat,0))=32),OR(INDEX(codedipqual,MATCH(R143,libdipqual,0))&lt;11,INDEX(codedipqual,MATCH(R143,libdipqual,0))&gt;15)),AND(INDEX(codeperskat,MATCH(P143,libperskat,0))=20,OR(INDEX(codedipqual,MATCH(R143,libdipqual,0))&lt;21,INDEX(codedipqual,MATCH(R143,libdipqual,0))&gt;24)),AND(INDEX(codeperskat,MATCH(P143,libperskat,0))&gt;=41,INDEX(codeperskat,MATCH(P143,libperskat,0))&lt;=43,OR(INDEX(codedipqual,MATCH(R143,libdipqual,0))&lt;31,INDEX(codedipqual,MATCH(R143,libdipqual,0))&gt;32)),),FALSE(),TRUE()))</f>
        <v/>
      </c>
      <c r="AJ143" s="43" t="str">
        <f aca="false">IF(V143&lt;&gt;"",IF(NOT(ISNA(V143)),IF(AND(INDEX(codeschartkla,MATCH(V143,libschartkla,0))&gt;=55000000,INDEX(codeschartkla,MATCH(V143,libschartkla,0))&lt;55100000),TRUE(),FALSE()),""),"")</f>
        <v/>
      </c>
      <c r="AK143" s="46" t="str">
        <f aca="false">IF(A143="","",1)</f>
        <v/>
      </c>
      <c r="AL143" s="43" t="str">
        <f aca="false">IF(AE143&lt;&gt;TRUE(),"",T143/U143)</f>
        <v/>
      </c>
    </row>
    <row r="144" customFormat="false" ht="12.75" hidden="false" customHeight="false" outlineLevel="0" collapsed="false">
      <c r="A144" s="47" t="str">
        <f aca="false">IF(ISBLANK(N144),"",IF(ISNA(MATCH(P144,libperskat,0)),"Unvollständig",IF((COUNTA(N144:V144)+(INDEX(codeperskat,MATCH(P144,libperskat,0))=20)+AND(U144="",AJ144=TRUE()))&lt;9,"Unvollständig",IF(OR(COUNTIF(X144:AE144,FALSE())&gt;0,COUNTIF(AH144:AI144,FALSE())&gt;0,COUNTIF(X144:AI144,NA())&gt;0),"Fehler",IF(COUNTIF(AF144:AG144,FALSE())&gt;0,"Achtung","OK")))))</f>
        <v/>
      </c>
      <c r="B144" s="47" t="str">
        <f aca="false">IF(N144&lt;&gt;"",IF(ISNA(MATCH(TRIM(N144),persid,0)),"",IF(MATCH(TRIM(N144),persid,0)=0,"",MATCH(TRIM(N144),persid,0))),"")</f>
        <v/>
      </c>
      <c r="C144" s="70" t="str">
        <f aca="false">IF(B144&lt;&gt;"",INDEX(pkatid,B144),"")</f>
        <v/>
      </c>
      <c r="D144" s="46" t="str">
        <f aca="false">IF(B144&lt;&gt;"",IF(INDEX(psex,B144)&lt;&gt;"",INDEX(psex,B144),""),"")</f>
        <v/>
      </c>
      <c r="E144" s="46" t="str">
        <f aca="false">IF(B144&lt;&gt;"",INDEX(ctrlsex,B144),"")</f>
        <v/>
      </c>
      <c r="F144" s="71" t="str">
        <f aca="false">IF(B144&lt;&gt;"",IF(INDEX(pgebdat,B144)&lt;&gt;"",INDEX(pgebdat,B144),""),"")</f>
        <v/>
      </c>
      <c r="G144" s="72" t="str">
        <f aca="false">IF(B144&lt;&gt;"",IF(INDEX(pnat,B144)&gt;0,INDEX(pnat,B144),""),"")</f>
        <v/>
      </c>
      <c r="H144" s="46" t="str">
        <f aca="false">IF(B144&lt;&gt;"",INDEX(ctrlnat,B144),"")</f>
        <v/>
      </c>
      <c r="I144" s="46" t="str">
        <f aca="false">IF(B144&lt;&gt;"",IF(INDEX(pjis,B144)&lt;&gt;"",INDEX(pjis,B144),""),"")</f>
        <v/>
      </c>
      <c r="J144" s="46" t="str">
        <f aca="false">IF(B144&lt;&gt;"",IF(INDEX(pid,B144)&gt;0,INDEX(pid,B144),""),"")</f>
        <v/>
      </c>
      <c r="K144" s="73" t="str">
        <f aca="false">CONCATENATE(N144,O144)</f>
        <v/>
      </c>
      <c r="L144" s="74" t="str">
        <f aca="false">IF(B144&lt;&gt;"",IF(INDEX(pname,B144)&gt;0,INDEX(pname,B144),""),"")</f>
        <v/>
      </c>
      <c r="M144" s="74" t="str">
        <f aca="false">IF(B144&lt;&gt;"",IF(INDEX(psurname,B144)&gt;0,INDEX(psurname,B144),""),"")</f>
        <v/>
      </c>
      <c r="N144" s="38"/>
      <c r="O144" s="41"/>
      <c r="P144" s="41"/>
      <c r="Q144" s="41"/>
      <c r="R144" s="41"/>
      <c r="S144" s="68"/>
      <c r="T144" s="41"/>
      <c r="U144" s="41"/>
      <c r="V144" s="41"/>
      <c r="W144" s="41"/>
      <c r="X144" s="69" t="str">
        <f aca="false">IF(K144="","",NOT(COUNTIF($K$12:$K$611,$K144)&gt;1))</f>
        <v/>
      </c>
      <c r="Y144" s="43" t="str">
        <f aca="false">IF(ISBLANK(N144),"",IF(OR(ISNA(MATCH(TRIM(N144),persid,0)),N144="-"),FALSE(),TRUE()))</f>
        <v/>
      </c>
      <c r="Z144" s="43" t="str">
        <f aca="false">IF(ISBLANK(P144),"",IF(OR(ISNA(MATCH(P144,libperskat,0)),P144="-"),FALSE(),TRUE()))</f>
        <v/>
      </c>
      <c r="AA144" s="69" t="str">
        <f aca="false">IF(ISBLANK(Q144),"",IF(OR(ISNA(MATCH(Q144,libaav,0)),Q144="-"),FALSE(),TRUE()))</f>
        <v/>
      </c>
      <c r="AB144" s="43" t="str">
        <f aca="false">IF(ISBLANK(R144),"",IF(OR(ISNA(MATCH(R144,libdipqual,0)),R144="-"),FALSE(),IF(INDEX(codedipqual,MATCH(R144,libdipqual,0))=0,FALSE(),TRUE())))</f>
        <v/>
      </c>
      <c r="AC144" s="43" t="str">
        <f aca="false">IF(ISBLANK(S144),"",IF(OR(ISNA(MATCH(S144,libinst,0)),S144="-"),FALSE(),TRUE()))</f>
        <v/>
      </c>
      <c r="AD144" s="43" t="str">
        <f aca="false">IF(ISBLANK(V144),"",IF(OR(ISNA(MATCH(V144,libschartkla,0)),V144="-",INDEX(codeschartkla,MATCH(V144,libschartkla,0))=0),FALSE(),TRUE()))</f>
        <v/>
      </c>
      <c r="AE144" s="43" t="str">
        <f aca="false">IF(OR(ISBLANK(T144),ISBLANK(U144)),"",IF(T144&lt;=U144,TRUE(),FALSE()))</f>
        <v/>
      </c>
      <c r="AF144" s="43" t="str">
        <f aca="false">IF(OR(AD144&lt;&gt;TRUE(),ISBLANK(U144)),"",IF(INDEX(codeperskat,MATCH(P144,libperskat,0))=20,"",IF(OR(INDEX(valbvzmin,MATCH(V144,libschartkla,0))="-",INDEX(valbvzmax,MATCH(V144,libschartkla,0))="-",AND(U144&gt;=INDEX(valbvzmin,MATCH(V144,libschartkla,0)),U144&lt;=INDEX(valbvzmax,MATCH(V144,libschartkla,0)))),TRUE(),FALSE())))</f>
        <v/>
      </c>
      <c r="AG144" s="43" t="str">
        <f aca="false">IF(OR(Z144&lt;&gt;TRUE(),AB144&lt;&gt;TRUE(),,ISBLANK(U144)),"",IF(INDEX(codeperskat,MATCH(P144,libperskat,0))=20,IF(OR(U144&lt;'Nomenklatur komplett'!W$4,U144&gt;'Nomenklatur komplett'!X$4),FALSE(),TRUE()),""))</f>
        <v/>
      </c>
      <c r="AH144" s="43" t="str">
        <f aca="false">IF(Z144=TRUE(),IF(ISLOGICAL(AD144),IF(OR(AD144=FALSE(),AND(INDEX(codeperskat,MATCH(P144,libperskat,0))&gt;=31,INDEX(codeperskat,MATCH(P144,libperskat,0))&lt;=43,AND(INDEX(codeschartkla,MATCH(V144,libschartkla,0))&lt;&gt;10090000,INDEX(codeschartkla,MATCH(V144,libschartkla,0))&lt;&gt;10090500,INDEX(codeschartkla,MATCH(V144,libschartkla,0))&lt;&gt;10190000,INDEX(codeschartkla,MATCH(V144,libschartkla,0))&lt;&gt;10190500,INDEX(codeschartkla,MATCH(V144,libschartkla,0))&lt;&gt;10290000,INDEX(codeschartkla,MATCH(V144,libschartkla,0))&lt;&gt;10290500)),INDEX(codeperskat,MATCH(P144,libperskat,0))=20),FALSE(),TRUE()),IF(INDEX(codeperskat,MATCH(P144,libperskat,0))=20,TRUE(),FALSE())),"")</f>
        <v/>
      </c>
      <c r="AI144" s="43" t="str">
        <f aca="false">IF(OR(Z144&lt;&gt;TRUE(),AB144&lt;&gt;TRUE()),"",IF(OR(AND(OR(INDEX(codeperskat,MATCH(P144,libperskat,0))=10,INDEX(codeperskat,MATCH(P144,libperskat,0))=31,INDEX(codeperskat,MATCH(P144,libperskat,0))=32),OR(INDEX(codedipqual,MATCH(R144,libdipqual,0))&lt;11,INDEX(codedipqual,MATCH(R144,libdipqual,0))&gt;15)),AND(INDEX(codeperskat,MATCH(P144,libperskat,0))=20,OR(INDEX(codedipqual,MATCH(R144,libdipqual,0))&lt;21,INDEX(codedipqual,MATCH(R144,libdipqual,0))&gt;24)),AND(INDEX(codeperskat,MATCH(P144,libperskat,0))&gt;=41,INDEX(codeperskat,MATCH(P144,libperskat,0))&lt;=43,OR(INDEX(codedipqual,MATCH(R144,libdipqual,0))&lt;31,INDEX(codedipqual,MATCH(R144,libdipqual,0))&gt;32)),),FALSE(),TRUE()))</f>
        <v/>
      </c>
      <c r="AJ144" s="43" t="str">
        <f aca="false">IF(V144&lt;&gt;"",IF(NOT(ISNA(V144)),IF(AND(INDEX(codeschartkla,MATCH(V144,libschartkla,0))&gt;=55000000,INDEX(codeschartkla,MATCH(V144,libschartkla,0))&lt;55100000),TRUE(),FALSE()),""),"")</f>
        <v/>
      </c>
      <c r="AK144" s="46" t="str">
        <f aca="false">IF(A144="","",1)</f>
        <v/>
      </c>
      <c r="AL144" s="43" t="str">
        <f aca="false">IF(AE144&lt;&gt;TRUE(),"",T144/U144)</f>
        <v/>
      </c>
    </row>
    <row r="145" customFormat="false" ht="12.75" hidden="false" customHeight="false" outlineLevel="0" collapsed="false">
      <c r="A145" s="47" t="str">
        <f aca="false">IF(ISBLANK(N145),"",IF(ISNA(MATCH(P145,libperskat,0)),"Unvollständig",IF((COUNTA(N145:V145)+(INDEX(codeperskat,MATCH(P145,libperskat,0))=20)+AND(U145="",AJ145=TRUE()))&lt;9,"Unvollständig",IF(OR(COUNTIF(X145:AE145,FALSE())&gt;0,COUNTIF(AH145:AI145,FALSE())&gt;0,COUNTIF(X145:AI145,NA())&gt;0),"Fehler",IF(COUNTIF(AF145:AG145,FALSE())&gt;0,"Achtung","OK")))))</f>
        <v/>
      </c>
      <c r="B145" s="47" t="str">
        <f aca="false">IF(N145&lt;&gt;"",IF(ISNA(MATCH(TRIM(N145),persid,0)),"",IF(MATCH(TRIM(N145),persid,0)=0,"",MATCH(TRIM(N145),persid,0))),"")</f>
        <v/>
      </c>
      <c r="C145" s="70" t="str">
        <f aca="false">IF(B145&lt;&gt;"",INDEX(pkatid,B145),"")</f>
        <v/>
      </c>
      <c r="D145" s="46" t="str">
        <f aca="false">IF(B145&lt;&gt;"",IF(INDEX(psex,B145)&lt;&gt;"",INDEX(psex,B145),""),"")</f>
        <v/>
      </c>
      <c r="E145" s="46" t="str">
        <f aca="false">IF(B145&lt;&gt;"",INDEX(ctrlsex,B145),"")</f>
        <v/>
      </c>
      <c r="F145" s="71" t="str">
        <f aca="false">IF(B145&lt;&gt;"",IF(INDEX(pgebdat,B145)&lt;&gt;"",INDEX(pgebdat,B145),""),"")</f>
        <v/>
      </c>
      <c r="G145" s="72" t="str">
        <f aca="false">IF(B145&lt;&gt;"",IF(INDEX(pnat,B145)&gt;0,INDEX(pnat,B145),""),"")</f>
        <v/>
      </c>
      <c r="H145" s="46" t="str">
        <f aca="false">IF(B145&lt;&gt;"",INDEX(ctrlnat,B145),"")</f>
        <v/>
      </c>
      <c r="I145" s="46" t="str">
        <f aca="false">IF(B145&lt;&gt;"",IF(INDEX(pjis,B145)&lt;&gt;"",INDEX(pjis,B145),""),"")</f>
        <v/>
      </c>
      <c r="J145" s="46" t="str">
        <f aca="false">IF(B145&lt;&gt;"",IF(INDEX(pid,B145)&gt;0,INDEX(pid,B145),""),"")</f>
        <v/>
      </c>
      <c r="K145" s="73" t="str">
        <f aca="false">CONCATENATE(N145,O145)</f>
        <v/>
      </c>
      <c r="L145" s="74" t="str">
        <f aca="false">IF(B145&lt;&gt;"",IF(INDEX(pname,B145)&gt;0,INDEX(pname,B145),""),"")</f>
        <v/>
      </c>
      <c r="M145" s="74" t="str">
        <f aca="false">IF(B145&lt;&gt;"",IF(INDEX(psurname,B145)&gt;0,INDEX(psurname,B145),""),"")</f>
        <v/>
      </c>
      <c r="N145" s="38"/>
      <c r="O145" s="41"/>
      <c r="P145" s="41"/>
      <c r="Q145" s="41"/>
      <c r="R145" s="41"/>
      <c r="S145" s="68"/>
      <c r="T145" s="41"/>
      <c r="U145" s="41"/>
      <c r="V145" s="41"/>
      <c r="W145" s="41"/>
      <c r="X145" s="69" t="str">
        <f aca="false">IF(K145="","",NOT(COUNTIF($K$12:$K$611,$K145)&gt;1))</f>
        <v/>
      </c>
      <c r="Y145" s="43" t="str">
        <f aca="false">IF(ISBLANK(N145),"",IF(OR(ISNA(MATCH(TRIM(N145),persid,0)),N145="-"),FALSE(),TRUE()))</f>
        <v/>
      </c>
      <c r="Z145" s="43" t="str">
        <f aca="false">IF(ISBLANK(P145),"",IF(OR(ISNA(MATCH(P145,libperskat,0)),P145="-"),FALSE(),TRUE()))</f>
        <v/>
      </c>
      <c r="AA145" s="69" t="str">
        <f aca="false">IF(ISBLANK(Q145),"",IF(OR(ISNA(MATCH(Q145,libaav,0)),Q145="-"),FALSE(),TRUE()))</f>
        <v/>
      </c>
      <c r="AB145" s="43" t="str">
        <f aca="false">IF(ISBLANK(R145),"",IF(OR(ISNA(MATCH(R145,libdipqual,0)),R145="-"),FALSE(),IF(INDEX(codedipqual,MATCH(R145,libdipqual,0))=0,FALSE(),TRUE())))</f>
        <v/>
      </c>
      <c r="AC145" s="43" t="str">
        <f aca="false">IF(ISBLANK(S145),"",IF(OR(ISNA(MATCH(S145,libinst,0)),S145="-"),FALSE(),TRUE()))</f>
        <v/>
      </c>
      <c r="AD145" s="43" t="str">
        <f aca="false">IF(ISBLANK(V145),"",IF(OR(ISNA(MATCH(V145,libschartkla,0)),V145="-",INDEX(codeschartkla,MATCH(V145,libschartkla,0))=0),FALSE(),TRUE()))</f>
        <v/>
      </c>
      <c r="AE145" s="43" t="str">
        <f aca="false">IF(OR(ISBLANK(T145),ISBLANK(U145)),"",IF(T145&lt;=U145,TRUE(),FALSE()))</f>
        <v/>
      </c>
      <c r="AF145" s="43" t="str">
        <f aca="false">IF(OR(AD145&lt;&gt;TRUE(),ISBLANK(U145)),"",IF(INDEX(codeperskat,MATCH(P145,libperskat,0))=20,"",IF(OR(INDEX(valbvzmin,MATCH(V145,libschartkla,0))="-",INDEX(valbvzmax,MATCH(V145,libschartkla,0))="-",AND(U145&gt;=INDEX(valbvzmin,MATCH(V145,libschartkla,0)),U145&lt;=INDEX(valbvzmax,MATCH(V145,libschartkla,0)))),TRUE(),FALSE())))</f>
        <v/>
      </c>
      <c r="AG145" s="43" t="str">
        <f aca="false">IF(OR(Z145&lt;&gt;TRUE(),AB145&lt;&gt;TRUE(),,ISBLANK(U145)),"",IF(INDEX(codeperskat,MATCH(P145,libperskat,0))=20,IF(OR(U145&lt;'Nomenklatur komplett'!W$4,U145&gt;'Nomenklatur komplett'!X$4),FALSE(),TRUE()),""))</f>
        <v/>
      </c>
      <c r="AH145" s="43" t="str">
        <f aca="false">IF(Z145=TRUE(),IF(ISLOGICAL(AD145),IF(OR(AD145=FALSE(),AND(INDEX(codeperskat,MATCH(P145,libperskat,0))&gt;=31,INDEX(codeperskat,MATCH(P145,libperskat,0))&lt;=43,AND(INDEX(codeschartkla,MATCH(V145,libschartkla,0))&lt;&gt;10090000,INDEX(codeschartkla,MATCH(V145,libschartkla,0))&lt;&gt;10090500,INDEX(codeschartkla,MATCH(V145,libschartkla,0))&lt;&gt;10190000,INDEX(codeschartkla,MATCH(V145,libschartkla,0))&lt;&gt;10190500,INDEX(codeschartkla,MATCH(V145,libschartkla,0))&lt;&gt;10290000,INDEX(codeschartkla,MATCH(V145,libschartkla,0))&lt;&gt;10290500)),INDEX(codeperskat,MATCH(P145,libperskat,0))=20),FALSE(),TRUE()),IF(INDEX(codeperskat,MATCH(P145,libperskat,0))=20,TRUE(),FALSE())),"")</f>
        <v/>
      </c>
      <c r="AI145" s="43" t="str">
        <f aca="false">IF(OR(Z145&lt;&gt;TRUE(),AB145&lt;&gt;TRUE()),"",IF(OR(AND(OR(INDEX(codeperskat,MATCH(P145,libperskat,0))=10,INDEX(codeperskat,MATCH(P145,libperskat,0))=31,INDEX(codeperskat,MATCH(P145,libperskat,0))=32),OR(INDEX(codedipqual,MATCH(R145,libdipqual,0))&lt;11,INDEX(codedipqual,MATCH(R145,libdipqual,0))&gt;15)),AND(INDEX(codeperskat,MATCH(P145,libperskat,0))=20,OR(INDEX(codedipqual,MATCH(R145,libdipqual,0))&lt;21,INDEX(codedipqual,MATCH(R145,libdipqual,0))&gt;24)),AND(INDEX(codeperskat,MATCH(P145,libperskat,0))&gt;=41,INDEX(codeperskat,MATCH(P145,libperskat,0))&lt;=43,OR(INDEX(codedipqual,MATCH(R145,libdipqual,0))&lt;31,INDEX(codedipqual,MATCH(R145,libdipqual,0))&gt;32)),),FALSE(),TRUE()))</f>
        <v/>
      </c>
      <c r="AJ145" s="43" t="str">
        <f aca="false">IF(V145&lt;&gt;"",IF(NOT(ISNA(V145)),IF(AND(INDEX(codeschartkla,MATCH(V145,libschartkla,0))&gt;=55000000,INDEX(codeschartkla,MATCH(V145,libschartkla,0))&lt;55100000),TRUE(),FALSE()),""),"")</f>
        <v/>
      </c>
      <c r="AK145" s="46" t="str">
        <f aca="false">IF(A145="","",1)</f>
        <v/>
      </c>
      <c r="AL145" s="43" t="str">
        <f aca="false">IF(AE145&lt;&gt;TRUE(),"",T145/U145)</f>
        <v/>
      </c>
    </row>
    <row r="146" customFormat="false" ht="12.75" hidden="false" customHeight="false" outlineLevel="0" collapsed="false">
      <c r="A146" s="47" t="str">
        <f aca="false">IF(ISBLANK(N146),"",IF(ISNA(MATCH(P146,libperskat,0)),"Unvollständig",IF((COUNTA(N146:V146)+(INDEX(codeperskat,MATCH(P146,libperskat,0))=20)+AND(U146="",AJ146=TRUE()))&lt;9,"Unvollständig",IF(OR(COUNTIF(X146:AE146,FALSE())&gt;0,COUNTIF(AH146:AI146,FALSE())&gt;0,COUNTIF(X146:AI146,NA())&gt;0),"Fehler",IF(COUNTIF(AF146:AG146,FALSE())&gt;0,"Achtung","OK")))))</f>
        <v/>
      </c>
      <c r="B146" s="47" t="str">
        <f aca="false">IF(N146&lt;&gt;"",IF(ISNA(MATCH(TRIM(N146),persid,0)),"",IF(MATCH(TRIM(N146),persid,0)=0,"",MATCH(TRIM(N146),persid,0))),"")</f>
        <v/>
      </c>
      <c r="C146" s="70" t="str">
        <f aca="false">IF(B146&lt;&gt;"",INDEX(pkatid,B146),"")</f>
        <v/>
      </c>
      <c r="D146" s="46" t="str">
        <f aca="false">IF(B146&lt;&gt;"",IF(INDEX(psex,B146)&lt;&gt;"",INDEX(psex,B146),""),"")</f>
        <v/>
      </c>
      <c r="E146" s="46" t="str">
        <f aca="false">IF(B146&lt;&gt;"",INDEX(ctrlsex,B146),"")</f>
        <v/>
      </c>
      <c r="F146" s="71" t="str">
        <f aca="false">IF(B146&lt;&gt;"",IF(INDEX(pgebdat,B146)&lt;&gt;"",INDEX(pgebdat,B146),""),"")</f>
        <v/>
      </c>
      <c r="G146" s="72" t="str">
        <f aca="false">IF(B146&lt;&gt;"",IF(INDEX(pnat,B146)&gt;0,INDEX(pnat,B146),""),"")</f>
        <v/>
      </c>
      <c r="H146" s="46" t="str">
        <f aca="false">IF(B146&lt;&gt;"",INDEX(ctrlnat,B146),"")</f>
        <v/>
      </c>
      <c r="I146" s="46" t="str">
        <f aca="false">IF(B146&lt;&gt;"",IF(INDEX(pjis,B146)&lt;&gt;"",INDEX(pjis,B146),""),"")</f>
        <v/>
      </c>
      <c r="J146" s="46" t="str">
        <f aca="false">IF(B146&lt;&gt;"",IF(INDEX(pid,B146)&gt;0,INDEX(pid,B146),""),"")</f>
        <v/>
      </c>
      <c r="K146" s="73" t="str">
        <f aca="false">CONCATENATE(N146,O146)</f>
        <v/>
      </c>
      <c r="L146" s="74" t="str">
        <f aca="false">IF(B146&lt;&gt;"",IF(INDEX(pname,B146)&gt;0,INDEX(pname,B146),""),"")</f>
        <v/>
      </c>
      <c r="M146" s="74" t="str">
        <f aca="false">IF(B146&lt;&gt;"",IF(INDEX(psurname,B146)&gt;0,INDEX(psurname,B146),""),"")</f>
        <v/>
      </c>
      <c r="N146" s="38"/>
      <c r="O146" s="41"/>
      <c r="P146" s="41"/>
      <c r="Q146" s="41"/>
      <c r="R146" s="41"/>
      <c r="S146" s="68"/>
      <c r="T146" s="41"/>
      <c r="U146" s="41"/>
      <c r="V146" s="41"/>
      <c r="W146" s="41"/>
      <c r="X146" s="69" t="str">
        <f aca="false">IF(K146="","",NOT(COUNTIF($K$12:$K$611,$K146)&gt;1))</f>
        <v/>
      </c>
      <c r="Y146" s="43" t="str">
        <f aca="false">IF(ISBLANK(N146),"",IF(OR(ISNA(MATCH(TRIM(N146),persid,0)),N146="-"),FALSE(),TRUE()))</f>
        <v/>
      </c>
      <c r="Z146" s="43" t="str">
        <f aca="false">IF(ISBLANK(P146),"",IF(OR(ISNA(MATCH(P146,libperskat,0)),P146="-"),FALSE(),TRUE()))</f>
        <v/>
      </c>
      <c r="AA146" s="69" t="str">
        <f aca="false">IF(ISBLANK(Q146),"",IF(OR(ISNA(MATCH(Q146,libaav,0)),Q146="-"),FALSE(),TRUE()))</f>
        <v/>
      </c>
      <c r="AB146" s="43" t="str">
        <f aca="false">IF(ISBLANK(R146),"",IF(OR(ISNA(MATCH(R146,libdipqual,0)),R146="-"),FALSE(),IF(INDEX(codedipqual,MATCH(R146,libdipqual,0))=0,FALSE(),TRUE())))</f>
        <v/>
      </c>
      <c r="AC146" s="43" t="str">
        <f aca="false">IF(ISBLANK(S146),"",IF(OR(ISNA(MATCH(S146,libinst,0)),S146="-"),FALSE(),TRUE()))</f>
        <v/>
      </c>
      <c r="AD146" s="43" t="str">
        <f aca="false">IF(ISBLANK(V146),"",IF(OR(ISNA(MATCH(V146,libschartkla,0)),V146="-",INDEX(codeschartkla,MATCH(V146,libschartkla,0))=0),FALSE(),TRUE()))</f>
        <v/>
      </c>
      <c r="AE146" s="43" t="str">
        <f aca="false">IF(OR(ISBLANK(T146),ISBLANK(U146)),"",IF(T146&lt;=U146,TRUE(),FALSE()))</f>
        <v/>
      </c>
      <c r="AF146" s="43" t="str">
        <f aca="false">IF(OR(AD146&lt;&gt;TRUE(),ISBLANK(U146)),"",IF(INDEX(codeperskat,MATCH(P146,libperskat,0))=20,"",IF(OR(INDEX(valbvzmin,MATCH(V146,libschartkla,0))="-",INDEX(valbvzmax,MATCH(V146,libschartkla,0))="-",AND(U146&gt;=INDEX(valbvzmin,MATCH(V146,libschartkla,0)),U146&lt;=INDEX(valbvzmax,MATCH(V146,libschartkla,0)))),TRUE(),FALSE())))</f>
        <v/>
      </c>
      <c r="AG146" s="43" t="str">
        <f aca="false">IF(OR(Z146&lt;&gt;TRUE(),AB146&lt;&gt;TRUE(),,ISBLANK(U146)),"",IF(INDEX(codeperskat,MATCH(P146,libperskat,0))=20,IF(OR(U146&lt;'Nomenklatur komplett'!W$4,U146&gt;'Nomenklatur komplett'!X$4),FALSE(),TRUE()),""))</f>
        <v/>
      </c>
      <c r="AH146" s="43" t="str">
        <f aca="false">IF(Z146=TRUE(),IF(ISLOGICAL(AD146),IF(OR(AD146=FALSE(),AND(INDEX(codeperskat,MATCH(P146,libperskat,0))&gt;=31,INDEX(codeperskat,MATCH(P146,libperskat,0))&lt;=43,AND(INDEX(codeschartkla,MATCH(V146,libschartkla,0))&lt;&gt;10090000,INDEX(codeschartkla,MATCH(V146,libschartkla,0))&lt;&gt;10090500,INDEX(codeschartkla,MATCH(V146,libschartkla,0))&lt;&gt;10190000,INDEX(codeschartkla,MATCH(V146,libschartkla,0))&lt;&gt;10190500,INDEX(codeschartkla,MATCH(V146,libschartkla,0))&lt;&gt;10290000,INDEX(codeschartkla,MATCH(V146,libschartkla,0))&lt;&gt;10290500)),INDEX(codeperskat,MATCH(P146,libperskat,0))=20),FALSE(),TRUE()),IF(INDEX(codeperskat,MATCH(P146,libperskat,0))=20,TRUE(),FALSE())),"")</f>
        <v/>
      </c>
      <c r="AI146" s="43" t="str">
        <f aca="false">IF(OR(Z146&lt;&gt;TRUE(),AB146&lt;&gt;TRUE()),"",IF(OR(AND(OR(INDEX(codeperskat,MATCH(P146,libperskat,0))=10,INDEX(codeperskat,MATCH(P146,libperskat,0))=31,INDEX(codeperskat,MATCH(P146,libperskat,0))=32),OR(INDEX(codedipqual,MATCH(R146,libdipqual,0))&lt;11,INDEX(codedipqual,MATCH(R146,libdipqual,0))&gt;15)),AND(INDEX(codeperskat,MATCH(P146,libperskat,0))=20,OR(INDEX(codedipqual,MATCH(R146,libdipqual,0))&lt;21,INDEX(codedipqual,MATCH(R146,libdipqual,0))&gt;24)),AND(INDEX(codeperskat,MATCH(P146,libperskat,0))&gt;=41,INDEX(codeperskat,MATCH(P146,libperskat,0))&lt;=43,OR(INDEX(codedipqual,MATCH(R146,libdipqual,0))&lt;31,INDEX(codedipqual,MATCH(R146,libdipqual,0))&gt;32)),),FALSE(),TRUE()))</f>
        <v/>
      </c>
      <c r="AJ146" s="43" t="str">
        <f aca="false">IF(V146&lt;&gt;"",IF(NOT(ISNA(V146)),IF(AND(INDEX(codeschartkla,MATCH(V146,libschartkla,0))&gt;=55000000,INDEX(codeschartkla,MATCH(V146,libschartkla,0))&lt;55100000),TRUE(),FALSE()),""),"")</f>
        <v/>
      </c>
      <c r="AK146" s="46" t="str">
        <f aca="false">IF(A146="","",1)</f>
        <v/>
      </c>
      <c r="AL146" s="43" t="str">
        <f aca="false">IF(AE146&lt;&gt;TRUE(),"",T146/U146)</f>
        <v/>
      </c>
    </row>
    <row r="147" customFormat="false" ht="12.75" hidden="false" customHeight="false" outlineLevel="0" collapsed="false">
      <c r="A147" s="47" t="str">
        <f aca="false">IF(ISBLANK(N147),"",IF(ISNA(MATCH(P147,libperskat,0)),"Unvollständig",IF((COUNTA(N147:V147)+(INDEX(codeperskat,MATCH(P147,libperskat,0))=20)+AND(U147="",AJ147=TRUE()))&lt;9,"Unvollständig",IF(OR(COUNTIF(X147:AE147,FALSE())&gt;0,COUNTIF(AH147:AI147,FALSE())&gt;0,COUNTIF(X147:AI147,NA())&gt;0),"Fehler",IF(COUNTIF(AF147:AG147,FALSE())&gt;0,"Achtung","OK")))))</f>
        <v/>
      </c>
      <c r="B147" s="47" t="str">
        <f aca="false">IF(N147&lt;&gt;"",IF(ISNA(MATCH(TRIM(N147),persid,0)),"",IF(MATCH(TRIM(N147),persid,0)=0,"",MATCH(TRIM(N147),persid,0))),"")</f>
        <v/>
      </c>
      <c r="C147" s="70" t="str">
        <f aca="false">IF(B147&lt;&gt;"",INDEX(pkatid,B147),"")</f>
        <v/>
      </c>
      <c r="D147" s="46" t="str">
        <f aca="false">IF(B147&lt;&gt;"",IF(INDEX(psex,B147)&lt;&gt;"",INDEX(psex,B147),""),"")</f>
        <v/>
      </c>
      <c r="E147" s="46" t="str">
        <f aca="false">IF(B147&lt;&gt;"",INDEX(ctrlsex,B147),"")</f>
        <v/>
      </c>
      <c r="F147" s="71" t="str">
        <f aca="false">IF(B147&lt;&gt;"",IF(INDEX(pgebdat,B147)&lt;&gt;"",INDEX(pgebdat,B147),""),"")</f>
        <v/>
      </c>
      <c r="G147" s="72" t="str">
        <f aca="false">IF(B147&lt;&gt;"",IF(INDEX(pnat,B147)&gt;0,INDEX(pnat,B147),""),"")</f>
        <v/>
      </c>
      <c r="H147" s="46" t="str">
        <f aca="false">IF(B147&lt;&gt;"",INDEX(ctrlnat,B147),"")</f>
        <v/>
      </c>
      <c r="I147" s="46" t="str">
        <f aca="false">IF(B147&lt;&gt;"",IF(INDEX(pjis,B147)&lt;&gt;"",INDEX(pjis,B147),""),"")</f>
        <v/>
      </c>
      <c r="J147" s="46" t="str">
        <f aca="false">IF(B147&lt;&gt;"",IF(INDEX(pid,B147)&gt;0,INDEX(pid,B147),""),"")</f>
        <v/>
      </c>
      <c r="K147" s="73" t="str">
        <f aca="false">CONCATENATE(N147,O147)</f>
        <v/>
      </c>
      <c r="L147" s="74" t="str">
        <f aca="false">IF(B147&lt;&gt;"",IF(INDEX(pname,B147)&gt;0,INDEX(pname,B147),""),"")</f>
        <v/>
      </c>
      <c r="M147" s="74" t="str">
        <f aca="false">IF(B147&lt;&gt;"",IF(INDEX(psurname,B147)&gt;0,INDEX(psurname,B147),""),"")</f>
        <v/>
      </c>
      <c r="N147" s="38"/>
      <c r="O147" s="41"/>
      <c r="P147" s="41"/>
      <c r="Q147" s="41"/>
      <c r="R147" s="41"/>
      <c r="S147" s="68"/>
      <c r="T147" s="41"/>
      <c r="U147" s="41"/>
      <c r="V147" s="41"/>
      <c r="W147" s="41"/>
      <c r="X147" s="69" t="str">
        <f aca="false">IF(K147="","",NOT(COUNTIF($K$12:$K$611,$K147)&gt;1))</f>
        <v/>
      </c>
      <c r="Y147" s="43" t="str">
        <f aca="false">IF(ISBLANK(N147),"",IF(OR(ISNA(MATCH(TRIM(N147),persid,0)),N147="-"),FALSE(),TRUE()))</f>
        <v/>
      </c>
      <c r="Z147" s="43" t="str">
        <f aca="false">IF(ISBLANK(P147),"",IF(OR(ISNA(MATCH(P147,libperskat,0)),P147="-"),FALSE(),TRUE()))</f>
        <v/>
      </c>
      <c r="AA147" s="69" t="str">
        <f aca="false">IF(ISBLANK(Q147),"",IF(OR(ISNA(MATCH(Q147,libaav,0)),Q147="-"),FALSE(),TRUE()))</f>
        <v/>
      </c>
      <c r="AB147" s="43" t="str">
        <f aca="false">IF(ISBLANK(R147),"",IF(OR(ISNA(MATCH(R147,libdipqual,0)),R147="-"),FALSE(),IF(INDEX(codedipqual,MATCH(R147,libdipqual,0))=0,FALSE(),TRUE())))</f>
        <v/>
      </c>
      <c r="AC147" s="43" t="str">
        <f aca="false">IF(ISBLANK(S147),"",IF(OR(ISNA(MATCH(S147,libinst,0)),S147="-"),FALSE(),TRUE()))</f>
        <v/>
      </c>
      <c r="AD147" s="43" t="str">
        <f aca="false">IF(ISBLANK(V147),"",IF(OR(ISNA(MATCH(V147,libschartkla,0)),V147="-",INDEX(codeschartkla,MATCH(V147,libschartkla,0))=0),FALSE(),TRUE()))</f>
        <v/>
      </c>
      <c r="AE147" s="43" t="str">
        <f aca="false">IF(OR(ISBLANK(T147),ISBLANK(U147)),"",IF(T147&lt;=U147,TRUE(),FALSE()))</f>
        <v/>
      </c>
      <c r="AF147" s="43" t="str">
        <f aca="false">IF(OR(AD147&lt;&gt;TRUE(),ISBLANK(U147)),"",IF(INDEX(codeperskat,MATCH(P147,libperskat,0))=20,"",IF(OR(INDEX(valbvzmin,MATCH(V147,libschartkla,0))="-",INDEX(valbvzmax,MATCH(V147,libschartkla,0))="-",AND(U147&gt;=INDEX(valbvzmin,MATCH(V147,libschartkla,0)),U147&lt;=INDEX(valbvzmax,MATCH(V147,libschartkla,0)))),TRUE(),FALSE())))</f>
        <v/>
      </c>
      <c r="AG147" s="43" t="str">
        <f aca="false">IF(OR(Z147&lt;&gt;TRUE(),AB147&lt;&gt;TRUE(),,ISBLANK(U147)),"",IF(INDEX(codeperskat,MATCH(P147,libperskat,0))=20,IF(OR(U147&lt;'Nomenklatur komplett'!W$4,U147&gt;'Nomenklatur komplett'!X$4),FALSE(),TRUE()),""))</f>
        <v/>
      </c>
      <c r="AH147" s="43" t="str">
        <f aca="false">IF(Z147=TRUE(),IF(ISLOGICAL(AD147),IF(OR(AD147=FALSE(),AND(INDEX(codeperskat,MATCH(P147,libperskat,0))&gt;=31,INDEX(codeperskat,MATCH(P147,libperskat,0))&lt;=43,AND(INDEX(codeschartkla,MATCH(V147,libschartkla,0))&lt;&gt;10090000,INDEX(codeschartkla,MATCH(V147,libschartkla,0))&lt;&gt;10090500,INDEX(codeschartkla,MATCH(V147,libschartkla,0))&lt;&gt;10190000,INDEX(codeschartkla,MATCH(V147,libschartkla,0))&lt;&gt;10190500,INDEX(codeschartkla,MATCH(V147,libschartkla,0))&lt;&gt;10290000,INDEX(codeschartkla,MATCH(V147,libschartkla,0))&lt;&gt;10290500)),INDEX(codeperskat,MATCH(P147,libperskat,0))=20),FALSE(),TRUE()),IF(INDEX(codeperskat,MATCH(P147,libperskat,0))=20,TRUE(),FALSE())),"")</f>
        <v/>
      </c>
      <c r="AI147" s="43" t="str">
        <f aca="false">IF(OR(Z147&lt;&gt;TRUE(),AB147&lt;&gt;TRUE()),"",IF(OR(AND(OR(INDEX(codeperskat,MATCH(P147,libperskat,0))=10,INDEX(codeperskat,MATCH(P147,libperskat,0))=31,INDEX(codeperskat,MATCH(P147,libperskat,0))=32),OR(INDEX(codedipqual,MATCH(R147,libdipqual,0))&lt;11,INDEX(codedipqual,MATCH(R147,libdipqual,0))&gt;15)),AND(INDEX(codeperskat,MATCH(P147,libperskat,0))=20,OR(INDEX(codedipqual,MATCH(R147,libdipqual,0))&lt;21,INDEX(codedipqual,MATCH(R147,libdipqual,0))&gt;24)),AND(INDEX(codeperskat,MATCH(P147,libperskat,0))&gt;=41,INDEX(codeperskat,MATCH(P147,libperskat,0))&lt;=43,OR(INDEX(codedipqual,MATCH(R147,libdipqual,0))&lt;31,INDEX(codedipqual,MATCH(R147,libdipqual,0))&gt;32)),),FALSE(),TRUE()))</f>
        <v/>
      </c>
      <c r="AJ147" s="43" t="str">
        <f aca="false">IF(V147&lt;&gt;"",IF(NOT(ISNA(V147)),IF(AND(INDEX(codeschartkla,MATCH(V147,libschartkla,0))&gt;=55000000,INDEX(codeschartkla,MATCH(V147,libschartkla,0))&lt;55100000),TRUE(),FALSE()),""),"")</f>
        <v/>
      </c>
      <c r="AK147" s="46" t="str">
        <f aca="false">IF(A147="","",1)</f>
        <v/>
      </c>
      <c r="AL147" s="43" t="str">
        <f aca="false">IF(AE147&lt;&gt;TRUE(),"",T147/U147)</f>
        <v/>
      </c>
    </row>
    <row r="148" customFormat="false" ht="12.75" hidden="false" customHeight="false" outlineLevel="0" collapsed="false">
      <c r="A148" s="47" t="str">
        <f aca="false">IF(ISBLANK(N148),"",IF(ISNA(MATCH(P148,libperskat,0)),"Unvollständig",IF((COUNTA(N148:V148)+(INDEX(codeperskat,MATCH(P148,libperskat,0))=20)+AND(U148="",AJ148=TRUE()))&lt;9,"Unvollständig",IF(OR(COUNTIF(X148:AE148,FALSE())&gt;0,COUNTIF(AH148:AI148,FALSE())&gt;0,COUNTIF(X148:AI148,NA())&gt;0),"Fehler",IF(COUNTIF(AF148:AG148,FALSE())&gt;0,"Achtung","OK")))))</f>
        <v/>
      </c>
      <c r="B148" s="47" t="str">
        <f aca="false">IF(N148&lt;&gt;"",IF(ISNA(MATCH(TRIM(N148),persid,0)),"",IF(MATCH(TRIM(N148),persid,0)=0,"",MATCH(TRIM(N148),persid,0))),"")</f>
        <v/>
      </c>
      <c r="C148" s="70" t="str">
        <f aca="false">IF(B148&lt;&gt;"",INDEX(pkatid,B148),"")</f>
        <v/>
      </c>
      <c r="D148" s="46" t="str">
        <f aca="false">IF(B148&lt;&gt;"",IF(INDEX(psex,B148)&lt;&gt;"",INDEX(psex,B148),""),"")</f>
        <v/>
      </c>
      <c r="E148" s="46" t="str">
        <f aca="false">IF(B148&lt;&gt;"",INDEX(ctrlsex,B148),"")</f>
        <v/>
      </c>
      <c r="F148" s="71" t="str">
        <f aca="false">IF(B148&lt;&gt;"",IF(INDEX(pgebdat,B148)&lt;&gt;"",INDEX(pgebdat,B148),""),"")</f>
        <v/>
      </c>
      <c r="G148" s="72" t="str">
        <f aca="false">IF(B148&lt;&gt;"",IF(INDEX(pnat,B148)&gt;0,INDEX(pnat,B148),""),"")</f>
        <v/>
      </c>
      <c r="H148" s="46" t="str">
        <f aca="false">IF(B148&lt;&gt;"",INDEX(ctrlnat,B148),"")</f>
        <v/>
      </c>
      <c r="I148" s="46" t="str">
        <f aca="false">IF(B148&lt;&gt;"",IF(INDEX(pjis,B148)&lt;&gt;"",INDEX(pjis,B148),""),"")</f>
        <v/>
      </c>
      <c r="J148" s="46" t="str">
        <f aca="false">IF(B148&lt;&gt;"",IF(INDEX(pid,B148)&gt;0,INDEX(pid,B148),""),"")</f>
        <v/>
      </c>
      <c r="K148" s="73" t="str">
        <f aca="false">CONCATENATE(N148,O148)</f>
        <v/>
      </c>
      <c r="L148" s="74" t="str">
        <f aca="false">IF(B148&lt;&gt;"",IF(INDEX(pname,B148)&gt;0,INDEX(pname,B148),""),"")</f>
        <v/>
      </c>
      <c r="M148" s="74" t="str">
        <f aca="false">IF(B148&lt;&gt;"",IF(INDEX(psurname,B148)&gt;0,INDEX(psurname,B148),""),"")</f>
        <v/>
      </c>
      <c r="N148" s="38"/>
      <c r="O148" s="41"/>
      <c r="P148" s="41"/>
      <c r="Q148" s="41"/>
      <c r="R148" s="41"/>
      <c r="S148" s="68"/>
      <c r="T148" s="41"/>
      <c r="U148" s="41"/>
      <c r="V148" s="41"/>
      <c r="W148" s="41"/>
      <c r="X148" s="69" t="str">
        <f aca="false">IF(K148="","",NOT(COUNTIF($K$12:$K$611,$K148)&gt;1))</f>
        <v/>
      </c>
      <c r="Y148" s="43" t="str">
        <f aca="false">IF(ISBLANK(N148),"",IF(OR(ISNA(MATCH(TRIM(N148),persid,0)),N148="-"),FALSE(),TRUE()))</f>
        <v/>
      </c>
      <c r="Z148" s="43" t="str">
        <f aca="false">IF(ISBLANK(P148),"",IF(OR(ISNA(MATCH(P148,libperskat,0)),P148="-"),FALSE(),TRUE()))</f>
        <v/>
      </c>
      <c r="AA148" s="69" t="str">
        <f aca="false">IF(ISBLANK(Q148),"",IF(OR(ISNA(MATCH(Q148,libaav,0)),Q148="-"),FALSE(),TRUE()))</f>
        <v/>
      </c>
      <c r="AB148" s="43" t="str">
        <f aca="false">IF(ISBLANK(R148),"",IF(OR(ISNA(MATCH(R148,libdipqual,0)),R148="-"),FALSE(),IF(INDEX(codedipqual,MATCH(R148,libdipqual,0))=0,FALSE(),TRUE())))</f>
        <v/>
      </c>
      <c r="AC148" s="43" t="str">
        <f aca="false">IF(ISBLANK(S148),"",IF(OR(ISNA(MATCH(S148,libinst,0)),S148="-"),FALSE(),TRUE()))</f>
        <v/>
      </c>
      <c r="AD148" s="43" t="str">
        <f aca="false">IF(ISBLANK(V148),"",IF(OR(ISNA(MATCH(V148,libschartkla,0)),V148="-",INDEX(codeschartkla,MATCH(V148,libschartkla,0))=0),FALSE(),TRUE()))</f>
        <v/>
      </c>
      <c r="AE148" s="43" t="str">
        <f aca="false">IF(OR(ISBLANK(T148),ISBLANK(U148)),"",IF(T148&lt;=U148,TRUE(),FALSE()))</f>
        <v/>
      </c>
      <c r="AF148" s="43" t="str">
        <f aca="false">IF(OR(AD148&lt;&gt;TRUE(),ISBLANK(U148)),"",IF(INDEX(codeperskat,MATCH(P148,libperskat,0))=20,"",IF(OR(INDEX(valbvzmin,MATCH(V148,libschartkla,0))="-",INDEX(valbvzmax,MATCH(V148,libschartkla,0))="-",AND(U148&gt;=INDEX(valbvzmin,MATCH(V148,libschartkla,0)),U148&lt;=INDEX(valbvzmax,MATCH(V148,libschartkla,0)))),TRUE(),FALSE())))</f>
        <v/>
      </c>
      <c r="AG148" s="43" t="str">
        <f aca="false">IF(OR(Z148&lt;&gt;TRUE(),AB148&lt;&gt;TRUE(),,ISBLANK(U148)),"",IF(INDEX(codeperskat,MATCH(P148,libperskat,0))=20,IF(OR(U148&lt;'Nomenklatur komplett'!W$4,U148&gt;'Nomenklatur komplett'!X$4),FALSE(),TRUE()),""))</f>
        <v/>
      </c>
      <c r="AH148" s="43" t="str">
        <f aca="false">IF(Z148=TRUE(),IF(ISLOGICAL(AD148),IF(OR(AD148=FALSE(),AND(INDEX(codeperskat,MATCH(P148,libperskat,0))&gt;=31,INDEX(codeperskat,MATCH(P148,libperskat,0))&lt;=43,AND(INDEX(codeschartkla,MATCH(V148,libschartkla,0))&lt;&gt;10090000,INDEX(codeschartkla,MATCH(V148,libschartkla,0))&lt;&gt;10090500,INDEX(codeschartkla,MATCH(V148,libschartkla,0))&lt;&gt;10190000,INDEX(codeschartkla,MATCH(V148,libschartkla,0))&lt;&gt;10190500,INDEX(codeschartkla,MATCH(V148,libschartkla,0))&lt;&gt;10290000,INDEX(codeschartkla,MATCH(V148,libschartkla,0))&lt;&gt;10290500)),INDEX(codeperskat,MATCH(P148,libperskat,0))=20),FALSE(),TRUE()),IF(INDEX(codeperskat,MATCH(P148,libperskat,0))=20,TRUE(),FALSE())),"")</f>
        <v/>
      </c>
      <c r="AI148" s="43" t="str">
        <f aca="false">IF(OR(Z148&lt;&gt;TRUE(),AB148&lt;&gt;TRUE()),"",IF(OR(AND(OR(INDEX(codeperskat,MATCH(P148,libperskat,0))=10,INDEX(codeperskat,MATCH(P148,libperskat,0))=31,INDEX(codeperskat,MATCH(P148,libperskat,0))=32),OR(INDEX(codedipqual,MATCH(R148,libdipqual,0))&lt;11,INDEX(codedipqual,MATCH(R148,libdipqual,0))&gt;15)),AND(INDEX(codeperskat,MATCH(P148,libperskat,0))=20,OR(INDEX(codedipqual,MATCH(R148,libdipqual,0))&lt;21,INDEX(codedipqual,MATCH(R148,libdipqual,0))&gt;24)),AND(INDEX(codeperskat,MATCH(P148,libperskat,0))&gt;=41,INDEX(codeperskat,MATCH(P148,libperskat,0))&lt;=43,OR(INDEX(codedipqual,MATCH(R148,libdipqual,0))&lt;31,INDEX(codedipqual,MATCH(R148,libdipqual,0))&gt;32)),),FALSE(),TRUE()))</f>
        <v/>
      </c>
      <c r="AJ148" s="43" t="str">
        <f aca="false">IF(V148&lt;&gt;"",IF(NOT(ISNA(V148)),IF(AND(INDEX(codeschartkla,MATCH(V148,libschartkla,0))&gt;=55000000,INDEX(codeschartkla,MATCH(V148,libschartkla,0))&lt;55100000),TRUE(),FALSE()),""),"")</f>
        <v/>
      </c>
      <c r="AK148" s="46" t="str">
        <f aca="false">IF(A148="","",1)</f>
        <v/>
      </c>
      <c r="AL148" s="43" t="str">
        <f aca="false">IF(AE148&lt;&gt;TRUE(),"",T148/U148)</f>
        <v/>
      </c>
    </row>
    <row r="149" customFormat="false" ht="12.75" hidden="false" customHeight="false" outlineLevel="0" collapsed="false">
      <c r="A149" s="47" t="str">
        <f aca="false">IF(ISBLANK(N149),"",IF(ISNA(MATCH(P149,libperskat,0)),"Unvollständig",IF((COUNTA(N149:V149)+(INDEX(codeperskat,MATCH(P149,libperskat,0))=20)+AND(U149="",AJ149=TRUE()))&lt;9,"Unvollständig",IF(OR(COUNTIF(X149:AE149,FALSE())&gt;0,COUNTIF(AH149:AI149,FALSE())&gt;0,COUNTIF(X149:AI149,NA())&gt;0),"Fehler",IF(COUNTIF(AF149:AG149,FALSE())&gt;0,"Achtung","OK")))))</f>
        <v/>
      </c>
      <c r="B149" s="47" t="str">
        <f aca="false">IF(N149&lt;&gt;"",IF(ISNA(MATCH(TRIM(N149),persid,0)),"",IF(MATCH(TRIM(N149),persid,0)=0,"",MATCH(TRIM(N149),persid,0))),"")</f>
        <v/>
      </c>
      <c r="C149" s="70" t="str">
        <f aca="false">IF(B149&lt;&gt;"",INDEX(pkatid,B149),"")</f>
        <v/>
      </c>
      <c r="D149" s="46" t="str">
        <f aca="false">IF(B149&lt;&gt;"",IF(INDEX(psex,B149)&lt;&gt;"",INDEX(psex,B149),""),"")</f>
        <v/>
      </c>
      <c r="E149" s="46" t="str">
        <f aca="false">IF(B149&lt;&gt;"",INDEX(ctrlsex,B149),"")</f>
        <v/>
      </c>
      <c r="F149" s="71" t="str">
        <f aca="false">IF(B149&lt;&gt;"",IF(INDEX(pgebdat,B149)&lt;&gt;"",INDEX(pgebdat,B149),""),"")</f>
        <v/>
      </c>
      <c r="G149" s="72" t="str">
        <f aca="false">IF(B149&lt;&gt;"",IF(INDEX(pnat,B149)&gt;0,INDEX(pnat,B149),""),"")</f>
        <v/>
      </c>
      <c r="H149" s="46" t="str">
        <f aca="false">IF(B149&lt;&gt;"",INDEX(ctrlnat,B149),"")</f>
        <v/>
      </c>
      <c r="I149" s="46" t="str">
        <f aca="false">IF(B149&lt;&gt;"",IF(INDEX(pjis,B149)&lt;&gt;"",INDEX(pjis,B149),""),"")</f>
        <v/>
      </c>
      <c r="J149" s="46" t="str">
        <f aca="false">IF(B149&lt;&gt;"",IF(INDEX(pid,B149)&gt;0,INDEX(pid,B149),""),"")</f>
        <v/>
      </c>
      <c r="K149" s="73" t="str">
        <f aca="false">CONCATENATE(N149,O149)</f>
        <v/>
      </c>
      <c r="L149" s="74" t="str">
        <f aca="false">IF(B149&lt;&gt;"",IF(INDEX(pname,B149)&gt;0,INDEX(pname,B149),""),"")</f>
        <v/>
      </c>
      <c r="M149" s="74" t="str">
        <f aca="false">IF(B149&lt;&gt;"",IF(INDEX(psurname,B149)&gt;0,INDEX(psurname,B149),""),"")</f>
        <v/>
      </c>
      <c r="N149" s="38"/>
      <c r="O149" s="41"/>
      <c r="P149" s="41"/>
      <c r="Q149" s="41"/>
      <c r="R149" s="41"/>
      <c r="S149" s="68"/>
      <c r="T149" s="41"/>
      <c r="U149" s="41"/>
      <c r="V149" s="41"/>
      <c r="W149" s="41"/>
      <c r="X149" s="69" t="str">
        <f aca="false">IF(K149="","",NOT(COUNTIF($K$12:$K$611,$K149)&gt;1))</f>
        <v/>
      </c>
      <c r="Y149" s="43" t="str">
        <f aca="false">IF(ISBLANK(N149),"",IF(OR(ISNA(MATCH(TRIM(N149),persid,0)),N149="-"),FALSE(),TRUE()))</f>
        <v/>
      </c>
      <c r="Z149" s="43" t="str">
        <f aca="false">IF(ISBLANK(P149),"",IF(OR(ISNA(MATCH(P149,libperskat,0)),P149="-"),FALSE(),TRUE()))</f>
        <v/>
      </c>
      <c r="AA149" s="69" t="str">
        <f aca="false">IF(ISBLANK(Q149),"",IF(OR(ISNA(MATCH(Q149,libaav,0)),Q149="-"),FALSE(),TRUE()))</f>
        <v/>
      </c>
      <c r="AB149" s="43" t="str">
        <f aca="false">IF(ISBLANK(R149),"",IF(OR(ISNA(MATCH(R149,libdipqual,0)),R149="-"),FALSE(),IF(INDEX(codedipqual,MATCH(R149,libdipqual,0))=0,FALSE(),TRUE())))</f>
        <v/>
      </c>
      <c r="AC149" s="43" t="str">
        <f aca="false">IF(ISBLANK(S149),"",IF(OR(ISNA(MATCH(S149,libinst,0)),S149="-"),FALSE(),TRUE()))</f>
        <v/>
      </c>
      <c r="AD149" s="43" t="str">
        <f aca="false">IF(ISBLANK(V149),"",IF(OR(ISNA(MATCH(V149,libschartkla,0)),V149="-",INDEX(codeschartkla,MATCH(V149,libschartkla,0))=0),FALSE(),TRUE()))</f>
        <v/>
      </c>
      <c r="AE149" s="43" t="str">
        <f aca="false">IF(OR(ISBLANK(T149),ISBLANK(U149)),"",IF(T149&lt;=U149,TRUE(),FALSE()))</f>
        <v/>
      </c>
      <c r="AF149" s="43" t="str">
        <f aca="false">IF(OR(AD149&lt;&gt;TRUE(),ISBLANK(U149)),"",IF(INDEX(codeperskat,MATCH(P149,libperskat,0))=20,"",IF(OR(INDEX(valbvzmin,MATCH(V149,libschartkla,0))="-",INDEX(valbvzmax,MATCH(V149,libschartkla,0))="-",AND(U149&gt;=INDEX(valbvzmin,MATCH(V149,libschartkla,0)),U149&lt;=INDEX(valbvzmax,MATCH(V149,libschartkla,0)))),TRUE(),FALSE())))</f>
        <v/>
      </c>
      <c r="AG149" s="43" t="str">
        <f aca="false">IF(OR(Z149&lt;&gt;TRUE(),AB149&lt;&gt;TRUE(),,ISBLANK(U149)),"",IF(INDEX(codeperskat,MATCH(P149,libperskat,0))=20,IF(OR(U149&lt;'Nomenklatur komplett'!W$4,U149&gt;'Nomenklatur komplett'!X$4),FALSE(),TRUE()),""))</f>
        <v/>
      </c>
      <c r="AH149" s="43" t="str">
        <f aca="false">IF(Z149=TRUE(),IF(ISLOGICAL(AD149),IF(OR(AD149=FALSE(),AND(INDEX(codeperskat,MATCH(P149,libperskat,0))&gt;=31,INDEX(codeperskat,MATCH(P149,libperskat,0))&lt;=43,AND(INDEX(codeschartkla,MATCH(V149,libschartkla,0))&lt;&gt;10090000,INDEX(codeschartkla,MATCH(V149,libschartkla,0))&lt;&gt;10090500,INDEX(codeschartkla,MATCH(V149,libschartkla,0))&lt;&gt;10190000,INDEX(codeschartkla,MATCH(V149,libschartkla,0))&lt;&gt;10190500,INDEX(codeschartkla,MATCH(V149,libschartkla,0))&lt;&gt;10290000,INDEX(codeschartkla,MATCH(V149,libschartkla,0))&lt;&gt;10290500)),INDEX(codeperskat,MATCH(P149,libperskat,0))=20),FALSE(),TRUE()),IF(INDEX(codeperskat,MATCH(P149,libperskat,0))=20,TRUE(),FALSE())),"")</f>
        <v/>
      </c>
      <c r="AI149" s="43" t="str">
        <f aca="false">IF(OR(Z149&lt;&gt;TRUE(),AB149&lt;&gt;TRUE()),"",IF(OR(AND(OR(INDEX(codeperskat,MATCH(P149,libperskat,0))=10,INDEX(codeperskat,MATCH(P149,libperskat,0))=31,INDEX(codeperskat,MATCH(P149,libperskat,0))=32),OR(INDEX(codedipqual,MATCH(R149,libdipqual,0))&lt;11,INDEX(codedipqual,MATCH(R149,libdipqual,0))&gt;15)),AND(INDEX(codeperskat,MATCH(P149,libperskat,0))=20,OR(INDEX(codedipqual,MATCH(R149,libdipqual,0))&lt;21,INDEX(codedipqual,MATCH(R149,libdipqual,0))&gt;24)),AND(INDEX(codeperskat,MATCH(P149,libperskat,0))&gt;=41,INDEX(codeperskat,MATCH(P149,libperskat,0))&lt;=43,OR(INDEX(codedipqual,MATCH(R149,libdipqual,0))&lt;31,INDEX(codedipqual,MATCH(R149,libdipqual,0))&gt;32)),),FALSE(),TRUE()))</f>
        <v/>
      </c>
      <c r="AJ149" s="43" t="str">
        <f aca="false">IF(V149&lt;&gt;"",IF(NOT(ISNA(V149)),IF(AND(INDEX(codeschartkla,MATCH(V149,libschartkla,0))&gt;=55000000,INDEX(codeschartkla,MATCH(V149,libschartkla,0))&lt;55100000),TRUE(),FALSE()),""),"")</f>
        <v/>
      </c>
      <c r="AK149" s="46" t="str">
        <f aca="false">IF(A149="","",1)</f>
        <v/>
      </c>
      <c r="AL149" s="43" t="str">
        <f aca="false">IF(AE149&lt;&gt;TRUE(),"",T149/U149)</f>
        <v/>
      </c>
    </row>
    <row r="150" customFormat="false" ht="12.75" hidden="false" customHeight="false" outlineLevel="0" collapsed="false">
      <c r="A150" s="47" t="str">
        <f aca="false">IF(ISBLANK(N150),"",IF(ISNA(MATCH(P150,libperskat,0)),"Unvollständig",IF((COUNTA(N150:V150)+(INDEX(codeperskat,MATCH(P150,libperskat,0))=20)+AND(U150="",AJ150=TRUE()))&lt;9,"Unvollständig",IF(OR(COUNTIF(X150:AE150,FALSE())&gt;0,COUNTIF(AH150:AI150,FALSE())&gt;0,COUNTIF(X150:AI150,NA())&gt;0),"Fehler",IF(COUNTIF(AF150:AG150,FALSE())&gt;0,"Achtung","OK")))))</f>
        <v/>
      </c>
      <c r="B150" s="47" t="str">
        <f aca="false">IF(N150&lt;&gt;"",IF(ISNA(MATCH(TRIM(N150),persid,0)),"",IF(MATCH(TRIM(N150),persid,0)=0,"",MATCH(TRIM(N150),persid,0))),"")</f>
        <v/>
      </c>
      <c r="C150" s="70" t="str">
        <f aca="false">IF(B150&lt;&gt;"",INDEX(pkatid,B150),"")</f>
        <v/>
      </c>
      <c r="D150" s="46" t="str">
        <f aca="false">IF(B150&lt;&gt;"",IF(INDEX(psex,B150)&lt;&gt;"",INDEX(psex,B150),""),"")</f>
        <v/>
      </c>
      <c r="E150" s="46" t="str">
        <f aca="false">IF(B150&lt;&gt;"",INDEX(ctrlsex,B150),"")</f>
        <v/>
      </c>
      <c r="F150" s="71" t="str">
        <f aca="false">IF(B150&lt;&gt;"",IF(INDEX(pgebdat,B150)&lt;&gt;"",INDEX(pgebdat,B150),""),"")</f>
        <v/>
      </c>
      <c r="G150" s="72" t="str">
        <f aca="false">IF(B150&lt;&gt;"",IF(INDEX(pnat,B150)&gt;0,INDEX(pnat,B150),""),"")</f>
        <v/>
      </c>
      <c r="H150" s="46" t="str">
        <f aca="false">IF(B150&lt;&gt;"",INDEX(ctrlnat,B150),"")</f>
        <v/>
      </c>
      <c r="I150" s="46" t="str">
        <f aca="false">IF(B150&lt;&gt;"",IF(INDEX(pjis,B150)&lt;&gt;"",INDEX(pjis,B150),""),"")</f>
        <v/>
      </c>
      <c r="J150" s="46" t="str">
        <f aca="false">IF(B150&lt;&gt;"",IF(INDEX(pid,B150)&gt;0,INDEX(pid,B150),""),"")</f>
        <v/>
      </c>
      <c r="K150" s="73" t="str">
        <f aca="false">CONCATENATE(N150,O150)</f>
        <v/>
      </c>
      <c r="L150" s="74" t="str">
        <f aca="false">IF(B150&lt;&gt;"",IF(INDEX(pname,B150)&gt;0,INDEX(pname,B150),""),"")</f>
        <v/>
      </c>
      <c r="M150" s="74" t="str">
        <f aca="false">IF(B150&lt;&gt;"",IF(INDEX(psurname,B150)&gt;0,INDEX(psurname,B150),""),"")</f>
        <v/>
      </c>
      <c r="N150" s="38"/>
      <c r="O150" s="41"/>
      <c r="P150" s="41"/>
      <c r="Q150" s="41"/>
      <c r="R150" s="41"/>
      <c r="S150" s="68"/>
      <c r="T150" s="41"/>
      <c r="U150" s="41"/>
      <c r="V150" s="41"/>
      <c r="W150" s="41"/>
      <c r="X150" s="69" t="str">
        <f aca="false">IF(K150="","",NOT(COUNTIF($K$12:$K$611,$K150)&gt;1))</f>
        <v/>
      </c>
      <c r="Y150" s="43" t="str">
        <f aca="false">IF(ISBLANK(N150),"",IF(OR(ISNA(MATCH(TRIM(N150),persid,0)),N150="-"),FALSE(),TRUE()))</f>
        <v/>
      </c>
      <c r="Z150" s="43" t="str">
        <f aca="false">IF(ISBLANK(P150),"",IF(OR(ISNA(MATCH(P150,libperskat,0)),P150="-"),FALSE(),TRUE()))</f>
        <v/>
      </c>
      <c r="AA150" s="69" t="str">
        <f aca="false">IF(ISBLANK(Q150),"",IF(OR(ISNA(MATCH(Q150,libaav,0)),Q150="-"),FALSE(),TRUE()))</f>
        <v/>
      </c>
      <c r="AB150" s="43" t="str">
        <f aca="false">IF(ISBLANK(R150),"",IF(OR(ISNA(MATCH(R150,libdipqual,0)),R150="-"),FALSE(),IF(INDEX(codedipqual,MATCH(R150,libdipqual,0))=0,FALSE(),TRUE())))</f>
        <v/>
      </c>
      <c r="AC150" s="43" t="str">
        <f aca="false">IF(ISBLANK(S150),"",IF(OR(ISNA(MATCH(S150,libinst,0)),S150="-"),FALSE(),TRUE()))</f>
        <v/>
      </c>
      <c r="AD150" s="43" t="str">
        <f aca="false">IF(ISBLANK(V150),"",IF(OR(ISNA(MATCH(V150,libschartkla,0)),V150="-",INDEX(codeschartkla,MATCH(V150,libschartkla,0))=0),FALSE(),TRUE()))</f>
        <v/>
      </c>
      <c r="AE150" s="43" t="str">
        <f aca="false">IF(OR(ISBLANK(T150),ISBLANK(U150)),"",IF(T150&lt;=U150,TRUE(),FALSE()))</f>
        <v/>
      </c>
      <c r="AF150" s="43" t="str">
        <f aca="false">IF(OR(AD150&lt;&gt;TRUE(),ISBLANK(U150)),"",IF(INDEX(codeperskat,MATCH(P150,libperskat,0))=20,"",IF(OR(INDEX(valbvzmin,MATCH(V150,libschartkla,0))="-",INDEX(valbvzmax,MATCH(V150,libschartkla,0))="-",AND(U150&gt;=INDEX(valbvzmin,MATCH(V150,libschartkla,0)),U150&lt;=INDEX(valbvzmax,MATCH(V150,libschartkla,0)))),TRUE(),FALSE())))</f>
        <v/>
      </c>
      <c r="AG150" s="43" t="str">
        <f aca="false">IF(OR(Z150&lt;&gt;TRUE(),AB150&lt;&gt;TRUE(),,ISBLANK(U150)),"",IF(INDEX(codeperskat,MATCH(P150,libperskat,0))=20,IF(OR(U150&lt;'Nomenklatur komplett'!W$4,U150&gt;'Nomenklatur komplett'!X$4),FALSE(),TRUE()),""))</f>
        <v/>
      </c>
      <c r="AH150" s="43" t="str">
        <f aca="false">IF(Z150=TRUE(),IF(ISLOGICAL(AD150),IF(OR(AD150=FALSE(),AND(INDEX(codeperskat,MATCH(P150,libperskat,0))&gt;=31,INDEX(codeperskat,MATCH(P150,libperskat,0))&lt;=43,AND(INDEX(codeschartkla,MATCH(V150,libschartkla,0))&lt;&gt;10090000,INDEX(codeschartkla,MATCH(V150,libschartkla,0))&lt;&gt;10090500,INDEX(codeschartkla,MATCH(V150,libschartkla,0))&lt;&gt;10190000,INDEX(codeschartkla,MATCH(V150,libschartkla,0))&lt;&gt;10190500,INDEX(codeschartkla,MATCH(V150,libschartkla,0))&lt;&gt;10290000,INDEX(codeschartkla,MATCH(V150,libschartkla,0))&lt;&gt;10290500)),INDEX(codeperskat,MATCH(P150,libperskat,0))=20),FALSE(),TRUE()),IF(INDEX(codeperskat,MATCH(P150,libperskat,0))=20,TRUE(),FALSE())),"")</f>
        <v/>
      </c>
      <c r="AI150" s="43" t="str">
        <f aca="false">IF(OR(Z150&lt;&gt;TRUE(),AB150&lt;&gt;TRUE()),"",IF(OR(AND(OR(INDEX(codeperskat,MATCH(P150,libperskat,0))=10,INDEX(codeperskat,MATCH(P150,libperskat,0))=31,INDEX(codeperskat,MATCH(P150,libperskat,0))=32),OR(INDEX(codedipqual,MATCH(R150,libdipqual,0))&lt;11,INDEX(codedipqual,MATCH(R150,libdipqual,0))&gt;15)),AND(INDEX(codeperskat,MATCH(P150,libperskat,0))=20,OR(INDEX(codedipqual,MATCH(R150,libdipqual,0))&lt;21,INDEX(codedipqual,MATCH(R150,libdipqual,0))&gt;24)),AND(INDEX(codeperskat,MATCH(P150,libperskat,0))&gt;=41,INDEX(codeperskat,MATCH(P150,libperskat,0))&lt;=43,OR(INDEX(codedipqual,MATCH(R150,libdipqual,0))&lt;31,INDEX(codedipqual,MATCH(R150,libdipqual,0))&gt;32)),),FALSE(),TRUE()))</f>
        <v/>
      </c>
      <c r="AJ150" s="43" t="str">
        <f aca="false">IF(V150&lt;&gt;"",IF(NOT(ISNA(V150)),IF(AND(INDEX(codeschartkla,MATCH(V150,libschartkla,0))&gt;=55000000,INDEX(codeschartkla,MATCH(V150,libschartkla,0))&lt;55100000),TRUE(),FALSE()),""),"")</f>
        <v/>
      </c>
      <c r="AK150" s="46" t="str">
        <f aca="false">IF(A150="","",1)</f>
        <v/>
      </c>
      <c r="AL150" s="43" t="str">
        <f aca="false">IF(AE150&lt;&gt;TRUE(),"",T150/U150)</f>
        <v/>
      </c>
    </row>
    <row r="151" customFormat="false" ht="12.75" hidden="false" customHeight="false" outlineLevel="0" collapsed="false">
      <c r="A151" s="47" t="str">
        <f aca="false">IF(ISBLANK(N151),"",IF(ISNA(MATCH(P151,libperskat,0)),"Unvollständig",IF((COUNTA(N151:V151)+(INDEX(codeperskat,MATCH(P151,libperskat,0))=20)+AND(U151="",AJ151=TRUE()))&lt;9,"Unvollständig",IF(OR(COUNTIF(X151:AE151,FALSE())&gt;0,COUNTIF(AH151:AI151,FALSE())&gt;0,COUNTIF(X151:AI151,NA())&gt;0),"Fehler",IF(COUNTIF(AF151:AG151,FALSE())&gt;0,"Achtung","OK")))))</f>
        <v/>
      </c>
      <c r="B151" s="47" t="str">
        <f aca="false">IF(N151&lt;&gt;"",IF(ISNA(MATCH(TRIM(N151),persid,0)),"",IF(MATCH(TRIM(N151),persid,0)=0,"",MATCH(TRIM(N151),persid,0))),"")</f>
        <v/>
      </c>
      <c r="C151" s="70" t="str">
        <f aca="false">IF(B151&lt;&gt;"",INDEX(pkatid,B151),"")</f>
        <v/>
      </c>
      <c r="D151" s="46" t="str">
        <f aca="false">IF(B151&lt;&gt;"",IF(INDEX(psex,B151)&lt;&gt;"",INDEX(psex,B151),""),"")</f>
        <v/>
      </c>
      <c r="E151" s="46" t="str">
        <f aca="false">IF(B151&lt;&gt;"",INDEX(ctrlsex,B151),"")</f>
        <v/>
      </c>
      <c r="F151" s="71" t="str">
        <f aca="false">IF(B151&lt;&gt;"",IF(INDEX(pgebdat,B151)&lt;&gt;"",INDEX(pgebdat,B151),""),"")</f>
        <v/>
      </c>
      <c r="G151" s="72" t="str">
        <f aca="false">IF(B151&lt;&gt;"",IF(INDEX(pnat,B151)&gt;0,INDEX(pnat,B151),""),"")</f>
        <v/>
      </c>
      <c r="H151" s="46" t="str">
        <f aca="false">IF(B151&lt;&gt;"",INDEX(ctrlnat,B151),"")</f>
        <v/>
      </c>
      <c r="I151" s="46" t="str">
        <f aca="false">IF(B151&lt;&gt;"",IF(INDEX(pjis,B151)&lt;&gt;"",INDEX(pjis,B151),""),"")</f>
        <v/>
      </c>
      <c r="J151" s="46" t="str">
        <f aca="false">IF(B151&lt;&gt;"",IF(INDEX(pid,B151)&gt;0,INDEX(pid,B151),""),"")</f>
        <v/>
      </c>
      <c r="K151" s="73" t="str">
        <f aca="false">CONCATENATE(N151,O151)</f>
        <v/>
      </c>
      <c r="L151" s="74" t="str">
        <f aca="false">IF(B151&lt;&gt;"",IF(INDEX(pname,B151)&gt;0,INDEX(pname,B151),""),"")</f>
        <v/>
      </c>
      <c r="M151" s="74" t="str">
        <f aca="false">IF(B151&lt;&gt;"",IF(INDEX(psurname,B151)&gt;0,INDEX(psurname,B151),""),"")</f>
        <v/>
      </c>
      <c r="N151" s="38"/>
      <c r="O151" s="41"/>
      <c r="P151" s="41"/>
      <c r="Q151" s="41"/>
      <c r="R151" s="41"/>
      <c r="S151" s="68"/>
      <c r="T151" s="41"/>
      <c r="U151" s="41"/>
      <c r="V151" s="41"/>
      <c r="W151" s="41"/>
      <c r="X151" s="69" t="str">
        <f aca="false">IF(K151="","",NOT(COUNTIF($K$12:$K$611,$K151)&gt;1))</f>
        <v/>
      </c>
      <c r="Y151" s="43" t="str">
        <f aca="false">IF(ISBLANK(N151),"",IF(OR(ISNA(MATCH(TRIM(N151),persid,0)),N151="-"),FALSE(),TRUE()))</f>
        <v/>
      </c>
      <c r="Z151" s="43" t="str">
        <f aca="false">IF(ISBLANK(P151),"",IF(OR(ISNA(MATCH(P151,libperskat,0)),P151="-"),FALSE(),TRUE()))</f>
        <v/>
      </c>
      <c r="AA151" s="69" t="str">
        <f aca="false">IF(ISBLANK(Q151),"",IF(OR(ISNA(MATCH(Q151,libaav,0)),Q151="-"),FALSE(),TRUE()))</f>
        <v/>
      </c>
      <c r="AB151" s="43" t="str">
        <f aca="false">IF(ISBLANK(R151),"",IF(OR(ISNA(MATCH(R151,libdipqual,0)),R151="-"),FALSE(),IF(INDEX(codedipqual,MATCH(R151,libdipqual,0))=0,FALSE(),TRUE())))</f>
        <v/>
      </c>
      <c r="AC151" s="43" t="str">
        <f aca="false">IF(ISBLANK(S151),"",IF(OR(ISNA(MATCH(S151,libinst,0)),S151="-"),FALSE(),TRUE()))</f>
        <v/>
      </c>
      <c r="AD151" s="43" t="str">
        <f aca="false">IF(ISBLANK(V151),"",IF(OR(ISNA(MATCH(V151,libschartkla,0)),V151="-",INDEX(codeschartkla,MATCH(V151,libschartkla,0))=0),FALSE(),TRUE()))</f>
        <v/>
      </c>
      <c r="AE151" s="43" t="str">
        <f aca="false">IF(OR(ISBLANK(T151),ISBLANK(U151)),"",IF(T151&lt;=U151,TRUE(),FALSE()))</f>
        <v/>
      </c>
      <c r="AF151" s="43" t="str">
        <f aca="false">IF(OR(AD151&lt;&gt;TRUE(),ISBLANK(U151)),"",IF(INDEX(codeperskat,MATCH(P151,libperskat,0))=20,"",IF(OR(INDEX(valbvzmin,MATCH(V151,libschartkla,0))="-",INDEX(valbvzmax,MATCH(V151,libschartkla,0))="-",AND(U151&gt;=INDEX(valbvzmin,MATCH(V151,libschartkla,0)),U151&lt;=INDEX(valbvzmax,MATCH(V151,libschartkla,0)))),TRUE(),FALSE())))</f>
        <v/>
      </c>
      <c r="AG151" s="43" t="str">
        <f aca="false">IF(OR(Z151&lt;&gt;TRUE(),AB151&lt;&gt;TRUE(),,ISBLANK(U151)),"",IF(INDEX(codeperskat,MATCH(P151,libperskat,0))=20,IF(OR(U151&lt;'Nomenklatur komplett'!W$4,U151&gt;'Nomenklatur komplett'!X$4),FALSE(),TRUE()),""))</f>
        <v/>
      </c>
      <c r="AH151" s="43" t="str">
        <f aca="false">IF(Z151=TRUE(),IF(ISLOGICAL(AD151),IF(OR(AD151=FALSE(),AND(INDEX(codeperskat,MATCH(P151,libperskat,0))&gt;=31,INDEX(codeperskat,MATCH(P151,libperskat,0))&lt;=43,AND(INDEX(codeschartkla,MATCH(V151,libschartkla,0))&lt;&gt;10090000,INDEX(codeschartkla,MATCH(V151,libschartkla,0))&lt;&gt;10090500,INDEX(codeschartkla,MATCH(V151,libschartkla,0))&lt;&gt;10190000,INDEX(codeschartkla,MATCH(V151,libschartkla,0))&lt;&gt;10190500,INDEX(codeschartkla,MATCH(V151,libschartkla,0))&lt;&gt;10290000,INDEX(codeschartkla,MATCH(V151,libschartkla,0))&lt;&gt;10290500)),INDEX(codeperskat,MATCH(P151,libperskat,0))=20),FALSE(),TRUE()),IF(INDEX(codeperskat,MATCH(P151,libperskat,0))=20,TRUE(),FALSE())),"")</f>
        <v/>
      </c>
      <c r="AI151" s="43" t="str">
        <f aca="false">IF(OR(Z151&lt;&gt;TRUE(),AB151&lt;&gt;TRUE()),"",IF(OR(AND(OR(INDEX(codeperskat,MATCH(P151,libperskat,0))=10,INDEX(codeperskat,MATCH(P151,libperskat,0))=31,INDEX(codeperskat,MATCH(P151,libperskat,0))=32),OR(INDEX(codedipqual,MATCH(R151,libdipqual,0))&lt;11,INDEX(codedipqual,MATCH(R151,libdipqual,0))&gt;15)),AND(INDEX(codeperskat,MATCH(P151,libperskat,0))=20,OR(INDEX(codedipqual,MATCH(R151,libdipqual,0))&lt;21,INDEX(codedipqual,MATCH(R151,libdipqual,0))&gt;24)),AND(INDEX(codeperskat,MATCH(P151,libperskat,0))&gt;=41,INDEX(codeperskat,MATCH(P151,libperskat,0))&lt;=43,OR(INDEX(codedipqual,MATCH(R151,libdipqual,0))&lt;31,INDEX(codedipqual,MATCH(R151,libdipqual,0))&gt;32)),),FALSE(),TRUE()))</f>
        <v/>
      </c>
      <c r="AJ151" s="43" t="str">
        <f aca="false">IF(V151&lt;&gt;"",IF(NOT(ISNA(V151)),IF(AND(INDEX(codeschartkla,MATCH(V151,libschartkla,0))&gt;=55000000,INDEX(codeschartkla,MATCH(V151,libschartkla,0))&lt;55100000),TRUE(),FALSE()),""),"")</f>
        <v/>
      </c>
      <c r="AK151" s="46" t="str">
        <f aca="false">IF(A151="","",1)</f>
        <v/>
      </c>
      <c r="AL151" s="43" t="str">
        <f aca="false">IF(AE151&lt;&gt;TRUE(),"",T151/U151)</f>
        <v/>
      </c>
    </row>
    <row r="152" customFormat="false" ht="12.75" hidden="false" customHeight="false" outlineLevel="0" collapsed="false">
      <c r="A152" s="47" t="str">
        <f aca="false">IF(ISBLANK(N152),"",IF(ISNA(MATCH(P152,libperskat,0)),"Unvollständig",IF((COUNTA(N152:V152)+(INDEX(codeperskat,MATCH(P152,libperskat,0))=20)+AND(U152="",AJ152=TRUE()))&lt;9,"Unvollständig",IF(OR(COUNTIF(X152:AE152,FALSE())&gt;0,COUNTIF(AH152:AI152,FALSE())&gt;0,COUNTIF(X152:AI152,NA())&gt;0),"Fehler",IF(COUNTIF(AF152:AG152,FALSE())&gt;0,"Achtung","OK")))))</f>
        <v/>
      </c>
      <c r="B152" s="47" t="str">
        <f aca="false">IF(N152&lt;&gt;"",IF(ISNA(MATCH(TRIM(N152),persid,0)),"",IF(MATCH(TRIM(N152),persid,0)=0,"",MATCH(TRIM(N152),persid,0))),"")</f>
        <v/>
      </c>
      <c r="C152" s="70" t="str">
        <f aca="false">IF(B152&lt;&gt;"",INDEX(pkatid,B152),"")</f>
        <v/>
      </c>
      <c r="D152" s="46" t="str">
        <f aca="false">IF(B152&lt;&gt;"",IF(INDEX(psex,B152)&lt;&gt;"",INDEX(psex,B152),""),"")</f>
        <v/>
      </c>
      <c r="E152" s="46" t="str">
        <f aca="false">IF(B152&lt;&gt;"",INDEX(ctrlsex,B152),"")</f>
        <v/>
      </c>
      <c r="F152" s="71" t="str">
        <f aca="false">IF(B152&lt;&gt;"",IF(INDEX(pgebdat,B152)&lt;&gt;"",INDEX(pgebdat,B152),""),"")</f>
        <v/>
      </c>
      <c r="G152" s="72" t="str">
        <f aca="false">IF(B152&lt;&gt;"",IF(INDEX(pnat,B152)&gt;0,INDEX(pnat,B152),""),"")</f>
        <v/>
      </c>
      <c r="H152" s="46" t="str">
        <f aca="false">IF(B152&lt;&gt;"",INDEX(ctrlnat,B152),"")</f>
        <v/>
      </c>
      <c r="I152" s="46" t="str">
        <f aca="false">IF(B152&lt;&gt;"",IF(INDEX(pjis,B152)&lt;&gt;"",INDEX(pjis,B152),""),"")</f>
        <v/>
      </c>
      <c r="J152" s="46" t="str">
        <f aca="false">IF(B152&lt;&gt;"",IF(INDEX(pid,B152)&gt;0,INDEX(pid,B152),""),"")</f>
        <v/>
      </c>
      <c r="K152" s="73" t="str">
        <f aca="false">CONCATENATE(N152,O152)</f>
        <v/>
      </c>
      <c r="L152" s="74" t="str">
        <f aca="false">IF(B152&lt;&gt;"",IF(INDEX(pname,B152)&gt;0,INDEX(pname,B152),""),"")</f>
        <v/>
      </c>
      <c r="M152" s="74" t="str">
        <f aca="false">IF(B152&lt;&gt;"",IF(INDEX(psurname,B152)&gt;0,INDEX(psurname,B152),""),"")</f>
        <v/>
      </c>
      <c r="N152" s="38"/>
      <c r="O152" s="41"/>
      <c r="P152" s="41"/>
      <c r="Q152" s="41"/>
      <c r="R152" s="41"/>
      <c r="S152" s="68"/>
      <c r="T152" s="41"/>
      <c r="U152" s="41"/>
      <c r="V152" s="41"/>
      <c r="W152" s="41"/>
      <c r="X152" s="69" t="str">
        <f aca="false">IF(K152="","",NOT(COUNTIF($K$12:$K$611,$K152)&gt;1))</f>
        <v/>
      </c>
      <c r="Y152" s="43" t="str">
        <f aca="false">IF(ISBLANK(N152),"",IF(OR(ISNA(MATCH(TRIM(N152),persid,0)),N152="-"),FALSE(),TRUE()))</f>
        <v/>
      </c>
      <c r="Z152" s="43" t="str">
        <f aca="false">IF(ISBLANK(P152),"",IF(OR(ISNA(MATCH(P152,libperskat,0)),P152="-"),FALSE(),TRUE()))</f>
        <v/>
      </c>
      <c r="AA152" s="69" t="str">
        <f aca="false">IF(ISBLANK(Q152),"",IF(OR(ISNA(MATCH(Q152,libaav,0)),Q152="-"),FALSE(),TRUE()))</f>
        <v/>
      </c>
      <c r="AB152" s="43" t="str">
        <f aca="false">IF(ISBLANK(R152),"",IF(OR(ISNA(MATCH(R152,libdipqual,0)),R152="-"),FALSE(),IF(INDEX(codedipqual,MATCH(R152,libdipqual,0))=0,FALSE(),TRUE())))</f>
        <v/>
      </c>
      <c r="AC152" s="43" t="str">
        <f aca="false">IF(ISBLANK(S152),"",IF(OR(ISNA(MATCH(S152,libinst,0)),S152="-"),FALSE(),TRUE()))</f>
        <v/>
      </c>
      <c r="AD152" s="43" t="str">
        <f aca="false">IF(ISBLANK(V152),"",IF(OR(ISNA(MATCH(V152,libschartkla,0)),V152="-",INDEX(codeschartkla,MATCH(V152,libschartkla,0))=0),FALSE(),TRUE()))</f>
        <v/>
      </c>
      <c r="AE152" s="43" t="str">
        <f aca="false">IF(OR(ISBLANK(T152),ISBLANK(U152)),"",IF(T152&lt;=U152,TRUE(),FALSE()))</f>
        <v/>
      </c>
      <c r="AF152" s="43" t="str">
        <f aca="false">IF(OR(AD152&lt;&gt;TRUE(),ISBLANK(U152)),"",IF(INDEX(codeperskat,MATCH(P152,libperskat,0))=20,"",IF(OR(INDEX(valbvzmin,MATCH(V152,libschartkla,0))="-",INDEX(valbvzmax,MATCH(V152,libschartkla,0))="-",AND(U152&gt;=INDEX(valbvzmin,MATCH(V152,libschartkla,0)),U152&lt;=INDEX(valbvzmax,MATCH(V152,libschartkla,0)))),TRUE(),FALSE())))</f>
        <v/>
      </c>
      <c r="AG152" s="43" t="str">
        <f aca="false">IF(OR(Z152&lt;&gt;TRUE(),AB152&lt;&gt;TRUE(),,ISBLANK(U152)),"",IF(INDEX(codeperskat,MATCH(P152,libperskat,0))=20,IF(OR(U152&lt;'Nomenklatur komplett'!W$4,U152&gt;'Nomenklatur komplett'!X$4),FALSE(),TRUE()),""))</f>
        <v/>
      </c>
      <c r="AH152" s="43" t="str">
        <f aca="false">IF(Z152=TRUE(),IF(ISLOGICAL(AD152),IF(OR(AD152=FALSE(),AND(INDEX(codeperskat,MATCH(P152,libperskat,0))&gt;=31,INDEX(codeperskat,MATCH(P152,libperskat,0))&lt;=43,AND(INDEX(codeschartkla,MATCH(V152,libschartkla,0))&lt;&gt;10090000,INDEX(codeschartkla,MATCH(V152,libschartkla,0))&lt;&gt;10090500,INDEX(codeschartkla,MATCH(V152,libschartkla,0))&lt;&gt;10190000,INDEX(codeschartkla,MATCH(V152,libschartkla,0))&lt;&gt;10190500,INDEX(codeschartkla,MATCH(V152,libschartkla,0))&lt;&gt;10290000,INDEX(codeschartkla,MATCH(V152,libschartkla,0))&lt;&gt;10290500)),INDEX(codeperskat,MATCH(P152,libperskat,0))=20),FALSE(),TRUE()),IF(INDEX(codeperskat,MATCH(P152,libperskat,0))=20,TRUE(),FALSE())),"")</f>
        <v/>
      </c>
      <c r="AI152" s="43" t="str">
        <f aca="false">IF(OR(Z152&lt;&gt;TRUE(),AB152&lt;&gt;TRUE()),"",IF(OR(AND(OR(INDEX(codeperskat,MATCH(P152,libperskat,0))=10,INDEX(codeperskat,MATCH(P152,libperskat,0))=31,INDEX(codeperskat,MATCH(P152,libperskat,0))=32),OR(INDEX(codedipqual,MATCH(R152,libdipqual,0))&lt;11,INDEX(codedipqual,MATCH(R152,libdipqual,0))&gt;15)),AND(INDEX(codeperskat,MATCH(P152,libperskat,0))=20,OR(INDEX(codedipqual,MATCH(R152,libdipqual,0))&lt;21,INDEX(codedipqual,MATCH(R152,libdipqual,0))&gt;24)),AND(INDEX(codeperskat,MATCH(P152,libperskat,0))&gt;=41,INDEX(codeperskat,MATCH(P152,libperskat,0))&lt;=43,OR(INDEX(codedipqual,MATCH(R152,libdipqual,0))&lt;31,INDEX(codedipqual,MATCH(R152,libdipqual,0))&gt;32)),),FALSE(),TRUE()))</f>
        <v/>
      </c>
      <c r="AJ152" s="43" t="str">
        <f aca="false">IF(V152&lt;&gt;"",IF(NOT(ISNA(V152)),IF(AND(INDEX(codeschartkla,MATCH(V152,libschartkla,0))&gt;=55000000,INDEX(codeschartkla,MATCH(V152,libschartkla,0))&lt;55100000),TRUE(),FALSE()),""),"")</f>
        <v/>
      </c>
      <c r="AK152" s="46" t="str">
        <f aca="false">IF(A152="","",1)</f>
        <v/>
      </c>
      <c r="AL152" s="43" t="str">
        <f aca="false">IF(AE152&lt;&gt;TRUE(),"",T152/U152)</f>
        <v/>
      </c>
    </row>
    <row r="153" customFormat="false" ht="12.75" hidden="false" customHeight="false" outlineLevel="0" collapsed="false">
      <c r="A153" s="47" t="str">
        <f aca="false">IF(ISBLANK(N153),"",IF(ISNA(MATCH(P153,libperskat,0)),"Unvollständig",IF((COUNTA(N153:V153)+(INDEX(codeperskat,MATCH(P153,libperskat,0))=20)+AND(U153="",AJ153=TRUE()))&lt;9,"Unvollständig",IF(OR(COUNTIF(X153:AE153,FALSE())&gt;0,COUNTIF(AH153:AI153,FALSE())&gt;0,COUNTIF(X153:AI153,NA())&gt;0),"Fehler",IF(COUNTIF(AF153:AG153,FALSE())&gt;0,"Achtung","OK")))))</f>
        <v/>
      </c>
      <c r="B153" s="47" t="str">
        <f aca="false">IF(N153&lt;&gt;"",IF(ISNA(MATCH(TRIM(N153),persid,0)),"",IF(MATCH(TRIM(N153),persid,0)=0,"",MATCH(TRIM(N153),persid,0))),"")</f>
        <v/>
      </c>
      <c r="C153" s="70" t="str">
        <f aca="false">IF(B153&lt;&gt;"",INDEX(pkatid,B153),"")</f>
        <v/>
      </c>
      <c r="D153" s="46" t="str">
        <f aca="false">IF(B153&lt;&gt;"",IF(INDEX(psex,B153)&lt;&gt;"",INDEX(psex,B153),""),"")</f>
        <v/>
      </c>
      <c r="E153" s="46" t="str">
        <f aca="false">IF(B153&lt;&gt;"",INDEX(ctrlsex,B153),"")</f>
        <v/>
      </c>
      <c r="F153" s="71" t="str">
        <f aca="false">IF(B153&lt;&gt;"",IF(INDEX(pgebdat,B153)&lt;&gt;"",INDEX(pgebdat,B153),""),"")</f>
        <v/>
      </c>
      <c r="G153" s="72" t="str">
        <f aca="false">IF(B153&lt;&gt;"",IF(INDEX(pnat,B153)&gt;0,INDEX(pnat,B153),""),"")</f>
        <v/>
      </c>
      <c r="H153" s="46" t="str">
        <f aca="false">IF(B153&lt;&gt;"",INDEX(ctrlnat,B153),"")</f>
        <v/>
      </c>
      <c r="I153" s="46" t="str">
        <f aca="false">IF(B153&lt;&gt;"",IF(INDEX(pjis,B153)&lt;&gt;"",INDEX(pjis,B153),""),"")</f>
        <v/>
      </c>
      <c r="J153" s="46" t="str">
        <f aca="false">IF(B153&lt;&gt;"",IF(INDEX(pid,B153)&gt;0,INDEX(pid,B153),""),"")</f>
        <v/>
      </c>
      <c r="K153" s="73" t="str">
        <f aca="false">CONCATENATE(N153,O153)</f>
        <v/>
      </c>
      <c r="L153" s="74" t="str">
        <f aca="false">IF(B153&lt;&gt;"",IF(INDEX(pname,B153)&gt;0,INDEX(pname,B153),""),"")</f>
        <v/>
      </c>
      <c r="M153" s="74" t="str">
        <f aca="false">IF(B153&lt;&gt;"",IF(INDEX(psurname,B153)&gt;0,INDEX(psurname,B153),""),"")</f>
        <v/>
      </c>
      <c r="N153" s="38"/>
      <c r="O153" s="41"/>
      <c r="P153" s="41"/>
      <c r="Q153" s="41"/>
      <c r="R153" s="41"/>
      <c r="S153" s="68"/>
      <c r="T153" s="41"/>
      <c r="U153" s="41"/>
      <c r="V153" s="41"/>
      <c r="W153" s="41"/>
      <c r="X153" s="69" t="str">
        <f aca="false">IF(K153="","",NOT(COUNTIF($K$12:$K$611,$K153)&gt;1))</f>
        <v/>
      </c>
      <c r="Y153" s="43" t="str">
        <f aca="false">IF(ISBLANK(N153),"",IF(OR(ISNA(MATCH(TRIM(N153),persid,0)),N153="-"),FALSE(),TRUE()))</f>
        <v/>
      </c>
      <c r="Z153" s="43" t="str">
        <f aca="false">IF(ISBLANK(P153),"",IF(OR(ISNA(MATCH(P153,libperskat,0)),P153="-"),FALSE(),TRUE()))</f>
        <v/>
      </c>
      <c r="AA153" s="69" t="str">
        <f aca="false">IF(ISBLANK(Q153),"",IF(OR(ISNA(MATCH(Q153,libaav,0)),Q153="-"),FALSE(),TRUE()))</f>
        <v/>
      </c>
      <c r="AB153" s="43" t="str">
        <f aca="false">IF(ISBLANK(R153),"",IF(OR(ISNA(MATCH(R153,libdipqual,0)),R153="-"),FALSE(),IF(INDEX(codedipqual,MATCH(R153,libdipqual,0))=0,FALSE(),TRUE())))</f>
        <v/>
      </c>
      <c r="AC153" s="43" t="str">
        <f aca="false">IF(ISBLANK(S153),"",IF(OR(ISNA(MATCH(S153,libinst,0)),S153="-"),FALSE(),TRUE()))</f>
        <v/>
      </c>
      <c r="AD153" s="43" t="str">
        <f aca="false">IF(ISBLANK(V153),"",IF(OR(ISNA(MATCH(V153,libschartkla,0)),V153="-",INDEX(codeschartkla,MATCH(V153,libschartkla,0))=0),FALSE(),TRUE()))</f>
        <v/>
      </c>
      <c r="AE153" s="43" t="str">
        <f aca="false">IF(OR(ISBLANK(T153),ISBLANK(U153)),"",IF(T153&lt;=U153,TRUE(),FALSE()))</f>
        <v/>
      </c>
      <c r="AF153" s="43" t="str">
        <f aca="false">IF(OR(AD153&lt;&gt;TRUE(),ISBLANK(U153)),"",IF(INDEX(codeperskat,MATCH(P153,libperskat,0))=20,"",IF(OR(INDEX(valbvzmin,MATCH(V153,libschartkla,0))="-",INDEX(valbvzmax,MATCH(V153,libschartkla,0))="-",AND(U153&gt;=INDEX(valbvzmin,MATCH(V153,libschartkla,0)),U153&lt;=INDEX(valbvzmax,MATCH(V153,libschartkla,0)))),TRUE(),FALSE())))</f>
        <v/>
      </c>
      <c r="AG153" s="43" t="str">
        <f aca="false">IF(OR(Z153&lt;&gt;TRUE(),AB153&lt;&gt;TRUE(),,ISBLANK(U153)),"",IF(INDEX(codeperskat,MATCH(P153,libperskat,0))=20,IF(OR(U153&lt;'Nomenklatur komplett'!W$4,U153&gt;'Nomenklatur komplett'!X$4),FALSE(),TRUE()),""))</f>
        <v/>
      </c>
      <c r="AH153" s="43" t="str">
        <f aca="false">IF(Z153=TRUE(),IF(ISLOGICAL(AD153),IF(OR(AD153=FALSE(),AND(INDEX(codeperskat,MATCH(P153,libperskat,0))&gt;=31,INDEX(codeperskat,MATCH(P153,libperskat,0))&lt;=43,AND(INDEX(codeschartkla,MATCH(V153,libschartkla,0))&lt;&gt;10090000,INDEX(codeschartkla,MATCH(V153,libschartkla,0))&lt;&gt;10090500,INDEX(codeschartkla,MATCH(V153,libschartkla,0))&lt;&gt;10190000,INDEX(codeschartkla,MATCH(V153,libschartkla,0))&lt;&gt;10190500,INDEX(codeschartkla,MATCH(V153,libschartkla,0))&lt;&gt;10290000,INDEX(codeschartkla,MATCH(V153,libschartkla,0))&lt;&gt;10290500)),INDEX(codeperskat,MATCH(P153,libperskat,0))=20),FALSE(),TRUE()),IF(INDEX(codeperskat,MATCH(P153,libperskat,0))=20,TRUE(),FALSE())),"")</f>
        <v/>
      </c>
      <c r="AI153" s="43" t="str">
        <f aca="false">IF(OR(Z153&lt;&gt;TRUE(),AB153&lt;&gt;TRUE()),"",IF(OR(AND(OR(INDEX(codeperskat,MATCH(P153,libperskat,0))=10,INDEX(codeperskat,MATCH(P153,libperskat,0))=31,INDEX(codeperskat,MATCH(P153,libperskat,0))=32),OR(INDEX(codedipqual,MATCH(R153,libdipqual,0))&lt;11,INDEX(codedipqual,MATCH(R153,libdipqual,0))&gt;15)),AND(INDEX(codeperskat,MATCH(P153,libperskat,0))=20,OR(INDEX(codedipqual,MATCH(R153,libdipqual,0))&lt;21,INDEX(codedipqual,MATCH(R153,libdipqual,0))&gt;24)),AND(INDEX(codeperskat,MATCH(P153,libperskat,0))&gt;=41,INDEX(codeperskat,MATCH(P153,libperskat,0))&lt;=43,OR(INDEX(codedipqual,MATCH(R153,libdipqual,0))&lt;31,INDEX(codedipqual,MATCH(R153,libdipqual,0))&gt;32)),),FALSE(),TRUE()))</f>
        <v/>
      </c>
      <c r="AJ153" s="43" t="str">
        <f aca="false">IF(V153&lt;&gt;"",IF(NOT(ISNA(V153)),IF(AND(INDEX(codeschartkla,MATCH(V153,libschartkla,0))&gt;=55000000,INDEX(codeschartkla,MATCH(V153,libschartkla,0))&lt;55100000),TRUE(),FALSE()),""),"")</f>
        <v/>
      </c>
      <c r="AK153" s="46" t="str">
        <f aca="false">IF(A153="","",1)</f>
        <v/>
      </c>
      <c r="AL153" s="43" t="str">
        <f aca="false">IF(AE153&lt;&gt;TRUE(),"",T153/U153)</f>
        <v/>
      </c>
    </row>
    <row r="154" customFormat="false" ht="12.75" hidden="false" customHeight="false" outlineLevel="0" collapsed="false">
      <c r="A154" s="47" t="str">
        <f aca="false">IF(ISBLANK(N154),"",IF(ISNA(MATCH(P154,libperskat,0)),"Unvollständig",IF((COUNTA(N154:V154)+(INDEX(codeperskat,MATCH(P154,libperskat,0))=20)+AND(U154="",AJ154=TRUE()))&lt;9,"Unvollständig",IF(OR(COUNTIF(X154:AE154,FALSE())&gt;0,COUNTIF(AH154:AI154,FALSE())&gt;0,COUNTIF(X154:AI154,NA())&gt;0),"Fehler",IF(COUNTIF(AF154:AG154,FALSE())&gt;0,"Achtung","OK")))))</f>
        <v/>
      </c>
      <c r="B154" s="47" t="str">
        <f aca="false">IF(N154&lt;&gt;"",IF(ISNA(MATCH(TRIM(N154),persid,0)),"",IF(MATCH(TRIM(N154),persid,0)=0,"",MATCH(TRIM(N154),persid,0))),"")</f>
        <v/>
      </c>
      <c r="C154" s="70" t="str">
        <f aca="false">IF(B154&lt;&gt;"",INDEX(pkatid,B154),"")</f>
        <v/>
      </c>
      <c r="D154" s="46" t="str">
        <f aca="false">IF(B154&lt;&gt;"",IF(INDEX(psex,B154)&lt;&gt;"",INDEX(psex,B154),""),"")</f>
        <v/>
      </c>
      <c r="E154" s="46" t="str">
        <f aca="false">IF(B154&lt;&gt;"",INDEX(ctrlsex,B154),"")</f>
        <v/>
      </c>
      <c r="F154" s="71" t="str">
        <f aca="false">IF(B154&lt;&gt;"",IF(INDEX(pgebdat,B154)&lt;&gt;"",INDEX(pgebdat,B154),""),"")</f>
        <v/>
      </c>
      <c r="G154" s="72" t="str">
        <f aca="false">IF(B154&lt;&gt;"",IF(INDEX(pnat,B154)&gt;0,INDEX(pnat,B154),""),"")</f>
        <v/>
      </c>
      <c r="H154" s="46" t="str">
        <f aca="false">IF(B154&lt;&gt;"",INDEX(ctrlnat,B154),"")</f>
        <v/>
      </c>
      <c r="I154" s="46" t="str">
        <f aca="false">IF(B154&lt;&gt;"",IF(INDEX(pjis,B154)&lt;&gt;"",INDEX(pjis,B154),""),"")</f>
        <v/>
      </c>
      <c r="J154" s="46" t="str">
        <f aca="false">IF(B154&lt;&gt;"",IF(INDEX(pid,B154)&gt;0,INDEX(pid,B154),""),"")</f>
        <v/>
      </c>
      <c r="K154" s="73" t="str">
        <f aca="false">CONCATENATE(N154,O154)</f>
        <v/>
      </c>
      <c r="L154" s="74" t="str">
        <f aca="false">IF(B154&lt;&gt;"",IF(INDEX(pname,B154)&gt;0,INDEX(pname,B154),""),"")</f>
        <v/>
      </c>
      <c r="M154" s="74" t="str">
        <f aca="false">IF(B154&lt;&gt;"",IF(INDEX(psurname,B154)&gt;0,INDEX(psurname,B154),""),"")</f>
        <v/>
      </c>
      <c r="N154" s="38"/>
      <c r="O154" s="41"/>
      <c r="P154" s="41"/>
      <c r="Q154" s="41"/>
      <c r="R154" s="41"/>
      <c r="S154" s="68"/>
      <c r="T154" s="41"/>
      <c r="U154" s="41"/>
      <c r="V154" s="41"/>
      <c r="W154" s="41"/>
      <c r="X154" s="69" t="str">
        <f aca="false">IF(K154="","",NOT(COUNTIF($K$12:$K$611,$K154)&gt;1))</f>
        <v/>
      </c>
      <c r="Y154" s="43" t="str">
        <f aca="false">IF(ISBLANK(N154),"",IF(OR(ISNA(MATCH(TRIM(N154),persid,0)),N154="-"),FALSE(),TRUE()))</f>
        <v/>
      </c>
      <c r="Z154" s="43" t="str">
        <f aca="false">IF(ISBLANK(P154),"",IF(OR(ISNA(MATCH(P154,libperskat,0)),P154="-"),FALSE(),TRUE()))</f>
        <v/>
      </c>
      <c r="AA154" s="69" t="str">
        <f aca="false">IF(ISBLANK(Q154),"",IF(OR(ISNA(MATCH(Q154,libaav,0)),Q154="-"),FALSE(),TRUE()))</f>
        <v/>
      </c>
      <c r="AB154" s="43" t="str">
        <f aca="false">IF(ISBLANK(R154),"",IF(OR(ISNA(MATCH(R154,libdipqual,0)),R154="-"),FALSE(),IF(INDEX(codedipqual,MATCH(R154,libdipqual,0))=0,FALSE(),TRUE())))</f>
        <v/>
      </c>
      <c r="AC154" s="43" t="str">
        <f aca="false">IF(ISBLANK(S154),"",IF(OR(ISNA(MATCH(S154,libinst,0)),S154="-"),FALSE(),TRUE()))</f>
        <v/>
      </c>
      <c r="AD154" s="43" t="str">
        <f aca="false">IF(ISBLANK(V154),"",IF(OR(ISNA(MATCH(V154,libschartkla,0)),V154="-",INDEX(codeschartkla,MATCH(V154,libschartkla,0))=0),FALSE(),TRUE()))</f>
        <v/>
      </c>
      <c r="AE154" s="43" t="str">
        <f aca="false">IF(OR(ISBLANK(T154),ISBLANK(U154)),"",IF(T154&lt;=U154,TRUE(),FALSE()))</f>
        <v/>
      </c>
      <c r="AF154" s="43" t="str">
        <f aca="false">IF(OR(AD154&lt;&gt;TRUE(),ISBLANK(U154)),"",IF(INDEX(codeperskat,MATCH(P154,libperskat,0))=20,"",IF(OR(INDEX(valbvzmin,MATCH(V154,libschartkla,0))="-",INDEX(valbvzmax,MATCH(V154,libschartkla,0))="-",AND(U154&gt;=INDEX(valbvzmin,MATCH(V154,libschartkla,0)),U154&lt;=INDEX(valbvzmax,MATCH(V154,libschartkla,0)))),TRUE(),FALSE())))</f>
        <v/>
      </c>
      <c r="AG154" s="43" t="str">
        <f aca="false">IF(OR(Z154&lt;&gt;TRUE(),AB154&lt;&gt;TRUE(),,ISBLANK(U154)),"",IF(INDEX(codeperskat,MATCH(P154,libperskat,0))=20,IF(OR(U154&lt;'Nomenklatur komplett'!W$4,U154&gt;'Nomenklatur komplett'!X$4),FALSE(),TRUE()),""))</f>
        <v/>
      </c>
      <c r="AH154" s="43" t="str">
        <f aca="false">IF(Z154=TRUE(),IF(ISLOGICAL(AD154),IF(OR(AD154=FALSE(),AND(INDEX(codeperskat,MATCH(P154,libperskat,0))&gt;=31,INDEX(codeperskat,MATCH(P154,libperskat,0))&lt;=43,AND(INDEX(codeschartkla,MATCH(V154,libschartkla,0))&lt;&gt;10090000,INDEX(codeschartkla,MATCH(V154,libschartkla,0))&lt;&gt;10090500,INDEX(codeschartkla,MATCH(V154,libschartkla,0))&lt;&gt;10190000,INDEX(codeschartkla,MATCH(V154,libschartkla,0))&lt;&gt;10190500,INDEX(codeschartkla,MATCH(V154,libschartkla,0))&lt;&gt;10290000,INDEX(codeschartkla,MATCH(V154,libschartkla,0))&lt;&gt;10290500)),INDEX(codeperskat,MATCH(P154,libperskat,0))=20),FALSE(),TRUE()),IF(INDEX(codeperskat,MATCH(P154,libperskat,0))=20,TRUE(),FALSE())),"")</f>
        <v/>
      </c>
      <c r="AI154" s="43" t="str">
        <f aca="false">IF(OR(Z154&lt;&gt;TRUE(),AB154&lt;&gt;TRUE()),"",IF(OR(AND(OR(INDEX(codeperskat,MATCH(P154,libperskat,0))=10,INDEX(codeperskat,MATCH(P154,libperskat,0))=31,INDEX(codeperskat,MATCH(P154,libperskat,0))=32),OR(INDEX(codedipqual,MATCH(R154,libdipqual,0))&lt;11,INDEX(codedipqual,MATCH(R154,libdipqual,0))&gt;15)),AND(INDEX(codeperskat,MATCH(P154,libperskat,0))=20,OR(INDEX(codedipqual,MATCH(R154,libdipqual,0))&lt;21,INDEX(codedipqual,MATCH(R154,libdipqual,0))&gt;24)),AND(INDEX(codeperskat,MATCH(P154,libperskat,0))&gt;=41,INDEX(codeperskat,MATCH(P154,libperskat,0))&lt;=43,OR(INDEX(codedipqual,MATCH(R154,libdipqual,0))&lt;31,INDEX(codedipqual,MATCH(R154,libdipqual,0))&gt;32)),),FALSE(),TRUE()))</f>
        <v/>
      </c>
      <c r="AJ154" s="43" t="str">
        <f aca="false">IF(V154&lt;&gt;"",IF(NOT(ISNA(V154)),IF(AND(INDEX(codeschartkla,MATCH(V154,libschartkla,0))&gt;=55000000,INDEX(codeschartkla,MATCH(V154,libschartkla,0))&lt;55100000),TRUE(),FALSE()),""),"")</f>
        <v/>
      </c>
      <c r="AK154" s="46" t="str">
        <f aca="false">IF(A154="","",1)</f>
        <v/>
      </c>
      <c r="AL154" s="43" t="str">
        <f aca="false">IF(AE154&lt;&gt;TRUE(),"",T154/U154)</f>
        <v/>
      </c>
    </row>
    <row r="155" customFormat="false" ht="12.75" hidden="false" customHeight="false" outlineLevel="0" collapsed="false">
      <c r="A155" s="47" t="str">
        <f aca="false">IF(ISBLANK(N155),"",IF(ISNA(MATCH(P155,libperskat,0)),"Unvollständig",IF((COUNTA(N155:V155)+(INDEX(codeperskat,MATCH(P155,libperskat,0))=20)+AND(U155="",AJ155=TRUE()))&lt;9,"Unvollständig",IF(OR(COUNTIF(X155:AE155,FALSE())&gt;0,COUNTIF(AH155:AI155,FALSE())&gt;0,COUNTIF(X155:AI155,NA())&gt;0),"Fehler",IF(COUNTIF(AF155:AG155,FALSE())&gt;0,"Achtung","OK")))))</f>
        <v/>
      </c>
      <c r="B155" s="47" t="str">
        <f aca="false">IF(N155&lt;&gt;"",IF(ISNA(MATCH(TRIM(N155),persid,0)),"",IF(MATCH(TRIM(N155),persid,0)=0,"",MATCH(TRIM(N155),persid,0))),"")</f>
        <v/>
      </c>
      <c r="C155" s="70" t="str">
        <f aca="false">IF(B155&lt;&gt;"",INDEX(pkatid,B155),"")</f>
        <v/>
      </c>
      <c r="D155" s="46" t="str">
        <f aca="false">IF(B155&lt;&gt;"",IF(INDEX(psex,B155)&lt;&gt;"",INDEX(psex,B155),""),"")</f>
        <v/>
      </c>
      <c r="E155" s="46" t="str">
        <f aca="false">IF(B155&lt;&gt;"",INDEX(ctrlsex,B155),"")</f>
        <v/>
      </c>
      <c r="F155" s="71" t="str">
        <f aca="false">IF(B155&lt;&gt;"",IF(INDEX(pgebdat,B155)&lt;&gt;"",INDEX(pgebdat,B155),""),"")</f>
        <v/>
      </c>
      <c r="G155" s="72" t="str">
        <f aca="false">IF(B155&lt;&gt;"",IF(INDEX(pnat,B155)&gt;0,INDEX(pnat,B155),""),"")</f>
        <v/>
      </c>
      <c r="H155" s="46" t="str">
        <f aca="false">IF(B155&lt;&gt;"",INDEX(ctrlnat,B155),"")</f>
        <v/>
      </c>
      <c r="I155" s="46" t="str">
        <f aca="false">IF(B155&lt;&gt;"",IF(INDEX(pjis,B155)&lt;&gt;"",INDEX(pjis,B155),""),"")</f>
        <v/>
      </c>
      <c r="J155" s="46" t="str">
        <f aca="false">IF(B155&lt;&gt;"",IF(INDEX(pid,B155)&gt;0,INDEX(pid,B155),""),"")</f>
        <v/>
      </c>
      <c r="K155" s="73" t="str">
        <f aca="false">CONCATENATE(N155,O155)</f>
        <v/>
      </c>
      <c r="L155" s="74" t="str">
        <f aca="false">IF(B155&lt;&gt;"",IF(INDEX(pname,B155)&gt;0,INDEX(pname,B155),""),"")</f>
        <v/>
      </c>
      <c r="M155" s="74" t="str">
        <f aca="false">IF(B155&lt;&gt;"",IF(INDEX(psurname,B155)&gt;0,INDEX(psurname,B155),""),"")</f>
        <v/>
      </c>
      <c r="N155" s="38"/>
      <c r="O155" s="41"/>
      <c r="P155" s="41"/>
      <c r="Q155" s="41"/>
      <c r="R155" s="41"/>
      <c r="S155" s="68"/>
      <c r="T155" s="41"/>
      <c r="U155" s="41"/>
      <c r="V155" s="41"/>
      <c r="W155" s="41"/>
      <c r="X155" s="69" t="str">
        <f aca="false">IF(K155="","",NOT(COUNTIF($K$12:$K$611,$K155)&gt;1))</f>
        <v/>
      </c>
      <c r="Y155" s="43" t="str">
        <f aca="false">IF(ISBLANK(N155),"",IF(OR(ISNA(MATCH(TRIM(N155),persid,0)),N155="-"),FALSE(),TRUE()))</f>
        <v/>
      </c>
      <c r="Z155" s="43" t="str">
        <f aca="false">IF(ISBLANK(P155),"",IF(OR(ISNA(MATCH(P155,libperskat,0)),P155="-"),FALSE(),TRUE()))</f>
        <v/>
      </c>
      <c r="AA155" s="69" t="str">
        <f aca="false">IF(ISBLANK(Q155),"",IF(OR(ISNA(MATCH(Q155,libaav,0)),Q155="-"),FALSE(),TRUE()))</f>
        <v/>
      </c>
      <c r="AB155" s="43" t="str">
        <f aca="false">IF(ISBLANK(R155),"",IF(OR(ISNA(MATCH(R155,libdipqual,0)),R155="-"),FALSE(),IF(INDEX(codedipqual,MATCH(R155,libdipqual,0))=0,FALSE(),TRUE())))</f>
        <v/>
      </c>
      <c r="AC155" s="43" t="str">
        <f aca="false">IF(ISBLANK(S155),"",IF(OR(ISNA(MATCH(S155,libinst,0)),S155="-"),FALSE(),TRUE()))</f>
        <v/>
      </c>
      <c r="AD155" s="43" t="str">
        <f aca="false">IF(ISBLANK(V155),"",IF(OR(ISNA(MATCH(V155,libschartkla,0)),V155="-",INDEX(codeschartkla,MATCH(V155,libschartkla,0))=0),FALSE(),TRUE()))</f>
        <v/>
      </c>
      <c r="AE155" s="43" t="str">
        <f aca="false">IF(OR(ISBLANK(T155),ISBLANK(U155)),"",IF(T155&lt;=U155,TRUE(),FALSE()))</f>
        <v/>
      </c>
      <c r="AF155" s="43" t="str">
        <f aca="false">IF(OR(AD155&lt;&gt;TRUE(),ISBLANK(U155)),"",IF(INDEX(codeperskat,MATCH(P155,libperskat,0))=20,"",IF(OR(INDEX(valbvzmin,MATCH(V155,libschartkla,0))="-",INDEX(valbvzmax,MATCH(V155,libschartkla,0))="-",AND(U155&gt;=INDEX(valbvzmin,MATCH(V155,libschartkla,0)),U155&lt;=INDEX(valbvzmax,MATCH(V155,libschartkla,0)))),TRUE(),FALSE())))</f>
        <v/>
      </c>
      <c r="AG155" s="43" t="str">
        <f aca="false">IF(OR(Z155&lt;&gt;TRUE(),AB155&lt;&gt;TRUE(),,ISBLANK(U155)),"",IF(INDEX(codeperskat,MATCH(P155,libperskat,0))=20,IF(OR(U155&lt;'Nomenklatur komplett'!W$4,U155&gt;'Nomenklatur komplett'!X$4),FALSE(),TRUE()),""))</f>
        <v/>
      </c>
      <c r="AH155" s="43" t="str">
        <f aca="false">IF(Z155=TRUE(),IF(ISLOGICAL(AD155),IF(OR(AD155=FALSE(),AND(INDEX(codeperskat,MATCH(P155,libperskat,0))&gt;=31,INDEX(codeperskat,MATCH(P155,libperskat,0))&lt;=43,AND(INDEX(codeschartkla,MATCH(V155,libschartkla,0))&lt;&gt;10090000,INDEX(codeschartkla,MATCH(V155,libschartkla,0))&lt;&gt;10090500,INDEX(codeschartkla,MATCH(V155,libschartkla,0))&lt;&gt;10190000,INDEX(codeschartkla,MATCH(V155,libschartkla,0))&lt;&gt;10190500,INDEX(codeschartkla,MATCH(V155,libschartkla,0))&lt;&gt;10290000,INDEX(codeschartkla,MATCH(V155,libschartkla,0))&lt;&gt;10290500)),INDEX(codeperskat,MATCH(P155,libperskat,0))=20),FALSE(),TRUE()),IF(INDEX(codeperskat,MATCH(P155,libperskat,0))=20,TRUE(),FALSE())),"")</f>
        <v/>
      </c>
      <c r="AI155" s="43" t="str">
        <f aca="false">IF(OR(Z155&lt;&gt;TRUE(),AB155&lt;&gt;TRUE()),"",IF(OR(AND(OR(INDEX(codeperskat,MATCH(P155,libperskat,0))=10,INDEX(codeperskat,MATCH(P155,libperskat,0))=31,INDEX(codeperskat,MATCH(P155,libperskat,0))=32),OR(INDEX(codedipqual,MATCH(R155,libdipqual,0))&lt;11,INDEX(codedipqual,MATCH(R155,libdipqual,0))&gt;15)),AND(INDEX(codeperskat,MATCH(P155,libperskat,0))=20,OR(INDEX(codedipqual,MATCH(R155,libdipqual,0))&lt;21,INDEX(codedipqual,MATCH(R155,libdipqual,0))&gt;24)),AND(INDEX(codeperskat,MATCH(P155,libperskat,0))&gt;=41,INDEX(codeperskat,MATCH(P155,libperskat,0))&lt;=43,OR(INDEX(codedipqual,MATCH(R155,libdipqual,0))&lt;31,INDEX(codedipqual,MATCH(R155,libdipqual,0))&gt;32)),),FALSE(),TRUE()))</f>
        <v/>
      </c>
      <c r="AJ155" s="43" t="str">
        <f aca="false">IF(V155&lt;&gt;"",IF(NOT(ISNA(V155)),IF(AND(INDEX(codeschartkla,MATCH(V155,libschartkla,0))&gt;=55000000,INDEX(codeschartkla,MATCH(V155,libschartkla,0))&lt;55100000),TRUE(),FALSE()),""),"")</f>
        <v/>
      </c>
      <c r="AK155" s="46" t="str">
        <f aca="false">IF(A155="","",1)</f>
        <v/>
      </c>
      <c r="AL155" s="43" t="str">
        <f aca="false">IF(AE155&lt;&gt;TRUE(),"",T155/U155)</f>
        <v/>
      </c>
    </row>
    <row r="156" customFormat="false" ht="12.75" hidden="false" customHeight="false" outlineLevel="0" collapsed="false">
      <c r="A156" s="47" t="str">
        <f aca="false">IF(ISBLANK(N156),"",IF(ISNA(MATCH(P156,libperskat,0)),"Unvollständig",IF((COUNTA(N156:V156)+(INDEX(codeperskat,MATCH(P156,libperskat,0))=20)+AND(U156="",AJ156=TRUE()))&lt;9,"Unvollständig",IF(OR(COUNTIF(X156:AE156,FALSE())&gt;0,COUNTIF(AH156:AI156,FALSE())&gt;0,COUNTIF(X156:AI156,NA())&gt;0),"Fehler",IF(COUNTIF(AF156:AG156,FALSE())&gt;0,"Achtung","OK")))))</f>
        <v/>
      </c>
      <c r="B156" s="47" t="str">
        <f aca="false">IF(N156&lt;&gt;"",IF(ISNA(MATCH(TRIM(N156),persid,0)),"",IF(MATCH(TRIM(N156),persid,0)=0,"",MATCH(TRIM(N156),persid,0))),"")</f>
        <v/>
      </c>
      <c r="C156" s="70" t="str">
        <f aca="false">IF(B156&lt;&gt;"",INDEX(pkatid,B156),"")</f>
        <v/>
      </c>
      <c r="D156" s="46" t="str">
        <f aca="false">IF(B156&lt;&gt;"",IF(INDEX(psex,B156)&lt;&gt;"",INDEX(psex,B156),""),"")</f>
        <v/>
      </c>
      <c r="E156" s="46" t="str">
        <f aca="false">IF(B156&lt;&gt;"",INDEX(ctrlsex,B156),"")</f>
        <v/>
      </c>
      <c r="F156" s="71" t="str">
        <f aca="false">IF(B156&lt;&gt;"",IF(INDEX(pgebdat,B156)&lt;&gt;"",INDEX(pgebdat,B156),""),"")</f>
        <v/>
      </c>
      <c r="G156" s="72" t="str">
        <f aca="false">IF(B156&lt;&gt;"",IF(INDEX(pnat,B156)&gt;0,INDEX(pnat,B156),""),"")</f>
        <v/>
      </c>
      <c r="H156" s="46" t="str">
        <f aca="false">IF(B156&lt;&gt;"",INDEX(ctrlnat,B156),"")</f>
        <v/>
      </c>
      <c r="I156" s="46" t="str">
        <f aca="false">IF(B156&lt;&gt;"",IF(INDEX(pjis,B156)&lt;&gt;"",INDEX(pjis,B156),""),"")</f>
        <v/>
      </c>
      <c r="J156" s="46" t="str">
        <f aca="false">IF(B156&lt;&gt;"",IF(INDEX(pid,B156)&gt;0,INDEX(pid,B156),""),"")</f>
        <v/>
      </c>
      <c r="K156" s="73" t="str">
        <f aca="false">CONCATENATE(N156,O156)</f>
        <v/>
      </c>
      <c r="L156" s="74" t="str">
        <f aca="false">IF(B156&lt;&gt;"",IF(INDEX(pname,B156)&gt;0,INDEX(pname,B156),""),"")</f>
        <v/>
      </c>
      <c r="M156" s="74" t="str">
        <f aca="false">IF(B156&lt;&gt;"",IF(INDEX(psurname,B156)&gt;0,INDEX(psurname,B156),""),"")</f>
        <v/>
      </c>
      <c r="N156" s="38"/>
      <c r="O156" s="41"/>
      <c r="P156" s="41"/>
      <c r="Q156" s="41"/>
      <c r="R156" s="41"/>
      <c r="S156" s="68"/>
      <c r="T156" s="41"/>
      <c r="U156" s="41"/>
      <c r="V156" s="41"/>
      <c r="W156" s="41"/>
      <c r="X156" s="69" t="str">
        <f aca="false">IF(K156="","",NOT(COUNTIF($K$12:$K$611,$K156)&gt;1))</f>
        <v/>
      </c>
      <c r="Y156" s="43" t="str">
        <f aca="false">IF(ISBLANK(N156),"",IF(OR(ISNA(MATCH(TRIM(N156),persid,0)),N156="-"),FALSE(),TRUE()))</f>
        <v/>
      </c>
      <c r="Z156" s="43" t="str">
        <f aca="false">IF(ISBLANK(P156),"",IF(OR(ISNA(MATCH(P156,libperskat,0)),P156="-"),FALSE(),TRUE()))</f>
        <v/>
      </c>
      <c r="AA156" s="69" t="str">
        <f aca="false">IF(ISBLANK(Q156),"",IF(OR(ISNA(MATCH(Q156,libaav,0)),Q156="-"),FALSE(),TRUE()))</f>
        <v/>
      </c>
      <c r="AB156" s="43" t="str">
        <f aca="false">IF(ISBLANK(R156),"",IF(OR(ISNA(MATCH(R156,libdipqual,0)),R156="-"),FALSE(),IF(INDEX(codedipqual,MATCH(R156,libdipqual,0))=0,FALSE(),TRUE())))</f>
        <v/>
      </c>
      <c r="AC156" s="43" t="str">
        <f aca="false">IF(ISBLANK(S156),"",IF(OR(ISNA(MATCH(S156,libinst,0)),S156="-"),FALSE(),TRUE()))</f>
        <v/>
      </c>
      <c r="AD156" s="43" t="str">
        <f aca="false">IF(ISBLANK(V156),"",IF(OR(ISNA(MATCH(V156,libschartkla,0)),V156="-",INDEX(codeschartkla,MATCH(V156,libschartkla,0))=0),FALSE(),TRUE()))</f>
        <v/>
      </c>
      <c r="AE156" s="43" t="str">
        <f aca="false">IF(OR(ISBLANK(T156),ISBLANK(U156)),"",IF(T156&lt;=U156,TRUE(),FALSE()))</f>
        <v/>
      </c>
      <c r="AF156" s="43" t="str">
        <f aca="false">IF(OR(AD156&lt;&gt;TRUE(),ISBLANK(U156)),"",IF(INDEX(codeperskat,MATCH(P156,libperskat,0))=20,"",IF(OR(INDEX(valbvzmin,MATCH(V156,libschartkla,0))="-",INDEX(valbvzmax,MATCH(V156,libschartkla,0))="-",AND(U156&gt;=INDEX(valbvzmin,MATCH(V156,libschartkla,0)),U156&lt;=INDEX(valbvzmax,MATCH(V156,libschartkla,0)))),TRUE(),FALSE())))</f>
        <v/>
      </c>
      <c r="AG156" s="43" t="str">
        <f aca="false">IF(OR(Z156&lt;&gt;TRUE(),AB156&lt;&gt;TRUE(),,ISBLANK(U156)),"",IF(INDEX(codeperskat,MATCH(P156,libperskat,0))=20,IF(OR(U156&lt;'Nomenklatur komplett'!W$4,U156&gt;'Nomenklatur komplett'!X$4),FALSE(),TRUE()),""))</f>
        <v/>
      </c>
      <c r="AH156" s="43" t="str">
        <f aca="false">IF(Z156=TRUE(),IF(ISLOGICAL(AD156),IF(OR(AD156=FALSE(),AND(INDEX(codeperskat,MATCH(P156,libperskat,0))&gt;=31,INDEX(codeperskat,MATCH(P156,libperskat,0))&lt;=43,AND(INDEX(codeschartkla,MATCH(V156,libschartkla,0))&lt;&gt;10090000,INDEX(codeschartkla,MATCH(V156,libschartkla,0))&lt;&gt;10090500,INDEX(codeschartkla,MATCH(V156,libschartkla,0))&lt;&gt;10190000,INDEX(codeschartkla,MATCH(V156,libschartkla,0))&lt;&gt;10190500,INDEX(codeschartkla,MATCH(V156,libschartkla,0))&lt;&gt;10290000,INDEX(codeschartkla,MATCH(V156,libschartkla,0))&lt;&gt;10290500)),INDEX(codeperskat,MATCH(P156,libperskat,0))=20),FALSE(),TRUE()),IF(INDEX(codeperskat,MATCH(P156,libperskat,0))=20,TRUE(),FALSE())),"")</f>
        <v/>
      </c>
      <c r="AI156" s="43" t="str">
        <f aca="false">IF(OR(Z156&lt;&gt;TRUE(),AB156&lt;&gt;TRUE()),"",IF(OR(AND(OR(INDEX(codeperskat,MATCH(P156,libperskat,0))=10,INDEX(codeperskat,MATCH(P156,libperskat,0))=31,INDEX(codeperskat,MATCH(P156,libperskat,0))=32),OR(INDEX(codedipqual,MATCH(R156,libdipqual,0))&lt;11,INDEX(codedipqual,MATCH(R156,libdipqual,0))&gt;15)),AND(INDEX(codeperskat,MATCH(P156,libperskat,0))=20,OR(INDEX(codedipqual,MATCH(R156,libdipqual,0))&lt;21,INDEX(codedipqual,MATCH(R156,libdipqual,0))&gt;24)),AND(INDEX(codeperskat,MATCH(P156,libperskat,0))&gt;=41,INDEX(codeperskat,MATCH(P156,libperskat,0))&lt;=43,OR(INDEX(codedipqual,MATCH(R156,libdipqual,0))&lt;31,INDEX(codedipqual,MATCH(R156,libdipqual,0))&gt;32)),),FALSE(),TRUE()))</f>
        <v/>
      </c>
      <c r="AJ156" s="43" t="str">
        <f aca="false">IF(V156&lt;&gt;"",IF(NOT(ISNA(V156)),IF(AND(INDEX(codeschartkla,MATCH(V156,libschartkla,0))&gt;=55000000,INDEX(codeschartkla,MATCH(V156,libschartkla,0))&lt;55100000),TRUE(),FALSE()),""),"")</f>
        <v/>
      </c>
      <c r="AK156" s="46" t="str">
        <f aca="false">IF(A156="","",1)</f>
        <v/>
      </c>
      <c r="AL156" s="43" t="str">
        <f aca="false">IF(AE156&lt;&gt;TRUE(),"",T156/U156)</f>
        <v/>
      </c>
    </row>
    <row r="157" customFormat="false" ht="12.75" hidden="false" customHeight="false" outlineLevel="0" collapsed="false">
      <c r="A157" s="47" t="str">
        <f aca="false">IF(ISBLANK(N157),"",IF(ISNA(MATCH(P157,libperskat,0)),"Unvollständig",IF((COUNTA(N157:V157)+(INDEX(codeperskat,MATCH(P157,libperskat,0))=20)+AND(U157="",AJ157=TRUE()))&lt;9,"Unvollständig",IF(OR(COUNTIF(X157:AE157,FALSE())&gt;0,COUNTIF(AH157:AI157,FALSE())&gt;0,COUNTIF(X157:AI157,NA())&gt;0),"Fehler",IF(COUNTIF(AF157:AG157,FALSE())&gt;0,"Achtung","OK")))))</f>
        <v/>
      </c>
      <c r="B157" s="47" t="str">
        <f aca="false">IF(N157&lt;&gt;"",IF(ISNA(MATCH(TRIM(N157),persid,0)),"",IF(MATCH(TRIM(N157),persid,0)=0,"",MATCH(TRIM(N157),persid,0))),"")</f>
        <v/>
      </c>
      <c r="C157" s="70" t="str">
        <f aca="false">IF(B157&lt;&gt;"",INDEX(pkatid,B157),"")</f>
        <v/>
      </c>
      <c r="D157" s="46" t="str">
        <f aca="false">IF(B157&lt;&gt;"",IF(INDEX(psex,B157)&lt;&gt;"",INDEX(psex,B157),""),"")</f>
        <v/>
      </c>
      <c r="E157" s="46" t="str">
        <f aca="false">IF(B157&lt;&gt;"",INDEX(ctrlsex,B157),"")</f>
        <v/>
      </c>
      <c r="F157" s="71" t="str">
        <f aca="false">IF(B157&lt;&gt;"",IF(INDEX(pgebdat,B157)&lt;&gt;"",INDEX(pgebdat,B157),""),"")</f>
        <v/>
      </c>
      <c r="G157" s="72" t="str">
        <f aca="false">IF(B157&lt;&gt;"",IF(INDEX(pnat,B157)&gt;0,INDEX(pnat,B157),""),"")</f>
        <v/>
      </c>
      <c r="H157" s="46" t="str">
        <f aca="false">IF(B157&lt;&gt;"",INDEX(ctrlnat,B157),"")</f>
        <v/>
      </c>
      <c r="I157" s="46" t="str">
        <f aca="false">IF(B157&lt;&gt;"",IF(INDEX(pjis,B157)&lt;&gt;"",INDEX(pjis,B157),""),"")</f>
        <v/>
      </c>
      <c r="J157" s="46" t="str">
        <f aca="false">IF(B157&lt;&gt;"",IF(INDEX(pid,B157)&gt;0,INDEX(pid,B157),""),"")</f>
        <v/>
      </c>
      <c r="K157" s="73" t="str">
        <f aca="false">CONCATENATE(N157,O157)</f>
        <v/>
      </c>
      <c r="L157" s="74" t="str">
        <f aca="false">IF(B157&lt;&gt;"",IF(INDEX(pname,B157)&gt;0,INDEX(pname,B157),""),"")</f>
        <v/>
      </c>
      <c r="M157" s="74" t="str">
        <f aca="false">IF(B157&lt;&gt;"",IF(INDEX(psurname,B157)&gt;0,INDEX(psurname,B157),""),"")</f>
        <v/>
      </c>
      <c r="N157" s="38"/>
      <c r="O157" s="41"/>
      <c r="P157" s="41"/>
      <c r="Q157" s="41"/>
      <c r="R157" s="41"/>
      <c r="S157" s="68"/>
      <c r="T157" s="41"/>
      <c r="U157" s="41"/>
      <c r="V157" s="41"/>
      <c r="W157" s="41"/>
      <c r="X157" s="69" t="str">
        <f aca="false">IF(K157="","",NOT(COUNTIF($K$12:$K$611,$K157)&gt;1))</f>
        <v/>
      </c>
      <c r="Y157" s="43" t="str">
        <f aca="false">IF(ISBLANK(N157),"",IF(OR(ISNA(MATCH(TRIM(N157),persid,0)),N157="-"),FALSE(),TRUE()))</f>
        <v/>
      </c>
      <c r="Z157" s="43" t="str">
        <f aca="false">IF(ISBLANK(P157),"",IF(OR(ISNA(MATCH(P157,libperskat,0)),P157="-"),FALSE(),TRUE()))</f>
        <v/>
      </c>
      <c r="AA157" s="69" t="str">
        <f aca="false">IF(ISBLANK(Q157),"",IF(OR(ISNA(MATCH(Q157,libaav,0)),Q157="-"),FALSE(),TRUE()))</f>
        <v/>
      </c>
      <c r="AB157" s="43" t="str">
        <f aca="false">IF(ISBLANK(R157),"",IF(OR(ISNA(MATCH(R157,libdipqual,0)),R157="-"),FALSE(),IF(INDEX(codedipqual,MATCH(R157,libdipqual,0))=0,FALSE(),TRUE())))</f>
        <v/>
      </c>
      <c r="AC157" s="43" t="str">
        <f aca="false">IF(ISBLANK(S157),"",IF(OR(ISNA(MATCH(S157,libinst,0)),S157="-"),FALSE(),TRUE()))</f>
        <v/>
      </c>
      <c r="AD157" s="43" t="str">
        <f aca="false">IF(ISBLANK(V157),"",IF(OR(ISNA(MATCH(V157,libschartkla,0)),V157="-",INDEX(codeschartkla,MATCH(V157,libschartkla,0))=0),FALSE(),TRUE()))</f>
        <v/>
      </c>
      <c r="AE157" s="43" t="str">
        <f aca="false">IF(OR(ISBLANK(T157),ISBLANK(U157)),"",IF(T157&lt;=U157,TRUE(),FALSE()))</f>
        <v/>
      </c>
      <c r="AF157" s="43" t="str">
        <f aca="false">IF(OR(AD157&lt;&gt;TRUE(),ISBLANK(U157)),"",IF(INDEX(codeperskat,MATCH(P157,libperskat,0))=20,"",IF(OR(INDEX(valbvzmin,MATCH(V157,libschartkla,0))="-",INDEX(valbvzmax,MATCH(V157,libschartkla,0))="-",AND(U157&gt;=INDEX(valbvzmin,MATCH(V157,libschartkla,0)),U157&lt;=INDEX(valbvzmax,MATCH(V157,libschartkla,0)))),TRUE(),FALSE())))</f>
        <v/>
      </c>
      <c r="AG157" s="43" t="str">
        <f aca="false">IF(OR(Z157&lt;&gt;TRUE(),AB157&lt;&gt;TRUE(),,ISBLANK(U157)),"",IF(INDEX(codeperskat,MATCH(P157,libperskat,0))=20,IF(OR(U157&lt;'Nomenklatur komplett'!W$4,U157&gt;'Nomenklatur komplett'!X$4),FALSE(),TRUE()),""))</f>
        <v/>
      </c>
      <c r="AH157" s="43" t="str">
        <f aca="false">IF(Z157=TRUE(),IF(ISLOGICAL(AD157),IF(OR(AD157=FALSE(),AND(INDEX(codeperskat,MATCH(P157,libperskat,0))&gt;=31,INDEX(codeperskat,MATCH(P157,libperskat,0))&lt;=43,AND(INDEX(codeschartkla,MATCH(V157,libschartkla,0))&lt;&gt;10090000,INDEX(codeschartkla,MATCH(V157,libschartkla,0))&lt;&gt;10090500,INDEX(codeschartkla,MATCH(V157,libschartkla,0))&lt;&gt;10190000,INDEX(codeschartkla,MATCH(V157,libschartkla,0))&lt;&gt;10190500,INDEX(codeschartkla,MATCH(V157,libschartkla,0))&lt;&gt;10290000,INDEX(codeschartkla,MATCH(V157,libschartkla,0))&lt;&gt;10290500)),INDEX(codeperskat,MATCH(P157,libperskat,0))=20),FALSE(),TRUE()),IF(INDEX(codeperskat,MATCH(P157,libperskat,0))=20,TRUE(),FALSE())),"")</f>
        <v/>
      </c>
      <c r="AI157" s="43" t="str">
        <f aca="false">IF(OR(Z157&lt;&gt;TRUE(),AB157&lt;&gt;TRUE()),"",IF(OR(AND(OR(INDEX(codeperskat,MATCH(P157,libperskat,0))=10,INDEX(codeperskat,MATCH(P157,libperskat,0))=31,INDEX(codeperskat,MATCH(P157,libperskat,0))=32),OR(INDEX(codedipqual,MATCH(R157,libdipqual,0))&lt;11,INDEX(codedipqual,MATCH(R157,libdipqual,0))&gt;15)),AND(INDEX(codeperskat,MATCH(P157,libperskat,0))=20,OR(INDEX(codedipqual,MATCH(R157,libdipqual,0))&lt;21,INDEX(codedipqual,MATCH(R157,libdipqual,0))&gt;24)),AND(INDEX(codeperskat,MATCH(P157,libperskat,0))&gt;=41,INDEX(codeperskat,MATCH(P157,libperskat,0))&lt;=43,OR(INDEX(codedipqual,MATCH(R157,libdipqual,0))&lt;31,INDEX(codedipqual,MATCH(R157,libdipqual,0))&gt;32)),),FALSE(),TRUE()))</f>
        <v/>
      </c>
      <c r="AJ157" s="43" t="str">
        <f aca="false">IF(V157&lt;&gt;"",IF(NOT(ISNA(V157)),IF(AND(INDEX(codeschartkla,MATCH(V157,libschartkla,0))&gt;=55000000,INDEX(codeschartkla,MATCH(V157,libschartkla,0))&lt;55100000),TRUE(),FALSE()),""),"")</f>
        <v/>
      </c>
      <c r="AK157" s="46" t="str">
        <f aca="false">IF(A157="","",1)</f>
        <v/>
      </c>
      <c r="AL157" s="43" t="str">
        <f aca="false">IF(AE157&lt;&gt;TRUE(),"",T157/U157)</f>
        <v/>
      </c>
    </row>
    <row r="158" customFormat="false" ht="12.75" hidden="false" customHeight="false" outlineLevel="0" collapsed="false">
      <c r="A158" s="47" t="str">
        <f aca="false">IF(ISBLANK(N158),"",IF(ISNA(MATCH(P158,libperskat,0)),"Unvollständig",IF((COUNTA(N158:V158)+(INDEX(codeperskat,MATCH(P158,libperskat,0))=20)+AND(U158="",AJ158=TRUE()))&lt;9,"Unvollständig",IF(OR(COUNTIF(X158:AE158,FALSE())&gt;0,COUNTIF(AH158:AI158,FALSE())&gt;0,COUNTIF(X158:AI158,NA())&gt;0),"Fehler",IF(COUNTIF(AF158:AG158,FALSE())&gt;0,"Achtung","OK")))))</f>
        <v/>
      </c>
      <c r="B158" s="47" t="str">
        <f aca="false">IF(N158&lt;&gt;"",IF(ISNA(MATCH(TRIM(N158),persid,0)),"",IF(MATCH(TRIM(N158),persid,0)=0,"",MATCH(TRIM(N158),persid,0))),"")</f>
        <v/>
      </c>
      <c r="C158" s="70" t="str">
        <f aca="false">IF(B158&lt;&gt;"",INDEX(pkatid,B158),"")</f>
        <v/>
      </c>
      <c r="D158" s="46" t="str">
        <f aca="false">IF(B158&lt;&gt;"",IF(INDEX(psex,B158)&lt;&gt;"",INDEX(psex,B158),""),"")</f>
        <v/>
      </c>
      <c r="E158" s="46" t="str">
        <f aca="false">IF(B158&lt;&gt;"",INDEX(ctrlsex,B158),"")</f>
        <v/>
      </c>
      <c r="F158" s="71" t="str">
        <f aca="false">IF(B158&lt;&gt;"",IF(INDEX(pgebdat,B158)&lt;&gt;"",INDEX(pgebdat,B158),""),"")</f>
        <v/>
      </c>
      <c r="G158" s="72" t="str">
        <f aca="false">IF(B158&lt;&gt;"",IF(INDEX(pnat,B158)&gt;0,INDEX(pnat,B158),""),"")</f>
        <v/>
      </c>
      <c r="H158" s="46" t="str">
        <f aca="false">IF(B158&lt;&gt;"",INDEX(ctrlnat,B158),"")</f>
        <v/>
      </c>
      <c r="I158" s="46" t="str">
        <f aca="false">IF(B158&lt;&gt;"",IF(INDEX(pjis,B158)&lt;&gt;"",INDEX(pjis,B158),""),"")</f>
        <v/>
      </c>
      <c r="J158" s="46" t="str">
        <f aca="false">IF(B158&lt;&gt;"",IF(INDEX(pid,B158)&gt;0,INDEX(pid,B158),""),"")</f>
        <v/>
      </c>
      <c r="K158" s="73" t="str">
        <f aca="false">CONCATENATE(N158,O158)</f>
        <v/>
      </c>
      <c r="L158" s="74" t="str">
        <f aca="false">IF(B158&lt;&gt;"",IF(INDEX(pname,B158)&gt;0,INDEX(pname,B158),""),"")</f>
        <v/>
      </c>
      <c r="M158" s="74" t="str">
        <f aca="false">IF(B158&lt;&gt;"",IF(INDEX(psurname,B158)&gt;0,INDEX(psurname,B158),""),"")</f>
        <v/>
      </c>
      <c r="N158" s="38"/>
      <c r="O158" s="41"/>
      <c r="P158" s="41"/>
      <c r="Q158" s="41"/>
      <c r="R158" s="41"/>
      <c r="S158" s="68"/>
      <c r="T158" s="41"/>
      <c r="U158" s="41"/>
      <c r="V158" s="41"/>
      <c r="W158" s="41"/>
      <c r="X158" s="69" t="str">
        <f aca="false">IF(K158="","",NOT(COUNTIF($K$12:$K$611,$K158)&gt;1))</f>
        <v/>
      </c>
      <c r="Y158" s="43" t="str">
        <f aca="false">IF(ISBLANK(N158),"",IF(OR(ISNA(MATCH(TRIM(N158),persid,0)),N158="-"),FALSE(),TRUE()))</f>
        <v/>
      </c>
      <c r="Z158" s="43" t="str">
        <f aca="false">IF(ISBLANK(P158),"",IF(OR(ISNA(MATCH(P158,libperskat,0)),P158="-"),FALSE(),TRUE()))</f>
        <v/>
      </c>
      <c r="AA158" s="69" t="str">
        <f aca="false">IF(ISBLANK(Q158),"",IF(OR(ISNA(MATCH(Q158,libaav,0)),Q158="-"),FALSE(),TRUE()))</f>
        <v/>
      </c>
      <c r="AB158" s="43" t="str">
        <f aca="false">IF(ISBLANK(R158),"",IF(OR(ISNA(MATCH(R158,libdipqual,0)),R158="-"),FALSE(),IF(INDEX(codedipqual,MATCH(R158,libdipqual,0))=0,FALSE(),TRUE())))</f>
        <v/>
      </c>
      <c r="AC158" s="43" t="str">
        <f aca="false">IF(ISBLANK(S158),"",IF(OR(ISNA(MATCH(S158,libinst,0)),S158="-"),FALSE(),TRUE()))</f>
        <v/>
      </c>
      <c r="AD158" s="43" t="str">
        <f aca="false">IF(ISBLANK(V158),"",IF(OR(ISNA(MATCH(V158,libschartkla,0)),V158="-",INDEX(codeschartkla,MATCH(V158,libschartkla,0))=0),FALSE(),TRUE()))</f>
        <v/>
      </c>
      <c r="AE158" s="43" t="str">
        <f aca="false">IF(OR(ISBLANK(T158),ISBLANK(U158)),"",IF(T158&lt;=U158,TRUE(),FALSE()))</f>
        <v/>
      </c>
      <c r="AF158" s="43" t="str">
        <f aca="false">IF(OR(AD158&lt;&gt;TRUE(),ISBLANK(U158)),"",IF(INDEX(codeperskat,MATCH(P158,libperskat,0))=20,"",IF(OR(INDEX(valbvzmin,MATCH(V158,libschartkla,0))="-",INDEX(valbvzmax,MATCH(V158,libschartkla,0))="-",AND(U158&gt;=INDEX(valbvzmin,MATCH(V158,libschartkla,0)),U158&lt;=INDEX(valbvzmax,MATCH(V158,libschartkla,0)))),TRUE(),FALSE())))</f>
        <v/>
      </c>
      <c r="AG158" s="43" t="str">
        <f aca="false">IF(OR(Z158&lt;&gt;TRUE(),AB158&lt;&gt;TRUE(),,ISBLANK(U158)),"",IF(INDEX(codeperskat,MATCH(P158,libperskat,0))=20,IF(OR(U158&lt;'Nomenklatur komplett'!W$4,U158&gt;'Nomenklatur komplett'!X$4),FALSE(),TRUE()),""))</f>
        <v/>
      </c>
      <c r="AH158" s="43" t="str">
        <f aca="false">IF(Z158=TRUE(),IF(ISLOGICAL(AD158),IF(OR(AD158=FALSE(),AND(INDEX(codeperskat,MATCH(P158,libperskat,0))&gt;=31,INDEX(codeperskat,MATCH(P158,libperskat,0))&lt;=43,AND(INDEX(codeschartkla,MATCH(V158,libschartkla,0))&lt;&gt;10090000,INDEX(codeschartkla,MATCH(V158,libschartkla,0))&lt;&gt;10090500,INDEX(codeschartkla,MATCH(V158,libschartkla,0))&lt;&gt;10190000,INDEX(codeschartkla,MATCH(V158,libschartkla,0))&lt;&gt;10190500,INDEX(codeschartkla,MATCH(V158,libschartkla,0))&lt;&gt;10290000,INDEX(codeschartkla,MATCH(V158,libschartkla,0))&lt;&gt;10290500)),INDEX(codeperskat,MATCH(P158,libperskat,0))=20),FALSE(),TRUE()),IF(INDEX(codeperskat,MATCH(P158,libperskat,0))=20,TRUE(),FALSE())),"")</f>
        <v/>
      </c>
      <c r="AI158" s="43" t="str">
        <f aca="false">IF(OR(Z158&lt;&gt;TRUE(),AB158&lt;&gt;TRUE()),"",IF(OR(AND(OR(INDEX(codeperskat,MATCH(P158,libperskat,0))=10,INDEX(codeperskat,MATCH(P158,libperskat,0))=31,INDEX(codeperskat,MATCH(P158,libperskat,0))=32),OR(INDEX(codedipqual,MATCH(R158,libdipqual,0))&lt;11,INDEX(codedipqual,MATCH(R158,libdipqual,0))&gt;15)),AND(INDEX(codeperskat,MATCH(P158,libperskat,0))=20,OR(INDEX(codedipqual,MATCH(R158,libdipqual,0))&lt;21,INDEX(codedipqual,MATCH(R158,libdipqual,0))&gt;24)),AND(INDEX(codeperskat,MATCH(P158,libperskat,0))&gt;=41,INDEX(codeperskat,MATCH(P158,libperskat,0))&lt;=43,OR(INDEX(codedipqual,MATCH(R158,libdipqual,0))&lt;31,INDEX(codedipqual,MATCH(R158,libdipqual,0))&gt;32)),),FALSE(),TRUE()))</f>
        <v/>
      </c>
      <c r="AJ158" s="43" t="str">
        <f aca="false">IF(V158&lt;&gt;"",IF(NOT(ISNA(V158)),IF(AND(INDEX(codeschartkla,MATCH(V158,libschartkla,0))&gt;=55000000,INDEX(codeschartkla,MATCH(V158,libschartkla,0))&lt;55100000),TRUE(),FALSE()),""),"")</f>
        <v/>
      </c>
      <c r="AK158" s="46" t="str">
        <f aca="false">IF(A158="","",1)</f>
        <v/>
      </c>
      <c r="AL158" s="43" t="str">
        <f aca="false">IF(AE158&lt;&gt;TRUE(),"",T158/U158)</f>
        <v/>
      </c>
    </row>
    <row r="159" customFormat="false" ht="12.75" hidden="false" customHeight="false" outlineLevel="0" collapsed="false">
      <c r="A159" s="47" t="str">
        <f aca="false">IF(ISBLANK(N159),"",IF(ISNA(MATCH(P159,libperskat,0)),"Unvollständig",IF((COUNTA(N159:V159)+(INDEX(codeperskat,MATCH(P159,libperskat,0))=20)+AND(U159="",AJ159=TRUE()))&lt;9,"Unvollständig",IF(OR(COUNTIF(X159:AE159,FALSE())&gt;0,COUNTIF(AH159:AI159,FALSE())&gt;0,COUNTIF(X159:AI159,NA())&gt;0),"Fehler",IF(COUNTIF(AF159:AG159,FALSE())&gt;0,"Achtung","OK")))))</f>
        <v/>
      </c>
      <c r="B159" s="47" t="str">
        <f aca="false">IF(N159&lt;&gt;"",IF(ISNA(MATCH(TRIM(N159),persid,0)),"",IF(MATCH(TRIM(N159),persid,0)=0,"",MATCH(TRIM(N159),persid,0))),"")</f>
        <v/>
      </c>
      <c r="C159" s="70" t="str">
        <f aca="false">IF(B159&lt;&gt;"",INDEX(pkatid,B159),"")</f>
        <v/>
      </c>
      <c r="D159" s="46" t="str">
        <f aca="false">IF(B159&lt;&gt;"",IF(INDEX(psex,B159)&lt;&gt;"",INDEX(psex,B159),""),"")</f>
        <v/>
      </c>
      <c r="E159" s="46" t="str">
        <f aca="false">IF(B159&lt;&gt;"",INDEX(ctrlsex,B159),"")</f>
        <v/>
      </c>
      <c r="F159" s="71" t="str">
        <f aca="false">IF(B159&lt;&gt;"",IF(INDEX(pgebdat,B159)&lt;&gt;"",INDEX(pgebdat,B159),""),"")</f>
        <v/>
      </c>
      <c r="G159" s="72" t="str">
        <f aca="false">IF(B159&lt;&gt;"",IF(INDEX(pnat,B159)&gt;0,INDEX(pnat,B159),""),"")</f>
        <v/>
      </c>
      <c r="H159" s="46" t="str">
        <f aca="false">IF(B159&lt;&gt;"",INDEX(ctrlnat,B159),"")</f>
        <v/>
      </c>
      <c r="I159" s="46" t="str">
        <f aca="false">IF(B159&lt;&gt;"",IF(INDEX(pjis,B159)&lt;&gt;"",INDEX(pjis,B159),""),"")</f>
        <v/>
      </c>
      <c r="J159" s="46" t="str">
        <f aca="false">IF(B159&lt;&gt;"",IF(INDEX(pid,B159)&gt;0,INDEX(pid,B159),""),"")</f>
        <v/>
      </c>
      <c r="K159" s="73" t="str">
        <f aca="false">CONCATENATE(N159,O159)</f>
        <v/>
      </c>
      <c r="L159" s="74" t="str">
        <f aca="false">IF(B159&lt;&gt;"",IF(INDEX(pname,B159)&gt;0,INDEX(pname,B159),""),"")</f>
        <v/>
      </c>
      <c r="M159" s="74" t="str">
        <f aca="false">IF(B159&lt;&gt;"",IF(INDEX(psurname,B159)&gt;0,INDEX(psurname,B159),""),"")</f>
        <v/>
      </c>
      <c r="N159" s="38"/>
      <c r="O159" s="41"/>
      <c r="P159" s="41"/>
      <c r="Q159" s="41"/>
      <c r="R159" s="41"/>
      <c r="S159" s="68"/>
      <c r="T159" s="41"/>
      <c r="U159" s="41"/>
      <c r="V159" s="41"/>
      <c r="W159" s="41"/>
      <c r="X159" s="69" t="str">
        <f aca="false">IF(K159="","",NOT(COUNTIF($K$12:$K$611,$K159)&gt;1))</f>
        <v/>
      </c>
      <c r="Y159" s="43" t="str">
        <f aca="false">IF(ISBLANK(N159),"",IF(OR(ISNA(MATCH(TRIM(N159),persid,0)),N159="-"),FALSE(),TRUE()))</f>
        <v/>
      </c>
      <c r="Z159" s="43" t="str">
        <f aca="false">IF(ISBLANK(P159),"",IF(OR(ISNA(MATCH(P159,libperskat,0)),P159="-"),FALSE(),TRUE()))</f>
        <v/>
      </c>
      <c r="AA159" s="69" t="str">
        <f aca="false">IF(ISBLANK(Q159),"",IF(OR(ISNA(MATCH(Q159,libaav,0)),Q159="-"),FALSE(),TRUE()))</f>
        <v/>
      </c>
      <c r="AB159" s="43" t="str">
        <f aca="false">IF(ISBLANK(R159),"",IF(OR(ISNA(MATCH(R159,libdipqual,0)),R159="-"),FALSE(),IF(INDEX(codedipqual,MATCH(R159,libdipqual,0))=0,FALSE(),TRUE())))</f>
        <v/>
      </c>
      <c r="AC159" s="43" t="str">
        <f aca="false">IF(ISBLANK(S159),"",IF(OR(ISNA(MATCH(S159,libinst,0)),S159="-"),FALSE(),TRUE()))</f>
        <v/>
      </c>
      <c r="AD159" s="43" t="str">
        <f aca="false">IF(ISBLANK(V159),"",IF(OR(ISNA(MATCH(V159,libschartkla,0)),V159="-",INDEX(codeschartkla,MATCH(V159,libschartkla,0))=0),FALSE(),TRUE()))</f>
        <v/>
      </c>
      <c r="AE159" s="43" t="str">
        <f aca="false">IF(OR(ISBLANK(T159),ISBLANK(U159)),"",IF(T159&lt;=U159,TRUE(),FALSE()))</f>
        <v/>
      </c>
      <c r="AF159" s="43" t="str">
        <f aca="false">IF(OR(AD159&lt;&gt;TRUE(),ISBLANK(U159)),"",IF(INDEX(codeperskat,MATCH(P159,libperskat,0))=20,"",IF(OR(INDEX(valbvzmin,MATCH(V159,libschartkla,0))="-",INDEX(valbvzmax,MATCH(V159,libschartkla,0))="-",AND(U159&gt;=INDEX(valbvzmin,MATCH(V159,libschartkla,0)),U159&lt;=INDEX(valbvzmax,MATCH(V159,libschartkla,0)))),TRUE(),FALSE())))</f>
        <v/>
      </c>
      <c r="AG159" s="43" t="str">
        <f aca="false">IF(OR(Z159&lt;&gt;TRUE(),AB159&lt;&gt;TRUE(),,ISBLANK(U159)),"",IF(INDEX(codeperskat,MATCH(P159,libperskat,0))=20,IF(OR(U159&lt;'Nomenklatur komplett'!W$4,U159&gt;'Nomenklatur komplett'!X$4),FALSE(),TRUE()),""))</f>
        <v/>
      </c>
      <c r="AH159" s="43" t="str">
        <f aca="false">IF(Z159=TRUE(),IF(ISLOGICAL(AD159),IF(OR(AD159=FALSE(),AND(INDEX(codeperskat,MATCH(P159,libperskat,0))&gt;=31,INDEX(codeperskat,MATCH(P159,libperskat,0))&lt;=43,AND(INDEX(codeschartkla,MATCH(V159,libschartkla,0))&lt;&gt;10090000,INDEX(codeschartkla,MATCH(V159,libschartkla,0))&lt;&gt;10090500,INDEX(codeschartkla,MATCH(V159,libschartkla,0))&lt;&gt;10190000,INDEX(codeschartkla,MATCH(V159,libschartkla,0))&lt;&gt;10190500,INDEX(codeschartkla,MATCH(V159,libschartkla,0))&lt;&gt;10290000,INDEX(codeschartkla,MATCH(V159,libschartkla,0))&lt;&gt;10290500)),INDEX(codeperskat,MATCH(P159,libperskat,0))=20),FALSE(),TRUE()),IF(INDEX(codeperskat,MATCH(P159,libperskat,0))=20,TRUE(),FALSE())),"")</f>
        <v/>
      </c>
      <c r="AI159" s="43" t="str">
        <f aca="false">IF(OR(Z159&lt;&gt;TRUE(),AB159&lt;&gt;TRUE()),"",IF(OR(AND(OR(INDEX(codeperskat,MATCH(P159,libperskat,0))=10,INDEX(codeperskat,MATCH(P159,libperskat,0))=31,INDEX(codeperskat,MATCH(P159,libperskat,0))=32),OR(INDEX(codedipqual,MATCH(R159,libdipqual,0))&lt;11,INDEX(codedipqual,MATCH(R159,libdipqual,0))&gt;15)),AND(INDEX(codeperskat,MATCH(P159,libperskat,0))=20,OR(INDEX(codedipqual,MATCH(R159,libdipqual,0))&lt;21,INDEX(codedipqual,MATCH(R159,libdipqual,0))&gt;24)),AND(INDEX(codeperskat,MATCH(P159,libperskat,0))&gt;=41,INDEX(codeperskat,MATCH(P159,libperskat,0))&lt;=43,OR(INDEX(codedipqual,MATCH(R159,libdipqual,0))&lt;31,INDEX(codedipqual,MATCH(R159,libdipqual,0))&gt;32)),),FALSE(),TRUE()))</f>
        <v/>
      </c>
      <c r="AJ159" s="43" t="str">
        <f aca="false">IF(V159&lt;&gt;"",IF(NOT(ISNA(V159)),IF(AND(INDEX(codeschartkla,MATCH(V159,libschartkla,0))&gt;=55000000,INDEX(codeschartkla,MATCH(V159,libschartkla,0))&lt;55100000),TRUE(),FALSE()),""),"")</f>
        <v/>
      </c>
      <c r="AK159" s="46" t="str">
        <f aca="false">IF(A159="","",1)</f>
        <v/>
      </c>
      <c r="AL159" s="43" t="str">
        <f aca="false">IF(AE159&lt;&gt;TRUE(),"",T159/U159)</f>
        <v/>
      </c>
    </row>
    <row r="160" customFormat="false" ht="12.75" hidden="false" customHeight="false" outlineLevel="0" collapsed="false">
      <c r="A160" s="47" t="str">
        <f aca="false">IF(ISBLANK(N160),"",IF(ISNA(MATCH(P160,libperskat,0)),"Unvollständig",IF((COUNTA(N160:V160)+(INDEX(codeperskat,MATCH(P160,libperskat,0))=20)+AND(U160="",AJ160=TRUE()))&lt;9,"Unvollständig",IF(OR(COUNTIF(X160:AE160,FALSE())&gt;0,COUNTIF(AH160:AI160,FALSE())&gt;0,COUNTIF(X160:AI160,NA())&gt;0),"Fehler",IF(COUNTIF(AF160:AG160,FALSE())&gt;0,"Achtung","OK")))))</f>
        <v/>
      </c>
      <c r="B160" s="47" t="str">
        <f aca="false">IF(N160&lt;&gt;"",IF(ISNA(MATCH(TRIM(N160),persid,0)),"",IF(MATCH(TRIM(N160),persid,0)=0,"",MATCH(TRIM(N160),persid,0))),"")</f>
        <v/>
      </c>
      <c r="C160" s="70" t="str">
        <f aca="false">IF(B160&lt;&gt;"",INDEX(pkatid,B160),"")</f>
        <v/>
      </c>
      <c r="D160" s="46" t="str">
        <f aca="false">IF(B160&lt;&gt;"",IF(INDEX(psex,B160)&lt;&gt;"",INDEX(psex,B160),""),"")</f>
        <v/>
      </c>
      <c r="E160" s="46" t="str">
        <f aca="false">IF(B160&lt;&gt;"",INDEX(ctrlsex,B160),"")</f>
        <v/>
      </c>
      <c r="F160" s="71" t="str">
        <f aca="false">IF(B160&lt;&gt;"",IF(INDEX(pgebdat,B160)&lt;&gt;"",INDEX(pgebdat,B160),""),"")</f>
        <v/>
      </c>
      <c r="G160" s="72" t="str">
        <f aca="false">IF(B160&lt;&gt;"",IF(INDEX(pnat,B160)&gt;0,INDEX(pnat,B160),""),"")</f>
        <v/>
      </c>
      <c r="H160" s="46" t="str">
        <f aca="false">IF(B160&lt;&gt;"",INDEX(ctrlnat,B160),"")</f>
        <v/>
      </c>
      <c r="I160" s="46" t="str">
        <f aca="false">IF(B160&lt;&gt;"",IF(INDEX(pjis,B160)&lt;&gt;"",INDEX(pjis,B160),""),"")</f>
        <v/>
      </c>
      <c r="J160" s="46" t="str">
        <f aca="false">IF(B160&lt;&gt;"",IF(INDEX(pid,B160)&gt;0,INDEX(pid,B160),""),"")</f>
        <v/>
      </c>
      <c r="K160" s="73" t="str">
        <f aca="false">CONCATENATE(N160,O160)</f>
        <v/>
      </c>
      <c r="L160" s="74" t="str">
        <f aca="false">IF(B160&lt;&gt;"",IF(INDEX(pname,B160)&gt;0,INDEX(pname,B160),""),"")</f>
        <v/>
      </c>
      <c r="M160" s="74" t="str">
        <f aca="false">IF(B160&lt;&gt;"",IF(INDEX(psurname,B160)&gt;0,INDEX(psurname,B160),""),"")</f>
        <v/>
      </c>
      <c r="N160" s="38"/>
      <c r="O160" s="41"/>
      <c r="P160" s="41"/>
      <c r="Q160" s="41"/>
      <c r="R160" s="41"/>
      <c r="S160" s="68"/>
      <c r="T160" s="41"/>
      <c r="U160" s="41"/>
      <c r="V160" s="41"/>
      <c r="W160" s="41"/>
      <c r="X160" s="69" t="str">
        <f aca="false">IF(K160="","",NOT(COUNTIF($K$12:$K$611,$K160)&gt;1))</f>
        <v/>
      </c>
      <c r="Y160" s="43" t="str">
        <f aca="false">IF(ISBLANK(N160),"",IF(OR(ISNA(MATCH(TRIM(N160),persid,0)),N160="-"),FALSE(),TRUE()))</f>
        <v/>
      </c>
      <c r="Z160" s="43" t="str">
        <f aca="false">IF(ISBLANK(P160),"",IF(OR(ISNA(MATCH(P160,libperskat,0)),P160="-"),FALSE(),TRUE()))</f>
        <v/>
      </c>
      <c r="AA160" s="69" t="str">
        <f aca="false">IF(ISBLANK(Q160),"",IF(OR(ISNA(MATCH(Q160,libaav,0)),Q160="-"),FALSE(),TRUE()))</f>
        <v/>
      </c>
      <c r="AB160" s="43" t="str">
        <f aca="false">IF(ISBLANK(R160),"",IF(OR(ISNA(MATCH(R160,libdipqual,0)),R160="-"),FALSE(),IF(INDEX(codedipqual,MATCH(R160,libdipqual,0))=0,FALSE(),TRUE())))</f>
        <v/>
      </c>
      <c r="AC160" s="43" t="str">
        <f aca="false">IF(ISBLANK(S160),"",IF(OR(ISNA(MATCH(S160,libinst,0)),S160="-"),FALSE(),TRUE()))</f>
        <v/>
      </c>
      <c r="AD160" s="43" t="str">
        <f aca="false">IF(ISBLANK(V160),"",IF(OR(ISNA(MATCH(V160,libschartkla,0)),V160="-",INDEX(codeschartkla,MATCH(V160,libschartkla,0))=0),FALSE(),TRUE()))</f>
        <v/>
      </c>
      <c r="AE160" s="43" t="str">
        <f aca="false">IF(OR(ISBLANK(T160),ISBLANK(U160)),"",IF(T160&lt;=U160,TRUE(),FALSE()))</f>
        <v/>
      </c>
      <c r="AF160" s="43" t="str">
        <f aca="false">IF(OR(AD160&lt;&gt;TRUE(),ISBLANK(U160)),"",IF(INDEX(codeperskat,MATCH(P160,libperskat,0))=20,"",IF(OR(INDEX(valbvzmin,MATCH(V160,libschartkla,0))="-",INDEX(valbvzmax,MATCH(V160,libschartkla,0))="-",AND(U160&gt;=INDEX(valbvzmin,MATCH(V160,libschartkla,0)),U160&lt;=INDEX(valbvzmax,MATCH(V160,libschartkla,0)))),TRUE(),FALSE())))</f>
        <v/>
      </c>
      <c r="AG160" s="43" t="str">
        <f aca="false">IF(OR(Z160&lt;&gt;TRUE(),AB160&lt;&gt;TRUE(),,ISBLANK(U160)),"",IF(INDEX(codeperskat,MATCH(P160,libperskat,0))=20,IF(OR(U160&lt;'Nomenklatur komplett'!W$4,U160&gt;'Nomenklatur komplett'!X$4),FALSE(),TRUE()),""))</f>
        <v/>
      </c>
      <c r="AH160" s="43" t="str">
        <f aca="false">IF(Z160=TRUE(),IF(ISLOGICAL(AD160),IF(OR(AD160=FALSE(),AND(INDEX(codeperskat,MATCH(P160,libperskat,0))&gt;=31,INDEX(codeperskat,MATCH(P160,libperskat,0))&lt;=43,AND(INDEX(codeschartkla,MATCH(V160,libschartkla,0))&lt;&gt;10090000,INDEX(codeschartkla,MATCH(V160,libschartkla,0))&lt;&gt;10090500,INDEX(codeschartkla,MATCH(V160,libschartkla,0))&lt;&gt;10190000,INDEX(codeschartkla,MATCH(V160,libschartkla,0))&lt;&gt;10190500,INDEX(codeschartkla,MATCH(V160,libschartkla,0))&lt;&gt;10290000,INDEX(codeschartkla,MATCH(V160,libschartkla,0))&lt;&gt;10290500)),INDEX(codeperskat,MATCH(P160,libperskat,0))=20),FALSE(),TRUE()),IF(INDEX(codeperskat,MATCH(P160,libperskat,0))=20,TRUE(),FALSE())),"")</f>
        <v/>
      </c>
      <c r="AI160" s="43" t="str">
        <f aca="false">IF(OR(Z160&lt;&gt;TRUE(),AB160&lt;&gt;TRUE()),"",IF(OR(AND(OR(INDEX(codeperskat,MATCH(P160,libperskat,0))=10,INDEX(codeperskat,MATCH(P160,libperskat,0))=31,INDEX(codeperskat,MATCH(P160,libperskat,0))=32),OR(INDEX(codedipqual,MATCH(R160,libdipqual,0))&lt;11,INDEX(codedipqual,MATCH(R160,libdipqual,0))&gt;15)),AND(INDEX(codeperskat,MATCH(P160,libperskat,0))=20,OR(INDEX(codedipqual,MATCH(R160,libdipqual,0))&lt;21,INDEX(codedipqual,MATCH(R160,libdipqual,0))&gt;24)),AND(INDEX(codeperskat,MATCH(P160,libperskat,0))&gt;=41,INDEX(codeperskat,MATCH(P160,libperskat,0))&lt;=43,OR(INDEX(codedipqual,MATCH(R160,libdipqual,0))&lt;31,INDEX(codedipqual,MATCH(R160,libdipqual,0))&gt;32)),),FALSE(),TRUE()))</f>
        <v/>
      </c>
      <c r="AJ160" s="43" t="str">
        <f aca="false">IF(V160&lt;&gt;"",IF(NOT(ISNA(V160)),IF(AND(INDEX(codeschartkla,MATCH(V160,libschartkla,0))&gt;=55000000,INDEX(codeschartkla,MATCH(V160,libschartkla,0))&lt;55100000),TRUE(),FALSE()),""),"")</f>
        <v/>
      </c>
      <c r="AK160" s="46" t="str">
        <f aca="false">IF(A160="","",1)</f>
        <v/>
      </c>
      <c r="AL160" s="43" t="str">
        <f aca="false">IF(AE160&lt;&gt;TRUE(),"",T160/U160)</f>
        <v/>
      </c>
    </row>
    <row r="161" customFormat="false" ht="12.75" hidden="false" customHeight="false" outlineLevel="0" collapsed="false">
      <c r="A161" s="47" t="str">
        <f aca="false">IF(ISBLANK(N161),"",IF(ISNA(MATCH(P161,libperskat,0)),"Unvollständig",IF((COUNTA(N161:V161)+(INDEX(codeperskat,MATCH(P161,libperskat,0))=20)+AND(U161="",AJ161=TRUE()))&lt;9,"Unvollständig",IF(OR(COUNTIF(X161:AE161,FALSE())&gt;0,COUNTIF(AH161:AI161,FALSE())&gt;0,COUNTIF(X161:AI161,NA())&gt;0),"Fehler",IF(COUNTIF(AF161:AG161,FALSE())&gt;0,"Achtung","OK")))))</f>
        <v/>
      </c>
      <c r="B161" s="47" t="str">
        <f aca="false">IF(N161&lt;&gt;"",IF(ISNA(MATCH(TRIM(N161),persid,0)),"",IF(MATCH(TRIM(N161),persid,0)=0,"",MATCH(TRIM(N161),persid,0))),"")</f>
        <v/>
      </c>
      <c r="C161" s="70" t="str">
        <f aca="false">IF(B161&lt;&gt;"",INDEX(pkatid,B161),"")</f>
        <v/>
      </c>
      <c r="D161" s="46" t="str">
        <f aca="false">IF(B161&lt;&gt;"",IF(INDEX(psex,B161)&lt;&gt;"",INDEX(psex,B161),""),"")</f>
        <v/>
      </c>
      <c r="E161" s="46" t="str">
        <f aca="false">IF(B161&lt;&gt;"",INDEX(ctrlsex,B161),"")</f>
        <v/>
      </c>
      <c r="F161" s="71" t="str">
        <f aca="false">IF(B161&lt;&gt;"",IF(INDEX(pgebdat,B161)&lt;&gt;"",INDEX(pgebdat,B161),""),"")</f>
        <v/>
      </c>
      <c r="G161" s="72" t="str">
        <f aca="false">IF(B161&lt;&gt;"",IF(INDEX(pnat,B161)&gt;0,INDEX(pnat,B161),""),"")</f>
        <v/>
      </c>
      <c r="H161" s="46" t="str">
        <f aca="false">IF(B161&lt;&gt;"",INDEX(ctrlnat,B161),"")</f>
        <v/>
      </c>
      <c r="I161" s="46" t="str">
        <f aca="false">IF(B161&lt;&gt;"",IF(INDEX(pjis,B161)&lt;&gt;"",INDEX(pjis,B161),""),"")</f>
        <v/>
      </c>
      <c r="J161" s="46" t="str">
        <f aca="false">IF(B161&lt;&gt;"",IF(INDEX(pid,B161)&gt;0,INDEX(pid,B161),""),"")</f>
        <v/>
      </c>
      <c r="K161" s="73" t="str">
        <f aca="false">CONCATENATE(N161,O161)</f>
        <v/>
      </c>
      <c r="L161" s="74" t="str">
        <f aca="false">IF(B161&lt;&gt;"",IF(INDEX(pname,B161)&gt;0,INDEX(pname,B161),""),"")</f>
        <v/>
      </c>
      <c r="M161" s="74" t="str">
        <f aca="false">IF(B161&lt;&gt;"",IF(INDEX(psurname,B161)&gt;0,INDEX(psurname,B161),""),"")</f>
        <v/>
      </c>
      <c r="N161" s="38"/>
      <c r="O161" s="41"/>
      <c r="P161" s="41"/>
      <c r="Q161" s="41"/>
      <c r="R161" s="41"/>
      <c r="S161" s="68"/>
      <c r="T161" s="41"/>
      <c r="U161" s="41"/>
      <c r="V161" s="41"/>
      <c r="W161" s="41"/>
      <c r="X161" s="69" t="str">
        <f aca="false">IF(K161="","",NOT(COUNTIF($K$12:$K$611,$K161)&gt;1))</f>
        <v/>
      </c>
      <c r="Y161" s="43" t="str">
        <f aca="false">IF(ISBLANK(N161),"",IF(OR(ISNA(MATCH(TRIM(N161),persid,0)),N161="-"),FALSE(),TRUE()))</f>
        <v/>
      </c>
      <c r="Z161" s="43" t="str">
        <f aca="false">IF(ISBLANK(P161),"",IF(OR(ISNA(MATCH(P161,libperskat,0)),P161="-"),FALSE(),TRUE()))</f>
        <v/>
      </c>
      <c r="AA161" s="69" t="str">
        <f aca="false">IF(ISBLANK(Q161),"",IF(OR(ISNA(MATCH(Q161,libaav,0)),Q161="-"),FALSE(),TRUE()))</f>
        <v/>
      </c>
      <c r="AB161" s="43" t="str">
        <f aca="false">IF(ISBLANK(R161),"",IF(OR(ISNA(MATCH(R161,libdipqual,0)),R161="-"),FALSE(),IF(INDEX(codedipqual,MATCH(R161,libdipqual,0))=0,FALSE(),TRUE())))</f>
        <v/>
      </c>
      <c r="AC161" s="43" t="str">
        <f aca="false">IF(ISBLANK(S161),"",IF(OR(ISNA(MATCH(S161,libinst,0)),S161="-"),FALSE(),TRUE()))</f>
        <v/>
      </c>
      <c r="AD161" s="43" t="str">
        <f aca="false">IF(ISBLANK(V161),"",IF(OR(ISNA(MATCH(V161,libschartkla,0)),V161="-",INDEX(codeschartkla,MATCH(V161,libschartkla,0))=0),FALSE(),TRUE()))</f>
        <v/>
      </c>
      <c r="AE161" s="43" t="str">
        <f aca="false">IF(OR(ISBLANK(T161),ISBLANK(U161)),"",IF(T161&lt;=U161,TRUE(),FALSE()))</f>
        <v/>
      </c>
      <c r="AF161" s="43" t="str">
        <f aca="false">IF(OR(AD161&lt;&gt;TRUE(),ISBLANK(U161)),"",IF(INDEX(codeperskat,MATCH(P161,libperskat,0))=20,"",IF(OR(INDEX(valbvzmin,MATCH(V161,libschartkla,0))="-",INDEX(valbvzmax,MATCH(V161,libschartkla,0))="-",AND(U161&gt;=INDEX(valbvzmin,MATCH(V161,libschartkla,0)),U161&lt;=INDEX(valbvzmax,MATCH(V161,libschartkla,0)))),TRUE(),FALSE())))</f>
        <v/>
      </c>
      <c r="AG161" s="43" t="str">
        <f aca="false">IF(OR(Z161&lt;&gt;TRUE(),AB161&lt;&gt;TRUE(),,ISBLANK(U161)),"",IF(INDEX(codeperskat,MATCH(P161,libperskat,0))=20,IF(OR(U161&lt;'Nomenklatur komplett'!W$4,U161&gt;'Nomenklatur komplett'!X$4),FALSE(),TRUE()),""))</f>
        <v/>
      </c>
      <c r="AH161" s="43" t="str">
        <f aca="false">IF(Z161=TRUE(),IF(ISLOGICAL(AD161),IF(OR(AD161=FALSE(),AND(INDEX(codeperskat,MATCH(P161,libperskat,0))&gt;=31,INDEX(codeperskat,MATCH(P161,libperskat,0))&lt;=43,AND(INDEX(codeschartkla,MATCH(V161,libschartkla,0))&lt;&gt;10090000,INDEX(codeschartkla,MATCH(V161,libschartkla,0))&lt;&gt;10090500,INDEX(codeschartkla,MATCH(V161,libschartkla,0))&lt;&gt;10190000,INDEX(codeschartkla,MATCH(V161,libschartkla,0))&lt;&gt;10190500,INDEX(codeschartkla,MATCH(V161,libschartkla,0))&lt;&gt;10290000,INDEX(codeschartkla,MATCH(V161,libschartkla,0))&lt;&gt;10290500)),INDEX(codeperskat,MATCH(P161,libperskat,0))=20),FALSE(),TRUE()),IF(INDEX(codeperskat,MATCH(P161,libperskat,0))=20,TRUE(),FALSE())),"")</f>
        <v/>
      </c>
      <c r="AI161" s="43" t="str">
        <f aca="false">IF(OR(Z161&lt;&gt;TRUE(),AB161&lt;&gt;TRUE()),"",IF(OR(AND(OR(INDEX(codeperskat,MATCH(P161,libperskat,0))=10,INDEX(codeperskat,MATCH(P161,libperskat,0))=31,INDEX(codeperskat,MATCH(P161,libperskat,0))=32),OR(INDEX(codedipqual,MATCH(R161,libdipqual,0))&lt;11,INDEX(codedipqual,MATCH(R161,libdipqual,0))&gt;15)),AND(INDEX(codeperskat,MATCH(P161,libperskat,0))=20,OR(INDEX(codedipqual,MATCH(R161,libdipqual,0))&lt;21,INDEX(codedipqual,MATCH(R161,libdipqual,0))&gt;24)),AND(INDEX(codeperskat,MATCH(P161,libperskat,0))&gt;=41,INDEX(codeperskat,MATCH(P161,libperskat,0))&lt;=43,OR(INDEX(codedipqual,MATCH(R161,libdipqual,0))&lt;31,INDEX(codedipqual,MATCH(R161,libdipqual,0))&gt;32)),),FALSE(),TRUE()))</f>
        <v/>
      </c>
      <c r="AJ161" s="43" t="str">
        <f aca="false">IF(V161&lt;&gt;"",IF(NOT(ISNA(V161)),IF(AND(INDEX(codeschartkla,MATCH(V161,libschartkla,0))&gt;=55000000,INDEX(codeschartkla,MATCH(V161,libschartkla,0))&lt;55100000),TRUE(),FALSE()),""),"")</f>
        <v/>
      </c>
      <c r="AK161" s="46" t="str">
        <f aca="false">IF(A161="","",1)</f>
        <v/>
      </c>
      <c r="AL161" s="43" t="str">
        <f aca="false">IF(AE161&lt;&gt;TRUE(),"",T161/U161)</f>
        <v/>
      </c>
    </row>
    <row r="162" customFormat="false" ht="12.75" hidden="false" customHeight="false" outlineLevel="0" collapsed="false">
      <c r="A162" s="47" t="str">
        <f aca="false">IF(ISBLANK(N162),"",IF(ISNA(MATCH(P162,libperskat,0)),"Unvollständig",IF((COUNTA(N162:V162)+(INDEX(codeperskat,MATCH(P162,libperskat,0))=20)+AND(U162="",AJ162=TRUE()))&lt;9,"Unvollständig",IF(OR(COUNTIF(X162:AE162,FALSE())&gt;0,COUNTIF(AH162:AI162,FALSE())&gt;0,COUNTIF(X162:AI162,NA())&gt;0),"Fehler",IF(COUNTIF(AF162:AG162,FALSE())&gt;0,"Achtung","OK")))))</f>
        <v/>
      </c>
      <c r="B162" s="47" t="str">
        <f aca="false">IF(N162&lt;&gt;"",IF(ISNA(MATCH(TRIM(N162),persid,0)),"",IF(MATCH(TRIM(N162),persid,0)=0,"",MATCH(TRIM(N162),persid,0))),"")</f>
        <v/>
      </c>
      <c r="C162" s="70" t="str">
        <f aca="false">IF(B162&lt;&gt;"",INDEX(pkatid,B162),"")</f>
        <v/>
      </c>
      <c r="D162" s="46" t="str">
        <f aca="false">IF(B162&lt;&gt;"",IF(INDEX(psex,B162)&lt;&gt;"",INDEX(psex,B162),""),"")</f>
        <v/>
      </c>
      <c r="E162" s="46" t="str">
        <f aca="false">IF(B162&lt;&gt;"",INDEX(ctrlsex,B162),"")</f>
        <v/>
      </c>
      <c r="F162" s="71" t="str">
        <f aca="false">IF(B162&lt;&gt;"",IF(INDEX(pgebdat,B162)&lt;&gt;"",INDEX(pgebdat,B162),""),"")</f>
        <v/>
      </c>
      <c r="G162" s="72" t="str">
        <f aca="false">IF(B162&lt;&gt;"",IF(INDEX(pnat,B162)&gt;0,INDEX(pnat,B162),""),"")</f>
        <v/>
      </c>
      <c r="H162" s="46" t="str">
        <f aca="false">IF(B162&lt;&gt;"",INDEX(ctrlnat,B162),"")</f>
        <v/>
      </c>
      <c r="I162" s="46" t="str">
        <f aca="false">IF(B162&lt;&gt;"",IF(INDEX(pjis,B162)&lt;&gt;"",INDEX(pjis,B162),""),"")</f>
        <v/>
      </c>
      <c r="J162" s="46" t="str">
        <f aca="false">IF(B162&lt;&gt;"",IF(INDEX(pid,B162)&gt;0,INDEX(pid,B162),""),"")</f>
        <v/>
      </c>
      <c r="K162" s="73" t="str">
        <f aca="false">CONCATENATE(N162,O162)</f>
        <v/>
      </c>
      <c r="L162" s="74" t="str">
        <f aca="false">IF(B162&lt;&gt;"",IF(INDEX(pname,B162)&gt;0,INDEX(pname,B162),""),"")</f>
        <v/>
      </c>
      <c r="M162" s="74" t="str">
        <f aca="false">IF(B162&lt;&gt;"",IF(INDEX(psurname,B162)&gt;0,INDEX(psurname,B162),""),"")</f>
        <v/>
      </c>
      <c r="N162" s="38"/>
      <c r="O162" s="41"/>
      <c r="P162" s="41"/>
      <c r="Q162" s="41"/>
      <c r="R162" s="41"/>
      <c r="S162" s="68"/>
      <c r="T162" s="41"/>
      <c r="U162" s="41"/>
      <c r="V162" s="41"/>
      <c r="W162" s="41"/>
      <c r="X162" s="69" t="str">
        <f aca="false">IF(K162="","",NOT(COUNTIF($K$12:$K$611,$K162)&gt;1))</f>
        <v/>
      </c>
      <c r="Y162" s="43" t="str">
        <f aca="false">IF(ISBLANK(N162),"",IF(OR(ISNA(MATCH(TRIM(N162),persid,0)),N162="-"),FALSE(),TRUE()))</f>
        <v/>
      </c>
      <c r="Z162" s="43" t="str">
        <f aca="false">IF(ISBLANK(P162),"",IF(OR(ISNA(MATCH(P162,libperskat,0)),P162="-"),FALSE(),TRUE()))</f>
        <v/>
      </c>
      <c r="AA162" s="69" t="str">
        <f aca="false">IF(ISBLANK(Q162),"",IF(OR(ISNA(MATCH(Q162,libaav,0)),Q162="-"),FALSE(),TRUE()))</f>
        <v/>
      </c>
      <c r="AB162" s="43" t="str">
        <f aca="false">IF(ISBLANK(R162),"",IF(OR(ISNA(MATCH(R162,libdipqual,0)),R162="-"),FALSE(),IF(INDEX(codedipqual,MATCH(R162,libdipqual,0))=0,FALSE(),TRUE())))</f>
        <v/>
      </c>
      <c r="AC162" s="43" t="str">
        <f aca="false">IF(ISBLANK(S162),"",IF(OR(ISNA(MATCH(S162,libinst,0)),S162="-"),FALSE(),TRUE()))</f>
        <v/>
      </c>
      <c r="AD162" s="43" t="str">
        <f aca="false">IF(ISBLANK(V162),"",IF(OR(ISNA(MATCH(V162,libschartkla,0)),V162="-",INDEX(codeschartkla,MATCH(V162,libschartkla,0))=0),FALSE(),TRUE()))</f>
        <v/>
      </c>
      <c r="AE162" s="43" t="str">
        <f aca="false">IF(OR(ISBLANK(T162),ISBLANK(U162)),"",IF(T162&lt;=U162,TRUE(),FALSE()))</f>
        <v/>
      </c>
      <c r="AF162" s="43" t="str">
        <f aca="false">IF(OR(AD162&lt;&gt;TRUE(),ISBLANK(U162)),"",IF(INDEX(codeperskat,MATCH(P162,libperskat,0))=20,"",IF(OR(INDEX(valbvzmin,MATCH(V162,libschartkla,0))="-",INDEX(valbvzmax,MATCH(V162,libschartkla,0))="-",AND(U162&gt;=INDEX(valbvzmin,MATCH(V162,libschartkla,0)),U162&lt;=INDEX(valbvzmax,MATCH(V162,libschartkla,0)))),TRUE(),FALSE())))</f>
        <v/>
      </c>
      <c r="AG162" s="43" t="str">
        <f aca="false">IF(OR(Z162&lt;&gt;TRUE(),AB162&lt;&gt;TRUE(),,ISBLANK(U162)),"",IF(INDEX(codeperskat,MATCH(P162,libperskat,0))=20,IF(OR(U162&lt;'Nomenklatur komplett'!W$4,U162&gt;'Nomenklatur komplett'!X$4),FALSE(),TRUE()),""))</f>
        <v/>
      </c>
      <c r="AH162" s="43" t="str">
        <f aca="false">IF(Z162=TRUE(),IF(ISLOGICAL(AD162),IF(OR(AD162=FALSE(),AND(INDEX(codeperskat,MATCH(P162,libperskat,0))&gt;=31,INDEX(codeperskat,MATCH(P162,libperskat,0))&lt;=43,AND(INDEX(codeschartkla,MATCH(V162,libschartkla,0))&lt;&gt;10090000,INDEX(codeschartkla,MATCH(V162,libschartkla,0))&lt;&gt;10090500,INDEX(codeschartkla,MATCH(V162,libschartkla,0))&lt;&gt;10190000,INDEX(codeschartkla,MATCH(V162,libschartkla,0))&lt;&gt;10190500,INDEX(codeschartkla,MATCH(V162,libschartkla,0))&lt;&gt;10290000,INDEX(codeschartkla,MATCH(V162,libschartkla,0))&lt;&gt;10290500)),INDEX(codeperskat,MATCH(P162,libperskat,0))=20),FALSE(),TRUE()),IF(INDEX(codeperskat,MATCH(P162,libperskat,0))=20,TRUE(),FALSE())),"")</f>
        <v/>
      </c>
      <c r="AI162" s="43" t="str">
        <f aca="false">IF(OR(Z162&lt;&gt;TRUE(),AB162&lt;&gt;TRUE()),"",IF(OR(AND(OR(INDEX(codeperskat,MATCH(P162,libperskat,0))=10,INDEX(codeperskat,MATCH(P162,libperskat,0))=31,INDEX(codeperskat,MATCH(P162,libperskat,0))=32),OR(INDEX(codedipqual,MATCH(R162,libdipqual,0))&lt;11,INDEX(codedipqual,MATCH(R162,libdipqual,0))&gt;15)),AND(INDEX(codeperskat,MATCH(P162,libperskat,0))=20,OR(INDEX(codedipqual,MATCH(R162,libdipqual,0))&lt;21,INDEX(codedipqual,MATCH(R162,libdipqual,0))&gt;24)),AND(INDEX(codeperskat,MATCH(P162,libperskat,0))&gt;=41,INDEX(codeperskat,MATCH(P162,libperskat,0))&lt;=43,OR(INDEX(codedipqual,MATCH(R162,libdipqual,0))&lt;31,INDEX(codedipqual,MATCH(R162,libdipqual,0))&gt;32)),),FALSE(),TRUE()))</f>
        <v/>
      </c>
      <c r="AJ162" s="43" t="str">
        <f aca="false">IF(V162&lt;&gt;"",IF(NOT(ISNA(V162)),IF(AND(INDEX(codeschartkla,MATCH(V162,libschartkla,0))&gt;=55000000,INDEX(codeschartkla,MATCH(V162,libschartkla,0))&lt;55100000),TRUE(),FALSE()),""),"")</f>
        <v/>
      </c>
      <c r="AK162" s="46" t="str">
        <f aca="false">IF(A162="","",1)</f>
        <v/>
      </c>
      <c r="AL162" s="43" t="str">
        <f aca="false">IF(AE162&lt;&gt;TRUE(),"",T162/U162)</f>
        <v/>
      </c>
    </row>
    <row r="163" customFormat="false" ht="12.75" hidden="false" customHeight="false" outlineLevel="0" collapsed="false">
      <c r="A163" s="47" t="str">
        <f aca="false">IF(ISBLANK(N163),"",IF(ISNA(MATCH(P163,libperskat,0)),"Unvollständig",IF((COUNTA(N163:V163)+(INDEX(codeperskat,MATCH(P163,libperskat,0))=20)+AND(U163="",AJ163=TRUE()))&lt;9,"Unvollständig",IF(OR(COUNTIF(X163:AE163,FALSE())&gt;0,COUNTIF(AH163:AI163,FALSE())&gt;0,COUNTIF(X163:AI163,NA())&gt;0),"Fehler",IF(COUNTIF(AF163:AG163,FALSE())&gt;0,"Achtung","OK")))))</f>
        <v/>
      </c>
      <c r="B163" s="47" t="str">
        <f aca="false">IF(N163&lt;&gt;"",IF(ISNA(MATCH(TRIM(N163),persid,0)),"",IF(MATCH(TRIM(N163),persid,0)=0,"",MATCH(TRIM(N163),persid,0))),"")</f>
        <v/>
      </c>
      <c r="C163" s="70" t="str">
        <f aca="false">IF(B163&lt;&gt;"",INDEX(pkatid,B163),"")</f>
        <v/>
      </c>
      <c r="D163" s="46" t="str">
        <f aca="false">IF(B163&lt;&gt;"",IF(INDEX(psex,B163)&lt;&gt;"",INDEX(psex,B163),""),"")</f>
        <v/>
      </c>
      <c r="E163" s="46" t="str">
        <f aca="false">IF(B163&lt;&gt;"",INDEX(ctrlsex,B163),"")</f>
        <v/>
      </c>
      <c r="F163" s="71" t="str">
        <f aca="false">IF(B163&lt;&gt;"",IF(INDEX(pgebdat,B163)&lt;&gt;"",INDEX(pgebdat,B163),""),"")</f>
        <v/>
      </c>
      <c r="G163" s="72" t="str">
        <f aca="false">IF(B163&lt;&gt;"",IF(INDEX(pnat,B163)&gt;0,INDEX(pnat,B163),""),"")</f>
        <v/>
      </c>
      <c r="H163" s="46" t="str">
        <f aca="false">IF(B163&lt;&gt;"",INDEX(ctrlnat,B163),"")</f>
        <v/>
      </c>
      <c r="I163" s="46" t="str">
        <f aca="false">IF(B163&lt;&gt;"",IF(INDEX(pjis,B163)&lt;&gt;"",INDEX(pjis,B163),""),"")</f>
        <v/>
      </c>
      <c r="J163" s="46" t="str">
        <f aca="false">IF(B163&lt;&gt;"",IF(INDEX(pid,B163)&gt;0,INDEX(pid,B163),""),"")</f>
        <v/>
      </c>
      <c r="K163" s="73" t="str">
        <f aca="false">CONCATENATE(N163,O163)</f>
        <v/>
      </c>
      <c r="L163" s="74" t="str">
        <f aca="false">IF(B163&lt;&gt;"",IF(INDEX(pname,B163)&gt;0,INDEX(pname,B163),""),"")</f>
        <v/>
      </c>
      <c r="M163" s="74" t="str">
        <f aca="false">IF(B163&lt;&gt;"",IF(INDEX(psurname,B163)&gt;0,INDEX(psurname,B163),""),"")</f>
        <v/>
      </c>
      <c r="N163" s="38"/>
      <c r="O163" s="41"/>
      <c r="P163" s="41"/>
      <c r="Q163" s="41"/>
      <c r="R163" s="41"/>
      <c r="S163" s="68"/>
      <c r="T163" s="41"/>
      <c r="U163" s="41"/>
      <c r="V163" s="41"/>
      <c r="W163" s="41"/>
      <c r="X163" s="69" t="str">
        <f aca="false">IF(K163="","",NOT(COUNTIF($K$12:$K$611,$K163)&gt;1))</f>
        <v/>
      </c>
      <c r="Y163" s="43" t="str">
        <f aca="false">IF(ISBLANK(N163),"",IF(OR(ISNA(MATCH(TRIM(N163),persid,0)),N163="-"),FALSE(),TRUE()))</f>
        <v/>
      </c>
      <c r="Z163" s="43" t="str">
        <f aca="false">IF(ISBLANK(P163),"",IF(OR(ISNA(MATCH(P163,libperskat,0)),P163="-"),FALSE(),TRUE()))</f>
        <v/>
      </c>
      <c r="AA163" s="69" t="str">
        <f aca="false">IF(ISBLANK(Q163),"",IF(OR(ISNA(MATCH(Q163,libaav,0)),Q163="-"),FALSE(),TRUE()))</f>
        <v/>
      </c>
      <c r="AB163" s="43" t="str">
        <f aca="false">IF(ISBLANK(R163),"",IF(OR(ISNA(MATCH(R163,libdipqual,0)),R163="-"),FALSE(),IF(INDEX(codedipqual,MATCH(R163,libdipqual,0))=0,FALSE(),TRUE())))</f>
        <v/>
      </c>
      <c r="AC163" s="43" t="str">
        <f aca="false">IF(ISBLANK(S163),"",IF(OR(ISNA(MATCH(S163,libinst,0)),S163="-"),FALSE(),TRUE()))</f>
        <v/>
      </c>
      <c r="AD163" s="43" t="str">
        <f aca="false">IF(ISBLANK(V163),"",IF(OR(ISNA(MATCH(V163,libschartkla,0)),V163="-",INDEX(codeschartkla,MATCH(V163,libschartkla,0))=0),FALSE(),TRUE()))</f>
        <v/>
      </c>
      <c r="AE163" s="43" t="str">
        <f aca="false">IF(OR(ISBLANK(T163),ISBLANK(U163)),"",IF(T163&lt;=U163,TRUE(),FALSE()))</f>
        <v/>
      </c>
      <c r="AF163" s="43" t="str">
        <f aca="false">IF(OR(AD163&lt;&gt;TRUE(),ISBLANK(U163)),"",IF(INDEX(codeperskat,MATCH(P163,libperskat,0))=20,"",IF(OR(INDEX(valbvzmin,MATCH(V163,libschartkla,0))="-",INDEX(valbvzmax,MATCH(V163,libschartkla,0))="-",AND(U163&gt;=INDEX(valbvzmin,MATCH(V163,libschartkla,0)),U163&lt;=INDEX(valbvzmax,MATCH(V163,libschartkla,0)))),TRUE(),FALSE())))</f>
        <v/>
      </c>
      <c r="AG163" s="43" t="str">
        <f aca="false">IF(OR(Z163&lt;&gt;TRUE(),AB163&lt;&gt;TRUE(),,ISBLANK(U163)),"",IF(INDEX(codeperskat,MATCH(P163,libperskat,0))=20,IF(OR(U163&lt;'Nomenklatur komplett'!W$4,U163&gt;'Nomenklatur komplett'!X$4),FALSE(),TRUE()),""))</f>
        <v/>
      </c>
      <c r="AH163" s="43" t="str">
        <f aca="false">IF(Z163=TRUE(),IF(ISLOGICAL(AD163),IF(OR(AD163=FALSE(),AND(INDEX(codeperskat,MATCH(P163,libperskat,0))&gt;=31,INDEX(codeperskat,MATCH(P163,libperskat,0))&lt;=43,AND(INDEX(codeschartkla,MATCH(V163,libschartkla,0))&lt;&gt;10090000,INDEX(codeschartkla,MATCH(V163,libschartkla,0))&lt;&gt;10090500,INDEX(codeschartkla,MATCH(V163,libschartkla,0))&lt;&gt;10190000,INDEX(codeschartkla,MATCH(V163,libschartkla,0))&lt;&gt;10190500,INDEX(codeschartkla,MATCH(V163,libschartkla,0))&lt;&gt;10290000,INDEX(codeschartkla,MATCH(V163,libschartkla,0))&lt;&gt;10290500)),INDEX(codeperskat,MATCH(P163,libperskat,0))=20),FALSE(),TRUE()),IF(INDEX(codeperskat,MATCH(P163,libperskat,0))=20,TRUE(),FALSE())),"")</f>
        <v/>
      </c>
      <c r="AI163" s="43" t="str">
        <f aca="false">IF(OR(Z163&lt;&gt;TRUE(),AB163&lt;&gt;TRUE()),"",IF(OR(AND(OR(INDEX(codeperskat,MATCH(P163,libperskat,0))=10,INDEX(codeperskat,MATCH(P163,libperskat,0))=31,INDEX(codeperskat,MATCH(P163,libperskat,0))=32),OR(INDEX(codedipqual,MATCH(R163,libdipqual,0))&lt;11,INDEX(codedipqual,MATCH(R163,libdipqual,0))&gt;15)),AND(INDEX(codeperskat,MATCH(P163,libperskat,0))=20,OR(INDEX(codedipqual,MATCH(R163,libdipqual,0))&lt;21,INDEX(codedipqual,MATCH(R163,libdipqual,0))&gt;24)),AND(INDEX(codeperskat,MATCH(P163,libperskat,0))&gt;=41,INDEX(codeperskat,MATCH(P163,libperskat,0))&lt;=43,OR(INDEX(codedipqual,MATCH(R163,libdipqual,0))&lt;31,INDEX(codedipqual,MATCH(R163,libdipqual,0))&gt;32)),),FALSE(),TRUE()))</f>
        <v/>
      </c>
      <c r="AJ163" s="43" t="str">
        <f aca="false">IF(V163&lt;&gt;"",IF(NOT(ISNA(V163)),IF(AND(INDEX(codeschartkla,MATCH(V163,libschartkla,0))&gt;=55000000,INDEX(codeschartkla,MATCH(V163,libschartkla,0))&lt;55100000),TRUE(),FALSE()),""),"")</f>
        <v/>
      </c>
      <c r="AK163" s="46" t="str">
        <f aca="false">IF(A163="","",1)</f>
        <v/>
      </c>
      <c r="AL163" s="43" t="str">
        <f aca="false">IF(AE163&lt;&gt;TRUE(),"",T163/U163)</f>
        <v/>
      </c>
    </row>
    <row r="164" customFormat="false" ht="12.75" hidden="false" customHeight="false" outlineLevel="0" collapsed="false">
      <c r="A164" s="47" t="str">
        <f aca="false">IF(ISBLANK(N164),"",IF(ISNA(MATCH(P164,libperskat,0)),"Unvollständig",IF((COUNTA(N164:V164)+(INDEX(codeperskat,MATCH(P164,libperskat,0))=20)+AND(U164="",AJ164=TRUE()))&lt;9,"Unvollständig",IF(OR(COUNTIF(X164:AE164,FALSE())&gt;0,COUNTIF(AH164:AI164,FALSE())&gt;0,COUNTIF(X164:AI164,NA())&gt;0),"Fehler",IF(COUNTIF(AF164:AG164,FALSE())&gt;0,"Achtung","OK")))))</f>
        <v/>
      </c>
      <c r="B164" s="47" t="str">
        <f aca="false">IF(N164&lt;&gt;"",IF(ISNA(MATCH(TRIM(N164),persid,0)),"",IF(MATCH(TRIM(N164),persid,0)=0,"",MATCH(TRIM(N164),persid,0))),"")</f>
        <v/>
      </c>
      <c r="C164" s="70" t="str">
        <f aca="false">IF(B164&lt;&gt;"",INDEX(pkatid,B164),"")</f>
        <v/>
      </c>
      <c r="D164" s="46" t="str">
        <f aca="false">IF(B164&lt;&gt;"",IF(INDEX(psex,B164)&lt;&gt;"",INDEX(psex,B164),""),"")</f>
        <v/>
      </c>
      <c r="E164" s="46" t="str">
        <f aca="false">IF(B164&lt;&gt;"",INDEX(ctrlsex,B164),"")</f>
        <v/>
      </c>
      <c r="F164" s="71" t="str">
        <f aca="false">IF(B164&lt;&gt;"",IF(INDEX(pgebdat,B164)&lt;&gt;"",INDEX(pgebdat,B164),""),"")</f>
        <v/>
      </c>
      <c r="G164" s="72" t="str">
        <f aca="false">IF(B164&lt;&gt;"",IF(INDEX(pnat,B164)&gt;0,INDEX(pnat,B164),""),"")</f>
        <v/>
      </c>
      <c r="H164" s="46" t="str">
        <f aca="false">IF(B164&lt;&gt;"",INDEX(ctrlnat,B164),"")</f>
        <v/>
      </c>
      <c r="I164" s="46" t="str">
        <f aca="false">IF(B164&lt;&gt;"",IF(INDEX(pjis,B164)&lt;&gt;"",INDEX(pjis,B164),""),"")</f>
        <v/>
      </c>
      <c r="J164" s="46" t="str">
        <f aca="false">IF(B164&lt;&gt;"",IF(INDEX(pid,B164)&gt;0,INDEX(pid,B164),""),"")</f>
        <v/>
      </c>
      <c r="K164" s="73" t="str">
        <f aca="false">CONCATENATE(N164,O164)</f>
        <v/>
      </c>
      <c r="L164" s="74" t="str">
        <f aca="false">IF(B164&lt;&gt;"",IF(INDEX(pname,B164)&gt;0,INDEX(pname,B164),""),"")</f>
        <v/>
      </c>
      <c r="M164" s="74" t="str">
        <f aca="false">IF(B164&lt;&gt;"",IF(INDEX(psurname,B164)&gt;0,INDEX(psurname,B164),""),"")</f>
        <v/>
      </c>
      <c r="N164" s="38"/>
      <c r="O164" s="41"/>
      <c r="P164" s="41"/>
      <c r="Q164" s="41"/>
      <c r="R164" s="41"/>
      <c r="S164" s="68"/>
      <c r="T164" s="41"/>
      <c r="U164" s="41"/>
      <c r="V164" s="41"/>
      <c r="W164" s="41"/>
      <c r="X164" s="69" t="str">
        <f aca="false">IF(K164="","",NOT(COUNTIF($K$12:$K$611,$K164)&gt;1))</f>
        <v/>
      </c>
      <c r="Y164" s="43" t="str">
        <f aca="false">IF(ISBLANK(N164),"",IF(OR(ISNA(MATCH(TRIM(N164),persid,0)),N164="-"),FALSE(),TRUE()))</f>
        <v/>
      </c>
      <c r="Z164" s="43" t="str">
        <f aca="false">IF(ISBLANK(P164),"",IF(OR(ISNA(MATCH(P164,libperskat,0)),P164="-"),FALSE(),TRUE()))</f>
        <v/>
      </c>
      <c r="AA164" s="69" t="str">
        <f aca="false">IF(ISBLANK(Q164),"",IF(OR(ISNA(MATCH(Q164,libaav,0)),Q164="-"),FALSE(),TRUE()))</f>
        <v/>
      </c>
      <c r="AB164" s="43" t="str">
        <f aca="false">IF(ISBLANK(R164),"",IF(OR(ISNA(MATCH(R164,libdipqual,0)),R164="-"),FALSE(),IF(INDEX(codedipqual,MATCH(R164,libdipqual,0))=0,FALSE(),TRUE())))</f>
        <v/>
      </c>
      <c r="AC164" s="43" t="str">
        <f aca="false">IF(ISBLANK(S164),"",IF(OR(ISNA(MATCH(S164,libinst,0)),S164="-"),FALSE(),TRUE()))</f>
        <v/>
      </c>
      <c r="AD164" s="43" t="str">
        <f aca="false">IF(ISBLANK(V164),"",IF(OR(ISNA(MATCH(V164,libschartkla,0)),V164="-",INDEX(codeschartkla,MATCH(V164,libschartkla,0))=0),FALSE(),TRUE()))</f>
        <v/>
      </c>
      <c r="AE164" s="43" t="str">
        <f aca="false">IF(OR(ISBLANK(T164),ISBLANK(U164)),"",IF(T164&lt;=U164,TRUE(),FALSE()))</f>
        <v/>
      </c>
      <c r="AF164" s="43" t="str">
        <f aca="false">IF(OR(AD164&lt;&gt;TRUE(),ISBLANK(U164)),"",IF(INDEX(codeperskat,MATCH(P164,libperskat,0))=20,"",IF(OR(INDEX(valbvzmin,MATCH(V164,libschartkla,0))="-",INDEX(valbvzmax,MATCH(V164,libschartkla,0))="-",AND(U164&gt;=INDEX(valbvzmin,MATCH(V164,libschartkla,0)),U164&lt;=INDEX(valbvzmax,MATCH(V164,libschartkla,0)))),TRUE(),FALSE())))</f>
        <v/>
      </c>
      <c r="AG164" s="43" t="str">
        <f aca="false">IF(OR(Z164&lt;&gt;TRUE(),AB164&lt;&gt;TRUE(),,ISBLANK(U164)),"",IF(INDEX(codeperskat,MATCH(P164,libperskat,0))=20,IF(OR(U164&lt;'Nomenklatur komplett'!W$4,U164&gt;'Nomenklatur komplett'!X$4),FALSE(),TRUE()),""))</f>
        <v/>
      </c>
      <c r="AH164" s="43" t="str">
        <f aca="false">IF(Z164=TRUE(),IF(ISLOGICAL(AD164),IF(OR(AD164=FALSE(),AND(INDEX(codeperskat,MATCH(P164,libperskat,0))&gt;=31,INDEX(codeperskat,MATCH(P164,libperskat,0))&lt;=43,AND(INDEX(codeschartkla,MATCH(V164,libschartkla,0))&lt;&gt;10090000,INDEX(codeschartkla,MATCH(V164,libschartkla,0))&lt;&gt;10090500,INDEX(codeschartkla,MATCH(V164,libschartkla,0))&lt;&gt;10190000,INDEX(codeschartkla,MATCH(V164,libschartkla,0))&lt;&gt;10190500,INDEX(codeschartkla,MATCH(V164,libschartkla,0))&lt;&gt;10290000,INDEX(codeschartkla,MATCH(V164,libschartkla,0))&lt;&gt;10290500)),INDEX(codeperskat,MATCH(P164,libperskat,0))=20),FALSE(),TRUE()),IF(INDEX(codeperskat,MATCH(P164,libperskat,0))=20,TRUE(),FALSE())),"")</f>
        <v/>
      </c>
      <c r="AI164" s="43" t="str">
        <f aca="false">IF(OR(Z164&lt;&gt;TRUE(),AB164&lt;&gt;TRUE()),"",IF(OR(AND(OR(INDEX(codeperskat,MATCH(P164,libperskat,0))=10,INDEX(codeperskat,MATCH(P164,libperskat,0))=31,INDEX(codeperskat,MATCH(P164,libperskat,0))=32),OR(INDEX(codedipqual,MATCH(R164,libdipqual,0))&lt;11,INDEX(codedipqual,MATCH(R164,libdipqual,0))&gt;15)),AND(INDEX(codeperskat,MATCH(P164,libperskat,0))=20,OR(INDEX(codedipqual,MATCH(R164,libdipqual,0))&lt;21,INDEX(codedipqual,MATCH(R164,libdipqual,0))&gt;24)),AND(INDEX(codeperskat,MATCH(P164,libperskat,0))&gt;=41,INDEX(codeperskat,MATCH(P164,libperskat,0))&lt;=43,OR(INDEX(codedipqual,MATCH(R164,libdipqual,0))&lt;31,INDEX(codedipqual,MATCH(R164,libdipqual,0))&gt;32)),),FALSE(),TRUE()))</f>
        <v/>
      </c>
      <c r="AJ164" s="43" t="str">
        <f aca="false">IF(V164&lt;&gt;"",IF(NOT(ISNA(V164)),IF(AND(INDEX(codeschartkla,MATCH(V164,libschartkla,0))&gt;=55000000,INDEX(codeschartkla,MATCH(V164,libschartkla,0))&lt;55100000),TRUE(),FALSE()),""),"")</f>
        <v/>
      </c>
      <c r="AK164" s="46" t="str">
        <f aca="false">IF(A164="","",1)</f>
        <v/>
      </c>
      <c r="AL164" s="43" t="str">
        <f aca="false">IF(AE164&lt;&gt;TRUE(),"",T164/U164)</f>
        <v/>
      </c>
    </row>
    <row r="165" customFormat="false" ht="12.75" hidden="false" customHeight="false" outlineLevel="0" collapsed="false">
      <c r="A165" s="47" t="str">
        <f aca="false">IF(ISBLANK(N165),"",IF(ISNA(MATCH(P165,libperskat,0)),"Unvollständig",IF((COUNTA(N165:V165)+(INDEX(codeperskat,MATCH(P165,libperskat,0))=20)+AND(U165="",AJ165=TRUE()))&lt;9,"Unvollständig",IF(OR(COUNTIF(X165:AE165,FALSE())&gt;0,COUNTIF(AH165:AI165,FALSE())&gt;0,COUNTIF(X165:AI165,NA())&gt;0),"Fehler",IF(COUNTIF(AF165:AG165,FALSE())&gt;0,"Achtung","OK")))))</f>
        <v/>
      </c>
      <c r="B165" s="47" t="str">
        <f aca="false">IF(N165&lt;&gt;"",IF(ISNA(MATCH(TRIM(N165),persid,0)),"",IF(MATCH(TRIM(N165),persid,0)=0,"",MATCH(TRIM(N165),persid,0))),"")</f>
        <v/>
      </c>
      <c r="C165" s="70" t="str">
        <f aca="false">IF(B165&lt;&gt;"",INDEX(pkatid,B165),"")</f>
        <v/>
      </c>
      <c r="D165" s="46" t="str">
        <f aca="false">IF(B165&lt;&gt;"",IF(INDEX(psex,B165)&lt;&gt;"",INDEX(psex,B165),""),"")</f>
        <v/>
      </c>
      <c r="E165" s="46" t="str">
        <f aca="false">IF(B165&lt;&gt;"",INDEX(ctrlsex,B165),"")</f>
        <v/>
      </c>
      <c r="F165" s="71" t="str">
        <f aca="false">IF(B165&lt;&gt;"",IF(INDEX(pgebdat,B165)&lt;&gt;"",INDEX(pgebdat,B165),""),"")</f>
        <v/>
      </c>
      <c r="G165" s="72" t="str">
        <f aca="false">IF(B165&lt;&gt;"",IF(INDEX(pnat,B165)&gt;0,INDEX(pnat,B165),""),"")</f>
        <v/>
      </c>
      <c r="H165" s="46" t="str">
        <f aca="false">IF(B165&lt;&gt;"",INDEX(ctrlnat,B165),"")</f>
        <v/>
      </c>
      <c r="I165" s="46" t="str">
        <f aca="false">IF(B165&lt;&gt;"",IF(INDEX(pjis,B165)&lt;&gt;"",INDEX(pjis,B165),""),"")</f>
        <v/>
      </c>
      <c r="J165" s="46" t="str">
        <f aca="false">IF(B165&lt;&gt;"",IF(INDEX(pid,B165)&gt;0,INDEX(pid,B165),""),"")</f>
        <v/>
      </c>
      <c r="K165" s="73" t="str">
        <f aca="false">CONCATENATE(N165,O165)</f>
        <v/>
      </c>
      <c r="L165" s="74" t="str">
        <f aca="false">IF(B165&lt;&gt;"",IF(INDEX(pname,B165)&gt;0,INDEX(pname,B165),""),"")</f>
        <v/>
      </c>
      <c r="M165" s="74" t="str">
        <f aca="false">IF(B165&lt;&gt;"",IF(INDEX(psurname,B165)&gt;0,INDEX(psurname,B165),""),"")</f>
        <v/>
      </c>
      <c r="N165" s="38"/>
      <c r="O165" s="41"/>
      <c r="P165" s="41"/>
      <c r="Q165" s="41"/>
      <c r="R165" s="41"/>
      <c r="S165" s="68"/>
      <c r="T165" s="41"/>
      <c r="U165" s="41"/>
      <c r="V165" s="41"/>
      <c r="W165" s="41"/>
      <c r="X165" s="69" t="str">
        <f aca="false">IF(K165="","",NOT(COUNTIF($K$12:$K$611,$K165)&gt;1))</f>
        <v/>
      </c>
      <c r="Y165" s="43" t="str">
        <f aca="false">IF(ISBLANK(N165),"",IF(OR(ISNA(MATCH(TRIM(N165),persid,0)),N165="-"),FALSE(),TRUE()))</f>
        <v/>
      </c>
      <c r="Z165" s="43" t="str">
        <f aca="false">IF(ISBLANK(P165),"",IF(OR(ISNA(MATCH(P165,libperskat,0)),P165="-"),FALSE(),TRUE()))</f>
        <v/>
      </c>
      <c r="AA165" s="69" t="str">
        <f aca="false">IF(ISBLANK(Q165),"",IF(OR(ISNA(MATCH(Q165,libaav,0)),Q165="-"),FALSE(),TRUE()))</f>
        <v/>
      </c>
      <c r="AB165" s="43" t="str">
        <f aca="false">IF(ISBLANK(R165),"",IF(OR(ISNA(MATCH(R165,libdipqual,0)),R165="-"),FALSE(),IF(INDEX(codedipqual,MATCH(R165,libdipqual,0))=0,FALSE(),TRUE())))</f>
        <v/>
      </c>
      <c r="AC165" s="43" t="str">
        <f aca="false">IF(ISBLANK(S165),"",IF(OR(ISNA(MATCH(S165,libinst,0)),S165="-"),FALSE(),TRUE()))</f>
        <v/>
      </c>
      <c r="AD165" s="43" t="str">
        <f aca="false">IF(ISBLANK(V165),"",IF(OR(ISNA(MATCH(V165,libschartkla,0)),V165="-",INDEX(codeschartkla,MATCH(V165,libschartkla,0))=0),FALSE(),TRUE()))</f>
        <v/>
      </c>
      <c r="AE165" s="43" t="str">
        <f aca="false">IF(OR(ISBLANK(T165),ISBLANK(U165)),"",IF(T165&lt;=U165,TRUE(),FALSE()))</f>
        <v/>
      </c>
      <c r="AF165" s="43" t="str">
        <f aca="false">IF(OR(AD165&lt;&gt;TRUE(),ISBLANK(U165)),"",IF(INDEX(codeperskat,MATCH(P165,libperskat,0))=20,"",IF(OR(INDEX(valbvzmin,MATCH(V165,libschartkla,0))="-",INDEX(valbvzmax,MATCH(V165,libschartkla,0))="-",AND(U165&gt;=INDEX(valbvzmin,MATCH(V165,libschartkla,0)),U165&lt;=INDEX(valbvzmax,MATCH(V165,libschartkla,0)))),TRUE(),FALSE())))</f>
        <v/>
      </c>
      <c r="AG165" s="43" t="str">
        <f aca="false">IF(OR(Z165&lt;&gt;TRUE(),AB165&lt;&gt;TRUE(),,ISBLANK(U165)),"",IF(INDEX(codeperskat,MATCH(P165,libperskat,0))=20,IF(OR(U165&lt;'Nomenklatur komplett'!W$4,U165&gt;'Nomenklatur komplett'!X$4),FALSE(),TRUE()),""))</f>
        <v/>
      </c>
      <c r="AH165" s="43" t="str">
        <f aca="false">IF(Z165=TRUE(),IF(ISLOGICAL(AD165),IF(OR(AD165=FALSE(),AND(INDEX(codeperskat,MATCH(P165,libperskat,0))&gt;=31,INDEX(codeperskat,MATCH(P165,libperskat,0))&lt;=43,AND(INDEX(codeschartkla,MATCH(V165,libschartkla,0))&lt;&gt;10090000,INDEX(codeschartkla,MATCH(V165,libschartkla,0))&lt;&gt;10090500,INDEX(codeschartkla,MATCH(V165,libschartkla,0))&lt;&gt;10190000,INDEX(codeschartkla,MATCH(V165,libschartkla,0))&lt;&gt;10190500,INDEX(codeschartkla,MATCH(V165,libschartkla,0))&lt;&gt;10290000,INDEX(codeschartkla,MATCH(V165,libschartkla,0))&lt;&gt;10290500)),INDEX(codeperskat,MATCH(P165,libperskat,0))=20),FALSE(),TRUE()),IF(INDEX(codeperskat,MATCH(P165,libperskat,0))=20,TRUE(),FALSE())),"")</f>
        <v/>
      </c>
      <c r="AI165" s="43" t="str">
        <f aca="false">IF(OR(Z165&lt;&gt;TRUE(),AB165&lt;&gt;TRUE()),"",IF(OR(AND(OR(INDEX(codeperskat,MATCH(P165,libperskat,0))=10,INDEX(codeperskat,MATCH(P165,libperskat,0))=31,INDEX(codeperskat,MATCH(P165,libperskat,0))=32),OR(INDEX(codedipqual,MATCH(R165,libdipqual,0))&lt;11,INDEX(codedipqual,MATCH(R165,libdipqual,0))&gt;15)),AND(INDEX(codeperskat,MATCH(P165,libperskat,0))=20,OR(INDEX(codedipqual,MATCH(R165,libdipqual,0))&lt;21,INDEX(codedipqual,MATCH(R165,libdipqual,0))&gt;24)),AND(INDEX(codeperskat,MATCH(P165,libperskat,0))&gt;=41,INDEX(codeperskat,MATCH(P165,libperskat,0))&lt;=43,OR(INDEX(codedipqual,MATCH(R165,libdipqual,0))&lt;31,INDEX(codedipqual,MATCH(R165,libdipqual,0))&gt;32)),),FALSE(),TRUE()))</f>
        <v/>
      </c>
      <c r="AJ165" s="43" t="str">
        <f aca="false">IF(V165&lt;&gt;"",IF(NOT(ISNA(V165)),IF(AND(INDEX(codeschartkla,MATCH(V165,libschartkla,0))&gt;=55000000,INDEX(codeschartkla,MATCH(V165,libschartkla,0))&lt;55100000),TRUE(),FALSE()),""),"")</f>
        <v/>
      </c>
      <c r="AK165" s="46" t="str">
        <f aca="false">IF(A165="","",1)</f>
        <v/>
      </c>
      <c r="AL165" s="43" t="str">
        <f aca="false">IF(AE165&lt;&gt;TRUE(),"",T165/U165)</f>
        <v/>
      </c>
    </row>
    <row r="166" customFormat="false" ht="12.75" hidden="false" customHeight="false" outlineLevel="0" collapsed="false">
      <c r="A166" s="47" t="str">
        <f aca="false">IF(ISBLANK(N166),"",IF(ISNA(MATCH(P166,libperskat,0)),"Unvollständig",IF((COUNTA(N166:V166)+(INDEX(codeperskat,MATCH(P166,libperskat,0))=20)+AND(U166="",AJ166=TRUE()))&lt;9,"Unvollständig",IF(OR(COUNTIF(X166:AE166,FALSE())&gt;0,COUNTIF(AH166:AI166,FALSE())&gt;0,COUNTIF(X166:AI166,NA())&gt;0),"Fehler",IF(COUNTIF(AF166:AG166,FALSE())&gt;0,"Achtung","OK")))))</f>
        <v/>
      </c>
      <c r="B166" s="47" t="str">
        <f aca="false">IF(N166&lt;&gt;"",IF(ISNA(MATCH(TRIM(N166),persid,0)),"",IF(MATCH(TRIM(N166),persid,0)=0,"",MATCH(TRIM(N166),persid,0))),"")</f>
        <v/>
      </c>
      <c r="C166" s="70" t="str">
        <f aca="false">IF(B166&lt;&gt;"",INDEX(pkatid,B166),"")</f>
        <v/>
      </c>
      <c r="D166" s="46" t="str">
        <f aca="false">IF(B166&lt;&gt;"",IF(INDEX(psex,B166)&lt;&gt;"",INDEX(psex,B166),""),"")</f>
        <v/>
      </c>
      <c r="E166" s="46" t="str">
        <f aca="false">IF(B166&lt;&gt;"",INDEX(ctrlsex,B166),"")</f>
        <v/>
      </c>
      <c r="F166" s="71" t="str">
        <f aca="false">IF(B166&lt;&gt;"",IF(INDEX(pgebdat,B166)&lt;&gt;"",INDEX(pgebdat,B166),""),"")</f>
        <v/>
      </c>
      <c r="G166" s="72" t="str">
        <f aca="false">IF(B166&lt;&gt;"",IF(INDEX(pnat,B166)&gt;0,INDEX(pnat,B166),""),"")</f>
        <v/>
      </c>
      <c r="H166" s="46" t="str">
        <f aca="false">IF(B166&lt;&gt;"",INDEX(ctrlnat,B166),"")</f>
        <v/>
      </c>
      <c r="I166" s="46" t="str">
        <f aca="false">IF(B166&lt;&gt;"",IF(INDEX(pjis,B166)&lt;&gt;"",INDEX(pjis,B166),""),"")</f>
        <v/>
      </c>
      <c r="J166" s="46" t="str">
        <f aca="false">IF(B166&lt;&gt;"",IF(INDEX(pid,B166)&gt;0,INDEX(pid,B166),""),"")</f>
        <v/>
      </c>
      <c r="K166" s="73" t="str">
        <f aca="false">CONCATENATE(N166,O166)</f>
        <v/>
      </c>
      <c r="L166" s="74" t="str">
        <f aca="false">IF(B166&lt;&gt;"",IF(INDEX(pname,B166)&gt;0,INDEX(pname,B166),""),"")</f>
        <v/>
      </c>
      <c r="M166" s="74" t="str">
        <f aca="false">IF(B166&lt;&gt;"",IF(INDEX(psurname,B166)&gt;0,INDEX(psurname,B166),""),"")</f>
        <v/>
      </c>
      <c r="N166" s="38"/>
      <c r="O166" s="41"/>
      <c r="P166" s="41"/>
      <c r="Q166" s="41"/>
      <c r="R166" s="41"/>
      <c r="S166" s="68"/>
      <c r="T166" s="41"/>
      <c r="U166" s="41"/>
      <c r="V166" s="41"/>
      <c r="W166" s="41"/>
      <c r="X166" s="69" t="str">
        <f aca="false">IF(K166="","",NOT(COUNTIF($K$12:$K$611,$K166)&gt;1))</f>
        <v/>
      </c>
      <c r="Y166" s="43" t="str">
        <f aca="false">IF(ISBLANK(N166),"",IF(OR(ISNA(MATCH(TRIM(N166),persid,0)),N166="-"),FALSE(),TRUE()))</f>
        <v/>
      </c>
      <c r="Z166" s="43" t="str">
        <f aca="false">IF(ISBLANK(P166),"",IF(OR(ISNA(MATCH(P166,libperskat,0)),P166="-"),FALSE(),TRUE()))</f>
        <v/>
      </c>
      <c r="AA166" s="69" t="str">
        <f aca="false">IF(ISBLANK(Q166),"",IF(OR(ISNA(MATCH(Q166,libaav,0)),Q166="-"),FALSE(),TRUE()))</f>
        <v/>
      </c>
      <c r="AB166" s="43" t="str">
        <f aca="false">IF(ISBLANK(R166),"",IF(OR(ISNA(MATCH(R166,libdipqual,0)),R166="-"),FALSE(),IF(INDEX(codedipqual,MATCH(R166,libdipqual,0))=0,FALSE(),TRUE())))</f>
        <v/>
      </c>
      <c r="AC166" s="43" t="str">
        <f aca="false">IF(ISBLANK(S166),"",IF(OR(ISNA(MATCH(S166,libinst,0)),S166="-"),FALSE(),TRUE()))</f>
        <v/>
      </c>
      <c r="AD166" s="43" t="str">
        <f aca="false">IF(ISBLANK(V166),"",IF(OR(ISNA(MATCH(V166,libschartkla,0)),V166="-",INDEX(codeschartkla,MATCH(V166,libschartkla,0))=0),FALSE(),TRUE()))</f>
        <v/>
      </c>
      <c r="AE166" s="43" t="str">
        <f aca="false">IF(OR(ISBLANK(T166),ISBLANK(U166)),"",IF(T166&lt;=U166,TRUE(),FALSE()))</f>
        <v/>
      </c>
      <c r="AF166" s="43" t="str">
        <f aca="false">IF(OR(AD166&lt;&gt;TRUE(),ISBLANK(U166)),"",IF(INDEX(codeperskat,MATCH(P166,libperskat,0))=20,"",IF(OR(INDEX(valbvzmin,MATCH(V166,libschartkla,0))="-",INDEX(valbvzmax,MATCH(V166,libschartkla,0))="-",AND(U166&gt;=INDEX(valbvzmin,MATCH(V166,libschartkla,0)),U166&lt;=INDEX(valbvzmax,MATCH(V166,libschartkla,0)))),TRUE(),FALSE())))</f>
        <v/>
      </c>
      <c r="AG166" s="43" t="str">
        <f aca="false">IF(OR(Z166&lt;&gt;TRUE(),AB166&lt;&gt;TRUE(),,ISBLANK(U166)),"",IF(INDEX(codeperskat,MATCH(P166,libperskat,0))=20,IF(OR(U166&lt;'Nomenklatur komplett'!W$4,U166&gt;'Nomenklatur komplett'!X$4),FALSE(),TRUE()),""))</f>
        <v/>
      </c>
      <c r="AH166" s="43" t="str">
        <f aca="false">IF(Z166=TRUE(),IF(ISLOGICAL(AD166),IF(OR(AD166=FALSE(),AND(INDEX(codeperskat,MATCH(P166,libperskat,0))&gt;=31,INDEX(codeperskat,MATCH(P166,libperskat,0))&lt;=43,AND(INDEX(codeschartkla,MATCH(V166,libschartkla,0))&lt;&gt;10090000,INDEX(codeschartkla,MATCH(V166,libschartkla,0))&lt;&gt;10090500,INDEX(codeschartkla,MATCH(V166,libschartkla,0))&lt;&gt;10190000,INDEX(codeschartkla,MATCH(V166,libschartkla,0))&lt;&gt;10190500,INDEX(codeschartkla,MATCH(V166,libschartkla,0))&lt;&gt;10290000,INDEX(codeschartkla,MATCH(V166,libschartkla,0))&lt;&gt;10290500)),INDEX(codeperskat,MATCH(P166,libperskat,0))=20),FALSE(),TRUE()),IF(INDEX(codeperskat,MATCH(P166,libperskat,0))=20,TRUE(),FALSE())),"")</f>
        <v/>
      </c>
      <c r="AI166" s="43" t="str">
        <f aca="false">IF(OR(Z166&lt;&gt;TRUE(),AB166&lt;&gt;TRUE()),"",IF(OR(AND(OR(INDEX(codeperskat,MATCH(P166,libperskat,0))=10,INDEX(codeperskat,MATCH(P166,libperskat,0))=31,INDEX(codeperskat,MATCH(P166,libperskat,0))=32),OR(INDEX(codedipqual,MATCH(R166,libdipqual,0))&lt;11,INDEX(codedipqual,MATCH(R166,libdipqual,0))&gt;15)),AND(INDEX(codeperskat,MATCH(P166,libperskat,0))=20,OR(INDEX(codedipqual,MATCH(R166,libdipqual,0))&lt;21,INDEX(codedipqual,MATCH(R166,libdipqual,0))&gt;24)),AND(INDEX(codeperskat,MATCH(P166,libperskat,0))&gt;=41,INDEX(codeperskat,MATCH(P166,libperskat,0))&lt;=43,OR(INDEX(codedipqual,MATCH(R166,libdipqual,0))&lt;31,INDEX(codedipqual,MATCH(R166,libdipqual,0))&gt;32)),),FALSE(),TRUE()))</f>
        <v/>
      </c>
      <c r="AJ166" s="43" t="str">
        <f aca="false">IF(V166&lt;&gt;"",IF(NOT(ISNA(V166)),IF(AND(INDEX(codeschartkla,MATCH(V166,libschartkla,0))&gt;=55000000,INDEX(codeschartkla,MATCH(V166,libschartkla,0))&lt;55100000),TRUE(),FALSE()),""),"")</f>
        <v/>
      </c>
      <c r="AK166" s="46" t="str">
        <f aca="false">IF(A166="","",1)</f>
        <v/>
      </c>
      <c r="AL166" s="43" t="str">
        <f aca="false">IF(AE166&lt;&gt;TRUE(),"",T166/U166)</f>
        <v/>
      </c>
    </row>
    <row r="167" customFormat="false" ht="12.75" hidden="false" customHeight="false" outlineLevel="0" collapsed="false">
      <c r="A167" s="47" t="str">
        <f aca="false">IF(ISBLANK(N167),"",IF(ISNA(MATCH(P167,libperskat,0)),"Unvollständig",IF((COUNTA(N167:V167)+(INDEX(codeperskat,MATCH(P167,libperskat,0))=20)+AND(U167="",AJ167=TRUE()))&lt;9,"Unvollständig",IF(OR(COUNTIF(X167:AE167,FALSE())&gt;0,COUNTIF(AH167:AI167,FALSE())&gt;0,COUNTIF(X167:AI167,NA())&gt;0),"Fehler",IF(COUNTIF(AF167:AG167,FALSE())&gt;0,"Achtung","OK")))))</f>
        <v/>
      </c>
      <c r="B167" s="47" t="str">
        <f aca="false">IF(N167&lt;&gt;"",IF(ISNA(MATCH(TRIM(N167),persid,0)),"",IF(MATCH(TRIM(N167),persid,0)=0,"",MATCH(TRIM(N167),persid,0))),"")</f>
        <v/>
      </c>
      <c r="C167" s="70" t="str">
        <f aca="false">IF(B167&lt;&gt;"",INDEX(pkatid,B167),"")</f>
        <v/>
      </c>
      <c r="D167" s="46" t="str">
        <f aca="false">IF(B167&lt;&gt;"",IF(INDEX(psex,B167)&lt;&gt;"",INDEX(psex,B167),""),"")</f>
        <v/>
      </c>
      <c r="E167" s="46" t="str">
        <f aca="false">IF(B167&lt;&gt;"",INDEX(ctrlsex,B167),"")</f>
        <v/>
      </c>
      <c r="F167" s="71" t="str">
        <f aca="false">IF(B167&lt;&gt;"",IF(INDEX(pgebdat,B167)&lt;&gt;"",INDEX(pgebdat,B167),""),"")</f>
        <v/>
      </c>
      <c r="G167" s="72" t="str">
        <f aca="false">IF(B167&lt;&gt;"",IF(INDEX(pnat,B167)&gt;0,INDEX(pnat,B167),""),"")</f>
        <v/>
      </c>
      <c r="H167" s="46" t="str">
        <f aca="false">IF(B167&lt;&gt;"",INDEX(ctrlnat,B167),"")</f>
        <v/>
      </c>
      <c r="I167" s="46" t="str">
        <f aca="false">IF(B167&lt;&gt;"",IF(INDEX(pjis,B167)&lt;&gt;"",INDEX(pjis,B167),""),"")</f>
        <v/>
      </c>
      <c r="J167" s="46" t="str">
        <f aca="false">IF(B167&lt;&gt;"",IF(INDEX(pid,B167)&gt;0,INDEX(pid,B167),""),"")</f>
        <v/>
      </c>
      <c r="K167" s="73" t="str">
        <f aca="false">CONCATENATE(N167,O167)</f>
        <v/>
      </c>
      <c r="L167" s="74" t="str">
        <f aca="false">IF(B167&lt;&gt;"",IF(INDEX(pname,B167)&gt;0,INDEX(pname,B167),""),"")</f>
        <v/>
      </c>
      <c r="M167" s="74" t="str">
        <f aca="false">IF(B167&lt;&gt;"",IF(INDEX(psurname,B167)&gt;0,INDEX(psurname,B167),""),"")</f>
        <v/>
      </c>
      <c r="N167" s="38"/>
      <c r="O167" s="41"/>
      <c r="P167" s="41"/>
      <c r="Q167" s="41"/>
      <c r="R167" s="41"/>
      <c r="S167" s="68"/>
      <c r="T167" s="41"/>
      <c r="U167" s="41"/>
      <c r="V167" s="41"/>
      <c r="W167" s="41"/>
      <c r="X167" s="69" t="str">
        <f aca="false">IF(K167="","",NOT(COUNTIF($K$12:$K$611,$K167)&gt;1))</f>
        <v/>
      </c>
      <c r="Y167" s="43" t="str">
        <f aca="false">IF(ISBLANK(N167),"",IF(OR(ISNA(MATCH(TRIM(N167),persid,0)),N167="-"),FALSE(),TRUE()))</f>
        <v/>
      </c>
      <c r="Z167" s="43" t="str">
        <f aca="false">IF(ISBLANK(P167),"",IF(OR(ISNA(MATCH(P167,libperskat,0)),P167="-"),FALSE(),TRUE()))</f>
        <v/>
      </c>
      <c r="AA167" s="69" t="str">
        <f aca="false">IF(ISBLANK(Q167),"",IF(OR(ISNA(MATCH(Q167,libaav,0)),Q167="-"),FALSE(),TRUE()))</f>
        <v/>
      </c>
      <c r="AB167" s="43" t="str">
        <f aca="false">IF(ISBLANK(R167),"",IF(OR(ISNA(MATCH(R167,libdipqual,0)),R167="-"),FALSE(),IF(INDEX(codedipqual,MATCH(R167,libdipqual,0))=0,FALSE(),TRUE())))</f>
        <v/>
      </c>
      <c r="AC167" s="43" t="str">
        <f aca="false">IF(ISBLANK(S167),"",IF(OR(ISNA(MATCH(S167,libinst,0)),S167="-"),FALSE(),TRUE()))</f>
        <v/>
      </c>
      <c r="AD167" s="43" t="str">
        <f aca="false">IF(ISBLANK(V167),"",IF(OR(ISNA(MATCH(V167,libschartkla,0)),V167="-",INDEX(codeschartkla,MATCH(V167,libschartkla,0))=0),FALSE(),TRUE()))</f>
        <v/>
      </c>
      <c r="AE167" s="43" t="str">
        <f aca="false">IF(OR(ISBLANK(T167),ISBLANK(U167)),"",IF(T167&lt;=U167,TRUE(),FALSE()))</f>
        <v/>
      </c>
      <c r="AF167" s="43" t="str">
        <f aca="false">IF(OR(AD167&lt;&gt;TRUE(),ISBLANK(U167)),"",IF(INDEX(codeperskat,MATCH(P167,libperskat,0))=20,"",IF(OR(INDEX(valbvzmin,MATCH(V167,libschartkla,0))="-",INDEX(valbvzmax,MATCH(V167,libschartkla,0))="-",AND(U167&gt;=INDEX(valbvzmin,MATCH(V167,libschartkla,0)),U167&lt;=INDEX(valbvzmax,MATCH(V167,libschartkla,0)))),TRUE(),FALSE())))</f>
        <v/>
      </c>
      <c r="AG167" s="43" t="str">
        <f aca="false">IF(OR(Z167&lt;&gt;TRUE(),AB167&lt;&gt;TRUE(),,ISBLANK(U167)),"",IF(INDEX(codeperskat,MATCH(P167,libperskat,0))=20,IF(OR(U167&lt;'Nomenklatur komplett'!W$4,U167&gt;'Nomenklatur komplett'!X$4),FALSE(),TRUE()),""))</f>
        <v/>
      </c>
      <c r="AH167" s="43" t="str">
        <f aca="false">IF(Z167=TRUE(),IF(ISLOGICAL(AD167),IF(OR(AD167=FALSE(),AND(INDEX(codeperskat,MATCH(P167,libperskat,0))&gt;=31,INDEX(codeperskat,MATCH(P167,libperskat,0))&lt;=43,AND(INDEX(codeschartkla,MATCH(V167,libschartkla,0))&lt;&gt;10090000,INDEX(codeschartkla,MATCH(V167,libschartkla,0))&lt;&gt;10090500,INDEX(codeschartkla,MATCH(V167,libschartkla,0))&lt;&gt;10190000,INDEX(codeschartkla,MATCH(V167,libschartkla,0))&lt;&gt;10190500,INDEX(codeschartkla,MATCH(V167,libschartkla,0))&lt;&gt;10290000,INDEX(codeschartkla,MATCH(V167,libschartkla,0))&lt;&gt;10290500)),INDEX(codeperskat,MATCH(P167,libperskat,0))=20),FALSE(),TRUE()),IF(INDEX(codeperskat,MATCH(P167,libperskat,0))=20,TRUE(),FALSE())),"")</f>
        <v/>
      </c>
      <c r="AI167" s="43" t="str">
        <f aca="false">IF(OR(Z167&lt;&gt;TRUE(),AB167&lt;&gt;TRUE()),"",IF(OR(AND(OR(INDEX(codeperskat,MATCH(P167,libperskat,0))=10,INDEX(codeperskat,MATCH(P167,libperskat,0))=31,INDEX(codeperskat,MATCH(P167,libperskat,0))=32),OR(INDEX(codedipqual,MATCH(R167,libdipqual,0))&lt;11,INDEX(codedipqual,MATCH(R167,libdipqual,0))&gt;15)),AND(INDEX(codeperskat,MATCH(P167,libperskat,0))=20,OR(INDEX(codedipqual,MATCH(R167,libdipqual,0))&lt;21,INDEX(codedipqual,MATCH(R167,libdipqual,0))&gt;24)),AND(INDEX(codeperskat,MATCH(P167,libperskat,0))&gt;=41,INDEX(codeperskat,MATCH(P167,libperskat,0))&lt;=43,OR(INDEX(codedipqual,MATCH(R167,libdipqual,0))&lt;31,INDEX(codedipqual,MATCH(R167,libdipqual,0))&gt;32)),),FALSE(),TRUE()))</f>
        <v/>
      </c>
      <c r="AJ167" s="43" t="str">
        <f aca="false">IF(V167&lt;&gt;"",IF(NOT(ISNA(V167)),IF(AND(INDEX(codeschartkla,MATCH(V167,libschartkla,0))&gt;=55000000,INDEX(codeschartkla,MATCH(V167,libschartkla,0))&lt;55100000),TRUE(),FALSE()),""),"")</f>
        <v/>
      </c>
      <c r="AK167" s="46" t="str">
        <f aca="false">IF(A167="","",1)</f>
        <v/>
      </c>
      <c r="AL167" s="43" t="str">
        <f aca="false">IF(AE167&lt;&gt;TRUE(),"",T167/U167)</f>
        <v/>
      </c>
    </row>
    <row r="168" customFormat="false" ht="12.75" hidden="false" customHeight="false" outlineLevel="0" collapsed="false">
      <c r="A168" s="47" t="str">
        <f aca="false">IF(ISBLANK(N168),"",IF(ISNA(MATCH(P168,libperskat,0)),"Unvollständig",IF((COUNTA(N168:V168)+(INDEX(codeperskat,MATCH(P168,libperskat,0))=20)+AND(U168="",AJ168=TRUE()))&lt;9,"Unvollständig",IF(OR(COUNTIF(X168:AE168,FALSE())&gt;0,COUNTIF(AH168:AI168,FALSE())&gt;0,COUNTIF(X168:AI168,NA())&gt;0),"Fehler",IF(COUNTIF(AF168:AG168,FALSE())&gt;0,"Achtung","OK")))))</f>
        <v/>
      </c>
      <c r="B168" s="47" t="str">
        <f aca="false">IF(N168&lt;&gt;"",IF(ISNA(MATCH(TRIM(N168),persid,0)),"",IF(MATCH(TRIM(N168),persid,0)=0,"",MATCH(TRIM(N168),persid,0))),"")</f>
        <v/>
      </c>
      <c r="C168" s="70" t="str">
        <f aca="false">IF(B168&lt;&gt;"",INDEX(pkatid,B168),"")</f>
        <v/>
      </c>
      <c r="D168" s="46" t="str">
        <f aca="false">IF(B168&lt;&gt;"",IF(INDEX(psex,B168)&lt;&gt;"",INDEX(psex,B168),""),"")</f>
        <v/>
      </c>
      <c r="E168" s="46" t="str">
        <f aca="false">IF(B168&lt;&gt;"",INDEX(ctrlsex,B168),"")</f>
        <v/>
      </c>
      <c r="F168" s="71" t="str">
        <f aca="false">IF(B168&lt;&gt;"",IF(INDEX(pgebdat,B168)&lt;&gt;"",INDEX(pgebdat,B168),""),"")</f>
        <v/>
      </c>
      <c r="G168" s="72" t="str">
        <f aca="false">IF(B168&lt;&gt;"",IF(INDEX(pnat,B168)&gt;0,INDEX(pnat,B168),""),"")</f>
        <v/>
      </c>
      <c r="H168" s="46" t="str">
        <f aca="false">IF(B168&lt;&gt;"",INDEX(ctrlnat,B168),"")</f>
        <v/>
      </c>
      <c r="I168" s="46" t="str">
        <f aca="false">IF(B168&lt;&gt;"",IF(INDEX(pjis,B168)&lt;&gt;"",INDEX(pjis,B168),""),"")</f>
        <v/>
      </c>
      <c r="J168" s="46" t="str">
        <f aca="false">IF(B168&lt;&gt;"",IF(INDEX(pid,B168)&gt;0,INDEX(pid,B168),""),"")</f>
        <v/>
      </c>
      <c r="K168" s="73" t="str">
        <f aca="false">CONCATENATE(N168,O168)</f>
        <v/>
      </c>
      <c r="L168" s="74" t="str">
        <f aca="false">IF(B168&lt;&gt;"",IF(INDEX(pname,B168)&gt;0,INDEX(pname,B168),""),"")</f>
        <v/>
      </c>
      <c r="M168" s="74" t="str">
        <f aca="false">IF(B168&lt;&gt;"",IF(INDEX(psurname,B168)&gt;0,INDEX(psurname,B168),""),"")</f>
        <v/>
      </c>
      <c r="N168" s="38"/>
      <c r="O168" s="41"/>
      <c r="P168" s="41"/>
      <c r="Q168" s="41"/>
      <c r="R168" s="41"/>
      <c r="S168" s="68"/>
      <c r="T168" s="41"/>
      <c r="U168" s="41"/>
      <c r="V168" s="41"/>
      <c r="W168" s="41"/>
      <c r="X168" s="69" t="str">
        <f aca="false">IF(K168="","",NOT(COUNTIF($K$12:$K$611,$K168)&gt;1))</f>
        <v/>
      </c>
      <c r="Y168" s="43" t="str">
        <f aca="false">IF(ISBLANK(N168),"",IF(OR(ISNA(MATCH(TRIM(N168),persid,0)),N168="-"),FALSE(),TRUE()))</f>
        <v/>
      </c>
      <c r="Z168" s="43" t="str">
        <f aca="false">IF(ISBLANK(P168),"",IF(OR(ISNA(MATCH(P168,libperskat,0)),P168="-"),FALSE(),TRUE()))</f>
        <v/>
      </c>
      <c r="AA168" s="69" t="str">
        <f aca="false">IF(ISBLANK(Q168),"",IF(OR(ISNA(MATCH(Q168,libaav,0)),Q168="-"),FALSE(),TRUE()))</f>
        <v/>
      </c>
      <c r="AB168" s="43" t="str">
        <f aca="false">IF(ISBLANK(R168),"",IF(OR(ISNA(MATCH(R168,libdipqual,0)),R168="-"),FALSE(),IF(INDEX(codedipqual,MATCH(R168,libdipqual,0))=0,FALSE(),TRUE())))</f>
        <v/>
      </c>
      <c r="AC168" s="43" t="str">
        <f aca="false">IF(ISBLANK(S168),"",IF(OR(ISNA(MATCH(S168,libinst,0)),S168="-"),FALSE(),TRUE()))</f>
        <v/>
      </c>
      <c r="AD168" s="43" t="str">
        <f aca="false">IF(ISBLANK(V168),"",IF(OR(ISNA(MATCH(V168,libschartkla,0)),V168="-",INDEX(codeschartkla,MATCH(V168,libschartkla,0))=0),FALSE(),TRUE()))</f>
        <v/>
      </c>
      <c r="AE168" s="43" t="str">
        <f aca="false">IF(OR(ISBLANK(T168),ISBLANK(U168)),"",IF(T168&lt;=U168,TRUE(),FALSE()))</f>
        <v/>
      </c>
      <c r="AF168" s="43" t="str">
        <f aca="false">IF(OR(AD168&lt;&gt;TRUE(),ISBLANK(U168)),"",IF(INDEX(codeperskat,MATCH(P168,libperskat,0))=20,"",IF(OR(INDEX(valbvzmin,MATCH(V168,libschartkla,0))="-",INDEX(valbvzmax,MATCH(V168,libschartkla,0))="-",AND(U168&gt;=INDEX(valbvzmin,MATCH(V168,libschartkla,0)),U168&lt;=INDEX(valbvzmax,MATCH(V168,libschartkla,0)))),TRUE(),FALSE())))</f>
        <v/>
      </c>
      <c r="AG168" s="43" t="str">
        <f aca="false">IF(OR(Z168&lt;&gt;TRUE(),AB168&lt;&gt;TRUE(),,ISBLANK(U168)),"",IF(INDEX(codeperskat,MATCH(P168,libperskat,0))=20,IF(OR(U168&lt;'Nomenklatur komplett'!W$4,U168&gt;'Nomenklatur komplett'!X$4),FALSE(),TRUE()),""))</f>
        <v/>
      </c>
      <c r="AH168" s="43" t="str">
        <f aca="false">IF(Z168=TRUE(),IF(ISLOGICAL(AD168),IF(OR(AD168=FALSE(),AND(INDEX(codeperskat,MATCH(P168,libperskat,0))&gt;=31,INDEX(codeperskat,MATCH(P168,libperskat,0))&lt;=43,AND(INDEX(codeschartkla,MATCH(V168,libschartkla,0))&lt;&gt;10090000,INDEX(codeschartkla,MATCH(V168,libschartkla,0))&lt;&gt;10090500,INDEX(codeschartkla,MATCH(V168,libschartkla,0))&lt;&gt;10190000,INDEX(codeschartkla,MATCH(V168,libschartkla,0))&lt;&gt;10190500,INDEX(codeschartkla,MATCH(V168,libschartkla,0))&lt;&gt;10290000,INDEX(codeschartkla,MATCH(V168,libschartkla,0))&lt;&gt;10290500)),INDEX(codeperskat,MATCH(P168,libperskat,0))=20),FALSE(),TRUE()),IF(INDEX(codeperskat,MATCH(P168,libperskat,0))=20,TRUE(),FALSE())),"")</f>
        <v/>
      </c>
      <c r="AI168" s="43" t="str">
        <f aca="false">IF(OR(Z168&lt;&gt;TRUE(),AB168&lt;&gt;TRUE()),"",IF(OR(AND(OR(INDEX(codeperskat,MATCH(P168,libperskat,0))=10,INDEX(codeperskat,MATCH(P168,libperskat,0))=31,INDEX(codeperskat,MATCH(P168,libperskat,0))=32),OR(INDEX(codedipqual,MATCH(R168,libdipqual,0))&lt;11,INDEX(codedipqual,MATCH(R168,libdipqual,0))&gt;15)),AND(INDEX(codeperskat,MATCH(P168,libperskat,0))=20,OR(INDEX(codedipqual,MATCH(R168,libdipqual,0))&lt;21,INDEX(codedipqual,MATCH(R168,libdipqual,0))&gt;24)),AND(INDEX(codeperskat,MATCH(P168,libperskat,0))&gt;=41,INDEX(codeperskat,MATCH(P168,libperskat,0))&lt;=43,OR(INDEX(codedipqual,MATCH(R168,libdipqual,0))&lt;31,INDEX(codedipqual,MATCH(R168,libdipqual,0))&gt;32)),),FALSE(),TRUE()))</f>
        <v/>
      </c>
      <c r="AJ168" s="43" t="str">
        <f aca="false">IF(V168&lt;&gt;"",IF(NOT(ISNA(V168)),IF(AND(INDEX(codeschartkla,MATCH(V168,libschartkla,0))&gt;=55000000,INDEX(codeschartkla,MATCH(V168,libschartkla,0))&lt;55100000),TRUE(),FALSE()),""),"")</f>
        <v/>
      </c>
      <c r="AK168" s="46" t="str">
        <f aca="false">IF(A168="","",1)</f>
        <v/>
      </c>
      <c r="AL168" s="43" t="str">
        <f aca="false">IF(AE168&lt;&gt;TRUE(),"",T168/U168)</f>
        <v/>
      </c>
    </row>
    <row r="169" customFormat="false" ht="12.75" hidden="false" customHeight="false" outlineLevel="0" collapsed="false">
      <c r="A169" s="47" t="str">
        <f aca="false">IF(ISBLANK(N169),"",IF(ISNA(MATCH(P169,libperskat,0)),"Unvollständig",IF((COUNTA(N169:V169)+(INDEX(codeperskat,MATCH(P169,libperskat,0))=20)+AND(U169="",AJ169=TRUE()))&lt;9,"Unvollständig",IF(OR(COUNTIF(X169:AE169,FALSE())&gt;0,COUNTIF(AH169:AI169,FALSE())&gt;0,COUNTIF(X169:AI169,NA())&gt;0),"Fehler",IF(COUNTIF(AF169:AG169,FALSE())&gt;0,"Achtung","OK")))))</f>
        <v/>
      </c>
      <c r="B169" s="47" t="str">
        <f aca="false">IF(N169&lt;&gt;"",IF(ISNA(MATCH(TRIM(N169),persid,0)),"",IF(MATCH(TRIM(N169),persid,0)=0,"",MATCH(TRIM(N169),persid,0))),"")</f>
        <v/>
      </c>
      <c r="C169" s="70" t="str">
        <f aca="false">IF(B169&lt;&gt;"",INDEX(pkatid,B169),"")</f>
        <v/>
      </c>
      <c r="D169" s="46" t="str">
        <f aca="false">IF(B169&lt;&gt;"",IF(INDEX(psex,B169)&lt;&gt;"",INDEX(psex,B169),""),"")</f>
        <v/>
      </c>
      <c r="E169" s="46" t="str">
        <f aca="false">IF(B169&lt;&gt;"",INDEX(ctrlsex,B169),"")</f>
        <v/>
      </c>
      <c r="F169" s="71" t="str">
        <f aca="false">IF(B169&lt;&gt;"",IF(INDEX(pgebdat,B169)&lt;&gt;"",INDEX(pgebdat,B169),""),"")</f>
        <v/>
      </c>
      <c r="G169" s="72" t="str">
        <f aca="false">IF(B169&lt;&gt;"",IF(INDEX(pnat,B169)&gt;0,INDEX(pnat,B169),""),"")</f>
        <v/>
      </c>
      <c r="H169" s="46" t="str">
        <f aca="false">IF(B169&lt;&gt;"",INDEX(ctrlnat,B169),"")</f>
        <v/>
      </c>
      <c r="I169" s="46" t="str">
        <f aca="false">IF(B169&lt;&gt;"",IF(INDEX(pjis,B169)&lt;&gt;"",INDEX(pjis,B169),""),"")</f>
        <v/>
      </c>
      <c r="J169" s="46" t="str">
        <f aca="false">IF(B169&lt;&gt;"",IF(INDEX(pid,B169)&gt;0,INDEX(pid,B169),""),"")</f>
        <v/>
      </c>
      <c r="K169" s="73" t="str">
        <f aca="false">CONCATENATE(N169,O169)</f>
        <v/>
      </c>
      <c r="L169" s="74" t="str">
        <f aca="false">IF(B169&lt;&gt;"",IF(INDEX(pname,B169)&gt;0,INDEX(pname,B169),""),"")</f>
        <v/>
      </c>
      <c r="M169" s="74" t="str">
        <f aca="false">IF(B169&lt;&gt;"",IF(INDEX(psurname,B169)&gt;0,INDEX(psurname,B169),""),"")</f>
        <v/>
      </c>
      <c r="N169" s="38"/>
      <c r="O169" s="41"/>
      <c r="P169" s="41"/>
      <c r="Q169" s="41"/>
      <c r="R169" s="41"/>
      <c r="S169" s="68"/>
      <c r="T169" s="41"/>
      <c r="U169" s="41"/>
      <c r="V169" s="41"/>
      <c r="W169" s="41"/>
      <c r="X169" s="69" t="str">
        <f aca="false">IF(K169="","",NOT(COUNTIF($K$12:$K$611,$K169)&gt;1))</f>
        <v/>
      </c>
      <c r="Y169" s="43" t="str">
        <f aca="false">IF(ISBLANK(N169),"",IF(OR(ISNA(MATCH(TRIM(N169),persid,0)),N169="-"),FALSE(),TRUE()))</f>
        <v/>
      </c>
      <c r="Z169" s="43" t="str">
        <f aca="false">IF(ISBLANK(P169),"",IF(OR(ISNA(MATCH(P169,libperskat,0)),P169="-"),FALSE(),TRUE()))</f>
        <v/>
      </c>
      <c r="AA169" s="69" t="str">
        <f aca="false">IF(ISBLANK(Q169),"",IF(OR(ISNA(MATCH(Q169,libaav,0)),Q169="-"),FALSE(),TRUE()))</f>
        <v/>
      </c>
      <c r="AB169" s="43" t="str">
        <f aca="false">IF(ISBLANK(R169),"",IF(OR(ISNA(MATCH(R169,libdipqual,0)),R169="-"),FALSE(),IF(INDEX(codedipqual,MATCH(R169,libdipqual,0))=0,FALSE(),TRUE())))</f>
        <v/>
      </c>
      <c r="AC169" s="43" t="str">
        <f aca="false">IF(ISBLANK(S169),"",IF(OR(ISNA(MATCH(S169,libinst,0)),S169="-"),FALSE(),TRUE()))</f>
        <v/>
      </c>
      <c r="AD169" s="43" t="str">
        <f aca="false">IF(ISBLANK(V169),"",IF(OR(ISNA(MATCH(V169,libschartkla,0)),V169="-",INDEX(codeschartkla,MATCH(V169,libschartkla,0))=0),FALSE(),TRUE()))</f>
        <v/>
      </c>
      <c r="AE169" s="43" t="str">
        <f aca="false">IF(OR(ISBLANK(T169),ISBLANK(U169)),"",IF(T169&lt;=U169,TRUE(),FALSE()))</f>
        <v/>
      </c>
      <c r="AF169" s="43" t="str">
        <f aca="false">IF(OR(AD169&lt;&gt;TRUE(),ISBLANK(U169)),"",IF(INDEX(codeperskat,MATCH(P169,libperskat,0))=20,"",IF(OR(INDEX(valbvzmin,MATCH(V169,libschartkla,0))="-",INDEX(valbvzmax,MATCH(V169,libschartkla,0))="-",AND(U169&gt;=INDEX(valbvzmin,MATCH(V169,libschartkla,0)),U169&lt;=INDEX(valbvzmax,MATCH(V169,libschartkla,0)))),TRUE(),FALSE())))</f>
        <v/>
      </c>
      <c r="AG169" s="43" t="str">
        <f aca="false">IF(OR(Z169&lt;&gt;TRUE(),AB169&lt;&gt;TRUE(),,ISBLANK(U169)),"",IF(INDEX(codeperskat,MATCH(P169,libperskat,0))=20,IF(OR(U169&lt;'Nomenklatur komplett'!W$4,U169&gt;'Nomenklatur komplett'!X$4),FALSE(),TRUE()),""))</f>
        <v/>
      </c>
      <c r="AH169" s="43" t="str">
        <f aca="false">IF(Z169=TRUE(),IF(ISLOGICAL(AD169),IF(OR(AD169=FALSE(),AND(INDEX(codeperskat,MATCH(P169,libperskat,0))&gt;=31,INDEX(codeperskat,MATCH(P169,libperskat,0))&lt;=43,AND(INDEX(codeschartkla,MATCH(V169,libschartkla,0))&lt;&gt;10090000,INDEX(codeschartkla,MATCH(V169,libschartkla,0))&lt;&gt;10090500,INDEX(codeschartkla,MATCH(V169,libschartkla,0))&lt;&gt;10190000,INDEX(codeschartkla,MATCH(V169,libschartkla,0))&lt;&gt;10190500,INDEX(codeschartkla,MATCH(V169,libschartkla,0))&lt;&gt;10290000,INDEX(codeschartkla,MATCH(V169,libschartkla,0))&lt;&gt;10290500)),INDEX(codeperskat,MATCH(P169,libperskat,0))=20),FALSE(),TRUE()),IF(INDEX(codeperskat,MATCH(P169,libperskat,0))=20,TRUE(),FALSE())),"")</f>
        <v/>
      </c>
      <c r="AI169" s="43" t="str">
        <f aca="false">IF(OR(Z169&lt;&gt;TRUE(),AB169&lt;&gt;TRUE()),"",IF(OR(AND(OR(INDEX(codeperskat,MATCH(P169,libperskat,0))=10,INDEX(codeperskat,MATCH(P169,libperskat,0))=31,INDEX(codeperskat,MATCH(P169,libperskat,0))=32),OR(INDEX(codedipqual,MATCH(R169,libdipqual,0))&lt;11,INDEX(codedipqual,MATCH(R169,libdipqual,0))&gt;15)),AND(INDEX(codeperskat,MATCH(P169,libperskat,0))=20,OR(INDEX(codedipqual,MATCH(R169,libdipqual,0))&lt;21,INDEX(codedipqual,MATCH(R169,libdipqual,0))&gt;24)),AND(INDEX(codeperskat,MATCH(P169,libperskat,0))&gt;=41,INDEX(codeperskat,MATCH(P169,libperskat,0))&lt;=43,OR(INDEX(codedipqual,MATCH(R169,libdipqual,0))&lt;31,INDEX(codedipqual,MATCH(R169,libdipqual,0))&gt;32)),),FALSE(),TRUE()))</f>
        <v/>
      </c>
      <c r="AJ169" s="43" t="str">
        <f aca="false">IF(V169&lt;&gt;"",IF(NOT(ISNA(V169)),IF(AND(INDEX(codeschartkla,MATCH(V169,libschartkla,0))&gt;=55000000,INDEX(codeschartkla,MATCH(V169,libschartkla,0))&lt;55100000),TRUE(),FALSE()),""),"")</f>
        <v/>
      </c>
      <c r="AK169" s="46" t="str">
        <f aca="false">IF(A169="","",1)</f>
        <v/>
      </c>
      <c r="AL169" s="43" t="str">
        <f aca="false">IF(AE169&lt;&gt;TRUE(),"",T169/U169)</f>
        <v/>
      </c>
    </row>
    <row r="170" customFormat="false" ht="12.75" hidden="false" customHeight="false" outlineLevel="0" collapsed="false">
      <c r="A170" s="47" t="str">
        <f aca="false">IF(ISBLANK(N170),"",IF(ISNA(MATCH(P170,libperskat,0)),"Unvollständig",IF((COUNTA(N170:V170)+(INDEX(codeperskat,MATCH(P170,libperskat,0))=20)+AND(U170="",AJ170=TRUE()))&lt;9,"Unvollständig",IF(OR(COUNTIF(X170:AE170,FALSE())&gt;0,COUNTIF(AH170:AI170,FALSE())&gt;0,COUNTIF(X170:AI170,NA())&gt;0),"Fehler",IF(COUNTIF(AF170:AG170,FALSE())&gt;0,"Achtung","OK")))))</f>
        <v/>
      </c>
      <c r="B170" s="47" t="str">
        <f aca="false">IF(N170&lt;&gt;"",IF(ISNA(MATCH(TRIM(N170),persid,0)),"",IF(MATCH(TRIM(N170),persid,0)=0,"",MATCH(TRIM(N170),persid,0))),"")</f>
        <v/>
      </c>
      <c r="C170" s="70" t="str">
        <f aca="false">IF(B170&lt;&gt;"",INDEX(pkatid,B170),"")</f>
        <v/>
      </c>
      <c r="D170" s="46" t="str">
        <f aca="false">IF(B170&lt;&gt;"",IF(INDEX(psex,B170)&lt;&gt;"",INDEX(psex,B170),""),"")</f>
        <v/>
      </c>
      <c r="E170" s="46" t="str">
        <f aca="false">IF(B170&lt;&gt;"",INDEX(ctrlsex,B170),"")</f>
        <v/>
      </c>
      <c r="F170" s="71" t="str">
        <f aca="false">IF(B170&lt;&gt;"",IF(INDEX(pgebdat,B170)&lt;&gt;"",INDEX(pgebdat,B170),""),"")</f>
        <v/>
      </c>
      <c r="G170" s="72" t="str">
        <f aca="false">IF(B170&lt;&gt;"",IF(INDEX(pnat,B170)&gt;0,INDEX(pnat,B170),""),"")</f>
        <v/>
      </c>
      <c r="H170" s="46" t="str">
        <f aca="false">IF(B170&lt;&gt;"",INDEX(ctrlnat,B170),"")</f>
        <v/>
      </c>
      <c r="I170" s="46" t="str">
        <f aca="false">IF(B170&lt;&gt;"",IF(INDEX(pjis,B170)&lt;&gt;"",INDEX(pjis,B170),""),"")</f>
        <v/>
      </c>
      <c r="J170" s="46" t="str">
        <f aca="false">IF(B170&lt;&gt;"",IF(INDEX(pid,B170)&gt;0,INDEX(pid,B170),""),"")</f>
        <v/>
      </c>
      <c r="K170" s="73" t="str">
        <f aca="false">CONCATENATE(N170,O170)</f>
        <v/>
      </c>
      <c r="L170" s="74" t="str">
        <f aca="false">IF(B170&lt;&gt;"",IF(INDEX(pname,B170)&gt;0,INDEX(pname,B170),""),"")</f>
        <v/>
      </c>
      <c r="M170" s="74" t="str">
        <f aca="false">IF(B170&lt;&gt;"",IF(INDEX(psurname,B170)&gt;0,INDEX(psurname,B170),""),"")</f>
        <v/>
      </c>
      <c r="N170" s="38"/>
      <c r="O170" s="41"/>
      <c r="P170" s="41"/>
      <c r="Q170" s="41"/>
      <c r="R170" s="41"/>
      <c r="S170" s="68"/>
      <c r="T170" s="41"/>
      <c r="U170" s="41"/>
      <c r="V170" s="41"/>
      <c r="W170" s="41"/>
      <c r="X170" s="69" t="str">
        <f aca="false">IF(K170="","",NOT(COUNTIF($K$12:$K$611,$K170)&gt;1))</f>
        <v/>
      </c>
      <c r="Y170" s="43" t="str">
        <f aca="false">IF(ISBLANK(N170),"",IF(OR(ISNA(MATCH(TRIM(N170),persid,0)),N170="-"),FALSE(),TRUE()))</f>
        <v/>
      </c>
      <c r="Z170" s="43" t="str">
        <f aca="false">IF(ISBLANK(P170),"",IF(OR(ISNA(MATCH(P170,libperskat,0)),P170="-"),FALSE(),TRUE()))</f>
        <v/>
      </c>
      <c r="AA170" s="69" t="str">
        <f aca="false">IF(ISBLANK(Q170),"",IF(OR(ISNA(MATCH(Q170,libaav,0)),Q170="-"),FALSE(),TRUE()))</f>
        <v/>
      </c>
      <c r="AB170" s="43" t="str">
        <f aca="false">IF(ISBLANK(R170),"",IF(OR(ISNA(MATCH(R170,libdipqual,0)),R170="-"),FALSE(),IF(INDEX(codedipqual,MATCH(R170,libdipqual,0))=0,FALSE(),TRUE())))</f>
        <v/>
      </c>
      <c r="AC170" s="43" t="str">
        <f aca="false">IF(ISBLANK(S170),"",IF(OR(ISNA(MATCH(S170,libinst,0)),S170="-"),FALSE(),TRUE()))</f>
        <v/>
      </c>
      <c r="AD170" s="43" t="str">
        <f aca="false">IF(ISBLANK(V170),"",IF(OR(ISNA(MATCH(V170,libschartkla,0)),V170="-",INDEX(codeschartkla,MATCH(V170,libschartkla,0))=0),FALSE(),TRUE()))</f>
        <v/>
      </c>
      <c r="AE170" s="43" t="str">
        <f aca="false">IF(OR(ISBLANK(T170),ISBLANK(U170)),"",IF(T170&lt;=U170,TRUE(),FALSE()))</f>
        <v/>
      </c>
      <c r="AF170" s="43" t="str">
        <f aca="false">IF(OR(AD170&lt;&gt;TRUE(),ISBLANK(U170)),"",IF(INDEX(codeperskat,MATCH(P170,libperskat,0))=20,"",IF(OR(INDEX(valbvzmin,MATCH(V170,libschartkla,0))="-",INDEX(valbvzmax,MATCH(V170,libschartkla,0))="-",AND(U170&gt;=INDEX(valbvzmin,MATCH(V170,libschartkla,0)),U170&lt;=INDEX(valbvzmax,MATCH(V170,libschartkla,0)))),TRUE(),FALSE())))</f>
        <v/>
      </c>
      <c r="AG170" s="43" t="str">
        <f aca="false">IF(OR(Z170&lt;&gt;TRUE(),AB170&lt;&gt;TRUE(),,ISBLANK(U170)),"",IF(INDEX(codeperskat,MATCH(P170,libperskat,0))=20,IF(OR(U170&lt;'Nomenklatur komplett'!W$4,U170&gt;'Nomenklatur komplett'!X$4),FALSE(),TRUE()),""))</f>
        <v/>
      </c>
      <c r="AH170" s="43" t="str">
        <f aca="false">IF(Z170=TRUE(),IF(ISLOGICAL(AD170),IF(OR(AD170=FALSE(),AND(INDEX(codeperskat,MATCH(P170,libperskat,0))&gt;=31,INDEX(codeperskat,MATCH(P170,libperskat,0))&lt;=43,AND(INDEX(codeschartkla,MATCH(V170,libschartkla,0))&lt;&gt;10090000,INDEX(codeschartkla,MATCH(V170,libschartkla,0))&lt;&gt;10090500,INDEX(codeschartkla,MATCH(V170,libschartkla,0))&lt;&gt;10190000,INDEX(codeschartkla,MATCH(V170,libschartkla,0))&lt;&gt;10190500,INDEX(codeschartkla,MATCH(V170,libschartkla,0))&lt;&gt;10290000,INDEX(codeschartkla,MATCH(V170,libschartkla,0))&lt;&gt;10290500)),INDEX(codeperskat,MATCH(P170,libperskat,0))=20),FALSE(),TRUE()),IF(INDEX(codeperskat,MATCH(P170,libperskat,0))=20,TRUE(),FALSE())),"")</f>
        <v/>
      </c>
      <c r="AI170" s="43" t="str">
        <f aca="false">IF(OR(Z170&lt;&gt;TRUE(),AB170&lt;&gt;TRUE()),"",IF(OR(AND(OR(INDEX(codeperskat,MATCH(P170,libperskat,0))=10,INDEX(codeperskat,MATCH(P170,libperskat,0))=31,INDEX(codeperskat,MATCH(P170,libperskat,0))=32),OR(INDEX(codedipqual,MATCH(R170,libdipqual,0))&lt;11,INDEX(codedipqual,MATCH(R170,libdipqual,0))&gt;15)),AND(INDEX(codeperskat,MATCH(P170,libperskat,0))=20,OR(INDEX(codedipqual,MATCH(R170,libdipqual,0))&lt;21,INDEX(codedipqual,MATCH(R170,libdipqual,0))&gt;24)),AND(INDEX(codeperskat,MATCH(P170,libperskat,0))&gt;=41,INDEX(codeperskat,MATCH(P170,libperskat,0))&lt;=43,OR(INDEX(codedipqual,MATCH(R170,libdipqual,0))&lt;31,INDEX(codedipqual,MATCH(R170,libdipqual,0))&gt;32)),),FALSE(),TRUE()))</f>
        <v/>
      </c>
      <c r="AJ170" s="43" t="str">
        <f aca="false">IF(V170&lt;&gt;"",IF(NOT(ISNA(V170)),IF(AND(INDEX(codeschartkla,MATCH(V170,libschartkla,0))&gt;=55000000,INDEX(codeschartkla,MATCH(V170,libschartkla,0))&lt;55100000),TRUE(),FALSE()),""),"")</f>
        <v/>
      </c>
      <c r="AK170" s="46" t="str">
        <f aca="false">IF(A170="","",1)</f>
        <v/>
      </c>
      <c r="AL170" s="43" t="str">
        <f aca="false">IF(AE170&lt;&gt;TRUE(),"",T170/U170)</f>
        <v/>
      </c>
    </row>
    <row r="171" customFormat="false" ht="12.75" hidden="false" customHeight="false" outlineLevel="0" collapsed="false">
      <c r="A171" s="47" t="str">
        <f aca="false">IF(ISBLANK(N171),"",IF(ISNA(MATCH(P171,libperskat,0)),"Unvollständig",IF((COUNTA(N171:V171)+(INDEX(codeperskat,MATCH(P171,libperskat,0))=20)+AND(U171="",AJ171=TRUE()))&lt;9,"Unvollständig",IF(OR(COUNTIF(X171:AE171,FALSE())&gt;0,COUNTIF(AH171:AI171,FALSE())&gt;0,COUNTIF(X171:AI171,NA())&gt;0),"Fehler",IF(COUNTIF(AF171:AG171,FALSE())&gt;0,"Achtung","OK")))))</f>
        <v/>
      </c>
      <c r="B171" s="47" t="str">
        <f aca="false">IF(N171&lt;&gt;"",IF(ISNA(MATCH(TRIM(N171),persid,0)),"",IF(MATCH(TRIM(N171),persid,0)=0,"",MATCH(TRIM(N171),persid,0))),"")</f>
        <v/>
      </c>
      <c r="C171" s="70" t="str">
        <f aca="false">IF(B171&lt;&gt;"",INDEX(pkatid,B171),"")</f>
        <v/>
      </c>
      <c r="D171" s="46" t="str">
        <f aca="false">IF(B171&lt;&gt;"",IF(INDEX(psex,B171)&lt;&gt;"",INDEX(psex,B171),""),"")</f>
        <v/>
      </c>
      <c r="E171" s="46" t="str">
        <f aca="false">IF(B171&lt;&gt;"",INDEX(ctrlsex,B171),"")</f>
        <v/>
      </c>
      <c r="F171" s="71" t="str">
        <f aca="false">IF(B171&lt;&gt;"",IF(INDEX(pgebdat,B171)&lt;&gt;"",INDEX(pgebdat,B171),""),"")</f>
        <v/>
      </c>
      <c r="G171" s="72" t="str">
        <f aca="false">IF(B171&lt;&gt;"",IF(INDEX(pnat,B171)&gt;0,INDEX(pnat,B171),""),"")</f>
        <v/>
      </c>
      <c r="H171" s="46" t="str">
        <f aca="false">IF(B171&lt;&gt;"",INDEX(ctrlnat,B171),"")</f>
        <v/>
      </c>
      <c r="I171" s="46" t="str">
        <f aca="false">IF(B171&lt;&gt;"",IF(INDEX(pjis,B171)&lt;&gt;"",INDEX(pjis,B171),""),"")</f>
        <v/>
      </c>
      <c r="J171" s="46" t="str">
        <f aca="false">IF(B171&lt;&gt;"",IF(INDEX(pid,B171)&gt;0,INDEX(pid,B171),""),"")</f>
        <v/>
      </c>
      <c r="K171" s="73" t="str">
        <f aca="false">CONCATENATE(N171,O171)</f>
        <v/>
      </c>
      <c r="L171" s="74" t="str">
        <f aca="false">IF(B171&lt;&gt;"",IF(INDEX(pname,B171)&gt;0,INDEX(pname,B171),""),"")</f>
        <v/>
      </c>
      <c r="M171" s="74" t="str">
        <f aca="false">IF(B171&lt;&gt;"",IF(INDEX(psurname,B171)&gt;0,INDEX(psurname,B171),""),"")</f>
        <v/>
      </c>
      <c r="N171" s="38"/>
      <c r="O171" s="41"/>
      <c r="P171" s="41"/>
      <c r="Q171" s="41"/>
      <c r="R171" s="41"/>
      <c r="S171" s="68"/>
      <c r="T171" s="41"/>
      <c r="U171" s="41"/>
      <c r="V171" s="41"/>
      <c r="W171" s="41"/>
      <c r="X171" s="69" t="str">
        <f aca="false">IF(K171="","",NOT(COUNTIF($K$12:$K$611,$K171)&gt;1))</f>
        <v/>
      </c>
      <c r="Y171" s="43" t="str">
        <f aca="false">IF(ISBLANK(N171),"",IF(OR(ISNA(MATCH(TRIM(N171),persid,0)),N171="-"),FALSE(),TRUE()))</f>
        <v/>
      </c>
      <c r="Z171" s="43" t="str">
        <f aca="false">IF(ISBLANK(P171),"",IF(OR(ISNA(MATCH(P171,libperskat,0)),P171="-"),FALSE(),TRUE()))</f>
        <v/>
      </c>
      <c r="AA171" s="69" t="str">
        <f aca="false">IF(ISBLANK(Q171),"",IF(OR(ISNA(MATCH(Q171,libaav,0)),Q171="-"),FALSE(),TRUE()))</f>
        <v/>
      </c>
      <c r="AB171" s="43" t="str">
        <f aca="false">IF(ISBLANK(R171),"",IF(OR(ISNA(MATCH(R171,libdipqual,0)),R171="-"),FALSE(),IF(INDEX(codedipqual,MATCH(R171,libdipqual,0))=0,FALSE(),TRUE())))</f>
        <v/>
      </c>
      <c r="AC171" s="43" t="str">
        <f aca="false">IF(ISBLANK(S171),"",IF(OR(ISNA(MATCH(S171,libinst,0)),S171="-"),FALSE(),TRUE()))</f>
        <v/>
      </c>
      <c r="AD171" s="43" t="str">
        <f aca="false">IF(ISBLANK(V171),"",IF(OR(ISNA(MATCH(V171,libschartkla,0)),V171="-",INDEX(codeschartkla,MATCH(V171,libschartkla,0))=0),FALSE(),TRUE()))</f>
        <v/>
      </c>
      <c r="AE171" s="43" t="str">
        <f aca="false">IF(OR(ISBLANK(T171),ISBLANK(U171)),"",IF(T171&lt;=U171,TRUE(),FALSE()))</f>
        <v/>
      </c>
      <c r="AF171" s="43" t="str">
        <f aca="false">IF(OR(AD171&lt;&gt;TRUE(),ISBLANK(U171)),"",IF(INDEX(codeperskat,MATCH(P171,libperskat,0))=20,"",IF(OR(INDEX(valbvzmin,MATCH(V171,libschartkla,0))="-",INDEX(valbvzmax,MATCH(V171,libschartkla,0))="-",AND(U171&gt;=INDEX(valbvzmin,MATCH(V171,libschartkla,0)),U171&lt;=INDEX(valbvzmax,MATCH(V171,libschartkla,0)))),TRUE(),FALSE())))</f>
        <v/>
      </c>
      <c r="AG171" s="43" t="str">
        <f aca="false">IF(OR(Z171&lt;&gt;TRUE(),AB171&lt;&gt;TRUE(),,ISBLANK(U171)),"",IF(INDEX(codeperskat,MATCH(P171,libperskat,0))=20,IF(OR(U171&lt;'Nomenklatur komplett'!W$4,U171&gt;'Nomenklatur komplett'!X$4),FALSE(),TRUE()),""))</f>
        <v/>
      </c>
      <c r="AH171" s="43" t="str">
        <f aca="false">IF(Z171=TRUE(),IF(ISLOGICAL(AD171),IF(OR(AD171=FALSE(),AND(INDEX(codeperskat,MATCH(P171,libperskat,0))&gt;=31,INDEX(codeperskat,MATCH(P171,libperskat,0))&lt;=43,AND(INDEX(codeschartkla,MATCH(V171,libschartkla,0))&lt;&gt;10090000,INDEX(codeschartkla,MATCH(V171,libschartkla,0))&lt;&gt;10090500,INDEX(codeschartkla,MATCH(V171,libschartkla,0))&lt;&gt;10190000,INDEX(codeschartkla,MATCH(V171,libschartkla,0))&lt;&gt;10190500,INDEX(codeschartkla,MATCH(V171,libschartkla,0))&lt;&gt;10290000,INDEX(codeschartkla,MATCH(V171,libschartkla,0))&lt;&gt;10290500)),INDEX(codeperskat,MATCH(P171,libperskat,0))=20),FALSE(),TRUE()),IF(INDEX(codeperskat,MATCH(P171,libperskat,0))=20,TRUE(),FALSE())),"")</f>
        <v/>
      </c>
      <c r="AI171" s="43" t="str">
        <f aca="false">IF(OR(Z171&lt;&gt;TRUE(),AB171&lt;&gt;TRUE()),"",IF(OR(AND(OR(INDEX(codeperskat,MATCH(P171,libperskat,0))=10,INDEX(codeperskat,MATCH(P171,libperskat,0))=31,INDEX(codeperskat,MATCH(P171,libperskat,0))=32),OR(INDEX(codedipqual,MATCH(R171,libdipqual,0))&lt;11,INDEX(codedipqual,MATCH(R171,libdipqual,0))&gt;15)),AND(INDEX(codeperskat,MATCH(P171,libperskat,0))=20,OR(INDEX(codedipqual,MATCH(R171,libdipqual,0))&lt;21,INDEX(codedipqual,MATCH(R171,libdipqual,0))&gt;24)),AND(INDEX(codeperskat,MATCH(P171,libperskat,0))&gt;=41,INDEX(codeperskat,MATCH(P171,libperskat,0))&lt;=43,OR(INDEX(codedipqual,MATCH(R171,libdipqual,0))&lt;31,INDEX(codedipqual,MATCH(R171,libdipqual,0))&gt;32)),),FALSE(),TRUE()))</f>
        <v/>
      </c>
      <c r="AJ171" s="43" t="str">
        <f aca="false">IF(V171&lt;&gt;"",IF(NOT(ISNA(V171)),IF(AND(INDEX(codeschartkla,MATCH(V171,libschartkla,0))&gt;=55000000,INDEX(codeschartkla,MATCH(V171,libschartkla,0))&lt;55100000),TRUE(),FALSE()),""),"")</f>
        <v/>
      </c>
      <c r="AK171" s="46" t="str">
        <f aca="false">IF(A171="","",1)</f>
        <v/>
      </c>
      <c r="AL171" s="43" t="str">
        <f aca="false">IF(AE171&lt;&gt;TRUE(),"",T171/U171)</f>
        <v/>
      </c>
    </row>
    <row r="172" customFormat="false" ht="12.75" hidden="false" customHeight="false" outlineLevel="0" collapsed="false">
      <c r="A172" s="47" t="str">
        <f aca="false">IF(ISBLANK(N172),"",IF(ISNA(MATCH(P172,libperskat,0)),"Unvollständig",IF((COUNTA(N172:V172)+(INDEX(codeperskat,MATCH(P172,libperskat,0))=20)+AND(U172="",AJ172=TRUE()))&lt;9,"Unvollständig",IF(OR(COUNTIF(X172:AE172,FALSE())&gt;0,COUNTIF(AH172:AI172,FALSE())&gt;0,COUNTIF(X172:AI172,NA())&gt;0),"Fehler",IF(COUNTIF(AF172:AG172,FALSE())&gt;0,"Achtung","OK")))))</f>
        <v/>
      </c>
      <c r="B172" s="47" t="str">
        <f aca="false">IF(N172&lt;&gt;"",IF(ISNA(MATCH(TRIM(N172),persid,0)),"",IF(MATCH(TRIM(N172),persid,0)=0,"",MATCH(TRIM(N172),persid,0))),"")</f>
        <v/>
      </c>
      <c r="C172" s="70" t="str">
        <f aca="false">IF(B172&lt;&gt;"",INDEX(pkatid,B172),"")</f>
        <v/>
      </c>
      <c r="D172" s="46" t="str">
        <f aca="false">IF(B172&lt;&gt;"",IF(INDEX(psex,B172)&lt;&gt;"",INDEX(psex,B172),""),"")</f>
        <v/>
      </c>
      <c r="E172" s="46" t="str">
        <f aca="false">IF(B172&lt;&gt;"",INDEX(ctrlsex,B172),"")</f>
        <v/>
      </c>
      <c r="F172" s="71" t="str">
        <f aca="false">IF(B172&lt;&gt;"",IF(INDEX(pgebdat,B172)&lt;&gt;"",INDEX(pgebdat,B172),""),"")</f>
        <v/>
      </c>
      <c r="G172" s="72" t="str">
        <f aca="false">IF(B172&lt;&gt;"",IF(INDEX(pnat,B172)&gt;0,INDEX(pnat,B172),""),"")</f>
        <v/>
      </c>
      <c r="H172" s="46" t="str">
        <f aca="false">IF(B172&lt;&gt;"",INDEX(ctrlnat,B172),"")</f>
        <v/>
      </c>
      <c r="I172" s="46" t="str">
        <f aca="false">IF(B172&lt;&gt;"",IF(INDEX(pjis,B172)&lt;&gt;"",INDEX(pjis,B172),""),"")</f>
        <v/>
      </c>
      <c r="J172" s="46" t="str">
        <f aca="false">IF(B172&lt;&gt;"",IF(INDEX(pid,B172)&gt;0,INDEX(pid,B172),""),"")</f>
        <v/>
      </c>
      <c r="K172" s="73" t="str">
        <f aca="false">CONCATENATE(N172,O172)</f>
        <v/>
      </c>
      <c r="L172" s="74" t="str">
        <f aca="false">IF(B172&lt;&gt;"",IF(INDEX(pname,B172)&gt;0,INDEX(pname,B172),""),"")</f>
        <v/>
      </c>
      <c r="M172" s="74" t="str">
        <f aca="false">IF(B172&lt;&gt;"",IF(INDEX(psurname,B172)&gt;0,INDEX(psurname,B172),""),"")</f>
        <v/>
      </c>
      <c r="N172" s="38"/>
      <c r="O172" s="41"/>
      <c r="P172" s="41"/>
      <c r="Q172" s="41"/>
      <c r="R172" s="41"/>
      <c r="S172" s="68"/>
      <c r="T172" s="41"/>
      <c r="U172" s="41"/>
      <c r="V172" s="41"/>
      <c r="W172" s="41"/>
      <c r="X172" s="69" t="str">
        <f aca="false">IF(K172="","",NOT(COUNTIF($K$12:$K$611,$K172)&gt;1))</f>
        <v/>
      </c>
      <c r="Y172" s="43" t="str">
        <f aca="false">IF(ISBLANK(N172),"",IF(OR(ISNA(MATCH(TRIM(N172),persid,0)),N172="-"),FALSE(),TRUE()))</f>
        <v/>
      </c>
      <c r="Z172" s="43" t="str">
        <f aca="false">IF(ISBLANK(P172),"",IF(OR(ISNA(MATCH(P172,libperskat,0)),P172="-"),FALSE(),TRUE()))</f>
        <v/>
      </c>
      <c r="AA172" s="69" t="str">
        <f aca="false">IF(ISBLANK(Q172),"",IF(OR(ISNA(MATCH(Q172,libaav,0)),Q172="-"),FALSE(),TRUE()))</f>
        <v/>
      </c>
      <c r="AB172" s="43" t="str">
        <f aca="false">IF(ISBLANK(R172),"",IF(OR(ISNA(MATCH(R172,libdipqual,0)),R172="-"),FALSE(),IF(INDEX(codedipqual,MATCH(R172,libdipqual,0))=0,FALSE(),TRUE())))</f>
        <v/>
      </c>
      <c r="AC172" s="43" t="str">
        <f aca="false">IF(ISBLANK(S172),"",IF(OR(ISNA(MATCH(S172,libinst,0)),S172="-"),FALSE(),TRUE()))</f>
        <v/>
      </c>
      <c r="AD172" s="43" t="str">
        <f aca="false">IF(ISBLANK(V172),"",IF(OR(ISNA(MATCH(V172,libschartkla,0)),V172="-",INDEX(codeschartkla,MATCH(V172,libschartkla,0))=0),FALSE(),TRUE()))</f>
        <v/>
      </c>
      <c r="AE172" s="43" t="str">
        <f aca="false">IF(OR(ISBLANK(T172),ISBLANK(U172)),"",IF(T172&lt;=U172,TRUE(),FALSE()))</f>
        <v/>
      </c>
      <c r="AF172" s="43" t="str">
        <f aca="false">IF(OR(AD172&lt;&gt;TRUE(),ISBLANK(U172)),"",IF(INDEX(codeperskat,MATCH(P172,libperskat,0))=20,"",IF(OR(INDEX(valbvzmin,MATCH(V172,libschartkla,0))="-",INDEX(valbvzmax,MATCH(V172,libschartkla,0))="-",AND(U172&gt;=INDEX(valbvzmin,MATCH(V172,libschartkla,0)),U172&lt;=INDEX(valbvzmax,MATCH(V172,libschartkla,0)))),TRUE(),FALSE())))</f>
        <v/>
      </c>
      <c r="AG172" s="43" t="str">
        <f aca="false">IF(OR(Z172&lt;&gt;TRUE(),AB172&lt;&gt;TRUE(),,ISBLANK(U172)),"",IF(INDEX(codeperskat,MATCH(P172,libperskat,0))=20,IF(OR(U172&lt;'Nomenklatur komplett'!W$4,U172&gt;'Nomenklatur komplett'!X$4),FALSE(),TRUE()),""))</f>
        <v/>
      </c>
      <c r="AH172" s="43" t="str">
        <f aca="false">IF(Z172=TRUE(),IF(ISLOGICAL(AD172),IF(OR(AD172=FALSE(),AND(INDEX(codeperskat,MATCH(P172,libperskat,0))&gt;=31,INDEX(codeperskat,MATCH(P172,libperskat,0))&lt;=43,AND(INDEX(codeschartkla,MATCH(V172,libschartkla,0))&lt;&gt;10090000,INDEX(codeschartkla,MATCH(V172,libschartkla,0))&lt;&gt;10090500,INDEX(codeschartkla,MATCH(V172,libschartkla,0))&lt;&gt;10190000,INDEX(codeschartkla,MATCH(V172,libschartkla,0))&lt;&gt;10190500,INDEX(codeschartkla,MATCH(V172,libschartkla,0))&lt;&gt;10290000,INDEX(codeschartkla,MATCH(V172,libschartkla,0))&lt;&gt;10290500)),INDEX(codeperskat,MATCH(P172,libperskat,0))=20),FALSE(),TRUE()),IF(INDEX(codeperskat,MATCH(P172,libperskat,0))=20,TRUE(),FALSE())),"")</f>
        <v/>
      </c>
      <c r="AI172" s="43" t="str">
        <f aca="false">IF(OR(Z172&lt;&gt;TRUE(),AB172&lt;&gt;TRUE()),"",IF(OR(AND(OR(INDEX(codeperskat,MATCH(P172,libperskat,0))=10,INDEX(codeperskat,MATCH(P172,libperskat,0))=31,INDEX(codeperskat,MATCH(P172,libperskat,0))=32),OR(INDEX(codedipqual,MATCH(R172,libdipqual,0))&lt;11,INDEX(codedipqual,MATCH(R172,libdipqual,0))&gt;15)),AND(INDEX(codeperskat,MATCH(P172,libperskat,0))=20,OR(INDEX(codedipqual,MATCH(R172,libdipqual,0))&lt;21,INDEX(codedipqual,MATCH(R172,libdipqual,0))&gt;24)),AND(INDEX(codeperskat,MATCH(P172,libperskat,0))&gt;=41,INDEX(codeperskat,MATCH(P172,libperskat,0))&lt;=43,OR(INDEX(codedipqual,MATCH(R172,libdipqual,0))&lt;31,INDEX(codedipqual,MATCH(R172,libdipqual,0))&gt;32)),),FALSE(),TRUE()))</f>
        <v/>
      </c>
      <c r="AJ172" s="43" t="str">
        <f aca="false">IF(V172&lt;&gt;"",IF(NOT(ISNA(V172)),IF(AND(INDEX(codeschartkla,MATCH(V172,libschartkla,0))&gt;=55000000,INDEX(codeschartkla,MATCH(V172,libschartkla,0))&lt;55100000),TRUE(),FALSE()),""),"")</f>
        <v/>
      </c>
      <c r="AK172" s="46" t="str">
        <f aca="false">IF(A172="","",1)</f>
        <v/>
      </c>
      <c r="AL172" s="43" t="str">
        <f aca="false">IF(AE172&lt;&gt;TRUE(),"",T172/U172)</f>
        <v/>
      </c>
    </row>
    <row r="173" customFormat="false" ht="12.75" hidden="false" customHeight="false" outlineLevel="0" collapsed="false">
      <c r="A173" s="47" t="str">
        <f aca="false">IF(ISBLANK(N173),"",IF(ISNA(MATCH(P173,libperskat,0)),"Unvollständig",IF((COUNTA(N173:V173)+(INDEX(codeperskat,MATCH(P173,libperskat,0))=20)+AND(U173="",AJ173=TRUE()))&lt;9,"Unvollständig",IF(OR(COUNTIF(X173:AE173,FALSE())&gt;0,COUNTIF(AH173:AI173,FALSE())&gt;0,COUNTIF(X173:AI173,NA())&gt;0),"Fehler",IF(COUNTIF(AF173:AG173,FALSE())&gt;0,"Achtung","OK")))))</f>
        <v/>
      </c>
      <c r="B173" s="47" t="str">
        <f aca="false">IF(N173&lt;&gt;"",IF(ISNA(MATCH(TRIM(N173),persid,0)),"",IF(MATCH(TRIM(N173),persid,0)=0,"",MATCH(TRIM(N173),persid,0))),"")</f>
        <v/>
      </c>
      <c r="C173" s="70" t="str">
        <f aca="false">IF(B173&lt;&gt;"",INDEX(pkatid,B173),"")</f>
        <v/>
      </c>
      <c r="D173" s="46" t="str">
        <f aca="false">IF(B173&lt;&gt;"",IF(INDEX(psex,B173)&lt;&gt;"",INDEX(psex,B173),""),"")</f>
        <v/>
      </c>
      <c r="E173" s="46" t="str">
        <f aca="false">IF(B173&lt;&gt;"",INDEX(ctrlsex,B173),"")</f>
        <v/>
      </c>
      <c r="F173" s="71" t="str">
        <f aca="false">IF(B173&lt;&gt;"",IF(INDEX(pgebdat,B173)&lt;&gt;"",INDEX(pgebdat,B173),""),"")</f>
        <v/>
      </c>
      <c r="G173" s="72" t="str">
        <f aca="false">IF(B173&lt;&gt;"",IF(INDEX(pnat,B173)&gt;0,INDEX(pnat,B173),""),"")</f>
        <v/>
      </c>
      <c r="H173" s="46" t="str">
        <f aca="false">IF(B173&lt;&gt;"",INDEX(ctrlnat,B173),"")</f>
        <v/>
      </c>
      <c r="I173" s="46" t="str">
        <f aca="false">IF(B173&lt;&gt;"",IF(INDEX(pjis,B173)&lt;&gt;"",INDEX(pjis,B173),""),"")</f>
        <v/>
      </c>
      <c r="J173" s="46" t="str">
        <f aca="false">IF(B173&lt;&gt;"",IF(INDEX(pid,B173)&gt;0,INDEX(pid,B173),""),"")</f>
        <v/>
      </c>
      <c r="K173" s="73" t="str">
        <f aca="false">CONCATENATE(N173,O173)</f>
        <v/>
      </c>
      <c r="L173" s="74" t="str">
        <f aca="false">IF(B173&lt;&gt;"",IF(INDEX(pname,B173)&gt;0,INDEX(pname,B173),""),"")</f>
        <v/>
      </c>
      <c r="M173" s="74" t="str">
        <f aca="false">IF(B173&lt;&gt;"",IF(INDEX(psurname,B173)&gt;0,INDEX(psurname,B173),""),"")</f>
        <v/>
      </c>
      <c r="N173" s="38"/>
      <c r="O173" s="41"/>
      <c r="P173" s="41"/>
      <c r="Q173" s="41"/>
      <c r="R173" s="41"/>
      <c r="S173" s="68"/>
      <c r="T173" s="41"/>
      <c r="U173" s="41"/>
      <c r="V173" s="41"/>
      <c r="W173" s="41"/>
      <c r="X173" s="69" t="str">
        <f aca="false">IF(K173="","",NOT(COUNTIF($K$12:$K$611,$K173)&gt;1))</f>
        <v/>
      </c>
      <c r="Y173" s="43" t="str">
        <f aca="false">IF(ISBLANK(N173),"",IF(OR(ISNA(MATCH(TRIM(N173),persid,0)),N173="-"),FALSE(),TRUE()))</f>
        <v/>
      </c>
      <c r="Z173" s="43" t="str">
        <f aca="false">IF(ISBLANK(P173),"",IF(OR(ISNA(MATCH(P173,libperskat,0)),P173="-"),FALSE(),TRUE()))</f>
        <v/>
      </c>
      <c r="AA173" s="69" t="str">
        <f aca="false">IF(ISBLANK(Q173),"",IF(OR(ISNA(MATCH(Q173,libaav,0)),Q173="-"),FALSE(),TRUE()))</f>
        <v/>
      </c>
      <c r="AB173" s="43" t="str">
        <f aca="false">IF(ISBLANK(R173),"",IF(OR(ISNA(MATCH(R173,libdipqual,0)),R173="-"),FALSE(),IF(INDEX(codedipqual,MATCH(R173,libdipqual,0))=0,FALSE(),TRUE())))</f>
        <v/>
      </c>
      <c r="AC173" s="43" t="str">
        <f aca="false">IF(ISBLANK(S173),"",IF(OR(ISNA(MATCH(S173,libinst,0)),S173="-"),FALSE(),TRUE()))</f>
        <v/>
      </c>
      <c r="AD173" s="43" t="str">
        <f aca="false">IF(ISBLANK(V173),"",IF(OR(ISNA(MATCH(V173,libschartkla,0)),V173="-",INDEX(codeschartkla,MATCH(V173,libschartkla,0))=0),FALSE(),TRUE()))</f>
        <v/>
      </c>
      <c r="AE173" s="43" t="str">
        <f aca="false">IF(OR(ISBLANK(T173),ISBLANK(U173)),"",IF(T173&lt;=U173,TRUE(),FALSE()))</f>
        <v/>
      </c>
      <c r="AF173" s="43" t="str">
        <f aca="false">IF(OR(AD173&lt;&gt;TRUE(),ISBLANK(U173)),"",IF(INDEX(codeperskat,MATCH(P173,libperskat,0))=20,"",IF(OR(INDEX(valbvzmin,MATCH(V173,libschartkla,0))="-",INDEX(valbvzmax,MATCH(V173,libschartkla,0))="-",AND(U173&gt;=INDEX(valbvzmin,MATCH(V173,libschartkla,0)),U173&lt;=INDEX(valbvzmax,MATCH(V173,libschartkla,0)))),TRUE(),FALSE())))</f>
        <v/>
      </c>
      <c r="AG173" s="43" t="str">
        <f aca="false">IF(OR(Z173&lt;&gt;TRUE(),AB173&lt;&gt;TRUE(),,ISBLANK(U173)),"",IF(INDEX(codeperskat,MATCH(P173,libperskat,0))=20,IF(OR(U173&lt;'Nomenklatur komplett'!W$4,U173&gt;'Nomenklatur komplett'!X$4),FALSE(),TRUE()),""))</f>
        <v/>
      </c>
      <c r="AH173" s="43" t="str">
        <f aca="false">IF(Z173=TRUE(),IF(ISLOGICAL(AD173),IF(OR(AD173=FALSE(),AND(INDEX(codeperskat,MATCH(P173,libperskat,0))&gt;=31,INDEX(codeperskat,MATCH(P173,libperskat,0))&lt;=43,AND(INDEX(codeschartkla,MATCH(V173,libschartkla,0))&lt;&gt;10090000,INDEX(codeschartkla,MATCH(V173,libschartkla,0))&lt;&gt;10090500,INDEX(codeschartkla,MATCH(V173,libschartkla,0))&lt;&gt;10190000,INDEX(codeschartkla,MATCH(V173,libschartkla,0))&lt;&gt;10190500,INDEX(codeschartkla,MATCH(V173,libschartkla,0))&lt;&gt;10290000,INDEX(codeschartkla,MATCH(V173,libschartkla,0))&lt;&gt;10290500)),INDEX(codeperskat,MATCH(P173,libperskat,0))=20),FALSE(),TRUE()),IF(INDEX(codeperskat,MATCH(P173,libperskat,0))=20,TRUE(),FALSE())),"")</f>
        <v/>
      </c>
      <c r="AI173" s="43" t="str">
        <f aca="false">IF(OR(Z173&lt;&gt;TRUE(),AB173&lt;&gt;TRUE()),"",IF(OR(AND(OR(INDEX(codeperskat,MATCH(P173,libperskat,0))=10,INDEX(codeperskat,MATCH(P173,libperskat,0))=31,INDEX(codeperskat,MATCH(P173,libperskat,0))=32),OR(INDEX(codedipqual,MATCH(R173,libdipqual,0))&lt;11,INDEX(codedipqual,MATCH(R173,libdipqual,0))&gt;15)),AND(INDEX(codeperskat,MATCH(P173,libperskat,0))=20,OR(INDEX(codedipqual,MATCH(R173,libdipqual,0))&lt;21,INDEX(codedipqual,MATCH(R173,libdipqual,0))&gt;24)),AND(INDEX(codeperskat,MATCH(P173,libperskat,0))&gt;=41,INDEX(codeperskat,MATCH(P173,libperskat,0))&lt;=43,OR(INDEX(codedipqual,MATCH(R173,libdipqual,0))&lt;31,INDEX(codedipqual,MATCH(R173,libdipqual,0))&gt;32)),),FALSE(),TRUE()))</f>
        <v/>
      </c>
      <c r="AJ173" s="43" t="str">
        <f aca="false">IF(V173&lt;&gt;"",IF(NOT(ISNA(V173)),IF(AND(INDEX(codeschartkla,MATCH(V173,libschartkla,0))&gt;=55000000,INDEX(codeschartkla,MATCH(V173,libschartkla,0))&lt;55100000),TRUE(),FALSE()),""),"")</f>
        <v/>
      </c>
      <c r="AK173" s="46" t="str">
        <f aca="false">IF(A173="","",1)</f>
        <v/>
      </c>
      <c r="AL173" s="43" t="str">
        <f aca="false">IF(AE173&lt;&gt;TRUE(),"",T173/U173)</f>
        <v/>
      </c>
    </row>
    <row r="174" customFormat="false" ht="12.75" hidden="false" customHeight="false" outlineLevel="0" collapsed="false">
      <c r="A174" s="47" t="str">
        <f aca="false">IF(ISBLANK(N174),"",IF(ISNA(MATCH(P174,libperskat,0)),"Unvollständig",IF((COUNTA(N174:V174)+(INDEX(codeperskat,MATCH(P174,libperskat,0))=20)+AND(U174="",AJ174=TRUE()))&lt;9,"Unvollständig",IF(OR(COUNTIF(X174:AE174,FALSE())&gt;0,COUNTIF(AH174:AI174,FALSE())&gt;0,COUNTIF(X174:AI174,NA())&gt;0),"Fehler",IF(COUNTIF(AF174:AG174,FALSE())&gt;0,"Achtung","OK")))))</f>
        <v/>
      </c>
      <c r="B174" s="47" t="str">
        <f aca="false">IF(N174&lt;&gt;"",IF(ISNA(MATCH(TRIM(N174),persid,0)),"",IF(MATCH(TRIM(N174),persid,0)=0,"",MATCH(TRIM(N174),persid,0))),"")</f>
        <v/>
      </c>
      <c r="C174" s="70" t="str">
        <f aca="false">IF(B174&lt;&gt;"",INDEX(pkatid,B174),"")</f>
        <v/>
      </c>
      <c r="D174" s="46" t="str">
        <f aca="false">IF(B174&lt;&gt;"",IF(INDEX(psex,B174)&lt;&gt;"",INDEX(psex,B174),""),"")</f>
        <v/>
      </c>
      <c r="E174" s="46" t="str">
        <f aca="false">IF(B174&lt;&gt;"",INDEX(ctrlsex,B174),"")</f>
        <v/>
      </c>
      <c r="F174" s="71" t="str">
        <f aca="false">IF(B174&lt;&gt;"",IF(INDEX(pgebdat,B174)&lt;&gt;"",INDEX(pgebdat,B174),""),"")</f>
        <v/>
      </c>
      <c r="G174" s="72" t="str">
        <f aca="false">IF(B174&lt;&gt;"",IF(INDEX(pnat,B174)&gt;0,INDEX(pnat,B174),""),"")</f>
        <v/>
      </c>
      <c r="H174" s="46" t="str">
        <f aca="false">IF(B174&lt;&gt;"",INDEX(ctrlnat,B174),"")</f>
        <v/>
      </c>
      <c r="I174" s="46" t="str">
        <f aca="false">IF(B174&lt;&gt;"",IF(INDEX(pjis,B174)&lt;&gt;"",INDEX(pjis,B174),""),"")</f>
        <v/>
      </c>
      <c r="J174" s="46" t="str">
        <f aca="false">IF(B174&lt;&gt;"",IF(INDEX(pid,B174)&gt;0,INDEX(pid,B174),""),"")</f>
        <v/>
      </c>
      <c r="K174" s="73" t="str">
        <f aca="false">CONCATENATE(N174,O174)</f>
        <v/>
      </c>
      <c r="L174" s="74" t="str">
        <f aca="false">IF(B174&lt;&gt;"",IF(INDEX(pname,B174)&gt;0,INDEX(pname,B174),""),"")</f>
        <v/>
      </c>
      <c r="M174" s="74" t="str">
        <f aca="false">IF(B174&lt;&gt;"",IF(INDEX(psurname,B174)&gt;0,INDEX(psurname,B174),""),"")</f>
        <v/>
      </c>
      <c r="N174" s="38"/>
      <c r="O174" s="41"/>
      <c r="P174" s="41"/>
      <c r="Q174" s="41"/>
      <c r="R174" s="41"/>
      <c r="S174" s="68"/>
      <c r="T174" s="41"/>
      <c r="U174" s="41"/>
      <c r="V174" s="41"/>
      <c r="W174" s="41"/>
      <c r="X174" s="69" t="str">
        <f aca="false">IF(K174="","",NOT(COUNTIF($K$12:$K$611,$K174)&gt;1))</f>
        <v/>
      </c>
      <c r="Y174" s="43" t="str">
        <f aca="false">IF(ISBLANK(N174),"",IF(OR(ISNA(MATCH(TRIM(N174),persid,0)),N174="-"),FALSE(),TRUE()))</f>
        <v/>
      </c>
      <c r="Z174" s="43" t="str">
        <f aca="false">IF(ISBLANK(P174),"",IF(OR(ISNA(MATCH(P174,libperskat,0)),P174="-"),FALSE(),TRUE()))</f>
        <v/>
      </c>
      <c r="AA174" s="69" t="str">
        <f aca="false">IF(ISBLANK(Q174),"",IF(OR(ISNA(MATCH(Q174,libaav,0)),Q174="-"),FALSE(),TRUE()))</f>
        <v/>
      </c>
      <c r="AB174" s="43" t="str">
        <f aca="false">IF(ISBLANK(R174),"",IF(OR(ISNA(MATCH(R174,libdipqual,0)),R174="-"),FALSE(),IF(INDEX(codedipqual,MATCH(R174,libdipqual,0))=0,FALSE(),TRUE())))</f>
        <v/>
      </c>
      <c r="AC174" s="43" t="str">
        <f aca="false">IF(ISBLANK(S174),"",IF(OR(ISNA(MATCH(S174,libinst,0)),S174="-"),FALSE(),TRUE()))</f>
        <v/>
      </c>
      <c r="AD174" s="43" t="str">
        <f aca="false">IF(ISBLANK(V174),"",IF(OR(ISNA(MATCH(V174,libschartkla,0)),V174="-",INDEX(codeschartkla,MATCH(V174,libschartkla,0))=0),FALSE(),TRUE()))</f>
        <v/>
      </c>
      <c r="AE174" s="43" t="str">
        <f aca="false">IF(OR(ISBLANK(T174),ISBLANK(U174)),"",IF(T174&lt;=U174,TRUE(),FALSE()))</f>
        <v/>
      </c>
      <c r="AF174" s="43" t="str">
        <f aca="false">IF(OR(AD174&lt;&gt;TRUE(),ISBLANK(U174)),"",IF(INDEX(codeperskat,MATCH(P174,libperskat,0))=20,"",IF(OR(INDEX(valbvzmin,MATCH(V174,libschartkla,0))="-",INDEX(valbvzmax,MATCH(V174,libschartkla,0))="-",AND(U174&gt;=INDEX(valbvzmin,MATCH(V174,libschartkla,0)),U174&lt;=INDEX(valbvzmax,MATCH(V174,libschartkla,0)))),TRUE(),FALSE())))</f>
        <v/>
      </c>
      <c r="AG174" s="43" t="str">
        <f aca="false">IF(OR(Z174&lt;&gt;TRUE(),AB174&lt;&gt;TRUE(),,ISBLANK(U174)),"",IF(INDEX(codeperskat,MATCH(P174,libperskat,0))=20,IF(OR(U174&lt;'Nomenklatur komplett'!W$4,U174&gt;'Nomenklatur komplett'!X$4),FALSE(),TRUE()),""))</f>
        <v/>
      </c>
      <c r="AH174" s="43" t="str">
        <f aca="false">IF(Z174=TRUE(),IF(ISLOGICAL(AD174),IF(OR(AD174=FALSE(),AND(INDEX(codeperskat,MATCH(P174,libperskat,0))&gt;=31,INDEX(codeperskat,MATCH(P174,libperskat,0))&lt;=43,AND(INDEX(codeschartkla,MATCH(V174,libschartkla,0))&lt;&gt;10090000,INDEX(codeschartkla,MATCH(V174,libschartkla,0))&lt;&gt;10090500,INDEX(codeschartkla,MATCH(V174,libschartkla,0))&lt;&gt;10190000,INDEX(codeschartkla,MATCH(V174,libschartkla,0))&lt;&gt;10190500,INDEX(codeschartkla,MATCH(V174,libschartkla,0))&lt;&gt;10290000,INDEX(codeschartkla,MATCH(V174,libschartkla,0))&lt;&gt;10290500)),INDEX(codeperskat,MATCH(P174,libperskat,0))=20),FALSE(),TRUE()),IF(INDEX(codeperskat,MATCH(P174,libperskat,0))=20,TRUE(),FALSE())),"")</f>
        <v/>
      </c>
      <c r="AI174" s="43" t="str">
        <f aca="false">IF(OR(Z174&lt;&gt;TRUE(),AB174&lt;&gt;TRUE()),"",IF(OR(AND(OR(INDEX(codeperskat,MATCH(P174,libperskat,0))=10,INDEX(codeperskat,MATCH(P174,libperskat,0))=31,INDEX(codeperskat,MATCH(P174,libperskat,0))=32),OR(INDEX(codedipqual,MATCH(R174,libdipqual,0))&lt;11,INDEX(codedipqual,MATCH(R174,libdipqual,0))&gt;15)),AND(INDEX(codeperskat,MATCH(P174,libperskat,0))=20,OR(INDEX(codedipqual,MATCH(R174,libdipqual,0))&lt;21,INDEX(codedipqual,MATCH(R174,libdipqual,0))&gt;24)),AND(INDEX(codeperskat,MATCH(P174,libperskat,0))&gt;=41,INDEX(codeperskat,MATCH(P174,libperskat,0))&lt;=43,OR(INDEX(codedipqual,MATCH(R174,libdipqual,0))&lt;31,INDEX(codedipqual,MATCH(R174,libdipqual,0))&gt;32)),),FALSE(),TRUE()))</f>
        <v/>
      </c>
      <c r="AJ174" s="43" t="str">
        <f aca="false">IF(V174&lt;&gt;"",IF(NOT(ISNA(V174)),IF(AND(INDEX(codeschartkla,MATCH(V174,libschartkla,0))&gt;=55000000,INDEX(codeschartkla,MATCH(V174,libschartkla,0))&lt;55100000),TRUE(),FALSE()),""),"")</f>
        <v/>
      </c>
      <c r="AK174" s="46" t="str">
        <f aca="false">IF(A174="","",1)</f>
        <v/>
      </c>
      <c r="AL174" s="43" t="str">
        <f aca="false">IF(AE174&lt;&gt;TRUE(),"",T174/U174)</f>
        <v/>
      </c>
    </row>
    <row r="175" customFormat="false" ht="12.75" hidden="false" customHeight="false" outlineLevel="0" collapsed="false">
      <c r="A175" s="47" t="str">
        <f aca="false">IF(ISBLANK(N175),"",IF(ISNA(MATCH(P175,libperskat,0)),"Unvollständig",IF((COUNTA(N175:V175)+(INDEX(codeperskat,MATCH(P175,libperskat,0))=20)+AND(U175="",AJ175=TRUE()))&lt;9,"Unvollständig",IF(OR(COUNTIF(X175:AE175,FALSE())&gt;0,COUNTIF(AH175:AI175,FALSE())&gt;0,COUNTIF(X175:AI175,NA())&gt;0),"Fehler",IF(COUNTIF(AF175:AG175,FALSE())&gt;0,"Achtung","OK")))))</f>
        <v/>
      </c>
      <c r="B175" s="47" t="str">
        <f aca="false">IF(N175&lt;&gt;"",IF(ISNA(MATCH(TRIM(N175),persid,0)),"",IF(MATCH(TRIM(N175),persid,0)=0,"",MATCH(TRIM(N175),persid,0))),"")</f>
        <v/>
      </c>
      <c r="C175" s="70" t="str">
        <f aca="false">IF(B175&lt;&gt;"",INDEX(pkatid,B175),"")</f>
        <v/>
      </c>
      <c r="D175" s="46" t="str">
        <f aca="false">IF(B175&lt;&gt;"",IF(INDEX(psex,B175)&lt;&gt;"",INDEX(psex,B175),""),"")</f>
        <v/>
      </c>
      <c r="E175" s="46" t="str">
        <f aca="false">IF(B175&lt;&gt;"",INDEX(ctrlsex,B175),"")</f>
        <v/>
      </c>
      <c r="F175" s="71" t="str">
        <f aca="false">IF(B175&lt;&gt;"",IF(INDEX(pgebdat,B175)&lt;&gt;"",INDEX(pgebdat,B175),""),"")</f>
        <v/>
      </c>
      <c r="G175" s="72" t="str">
        <f aca="false">IF(B175&lt;&gt;"",IF(INDEX(pnat,B175)&gt;0,INDEX(pnat,B175),""),"")</f>
        <v/>
      </c>
      <c r="H175" s="46" t="str">
        <f aca="false">IF(B175&lt;&gt;"",INDEX(ctrlnat,B175),"")</f>
        <v/>
      </c>
      <c r="I175" s="46" t="str">
        <f aca="false">IF(B175&lt;&gt;"",IF(INDEX(pjis,B175)&lt;&gt;"",INDEX(pjis,B175),""),"")</f>
        <v/>
      </c>
      <c r="J175" s="46" t="str">
        <f aca="false">IF(B175&lt;&gt;"",IF(INDEX(pid,B175)&gt;0,INDEX(pid,B175),""),"")</f>
        <v/>
      </c>
      <c r="K175" s="73" t="str">
        <f aca="false">CONCATENATE(N175,O175)</f>
        <v/>
      </c>
      <c r="L175" s="74" t="str">
        <f aca="false">IF(B175&lt;&gt;"",IF(INDEX(pname,B175)&gt;0,INDEX(pname,B175),""),"")</f>
        <v/>
      </c>
      <c r="M175" s="74" t="str">
        <f aca="false">IF(B175&lt;&gt;"",IF(INDEX(psurname,B175)&gt;0,INDEX(psurname,B175),""),"")</f>
        <v/>
      </c>
      <c r="N175" s="38"/>
      <c r="O175" s="41"/>
      <c r="P175" s="41"/>
      <c r="Q175" s="41"/>
      <c r="R175" s="41"/>
      <c r="S175" s="68"/>
      <c r="T175" s="41"/>
      <c r="U175" s="41"/>
      <c r="V175" s="41"/>
      <c r="W175" s="41"/>
      <c r="X175" s="69" t="str">
        <f aca="false">IF(K175="","",NOT(COUNTIF($K$12:$K$611,$K175)&gt;1))</f>
        <v/>
      </c>
      <c r="Y175" s="43" t="str">
        <f aca="false">IF(ISBLANK(N175),"",IF(OR(ISNA(MATCH(TRIM(N175),persid,0)),N175="-"),FALSE(),TRUE()))</f>
        <v/>
      </c>
      <c r="Z175" s="43" t="str">
        <f aca="false">IF(ISBLANK(P175),"",IF(OR(ISNA(MATCH(P175,libperskat,0)),P175="-"),FALSE(),TRUE()))</f>
        <v/>
      </c>
      <c r="AA175" s="69" t="str">
        <f aca="false">IF(ISBLANK(Q175),"",IF(OR(ISNA(MATCH(Q175,libaav,0)),Q175="-"),FALSE(),TRUE()))</f>
        <v/>
      </c>
      <c r="AB175" s="43" t="str">
        <f aca="false">IF(ISBLANK(R175),"",IF(OR(ISNA(MATCH(R175,libdipqual,0)),R175="-"),FALSE(),IF(INDEX(codedipqual,MATCH(R175,libdipqual,0))=0,FALSE(),TRUE())))</f>
        <v/>
      </c>
      <c r="AC175" s="43" t="str">
        <f aca="false">IF(ISBLANK(S175),"",IF(OR(ISNA(MATCH(S175,libinst,0)),S175="-"),FALSE(),TRUE()))</f>
        <v/>
      </c>
      <c r="AD175" s="43" t="str">
        <f aca="false">IF(ISBLANK(V175),"",IF(OR(ISNA(MATCH(V175,libschartkla,0)),V175="-",INDEX(codeschartkla,MATCH(V175,libschartkla,0))=0),FALSE(),TRUE()))</f>
        <v/>
      </c>
      <c r="AE175" s="43" t="str">
        <f aca="false">IF(OR(ISBLANK(T175),ISBLANK(U175)),"",IF(T175&lt;=U175,TRUE(),FALSE()))</f>
        <v/>
      </c>
      <c r="AF175" s="43" t="str">
        <f aca="false">IF(OR(AD175&lt;&gt;TRUE(),ISBLANK(U175)),"",IF(INDEX(codeperskat,MATCH(P175,libperskat,0))=20,"",IF(OR(INDEX(valbvzmin,MATCH(V175,libschartkla,0))="-",INDEX(valbvzmax,MATCH(V175,libschartkla,0))="-",AND(U175&gt;=INDEX(valbvzmin,MATCH(V175,libschartkla,0)),U175&lt;=INDEX(valbvzmax,MATCH(V175,libschartkla,0)))),TRUE(),FALSE())))</f>
        <v/>
      </c>
      <c r="AG175" s="43" t="str">
        <f aca="false">IF(OR(Z175&lt;&gt;TRUE(),AB175&lt;&gt;TRUE(),,ISBLANK(U175)),"",IF(INDEX(codeperskat,MATCH(P175,libperskat,0))=20,IF(OR(U175&lt;'Nomenklatur komplett'!W$4,U175&gt;'Nomenklatur komplett'!X$4),FALSE(),TRUE()),""))</f>
        <v/>
      </c>
      <c r="AH175" s="43" t="str">
        <f aca="false">IF(Z175=TRUE(),IF(ISLOGICAL(AD175),IF(OR(AD175=FALSE(),AND(INDEX(codeperskat,MATCH(P175,libperskat,0))&gt;=31,INDEX(codeperskat,MATCH(P175,libperskat,0))&lt;=43,AND(INDEX(codeschartkla,MATCH(V175,libschartkla,0))&lt;&gt;10090000,INDEX(codeschartkla,MATCH(V175,libschartkla,0))&lt;&gt;10090500,INDEX(codeschartkla,MATCH(V175,libschartkla,0))&lt;&gt;10190000,INDEX(codeschartkla,MATCH(V175,libschartkla,0))&lt;&gt;10190500,INDEX(codeschartkla,MATCH(V175,libschartkla,0))&lt;&gt;10290000,INDEX(codeschartkla,MATCH(V175,libschartkla,0))&lt;&gt;10290500)),INDEX(codeperskat,MATCH(P175,libperskat,0))=20),FALSE(),TRUE()),IF(INDEX(codeperskat,MATCH(P175,libperskat,0))=20,TRUE(),FALSE())),"")</f>
        <v/>
      </c>
      <c r="AI175" s="43" t="str">
        <f aca="false">IF(OR(Z175&lt;&gt;TRUE(),AB175&lt;&gt;TRUE()),"",IF(OR(AND(OR(INDEX(codeperskat,MATCH(P175,libperskat,0))=10,INDEX(codeperskat,MATCH(P175,libperskat,0))=31,INDEX(codeperskat,MATCH(P175,libperskat,0))=32),OR(INDEX(codedipqual,MATCH(R175,libdipqual,0))&lt;11,INDEX(codedipqual,MATCH(R175,libdipqual,0))&gt;15)),AND(INDEX(codeperskat,MATCH(P175,libperskat,0))=20,OR(INDEX(codedipqual,MATCH(R175,libdipqual,0))&lt;21,INDEX(codedipqual,MATCH(R175,libdipqual,0))&gt;24)),AND(INDEX(codeperskat,MATCH(P175,libperskat,0))&gt;=41,INDEX(codeperskat,MATCH(P175,libperskat,0))&lt;=43,OR(INDEX(codedipqual,MATCH(R175,libdipqual,0))&lt;31,INDEX(codedipqual,MATCH(R175,libdipqual,0))&gt;32)),),FALSE(),TRUE()))</f>
        <v/>
      </c>
      <c r="AJ175" s="43" t="str">
        <f aca="false">IF(V175&lt;&gt;"",IF(NOT(ISNA(V175)),IF(AND(INDEX(codeschartkla,MATCH(V175,libschartkla,0))&gt;=55000000,INDEX(codeschartkla,MATCH(V175,libschartkla,0))&lt;55100000),TRUE(),FALSE()),""),"")</f>
        <v/>
      </c>
      <c r="AK175" s="46" t="str">
        <f aca="false">IF(A175="","",1)</f>
        <v/>
      </c>
      <c r="AL175" s="43" t="str">
        <f aca="false">IF(AE175&lt;&gt;TRUE(),"",T175/U175)</f>
        <v/>
      </c>
    </row>
    <row r="176" customFormat="false" ht="12.75" hidden="false" customHeight="false" outlineLevel="0" collapsed="false">
      <c r="A176" s="47" t="str">
        <f aca="false">IF(ISBLANK(N176),"",IF(ISNA(MATCH(P176,libperskat,0)),"Unvollständig",IF((COUNTA(N176:V176)+(INDEX(codeperskat,MATCH(P176,libperskat,0))=20)+AND(U176="",AJ176=TRUE()))&lt;9,"Unvollständig",IF(OR(COUNTIF(X176:AE176,FALSE())&gt;0,COUNTIF(AH176:AI176,FALSE())&gt;0,COUNTIF(X176:AI176,NA())&gt;0),"Fehler",IF(COUNTIF(AF176:AG176,FALSE())&gt;0,"Achtung","OK")))))</f>
        <v/>
      </c>
      <c r="B176" s="47" t="str">
        <f aca="false">IF(N176&lt;&gt;"",IF(ISNA(MATCH(TRIM(N176),persid,0)),"",IF(MATCH(TRIM(N176),persid,0)=0,"",MATCH(TRIM(N176),persid,0))),"")</f>
        <v/>
      </c>
      <c r="C176" s="70" t="str">
        <f aca="false">IF(B176&lt;&gt;"",INDEX(pkatid,B176),"")</f>
        <v/>
      </c>
      <c r="D176" s="46" t="str">
        <f aca="false">IF(B176&lt;&gt;"",IF(INDEX(psex,B176)&lt;&gt;"",INDEX(psex,B176),""),"")</f>
        <v/>
      </c>
      <c r="E176" s="46" t="str">
        <f aca="false">IF(B176&lt;&gt;"",INDEX(ctrlsex,B176),"")</f>
        <v/>
      </c>
      <c r="F176" s="71" t="str">
        <f aca="false">IF(B176&lt;&gt;"",IF(INDEX(pgebdat,B176)&lt;&gt;"",INDEX(pgebdat,B176),""),"")</f>
        <v/>
      </c>
      <c r="G176" s="72" t="str">
        <f aca="false">IF(B176&lt;&gt;"",IF(INDEX(pnat,B176)&gt;0,INDEX(pnat,B176),""),"")</f>
        <v/>
      </c>
      <c r="H176" s="46" t="str">
        <f aca="false">IF(B176&lt;&gt;"",INDEX(ctrlnat,B176),"")</f>
        <v/>
      </c>
      <c r="I176" s="46" t="str">
        <f aca="false">IF(B176&lt;&gt;"",IF(INDEX(pjis,B176)&lt;&gt;"",INDEX(pjis,B176),""),"")</f>
        <v/>
      </c>
      <c r="J176" s="46" t="str">
        <f aca="false">IF(B176&lt;&gt;"",IF(INDEX(pid,B176)&gt;0,INDEX(pid,B176),""),"")</f>
        <v/>
      </c>
      <c r="K176" s="73" t="str">
        <f aca="false">CONCATENATE(N176,O176)</f>
        <v/>
      </c>
      <c r="L176" s="74" t="str">
        <f aca="false">IF(B176&lt;&gt;"",IF(INDEX(pname,B176)&gt;0,INDEX(pname,B176),""),"")</f>
        <v/>
      </c>
      <c r="M176" s="74" t="str">
        <f aca="false">IF(B176&lt;&gt;"",IF(INDEX(psurname,B176)&gt;0,INDEX(psurname,B176),""),"")</f>
        <v/>
      </c>
      <c r="N176" s="38"/>
      <c r="O176" s="41"/>
      <c r="P176" s="41"/>
      <c r="Q176" s="41"/>
      <c r="R176" s="41"/>
      <c r="S176" s="68"/>
      <c r="T176" s="41"/>
      <c r="U176" s="41"/>
      <c r="V176" s="41"/>
      <c r="W176" s="41"/>
      <c r="X176" s="69" t="str">
        <f aca="false">IF(K176="","",NOT(COUNTIF($K$12:$K$611,$K176)&gt;1))</f>
        <v/>
      </c>
      <c r="Y176" s="43" t="str">
        <f aca="false">IF(ISBLANK(N176),"",IF(OR(ISNA(MATCH(TRIM(N176),persid,0)),N176="-"),FALSE(),TRUE()))</f>
        <v/>
      </c>
      <c r="Z176" s="43" t="str">
        <f aca="false">IF(ISBLANK(P176),"",IF(OR(ISNA(MATCH(P176,libperskat,0)),P176="-"),FALSE(),TRUE()))</f>
        <v/>
      </c>
      <c r="AA176" s="69" t="str">
        <f aca="false">IF(ISBLANK(Q176),"",IF(OR(ISNA(MATCH(Q176,libaav,0)),Q176="-"),FALSE(),TRUE()))</f>
        <v/>
      </c>
      <c r="AB176" s="43" t="str">
        <f aca="false">IF(ISBLANK(R176),"",IF(OR(ISNA(MATCH(R176,libdipqual,0)),R176="-"),FALSE(),IF(INDEX(codedipqual,MATCH(R176,libdipqual,0))=0,FALSE(),TRUE())))</f>
        <v/>
      </c>
      <c r="AC176" s="43" t="str">
        <f aca="false">IF(ISBLANK(S176),"",IF(OR(ISNA(MATCH(S176,libinst,0)),S176="-"),FALSE(),TRUE()))</f>
        <v/>
      </c>
      <c r="AD176" s="43" t="str">
        <f aca="false">IF(ISBLANK(V176),"",IF(OR(ISNA(MATCH(V176,libschartkla,0)),V176="-",INDEX(codeschartkla,MATCH(V176,libschartkla,0))=0),FALSE(),TRUE()))</f>
        <v/>
      </c>
      <c r="AE176" s="43" t="str">
        <f aca="false">IF(OR(ISBLANK(T176),ISBLANK(U176)),"",IF(T176&lt;=U176,TRUE(),FALSE()))</f>
        <v/>
      </c>
      <c r="AF176" s="43" t="str">
        <f aca="false">IF(OR(AD176&lt;&gt;TRUE(),ISBLANK(U176)),"",IF(INDEX(codeperskat,MATCH(P176,libperskat,0))=20,"",IF(OR(INDEX(valbvzmin,MATCH(V176,libschartkla,0))="-",INDEX(valbvzmax,MATCH(V176,libschartkla,0))="-",AND(U176&gt;=INDEX(valbvzmin,MATCH(V176,libschartkla,0)),U176&lt;=INDEX(valbvzmax,MATCH(V176,libschartkla,0)))),TRUE(),FALSE())))</f>
        <v/>
      </c>
      <c r="AG176" s="43" t="str">
        <f aca="false">IF(OR(Z176&lt;&gt;TRUE(),AB176&lt;&gt;TRUE(),,ISBLANK(U176)),"",IF(INDEX(codeperskat,MATCH(P176,libperskat,0))=20,IF(OR(U176&lt;'Nomenklatur komplett'!W$4,U176&gt;'Nomenklatur komplett'!X$4),FALSE(),TRUE()),""))</f>
        <v/>
      </c>
      <c r="AH176" s="43" t="str">
        <f aca="false">IF(Z176=TRUE(),IF(ISLOGICAL(AD176),IF(OR(AD176=FALSE(),AND(INDEX(codeperskat,MATCH(P176,libperskat,0))&gt;=31,INDEX(codeperskat,MATCH(P176,libperskat,0))&lt;=43,AND(INDEX(codeschartkla,MATCH(V176,libschartkla,0))&lt;&gt;10090000,INDEX(codeschartkla,MATCH(V176,libschartkla,0))&lt;&gt;10090500,INDEX(codeschartkla,MATCH(V176,libschartkla,0))&lt;&gt;10190000,INDEX(codeschartkla,MATCH(V176,libschartkla,0))&lt;&gt;10190500,INDEX(codeschartkla,MATCH(V176,libschartkla,0))&lt;&gt;10290000,INDEX(codeschartkla,MATCH(V176,libschartkla,0))&lt;&gt;10290500)),INDEX(codeperskat,MATCH(P176,libperskat,0))=20),FALSE(),TRUE()),IF(INDEX(codeperskat,MATCH(P176,libperskat,0))=20,TRUE(),FALSE())),"")</f>
        <v/>
      </c>
      <c r="AI176" s="43" t="str">
        <f aca="false">IF(OR(Z176&lt;&gt;TRUE(),AB176&lt;&gt;TRUE()),"",IF(OR(AND(OR(INDEX(codeperskat,MATCH(P176,libperskat,0))=10,INDEX(codeperskat,MATCH(P176,libperskat,0))=31,INDEX(codeperskat,MATCH(P176,libperskat,0))=32),OR(INDEX(codedipqual,MATCH(R176,libdipqual,0))&lt;11,INDEX(codedipqual,MATCH(R176,libdipqual,0))&gt;15)),AND(INDEX(codeperskat,MATCH(P176,libperskat,0))=20,OR(INDEX(codedipqual,MATCH(R176,libdipqual,0))&lt;21,INDEX(codedipqual,MATCH(R176,libdipqual,0))&gt;24)),AND(INDEX(codeperskat,MATCH(P176,libperskat,0))&gt;=41,INDEX(codeperskat,MATCH(P176,libperskat,0))&lt;=43,OR(INDEX(codedipqual,MATCH(R176,libdipqual,0))&lt;31,INDEX(codedipqual,MATCH(R176,libdipqual,0))&gt;32)),),FALSE(),TRUE()))</f>
        <v/>
      </c>
      <c r="AJ176" s="43" t="str">
        <f aca="false">IF(V176&lt;&gt;"",IF(NOT(ISNA(V176)),IF(AND(INDEX(codeschartkla,MATCH(V176,libschartkla,0))&gt;=55000000,INDEX(codeschartkla,MATCH(V176,libschartkla,0))&lt;55100000),TRUE(),FALSE()),""),"")</f>
        <v/>
      </c>
      <c r="AK176" s="46" t="str">
        <f aca="false">IF(A176="","",1)</f>
        <v/>
      </c>
      <c r="AL176" s="43" t="str">
        <f aca="false">IF(AE176&lt;&gt;TRUE(),"",T176/U176)</f>
        <v/>
      </c>
    </row>
    <row r="177" customFormat="false" ht="12.75" hidden="false" customHeight="false" outlineLevel="0" collapsed="false">
      <c r="A177" s="47" t="str">
        <f aca="false">IF(ISBLANK(N177),"",IF(ISNA(MATCH(P177,libperskat,0)),"Unvollständig",IF((COUNTA(N177:V177)+(INDEX(codeperskat,MATCH(P177,libperskat,0))=20)+AND(U177="",AJ177=TRUE()))&lt;9,"Unvollständig",IF(OR(COUNTIF(X177:AE177,FALSE())&gt;0,COUNTIF(AH177:AI177,FALSE())&gt;0,COUNTIF(X177:AI177,NA())&gt;0),"Fehler",IF(COUNTIF(AF177:AG177,FALSE())&gt;0,"Achtung","OK")))))</f>
        <v/>
      </c>
      <c r="B177" s="47" t="str">
        <f aca="false">IF(N177&lt;&gt;"",IF(ISNA(MATCH(TRIM(N177),persid,0)),"",IF(MATCH(TRIM(N177),persid,0)=0,"",MATCH(TRIM(N177),persid,0))),"")</f>
        <v/>
      </c>
      <c r="C177" s="70" t="str">
        <f aca="false">IF(B177&lt;&gt;"",INDEX(pkatid,B177),"")</f>
        <v/>
      </c>
      <c r="D177" s="46" t="str">
        <f aca="false">IF(B177&lt;&gt;"",IF(INDEX(psex,B177)&lt;&gt;"",INDEX(psex,B177),""),"")</f>
        <v/>
      </c>
      <c r="E177" s="46" t="str">
        <f aca="false">IF(B177&lt;&gt;"",INDEX(ctrlsex,B177),"")</f>
        <v/>
      </c>
      <c r="F177" s="71" t="str">
        <f aca="false">IF(B177&lt;&gt;"",IF(INDEX(pgebdat,B177)&lt;&gt;"",INDEX(pgebdat,B177),""),"")</f>
        <v/>
      </c>
      <c r="G177" s="72" t="str">
        <f aca="false">IF(B177&lt;&gt;"",IF(INDEX(pnat,B177)&gt;0,INDEX(pnat,B177),""),"")</f>
        <v/>
      </c>
      <c r="H177" s="46" t="str">
        <f aca="false">IF(B177&lt;&gt;"",INDEX(ctrlnat,B177),"")</f>
        <v/>
      </c>
      <c r="I177" s="46" t="str">
        <f aca="false">IF(B177&lt;&gt;"",IF(INDEX(pjis,B177)&lt;&gt;"",INDEX(pjis,B177),""),"")</f>
        <v/>
      </c>
      <c r="J177" s="46" t="str">
        <f aca="false">IF(B177&lt;&gt;"",IF(INDEX(pid,B177)&gt;0,INDEX(pid,B177),""),"")</f>
        <v/>
      </c>
      <c r="K177" s="73" t="str">
        <f aca="false">CONCATENATE(N177,O177)</f>
        <v/>
      </c>
      <c r="L177" s="74" t="str">
        <f aca="false">IF(B177&lt;&gt;"",IF(INDEX(pname,B177)&gt;0,INDEX(pname,B177),""),"")</f>
        <v/>
      </c>
      <c r="M177" s="74" t="str">
        <f aca="false">IF(B177&lt;&gt;"",IF(INDEX(psurname,B177)&gt;0,INDEX(psurname,B177),""),"")</f>
        <v/>
      </c>
      <c r="N177" s="38"/>
      <c r="O177" s="41"/>
      <c r="P177" s="41"/>
      <c r="Q177" s="41"/>
      <c r="R177" s="41"/>
      <c r="S177" s="68"/>
      <c r="T177" s="41"/>
      <c r="U177" s="41"/>
      <c r="V177" s="41"/>
      <c r="W177" s="41"/>
      <c r="X177" s="69" t="str">
        <f aca="false">IF(K177="","",NOT(COUNTIF($K$12:$K$611,$K177)&gt;1))</f>
        <v/>
      </c>
      <c r="Y177" s="43" t="str">
        <f aca="false">IF(ISBLANK(N177),"",IF(OR(ISNA(MATCH(TRIM(N177),persid,0)),N177="-"),FALSE(),TRUE()))</f>
        <v/>
      </c>
      <c r="Z177" s="43" t="str">
        <f aca="false">IF(ISBLANK(P177),"",IF(OR(ISNA(MATCH(P177,libperskat,0)),P177="-"),FALSE(),TRUE()))</f>
        <v/>
      </c>
      <c r="AA177" s="69" t="str">
        <f aca="false">IF(ISBLANK(Q177),"",IF(OR(ISNA(MATCH(Q177,libaav,0)),Q177="-"),FALSE(),TRUE()))</f>
        <v/>
      </c>
      <c r="AB177" s="43" t="str">
        <f aca="false">IF(ISBLANK(R177),"",IF(OR(ISNA(MATCH(R177,libdipqual,0)),R177="-"),FALSE(),IF(INDEX(codedipqual,MATCH(R177,libdipqual,0))=0,FALSE(),TRUE())))</f>
        <v/>
      </c>
      <c r="AC177" s="43" t="str">
        <f aca="false">IF(ISBLANK(S177),"",IF(OR(ISNA(MATCH(S177,libinst,0)),S177="-"),FALSE(),TRUE()))</f>
        <v/>
      </c>
      <c r="AD177" s="43" t="str">
        <f aca="false">IF(ISBLANK(V177),"",IF(OR(ISNA(MATCH(V177,libschartkla,0)),V177="-",INDEX(codeschartkla,MATCH(V177,libschartkla,0))=0),FALSE(),TRUE()))</f>
        <v/>
      </c>
      <c r="AE177" s="43" t="str">
        <f aca="false">IF(OR(ISBLANK(T177),ISBLANK(U177)),"",IF(T177&lt;=U177,TRUE(),FALSE()))</f>
        <v/>
      </c>
      <c r="AF177" s="43" t="str">
        <f aca="false">IF(OR(AD177&lt;&gt;TRUE(),ISBLANK(U177)),"",IF(INDEX(codeperskat,MATCH(P177,libperskat,0))=20,"",IF(OR(INDEX(valbvzmin,MATCH(V177,libschartkla,0))="-",INDEX(valbvzmax,MATCH(V177,libschartkla,0))="-",AND(U177&gt;=INDEX(valbvzmin,MATCH(V177,libschartkla,0)),U177&lt;=INDEX(valbvzmax,MATCH(V177,libschartkla,0)))),TRUE(),FALSE())))</f>
        <v/>
      </c>
      <c r="AG177" s="43" t="str">
        <f aca="false">IF(OR(Z177&lt;&gt;TRUE(),AB177&lt;&gt;TRUE(),,ISBLANK(U177)),"",IF(INDEX(codeperskat,MATCH(P177,libperskat,0))=20,IF(OR(U177&lt;'Nomenklatur komplett'!W$4,U177&gt;'Nomenklatur komplett'!X$4),FALSE(),TRUE()),""))</f>
        <v/>
      </c>
      <c r="AH177" s="43" t="str">
        <f aca="false">IF(Z177=TRUE(),IF(ISLOGICAL(AD177),IF(OR(AD177=FALSE(),AND(INDEX(codeperskat,MATCH(P177,libperskat,0))&gt;=31,INDEX(codeperskat,MATCH(P177,libperskat,0))&lt;=43,AND(INDEX(codeschartkla,MATCH(V177,libschartkla,0))&lt;&gt;10090000,INDEX(codeschartkla,MATCH(V177,libschartkla,0))&lt;&gt;10090500,INDEX(codeschartkla,MATCH(V177,libschartkla,0))&lt;&gt;10190000,INDEX(codeschartkla,MATCH(V177,libschartkla,0))&lt;&gt;10190500,INDEX(codeschartkla,MATCH(V177,libschartkla,0))&lt;&gt;10290000,INDEX(codeschartkla,MATCH(V177,libschartkla,0))&lt;&gt;10290500)),INDEX(codeperskat,MATCH(P177,libperskat,0))=20),FALSE(),TRUE()),IF(INDEX(codeperskat,MATCH(P177,libperskat,0))=20,TRUE(),FALSE())),"")</f>
        <v/>
      </c>
      <c r="AI177" s="43" t="str">
        <f aca="false">IF(OR(Z177&lt;&gt;TRUE(),AB177&lt;&gt;TRUE()),"",IF(OR(AND(OR(INDEX(codeperskat,MATCH(P177,libperskat,0))=10,INDEX(codeperskat,MATCH(P177,libperskat,0))=31,INDEX(codeperskat,MATCH(P177,libperskat,0))=32),OR(INDEX(codedipqual,MATCH(R177,libdipqual,0))&lt;11,INDEX(codedipqual,MATCH(R177,libdipqual,0))&gt;15)),AND(INDEX(codeperskat,MATCH(P177,libperskat,0))=20,OR(INDEX(codedipqual,MATCH(R177,libdipqual,0))&lt;21,INDEX(codedipqual,MATCH(R177,libdipqual,0))&gt;24)),AND(INDEX(codeperskat,MATCH(P177,libperskat,0))&gt;=41,INDEX(codeperskat,MATCH(P177,libperskat,0))&lt;=43,OR(INDEX(codedipqual,MATCH(R177,libdipqual,0))&lt;31,INDEX(codedipqual,MATCH(R177,libdipqual,0))&gt;32)),),FALSE(),TRUE()))</f>
        <v/>
      </c>
      <c r="AJ177" s="43" t="str">
        <f aca="false">IF(V177&lt;&gt;"",IF(NOT(ISNA(V177)),IF(AND(INDEX(codeschartkla,MATCH(V177,libschartkla,0))&gt;=55000000,INDEX(codeschartkla,MATCH(V177,libschartkla,0))&lt;55100000),TRUE(),FALSE()),""),"")</f>
        <v/>
      </c>
      <c r="AK177" s="46" t="str">
        <f aca="false">IF(A177="","",1)</f>
        <v/>
      </c>
      <c r="AL177" s="43" t="str">
        <f aca="false">IF(AE177&lt;&gt;TRUE(),"",T177/U177)</f>
        <v/>
      </c>
    </row>
    <row r="178" customFormat="false" ht="12.75" hidden="false" customHeight="false" outlineLevel="0" collapsed="false">
      <c r="A178" s="47" t="str">
        <f aca="false">IF(ISBLANK(N178),"",IF(ISNA(MATCH(P178,libperskat,0)),"Unvollständig",IF((COUNTA(N178:V178)+(INDEX(codeperskat,MATCH(P178,libperskat,0))=20)+AND(U178="",AJ178=TRUE()))&lt;9,"Unvollständig",IF(OR(COUNTIF(X178:AE178,FALSE())&gt;0,COUNTIF(AH178:AI178,FALSE())&gt;0,COUNTIF(X178:AI178,NA())&gt;0),"Fehler",IF(COUNTIF(AF178:AG178,FALSE())&gt;0,"Achtung","OK")))))</f>
        <v/>
      </c>
      <c r="B178" s="47" t="str">
        <f aca="false">IF(N178&lt;&gt;"",IF(ISNA(MATCH(TRIM(N178),persid,0)),"",IF(MATCH(TRIM(N178),persid,0)=0,"",MATCH(TRIM(N178),persid,0))),"")</f>
        <v/>
      </c>
      <c r="C178" s="70" t="str">
        <f aca="false">IF(B178&lt;&gt;"",INDEX(pkatid,B178),"")</f>
        <v/>
      </c>
      <c r="D178" s="46" t="str">
        <f aca="false">IF(B178&lt;&gt;"",IF(INDEX(psex,B178)&lt;&gt;"",INDEX(psex,B178),""),"")</f>
        <v/>
      </c>
      <c r="E178" s="46" t="str">
        <f aca="false">IF(B178&lt;&gt;"",INDEX(ctrlsex,B178),"")</f>
        <v/>
      </c>
      <c r="F178" s="71" t="str">
        <f aca="false">IF(B178&lt;&gt;"",IF(INDEX(pgebdat,B178)&lt;&gt;"",INDEX(pgebdat,B178),""),"")</f>
        <v/>
      </c>
      <c r="G178" s="72" t="str">
        <f aca="false">IF(B178&lt;&gt;"",IF(INDEX(pnat,B178)&gt;0,INDEX(pnat,B178),""),"")</f>
        <v/>
      </c>
      <c r="H178" s="46" t="str">
        <f aca="false">IF(B178&lt;&gt;"",INDEX(ctrlnat,B178),"")</f>
        <v/>
      </c>
      <c r="I178" s="46" t="str">
        <f aca="false">IF(B178&lt;&gt;"",IF(INDEX(pjis,B178)&lt;&gt;"",INDEX(pjis,B178),""),"")</f>
        <v/>
      </c>
      <c r="J178" s="46" t="str">
        <f aca="false">IF(B178&lt;&gt;"",IF(INDEX(pid,B178)&gt;0,INDEX(pid,B178),""),"")</f>
        <v/>
      </c>
      <c r="K178" s="73" t="str">
        <f aca="false">CONCATENATE(N178,O178)</f>
        <v/>
      </c>
      <c r="L178" s="74" t="str">
        <f aca="false">IF(B178&lt;&gt;"",IF(INDEX(pname,B178)&gt;0,INDEX(pname,B178),""),"")</f>
        <v/>
      </c>
      <c r="M178" s="74" t="str">
        <f aca="false">IF(B178&lt;&gt;"",IF(INDEX(psurname,B178)&gt;0,INDEX(psurname,B178),""),"")</f>
        <v/>
      </c>
      <c r="N178" s="38"/>
      <c r="O178" s="41"/>
      <c r="P178" s="41"/>
      <c r="Q178" s="41"/>
      <c r="R178" s="41"/>
      <c r="S178" s="68"/>
      <c r="T178" s="41"/>
      <c r="U178" s="41"/>
      <c r="V178" s="41"/>
      <c r="W178" s="41"/>
      <c r="X178" s="69" t="str">
        <f aca="false">IF(K178="","",NOT(COUNTIF($K$12:$K$611,$K178)&gt;1))</f>
        <v/>
      </c>
      <c r="Y178" s="43" t="str">
        <f aca="false">IF(ISBLANK(N178),"",IF(OR(ISNA(MATCH(TRIM(N178),persid,0)),N178="-"),FALSE(),TRUE()))</f>
        <v/>
      </c>
      <c r="Z178" s="43" t="str">
        <f aca="false">IF(ISBLANK(P178),"",IF(OR(ISNA(MATCH(P178,libperskat,0)),P178="-"),FALSE(),TRUE()))</f>
        <v/>
      </c>
      <c r="AA178" s="69" t="str">
        <f aca="false">IF(ISBLANK(Q178),"",IF(OR(ISNA(MATCH(Q178,libaav,0)),Q178="-"),FALSE(),TRUE()))</f>
        <v/>
      </c>
      <c r="AB178" s="43" t="str">
        <f aca="false">IF(ISBLANK(R178),"",IF(OR(ISNA(MATCH(R178,libdipqual,0)),R178="-"),FALSE(),IF(INDEX(codedipqual,MATCH(R178,libdipqual,0))=0,FALSE(),TRUE())))</f>
        <v/>
      </c>
      <c r="AC178" s="43" t="str">
        <f aca="false">IF(ISBLANK(S178),"",IF(OR(ISNA(MATCH(S178,libinst,0)),S178="-"),FALSE(),TRUE()))</f>
        <v/>
      </c>
      <c r="AD178" s="43" t="str">
        <f aca="false">IF(ISBLANK(V178),"",IF(OR(ISNA(MATCH(V178,libschartkla,0)),V178="-",INDEX(codeschartkla,MATCH(V178,libschartkla,0))=0),FALSE(),TRUE()))</f>
        <v/>
      </c>
      <c r="AE178" s="43" t="str">
        <f aca="false">IF(OR(ISBLANK(T178),ISBLANK(U178)),"",IF(T178&lt;=U178,TRUE(),FALSE()))</f>
        <v/>
      </c>
      <c r="AF178" s="43" t="str">
        <f aca="false">IF(OR(AD178&lt;&gt;TRUE(),ISBLANK(U178)),"",IF(INDEX(codeperskat,MATCH(P178,libperskat,0))=20,"",IF(OR(INDEX(valbvzmin,MATCH(V178,libschartkla,0))="-",INDEX(valbvzmax,MATCH(V178,libschartkla,0))="-",AND(U178&gt;=INDEX(valbvzmin,MATCH(V178,libschartkla,0)),U178&lt;=INDEX(valbvzmax,MATCH(V178,libschartkla,0)))),TRUE(),FALSE())))</f>
        <v/>
      </c>
      <c r="AG178" s="43" t="str">
        <f aca="false">IF(OR(Z178&lt;&gt;TRUE(),AB178&lt;&gt;TRUE(),,ISBLANK(U178)),"",IF(INDEX(codeperskat,MATCH(P178,libperskat,0))=20,IF(OR(U178&lt;'Nomenklatur komplett'!W$4,U178&gt;'Nomenklatur komplett'!X$4),FALSE(),TRUE()),""))</f>
        <v/>
      </c>
      <c r="AH178" s="43" t="str">
        <f aca="false">IF(Z178=TRUE(),IF(ISLOGICAL(AD178),IF(OR(AD178=FALSE(),AND(INDEX(codeperskat,MATCH(P178,libperskat,0))&gt;=31,INDEX(codeperskat,MATCH(P178,libperskat,0))&lt;=43,AND(INDEX(codeschartkla,MATCH(V178,libschartkla,0))&lt;&gt;10090000,INDEX(codeschartkla,MATCH(V178,libschartkla,0))&lt;&gt;10090500,INDEX(codeschartkla,MATCH(V178,libschartkla,0))&lt;&gt;10190000,INDEX(codeschartkla,MATCH(V178,libschartkla,0))&lt;&gt;10190500,INDEX(codeschartkla,MATCH(V178,libschartkla,0))&lt;&gt;10290000,INDEX(codeschartkla,MATCH(V178,libschartkla,0))&lt;&gt;10290500)),INDEX(codeperskat,MATCH(P178,libperskat,0))=20),FALSE(),TRUE()),IF(INDEX(codeperskat,MATCH(P178,libperskat,0))=20,TRUE(),FALSE())),"")</f>
        <v/>
      </c>
      <c r="AI178" s="43" t="str">
        <f aca="false">IF(OR(Z178&lt;&gt;TRUE(),AB178&lt;&gt;TRUE()),"",IF(OR(AND(OR(INDEX(codeperskat,MATCH(P178,libperskat,0))=10,INDEX(codeperskat,MATCH(P178,libperskat,0))=31,INDEX(codeperskat,MATCH(P178,libperskat,0))=32),OR(INDEX(codedipqual,MATCH(R178,libdipqual,0))&lt;11,INDEX(codedipqual,MATCH(R178,libdipqual,0))&gt;15)),AND(INDEX(codeperskat,MATCH(P178,libperskat,0))=20,OR(INDEX(codedipqual,MATCH(R178,libdipqual,0))&lt;21,INDEX(codedipqual,MATCH(R178,libdipqual,0))&gt;24)),AND(INDEX(codeperskat,MATCH(P178,libperskat,0))&gt;=41,INDEX(codeperskat,MATCH(P178,libperskat,0))&lt;=43,OR(INDEX(codedipqual,MATCH(R178,libdipqual,0))&lt;31,INDEX(codedipqual,MATCH(R178,libdipqual,0))&gt;32)),),FALSE(),TRUE()))</f>
        <v/>
      </c>
      <c r="AJ178" s="43" t="str">
        <f aca="false">IF(V178&lt;&gt;"",IF(NOT(ISNA(V178)),IF(AND(INDEX(codeschartkla,MATCH(V178,libschartkla,0))&gt;=55000000,INDEX(codeschartkla,MATCH(V178,libschartkla,0))&lt;55100000),TRUE(),FALSE()),""),"")</f>
        <v/>
      </c>
      <c r="AK178" s="46" t="str">
        <f aca="false">IF(A178="","",1)</f>
        <v/>
      </c>
      <c r="AL178" s="43" t="str">
        <f aca="false">IF(AE178&lt;&gt;TRUE(),"",T178/U178)</f>
        <v/>
      </c>
    </row>
    <row r="179" customFormat="false" ht="12.75" hidden="false" customHeight="false" outlineLevel="0" collapsed="false">
      <c r="A179" s="47" t="str">
        <f aca="false">IF(ISBLANK(N179),"",IF(ISNA(MATCH(P179,libperskat,0)),"Unvollständig",IF((COUNTA(N179:V179)+(INDEX(codeperskat,MATCH(P179,libperskat,0))=20)+AND(U179="",AJ179=TRUE()))&lt;9,"Unvollständig",IF(OR(COUNTIF(X179:AE179,FALSE())&gt;0,COUNTIF(AH179:AI179,FALSE())&gt;0,COUNTIF(X179:AI179,NA())&gt;0),"Fehler",IF(COUNTIF(AF179:AG179,FALSE())&gt;0,"Achtung","OK")))))</f>
        <v/>
      </c>
      <c r="B179" s="47" t="str">
        <f aca="false">IF(N179&lt;&gt;"",IF(ISNA(MATCH(TRIM(N179),persid,0)),"",IF(MATCH(TRIM(N179),persid,0)=0,"",MATCH(TRIM(N179),persid,0))),"")</f>
        <v/>
      </c>
      <c r="C179" s="70" t="str">
        <f aca="false">IF(B179&lt;&gt;"",INDEX(pkatid,B179),"")</f>
        <v/>
      </c>
      <c r="D179" s="46" t="str">
        <f aca="false">IF(B179&lt;&gt;"",IF(INDEX(psex,B179)&lt;&gt;"",INDEX(psex,B179),""),"")</f>
        <v/>
      </c>
      <c r="E179" s="46" t="str">
        <f aca="false">IF(B179&lt;&gt;"",INDEX(ctrlsex,B179),"")</f>
        <v/>
      </c>
      <c r="F179" s="71" t="str">
        <f aca="false">IF(B179&lt;&gt;"",IF(INDEX(pgebdat,B179)&lt;&gt;"",INDEX(pgebdat,B179),""),"")</f>
        <v/>
      </c>
      <c r="G179" s="72" t="str">
        <f aca="false">IF(B179&lt;&gt;"",IF(INDEX(pnat,B179)&gt;0,INDEX(pnat,B179),""),"")</f>
        <v/>
      </c>
      <c r="H179" s="46" t="str">
        <f aca="false">IF(B179&lt;&gt;"",INDEX(ctrlnat,B179),"")</f>
        <v/>
      </c>
      <c r="I179" s="46" t="str">
        <f aca="false">IF(B179&lt;&gt;"",IF(INDEX(pjis,B179)&lt;&gt;"",INDEX(pjis,B179),""),"")</f>
        <v/>
      </c>
      <c r="J179" s="46" t="str">
        <f aca="false">IF(B179&lt;&gt;"",IF(INDEX(pid,B179)&gt;0,INDEX(pid,B179),""),"")</f>
        <v/>
      </c>
      <c r="K179" s="73" t="str">
        <f aca="false">CONCATENATE(N179,O179)</f>
        <v/>
      </c>
      <c r="L179" s="74" t="str">
        <f aca="false">IF(B179&lt;&gt;"",IF(INDEX(pname,B179)&gt;0,INDEX(pname,B179),""),"")</f>
        <v/>
      </c>
      <c r="M179" s="74" t="str">
        <f aca="false">IF(B179&lt;&gt;"",IF(INDEX(psurname,B179)&gt;0,INDEX(psurname,B179),""),"")</f>
        <v/>
      </c>
      <c r="N179" s="38"/>
      <c r="O179" s="41"/>
      <c r="P179" s="41"/>
      <c r="Q179" s="41"/>
      <c r="R179" s="41"/>
      <c r="S179" s="68"/>
      <c r="T179" s="41"/>
      <c r="U179" s="41"/>
      <c r="V179" s="41"/>
      <c r="W179" s="41"/>
      <c r="X179" s="69" t="str">
        <f aca="false">IF(K179="","",NOT(COUNTIF($K$12:$K$611,$K179)&gt;1))</f>
        <v/>
      </c>
      <c r="Y179" s="43" t="str">
        <f aca="false">IF(ISBLANK(N179),"",IF(OR(ISNA(MATCH(TRIM(N179),persid,0)),N179="-"),FALSE(),TRUE()))</f>
        <v/>
      </c>
      <c r="Z179" s="43" t="str">
        <f aca="false">IF(ISBLANK(P179),"",IF(OR(ISNA(MATCH(P179,libperskat,0)),P179="-"),FALSE(),TRUE()))</f>
        <v/>
      </c>
      <c r="AA179" s="69" t="str">
        <f aca="false">IF(ISBLANK(Q179),"",IF(OR(ISNA(MATCH(Q179,libaav,0)),Q179="-"),FALSE(),TRUE()))</f>
        <v/>
      </c>
      <c r="AB179" s="43" t="str">
        <f aca="false">IF(ISBLANK(R179),"",IF(OR(ISNA(MATCH(R179,libdipqual,0)),R179="-"),FALSE(),IF(INDEX(codedipqual,MATCH(R179,libdipqual,0))=0,FALSE(),TRUE())))</f>
        <v/>
      </c>
      <c r="AC179" s="43" t="str">
        <f aca="false">IF(ISBLANK(S179),"",IF(OR(ISNA(MATCH(S179,libinst,0)),S179="-"),FALSE(),TRUE()))</f>
        <v/>
      </c>
      <c r="AD179" s="43" t="str">
        <f aca="false">IF(ISBLANK(V179),"",IF(OR(ISNA(MATCH(V179,libschartkla,0)),V179="-",INDEX(codeschartkla,MATCH(V179,libschartkla,0))=0),FALSE(),TRUE()))</f>
        <v/>
      </c>
      <c r="AE179" s="43" t="str">
        <f aca="false">IF(OR(ISBLANK(T179),ISBLANK(U179)),"",IF(T179&lt;=U179,TRUE(),FALSE()))</f>
        <v/>
      </c>
      <c r="AF179" s="43" t="str">
        <f aca="false">IF(OR(AD179&lt;&gt;TRUE(),ISBLANK(U179)),"",IF(INDEX(codeperskat,MATCH(P179,libperskat,0))=20,"",IF(OR(INDEX(valbvzmin,MATCH(V179,libschartkla,0))="-",INDEX(valbvzmax,MATCH(V179,libschartkla,0))="-",AND(U179&gt;=INDEX(valbvzmin,MATCH(V179,libschartkla,0)),U179&lt;=INDEX(valbvzmax,MATCH(V179,libschartkla,0)))),TRUE(),FALSE())))</f>
        <v/>
      </c>
      <c r="AG179" s="43" t="str">
        <f aca="false">IF(OR(Z179&lt;&gt;TRUE(),AB179&lt;&gt;TRUE(),,ISBLANK(U179)),"",IF(INDEX(codeperskat,MATCH(P179,libperskat,0))=20,IF(OR(U179&lt;'Nomenklatur komplett'!W$4,U179&gt;'Nomenklatur komplett'!X$4),FALSE(),TRUE()),""))</f>
        <v/>
      </c>
      <c r="AH179" s="43" t="str">
        <f aca="false">IF(Z179=TRUE(),IF(ISLOGICAL(AD179),IF(OR(AD179=FALSE(),AND(INDEX(codeperskat,MATCH(P179,libperskat,0))&gt;=31,INDEX(codeperskat,MATCH(P179,libperskat,0))&lt;=43,AND(INDEX(codeschartkla,MATCH(V179,libschartkla,0))&lt;&gt;10090000,INDEX(codeschartkla,MATCH(V179,libschartkla,0))&lt;&gt;10090500,INDEX(codeschartkla,MATCH(V179,libschartkla,0))&lt;&gt;10190000,INDEX(codeschartkla,MATCH(V179,libschartkla,0))&lt;&gt;10190500,INDEX(codeschartkla,MATCH(V179,libschartkla,0))&lt;&gt;10290000,INDEX(codeschartkla,MATCH(V179,libschartkla,0))&lt;&gt;10290500)),INDEX(codeperskat,MATCH(P179,libperskat,0))=20),FALSE(),TRUE()),IF(INDEX(codeperskat,MATCH(P179,libperskat,0))=20,TRUE(),FALSE())),"")</f>
        <v/>
      </c>
      <c r="AI179" s="43" t="str">
        <f aca="false">IF(OR(Z179&lt;&gt;TRUE(),AB179&lt;&gt;TRUE()),"",IF(OR(AND(OR(INDEX(codeperskat,MATCH(P179,libperskat,0))=10,INDEX(codeperskat,MATCH(P179,libperskat,0))=31,INDEX(codeperskat,MATCH(P179,libperskat,0))=32),OR(INDEX(codedipqual,MATCH(R179,libdipqual,0))&lt;11,INDEX(codedipqual,MATCH(R179,libdipqual,0))&gt;15)),AND(INDEX(codeperskat,MATCH(P179,libperskat,0))=20,OR(INDEX(codedipqual,MATCH(R179,libdipqual,0))&lt;21,INDEX(codedipqual,MATCH(R179,libdipqual,0))&gt;24)),AND(INDEX(codeperskat,MATCH(P179,libperskat,0))&gt;=41,INDEX(codeperskat,MATCH(P179,libperskat,0))&lt;=43,OR(INDEX(codedipqual,MATCH(R179,libdipqual,0))&lt;31,INDEX(codedipqual,MATCH(R179,libdipqual,0))&gt;32)),),FALSE(),TRUE()))</f>
        <v/>
      </c>
      <c r="AJ179" s="43" t="str">
        <f aca="false">IF(V179&lt;&gt;"",IF(NOT(ISNA(V179)),IF(AND(INDEX(codeschartkla,MATCH(V179,libschartkla,0))&gt;=55000000,INDEX(codeschartkla,MATCH(V179,libschartkla,0))&lt;55100000),TRUE(),FALSE()),""),"")</f>
        <v/>
      </c>
      <c r="AK179" s="46" t="str">
        <f aca="false">IF(A179="","",1)</f>
        <v/>
      </c>
      <c r="AL179" s="43" t="str">
        <f aca="false">IF(AE179&lt;&gt;TRUE(),"",T179/U179)</f>
        <v/>
      </c>
    </row>
    <row r="180" customFormat="false" ht="12.75" hidden="false" customHeight="false" outlineLevel="0" collapsed="false">
      <c r="A180" s="47" t="str">
        <f aca="false">IF(ISBLANK(N180),"",IF(ISNA(MATCH(P180,libperskat,0)),"Unvollständig",IF((COUNTA(N180:V180)+(INDEX(codeperskat,MATCH(P180,libperskat,0))=20)+AND(U180="",AJ180=TRUE()))&lt;9,"Unvollständig",IF(OR(COUNTIF(X180:AE180,FALSE())&gt;0,COUNTIF(AH180:AI180,FALSE())&gt;0,COUNTIF(X180:AI180,NA())&gt;0),"Fehler",IF(COUNTIF(AF180:AG180,FALSE())&gt;0,"Achtung","OK")))))</f>
        <v/>
      </c>
      <c r="B180" s="47" t="str">
        <f aca="false">IF(N180&lt;&gt;"",IF(ISNA(MATCH(TRIM(N180),persid,0)),"",IF(MATCH(TRIM(N180),persid,0)=0,"",MATCH(TRIM(N180),persid,0))),"")</f>
        <v/>
      </c>
      <c r="C180" s="70" t="str">
        <f aca="false">IF(B180&lt;&gt;"",INDEX(pkatid,B180),"")</f>
        <v/>
      </c>
      <c r="D180" s="46" t="str">
        <f aca="false">IF(B180&lt;&gt;"",IF(INDEX(psex,B180)&lt;&gt;"",INDEX(psex,B180),""),"")</f>
        <v/>
      </c>
      <c r="E180" s="46" t="str">
        <f aca="false">IF(B180&lt;&gt;"",INDEX(ctrlsex,B180),"")</f>
        <v/>
      </c>
      <c r="F180" s="71" t="str">
        <f aca="false">IF(B180&lt;&gt;"",IF(INDEX(pgebdat,B180)&lt;&gt;"",INDEX(pgebdat,B180),""),"")</f>
        <v/>
      </c>
      <c r="G180" s="72" t="str">
        <f aca="false">IF(B180&lt;&gt;"",IF(INDEX(pnat,B180)&gt;0,INDEX(pnat,B180),""),"")</f>
        <v/>
      </c>
      <c r="H180" s="46" t="str">
        <f aca="false">IF(B180&lt;&gt;"",INDEX(ctrlnat,B180),"")</f>
        <v/>
      </c>
      <c r="I180" s="46" t="str">
        <f aca="false">IF(B180&lt;&gt;"",IF(INDEX(pjis,B180)&lt;&gt;"",INDEX(pjis,B180),""),"")</f>
        <v/>
      </c>
      <c r="J180" s="46" t="str">
        <f aca="false">IF(B180&lt;&gt;"",IF(INDEX(pid,B180)&gt;0,INDEX(pid,B180),""),"")</f>
        <v/>
      </c>
      <c r="K180" s="73" t="str">
        <f aca="false">CONCATENATE(N180,O180)</f>
        <v/>
      </c>
      <c r="L180" s="74" t="str">
        <f aca="false">IF(B180&lt;&gt;"",IF(INDEX(pname,B180)&gt;0,INDEX(pname,B180),""),"")</f>
        <v/>
      </c>
      <c r="M180" s="74" t="str">
        <f aca="false">IF(B180&lt;&gt;"",IF(INDEX(psurname,B180)&gt;0,INDEX(psurname,B180),""),"")</f>
        <v/>
      </c>
      <c r="N180" s="38"/>
      <c r="O180" s="41"/>
      <c r="P180" s="41"/>
      <c r="Q180" s="41"/>
      <c r="R180" s="41"/>
      <c r="S180" s="68"/>
      <c r="T180" s="41"/>
      <c r="U180" s="41"/>
      <c r="V180" s="41"/>
      <c r="W180" s="41"/>
      <c r="X180" s="69" t="str">
        <f aca="false">IF(K180="","",NOT(COUNTIF($K$12:$K$611,$K180)&gt;1))</f>
        <v/>
      </c>
      <c r="Y180" s="43" t="str">
        <f aca="false">IF(ISBLANK(N180),"",IF(OR(ISNA(MATCH(TRIM(N180),persid,0)),N180="-"),FALSE(),TRUE()))</f>
        <v/>
      </c>
      <c r="Z180" s="43" t="str">
        <f aca="false">IF(ISBLANK(P180),"",IF(OR(ISNA(MATCH(P180,libperskat,0)),P180="-"),FALSE(),TRUE()))</f>
        <v/>
      </c>
      <c r="AA180" s="69" t="str">
        <f aca="false">IF(ISBLANK(Q180),"",IF(OR(ISNA(MATCH(Q180,libaav,0)),Q180="-"),FALSE(),TRUE()))</f>
        <v/>
      </c>
      <c r="AB180" s="43" t="str">
        <f aca="false">IF(ISBLANK(R180),"",IF(OR(ISNA(MATCH(R180,libdipqual,0)),R180="-"),FALSE(),IF(INDEX(codedipqual,MATCH(R180,libdipqual,0))=0,FALSE(),TRUE())))</f>
        <v/>
      </c>
      <c r="AC180" s="43" t="str">
        <f aca="false">IF(ISBLANK(S180),"",IF(OR(ISNA(MATCH(S180,libinst,0)),S180="-"),FALSE(),TRUE()))</f>
        <v/>
      </c>
      <c r="AD180" s="43" t="str">
        <f aca="false">IF(ISBLANK(V180),"",IF(OR(ISNA(MATCH(V180,libschartkla,0)),V180="-",INDEX(codeschartkla,MATCH(V180,libschartkla,0))=0),FALSE(),TRUE()))</f>
        <v/>
      </c>
      <c r="AE180" s="43" t="str">
        <f aca="false">IF(OR(ISBLANK(T180),ISBLANK(U180)),"",IF(T180&lt;=U180,TRUE(),FALSE()))</f>
        <v/>
      </c>
      <c r="AF180" s="43" t="str">
        <f aca="false">IF(OR(AD180&lt;&gt;TRUE(),ISBLANK(U180)),"",IF(INDEX(codeperskat,MATCH(P180,libperskat,0))=20,"",IF(OR(INDEX(valbvzmin,MATCH(V180,libschartkla,0))="-",INDEX(valbvzmax,MATCH(V180,libschartkla,0))="-",AND(U180&gt;=INDEX(valbvzmin,MATCH(V180,libschartkla,0)),U180&lt;=INDEX(valbvzmax,MATCH(V180,libschartkla,0)))),TRUE(),FALSE())))</f>
        <v/>
      </c>
      <c r="AG180" s="43" t="str">
        <f aca="false">IF(OR(Z180&lt;&gt;TRUE(),AB180&lt;&gt;TRUE(),,ISBLANK(U180)),"",IF(INDEX(codeperskat,MATCH(P180,libperskat,0))=20,IF(OR(U180&lt;'Nomenklatur komplett'!W$4,U180&gt;'Nomenklatur komplett'!X$4),FALSE(),TRUE()),""))</f>
        <v/>
      </c>
      <c r="AH180" s="43" t="str">
        <f aca="false">IF(Z180=TRUE(),IF(ISLOGICAL(AD180),IF(OR(AD180=FALSE(),AND(INDEX(codeperskat,MATCH(P180,libperskat,0))&gt;=31,INDEX(codeperskat,MATCH(P180,libperskat,0))&lt;=43,AND(INDEX(codeschartkla,MATCH(V180,libschartkla,0))&lt;&gt;10090000,INDEX(codeschartkla,MATCH(V180,libschartkla,0))&lt;&gt;10090500,INDEX(codeschartkla,MATCH(V180,libschartkla,0))&lt;&gt;10190000,INDEX(codeschartkla,MATCH(V180,libschartkla,0))&lt;&gt;10190500,INDEX(codeschartkla,MATCH(V180,libschartkla,0))&lt;&gt;10290000,INDEX(codeschartkla,MATCH(V180,libschartkla,0))&lt;&gt;10290500)),INDEX(codeperskat,MATCH(P180,libperskat,0))=20),FALSE(),TRUE()),IF(INDEX(codeperskat,MATCH(P180,libperskat,0))=20,TRUE(),FALSE())),"")</f>
        <v/>
      </c>
      <c r="AI180" s="43" t="str">
        <f aca="false">IF(OR(Z180&lt;&gt;TRUE(),AB180&lt;&gt;TRUE()),"",IF(OR(AND(OR(INDEX(codeperskat,MATCH(P180,libperskat,0))=10,INDEX(codeperskat,MATCH(P180,libperskat,0))=31,INDEX(codeperskat,MATCH(P180,libperskat,0))=32),OR(INDEX(codedipqual,MATCH(R180,libdipqual,0))&lt;11,INDEX(codedipqual,MATCH(R180,libdipqual,0))&gt;15)),AND(INDEX(codeperskat,MATCH(P180,libperskat,0))=20,OR(INDEX(codedipqual,MATCH(R180,libdipqual,0))&lt;21,INDEX(codedipqual,MATCH(R180,libdipqual,0))&gt;24)),AND(INDEX(codeperskat,MATCH(P180,libperskat,0))&gt;=41,INDEX(codeperskat,MATCH(P180,libperskat,0))&lt;=43,OR(INDEX(codedipqual,MATCH(R180,libdipqual,0))&lt;31,INDEX(codedipqual,MATCH(R180,libdipqual,0))&gt;32)),),FALSE(),TRUE()))</f>
        <v/>
      </c>
      <c r="AJ180" s="43" t="str">
        <f aca="false">IF(V180&lt;&gt;"",IF(NOT(ISNA(V180)),IF(AND(INDEX(codeschartkla,MATCH(V180,libschartkla,0))&gt;=55000000,INDEX(codeschartkla,MATCH(V180,libschartkla,0))&lt;55100000),TRUE(),FALSE()),""),"")</f>
        <v/>
      </c>
      <c r="AK180" s="46" t="str">
        <f aca="false">IF(A180="","",1)</f>
        <v/>
      </c>
      <c r="AL180" s="43" t="str">
        <f aca="false">IF(AE180&lt;&gt;TRUE(),"",T180/U180)</f>
        <v/>
      </c>
    </row>
    <row r="181" customFormat="false" ht="12.75" hidden="false" customHeight="false" outlineLevel="0" collapsed="false">
      <c r="A181" s="47" t="str">
        <f aca="false">IF(ISBLANK(N181),"",IF(ISNA(MATCH(P181,libperskat,0)),"Unvollständig",IF((COUNTA(N181:V181)+(INDEX(codeperskat,MATCH(P181,libperskat,0))=20)+AND(U181="",AJ181=TRUE()))&lt;9,"Unvollständig",IF(OR(COUNTIF(X181:AE181,FALSE())&gt;0,COUNTIF(AH181:AI181,FALSE())&gt;0,COUNTIF(X181:AI181,NA())&gt;0),"Fehler",IF(COUNTIF(AF181:AG181,FALSE())&gt;0,"Achtung","OK")))))</f>
        <v/>
      </c>
      <c r="B181" s="47" t="str">
        <f aca="false">IF(N181&lt;&gt;"",IF(ISNA(MATCH(TRIM(N181),persid,0)),"",IF(MATCH(TRIM(N181),persid,0)=0,"",MATCH(TRIM(N181),persid,0))),"")</f>
        <v/>
      </c>
      <c r="C181" s="70" t="str">
        <f aca="false">IF(B181&lt;&gt;"",INDEX(pkatid,B181),"")</f>
        <v/>
      </c>
      <c r="D181" s="46" t="str">
        <f aca="false">IF(B181&lt;&gt;"",IF(INDEX(psex,B181)&lt;&gt;"",INDEX(psex,B181),""),"")</f>
        <v/>
      </c>
      <c r="E181" s="46" t="str">
        <f aca="false">IF(B181&lt;&gt;"",INDEX(ctrlsex,B181),"")</f>
        <v/>
      </c>
      <c r="F181" s="71" t="str">
        <f aca="false">IF(B181&lt;&gt;"",IF(INDEX(pgebdat,B181)&lt;&gt;"",INDEX(pgebdat,B181),""),"")</f>
        <v/>
      </c>
      <c r="G181" s="72" t="str">
        <f aca="false">IF(B181&lt;&gt;"",IF(INDEX(pnat,B181)&gt;0,INDEX(pnat,B181),""),"")</f>
        <v/>
      </c>
      <c r="H181" s="46" t="str">
        <f aca="false">IF(B181&lt;&gt;"",INDEX(ctrlnat,B181),"")</f>
        <v/>
      </c>
      <c r="I181" s="46" t="str">
        <f aca="false">IF(B181&lt;&gt;"",IF(INDEX(pjis,B181)&lt;&gt;"",INDEX(pjis,B181),""),"")</f>
        <v/>
      </c>
      <c r="J181" s="46" t="str">
        <f aca="false">IF(B181&lt;&gt;"",IF(INDEX(pid,B181)&gt;0,INDEX(pid,B181),""),"")</f>
        <v/>
      </c>
      <c r="K181" s="73" t="str">
        <f aca="false">CONCATENATE(N181,O181)</f>
        <v/>
      </c>
      <c r="L181" s="74" t="str">
        <f aca="false">IF(B181&lt;&gt;"",IF(INDEX(pname,B181)&gt;0,INDEX(pname,B181),""),"")</f>
        <v/>
      </c>
      <c r="M181" s="74" t="str">
        <f aca="false">IF(B181&lt;&gt;"",IF(INDEX(psurname,B181)&gt;0,INDEX(psurname,B181),""),"")</f>
        <v/>
      </c>
      <c r="N181" s="38"/>
      <c r="O181" s="41"/>
      <c r="P181" s="41"/>
      <c r="Q181" s="41"/>
      <c r="R181" s="41"/>
      <c r="S181" s="68"/>
      <c r="T181" s="41"/>
      <c r="U181" s="41"/>
      <c r="V181" s="41"/>
      <c r="W181" s="41"/>
      <c r="X181" s="69" t="str">
        <f aca="false">IF(K181="","",NOT(COUNTIF($K$12:$K$611,$K181)&gt;1))</f>
        <v/>
      </c>
      <c r="Y181" s="43" t="str">
        <f aca="false">IF(ISBLANK(N181),"",IF(OR(ISNA(MATCH(TRIM(N181),persid,0)),N181="-"),FALSE(),TRUE()))</f>
        <v/>
      </c>
      <c r="Z181" s="43" t="str">
        <f aca="false">IF(ISBLANK(P181),"",IF(OR(ISNA(MATCH(P181,libperskat,0)),P181="-"),FALSE(),TRUE()))</f>
        <v/>
      </c>
      <c r="AA181" s="69" t="str">
        <f aca="false">IF(ISBLANK(Q181),"",IF(OR(ISNA(MATCH(Q181,libaav,0)),Q181="-"),FALSE(),TRUE()))</f>
        <v/>
      </c>
      <c r="AB181" s="43" t="str">
        <f aca="false">IF(ISBLANK(R181),"",IF(OR(ISNA(MATCH(R181,libdipqual,0)),R181="-"),FALSE(),IF(INDEX(codedipqual,MATCH(R181,libdipqual,0))=0,FALSE(),TRUE())))</f>
        <v/>
      </c>
      <c r="AC181" s="43" t="str">
        <f aca="false">IF(ISBLANK(S181),"",IF(OR(ISNA(MATCH(S181,libinst,0)),S181="-"),FALSE(),TRUE()))</f>
        <v/>
      </c>
      <c r="AD181" s="43" t="str">
        <f aca="false">IF(ISBLANK(V181),"",IF(OR(ISNA(MATCH(V181,libschartkla,0)),V181="-",INDEX(codeschartkla,MATCH(V181,libschartkla,0))=0),FALSE(),TRUE()))</f>
        <v/>
      </c>
      <c r="AE181" s="43" t="str">
        <f aca="false">IF(OR(ISBLANK(T181),ISBLANK(U181)),"",IF(T181&lt;=U181,TRUE(),FALSE()))</f>
        <v/>
      </c>
      <c r="AF181" s="43" t="str">
        <f aca="false">IF(OR(AD181&lt;&gt;TRUE(),ISBLANK(U181)),"",IF(INDEX(codeperskat,MATCH(P181,libperskat,0))=20,"",IF(OR(INDEX(valbvzmin,MATCH(V181,libschartkla,0))="-",INDEX(valbvzmax,MATCH(V181,libschartkla,0))="-",AND(U181&gt;=INDEX(valbvzmin,MATCH(V181,libschartkla,0)),U181&lt;=INDEX(valbvzmax,MATCH(V181,libschartkla,0)))),TRUE(),FALSE())))</f>
        <v/>
      </c>
      <c r="AG181" s="43" t="str">
        <f aca="false">IF(OR(Z181&lt;&gt;TRUE(),AB181&lt;&gt;TRUE(),,ISBLANK(U181)),"",IF(INDEX(codeperskat,MATCH(P181,libperskat,0))=20,IF(OR(U181&lt;'Nomenklatur komplett'!W$4,U181&gt;'Nomenklatur komplett'!X$4),FALSE(),TRUE()),""))</f>
        <v/>
      </c>
      <c r="AH181" s="43" t="str">
        <f aca="false">IF(Z181=TRUE(),IF(ISLOGICAL(AD181),IF(OR(AD181=FALSE(),AND(INDEX(codeperskat,MATCH(P181,libperskat,0))&gt;=31,INDEX(codeperskat,MATCH(P181,libperskat,0))&lt;=43,AND(INDEX(codeschartkla,MATCH(V181,libschartkla,0))&lt;&gt;10090000,INDEX(codeschartkla,MATCH(V181,libschartkla,0))&lt;&gt;10090500,INDEX(codeschartkla,MATCH(V181,libschartkla,0))&lt;&gt;10190000,INDEX(codeschartkla,MATCH(V181,libschartkla,0))&lt;&gt;10190500,INDEX(codeschartkla,MATCH(V181,libschartkla,0))&lt;&gt;10290000,INDEX(codeschartkla,MATCH(V181,libschartkla,0))&lt;&gt;10290500)),INDEX(codeperskat,MATCH(P181,libperskat,0))=20),FALSE(),TRUE()),IF(INDEX(codeperskat,MATCH(P181,libperskat,0))=20,TRUE(),FALSE())),"")</f>
        <v/>
      </c>
      <c r="AI181" s="43" t="str">
        <f aca="false">IF(OR(Z181&lt;&gt;TRUE(),AB181&lt;&gt;TRUE()),"",IF(OR(AND(OR(INDEX(codeperskat,MATCH(P181,libperskat,0))=10,INDEX(codeperskat,MATCH(P181,libperskat,0))=31,INDEX(codeperskat,MATCH(P181,libperskat,0))=32),OR(INDEX(codedipqual,MATCH(R181,libdipqual,0))&lt;11,INDEX(codedipqual,MATCH(R181,libdipqual,0))&gt;15)),AND(INDEX(codeperskat,MATCH(P181,libperskat,0))=20,OR(INDEX(codedipqual,MATCH(R181,libdipqual,0))&lt;21,INDEX(codedipqual,MATCH(R181,libdipqual,0))&gt;24)),AND(INDEX(codeperskat,MATCH(P181,libperskat,0))&gt;=41,INDEX(codeperskat,MATCH(P181,libperskat,0))&lt;=43,OR(INDEX(codedipqual,MATCH(R181,libdipqual,0))&lt;31,INDEX(codedipqual,MATCH(R181,libdipqual,0))&gt;32)),),FALSE(),TRUE()))</f>
        <v/>
      </c>
      <c r="AJ181" s="43" t="str">
        <f aca="false">IF(V181&lt;&gt;"",IF(NOT(ISNA(V181)),IF(AND(INDEX(codeschartkla,MATCH(V181,libschartkla,0))&gt;=55000000,INDEX(codeschartkla,MATCH(V181,libschartkla,0))&lt;55100000),TRUE(),FALSE()),""),"")</f>
        <v/>
      </c>
      <c r="AK181" s="46" t="str">
        <f aca="false">IF(A181="","",1)</f>
        <v/>
      </c>
      <c r="AL181" s="43" t="str">
        <f aca="false">IF(AE181&lt;&gt;TRUE(),"",T181/U181)</f>
        <v/>
      </c>
    </row>
    <row r="182" customFormat="false" ht="12.75" hidden="false" customHeight="false" outlineLevel="0" collapsed="false">
      <c r="A182" s="47" t="str">
        <f aca="false">IF(ISBLANK(N182),"",IF(ISNA(MATCH(P182,libperskat,0)),"Unvollständig",IF((COUNTA(N182:V182)+(INDEX(codeperskat,MATCH(P182,libperskat,0))=20)+AND(U182="",AJ182=TRUE()))&lt;9,"Unvollständig",IF(OR(COUNTIF(X182:AE182,FALSE())&gt;0,COUNTIF(AH182:AI182,FALSE())&gt;0,COUNTIF(X182:AI182,NA())&gt;0),"Fehler",IF(COUNTIF(AF182:AG182,FALSE())&gt;0,"Achtung","OK")))))</f>
        <v/>
      </c>
      <c r="B182" s="47" t="str">
        <f aca="false">IF(N182&lt;&gt;"",IF(ISNA(MATCH(TRIM(N182),persid,0)),"",IF(MATCH(TRIM(N182),persid,0)=0,"",MATCH(TRIM(N182),persid,0))),"")</f>
        <v/>
      </c>
      <c r="C182" s="70" t="str">
        <f aca="false">IF(B182&lt;&gt;"",INDEX(pkatid,B182),"")</f>
        <v/>
      </c>
      <c r="D182" s="46" t="str">
        <f aca="false">IF(B182&lt;&gt;"",IF(INDEX(psex,B182)&lt;&gt;"",INDEX(psex,B182),""),"")</f>
        <v/>
      </c>
      <c r="E182" s="46" t="str">
        <f aca="false">IF(B182&lt;&gt;"",INDEX(ctrlsex,B182),"")</f>
        <v/>
      </c>
      <c r="F182" s="71" t="str">
        <f aca="false">IF(B182&lt;&gt;"",IF(INDEX(pgebdat,B182)&lt;&gt;"",INDEX(pgebdat,B182),""),"")</f>
        <v/>
      </c>
      <c r="G182" s="72" t="str">
        <f aca="false">IF(B182&lt;&gt;"",IF(INDEX(pnat,B182)&gt;0,INDEX(pnat,B182),""),"")</f>
        <v/>
      </c>
      <c r="H182" s="46" t="str">
        <f aca="false">IF(B182&lt;&gt;"",INDEX(ctrlnat,B182),"")</f>
        <v/>
      </c>
      <c r="I182" s="46" t="str">
        <f aca="false">IF(B182&lt;&gt;"",IF(INDEX(pjis,B182)&lt;&gt;"",INDEX(pjis,B182),""),"")</f>
        <v/>
      </c>
      <c r="J182" s="46" t="str">
        <f aca="false">IF(B182&lt;&gt;"",IF(INDEX(pid,B182)&gt;0,INDEX(pid,B182),""),"")</f>
        <v/>
      </c>
      <c r="K182" s="73" t="str">
        <f aca="false">CONCATENATE(N182,O182)</f>
        <v/>
      </c>
      <c r="L182" s="74" t="str">
        <f aca="false">IF(B182&lt;&gt;"",IF(INDEX(pname,B182)&gt;0,INDEX(pname,B182),""),"")</f>
        <v/>
      </c>
      <c r="M182" s="74" t="str">
        <f aca="false">IF(B182&lt;&gt;"",IF(INDEX(psurname,B182)&gt;0,INDEX(psurname,B182),""),"")</f>
        <v/>
      </c>
      <c r="N182" s="38"/>
      <c r="O182" s="41"/>
      <c r="P182" s="41"/>
      <c r="Q182" s="41"/>
      <c r="R182" s="41"/>
      <c r="S182" s="68"/>
      <c r="T182" s="41"/>
      <c r="U182" s="41"/>
      <c r="V182" s="41"/>
      <c r="W182" s="41"/>
      <c r="X182" s="69" t="str">
        <f aca="false">IF(K182="","",NOT(COUNTIF($K$12:$K$611,$K182)&gt;1))</f>
        <v/>
      </c>
      <c r="Y182" s="43" t="str">
        <f aca="false">IF(ISBLANK(N182),"",IF(OR(ISNA(MATCH(TRIM(N182),persid,0)),N182="-"),FALSE(),TRUE()))</f>
        <v/>
      </c>
      <c r="Z182" s="43" t="str">
        <f aca="false">IF(ISBLANK(P182),"",IF(OR(ISNA(MATCH(P182,libperskat,0)),P182="-"),FALSE(),TRUE()))</f>
        <v/>
      </c>
      <c r="AA182" s="69" t="str">
        <f aca="false">IF(ISBLANK(Q182),"",IF(OR(ISNA(MATCH(Q182,libaav,0)),Q182="-"),FALSE(),TRUE()))</f>
        <v/>
      </c>
      <c r="AB182" s="43" t="str">
        <f aca="false">IF(ISBLANK(R182),"",IF(OR(ISNA(MATCH(R182,libdipqual,0)),R182="-"),FALSE(),IF(INDEX(codedipqual,MATCH(R182,libdipqual,0))=0,FALSE(),TRUE())))</f>
        <v/>
      </c>
      <c r="AC182" s="43" t="str">
        <f aca="false">IF(ISBLANK(S182),"",IF(OR(ISNA(MATCH(S182,libinst,0)),S182="-"),FALSE(),TRUE()))</f>
        <v/>
      </c>
      <c r="AD182" s="43" t="str">
        <f aca="false">IF(ISBLANK(V182),"",IF(OR(ISNA(MATCH(V182,libschartkla,0)),V182="-",INDEX(codeschartkla,MATCH(V182,libschartkla,0))=0),FALSE(),TRUE()))</f>
        <v/>
      </c>
      <c r="AE182" s="43" t="str">
        <f aca="false">IF(OR(ISBLANK(T182),ISBLANK(U182)),"",IF(T182&lt;=U182,TRUE(),FALSE()))</f>
        <v/>
      </c>
      <c r="AF182" s="43" t="str">
        <f aca="false">IF(OR(AD182&lt;&gt;TRUE(),ISBLANK(U182)),"",IF(INDEX(codeperskat,MATCH(P182,libperskat,0))=20,"",IF(OR(INDEX(valbvzmin,MATCH(V182,libschartkla,0))="-",INDEX(valbvzmax,MATCH(V182,libschartkla,0))="-",AND(U182&gt;=INDEX(valbvzmin,MATCH(V182,libschartkla,0)),U182&lt;=INDEX(valbvzmax,MATCH(V182,libschartkla,0)))),TRUE(),FALSE())))</f>
        <v/>
      </c>
      <c r="AG182" s="43" t="str">
        <f aca="false">IF(OR(Z182&lt;&gt;TRUE(),AB182&lt;&gt;TRUE(),,ISBLANK(U182)),"",IF(INDEX(codeperskat,MATCH(P182,libperskat,0))=20,IF(OR(U182&lt;'Nomenklatur komplett'!W$4,U182&gt;'Nomenklatur komplett'!X$4),FALSE(),TRUE()),""))</f>
        <v/>
      </c>
      <c r="AH182" s="43" t="str">
        <f aca="false">IF(Z182=TRUE(),IF(ISLOGICAL(AD182),IF(OR(AD182=FALSE(),AND(INDEX(codeperskat,MATCH(P182,libperskat,0))&gt;=31,INDEX(codeperskat,MATCH(P182,libperskat,0))&lt;=43,AND(INDEX(codeschartkla,MATCH(V182,libschartkla,0))&lt;&gt;10090000,INDEX(codeschartkla,MATCH(V182,libschartkla,0))&lt;&gt;10090500,INDEX(codeschartkla,MATCH(V182,libschartkla,0))&lt;&gt;10190000,INDEX(codeschartkla,MATCH(V182,libschartkla,0))&lt;&gt;10190500,INDEX(codeschartkla,MATCH(V182,libschartkla,0))&lt;&gt;10290000,INDEX(codeschartkla,MATCH(V182,libschartkla,0))&lt;&gt;10290500)),INDEX(codeperskat,MATCH(P182,libperskat,0))=20),FALSE(),TRUE()),IF(INDEX(codeperskat,MATCH(P182,libperskat,0))=20,TRUE(),FALSE())),"")</f>
        <v/>
      </c>
      <c r="AI182" s="43" t="str">
        <f aca="false">IF(OR(Z182&lt;&gt;TRUE(),AB182&lt;&gt;TRUE()),"",IF(OR(AND(OR(INDEX(codeperskat,MATCH(P182,libperskat,0))=10,INDEX(codeperskat,MATCH(P182,libperskat,0))=31,INDEX(codeperskat,MATCH(P182,libperskat,0))=32),OR(INDEX(codedipqual,MATCH(R182,libdipqual,0))&lt;11,INDEX(codedipqual,MATCH(R182,libdipqual,0))&gt;15)),AND(INDEX(codeperskat,MATCH(P182,libperskat,0))=20,OR(INDEX(codedipqual,MATCH(R182,libdipqual,0))&lt;21,INDEX(codedipqual,MATCH(R182,libdipqual,0))&gt;24)),AND(INDEX(codeperskat,MATCH(P182,libperskat,0))&gt;=41,INDEX(codeperskat,MATCH(P182,libperskat,0))&lt;=43,OR(INDEX(codedipqual,MATCH(R182,libdipqual,0))&lt;31,INDEX(codedipqual,MATCH(R182,libdipqual,0))&gt;32)),),FALSE(),TRUE()))</f>
        <v/>
      </c>
      <c r="AJ182" s="43" t="str">
        <f aca="false">IF(V182&lt;&gt;"",IF(NOT(ISNA(V182)),IF(AND(INDEX(codeschartkla,MATCH(V182,libschartkla,0))&gt;=55000000,INDEX(codeschartkla,MATCH(V182,libschartkla,0))&lt;55100000),TRUE(),FALSE()),""),"")</f>
        <v/>
      </c>
      <c r="AK182" s="46" t="str">
        <f aca="false">IF(A182="","",1)</f>
        <v/>
      </c>
      <c r="AL182" s="43" t="str">
        <f aca="false">IF(AE182&lt;&gt;TRUE(),"",T182/U182)</f>
        <v/>
      </c>
    </row>
    <row r="183" customFormat="false" ht="12.75" hidden="false" customHeight="false" outlineLevel="0" collapsed="false">
      <c r="A183" s="47" t="str">
        <f aca="false">IF(ISBLANK(N183),"",IF(ISNA(MATCH(P183,libperskat,0)),"Unvollständig",IF((COUNTA(N183:V183)+(INDEX(codeperskat,MATCH(P183,libperskat,0))=20)+AND(U183="",AJ183=TRUE()))&lt;9,"Unvollständig",IF(OR(COUNTIF(X183:AE183,FALSE())&gt;0,COUNTIF(AH183:AI183,FALSE())&gt;0,COUNTIF(X183:AI183,NA())&gt;0),"Fehler",IF(COUNTIF(AF183:AG183,FALSE())&gt;0,"Achtung","OK")))))</f>
        <v/>
      </c>
      <c r="B183" s="47" t="str">
        <f aca="false">IF(N183&lt;&gt;"",IF(ISNA(MATCH(TRIM(N183),persid,0)),"",IF(MATCH(TRIM(N183),persid,0)=0,"",MATCH(TRIM(N183),persid,0))),"")</f>
        <v/>
      </c>
      <c r="C183" s="70" t="str">
        <f aca="false">IF(B183&lt;&gt;"",INDEX(pkatid,B183),"")</f>
        <v/>
      </c>
      <c r="D183" s="46" t="str">
        <f aca="false">IF(B183&lt;&gt;"",IF(INDEX(psex,B183)&lt;&gt;"",INDEX(psex,B183),""),"")</f>
        <v/>
      </c>
      <c r="E183" s="46" t="str">
        <f aca="false">IF(B183&lt;&gt;"",INDEX(ctrlsex,B183),"")</f>
        <v/>
      </c>
      <c r="F183" s="71" t="str">
        <f aca="false">IF(B183&lt;&gt;"",IF(INDEX(pgebdat,B183)&lt;&gt;"",INDEX(pgebdat,B183),""),"")</f>
        <v/>
      </c>
      <c r="G183" s="72" t="str">
        <f aca="false">IF(B183&lt;&gt;"",IF(INDEX(pnat,B183)&gt;0,INDEX(pnat,B183),""),"")</f>
        <v/>
      </c>
      <c r="H183" s="46" t="str">
        <f aca="false">IF(B183&lt;&gt;"",INDEX(ctrlnat,B183),"")</f>
        <v/>
      </c>
      <c r="I183" s="46" t="str">
        <f aca="false">IF(B183&lt;&gt;"",IF(INDEX(pjis,B183)&lt;&gt;"",INDEX(pjis,B183),""),"")</f>
        <v/>
      </c>
      <c r="J183" s="46" t="str">
        <f aca="false">IF(B183&lt;&gt;"",IF(INDEX(pid,B183)&gt;0,INDEX(pid,B183),""),"")</f>
        <v/>
      </c>
      <c r="K183" s="73" t="str">
        <f aca="false">CONCATENATE(N183,O183)</f>
        <v/>
      </c>
      <c r="L183" s="74" t="str">
        <f aca="false">IF(B183&lt;&gt;"",IF(INDEX(pname,B183)&gt;0,INDEX(pname,B183),""),"")</f>
        <v/>
      </c>
      <c r="M183" s="74" t="str">
        <f aca="false">IF(B183&lt;&gt;"",IF(INDEX(psurname,B183)&gt;0,INDEX(psurname,B183),""),"")</f>
        <v/>
      </c>
      <c r="N183" s="38"/>
      <c r="O183" s="41"/>
      <c r="P183" s="41"/>
      <c r="Q183" s="41"/>
      <c r="R183" s="41"/>
      <c r="S183" s="68"/>
      <c r="T183" s="41"/>
      <c r="U183" s="41"/>
      <c r="V183" s="41"/>
      <c r="W183" s="41"/>
      <c r="X183" s="69" t="str">
        <f aca="false">IF(K183="","",NOT(COUNTIF($K$12:$K$611,$K183)&gt;1))</f>
        <v/>
      </c>
      <c r="Y183" s="43" t="str">
        <f aca="false">IF(ISBLANK(N183),"",IF(OR(ISNA(MATCH(TRIM(N183),persid,0)),N183="-"),FALSE(),TRUE()))</f>
        <v/>
      </c>
      <c r="Z183" s="43" t="str">
        <f aca="false">IF(ISBLANK(P183),"",IF(OR(ISNA(MATCH(P183,libperskat,0)),P183="-"),FALSE(),TRUE()))</f>
        <v/>
      </c>
      <c r="AA183" s="69" t="str">
        <f aca="false">IF(ISBLANK(Q183),"",IF(OR(ISNA(MATCH(Q183,libaav,0)),Q183="-"),FALSE(),TRUE()))</f>
        <v/>
      </c>
      <c r="AB183" s="43" t="str">
        <f aca="false">IF(ISBLANK(R183),"",IF(OR(ISNA(MATCH(R183,libdipqual,0)),R183="-"),FALSE(),IF(INDEX(codedipqual,MATCH(R183,libdipqual,0))=0,FALSE(),TRUE())))</f>
        <v/>
      </c>
      <c r="AC183" s="43" t="str">
        <f aca="false">IF(ISBLANK(S183),"",IF(OR(ISNA(MATCH(S183,libinst,0)),S183="-"),FALSE(),TRUE()))</f>
        <v/>
      </c>
      <c r="AD183" s="43" t="str">
        <f aca="false">IF(ISBLANK(V183),"",IF(OR(ISNA(MATCH(V183,libschartkla,0)),V183="-",INDEX(codeschartkla,MATCH(V183,libschartkla,0))=0),FALSE(),TRUE()))</f>
        <v/>
      </c>
      <c r="AE183" s="43" t="str">
        <f aca="false">IF(OR(ISBLANK(T183),ISBLANK(U183)),"",IF(T183&lt;=U183,TRUE(),FALSE()))</f>
        <v/>
      </c>
      <c r="AF183" s="43" t="str">
        <f aca="false">IF(OR(AD183&lt;&gt;TRUE(),ISBLANK(U183)),"",IF(INDEX(codeperskat,MATCH(P183,libperskat,0))=20,"",IF(OR(INDEX(valbvzmin,MATCH(V183,libschartkla,0))="-",INDEX(valbvzmax,MATCH(V183,libschartkla,0))="-",AND(U183&gt;=INDEX(valbvzmin,MATCH(V183,libschartkla,0)),U183&lt;=INDEX(valbvzmax,MATCH(V183,libschartkla,0)))),TRUE(),FALSE())))</f>
        <v/>
      </c>
      <c r="AG183" s="43" t="str">
        <f aca="false">IF(OR(Z183&lt;&gt;TRUE(),AB183&lt;&gt;TRUE(),,ISBLANK(U183)),"",IF(INDEX(codeperskat,MATCH(P183,libperskat,0))=20,IF(OR(U183&lt;'Nomenklatur komplett'!W$4,U183&gt;'Nomenklatur komplett'!X$4),FALSE(),TRUE()),""))</f>
        <v/>
      </c>
      <c r="AH183" s="43" t="str">
        <f aca="false">IF(Z183=TRUE(),IF(ISLOGICAL(AD183),IF(OR(AD183=FALSE(),AND(INDEX(codeperskat,MATCH(P183,libperskat,0))&gt;=31,INDEX(codeperskat,MATCH(P183,libperskat,0))&lt;=43,AND(INDEX(codeschartkla,MATCH(V183,libschartkla,0))&lt;&gt;10090000,INDEX(codeschartkla,MATCH(V183,libschartkla,0))&lt;&gt;10090500,INDEX(codeschartkla,MATCH(V183,libschartkla,0))&lt;&gt;10190000,INDEX(codeschartkla,MATCH(V183,libschartkla,0))&lt;&gt;10190500,INDEX(codeschartkla,MATCH(V183,libschartkla,0))&lt;&gt;10290000,INDEX(codeschartkla,MATCH(V183,libschartkla,0))&lt;&gt;10290500)),INDEX(codeperskat,MATCH(P183,libperskat,0))=20),FALSE(),TRUE()),IF(INDEX(codeperskat,MATCH(P183,libperskat,0))=20,TRUE(),FALSE())),"")</f>
        <v/>
      </c>
      <c r="AI183" s="43" t="str">
        <f aca="false">IF(OR(Z183&lt;&gt;TRUE(),AB183&lt;&gt;TRUE()),"",IF(OR(AND(OR(INDEX(codeperskat,MATCH(P183,libperskat,0))=10,INDEX(codeperskat,MATCH(P183,libperskat,0))=31,INDEX(codeperskat,MATCH(P183,libperskat,0))=32),OR(INDEX(codedipqual,MATCH(R183,libdipqual,0))&lt;11,INDEX(codedipqual,MATCH(R183,libdipqual,0))&gt;15)),AND(INDEX(codeperskat,MATCH(P183,libperskat,0))=20,OR(INDEX(codedipqual,MATCH(R183,libdipqual,0))&lt;21,INDEX(codedipqual,MATCH(R183,libdipqual,0))&gt;24)),AND(INDEX(codeperskat,MATCH(P183,libperskat,0))&gt;=41,INDEX(codeperskat,MATCH(P183,libperskat,0))&lt;=43,OR(INDEX(codedipqual,MATCH(R183,libdipqual,0))&lt;31,INDEX(codedipqual,MATCH(R183,libdipqual,0))&gt;32)),),FALSE(),TRUE()))</f>
        <v/>
      </c>
      <c r="AJ183" s="43" t="str">
        <f aca="false">IF(V183&lt;&gt;"",IF(NOT(ISNA(V183)),IF(AND(INDEX(codeschartkla,MATCH(V183,libschartkla,0))&gt;=55000000,INDEX(codeschartkla,MATCH(V183,libschartkla,0))&lt;55100000),TRUE(),FALSE()),""),"")</f>
        <v/>
      </c>
      <c r="AK183" s="46" t="str">
        <f aca="false">IF(A183="","",1)</f>
        <v/>
      </c>
      <c r="AL183" s="43" t="str">
        <f aca="false">IF(AE183&lt;&gt;TRUE(),"",T183/U183)</f>
        <v/>
      </c>
    </row>
    <row r="184" customFormat="false" ht="12.75" hidden="false" customHeight="false" outlineLevel="0" collapsed="false">
      <c r="A184" s="47" t="str">
        <f aca="false">IF(ISBLANK(N184),"",IF(ISNA(MATCH(P184,libperskat,0)),"Unvollständig",IF((COUNTA(N184:V184)+(INDEX(codeperskat,MATCH(P184,libperskat,0))=20)+AND(U184="",AJ184=TRUE()))&lt;9,"Unvollständig",IF(OR(COUNTIF(X184:AE184,FALSE())&gt;0,COUNTIF(AH184:AI184,FALSE())&gt;0,COUNTIF(X184:AI184,NA())&gt;0),"Fehler",IF(COUNTIF(AF184:AG184,FALSE())&gt;0,"Achtung","OK")))))</f>
        <v/>
      </c>
      <c r="B184" s="47" t="str">
        <f aca="false">IF(N184&lt;&gt;"",IF(ISNA(MATCH(TRIM(N184),persid,0)),"",IF(MATCH(TRIM(N184),persid,0)=0,"",MATCH(TRIM(N184),persid,0))),"")</f>
        <v/>
      </c>
      <c r="C184" s="70" t="str">
        <f aca="false">IF(B184&lt;&gt;"",INDEX(pkatid,B184),"")</f>
        <v/>
      </c>
      <c r="D184" s="46" t="str">
        <f aca="false">IF(B184&lt;&gt;"",IF(INDEX(psex,B184)&lt;&gt;"",INDEX(psex,B184),""),"")</f>
        <v/>
      </c>
      <c r="E184" s="46" t="str">
        <f aca="false">IF(B184&lt;&gt;"",INDEX(ctrlsex,B184),"")</f>
        <v/>
      </c>
      <c r="F184" s="71" t="str">
        <f aca="false">IF(B184&lt;&gt;"",IF(INDEX(pgebdat,B184)&lt;&gt;"",INDEX(pgebdat,B184),""),"")</f>
        <v/>
      </c>
      <c r="G184" s="72" t="str">
        <f aca="false">IF(B184&lt;&gt;"",IF(INDEX(pnat,B184)&gt;0,INDEX(pnat,B184),""),"")</f>
        <v/>
      </c>
      <c r="H184" s="46" t="str">
        <f aca="false">IF(B184&lt;&gt;"",INDEX(ctrlnat,B184),"")</f>
        <v/>
      </c>
      <c r="I184" s="46" t="str">
        <f aca="false">IF(B184&lt;&gt;"",IF(INDEX(pjis,B184)&lt;&gt;"",INDEX(pjis,B184),""),"")</f>
        <v/>
      </c>
      <c r="J184" s="46" t="str">
        <f aca="false">IF(B184&lt;&gt;"",IF(INDEX(pid,B184)&gt;0,INDEX(pid,B184),""),"")</f>
        <v/>
      </c>
      <c r="K184" s="73" t="str">
        <f aca="false">CONCATENATE(N184,O184)</f>
        <v/>
      </c>
      <c r="L184" s="74" t="str">
        <f aca="false">IF(B184&lt;&gt;"",IF(INDEX(pname,B184)&gt;0,INDEX(pname,B184),""),"")</f>
        <v/>
      </c>
      <c r="M184" s="74" t="str">
        <f aca="false">IF(B184&lt;&gt;"",IF(INDEX(psurname,B184)&gt;0,INDEX(psurname,B184),""),"")</f>
        <v/>
      </c>
      <c r="N184" s="38"/>
      <c r="O184" s="41"/>
      <c r="P184" s="41"/>
      <c r="Q184" s="41"/>
      <c r="R184" s="41"/>
      <c r="S184" s="68"/>
      <c r="T184" s="41"/>
      <c r="U184" s="41"/>
      <c r="V184" s="41"/>
      <c r="W184" s="41"/>
      <c r="X184" s="69" t="str">
        <f aca="false">IF(K184="","",NOT(COUNTIF($K$12:$K$611,$K184)&gt;1))</f>
        <v/>
      </c>
      <c r="Y184" s="43" t="str">
        <f aca="false">IF(ISBLANK(N184),"",IF(OR(ISNA(MATCH(TRIM(N184),persid,0)),N184="-"),FALSE(),TRUE()))</f>
        <v/>
      </c>
      <c r="Z184" s="43" t="str">
        <f aca="false">IF(ISBLANK(P184),"",IF(OR(ISNA(MATCH(P184,libperskat,0)),P184="-"),FALSE(),TRUE()))</f>
        <v/>
      </c>
      <c r="AA184" s="69" t="str">
        <f aca="false">IF(ISBLANK(Q184),"",IF(OR(ISNA(MATCH(Q184,libaav,0)),Q184="-"),FALSE(),TRUE()))</f>
        <v/>
      </c>
      <c r="AB184" s="43" t="str">
        <f aca="false">IF(ISBLANK(R184),"",IF(OR(ISNA(MATCH(R184,libdipqual,0)),R184="-"),FALSE(),IF(INDEX(codedipqual,MATCH(R184,libdipqual,0))=0,FALSE(),TRUE())))</f>
        <v/>
      </c>
      <c r="AC184" s="43" t="str">
        <f aca="false">IF(ISBLANK(S184),"",IF(OR(ISNA(MATCH(S184,libinst,0)),S184="-"),FALSE(),TRUE()))</f>
        <v/>
      </c>
      <c r="AD184" s="43" t="str">
        <f aca="false">IF(ISBLANK(V184),"",IF(OR(ISNA(MATCH(V184,libschartkla,0)),V184="-",INDEX(codeschartkla,MATCH(V184,libschartkla,0))=0),FALSE(),TRUE()))</f>
        <v/>
      </c>
      <c r="AE184" s="43" t="str">
        <f aca="false">IF(OR(ISBLANK(T184),ISBLANK(U184)),"",IF(T184&lt;=U184,TRUE(),FALSE()))</f>
        <v/>
      </c>
      <c r="AF184" s="43" t="str">
        <f aca="false">IF(OR(AD184&lt;&gt;TRUE(),ISBLANK(U184)),"",IF(INDEX(codeperskat,MATCH(P184,libperskat,0))=20,"",IF(OR(INDEX(valbvzmin,MATCH(V184,libschartkla,0))="-",INDEX(valbvzmax,MATCH(V184,libschartkla,0))="-",AND(U184&gt;=INDEX(valbvzmin,MATCH(V184,libschartkla,0)),U184&lt;=INDEX(valbvzmax,MATCH(V184,libschartkla,0)))),TRUE(),FALSE())))</f>
        <v/>
      </c>
      <c r="AG184" s="43" t="str">
        <f aca="false">IF(OR(Z184&lt;&gt;TRUE(),AB184&lt;&gt;TRUE(),,ISBLANK(U184)),"",IF(INDEX(codeperskat,MATCH(P184,libperskat,0))=20,IF(OR(U184&lt;'Nomenklatur komplett'!W$4,U184&gt;'Nomenklatur komplett'!X$4),FALSE(),TRUE()),""))</f>
        <v/>
      </c>
      <c r="AH184" s="43" t="str">
        <f aca="false">IF(Z184=TRUE(),IF(ISLOGICAL(AD184),IF(OR(AD184=FALSE(),AND(INDEX(codeperskat,MATCH(P184,libperskat,0))&gt;=31,INDEX(codeperskat,MATCH(P184,libperskat,0))&lt;=43,AND(INDEX(codeschartkla,MATCH(V184,libschartkla,0))&lt;&gt;10090000,INDEX(codeschartkla,MATCH(V184,libschartkla,0))&lt;&gt;10090500,INDEX(codeschartkla,MATCH(V184,libschartkla,0))&lt;&gt;10190000,INDEX(codeschartkla,MATCH(V184,libschartkla,0))&lt;&gt;10190500,INDEX(codeschartkla,MATCH(V184,libschartkla,0))&lt;&gt;10290000,INDEX(codeschartkla,MATCH(V184,libschartkla,0))&lt;&gt;10290500)),INDEX(codeperskat,MATCH(P184,libperskat,0))=20),FALSE(),TRUE()),IF(INDEX(codeperskat,MATCH(P184,libperskat,0))=20,TRUE(),FALSE())),"")</f>
        <v/>
      </c>
      <c r="AI184" s="43" t="str">
        <f aca="false">IF(OR(Z184&lt;&gt;TRUE(),AB184&lt;&gt;TRUE()),"",IF(OR(AND(OR(INDEX(codeperskat,MATCH(P184,libperskat,0))=10,INDEX(codeperskat,MATCH(P184,libperskat,0))=31,INDEX(codeperskat,MATCH(P184,libperskat,0))=32),OR(INDEX(codedipqual,MATCH(R184,libdipqual,0))&lt;11,INDEX(codedipqual,MATCH(R184,libdipqual,0))&gt;15)),AND(INDEX(codeperskat,MATCH(P184,libperskat,0))=20,OR(INDEX(codedipqual,MATCH(R184,libdipqual,0))&lt;21,INDEX(codedipqual,MATCH(R184,libdipqual,0))&gt;24)),AND(INDEX(codeperskat,MATCH(P184,libperskat,0))&gt;=41,INDEX(codeperskat,MATCH(P184,libperskat,0))&lt;=43,OR(INDEX(codedipqual,MATCH(R184,libdipqual,0))&lt;31,INDEX(codedipqual,MATCH(R184,libdipqual,0))&gt;32)),),FALSE(),TRUE()))</f>
        <v/>
      </c>
      <c r="AJ184" s="43" t="str">
        <f aca="false">IF(V184&lt;&gt;"",IF(NOT(ISNA(V184)),IF(AND(INDEX(codeschartkla,MATCH(V184,libschartkla,0))&gt;=55000000,INDEX(codeschartkla,MATCH(V184,libschartkla,0))&lt;55100000),TRUE(),FALSE()),""),"")</f>
        <v/>
      </c>
      <c r="AK184" s="46" t="str">
        <f aca="false">IF(A184="","",1)</f>
        <v/>
      </c>
      <c r="AL184" s="43" t="str">
        <f aca="false">IF(AE184&lt;&gt;TRUE(),"",T184/U184)</f>
        <v/>
      </c>
    </row>
    <row r="185" customFormat="false" ht="12.75" hidden="false" customHeight="false" outlineLevel="0" collapsed="false">
      <c r="A185" s="47" t="str">
        <f aca="false">IF(ISBLANK(N185),"",IF(ISNA(MATCH(P185,libperskat,0)),"Unvollständig",IF((COUNTA(N185:V185)+(INDEX(codeperskat,MATCH(P185,libperskat,0))=20)+AND(U185="",AJ185=TRUE()))&lt;9,"Unvollständig",IF(OR(COUNTIF(X185:AE185,FALSE())&gt;0,COUNTIF(AH185:AI185,FALSE())&gt;0,COUNTIF(X185:AI185,NA())&gt;0),"Fehler",IF(COUNTIF(AF185:AG185,FALSE())&gt;0,"Achtung","OK")))))</f>
        <v/>
      </c>
      <c r="B185" s="47" t="str">
        <f aca="false">IF(N185&lt;&gt;"",IF(ISNA(MATCH(TRIM(N185),persid,0)),"",IF(MATCH(TRIM(N185),persid,0)=0,"",MATCH(TRIM(N185),persid,0))),"")</f>
        <v/>
      </c>
      <c r="C185" s="70" t="str">
        <f aca="false">IF(B185&lt;&gt;"",INDEX(pkatid,B185),"")</f>
        <v/>
      </c>
      <c r="D185" s="46" t="str">
        <f aca="false">IF(B185&lt;&gt;"",IF(INDEX(psex,B185)&lt;&gt;"",INDEX(psex,B185),""),"")</f>
        <v/>
      </c>
      <c r="E185" s="46" t="str">
        <f aca="false">IF(B185&lt;&gt;"",INDEX(ctrlsex,B185),"")</f>
        <v/>
      </c>
      <c r="F185" s="71" t="str">
        <f aca="false">IF(B185&lt;&gt;"",IF(INDEX(pgebdat,B185)&lt;&gt;"",INDEX(pgebdat,B185),""),"")</f>
        <v/>
      </c>
      <c r="G185" s="72" t="str">
        <f aca="false">IF(B185&lt;&gt;"",IF(INDEX(pnat,B185)&gt;0,INDEX(pnat,B185),""),"")</f>
        <v/>
      </c>
      <c r="H185" s="46" t="str">
        <f aca="false">IF(B185&lt;&gt;"",INDEX(ctrlnat,B185),"")</f>
        <v/>
      </c>
      <c r="I185" s="46" t="str">
        <f aca="false">IF(B185&lt;&gt;"",IF(INDEX(pjis,B185)&lt;&gt;"",INDEX(pjis,B185),""),"")</f>
        <v/>
      </c>
      <c r="J185" s="46" t="str">
        <f aca="false">IF(B185&lt;&gt;"",IF(INDEX(pid,B185)&gt;0,INDEX(pid,B185),""),"")</f>
        <v/>
      </c>
      <c r="K185" s="73" t="str">
        <f aca="false">CONCATENATE(N185,O185)</f>
        <v/>
      </c>
      <c r="L185" s="74" t="str">
        <f aca="false">IF(B185&lt;&gt;"",IF(INDEX(pname,B185)&gt;0,INDEX(pname,B185),""),"")</f>
        <v/>
      </c>
      <c r="M185" s="74" t="str">
        <f aca="false">IF(B185&lt;&gt;"",IF(INDEX(psurname,B185)&gt;0,INDEX(psurname,B185),""),"")</f>
        <v/>
      </c>
      <c r="N185" s="38"/>
      <c r="O185" s="41"/>
      <c r="P185" s="41"/>
      <c r="Q185" s="41"/>
      <c r="R185" s="41"/>
      <c r="S185" s="68"/>
      <c r="T185" s="41"/>
      <c r="U185" s="41"/>
      <c r="V185" s="41"/>
      <c r="W185" s="41"/>
      <c r="X185" s="69" t="str">
        <f aca="false">IF(K185="","",NOT(COUNTIF($K$12:$K$611,$K185)&gt;1))</f>
        <v/>
      </c>
      <c r="Y185" s="43" t="str">
        <f aca="false">IF(ISBLANK(N185),"",IF(OR(ISNA(MATCH(TRIM(N185),persid,0)),N185="-"),FALSE(),TRUE()))</f>
        <v/>
      </c>
      <c r="Z185" s="43" t="str">
        <f aca="false">IF(ISBLANK(P185),"",IF(OR(ISNA(MATCH(P185,libperskat,0)),P185="-"),FALSE(),TRUE()))</f>
        <v/>
      </c>
      <c r="AA185" s="69" t="str">
        <f aca="false">IF(ISBLANK(Q185),"",IF(OR(ISNA(MATCH(Q185,libaav,0)),Q185="-"),FALSE(),TRUE()))</f>
        <v/>
      </c>
      <c r="AB185" s="43" t="str">
        <f aca="false">IF(ISBLANK(R185),"",IF(OR(ISNA(MATCH(R185,libdipqual,0)),R185="-"),FALSE(),IF(INDEX(codedipqual,MATCH(R185,libdipqual,0))=0,FALSE(),TRUE())))</f>
        <v/>
      </c>
      <c r="AC185" s="43" t="str">
        <f aca="false">IF(ISBLANK(S185),"",IF(OR(ISNA(MATCH(S185,libinst,0)),S185="-"),FALSE(),TRUE()))</f>
        <v/>
      </c>
      <c r="AD185" s="43" t="str">
        <f aca="false">IF(ISBLANK(V185),"",IF(OR(ISNA(MATCH(V185,libschartkla,0)),V185="-",INDEX(codeschartkla,MATCH(V185,libschartkla,0))=0),FALSE(),TRUE()))</f>
        <v/>
      </c>
      <c r="AE185" s="43" t="str">
        <f aca="false">IF(OR(ISBLANK(T185),ISBLANK(U185)),"",IF(T185&lt;=U185,TRUE(),FALSE()))</f>
        <v/>
      </c>
      <c r="AF185" s="43" t="str">
        <f aca="false">IF(OR(AD185&lt;&gt;TRUE(),ISBLANK(U185)),"",IF(INDEX(codeperskat,MATCH(P185,libperskat,0))=20,"",IF(OR(INDEX(valbvzmin,MATCH(V185,libschartkla,0))="-",INDEX(valbvzmax,MATCH(V185,libschartkla,0))="-",AND(U185&gt;=INDEX(valbvzmin,MATCH(V185,libschartkla,0)),U185&lt;=INDEX(valbvzmax,MATCH(V185,libschartkla,0)))),TRUE(),FALSE())))</f>
        <v/>
      </c>
      <c r="AG185" s="43" t="str">
        <f aca="false">IF(OR(Z185&lt;&gt;TRUE(),AB185&lt;&gt;TRUE(),,ISBLANK(U185)),"",IF(INDEX(codeperskat,MATCH(P185,libperskat,0))=20,IF(OR(U185&lt;'Nomenklatur komplett'!W$4,U185&gt;'Nomenklatur komplett'!X$4),FALSE(),TRUE()),""))</f>
        <v/>
      </c>
      <c r="AH185" s="43" t="str">
        <f aca="false">IF(Z185=TRUE(),IF(ISLOGICAL(AD185),IF(OR(AD185=FALSE(),AND(INDEX(codeperskat,MATCH(P185,libperskat,0))&gt;=31,INDEX(codeperskat,MATCH(P185,libperskat,0))&lt;=43,AND(INDEX(codeschartkla,MATCH(V185,libschartkla,0))&lt;&gt;10090000,INDEX(codeschartkla,MATCH(V185,libschartkla,0))&lt;&gt;10090500,INDEX(codeschartkla,MATCH(V185,libschartkla,0))&lt;&gt;10190000,INDEX(codeschartkla,MATCH(V185,libschartkla,0))&lt;&gt;10190500,INDEX(codeschartkla,MATCH(V185,libschartkla,0))&lt;&gt;10290000,INDEX(codeschartkla,MATCH(V185,libschartkla,0))&lt;&gt;10290500)),INDEX(codeperskat,MATCH(P185,libperskat,0))=20),FALSE(),TRUE()),IF(INDEX(codeperskat,MATCH(P185,libperskat,0))=20,TRUE(),FALSE())),"")</f>
        <v/>
      </c>
      <c r="AI185" s="43" t="str">
        <f aca="false">IF(OR(Z185&lt;&gt;TRUE(),AB185&lt;&gt;TRUE()),"",IF(OR(AND(OR(INDEX(codeperskat,MATCH(P185,libperskat,0))=10,INDEX(codeperskat,MATCH(P185,libperskat,0))=31,INDEX(codeperskat,MATCH(P185,libperskat,0))=32),OR(INDEX(codedipqual,MATCH(R185,libdipqual,0))&lt;11,INDEX(codedipqual,MATCH(R185,libdipqual,0))&gt;15)),AND(INDEX(codeperskat,MATCH(P185,libperskat,0))=20,OR(INDEX(codedipqual,MATCH(R185,libdipqual,0))&lt;21,INDEX(codedipqual,MATCH(R185,libdipqual,0))&gt;24)),AND(INDEX(codeperskat,MATCH(P185,libperskat,0))&gt;=41,INDEX(codeperskat,MATCH(P185,libperskat,0))&lt;=43,OR(INDEX(codedipqual,MATCH(R185,libdipqual,0))&lt;31,INDEX(codedipqual,MATCH(R185,libdipqual,0))&gt;32)),),FALSE(),TRUE()))</f>
        <v/>
      </c>
      <c r="AJ185" s="43" t="str">
        <f aca="false">IF(V185&lt;&gt;"",IF(NOT(ISNA(V185)),IF(AND(INDEX(codeschartkla,MATCH(V185,libschartkla,0))&gt;=55000000,INDEX(codeschartkla,MATCH(V185,libschartkla,0))&lt;55100000),TRUE(),FALSE()),""),"")</f>
        <v/>
      </c>
      <c r="AK185" s="46" t="str">
        <f aca="false">IF(A185="","",1)</f>
        <v/>
      </c>
      <c r="AL185" s="43" t="str">
        <f aca="false">IF(AE185&lt;&gt;TRUE(),"",T185/U185)</f>
        <v/>
      </c>
    </row>
    <row r="186" customFormat="false" ht="12.75" hidden="false" customHeight="false" outlineLevel="0" collapsed="false">
      <c r="A186" s="47" t="str">
        <f aca="false">IF(ISBLANK(N186),"",IF(ISNA(MATCH(P186,libperskat,0)),"Unvollständig",IF((COUNTA(N186:V186)+(INDEX(codeperskat,MATCH(P186,libperskat,0))=20)+AND(U186="",AJ186=TRUE()))&lt;9,"Unvollständig",IF(OR(COUNTIF(X186:AE186,FALSE())&gt;0,COUNTIF(AH186:AI186,FALSE())&gt;0,COUNTIF(X186:AI186,NA())&gt;0),"Fehler",IF(COUNTIF(AF186:AG186,FALSE())&gt;0,"Achtung","OK")))))</f>
        <v/>
      </c>
      <c r="B186" s="47" t="str">
        <f aca="false">IF(N186&lt;&gt;"",IF(ISNA(MATCH(TRIM(N186),persid,0)),"",IF(MATCH(TRIM(N186),persid,0)=0,"",MATCH(TRIM(N186),persid,0))),"")</f>
        <v/>
      </c>
      <c r="C186" s="70" t="str">
        <f aca="false">IF(B186&lt;&gt;"",INDEX(pkatid,B186),"")</f>
        <v/>
      </c>
      <c r="D186" s="46" t="str">
        <f aca="false">IF(B186&lt;&gt;"",IF(INDEX(psex,B186)&lt;&gt;"",INDEX(psex,B186),""),"")</f>
        <v/>
      </c>
      <c r="E186" s="46" t="str">
        <f aca="false">IF(B186&lt;&gt;"",INDEX(ctrlsex,B186),"")</f>
        <v/>
      </c>
      <c r="F186" s="71" t="str">
        <f aca="false">IF(B186&lt;&gt;"",IF(INDEX(pgebdat,B186)&lt;&gt;"",INDEX(pgebdat,B186),""),"")</f>
        <v/>
      </c>
      <c r="G186" s="72" t="str">
        <f aca="false">IF(B186&lt;&gt;"",IF(INDEX(pnat,B186)&gt;0,INDEX(pnat,B186),""),"")</f>
        <v/>
      </c>
      <c r="H186" s="46" t="str">
        <f aca="false">IF(B186&lt;&gt;"",INDEX(ctrlnat,B186),"")</f>
        <v/>
      </c>
      <c r="I186" s="46" t="str">
        <f aca="false">IF(B186&lt;&gt;"",IF(INDEX(pjis,B186)&lt;&gt;"",INDEX(pjis,B186),""),"")</f>
        <v/>
      </c>
      <c r="J186" s="46" t="str">
        <f aca="false">IF(B186&lt;&gt;"",IF(INDEX(pid,B186)&gt;0,INDEX(pid,B186),""),"")</f>
        <v/>
      </c>
      <c r="K186" s="73" t="str">
        <f aca="false">CONCATENATE(N186,O186)</f>
        <v/>
      </c>
      <c r="L186" s="74" t="str">
        <f aca="false">IF(B186&lt;&gt;"",IF(INDEX(pname,B186)&gt;0,INDEX(pname,B186),""),"")</f>
        <v/>
      </c>
      <c r="M186" s="74" t="str">
        <f aca="false">IF(B186&lt;&gt;"",IF(INDEX(psurname,B186)&gt;0,INDEX(psurname,B186),""),"")</f>
        <v/>
      </c>
      <c r="N186" s="38"/>
      <c r="O186" s="41"/>
      <c r="P186" s="41"/>
      <c r="Q186" s="41"/>
      <c r="R186" s="41"/>
      <c r="S186" s="68"/>
      <c r="T186" s="41"/>
      <c r="U186" s="41"/>
      <c r="V186" s="41"/>
      <c r="W186" s="41"/>
      <c r="X186" s="69" t="str">
        <f aca="false">IF(K186="","",NOT(COUNTIF($K$12:$K$611,$K186)&gt;1))</f>
        <v/>
      </c>
      <c r="Y186" s="43" t="str">
        <f aca="false">IF(ISBLANK(N186),"",IF(OR(ISNA(MATCH(TRIM(N186),persid,0)),N186="-"),FALSE(),TRUE()))</f>
        <v/>
      </c>
      <c r="Z186" s="43" t="str">
        <f aca="false">IF(ISBLANK(P186),"",IF(OR(ISNA(MATCH(P186,libperskat,0)),P186="-"),FALSE(),TRUE()))</f>
        <v/>
      </c>
      <c r="AA186" s="69" t="str">
        <f aca="false">IF(ISBLANK(Q186),"",IF(OR(ISNA(MATCH(Q186,libaav,0)),Q186="-"),FALSE(),TRUE()))</f>
        <v/>
      </c>
      <c r="AB186" s="43" t="str">
        <f aca="false">IF(ISBLANK(R186),"",IF(OR(ISNA(MATCH(R186,libdipqual,0)),R186="-"),FALSE(),IF(INDEX(codedipqual,MATCH(R186,libdipqual,0))=0,FALSE(),TRUE())))</f>
        <v/>
      </c>
      <c r="AC186" s="43" t="str">
        <f aca="false">IF(ISBLANK(S186),"",IF(OR(ISNA(MATCH(S186,libinst,0)),S186="-"),FALSE(),TRUE()))</f>
        <v/>
      </c>
      <c r="AD186" s="43" t="str">
        <f aca="false">IF(ISBLANK(V186),"",IF(OR(ISNA(MATCH(V186,libschartkla,0)),V186="-",INDEX(codeschartkla,MATCH(V186,libschartkla,0))=0),FALSE(),TRUE()))</f>
        <v/>
      </c>
      <c r="AE186" s="43" t="str">
        <f aca="false">IF(OR(ISBLANK(T186),ISBLANK(U186)),"",IF(T186&lt;=U186,TRUE(),FALSE()))</f>
        <v/>
      </c>
      <c r="AF186" s="43" t="str">
        <f aca="false">IF(OR(AD186&lt;&gt;TRUE(),ISBLANK(U186)),"",IF(INDEX(codeperskat,MATCH(P186,libperskat,0))=20,"",IF(OR(INDEX(valbvzmin,MATCH(V186,libschartkla,0))="-",INDEX(valbvzmax,MATCH(V186,libschartkla,0))="-",AND(U186&gt;=INDEX(valbvzmin,MATCH(V186,libschartkla,0)),U186&lt;=INDEX(valbvzmax,MATCH(V186,libschartkla,0)))),TRUE(),FALSE())))</f>
        <v/>
      </c>
      <c r="AG186" s="43" t="str">
        <f aca="false">IF(OR(Z186&lt;&gt;TRUE(),AB186&lt;&gt;TRUE(),,ISBLANK(U186)),"",IF(INDEX(codeperskat,MATCH(P186,libperskat,0))=20,IF(OR(U186&lt;'Nomenklatur komplett'!W$4,U186&gt;'Nomenklatur komplett'!X$4),FALSE(),TRUE()),""))</f>
        <v/>
      </c>
      <c r="AH186" s="43" t="str">
        <f aca="false">IF(Z186=TRUE(),IF(ISLOGICAL(AD186),IF(OR(AD186=FALSE(),AND(INDEX(codeperskat,MATCH(P186,libperskat,0))&gt;=31,INDEX(codeperskat,MATCH(P186,libperskat,0))&lt;=43,AND(INDEX(codeschartkla,MATCH(V186,libschartkla,0))&lt;&gt;10090000,INDEX(codeschartkla,MATCH(V186,libschartkla,0))&lt;&gt;10090500,INDEX(codeschartkla,MATCH(V186,libschartkla,0))&lt;&gt;10190000,INDEX(codeschartkla,MATCH(V186,libschartkla,0))&lt;&gt;10190500,INDEX(codeschartkla,MATCH(V186,libschartkla,0))&lt;&gt;10290000,INDEX(codeschartkla,MATCH(V186,libschartkla,0))&lt;&gt;10290500)),INDEX(codeperskat,MATCH(P186,libperskat,0))=20),FALSE(),TRUE()),IF(INDEX(codeperskat,MATCH(P186,libperskat,0))=20,TRUE(),FALSE())),"")</f>
        <v/>
      </c>
      <c r="AI186" s="43" t="str">
        <f aca="false">IF(OR(Z186&lt;&gt;TRUE(),AB186&lt;&gt;TRUE()),"",IF(OR(AND(OR(INDEX(codeperskat,MATCH(P186,libperskat,0))=10,INDEX(codeperskat,MATCH(P186,libperskat,0))=31,INDEX(codeperskat,MATCH(P186,libperskat,0))=32),OR(INDEX(codedipqual,MATCH(R186,libdipqual,0))&lt;11,INDEX(codedipqual,MATCH(R186,libdipqual,0))&gt;15)),AND(INDEX(codeperskat,MATCH(P186,libperskat,0))=20,OR(INDEX(codedipqual,MATCH(R186,libdipqual,0))&lt;21,INDEX(codedipqual,MATCH(R186,libdipqual,0))&gt;24)),AND(INDEX(codeperskat,MATCH(P186,libperskat,0))&gt;=41,INDEX(codeperskat,MATCH(P186,libperskat,0))&lt;=43,OR(INDEX(codedipqual,MATCH(R186,libdipqual,0))&lt;31,INDEX(codedipqual,MATCH(R186,libdipqual,0))&gt;32)),),FALSE(),TRUE()))</f>
        <v/>
      </c>
      <c r="AJ186" s="43" t="str">
        <f aca="false">IF(V186&lt;&gt;"",IF(NOT(ISNA(V186)),IF(AND(INDEX(codeschartkla,MATCH(V186,libschartkla,0))&gt;=55000000,INDEX(codeschartkla,MATCH(V186,libschartkla,0))&lt;55100000),TRUE(),FALSE()),""),"")</f>
        <v/>
      </c>
      <c r="AK186" s="46" t="str">
        <f aca="false">IF(A186="","",1)</f>
        <v/>
      </c>
      <c r="AL186" s="43" t="str">
        <f aca="false">IF(AE186&lt;&gt;TRUE(),"",T186/U186)</f>
        <v/>
      </c>
    </row>
    <row r="187" customFormat="false" ht="12.75" hidden="false" customHeight="false" outlineLevel="0" collapsed="false">
      <c r="A187" s="47" t="str">
        <f aca="false">IF(ISBLANK(N187),"",IF(ISNA(MATCH(P187,libperskat,0)),"Unvollständig",IF((COUNTA(N187:V187)+(INDEX(codeperskat,MATCH(P187,libperskat,0))=20)+AND(U187="",AJ187=TRUE()))&lt;9,"Unvollständig",IF(OR(COUNTIF(X187:AE187,FALSE())&gt;0,COUNTIF(AH187:AI187,FALSE())&gt;0,COUNTIF(X187:AI187,NA())&gt;0),"Fehler",IF(COUNTIF(AF187:AG187,FALSE())&gt;0,"Achtung","OK")))))</f>
        <v/>
      </c>
      <c r="B187" s="47" t="str">
        <f aca="false">IF(N187&lt;&gt;"",IF(ISNA(MATCH(TRIM(N187),persid,0)),"",IF(MATCH(TRIM(N187),persid,0)=0,"",MATCH(TRIM(N187),persid,0))),"")</f>
        <v/>
      </c>
      <c r="C187" s="70" t="str">
        <f aca="false">IF(B187&lt;&gt;"",INDEX(pkatid,B187),"")</f>
        <v/>
      </c>
      <c r="D187" s="46" t="str">
        <f aca="false">IF(B187&lt;&gt;"",IF(INDEX(psex,B187)&lt;&gt;"",INDEX(psex,B187),""),"")</f>
        <v/>
      </c>
      <c r="E187" s="46" t="str">
        <f aca="false">IF(B187&lt;&gt;"",INDEX(ctrlsex,B187),"")</f>
        <v/>
      </c>
      <c r="F187" s="71" t="str">
        <f aca="false">IF(B187&lt;&gt;"",IF(INDEX(pgebdat,B187)&lt;&gt;"",INDEX(pgebdat,B187),""),"")</f>
        <v/>
      </c>
      <c r="G187" s="72" t="str">
        <f aca="false">IF(B187&lt;&gt;"",IF(INDEX(pnat,B187)&gt;0,INDEX(pnat,B187),""),"")</f>
        <v/>
      </c>
      <c r="H187" s="46" t="str">
        <f aca="false">IF(B187&lt;&gt;"",INDEX(ctrlnat,B187),"")</f>
        <v/>
      </c>
      <c r="I187" s="46" t="str">
        <f aca="false">IF(B187&lt;&gt;"",IF(INDEX(pjis,B187)&lt;&gt;"",INDEX(pjis,B187),""),"")</f>
        <v/>
      </c>
      <c r="J187" s="46" t="str">
        <f aca="false">IF(B187&lt;&gt;"",IF(INDEX(pid,B187)&gt;0,INDEX(pid,B187),""),"")</f>
        <v/>
      </c>
      <c r="K187" s="73" t="str">
        <f aca="false">CONCATENATE(N187,O187)</f>
        <v/>
      </c>
      <c r="L187" s="74" t="str">
        <f aca="false">IF(B187&lt;&gt;"",IF(INDEX(pname,B187)&gt;0,INDEX(pname,B187),""),"")</f>
        <v/>
      </c>
      <c r="M187" s="74" t="str">
        <f aca="false">IF(B187&lt;&gt;"",IF(INDEX(psurname,B187)&gt;0,INDEX(psurname,B187),""),"")</f>
        <v/>
      </c>
      <c r="N187" s="38"/>
      <c r="O187" s="41"/>
      <c r="P187" s="41"/>
      <c r="Q187" s="41"/>
      <c r="R187" s="41"/>
      <c r="S187" s="68"/>
      <c r="T187" s="41"/>
      <c r="U187" s="41"/>
      <c r="V187" s="41"/>
      <c r="W187" s="41"/>
      <c r="X187" s="69" t="str">
        <f aca="false">IF(K187="","",NOT(COUNTIF($K$12:$K$611,$K187)&gt;1))</f>
        <v/>
      </c>
      <c r="Y187" s="43" t="str">
        <f aca="false">IF(ISBLANK(N187),"",IF(OR(ISNA(MATCH(TRIM(N187),persid,0)),N187="-"),FALSE(),TRUE()))</f>
        <v/>
      </c>
      <c r="Z187" s="43" t="str">
        <f aca="false">IF(ISBLANK(P187),"",IF(OR(ISNA(MATCH(P187,libperskat,0)),P187="-"),FALSE(),TRUE()))</f>
        <v/>
      </c>
      <c r="AA187" s="69" t="str">
        <f aca="false">IF(ISBLANK(Q187),"",IF(OR(ISNA(MATCH(Q187,libaav,0)),Q187="-"),FALSE(),TRUE()))</f>
        <v/>
      </c>
      <c r="AB187" s="43" t="str">
        <f aca="false">IF(ISBLANK(R187),"",IF(OR(ISNA(MATCH(R187,libdipqual,0)),R187="-"),FALSE(),IF(INDEX(codedipqual,MATCH(R187,libdipqual,0))=0,FALSE(),TRUE())))</f>
        <v/>
      </c>
      <c r="AC187" s="43" t="str">
        <f aca="false">IF(ISBLANK(S187),"",IF(OR(ISNA(MATCH(S187,libinst,0)),S187="-"),FALSE(),TRUE()))</f>
        <v/>
      </c>
      <c r="AD187" s="43" t="str">
        <f aca="false">IF(ISBLANK(V187),"",IF(OR(ISNA(MATCH(V187,libschartkla,0)),V187="-",INDEX(codeschartkla,MATCH(V187,libschartkla,0))=0),FALSE(),TRUE()))</f>
        <v/>
      </c>
      <c r="AE187" s="43" t="str">
        <f aca="false">IF(OR(ISBLANK(T187),ISBLANK(U187)),"",IF(T187&lt;=U187,TRUE(),FALSE()))</f>
        <v/>
      </c>
      <c r="AF187" s="43" t="str">
        <f aca="false">IF(OR(AD187&lt;&gt;TRUE(),ISBLANK(U187)),"",IF(INDEX(codeperskat,MATCH(P187,libperskat,0))=20,"",IF(OR(INDEX(valbvzmin,MATCH(V187,libschartkla,0))="-",INDEX(valbvzmax,MATCH(V187,libschartkla,0))="-",AND(U187&gt;=INDEX(valbvzmin,MATCH(V187,libschartkla,0)),U187&lt;=INDEX(valbvzmax,MATCH(V187,libschartkla,0)))),TRUE(),FALSE())))</f>
        <v/>
      </c>
      <c r="AG187" s="43" t="str">
        <f aca="false">IF(OR(Z187&lt;&gt;TRUE(),AB187&lt;&gt;TRUE(),,ISBLANK(U187)),"",IF(INDEX(codeperskat,MATCH(P187,libperskat,0))=20,IF(OR(U187&lt;'Nomenklatur komplett'!W$4,U187&gt;'Nomenklatur komplett'!X$4),FALSE(),TRUE()),""))</f>
        <v/>
      </c>
      <c r="AH187" s="43" t="str">
        <f aca="false">IF(Z187=TRUE(),IF(ISLOGICAL(AD187),IF(OR(AD187=FALSE(),AND(INDEX(codeperskat,MATCH(P187,libperskat,0))&gt;=31,INDEX(codeperskat,MATCH(P187,libperskat,0))&lt;=43,AND(INDEX(codeschartkla,MATCH(V187,libschartkla,0))&lt;&gt;10090000,INDEX(codeschartkla,MATCH(V187,libschartkla,0))&lt;&gt;10090500,INDEX(codeschartkla,MATCH(V187,libschartkla,0))&lt;&gt;10190000,INDEX(codeschartkla,MATCH(V187,libschartkla,0))&lt;&gt;10190500,INDEX(codeschartkla,MATCH(V187,libschartkla,0))&lt;&gt;10290000,INDEX(codeschartkla,MATCH(V187,libschartkla,0))&lt;&gt;10290500)),INDEX(codeperskat,MATCH(P187,libperskat,0))=20),FALSE(),TRUE()),IF(INDEX(codeperskat,MATCH(P187,libperskat,0))=20,TRUE(),FALSE())),"")</f>
        <v/>
      </c>
      <c r="AI187" s="43" t="str">
        <f aca="false">IF(OR(Z187&lt;&gt;TRUE(),AB187&lt;&gt;TRUE()),"",IF(OR(AND(OR(INDEX(codeperskat,MATCH(P187,libperskat,0))=10,INDEX(codeperskat,MATCH(P187,libperskat,0))=31,INDEX(codeperskat,MATCH(P187,libperskat,0))=32),OR(INDEX(codedipqual,MATCH(R187,libdipqual,0))&lt;11,INDEX(codedipqual,MATCH(R187,libdipqual,0))&gt;15)),AND(INDEX(codeperskat,MATCH(P187,libperskat,0))=20,OR(INDEX(codedipqual,MATCH(R187,libdipqual,0))&lt;21,INDEX(codedipqual,MATCH(R187,libdipqual,0))&gt;24)),AND(INDEX(codeperskat,MATCH(P187,libperskat,0))&gt;=41,INDEX(codeperskat,MATCH(P187,libperskat,0))&lt;=43,OR(INDEX(codedipqual,MATCH(R187,libdipqual,0))&lt;31,INDEX(codedipqual,MATCH(R187,libdipqual,0))&gt;32)),),FALSE(),TRUE()))</f>
        <v/>
      </c>
      <c r="AJ187" s="43" t="str">
        <f aca="false">IF(V187&lt;&gt;"",IF(NOT(ISNA(V187)),IF(AND(INDEX(codeschartkla,MATCH(V187,libschartkla,0))&gt;=55000000,INDEX(codeschartkla,MATCH(V187,libschartkla,0))&lt;55100000),TRUE(),FALSE()),""),"")</f>
        <v/>
      </c>
      <c r="AK187" s="46" t="str">
        <f aca="false">IF(A187="","",1)</f>
        <v/>
      </c>
      <c r="AL187" s="43" t="str">
        <f aca="false">IF(AE187&lt;&gt;TRUE(),"",T187/U187)</f>
        <v/>
      </c>
    </row>
    <row r="188" customFormat="false" ht="12.75" hidden="false" customHeight="false" outlineLevel="0" collapsed="false">
      <c r="A188" s="47" t="str">
        <f aca="false">IF(ISBLANK(N188),"",IF(ISNA(MATCH(P188,libperskat,0)),"Unvollständig",IF((COUNTA(N188:V188)+(INDEX(codeperskat,MATCH(P188,libperskat,0))=20)+AND(U188="",AJ188=TRUE()))&lt;9,"Unvollständig",IF(OR(COUNTIF(X188:AE188,FALSE())&gt;0,COUNTIF(AH188:AI188,FALSE())&gt;0,COUNTIF(X188:AI188,NA())&gt;0),"Fehler",IF(COUNTIF(AF188:AG188,FALSE())&gt;0,"Achtung","OK")))))</f>
        <v/>
      </c>
      <c r="B188" s="47" t="str">
        <f aca="false">IF(N188&lt;&gt;"",IF(ISNA(MATCH(TRIM(N188),persid,0)),"",IF(MATCH(TRIM(N188),persid,0)=0,"",MATCH(TRIM(N188),persid,0))),"")</f>
        <v/>
      </c>
      <c r="C188" s="70" t="str">
        <f aca="false">IF(B188&lt;&gt;"",INDEX(pkatid,B188),"")</f>
        <v/>
      </c>
      <c r="D188" s="46" t="str">
        <f aca="false">IF(B188&lt;&gt;"",IF(INDEX(psex,B188)&lt;&gt;"",INDEX(psex,B188),""),"")</f>
        <v/>
      </c>
      <c r="E188" s="46" t="str">
        <f aca="false">IF(B188&lt;&gt;"",INDEX(ctrlsex,B188),"")</f>
        <v/>
      </c>
      <c r="F188" s="71" t="str">
        <f aca="false">IF(B188&lt;&gt;"",IF(INDEX(pgebdat,B188)&lt;&gt;"",INDEX(pgebdat,B188),""),"")</f>
        <v/>
      </c>
      <c r="G188" s="72" t="str">
        <f aca="false">IF(B188&lt;&gt;"",IF(INDEX(pnat,B188)&gt;0,INDEX(pnat,B188),""),"")</f>
        <v/>
      </c>
      <c r="H188" s="46" t="str">
        <f aca="false">IF(B188&lt;&gt;"",INDEX(ctrlnat,B188),"")</f>
        <v/>
      </c>
      <c r="I188" s="46" t="str">
        <f aca="false">IF(B188&lt;&gt;"",IF(INDEX(pjis,B188)&lt;&gt;"",INDEX(pjis,B188),""),"")</f>
        <v/>
      </c>
      <c r="J188" s="46" t="str">
        <f aca="false">IF(B188&lt;&gt;"",IF(INDEX(pid,B188)&gt;0,INDEX(pid,B188),""),"")</f>
        <v/>
      </c>
      <c r="K188" s="73" t="str">
        <f aca="false">CONCATENATE(N188,O188)</f>
        <v/>
      </c>
      <c r="L188" s="74" t="str">
        <f aca="false">IF(B188&lt;&gt;"",IF(INDEX(pname,B188)&gt;0,INDEX(pname,B188),""),"")</f>
        <v/>
      </c>
      <c r="M188" s="74" t="str">
        <f aca="false">IF(B188&lt;&gt;"",IF(INDEX(psurname,B188)&gt;0,INDEX(psurname,B188),""),"")</f>
        <v/>
      </c>
      <c r="N188" s="38"/>
      <c r="O188" s="41"/>
      <c r="P188" s="41"/>
      <c r="Q188" s="41"/>
      <c r="R188" s="41"/>
      <c r="S188" s="68"/>
      <c r="T188" s="41"/>
      <c r="U188" s="41"/>
      <c r="V188" s="41"/>
      <c r="W188" s="41"/>
      <c r="X188" s="69" t="str">
        <f aca="false">IF(K188="","",NOT(COUNTIF($K$12:$K$611,$K188)&gt;1))</f>
        <v/>
      </c>
      <c r="Y188" s="43" t="str">
        <f aca="false">IF(ISBLANK(N188),"",IF(OR(ISNA(MATCH(TRIM(N188),persid,0)),N188="-"),FALSE(),TRUE()))</f>
        <v/>
      </c>
      <c r="Z188" s="43" t="str">
        <f aca="false">IF(ISBLANK(P188),"",IF(OR(ISNA(MATCH(P188,libperskat,0)),P188="-"),FALSE(),TRUE()))</f>
        <v/>
      </c>
      <c r="AA188" s="69" t="str">
        <f aca="false">IF(ISBLANK(Q188),"",IF(OR(ISNA(MATCH(Q188,libaav,0)),Q188="-"),FALSE(),TRUE()))</f>
        <v/>
      </c>
      <c r="AB188" s="43" t="str">
        <f aca="false">IF(ISBLANK(R188),"",IF(OR(ISNA(MATCH(R188,libdipqual,0)),R188="-"),FALSE(),IF(INDEX(codedipqual,MATCH(R188,libdipqual,0))=0,FALSE(),TRUE())))</f>
        <v/>
      </c>
      <c r="AC188" s="43" t="str">
        <f aca="false">IF(ISBLANK(S188),"",IF(OR(ISNA(MATCH(S188,libinst,0)),S188="-"),FALSE(),TRUE()))</f>
        <v/>
      </c>
      <c r="AD188" s="43" t="str">
        <f aca="false">IF(ISBLANK(V188),"",IF(OR(ISNA(MATCH(V188,libschartkla,0)),V188="-",INDEX(codeschartkla,MATCH(V188,libschartkla,0))=0),FALSE(),TRUE()))</f>
        <v/>
      </c>
      <c r="AE188" s="43" t="str">
        <f aca="false">IF(OR(ISBLANK(T188),ISBLANK(U188)),"",IF(T188&lt;=U188,TRUE(),FALSE()))</f>
        <v/>
      </c>
      <c r="AF188" s="43" t="str">
        <f aca="false">IF(OR(AD188&lt;&gt;TRUE(),ISBLANK(U188)),"",IF(INDEX(codeperskat,MATCH(P188,libperskat,0))=20,"",IF(OR(INDEX(valbvzmin,MATCH(V188,libschartkla,0))="-",INDEX(valbvzmax,MATCH(V188,libschartkla,0))="-",AND(U188&gt;=INDEX(valbvzmin,MATCH(V188,libschartkla,0)),U188&lt;=INDEX(valbvzmax,MATCH(V188,libschartkla,0)))),TRUE(),FALSE())))</f>
        <v/>
      </c>
      <c r="AG188" s="43" t="str">
        <f aca="false">IF(OR(Z188&lt;&gt;TRUE(),AB188&lt;&gt;TRUE(),,ISBLANK(U188)),"",IF(INDEX(codeperskat,MATCH(P188,libperskat,0))=20,IF(OR(U188&lt;'Nomenklatur komplett'!W$4,U188&gt;'Nomenklatur komplett'!X$4),FALSE(),TRUE()),""))</f>
        <v/>
      </c>
      <c r="AH188" s="43" t="str">
        <f aca="false">IF(Z188=TRUE(),IF(ISLOGICAL(AD188),IF(OR(AD188=FALSE(),AND(INDEX(codeperskat,MATCH(P188,libperskat,0))&gt;=31,INDEX(codeperskat,MATCH(P188,libperskat,0))&lt;=43,AND(INDEX(codeschartkla,MATCH(V188,libschartkla,0))&lt;&gt;10090000,INDEX(codeschartkla,MATCH(V188,libschartkla,0))&lt;&gt;10090500,INDEX(codeschartkla,MATCH(V188,libschartkla,0))&lt;&gt;10190000,INDEX(codeschartkla,MATCH(V188,libschartkla,0))&lt;&gt;10190500,INDEX(codeschartkla,MATCH(V188,libschartkla,0))&lt;&gt;10290000,INDEX(codeschartkla,MATCH(V188,libschartkla,0))&lt;&gt;10290500)),INDEX(codeperskat,MATCH(P188,libperskat,0))=20),FALSE(),TRUE()),IF(INDEX(codeperskat,MATCH(P188,libperskat,0))=20,TRUE(),FALSE())),"")</f>
        <v/>
      </c>
      <c r="AI188" s="43" t="str">
        <f aca="false">IF(OR(Z188&lt;&gt;TRUE(),AB188&lt;&gt;TRUE()),"",IF(OR(AND(OR(INDEX(codeperskat,MATCH(P188,libperskat,0))=10,INDEX(codeperskat,MATCH(P188,libperskat,0))=31,INDEX(codeperskat,MATCH(P188,libperskat,0))=32),OR(INDEX(codedipqual,MATCH(R188,libdipqual,0))&lt;11,INDEX(codedipqual,MATCH(R188,libdipqual,0))&gt;15)),AND(INDEX(codeperskat,MATCH(P188,libperskat,0))=20,OR(INDEX(codedipqual,MATCH(R188,libdipqual,0))&lt;21,INDEX(codedipqual,MATCH(R188,libdipqual,0))&gt;24)),AND(INDEX(codeperskat,MATCH(P188,libperskat,0))&gt;=41,INDEX(codeperskat,MATCH(P188,libperskat,0))&lt;=43,OR(INDEX(codedipqual,MATCH(R188,libdipqual,0))&lt;31,INDEX(codedipqual,MATCH(R188,libdipqual,0))&gt;32)),),FALSE(),TRUE()))</f>
        <v/>
      </c>
      <c r="AJ188" s="43" t="str">
        <f aca="false">IF(V188&lt;&gt;"",IF(NOT(ISNA(V188)),IF(AND(INDEX(codeschartkla,MATCH(V188,libschartkla,0))&gt;=55000000,INDEX(codeschartkla,MATCH(V188,libschartkla,0))&lt;55100000),TRUE(),FALSE()),""),"")</f>
        <v/>
      </c>
      <c r="AK188" s="46" t="str">
        <f aca="false">IF(A188="","",1)</f>
        <v/>
      </c>
      <c r="AL188" s="43" t="str">
        <f aca="false">IF(AE188&lt;&gt;TRUE(),"",T188/U188)</f>
        <v/>
      </c>
    </row>
    <row r="189" customFormat="false" ht="12.75" hidden="false" customHeight="false" outlineLevel="0" collapsed="false">
      <c r="A189" s="47" t="str">
        <f aca="false">IF(ISBLANK(N189),"",IF(ISNA(MATCH(P189,libperskat,0)),"Unvollständig",IF((COUNTA(N189:V189)+(INDEX(codeperskat,MATCH(P189,libperskat,0))=20)+AND(U189="",AJ189=TRUE()))&lt;9,"Unvollständig",IF(OR(COUNTIF(X189:AE189,FALSE())&gt;0,COUNTIF(AH189:AI189,FALSE())&gt;0,COUNTIF(X189:AI189,NA())&gt;0),"Fehler",IF(COUNTIF(AF189:AG189,FALSE())&gt;0,"Achtung","OK")))))</f>
        <v/>
      </c>
      <c r="B189" s="47" t="str">
        <f aca="false">IF(N189&lt;&gt;"",IF(ISNA(MATCH(TRIM(N189),persid,0)),"",IF(MATCH(TRIM(N189),persid,0)=0,"",MATCH(TRIM(N189),persid,0))),"")</f>
        <v/>
      </c>
      <c r="C189" s="70" t="str">
        <f aca="false">IF(B189&lt;&gt;"",INDEX(pkatid,B189),"")</f>
        <v/>
      </c>
      <c r="D189" s="46" t="str">
        <f aca="false">IF(B189&lt;&gt;"",IF(INDEX(psex,B189)&lt;&gt;"",INDEX(psex,B189),""),"")</f>
        <v/>
      </c>
      <c r="E189" s="46" t="str">
        <f aca="false">IF(B189&lt;&gt;"",INDEX(ctrlsex,B189),"")</f>
        <v/>
      </c>
      <c r="F189" s="71" t="str">
        <f aca="false">IF(B189&lt;&gt;"",IF(INDEX(pgebdat,B189)&lt;&gt;"",INDEX(pgebdat,B189),""),"")</f>
        <v/>
      </c>
      <c r="G189" s="72" t="str">
        <f aca="false">IF(B189&lt;&gt;"",IF(INDEX(pnat,B189)&gt;0,INDEX(pnat,B189),""),"")</f>
        <v/>
      </c>
      <c r="H189" s="46" t="str">
        <f aca="false">IF(B189&lt;&gt;"",INDEX(ctrlnat,B189),"")</f>
        <v/>
      </c>
      <c r="I189" s="46" t="str">
        <f aca="false">IF(B189&lt;&gt;"",IF(INDEX(pjis,B189)&lt;&gt;"",INDEX(pjis,B189),""),"")</f>
        <v/>
      </c>
      <c r="J189" s="46" t="str">
        <f aca="false">IF(B189&lt;&gt;"",IF(INDEX(pid,B189)&gt;0,INDEX(pid,B189),""),"")</f>
        <v/>
      </c>
      <c r="K189" s="73" t="str">
        <f aca="false">CONCATENATE(N189,O189)</f>
        <v/>
      </c>
      <c r="L189" s="74" t="str">
        <f aca="false">IF(B189&lt;&gt;"",IF(INDEX(pname,B189)&gt;0,INDEX(pname,B189),""),"")</f>
        <v/>
      </c>
      <c r="M189" s="74" t="str">
        <f aca="false">IF(B189&lt;&gt;"",IF(INDEX(psurname,B189)&gt;0,INDEX(psurname,B189),""),"")</f>
        <v/>
      </c>
      <c r="N189" s="38"/>
      <c r="O189" s="41"/>
      <c r="P189" s="41"/>
      <c r="Q189" s="41"/>
      <c r="R189" s="41"/>
      <c r="S189" s="68"/>
      <c r="T189" s="41"/>
      <c r="U189" s="41"/>
      <c r="V189" s="41"/>
      <c r="W189" s="41"/>
      <c r="X189" s="69" t="str">
        <f aca="false">IF(K189="","",NOT(COUNTIF($K$12:$K$611,$K189)&gt;1))</f>
        <v/>
      </c>
      <c r="Y189" s="43" t="str">
        <f aca="false">IF(ISBLANK(N189),"",IF(OR(ISNA(MATCH(TRIM(N189),persid,0)),N189="-"),FALSE(),TRUE()))</f>
        <v/>
      </c>
      <c r="Z189" s="43" t="str">
        <f aca="false">IF(ISBLANK(P189),"",IF(OR(ISNA(MATCH(P189,libperskat,0)),P189="-"),FALSE(),TRUE()))</f>
        <v/>
      </c>
      <c r="AA189" s="69" t="str">
        <f aca="false">IF(ISBLANK(Q189),"",IF(OR(ISNA(MATCH(Q189,libaav,0)),Q189="-"),FALSE(),TRUE()))</f>
        <v/>
      </c>
      <c r="AB189" s="43" t="str">
        <f aca="false">IF(ISBLANK(R189),"",IF(OR(ISNA(MATCH(R189,libdipqual,0)),R189="-"),FALSE(),IF(INDEX(codedipqual,MATCH(R189,libdipqual,0))=0,FALSE(),TRUE())))</f>
        <v/>
      </c>
      <c r="AC189" s="43" t="str">
        <f aca="false">IF(ISBLANK(S189),"",IF(OR(ISNA(MATCH(S189,libinst,0)),S189="-"),FALSE(),TRUE()))</f>
        <v/>
      </c>
      <c r="AD189" s="43" t="str">
        <f aca="false">IF(ISBLANK(V189),"",IF(OR(ISNA(MATCH(V189,libschartkla,0)),V189="-",INDEX(codeschartkla,MATCH(V189,libschartkla,0))=0),FALSE(),TRUE()))</f>
        <v/>
      </c>
      <c r="AE189" s="43" t="str">
        <f aca="false">IF(OR(ISBLANK(T189),ISBLANK(U189)),"",IF(T189&lt;=U189,TRUE(),FALSE()))</f>
        <v/>
      </c>
      <c r="AF189" s="43" t="str">
        <f aca="false">IF(OR(AD189&lt;&gt;TRUE(),ISBLANK(U189)),"",IF(INDEX(codeperskat,MATCH(P189,libperskat,0))=20,"",IF(OR(INDEX(valbvzmin,MATCH(V189,libschartkla,0))="-",INDEX(valbvzmax,MATCH(V189,libschartkla,0))="-",AND(U189&gt;=INDEX(valbvzmin,MATCH(V189,libschartkla,0)),U189&lt;=INDEX(valbvzmax,MATCH(V189,libschartkla,0)))),TRUE(),FALSE())))</f>
        <v/>
      </c>
      <c r="AG189" s="43" t="str">
        <f aca="false">IF(OR(Z189&lt;&gt;TRUE(),AB189&lt;&gt;TRUE(),,ISBLANK(U189)),"",IF(INDEX(codeperskat,MATCH(P189,libperskat,0))=20,IF(OR(U189&lt;'Nomenklatur komplett'!W$4,U189&gt;'Nomenklatur komplett'!X$4),FALSE(),TRUE()),""))</f>
        <v/>
      </c>
      <c r="AH189" s="43" t="str">
        <f aca="false">IF(Z189=TRUE(),IF(ISLOGICAL(AD189),IF(OR(AD189=FALSE(),AND(INDEX(codeperskat,MATCH(P189,libperskat,0))&gt;=31,INDEX(codeperskat,MATCH(P189,libperskat,0))&lt;=43,AND(INDEX(codeschartkla,MATCH(V189,libschartkla,0))&lt;&gt;10090000,INDEX(codeschartkla,MATCH(V189,libschartkla,0))&lt;&gt;10090500,INDEX(codeschartkla,MATCH(V189,libschartkla,0))&lt;&gt;10190000,INDEX(codeschartkla,MATCH(V189,libschartkla,0))&lt;&gt;10190500,INDEX(codeschartkla,MATCH(V189,libschartkla,0))&lt;&gt;10290000,INDEX(codeschartkla,MATCH(V189,libschartkla,0))&lt;&gt;10290500)),INDEX(codeperskat,MATCH(P189,libperskat,0))=20),FALSE(),TRUE()),IF(INDEX(codeperskat,MATCH(P189,libperskat,0))=20,TRUE(),FALSE())),"")</f>
        <v/>
      </c>
      <c r="AI189" s="43" t="str">
        <f aca="false">IF(OR(Z189&lt;&gt;TRUE(),AB189&lt;&gt;TRUE()),"",IF(OR(AND(OR(INDEX(codeperskat,MATCH(P189,libperskat,0))=10,INDEX(codeperskat,MATCH(P189,libperskat,0))=31,INDEX(codeperskat,MATCH(P189,libperskat,0))=32),OR(INDEX(codedipqual,MATCH(R189,libdipqual,0))&lt;11,INDEX(codedipqual,MATCH(R189,libdipqual,0))&gt;15)),AND(INDEX(codeperskat,MATCH(P189,libperskat,0))=20,OR(INDEX(codedipqual,MATCH(R189,libdipqual,0))&lt;21,INDEX(codedipqual,MATCH(R189,libdipqual,0))&gt;24)),AND(INDEX(codeperskat,MATCH(P189,libperskat,0))&gt;=41,INDEX(codeperskat,MATCH(P189,libperskat,0))&lt;=43,OR(INDEX(codedipqual,MATCH(R189,libdipqual,0))&lt;31,INDEX(codedipqual,MATCH(R189,libdipqual,0))&gt;32)),),FALSE(),TRUE()))</f>
        <v/>
      </c>
      <c r="AJ189" s="43" t="str">
        <f aca="false">IF(V189&lt;&gt;"",IF(NOT(ISNA(V189)),IF(AND(INDEX(codeschartkla,MATCH(V189,libschartkla,0))&gt;=55000000,INDEX(codeschartkla,MATCH(V189,libschartkla,0))&lt;55100000),TRUE(),FALSE()),""),"")</f>
        <v/>
      </c>
      <c r="AK189" s="46" t="str">
        <f aca="false">IF(A189="","",1)</f>
        <v/>
      </c>
      <c r="AL189" s="43" t="str">
        <f aca="false">IF(AE189&lt;&gt;TRUE(),"",T189/U189)</f>
        <v/>
      </c>
    </row>
    <row r="190" customFormat="false" ht="12.75" hidden="false" customHeight="false" outlineLevel="0" collapsed="false">
      <c r="A190" s="47" t="str">
        <f aca="false">IF(ISBLANK(N190),"",IF(ISNA(MATCH(P190,libperskat,0)),"Unvollständig",IF((COUNTA(N190:V190)+(INDEX(codeperskat,MATCH(P190,libperskat,0))=20)+AND(U190="",AJ190=TRUE()))&lt;9,"Unvollständig",IF(OR(COUNTIF(X190:AE190,FALSE())&gt;0,COUNTIF(AH190:AI190,FALSE())&gt;0,COUNTIF(X190:AI190,NA())&gt;0),"Fehler",IF(COUNTIF(AF190:AG190,FALSE())&gt;0,"Achtung","OK")))))</f>
        <v/>
      </c>
      <c r="B190" s="47" t="str">
        <f aca="false">IF(N190&lt;&gt;"",IF(ISNA(MATCH(TRIM(N190),persid,0)),"",IF(MATCH(TRIM(N190),persid,0)=0,"",MATCH(TRIM(N190),persid,0))),"")</f>
        <v/>
      </c>
      <c r="C190" s="70" t="str">
        <f aca="false">IF(B190&lt;&gt;"",INDEX(pkatid,B190),"")</f>
        <v/>
      </c>
      <c r="D190" s="46" t="str">
        <f aca="false">IF(B190&lt;&gt;"",IF(INDEX(psex,B190)&lt;&gt;"",INDEX(psex,B190),""),"")</f>
        <v/>
      </c>
      <c r="E190" s="46" t="str">
        <f aca="false">IF(B190&lt;&gt;"",INDEX(ctrlsex,B190),"")</f>
        <v/>
      </c>
      <c r="F190" s="71" t="str">
        <f aca="false">IF(B190&lt;&gt;"",IF(INDEX(pgebdat,B190)&lt;&gt;"",INDEX(pgebdat,B190),""),"")</f>
        <v/>
      </c>
      <c r="G190" s="72" t="str">
        <f aca="false">IF(B190&lt;&gt;"",IF(INDEX(pnat,B190)&gt;0,INDEX(pnat,B190),""),"")</f>
        <v/>
      </c>
      <c r="H190" s="46" t="str">
        <f aca="false">IF(B190&lt;&gt;"",INDEX(ctrlnat,B190),"")</f>
        <v/>
      </c>
      <c r="I190" s="46" t="str">
        <f aca="false">IF(B190&lt;&gt;"",IF(INDEX(pjis,B190)&lt;&gt;"",INDEX(pjis,B190),""),"")</f>
        <v/>
      </c>
      <c r="J190" s="46" t="str">
        <f aca="false">IF(B190&lt;&gt;"",IF(INDEX(pid,B190)&gt;0,INDEX(pid,B190),""),"")</f>
        <v/>
      </c>
      <c r="K190" s="73" t="str">
        <f aca="false">CONCATENATE(N190,O190)</f>
        <v/>
      </c>
      <c r="L190" s="74" t="str">
        <f aca="false">IF(B190&lt;&gt;"",IF(INDEX(pname,B190)&gt;0,INDEX(pname,B190),""),"")</f>
        <v/>
      </c>
      <c r="M190" s="74" t="str">
        <f aca="false">IF(B190&lt;&gt;"",IF(INDEX(psurname,B190)&gt;0,INDEX(psurname,B190),""),"")</f>
        <v/>
      </c>
      <c r="N190" s="38"/>
      <c r="O190" s="41"/>
      <c r="P190" s="41"/>
      <c r="Q190" s="41"/>
      <c r="R190" s="41"/>
      <c r="S190" s="68"/>
      <c r="T190" s="41"/>
      <c r="U190" s="41"/>
      <c r="V190" s="41"/>
      <c r="W190" s="41"/>
      <c r="X190" s="69" t="str">
        <f aca="false">IF(K190="","",NOT(COUNTIF($K$12:$K$611,$K190)&gt;1))</f>
        <v/>
      </c>
      <c r="Y190" s="43" t="str">
        <f aca="false">IF(ISBLANK(N190),"",IF(OR(ISNA(MATCH(TRIM(N190),persid,0)),N190="-"),FALSE(),TRUE()))</f>
        <v/>
      </c>
      <c r="Z190" s="43" t="str">
        <f aca="false">IF(ISBLANK(P190),"",IF(OR(ISNA(MATCH(P190,libperskat,0)),P190="-"),FALSE(),TRUE()))</f>
        <v/>
      </c>
      <c r="AA190" s="69" t="str">
        <f aca="false">IF(ISBLANK(Q190),"",IF(OR(ISNA(MATCH(Q190,libaav,0)),Q190="-"),FALSE(),TRUE()))</f>
        <v/>
      </c>
      <c r="AB190" s="43" t="str">
        <f aca="false">IF(ISBLANK(R190),"",IF(OR(ISNA(MATCH(R190,libdipqual,0)),R190="-"),FALSE(),IF(INDEX(codedipqual,MATCH(R190,libdipqual,0))=0,FALSE(),TRUE())))</f>
        <v/>
      </c>
      <c r="AC190" s="43" t="str">
        <f aca="false">IF(ISBLANK(S190),"",IF(OR(ISNA(MATCH(S190,libinst,0)),S190="-"),FALSE(),TRUE()))</f>
        <v/>
      </c>
      <c r="AD190" s="43" t="str">
        <f aca="false">IF(ISBLANK(V190),"",IF(OR(ISNA(MATCH(V190,libschartkla,0)),V190="-",INDEX(codeschartkla,MATCH(V190,libschartkla,0))=0),FALSE(),TRUE()))</f>
        <v/>
      </c>
      <c r="AE190" s="43" t="str">
        <f aca="false">IF(OR(ISBLANK(T190),ISBLANK(U190)),"",IF(T190&lt;=U190,TRUE(),FALSE()))</f>
        <v/>
      </c>
      <c r="AF190" s="43" t="str">
        <f aca="false">IF(OR(AD190&lt;&gt;TRUE(),ISBLANK(U190)),"",IF(INDEX(codeperskat,MATCH(P190,libperskat,0))=20,"",IF(OR(INDEX(valbvzmin,MATCH(V190,libschartkla,0))="-",INDEX(valbvzmax,MATCH(V190,libschartkla,0))="-",AND(U190&gt;=INDEX(valbvzmin,MATCH(V190,libschartkla,0)),U190&lt;=INDEX(valbvzmax,MATCH(V190,libschartkla,0)))),TRUE(),FALSE())))</f>
        <v/>
      </c>
      <c r="AG190" s="43" t="str">
        <f aca="false">IF(OR(Z190&lt;&gt;TRUE(),AB190&lt;&gt;TRUE(),,ISBLANK(U190)),"",IF(INDEX(codeperskat,MATCH(P190,libperskat,0))=20,IF(OR(U190&lt;'Nomenklatur komplett'!W$4,U190&gt;'Nomenklatur komplett'!X$4),FALSE(),TRUE()),""))</f>
        <v/>
      </c>
      <c r="AH190" s="43" t="str">
        <f aca="false">IF(Z190=TRUE(),IF(ISLOGICAL(AD190),IF(OR(AD190=FALSE(),AND(INDEX(codeperskat,MATCH(P190,libperskat,0))&gt;=31,INDEX(codeperskat,MATCH(P190,libperskat,0))&lt;=43,AND(INDEX(codeschartkla,MATCH(V190,libschartkla,0))&lt;&gt;10090000,INDEX(codeschartkla,MATCH(V190,libschartkla,0))&lt;&gt;10090500,INDEX(codeschartkla,MATCH(V190,libschartkla,0))&lt;&gt;10190000,INDEX(codeschartkla,MATCH(V190,libschartkla,0))&lt;&gt;10190500,INDEX(codeschartkla,MATCH(V190,libschartkla,0))&lt;&gt;10290000,INDEX(codeschartkla,MATCH(V190,libschartkla,0))&lt;&gt;10290500)),INDEX(codeperskat,MATCH(P190,libperskat,0))=20),FALSE(),TRUE()),IF(INDEX(codeperskat,MATCH(P190,libperskat,0))=20,TRUE(),FALSE())),"")</f>
        <v/>
      </c>
      <c r="AI190" s="43" t="str">
        <f aca="false">IF(OR(Z190&lt;&gt;TRUE(),AB190&lt;&gt;TRUE()),"",IF(OR(AND(OR(INDEX(codeperskat,MATCH(P190,libperskat,0))=10,INDEX(codeperskat,MATCH(P190,libperskat,0))=31,INDEX(codeperskat,MATCH(P190,libperskat,0))=32),OR(INDEX(codedipqual,MATCH(R190,libdipqual,0))&lt;11,INDEX(codedipqual,MATCH(R190,libdipqual,0))&gt;15)),AND(INDEX(codeperskat,MATCH(P190,libperskat,0))=20,OR(INDEX(codedipqual,MATCH(R190,libdipqual,0))&lt;21,INDEX(codedipqual,MATCH(R190,libdipqual,0))&gt;24)),AND(INDEX(codeperskat,MATCH(P190,libperskat,0))&gt;=41,INDEX(codeperskat,MATCH(P190,libperskat,0))&lt;=43,OR(INDEX(codedipqual,MATCH(R190,libdipqual,0))&lt;31,INDEX(codedipqual,MATCH(R190,libdipqual,0))&gt;32)),),FALSE(),TRUE()))</f>
        <v/>
      </c>
      <c r="AJ190" s="43" t="str">
        <f aca="false">IF(V190&lt;&gt;"",IF(NOT(ISNA(V190)),IF(AND(INDEX(codeschartkla,MATCH(V190,libschartkla,0))&gt;=55000000,INDEX(codeschartkla,MATCH(V190,libschartkla,0))&lt;55100000),TRUE(),FALSE()),""),"")</f>
        <v/>
      </c>
      <c r="AK190" s="46" t="str">
        <f aca="false">IF(A190="","",1)</f>
        <v/>
      </c>
      <c r="AL190" s="43" t="str">
        <f aca="false">IF(AE190&lt;&gt;TRUE(),"",T190/U190)</f>
        <v/>
      </c>
    </row>
    <row r="191" customFormat="false" ht="12.75" hidden="false" customHeight="false" outlineLevel="0" collapsed="false">
      <c r="A191" s="47" t="str">
        <f aca="false">IF(ISBLANK(N191),"",IF(ISNA(MATCH(P191,libperskat,0)),"Unvollständig",IF((COUNTA(N191:V191)+(INDEX(codeperskat,MATCH(P191,libperskat,0))=20)+AND(U191="",AJ191=TRUE()))&lt;9,"Unvollständig",IF(OR(COUNTIF(X191:AE191,FALSE())&gt;0,COUNTIF(AH191:AI191,FALSE())&gt;0,COUNTIF(X191:AI191,NA())&gt;0),"Fehler",IF(COUNTIF(AF191:AG191,FALSE())&gt;0,"Achtung","OK")))))</f>
        <v/>
      </c>
      <c r="B191" s="47" t="str">
        <f aca="false">IF(N191&lt;&gt;"",IF(ISNA(MATCH(TRIM(N191),persid,0)),"",IF(MATCH(TRIM(N191),persid,0)=0,"",MATCH(TRIM(N191),persid,0))),"")</f>
        <v/>
      </c>
      <c r="C191" s="70" t="str">
        <f aca="false">IF(B191&lt;&gt;"",INDEX(pkatid,B191),"")</f>
        <v/>
      </c>
      <c r="D191" s="46" t="str">
        <f aca="false">IF(B191&lt;&gt;"",IF(INDEX(psex,B191)&lt;&gt;"",INDEX(psex,B191),""),"")</f>
        <v/>
      </c>
      <c r="E191" s="46" t="str">
        <f aca="false">IF(B191&lt;&gt;"",INDEX(ctrlsex,B191),"")</f>
        <v/>
      </c>
      <c r="F191" s="71" t="str">
        <f aca="false">IF(B191&lt;&gt;"",IF(INDEX(pgebdat,B191)&lt;&gt;"",INDEX(pgebdat,B191),""),"")</f>
        <v/>
      </c>
      <c r="G191" s="72" t="str">
        <f aca="false">IF(B191&lt;&gt;"",IF(INDEX(pnat,B191)&gt;0,INDEX(pnat,B191),""),"")</f>
        <v/>
      </c>
      <c r="H191" s="46" t="str">
        <f aca="false">IF(B191&lt;&gt;"",INDEX(ctrlnat,B191),"")</f>
        <v/>
      </c>
      <c r="I191" s="46" t="str">
        <f aca="false">IF(B191&lt;&gt;"",IF(INDEX(pjis,B191)&lt;&gt;"",INDEX(pjis,B191),""),"")</f>
        <v/>
      </c>
      <c r="J191" s="46" t="str">
        <f aca="false">IF(B191&lt;&gt;"",IF(INDEX(pid,B191)&gt;0,INDEX(pid,B191),""),"")</f>
        <v/>
      </c>
      <c r="K191" s="73" t="str">
        <f aca="false">CONCATENATE(N191,O191)</f>
        <v/>
      </c>
      <c r="L191" s="74" t="str">
        <f aca="false">IF(B191&lt;&gt;"",IF(INDEX(pname,B191)&gt;0,INDEX(pname,B191),""),"")</f>
        <v/>
      </c>
      <c r="M191" s="74" t="str">
        <f aca="false">IF(B191&lt;&gt;"",IF(INDEX(psurname,B191)&gt;0,INDEX(psurname,B191),""),"")</f>
        <v/>
      </c>
      <c r="N191" s="38"/>
      <c r="O191" s="41"/>
      <c r="P191" s="41"/>
      <c r="Q191" s="41"/>
      <c r="R191" s="41"/>
      <c r="S191" s="68"/>
      <c r="T191" s="41"/>
      <c r="U191" s="41"/>
      <c r="V191" s="41"/>
      <c r="W191" s="41"/>
      <c r="X191" s="69" t="str">
        <f aca="false">IF(K191="","",NOT(COUNTIF($K$12:$K$611,$K191)&gt;1))</f>
        <v/>
      </c>
      <c r="Y191" s="43" t="str">
        <f aca="false">IF(ISBLANK(N191),"",IF(OR(ISNA(MATCH(TRIM(N191),persid,0)),N191="-"),FALSE(),TRUE()))</f>
        <v/>
      </c>
      <c r="Z191" s="43" t="str">
        <f aca="false">IF(ISBLANK(P191),"",IF(OR(ISNA(MATCH(P191,libperskat,0)),P191="-"),FALSE(),TRUE()))</f>
        <v/>
      </c>
      <c r="AA191" s="69" t="str">
        <f aca="false">IF(ISBLANK(Q191),"",IF(OR(ISNA(MATCH(Q191,libaav,0)),Q191="-"),FALSE(),TRUE()))</f>
        <v/>
      </c>
      <c r="AB191" s="43" t="str">
        <f aca="false">IF(ISBLANK(R191),"",IF(OR(ISNA(MATCH(R191,libdipqual,0)),R191="-"),FALSE(),IF(INDEX(codedipqual,MATCH(R191,libdipqual,0))=0,FALSE(),TRUE())))</f>
        <v/>
      </c>
      <c r="AC191" s="43" t="str">
        <f aca="false">IF(ISBLANK(S191),"",IF(OR(ISNA(MATCH(S191,libinst,0)),S191="-"),FALSE(),TRUE()))</f>
        <v/>
      </c>
      <c r="AD191" s="43" t="str">
        <f aca="false">IF(ISBLANK(V191),"",IF(OR(ISNA(MATCH(V191,libschartkla,0)),V191="-",INDEX(codeschartkla,MATCH(V191,libschartkla,0))=0),FALSE(),TRUE()))</f>
        <v/>
      </c>
      <c r="AE191" s="43" t="str">
        <f aca="false">IF(OR(ISBLANK(T191),ISBLANK(U191)),"",IF(T191&lt;=U191,TRUE(),FALSE()))</f>
        <v/>
      </c>
      <c r="AF191" s="43" t="str">
        <f aca="false">IF(OR(AD191&lt;&gt;TRUE(),ISBLANK(U191)),"",IF(INDEX(codeperskat,MATCH(P191,libperskat,0))=20,"",IF(OR(INDEX(valbvzmin,MATCH(V191,libschartkla,0))="-",INDEX(valbvzmax,MATCH(V191,libschartkla,0))="-",AND(U191&gt;=INDEX(valbvzmin,MATCH(V191,libschartkla,0)),U191&lt;=INDEX(valbvzmax,MATCH(V191,libschartkla,0)))),TRUE(),FALSE())))</f>
        <v/>
      </c>
      <c r="AG191" s="43" t="str">
        <f aca="false">IF(OR(Z191&lt;&gt;TRUE(),AB191&lt;&gt;TRUE(),,ISBLANK(U191)),"",IF(INDEX(codeperskat,MATCH(P191,libperskat,0))=20,IF(OR(U191&lt;'Nomenklatur komplett'!W$4,U191&gt;'Nomenklatur komplett'!X$4),FALSE(),TRUE()),""))</f>
        <v/>
      </c>
      <c r="AH191" s="43" t="str">
        <f aca="false">IF(Z191=TRUE(),IF(ISLOGICAL(AD191),IF(OR(AD191=FALSE(),AND(INDEX(codeperskat,MATCH(P191,libperskat,0))&gt;=31,INDEX(codeperskat,MATCH(P191,libperskat,0))&lt;=43,AND(INDEX(codeschartkla,MATCH(V191,libschartkla,0))&lt;&gt;10090000,INDEX(codeschartkla,MATCH(V191,libschartkla,0))&lt;&gt;10090500,INDEX(codeschartkla,MATCH(V191,libschartkla,0))&lt;&gt;10190000,INDEX(codeschartkla,MATCH(V191,libschartkla,0))&lt;&gt;10190500,INDEX(codeschartkla,MATCH(V191,libschartkla,0))&lt;&gt;10290000,INDEX(codeschartkla,MATCH(V191,libschartkla,0))&lt;&gt;10290500)),INDEX(codeperskat,MATCH(P191,libperskat,0))=20),FALSE(),TRUE()),IF(INDEX(codeperskat,MATCH(P191,libperskat,0))=20,TRUE(),FALSE())),"")</f>
        <v/>
      </c>
      <c r="AI191" s="43" t="str">
        <f aca="false">IF(OR(Z191&lt;&gt;TRUE(),AB191&lt;&gt;TRUE()),"",IF(OR(AND(OR(INDEX(codeperskat,MATCH(P191,libperskat,0))=10,INDEX(codeperskat,MATCH(P191,libperskat,0))=31,INDEX(codeperskat,MATCH(P191,libperskat,0))=32),OR(INDEX(codedipqual,MATCH(R191,libdipqual,0))&lt;11,INDEX(codedipqual,MATCH(R191,libdipqual,0))&gt;15)),AND(INDEX(codeperskat,MATCH(P191,libperskat,0))=20,OR(INDEX(codedipqual,MATCH(R191,libdipqual,0))&lt;21,INDEX(codedipqual,MATCH(R191,libdipqual,0))&gt;24)),AND(INDEX(codeperskat,MATCH(P191,libperskat,0))&gt;=41,INDEX(codeperskat,MATCH(P191,libperskat,0))&lt;=43,OR(INDEX(codedipqual,MATCH(R191,libdipqual,0))&lt;31,INDEX(codedipqual,MATCH(R191,libdipqual,0))&gt;32)),),FALSE(),TRUE()))</f>
        <v/>
      </c>
      <c r="AJ191" s="43" t="str">
        <f aca="false">IF(V191&lt;&gt;"",IF(NOT(ISNA(V191)),IF(AND(INDEX(codeschartkla,MATCH(V191,libschartkla,0))&gt;=55000000,INDEX(codeschartkla,MATCH(V191,libschartkla,0))&lt;55100000),TRUE(),FALSE()),""),"")</f>
        <v/>
      </c>
      <c r="AK191" s="46" t="str">
        <f aca="false">IF(A191="","",1)</f>
        <v/>
      </c>
      <c r="AL191" s="43" t="str">
        <f aca="false">IF(AE191&lt;&gt;TRUE(),"",T191/U191)</f>
        <v/>
      </c>
    </row>
    <row r="192" customFormat="false" ht="12.75" hidden="false" customHeight="false" outlineLevel="0" collapsed="false">
      <c r="A192" s="47" t="str">
        <f aca="false">IF(ISBLANK(N192),"",IF(ISNA(MATCH(P192,libperskat,0)),"Unvollständig",IF((COUNTA(N192:V192)+(INDEX(codeperskat,MATCH(P192,libperskat,0))=20)+AND(U192="",AJ192=TRUE()))&lt;9,"Unvollständig",IF(OR(COUNTIF(X192:AE192,FALSE())&gt;0,COUNTIF(AH192:AI192,FALSE())&gt;0,COUNTIF(X192:AI192,NA())&gt;0),"Fehler",IF(COUNTIF(AF192:AG192,FALSE())&gt;0,"Achtung","OK")))))</f>
        <v/>
      </c>
      <c r="B192" s="47" t="str">
        <f aca="false">IF(N192&lt;&gt;"",IF(ISNA(MATCH(TRIM(N192),persid,0)),"",IF(MATCH(TRIM(N192),persid,0)=0,"",MATCH(TRIM(N192),persid,0))),"")</f>
        <v/>
      </c>
      <c r="C192" s="70" t="str">
        <f aca="false">IF(B192&lt;&gt;"",INDEX(pkatid,B192),"")</f>
        <v/>
      </c>
      <c r="D192" s="46" t="str">
        <f aca="false">IF(B192&lt;&gt;"",IF(INDEX(psex,B192)&lt;&gt;"",INDEX(psex,B192),""),"")</f>
        <v/>
      </c>
      <c r="E192" s="46" t="str">
        <f aca="false">IF(B192&lt;&gt;"",INDEX(ctrlsex,B192),"")</f>
        <v/>
      </c>
      <c r="F192" s="71" t="str">
        <f aca="false">IF(B192&lt;&gt;"",IF(INDEX(pgebdat,B192)&lt;&gt;"",INDEX(pgebdat,B192),""),"")</f>
        <v/>
      </c>
      <c r="G192" s="72" t="str">
        <f aca="false">IF(B192&lt;&gt;"",IF(INDEX(pnat,B192)&gt;0,INDEX(pnat,B192),""),"")</f>
        <v/>
      </c>
      <c r="H192" s="46" t="str">
        <f aca="false">IF(B192&lt;&gt;"",INDEX(ctrlnat,B192),"")</f>
        <v/>
      </c>
      <c r="I192" s="46" t="str">
        <f aca="false">IF(B192&lt;&gt;"",IF(INDEX(pjis,B192)&lt;&gt;"",INDEX(pjis,B192),""),"")</f>
        <v/>
      </c>
      <c r="J192" s="46" t="str">
        <f aca="false">IF(B192&lt;&gt;"",IF(INDEX(pid,B192)&gt;0,INDEX(pid,B192),""),"")</f>
        <v/>
      </c>
      <c r="K192" s="73" t="str">
        <f aca="false">CONCATENATE(N192,O192)</f>
        <v/>
      </c>
      <c r="L192" s="74" t="str">
        <f aca="false">IF(B192&lt;&gt;"",IF(INDEX(pname,B192)&gt;0,INDEX(pname,B192),""),"")</f>
        <v/>
      </c>
      <c r="M192" s="74" t="str">
        <f aca="false">IF(B192&lt;&gt;"",IF(INDEX(psurname,B192)&gt;0,INDEX(psurname,B192),""),"")</f>
        <v/>
      </c>
      <c r="N192" s="38"/>
      <c r="O192" s="41"/>
      <c r="P192" s="41"/>
      <c r="Q192" s="41"/>
      <c r="R192" s="41"/>
      <c r="S192" s="68"/>
      <c r="T192" s="41"/>
      <c r="U192" s="41"/>
      <c r="V192" s="41"/>
      <c r="W192" s="41"/>
      <c r="X192" s="69" t="str">
        <f aca="false">IF(K192="","",NOT(COUNTIF($K$12:$K$611,$K192)&gt;1))</f>
        <v/>
      </c>
      <c r="Y192" s="43" t="str">
        <f aca="false">IF(ISBLANK(N192),"",IF(OR(ISNA(MATCH(TRIM(N192),persid,0)),N192="-"),FALSE(),TRUE()))</f>
        <v/>
      </c>
      <c r="Z192" s="43" t="str">
        <f aca="false">IF(ISBLANK(P192),"",IF(OR(ISNA(MATCH(P192,libperskat,0)),P192="-"),FALSE(),TRUE()))</f>
        <v/>
      </c>
      <c r="AA192" s="69" t="str">
        <f aca="false">IF(ISBLANK(Q192),"",IF(OR(ISNA(MATCH(Q192,libaav,0)),Q192="-"),FALSE(),TRUE()))</f>
        <v/>
      </c>
      <c r="AB192" s="43" t="str">
        <f aca="false">IF(ISBLANK(R192),"",IF(OR(ISNA(MATCH(R192,libdipqual,0)),R192="-"),FALSE(),IF(INDEX(codedipqual,MATCH(R192,libdipqual,0))=0,FALSE(),TRUE())))</f>
        <v/>
      </c>
      <c r="AC192" s="43" t="str">
        <f aca="false">IF(ISBLANK(S192),"",IF(OR(ISNA(MATCH(S192,libinst,0)),S192="-"),FALSE(),TRUE()))</f>
        <v/>
      </c>
      <c r="AD192" s="43" t="str">
        <f aca="false">IF(ISBLANK(V192),"",IF(OR(ISNA(MATCH(V192,libschartkla,0)),V192="-",INDEX(codeschartkla,MATCH(V192,libschartkla,0))=0),FALSE(),TRUE()))</f>
        <v/>
      </c>
      <c r="AE192" s="43" t="str">
        <f aca="false">IF(OR(ISBLANK(T192),ISBLANK(U192)),"",IF(T192&lt;=U192,TRUE(),FALSE()))</f>
        <v/>
      </c>
      <c r="AF192" s="43" t="str">
        <f aca="false">IF(OR(AD192&lt;&gt;TRUE(),ISBLANK(U192)),"",IF(INDEX(codeperskat,MATCH(P192,libperskat,0))=20,"",IF(OR(INDEX(valbvzmin,MATCH(V192,libschartkla,0))="-",INDEX(valbvzmax,MATCH(V192,libschartkla,0))="-",AND(U192&gt;=INDEX(valbvzmin,MATCH(V192,libschartkla,0)),U192&lt;=INDEX(valbvzmax,MATCH(V192,libschartkla,0)))),TRUE(),FALSE())))</f>
        <v/>
      </c>
      <c r="AG192" s="43" t="str">
        <f aca="false">IF(OR(Z192&lt;&gt;TRUE(),AB192&lt;&gt;TRUE(),,ISBLANK(U192)),"",IF(INDEX(codeperskat,MATCH(P192,libperskat,0))=20,IF(OR(U192&lt;'Nomenklatur komplett'!W$4,U192&gt;'Nomenklatur komplett'!X$4),FALSE(),TRUE()),""))</f>
        <v/>
      </c>
      <c r="AH192" s="43" t="str">
        <f aca="false">IF(Z192=TRUE(),IF(ISLOGICAL(AD192),IF(OR(AD192=FALSE(),AND(INDEX(codeperskat,MATCH(P192,libperskat,0))&gt;=31,INDEX(codeperskat,MATCH(P192,libperskat,0))&lt;=43,AND(INDEX(codeschartkla,MATCH(V192,libschartkla,0))&lt;&gt;10090000,INDEX(codeschartkla,MATCH(V192,libschartkla,0))&lt;&gt;10090500,INDEX(codeschartkla,MATCH(V192,libschartkla,0))&lt;&gt;10190000,INDEX(codeschartkla,MATCH(V192,libschartkla,0))&lt;&gt;10190500,INDEX(codeschartkla,MATCH(V192,libschartkla,0))&lt;&gt;10290000,INDEX(codeschartkla,MATCH(V192,libschartkla,0))&lt;&gt;10290500)),INDEX(codeperskat,MATCH(P192,libperskat,0))=20),FALSE(),TRUE()),IF(INDEX(codeperskat,MATCH(P192,libperskat,0))=20,TRUE(),FALSE())),"")</f>
        <v/>
      </c>
      <c r="AI192" s="43" t="str">
        <f aca="false">IF(OR(Z192&lt;&gt;TRUE(),AB192&lt;&gt;TRUE()),"",IF(OR(AND(OR(INDEX(codeperskat,MATCH(P192,libperskat,0))=10,INDEX(codeperskat,MATCH(P192,libperskat,0))=31,INDEX(codeperskat,MATCH(P192,libperskat,0))=32),OR(INDEX(codedipqual,MATCH(R192,libdipqual,0))&lt;11,INDEX(codedipqual,MATCH(R192,libdipqual,0))&gt;15)),AND(INDEX(codeperskat,MATCH(P192,libperskat,0))=20,OR(INDEX(codedipqual,MATCH(R192,libdipqual,0))&lt;21,INDEX(codedipqual,MATCH(R192,libdipqual,0))&gt;24)),AND(INDEX(codeperskat,MATCH(P192,libperskat,0))&gt;=41,INDEX(codeperskat,MATCH(P192,libperskat,0))&lt;=43,OR(INDEX(codedipqual,MATCH(R192,libdipqual,0))&lt;31,INDEX(codedipqual,MATCH(R192,libdipqual,0))&gt;32)),),FALSE(),TRUE()))</f>
        <v/>
      </c>
      <c r="AJ192" s="43" t="str">
        <f aca="false">IF(V192&lt;&gt;"",IF(NOT(ISNA(V192)),IF(AND(INDEX(codeschartkla,MATCH(V192,libschartkla,0))&gt;=55000000,INDEX(codeschartkla,MATCH(V192,libschartkla,0))&lt;55100000),TRUE(),FALSE()),""),"")</f>
        <v/>
      </c>
      <c r="AK192" s="46" t="str">
        <f aca="false">IF(A192="","",1)</f>
        <v/>
      </c>
      <c r="AL192" s="43" t="str">
        <f aca="false">IF(AE192&lt;&gt;TRUE(),"",T192/U192)</f>
        <v/>
      </c>
    </row>
    <row r="193" customFormat="false" ht="12.75" hidden="false" customHeight="false" outlineLevel="0" collapsed="false">
      <c r="A193" s="47" t="str">
        <f aca="false">IF(ISBLANK(N193),"",IF(ISNA(MATCH(P193,libperskat,0)),"Unvollständig",IF((COUNTA(N193:V193)+(INDEX(codeperskat,MATCH(P193,libperskat,0))=20)+AND(U193="",AJ193=TRUE()))&lt;9,"Unvollständig",IF(OR(COUNTIF(X193:AE193,FALSE())&gt;0,COUNTIF(AH193:AI193,FALSE())&gt;0,COUNTIF(X193:AI193,NA())&gt;0),"Fehler",IF(COUNTIF(AF193:AG193,FALSE())&gt;0,"Achtung","OK")))))</f>
        <v/>
      </c>
      <c r="B193" s="47" t="str">
        <f aca="false">IF(N193&lt;&gt;"",IF(ISNA(MATCH(TRIM(N193),persid,0)),"",IF(MATCH(TRIM(N193),persid,0)=0,"",MATCH(TRIM(N193),persid,0))),"")</f>
        <v/>
      </c>
      <c r="C193" s="70" t="str">
        <f aca="false">IF(B193&lt;&gt;"",INDEX(pkatid,B193),"")</f>
        <v/>
      </c>
      <c r="D193" s="46" t="str">
        <f aca="false">IF(B193&lt;&gt;"",IF(INDEX(psex,B193)&lt;&gt;"",INDEX(psex,B193),""),"")</f>
        <v/>
      </c>
      <c r="E193" s="46" t="str">
        <f aca="false">IF(B193&lt;&gt;"",INDEX(ctrlsex,B193),"")</f>
        <v/>
      </c>
      <c r="F193" s="71" t="str">
        <f aca="false">IF(B193&lt;&gt;"",IF(INDEX(pgebdat,B193)&lt;&gt;"",INDEX(pgebdat,B193),""),"")</f>
        <v/>
      </c>
      <c r="G193" s="72" t="str">
        <f aca="false">IF(B193&lt;&gt;"",IF(INDEX(pnat,B193)&gt;0,INDEX(pnat,B193),""),"")</f>
        <v/>
      </c>
      <c r="H193" s="46" t="str">
        <f aca="false">IF(B193&lt;&gt;"",INDEX(ctrlnat,B193),"")</f>
        <v/>
      </c>
      <c r="I193" s="46" t="str">
        <f aca="false">IF(B193&lt;&gt;"",IF(INDEX(pjis,B193)&lt;&gt;"",INDEX(pjis,B193),""),"")</f>
        <v/>
      </c>
      <c r="J193" s="46" t="str">
        <f aca="false">IF(B193&lt;&gt;"",IF(INDEX(pid,B193)&gt;0,INDEX(pid,B193),""),"")</f>
        <v/>
      </c>
      <c r="K193" s="73" t="str">
        <f aca="false">CONCATENATE(N193,O193)</f>
        <v/>
      </c>
      <c r="L193" s="74" t="str">
        <f aca="false">IF(B193&lt;&gt;"",IF(INDEX(pname,B193)&gt;0,INDEX(pname,B193),""),"")</f>
        <v/>
      </c>
      <c r="M193" s="74" t="str">
        <f aca="false">IF(B193&lt;&gt;"",IF(INDEX(psurname,B193)&gt;0,INDEX(psurname,B193),""),"")</f>
        <v/>
      </c>
      <c r="N193" s="38"/>
      <c r="O193" s="41"/>
      <c r="P193" s="41"/>
      <c r="Q193" s="41"/>
      <c r="R193" s="41"/>
      <c r="S193" s="68"/>
      <c r="T193" s="41"/>
      <c r="U193" s="41"/>
      <c r="V193" s="41"/>
      <c r="W193" s="41"/>
      <c r="X193" s="69" t="str">
        <f aca="false">IF(K193="","",NOT(COUNTIF($K$12:$K$611,$K193)&gt;1))</f>
        <v/>
      </c>
      <c r="Y193" s="43" t="str">
        <f aca="false">IF(ISBLANK(N193),"",IF(OR(ISNA(MATCH(TRIM(N193),persid,0)),N193="-"),FALSE(),TRUE()))</f>
        <v/>
      </c>
      <c r="Z193" s="43" t="str">
        <f aca="false">IF(ISBLANK(P193),"",IF(OR(ISNA(MATCH(P193,libperskat,0)),P193="-"),FALSE(),TRUE()))</f>
        <v/>
      </c>
      <c r="AA193" s="69" t="str">
        <f aca="false">IF(ISBLANK(Q193),"",IF(OR(ISNA(MATCH(Q193,libaav,0)),Q193="-"),FALSE(),TRUE()))</f>
        <v/>
      </c>
      <c r="AB193" s="43" t="str">
        <f aca="false">IF(ISBLANK(R193),"",IF(OR(ISNA(MATCH(R193,libdipqual,0)),R193="-"),FALSE(),IF(INDEX(codedipqual,MATCH(R193,libdipqual,0))=0,FALSE(),TRUE())))</f>
        <v/>
      </c>
      <c r="AC193" s="43" t="str">
        <f aca="false">IF(ISBLANK(S193),"",IF(OR(ISNA(MATCH(S193,libinst,0)),S193="-"),FALSE(),TRUE()))</f>
        <v/>
      </c>
      <c r="AD193" s="43" t="str">
        <f aca="false">IF(ISBLANK(V193),"",IF(OR(ISNA(MATCH(V193,libschartkla,0)),V193="-",INDEX(codeschartkla,MATCH(V193,libschartkla,0))=0),FALSE(),TRUE()))</f>
        <v/>
      </c>
      <c r="AE193" s="43" t="str">
        <f aca="false">IF(OR(ISBLANK(T193),ISBLANK(U193)),"",IF(T193&lt;=U193,TRUE(),FALSE()))</f>
        <v/>
      </c>
      <c r="AF193" s="43" t="str">
        <f aca="false">IF(OR(AD193&lt;&gt;TRUE(),ISBLANK(U193)),"",IF(INDEX(codeperskat,MATCH(P193,libperskat,0))=20,"",IF(OR(INDEX(valbvzmin,MATCH(V193,libschartkla,0))="-",INDEX(valbvzmax,MATCH(V193,libschartkla,0))="-",AND(U193&gt;=INDEX(valbvzmin,MATCH(V193,libschartkla,0)),U193&lt;=INDEX(valbvzmax,MATCH(V193,libschartkla,0)))),TRUE(),FALSE())))</f>
        <v/>
      </c>
      <c r="AG193" s="43" t="str">
        <f aca="false">IF(OR(Z193&lt;&gt;TRUE(),AB193&lt;&gt;TRUE(),,ISBLANK(U193)),"",IF(INDEX(codeperskat,MATCH(P193,libperskat,0))=20,IF(OR(U193&lt;'Nomenklatur komplett'!W$4,U193&gt;'Nomenklatur komplett'!X$4),FALSE(),TRUE()),""))</f>
        <v/>
      </c>
      <c r="AH193" s="43" t="str">
        <f aca="false">IF(Z193=TRUE(),IF(ISLOGICAL(AD193),IF(OR(AD193=FALSE(),AND(INDEX(codeperskat,MATCH(P193,libperskat,0))&gt;=31,INDEX(codeperskat,MATCH(P193,libperskat,0))&lt;=43,AND(INDEX(codeschartkla,MATCH(V193,libschartkla,0))&lt;&gt;10090000,INDEX(codeschartkla,MATCH(V193,libschartkla,0))&lt;&gt;10090500,INDEX(codeschartkla,MATCH(V193,libschartkla,0))&lt;&gt;10190000,INDEX(codeschartkla,MATCH(V193,libschartkla,0))&lt;&gt;10190500,INDEX(codeschartkla,MATCH(V193,libschartkla,0))&lt;&gt;10290000,INDEX(codeschartkla,MATCH(V193,libschartkla,0))&lt;&gt;10290500)),INDEX(codeperskat,MATCH(P193,libperskat,0))=20),FALSE(),TRUE()),IF(INDEX(codeperskat,MATCH(P193,libperskat,0))=20,TRUE(),FALSE())),"")</f>
        <v/>
      </c>
      <c r="AI193" s="43" t="str">
        <f aca="false">IF(OR(Z193&lt;&gt;TRUE(),AB193&lt;&gt;TRUE()),"",IF(OR(AND(OR(INDEX(codeperskat,MATCH(P193,libperskat,0))=10,INDEX(codeperskat,MATCH(P193,libperskat,0))=31,INDEX(codeperskat,MATCH(P193,libperskat,0))=32),OR(INDEX(codedipqual,MATCH(R193,libdipqual,0))&lt;11,INDEX(codedipqual,MATCH(R193,libdipqual,0))&gt;15)),AND(INDEX(codeperskat,MATCH(P193,libperskat,0))=20,OR(INDEX(codedipqual,MATCH(R193,libdipqual,0))&lt;21,INDEX(codedipqual,MATCH(R193,libdipqual,0))&gt;24)),AND(INDEX(codeperskat,MATCH(P193,libperskat,0))&gt;=41,INDEX(codeperskat,MATCH(P193,libperskat,0))&lt;=43,OR(INDEX(codedipqual,MATCH(R193,libdipqual,0))&lt;31,INDEX(codedipqual,MATCH(R193,libdipqual,0))&gt;32)),),FALSE(),TRUE()))</f>
        <v/>
      </c>
      <c r="AJ193" s="43" t="str">
        <f aca="false">IF(V193&lt;&gt;"",IF(NOT(ISNA(V193)),IF(AND(INDEX(codeschartkla,MATCH(V193,libschartkla,0))&gt;=55000000,INDEX(codeschartkla,MATCH(V193,libschartkla,0))&lt;55100000),TRUE(),FALSE()),""),"")</f>
        <v/>
      </c>
      <c r="AK193" s="46" t="str">
        <f aca="false">IF(A193="","",1)</f>
        <v/>
      </c>
      <c r="AL193" s="43" t="str">
        <f aca="false">IF(AE193&lt;&gt;TRUE(),"",T193/U193)</f>
        <v/>
      </c>
    </row>
    <row r="194" customFormat="false" ht="12.75" hidden="false" customHeight="false" outlineLevel="0" collapsed="false">
      <c r="A194" s="47" t="str">
        <f aca="false">IF(ISBLANK(N194),"",IF(ISNA(MATCH(P194,libperskat,0)),"Unvollständig",IF((COUNTA(N194:V194)+(INDEX(codeperskat,MATCH(P194,libperskat,0))=20)+AND(U194="",AJ194=TRUE()))&lt;9,"Unvollständig",IF(OR(COUNTIF(X194:AE194,FALSE())&gt;0,COUNTIF(AH194:AI194,FALSE())&gt;0,COUNTIF(X194:AI194,NA())&gt;0),"Fehler",IF(COUNTIF(AF194:AG194,FALSE())&gt;0,"Achtung","OK")))))</f>
        <v/>
      </c>
      <c r="B194" s="47" t="str">
        <f aca="false">IF(N194&lt;&gt;"",IF(ISNA(MATCH(TRIM(N194),persid,0)),"",IF(MATCH(TRIM(N194),persid,0)=0,"",MATCH(TRIM(N194),persid,0))),"")</f>
        <v/>
      </c>
      <c r="C194" s="70" t="str">
        <f aca="false">IF(B194&lt;&gt;"",INDEX(pkatid,B194),"")</f>
        <v/>
      </c>
      <c r="D194" s="46" t="str">
        <f aca="false">IF(B194&lt;&gt;"",IF(INDEX(psex,B194)&lt;&gt;"",INDEX(psex,B194),""),"")</f>
        <v/>
      </c>
      <c r="E194" s="46" t="str">
        <f aca="false">IF(B194&lt;&gt;"",INDEX(ctrlsex,B194),"")</f>
        <v/>
      </c>
      <c r="F194" s="71" t="str">
        <f aca="false">IF(B194&lt;&gt;"",IF(INDEX(pgebdat,B194)&lt;&gt;"",INDEX(pgebdat,B194),""),"")</f>
        <v/>
      </c>
      <c r="G194" s="72" t="str">
        <f aca="false">IF(B194&lt;&gt;"",IF(INDEX(pnat,B194)&gt;0,INDEX(pnat,B194),""),"")</f>
        <v/>
      </c>
      <c r="H194" s="46" t="str">
        <f aca="false">IF(B194&lt;&gt;"",INDEX(ctrlnat,B194),"")</f>
        <v/>
      </c>
      <c r="I194" s="46" t="str">
        <f aca="false">IF(B194&lt;&gt;"",IF(INDEX(pjis,B194)&lt;&gt;"",INDEX(pjis,B194),""),"")</f>
        <v/>
      </c>
      <c r="J194" s="46" t="str">
        <f aca="false">IF(B194&lt;&gt;"",IF(INDEX(pid,B194)&gt;0,INDEX(pid,B194),""),"")</f>
        <v/>
      </c>
      <c r="K194" s="73" t="str">
        <f aca="false">CONCATENATE(N194,O194)</f>
        <v/>
      </c>
      <c r="L194" s="74" t="str">
        <f aca="false">IF(B194&lt;&gt;"",IF(INDEX(pname,B194)&gt;0,INDEX(pname,B194),""),"")</f>
        <v/>
      </c>
      <c r="M194" s="74" t="str">
        <f aca="false">IF(B194&lt;&gt;"",IF(INDEX(psurname,B194)&gt;0,INDEX(psurname,B194),""),"")</f>
        <v/>
      </c>
      <c r="N194" s="38"/>
      <c r="O194" s="41"/>
      <c r="P194" s="41"/>
      <c r="Q194" s="41"/>
      <c r="R194" s="41"/>
      <c r="S194" s="68"/>
      <c r="T194" s="41"/>
      <c r="U194" s="41"/>
      <c r="V194" s="41"/>
      <c r="W194" s="41"/>
      <c r="X194" s="69" t="str">
        <f aca="false">IF(K194="","",NOT(COUNTIF($K$12:$K$611,$K194)&gt;1))</f>
        <v/>
      </c>
      <c r="Y194" s="43" t="str">
        <f aca="false">IF(ISBLANK(N194),"",IF(OR(ISNA(MATCH(TRIM(N194),persid,0)),N194="-"),FALSE(),TRUE()))</f>
        <v/>
      </c>
      <c r="Z194" s="43" t="str">
        <f aca="false">IF(ISBLANK(P194),"",IF(OR(ISNA(MATCH(P194,libperskat,0)),P194="-"),FALSE(),TRUE()))</f>
        <v/>
      </c>
      <c r="AA194" s="69" t="str">
        <f aca="false">IF(ISBLANK(Q194),"",IF(OR(ISNA(MATCH(Q194,libaav,0)),Q194="-"),FALSE(),TRUE()))</f>
        <v/>
      </c>
      <c r="AB194" s="43" t="str">
        <f aca="false">IF(ISBLANK(R194),"",IF(OR(ISNA(MATCH(R194,libdipqual,0)),R194="-"),FALSE(),IF(INDEX(codedipqual,MATCH(R194,libdipqual,0))=0,FALSE(),TRUE())))</f>
        <v/>
      </c>
      <c r="AC194" s="43" t="str">
        <f aca="false">IF(ISBLANK(S194),"",IF(OR(ISNA(MATCH(S194,libinst,0)),S194="-"),FALSE(),TRUE()))</f>
        <v/>
      </c>
      <c r="AD194" s="43" t="str">
        <f aca="false">IF(ISBLANK(V194),"",IF(OR(ISNA(MATCH(V194,libschartkla,0)),V194="-",INDEX(codeschartkla,MATCH(V194,libschartkla,0))=0),FALSE(),TRUE()))</f>
        <v/>
      </c>
      <c r="AE194" s="43" t="str">
        <f aca="false">IF(OR(ISBLANK(T194),ISBLANK(U194)),"",IF(T194&lt;=U194,TRUE(),FALSE()))</f>
        <v/>
      </c>
      <c r="AF194" s="43" t="str">
        <f aca="false">IF(OR(AD194&lt;&gt;TRUE(),ISBLANK(U194)),"",IF(INDEX(codeperskat,MATCH(P194,libperskat,0))=20,"",IF(OR(INDEX(valbvzmin,MATCH(V194,libschartkla,0))="-",INDEX(valbvzmax,MATCH(V194,libschartkla,0))="-",AND(U194&gt;=INDEX(valbvzmin,MATCH(V194,libschartkla,0)),U194&lt;=INDEX(valbvzmax,MATCH(V194,libschartkla,0)))),TRUE(),FALSE())))</f>
        <v/>
      </c>
      <c r="AG194" s="43" t="str">
        <f aca="false">IF(OR(Z194&lt;&gt;TRUE(),AB194&lt;&gt;TRUE(),,ISBLANK(U194)),"",IF(INDEX(codeperskat,MATCH(P194,libperskat,0))=20,IF(OR(U194&lt;'Nomenklatur komplett'!W$4,U194&gt;'Nomenklatur komplett'!X$4),FALSE(),TRUE()),""))</f>
        <v/>
      </c>
      <c r="AH194" s="43" t="str">
        <f aca="false">IF(Z194=TRUE(),IF(ISLOGICAL(AD194),IF(OR(AD194=FALSE(),AND(INDEX(codeperskat,MATCH(P194,libperskat,0))&gt;=31,INDEX(codeperskat,MATCH(P194,libperskat,0))&lt;=43,AND(INDEX(codeschartkla,MATCH(V194,libschartkla,0))&lt;&gt;10090000,INDEX(codeschartkla,MATCH(V194,libschartkla,0))&lt;&gt;10090500,INDEX(codeschartkla,MATCH(V194,libschartkla,0))&lt;&gt;10190000,INDEX(codeschartkla,MATCH(V194,libschartkla,0))&lt;&gt;10190500,INDEX(codeschartkla,MATCH(V194,libschartkla,0))&lt;&gt;10290000,INDEX(codeschartkla,MATCH(V194,libschartkla,0))&lt;&gt;10290500)),INDEX(codeperskat,MATCH(P194,libperskat,0))=20),FALSE(),TRUE()),IF(INDEX(codeperskat,MATCH(P194,libperskat,0))=20,TRUE(),FALSE())),"")</f>
        <v/>
      </c>
      <c r="AI194" s="43" t="str">
        <f aca="false">IF(OR(Z194&lt;&gt;TRUE(),AB194&lt;&gt;TRUE()),"",IF(OR(AND(OR(INDEX(codeperskat,MATCH(P194,libperskat,0))=10,INDEX(codeperskat,MATCH(P194,libperskat,0))=31,INDEX(codeperskat,MATCH(P194,libperskat,0))=32),OR(INDEX(codedipqual,MATCH(R194,libdipqual,0))&lt;11,INDEX(codedipqual,MATCH(R194,libdipqual,0))&gt;15)),AND(INDEX(codeperskat,MATCH(P194,libperskat,0))=20,OR(INDEX(codedipqual,MATCH(R194,libdipqual,0))&lt;21,INDEX(codedipqual,MATCH(R194,libdipqual,0))&gt;24)),AND(INDEX(codeperskat,MATCH(P194,libperskat,0))&gt;=41,INDEX(codeperskat,MATCH(P194,libperskat,0))&lt;=43,OR(INDEX(codedipqual,MATCH(R194,libdipqual,0))&lt;31,INDEX(codedipqual,MATCH(R194,libdipqual,0))&gt;32)),),FALSE(),TRUE()))</f>
        <v/>
      </c>
      <c r="AJ194" s="43" t="str">
        <f aca="false">IF(V194&lt;&gt;"",IF(NOT(ISNA(V194)),IF(AND(INDEX(codeschartkla,MATCH(V194,libschartkla,0))&gt;=55000000,INDEX(codeschartkla,MATCH(V194,libschartkla,0))&lt;55100000),TRUE(),FALSE()),""),"")</f>
        <v/>
      </c>
      <c r="AK194" s="46" t="str">
        <f aca="false">IF(A194="","",1)</f>
        <v/>
      </c>
      <c r="AL194" s="43" t="str">
        <f aca="false">IF(AE194&lt;&gt;TRUE(),"",T194/U194)</f>
        <v/>
      </c>
    </row>
    <row r="195" customFormat="false" ht="12.75" hidden="false" customHeight="false" outlineLevel="0" collapsed="false">
      <c r="A195" s="47" t="str">
        <f aca="false">IF(ISBLANK(N195),"",IF(ISNA(MATCH(P195,libperskat,0)),"Unvollständig",IF((COUNTA(N195:V195)+(INDEX(codeperskat,MATCH(P195,libperskat,0))=20)+AND(U195="",AJ195=TRUE()))&lt;9,"Unvollständig",IF(OR(COUNTIF(X195:AE195,FALSE())&gt;0,COUNTIF(AH195:AI195,FALSE())&gt;0,COUNTIF(X195:AI195,NA())&gt;0),"Fehler",IF(COUNTIF(AF195:AG195,FALSE())&gt;0,"Achtung","OK")))))</f>
        <v/>
      </c>
      <c r="B195" s="47" t="str">
        <f aca="false">IF(N195&lt;&gt;"",IF(ISNA(MATCH(TRIM(N195),persid,0)),"",IF(MATCH(TRIM(N195),persid,0)=0,"",MATCH(TRIM(N195),persid,0))),"")</f>
        <v/>
      </c>
      <c r="C195" s="70" t="str">
        <f aca="false">IF(B195&lt;&gt;"",INDEX(pkatid,B195),"")</f>
        <v/>
      </c>
      <c r="D195" s="46" t="str">
        <f aca="false">IF(B195&lt;&gt;"",IF(INDEX(psex,B195)&lt;&gt;"",INDEX(psex,B195),""),"")</f>
        <v/>
      </c>
      <c r="E195" s="46" t="str">
        <f aca="false">IF(B195&lt;&gt;"",INDEX(ctrlsex,B195),"")</f>
        <v/>
      </c>
      <c r="F195" s="71" t="str">
        <f aca="false">IF(B195&lt;&gt;"",IF(INDEX(pgebdat,B195)&lt;&gt;"",INDEX(pgebdat,B195),""),"")</f>
        <v/>
      </c>
      <c r="G195" s="72" t="str">
        <f aca="false">IF(B195&lt;&gt;"",IF(INDEX(pnat,B195)&gt;0,INDEX(pnat,B195),""),"")</f>
        <v/>
      </c>
      <c r="H195" s="46" t="str">
        <f aca="false">IF(B195&lt;&gt;"",INDEX(ctrlnat,B195),"")</f>
        <v/>
      </c>
      <c r="I195" s="46" t="str">
        <f aca="false">IF(B195&lt;&gt;"",IF(INDEX(pjis,B195)&lt;&gt;"",INDEX(pjis,B195),""),"")</f>
        <v/>
      </c>
      <c r="J195" s="46" t="str">
        <f aca="false">IF(B195&lt;&gt;"",IF(INDEX(pid,B195)&gt;0,INDEX(pid,B195),""),"")</f>
        <v/>
      </c>
      <c r="K195" s="73" t="str">
        <f aca="false">CONCATENATE(N195,O195)</f>
        <v/>
      </c>
      <c r="L195" s="74" t="str">
        <f aca="false">IF(B195&lt;&gt;"",IF(INDEX(pname,B195)&gt;0,INDEX(pname,B195),""),"")</f>
        <v/>
      </c>
      <c r="M195" s="74" t="str">
        <f aca="false">IF(B195&lt;&gt;"",IF(INDEX(psurname,B195)&gt;0,INDEX(psurname,B195),""),"")</f>
        <v/>
      </c>
      <c r="N195" s="38"/>
      <c r="O195" s="41"/>
      <c r="P195" s="41"/>
      <c r="Q195" s="41"/>
      <c r="R195" s="41"/>
      <c r="S195" s="68"/>
      <c r="T195" s="41"/>
      <c r="U195" s="41"/>
      <c r="V195" s="41"/>
      <c r="W195" s="41"/>
      <c r="X195" s="69" t="str">
        <f aca="false">IF(K195="","",NOT(COUNTIF($K$12:$K$611,$K195)&gt;1))</f>
        <v/>
      </c>
      <c r="Y195" s="43" t="str">
        <f aca="false">IF(ISBLANK(N195),"",IF(OR(ISNA(MATCH(TRIM(N195),persid,0)),N195="-"),FALSE(),TRUE()))</f>
        <v/>
      </c>
      <c r="Z195" s="43" t="str">
        <f aca="false">IF(ISBLANK(P195),"",IF(OR(ISNA(MATCH(P195,libperskat,0)),P195="-"),FALSE(),TRUE()))</f>
        <v/>
      </c>
      <c r="AA195" s="69" t="str">
        <f aca="false">IF(ISBLANK(Q195),"",IF(OR(ISNA(MATCH(Q195,libaav,0)),Q195="-"),FALSE(),TRUE()))</f>
        <v/>
      </c>
      <c r="AB195" s="43" t="str">
        <f aca="false">IF(ISBLANK(R195),"",IF(OR(ISNA(MATCH(R195,libdipqual,0)),R195="-"),FALSE(),IF(INDEX(codedipqual,MATCH(R195,libdipqual,0))=0,FALSE(),TRUE())))</f>
        <v/>
      </c>
      <c r="AC195" s="43" t="str">
        <f aca="false">IF(ISBLANK(S195),"",IF(OR(ISNA(MATCH(S195,libinst,0)),S195="-"),FALSE(),TRUE()))</f>
        <v/>
      </c>
      <c r="AD195" s="43" t="str">
        <f aca="false">IF(ISBLANK(V195),"",IF(OR(ISNA(MATCH(V195,libschartkla,0)),V195="-",INDEX(codeschartkla,MATCH(V195,libschartkla,0))=0),FALSE(),TRUE()))</f>
        <v/>
      </c>
      <c r="AE195" s="43" t="str">
        <f aca="false">IF(OR(ISBLANK(T195),ISBLANK(U195)),"",IF(T195&lt;=U195,TRUE(),FALSE()))</f>
        <v/>
      </c>
      <c r="AF195" s="43" t="str">
        <f aca="false">IF(OR(AD195&lt;&gt;TRUE(),ISBLANK(U195)),"",IF(INDEX(codeperskat,MATCH(P195,libperskat,0))=20,"",IF(OR(INDEX(valbvzmin,MATCH(V195,libschartkla,0))="-",INDEX(valbvzmax,MATCH(V195,libschartkla,0))="-",AND(U195&gt;=INDEX(valbvzmin,MATCH(V195,libschartkla,0)),U195&lt;=INDEX(valbvzmax,MATCH(V195,libschartkla,0)))),TRUE(),FALSE())))</f>
        <v/>
      </c>
      <c r="AG195" s="43" t="str">
        <f aca="false">IF(OR(Z195&lt;&gt;TRUE(),AB195&lt;&gt;TRUE(),,ISBLANK(U195)),"",IF(INDEX(codeperskat,MATCH(P195,libperskat,0))=20,IF(OR(U195&lt;'Nomenklatur komplett'!W$4,U195&gt;'Nomenklatur komplett'!X$4),FALSE(),TRUE()),""))</f>
        <v/>
      </c>
      <c r="AH195" s="43" t="str">
        <f aca="false">IF(Z195=TRUE(),IF(ISLOGICAL(AD195),IF(OR(AD195=FALSE(),AND(INDEX(codeperskat,MATCH(P195,libperskat,0))&gt;=31,INDEX(codeperskat,MATCH(P195,libperskat,0))&lt;=43,AND(INDEX(codeschartkla,MATCH(V195,libschartkla,0))&lt;&gt;10090000,INDEX(codeschartkla,MATCH(V195,libschartkla,0))&lt;&gt;10090500,INDEX(codeschartkla,MATCH(V195,libschartkla,0))&lt;&gt;10190000,INDEX(codeschartkla,MATCH(V195,libschartkla,0))&lt;&gt;10190500,INDEX(codeschartkla,MATCH(V195,libschartkla,0))&lt;&gt;10290000,INDEX(codeschartkla,MATCH(V195,libschartkla,0))&lt;&gt;10290500)),INDEX(codeperskat,MATCH(P195,libperskat,0))=20),FALSE(),TRUE()),IF(INDEX(codeperskat,MATCH(P195,libperskat,0))=20,TRUE(),FALSE())),"")</f>
        <v/>
      </c>
      <c r="AI195" s="43" t="str">
        <f aca="false">IF(OR(Z195&lt;&gt;TRUE(),AB195&lt;&gt;TRUE()),"",IF(OR(AND(OR(INDEX(codeperskat,MATCH(P195,libperskat,0))=10,INDEX(codeperskat,MATCH(P195,libperskat,0))=31,INDEX(codeperskat,MATCH(P195,libperskat,0))=32),OR(INDEX(codedipqual,MATCH(R195,libdipqual,0))&lt;11,INDEX(codedipqual,MATCH(R195,libdipqual,0))&gt;15)),AND(INDEX(codeperskat,MATCH(P195,libperskat,0))=20,OR(INDEX(codedipqual,MATCH(R195,libdipqual,0))&lt;21,INDEX(codedipqual,MATCH(R195,libdipqual,0))&gt;24)),AND(INDEX(codeperskat,MATCH(P195,libperskat,0))&gt;=41,INDEX(codeperskat,MATCH(P195,libperskat,0))&lt;=43,OR(INDEX(codedipqual,MATCH(R195,libdipqual,0))&lt;31,INDEX(codedipqual,MATCH(R195,libdipqual,0))&gt;32)),),FALSE(),TRUE()))</f>
        <v/>
      </c>
      <c r="AJ195" s="43" t="str">
        <f aca="false">IF(V195&lt;&gt;"",IF(NOT(ISNA(V195)),IF(AND(INDEX(codeschartkla,MATCH(V195,libschartkla,0))&gt;=55000000,INDEX(codeschartkla,MATCH(V195,libschartkla,0))&lt;55100000),TRUE(),FALSE()),""),"")</f>
        <v/>
      </c>
      <c r="AK195" s="46" t="str">
        <f aca="false">IF(A195="","",1)</f>
        <v/>
      </c>
      <c r="AL195" s="43" t="str">
        <f aca="false">IF(AE195&lt;&gt;TRUE(),"",T195/U195)</f>
        <v/>
      </c>
    </row>
    <row r="196" customFormat="false" ht="12.75" hidden="false" customHeight="false" outlineLevel="0" collapsed="false">
      <c r="A196" s="47" t="str">
        <f aca="false">IF(ISBLANK(N196),"",IF(ISNA(MATCH(P196,libperskat,0)),"Unvollständig",IF((COUNTA(N196:V196)+(INDEX(codeperskat,MATCH(P196,libperskat,0))=20)+AND(U196="",AJ196=TRUE()))&lt;9,"Unvollständig",IF(OR(COUNTIF(X196:AE196,FALSE())&gt;0,COUNTIF(AH196:AI196,FALSE())&gt;0,COUNTIF(X196:AI196,NA())&gt;0),"Fehler",IF(COUNTIF(AF196:AG196,FALSE())&gt;0,"Achtung","OK")))))</f>
        <v/>
      </c>
      <c r="B196" s="47" t="str">
        <f aca="false">IF(N196&lt;&gt;"",IF(ISNA(MATCH(TRIM(N196),persid,0)),"",IF(MATCH(TRIM(N196),persid,0)=0,"",MATCH(TRIM(N196),persid,0))),"")</f>
        <v/>
      </c>
      <c r="C196" s="70" t="str">
        <f aca="false">IF(B196&lt;&gt;"",INDEX(pkatid,B196),"")</f>
        <v/>
      </c>
      <c r="D196" s="46" t="str">
        <f aca="false">IF(B196&lt;&gt;"",IF(INDEX(psex,B196)&lt;&gt;"",INDEX(psex,B196),""),"")</f>
        <v/>
      </c>
      <c r="E196" s="46" t="str">
        <f aca="false">IF(B196&lt;&gt;"",INDEX(ctrlsex,B196),"")</f>
        <v/>
      </c>
      <c r="F196" s="71" t="str">
        <f aca="false">IF(B196&lt;&gt;"",IF(INDEX(pgebdat,B196)&lt;&gt;"",INDEX(pgebdat,B196),""),"")</f>
        <v/>
      </c>
      <c r="G196" s="72" t="str">
        <f aca="false">IF(B196&lt;&gt;"",IF(INDEX(pnat,B196)&gt;0,INDEX(pnat,B196),""),"")</f>
        <v/>
      </c>
      <c r="H196" s="46" t="str">
        <f aca="false">IF(B196&lt;&gt;"",INDEX(ctrlnat,B196),"")</f>
        <v/>
      </c>
      <c r="I196" s="46" t="str">
        <f aca="false">IF(B196&lt;&gt;"",IF(INDEX(pjis,B196)&lt;&gt;"",INDEX(pjis,B196),""),"")</f>
        <v/>
      </c>
      <c r="J196" s="46" t="str">
        <f aca="false">IF(B196&lt;&gt;"",IF(INDEX(pid,B196)&gt;0,INDEX(pid,B196),""),"")</f>
        <v/>
      </c>
      <c r="K196" s="73" t="str">
        <f aca="false">CONCATENATE(N196,O196)</f>
        <v/>
      </c>
      <c r="L196" s="74" t="str">
        <f aca="false">IF(B196&lt;&gt;"",IF(INDEX(pname,B196)&gt;0,INDEX(pname,B196),""),"")</f>
        <v/>
      </c>
      <c r="M196" s="74" t="str">
        <f aca="false">IF(B196&lt;&gt;"",IF(INDEX(psurname,B196)&gt;0,INDEX(psurname,B196),""),"")</f>
        <v/>
      </c>
      <c r="N196" s="38"/>
      <c r="O196" s="41"/>
      <c r="P196" s="41"/>
      <c r="Q196" s="41"/>
      <c r="R196" s="41"/>
      <c r="S196" s="68"/>
      <c r="T196" s="41"/>
      <c r="U196" s="41"/>
      <c r="V196" s="41"/>
      <c r="W196" s="41"/>
      <c r="X196" s="69" t="str">
        <f aca="false">IF(K196="","",NOT(COUNTIF($K$12:$K$611,$K196)&gt;1))</f>
        <v/>
      </c>
      <c r="Y196" s="43" t="str">
        <f aca="false">IF(ISBLANK(N196),"",IF(OR(ISNA(MATCH(TRIM(N196),persid,0)),N196="-"),FALSE(),TRUE()))</f>
        <v/>
      </c>
      <c r="Z196" s="43" t="str">
        <f aca="false">IF(ISBLANK(P196),"",IF(OR(ISNA(MATCH(P196,libperskat,0)),P196="-"),FALSE(),TRUE()))</f>
        <v/>
      </c>
      <c r="AA196" s="69" t="str">
        <f aca="false">IF(ISBLANK(Q196),"",IF(OR(ISNA(MATCH(Q196,libaav,0)),Q196="-"),FALSE(),TRUE()))</f>
        <v/>
      </c>
      <c r="AB196" s="43" t="str">
        <f aca="false">IF(ISBLANK(R196),"",IF(OR(ISNA(MATCH(R196,libdipqual,0)),R196="-"),FALSE(),IF(INDEX(codedipqual,MATCH(R196,libdipqual,0))=0,FALSE(),TRUE())))</f>
        <v/>
      </c>
      <c r="AC196" s="43" t="str">
        <f aca="false">IF(ISBLANK(S196),"",IF(OR(ISNA(MATCH(S196,libinst,0)),S196="-"),FALSE(),TRUE()))</f>
        <v/>
      </c>
      <c r="AD196" s="43" t="str">
        <f aca="false">IF(ISBLANK(V196),"",IF(OR(ISNA(MATCH(V196,libschartkla,0)),V196="-",INDEX(codeschartkla,MATCH(V196,libschartkla,0))=0),FALSE(),TRUE()))</f>
        <v/>
      </c>
      <c r="AE196" s="43" t="str">
        <f aca="false">IF(OR(ISBLANK(T196),ISBLANK(U196)),"",IF(T196&lt;=U196,TRUE(),FALSE()))</f>
        <v/>
      </c>
      <c r="AF196" s="43" t="str">
        <f aca="false">IF(OR(AD196&lt;&gt;TRUE(),ISBLANK(U196)),"",IF(INDEX(codeperskat,MATCH(P196,libperskat,0))=20,"",IF(OR(INDEX(valbvzmin,MATCH(V196,libschartkla,0))="-",INDEX(valbvzmax,MATCH(V196,libschartkla,0))="-",AND(U196&gt;=INDEX(valbvzmin,MATCH(V196,libschartkla,0)),U196&lt;=INDEX(valbvzmax,MATCH(V196,libschartkla,0)))),TRUE(),FALSE())))</f>
        <v/>
      </c>
      <c r="AG196" s="43" t="str">
        <f aca="false">IF(OR(Z196&lt;&gt;TRUE(),AB196&lt;&gt;TRUE(),,ISBLANK(U196)),"",IF(INDEX(codeperskat,MATCH(P196,libperskat,0))=20,IF(OR(U196&lt;'Nomenklatur komplett'!W$4,U196&gt;'Nomenklatur komplett'!X$4),FALSE(),TRUE()),""))</f>
        <v/>
      </c>
      <c r="AH196" s="43" t="str">
        <f aca="false">IF(Z196=TRUE(),IF(ISLOGICAL(AD196),IF(OR(AD196=FALSE(),AND(INDEX(codeperskat,MATCH(P196,libperskat,0))&gt;=31,INDEX(codeperskat,MATCH(P196,libperskat,0))&lt;=43,AND(INDEX(codeschartkla,MATCH(V196,libschartkla,0))&lt;&gt;10090000,INDEX(codeschartkla,MATCH(V196,libschartkla,0))&lt;&gt;10090500,INDEX(codeschartkla,MATCH(V196,libschartkla,0))&lt;&gt;10190000,INDEX(codeschartkla,MATCH(V196,libschartkla,0))&lt;&gt;10190500,INDEX(codeschartkla,MATCH(V196,libschartkla,0))&lt;&gt;10290000,INDEX(codeschartkla,MATCH(V196,libschartkla,0))&lt;&gt;10290500)),INDEX(codeperskat,MATCH(P196,libperskat,0))=20),FALSE(),TRUE()),IF(INDEX(codeperskat,MATCH(P196,libperskat,0))=20,TRUE(),FALSE())),"")</f>
        <v/>
      </c>
      <c r="AI196" s="43" t="str">
        <f aca="false">IF(OR(Z196&lt;&gt;TRUE(),AB196&lt;&gt;TRUE()),"",IF(OR(AND(OR(INDEX(codeperskat,MATCH(P196,libperskat,0))=10,INDEX(codeperskat,MATCH(P196,libperskat,0))=31,INDEX(codeperskat,MATCH(P196,libperskat,0))=32),OR(INDEX(codedipqual,MATCH(R196,libdipqual,0))&lt;11,INDEX(codedipqual,MATCH(R196,libdipqual,0))&gt;15)),AND(INDEX(codeperskat,MATCH(P196,libperskat,0))=20,OR(INDEX(codedipqual,MATCH(R196,libdipqual,0))&lt;21,INDEX(codedipqual,MATCH(R196,libdipqual,0))&gt;24)),AND(INDEX(codeperskat,MATCH(P196,libperskat,0))&gt;=41,INDEX(codeperskat,MATCH(P196,libperskat,0))&lt;=43,OR(INDEX(codedipqual,MATCH(R196,libdipqual,0))&lt;31,INDEX(codedipqual,MATCH(R196,libdipqual,0))&gt;32)),),FALSE(),TRUE()))</f>
        <v/>
      </c>
      <c r="AJ196" s="43" t="str">
        <f aca="false">IF(V196&lt;&gt;"",IF(NOT(ISNA(V196)),IF(AND(INDEX(codeschartkla,MATCH(V196,libschartkla,0))&gt;=55000000,INDEX(codeschartkla,MATCH(V196,libschartkla,0))&lt;55100000),TRUE(),FALSE()),""),"")</f>
        <v/>
      </c>
      <c r="AK196" s="46" t="str">
        <f aca="false">IF(A196="","",1)</f>
        <v/>
      </c>
      <c r="AL196" s="43" t="str">
        <f aca="false">IF(AE196&lt;&gt;TRUE(),"",T196/U196)</f>
        <v/>
      </c>
    </row>
    <row r="197" customFormat="false" ht="12.75" hidden="false" customHeight="false" outlineLevel="0" collapsed="false">
      <c r="A197" s="47" t="str">
        <f aca="false">IF(ISBLANK(N197),"",IF(ISNA(MATCH(P197,libperskat,0)),"Unvollständig",IF((COUNTA(N197:V197)+(INDEX(codeperskat,MATCH(P197,libperskat,0))=20)+AND(U197="",AJ197=TRUE()))&lt;9,"Unvollständig",IF(OR(COUNTIF(X197:AE197,FALSE())&gt;0,COUNTIF(AH197:AI197,FALSE())&gt;0,COUNTIF(X197:AI197,NA())&gt;0),"Fehler",IF(COUNTIF(AF197:AG197,FALSE())&gt;0,"Achtung","OK")))))</f>
        <v/>
      </c>
      <c r="B197" s="47" t="str">
        <f aca="false">IF(N197&lt;&gt;"",IF(ISNA(MATCH(TRIM(N197),persid,0)),"",IF(MATCH(TRIM(N197),persid,0)=0,"",MATCH(TRIM(N197),persid,0))),"")</f>
        <v/>
      </c>
      <c r="C197" s="70" t="str">
        <f aca="false">IF(B197&lt;&gt;"",INDEX(pkatid,B197),"")</f>
        <v/>
      </c>
      <c r="D197" s="46" t="str">
        <f aca="false">IF(B197&lt;&gt;"",IF(INDEX(psex,B197)&lt;&gt;"",INDEX(psex,B197),""),"")</f>
        <v/>
      </c>
      <c r="E197" s="46" t="str">
        <f aca="false">IF(B197&lt;&gt;"",INDEX(ctrlsex,B197),"")</f>
        <v/>
      </c>
      <c r="F197" s="71" t="str">
        <f aca="false">IF(B197&lt;&gt;"",IF(INDEX(pgebdat,B197)&lt;&gt;"",INDEX(pgebdat,B197),""),"")</f>
        <v/>
      </c>
      <c r="G197" s="72" t="str">
        <f aca="false">IF(B197&lt;&gt;"",IF(INDEX(pnat,B197)&gt;0,INDEX(pnat,B197),""),"")</f>
        <v/>
      </c>
      <c r="H197" s="46" t="str">
        <f aca="false">IF(B197&lt;&gt;"",INDEX(ctrlnat,B197),"")</f>
        <v/>
      </c>
      <c r="I197" s="46" t="str">
        <f aca="false">IF(B197&lt;&gt;"",IF(INDEX(pjis,B197)&lt;&gt;"",INDEX(pjis,B197),""),"")</f>
        <v/>
      </c>
      <c r="J197" s="46" t="str">
        <f aca="false">IF(B197&lt;&gt;"",IF(INDEX(pid,B197)&gt;0,INDEX(pid,B197),""),"")</f>
        <v/>
      </c>
      <c r="K197" s="73" t="str">
        <f aca="false">CONCATENATE(N197,O197)</f>
        <v/>
      </c>
      <c r="L197" s="74" t="str">
        <f aca="false">IF(B197&lt;&gt;"",IF(INDEX(pname,B197)&gt;0,INDEX(pname,B197),""),"")</f>
        <v/>
      </c>
      <c r="M197" s="74" t="str">
        <f aca="false">IF(B197&lt;&gt;"",IF(INDEX(psurname,B197)&gt;0,INDEX(psurname,B197),""),"")</f>
        <v/>
      </c>
      <c r="N197" s="38"/>
      <c r="O197" s="41"/>
      <c r="P197" s="41"/>
      <c r="Q197" s="41"/>
      <c r="R197" s="41"/>
      <c r="S197" s="68"/>
      <c r="T197" s="41"/>
      <c r="U197" s="41"/>
      <c r="V197" s="41"/>
      <c r="W197" s="41"/>
      <c r="X197" s="69" t="str">
        <f aca="false">IF(K197="","",NOT(COUNTIF($K$12:$K$611,$K197)&gt;1))</f>
        <v/>
      </c>
      <c r="Y197" s="43" t="str">
        <f aca="false">IF(ISBLANK(N197),"",IF(OR(ISNA(MATCH(TRIM(N197),persid,0)),N197="-"),FALSE(),TRUE()))</f>
        <v/>
      </c>
      <c r="Z197" s="43" t="str">
        <f aca="false">IF(ISBLANK(P197),"",IF(OR(ISNA(MATCH(P197,libperskat,0)),P197="-"),FALSE(),TRUE()))</f>
        <v/>
      </c>
      <c r="AA197" s="69" t="str">
        <f aca="false">IF(ISBLANK(Q197),"",IF(OR(ISNA(MATCH(Q197,libaav,0)),Q197="-"),FALSE(),TRUE()))</f>
        <v/>
      </c>
      <c r="AB197" s="43" t="str">
        <f aca="false">IF(ISBLANK(R197),"",IF(OR(ISNA(MATCH(R197,libdipqual,0)),R197="-"),FALSE(),IF(INDEX(codedipqual,MATCH(R197,libdipqual,0))=0,FALSE(),TRUE())))</f>
        <v/>
      </c>
      <c r="AC197" s="43" t="str">
        <f aca="false">IF(ISBLANK(S197),"",IF(OR(ISNA(MATCH(S197,libinst,0)),S197="-"),FALSE(),TRUE()))</f>
        <v/>
      </c>
      <c r="AD197" s="43" t="str">
        <f aca="false">IF(ISBLANK(V197),"",IF(OR(ISNA(MATCH(V197,libschartkla,0)),V197="-",INDEX(codeschartkla,MATCH(V197,libschartkla,0))=0),FALSE(),TRUE()))</f>
        <v/>
      </c>
      <c r="AE197" s="43" t="str">
        <f aca="false">IF(OR(ISBLANK(T197),ISBLANK(U197)),"",IF(T197&lt;=U197,TRUE(),FALSE()))</f>
        <v/>
      </c>
      <c r="AF197" s="43" t="str">
        <f aca="false">IF(OR(AD197&lt;&gt;TRUE(),ISBLANK(U197)),"",IF(INDEX(codeperskat,MATCH(P197,libperskat,0))=20,"",IF(OR(INDEX(valbvzmin,MATCH(V197,libschartkla,0))="-",INDEX(valbvzmax,MATCH(V197,libschartkla,0))="-",AND(U197&gt;=INDEX(valbvzmin,MATCH(V197,libschartkla,0)),U197&lt;=INDEX(valbvzmax,MATCH(V197,libschartkla,0)))),TRUE(),FALSE())))</f>
        <v/>
      </c>
      <c r="AG197" s="43" t="str">
        <f aca="false">IF(OR(Z197&lt;&gt;TRUE(),AB197&lt;&gt;TRUE(),,ISBLANK(U197)),"",IF(INDEX(codeperskat,MATCH(P197,libperskat,0))=20,IF(OR(U197&lt;'Nomenklatur komplett'!W$4,U197&gt;'Nomenklatur komplett'!X$4),FALSE(),TRUE()),""))</f>
        <v/>
      </c>
      <c r="AH197" s="43" t="str">
        <f aca="false">IF(Z197=TRUE(),IF(ISLOGICAL(AD197),IF(OR(AD197=FALSE(),AND(INDEX(codeperskat,MATCH(P197,libperskat,0))&gt;=31,INDEX(codeperskat,MATCH(P197,libperskat,0))&lt;=43,AND(INDEX(codeschartkla,MATCH(V197,libschartkla,0))&lt;&gt;10090000,INDEX(codeschartkla,MATCH(V197,libschartkla,0))&lt;&gt;10090500,INDEX(codeschartkla,MATCH(V197,libschartkla,0))&lt;&gt;10190000,INDEX(codeschartkla,MATCH(V197,libschartkla,0))&lt;&gt;10190500,INDEX(codeschartkla,MATCH(V197,libschartkla,0))&lt;&gt;10290000,INDEX(codeschartkla,MATCH(V197,libschartkla,0))&lt;&gt;10290500)),INDEX(codeperskat,MATCH(P197,libperskat,0))=20),FALSE(),TRUE()),IF(INDEX(codeperskat,MATCH(P197,libperskat,0))=20,TRUE(),FALSE())),"")</f>
        <v/>
      </c>
      <c r="AI197" s="43" t="str">
        <f aca="false">IF(OR(Z197&lt;&gt;TRUE(),AB197&lt;&gt;TRUE()),"",IF(OR(AND(OR(INDEX(codeperskat,MATCH(P197,libperskat,0))=10,INDEX(codeperskat,MATCH(P197,libperskat,0))=31,INDEX(codeperskat,MATCH(P197,libperskat,0))=32),OR(INDEX(codedipqual,MATCH(R197,libdipqual,0))&lt;11,INDEX(codedipqual,MATCH(R197,libdipqual,0))&gt;15)),AND(INDEX(codeperskat,MATCH(P197,libperskat,0))=20,OR(INDEX(codedipqual,MATCH(R197,libdipqual,0))&lt;21,INDEX(codedipqual,MATCH(R197,libdipqual,0))&gt;24)),AND(INDEX(codeperskat,MATCH(P197,libperskat,0))&gt;=41,INDEX(codeperskat,MATCH(P197,libperskat,0))&lt;=43,OR(INDEX(codedipqual,MATCH(R197,libdipqual,0))&lt;31,INDEX(codedipqual,MATCH(R197,libdipqual,0))&gt;32)),),FALSE(),TRUE()))</f>
        <v/>
      </c>
      <c r="AJ197" s="43" t="str">
        <f aca="false">IF(V197&lt;&gt;"",IF(NOT(ISNA(V197)),IF(AND(INDEX(codeschartkla,MATCH(V197,libschartkla,0))&gt;=55000000,INDEX(codeschartkla,MATCH(V197,libschartkla,0))&lt;55100000),TRUE(),FALSE()),""),"")</f>
        <v/>
      </c>
      <c r="AK197" s="46" t="str">
        <f aca="false">IF(A197="","",1)</f>
        <v/>
      </c>
      <c r="AL197" s="43" t="str">
        <f aca="false">IF(AE197&lt;&gt;TRUE(),"",T197/U197)</f>
        <v/>
      </c>
    </row>
    <row r="198" customFormat="false" ht="12.75" hidden="false" customHeight="false" outlineLevel="0" collapsed="false">
      <c r="A198" s="47" t="str">
        <f aca="false">IF(ISBLANK(N198),"",IF(ISNA(MATCH(P198,libperskat,0)),"Unvollständig",IF((COUNTA(N198:V198)+(INDEX(codeperskat,MATCH(P198,libperskat,0))=20)+AND(U198="",AJ198=TRUE()))&lt;9,"Unvollständig",IF(OR(COUNTIF(X198:AE198,FALSE())&gt;0,COUNTIF(AH198:AI198,FALSE())&gt;0,COUNTIF(X198:AI198,NA())&gt;0),"Fehler",IF(COUNTIF(AF198:AG198,FALSE())&gt;0,"Achtung","OK")))))</f>
        <v/>
      </c>
      <c r="B198" s="47" t="str">
        <f aca="false">IF(N198&lt;&gt;"",IF(ISNA(MATCH(TRIM(N198),persid,0)),"",IF(MATCH(TRIM(N198),persid,0)=0,"",MATCH(TRIM(N198),persid,0))),"")</f>
        <v/>
      </c>
      <c r="C198" s="70" t="str">
        <f aca="false">IF(B198&lt;&gt;"",INDEX(pkatid,B198),"")</f>
        <v/>
      </c>
      <c r="D198" s="46" t="str">
        <f aca="false">IF(B198&lt;&gt;"",IF(INDEX(psex,B198)&lt;&gt;"",INDEX(psex,B198),""),"")</f>
        <v/>
      </c>
      <c r="E198" s="46" t="str">
        <f aca="false">IF(B198&lt;&gt;"",INDEX(ctrlsex,B198),"")</f>
        <v/>
      </c>
      <c r="F198" s="71" t="str">
        <f aca="false">IF(B198&lt;&gt;"",IF(INDEX(pgebdat,B198)&lt;&gt;"",INDEX(pgebdat,B198),""),"")</f>
        <v/>
      </c>
      <c r="G198" s="72" t="str">
        <f aca="false">IF(B198&lt;&gt;"",IF(INDEX(pnat,B198)&gt;0,INDEX(pnat,B198),""),"")</f>
        <v/>
      </c>
      <c r="H198" s="46" t="str">
        <f aca="false">IF(B198&lt;&gt;"",INDEX(ctrlnat,B198),"")</f>
        <v/>
      </c>
      <c r="I198" s="46" t="str">
        <f aca="false">IF(B198&lt;&gt;"",IF(INDEX(pjis,B198)&lt;&gt;"",INDEX(pjis,B198),""),"")</f>
        <v/>
      </c>
      <c r="J198" s="46" t="str">
        <f aca="false">IF(B198&lt;&gt;"",IF(INDEX(pid,B198)&gt;0,INDEX(pid,B198),""),"")</f>
        <v/>
      </c>
      <c r="K198" s="73" t="str">
        <f aca="false">CONCATENATE(N198,O198)</f>
        <v/>
      </c>
      <c r="L198" s="74" t="str">
        <f aca="false">IF(B198&lt;&gt;"",IF(INDEX(pname,B198)&gt;0,INDEX(pname,B198),""),"")</f>
        <v/>
      </c>
      <c r="M198" s="74" t="str">
        <f aca="false">IF(B198&lt;&gt;"",IF(INDEX(psurname,B198)&gt;0,INDEX(psurname,B198),""),"")</f>
        <v/>
      </c>
      <c r="N198" s="38"/>
      <c r="O198" s="41"/>
      <c r="P198" s="41"/>
      <c r="Q198" s="41"/>
      <c r="R198" s="41"/>
      <c r="S198" s="68"/>
      <c r="T198" s="41"/>
      <c r="U198" s="41"/>
      <c r="V198" s="41"/>
      <c r="W198" s="41"/>
      <c r="X198" s="69" t="str">
        <f aca="false">IF(K198="","",NOT(COUNTIF($K$12:$K$611,$K198)&gt;1))</f>
        <v/>
      </c>
      <c r="Y198" s="43" t="str">
        <f aca="false">IF(ISBLANK(N198),"",IF(OR(ISNA(MATCH(TRIM(N198),persid,0)),N198="-"),FALSE(),TRUE()))</f>
        <v/>
      </c>
      <c r="Z198" s="43" t="str">
        <f aca="false">IF(ISBLANK(P198),"",IF(OR(ISNA(MATCH(P198,libperskat,0)),P198="-"),FALSE(),TRUE()))</f>
        <v/>
      </c>
      <c r="AA198" s="69" t="str">
        <f aca="false">IF(ISBLANK(Q198),"",IF(OR(ISNA(MATCH(Q198,libaav,0)),Q198="-"),FALSE(),TRUE()))</f>
        <v/>
      </c>
      <c r="AB198" s="43" t="str">
        <f aca="false">IF(ISBLANK(R198),"",IF(OR(ISNA(MATCH(R198,libdipqual,0)),R198="-"),FALSE(),IF(INDEX(codedipqual,MATCH(R198,libdipqual,0))=0,FALSE(),TRUE())))</f>
        <v/>
      </c>
      <c r="AC198" s="43" t="str">
        <f aca="false">IF(ISBLANK(S198),"",IF(OR(ISNA(MATCH(S198,libinst,0)),S198="-"),FALSE(),TRUE()))</f>
        <v/>
      </c>
      <c r="AD198" s="43" t="str">
        <f aca="false">IF(ISBLANK(V198),"",IF(OR(ISNA(MATCH(V198,libschartkla,0)),V198="-",INDEX(codeschartkla,MATCH(V198,libschartkla,0))=0),FALSE(),TRUE()))</f>
        <v/>
      </c>
      <c r="AE198" s="43" t="str">
        <f aca="false">IF(OR(ISBLANK(T198),ISBLANK(U198)),"",IF(T198&lt;=U198,TRUE(),FALSE()))</f>
        <v/>
      </c>
      <c r="AF198" s="43" t="str">
        <f aca="false">IF(OR(AD198&lt;&gt;TRUE(),ISBLANK(U198)),"",IF(INDEX(codeperskat,MATCH(P198,libperskat,0))=20,"",IF(OR(INDEX(valbvzmin,MATCH(V198,libschartkla,0))="-",INDEX(valbvzmax,MATCH(V198,libschartkla,0))="-",AND(U198&gt;=INDEX(valbvzmin,MATCH(V198,libschartkla,0)),U198&lt;=INDEX(valbvzmax,MATCH(V198,libschartkla,0)))),TRUE(),FALSE())))</f>
        <v/>
      </c>
      <c r="AG198" s="43" t="str">
        <f aca="false">IF(OR(Z198&lt;&gt;TRUE(),AB198&lt;&gt;TRUE(),,ISBLANK(U198)),"",IF(INDEX(codeperskat,MATCH(P198,libperskat,0))=20,IF(OR(U198&lt;'Nomenklatur komplett'!W$4,U198&gt;'Nomenklatur komplett'!X$4),FALSE(),TRUE()),""))</f>
        <v/>
      </c>
      <c r="AH198" s="43" t="str">
        <f aca="false">IF(Z198=TRUE(),IF(ISLOGICAL(AD198),IF(OR(AD198=FALSE(),AND(INDEX(codeperskat,MATCH(P198,libperskat,0))&gt;=31,INDEX(codeperskat,MATCH(P198,libperskat,0))&lt;=43,AND(INDEX(codeschartkla,MATCH(V198,libschartkla,0))&lt;&gt;10090000,INDEX(codeschartkla,MATCH(V198,libschartkla,0))&lt;&gt;10090500,INDEX(codeschartkla,MATCH(V198,libschartkla,0))&lt;&gt;10190000,INDEX(codeschartkla,MATCH(V198,libschartkla,0))&lt;&gt;10190500,INDEX(codeschartkla,MATCH(V198,libschartkla,0))&lt;&gt;10290000,INDEX(codeschartkla,MATCH(V198,libschartkla,0))&lt;&gt;10290500)),INDEX(codeperskat,MATCH(P198,libperskat,0))=20),FALSE(),TRUE()),IF(INDEX(codeperskat,MATCH(P198,libperskat,0))=20,TRUE(),FALSE())),"")</f>
        <v/>
      </c>
      <c r="AI198" s="43" t="str">
        <f aca="false">IF(OR(Z198&lt;&gt;TRUE(),AB198&lt;&gt;TRUE()),"",IF(OR(AND(OR(INDEX(codeperskat,MATCH(P198,libperskat,0))=10,INDEX(codeperskat,MATCH(P198,libperskat,0))=31,INDEX(codeperskat,MATCH(P198,libperskat,0))=32),OR(INDEX(codedipqual,MATCH(R198,libdipqual,0))&lt;11,INDEX(codedipqual,MATCH(R198,libdipqual,0))&gt;15)),AND(INDEX(codeperskat,MATCH(P198,libperskat,0))=20,OR(INDEX(codedipqual,MATCH(R198,libdipqual,0))&lt;21,INDEX(codedipqual,MATCH(R198,libdipqual,0))&gt;24)),AND(INDEX(codeperskat,MATCH(P198,libperskat,0))&gt;=41,INDEX(codeperskat,MATCH(P198,libperskat,0))&lt;=43,OR(INDEX(codedipqual,MATCH(R198,libdipqual,0))&lt;31,INDEX(codedipqual,MATCH(R198,libdipqual,0))&gt;32)),),FALSE(),TRUE()))</f>
        <v/>
      </c>
      <c r="AJ198" s="43" t="str">
        <f aca="false">IF(V198&lt;&gt;"",IF(NOT(ISNA(V198)),IF(AND(INDEX(codeschartkla,MATCH(V198,libschartkla,0))&gt;=55000000,INDEX(codeschartkla,MATCH(V198,libschartkla,0))&lt;55100000),TRUE(),FALSE()),""),"")</f>
        <v/>
      </c>
      <c r="AK198" s="46" t="str">
        <f aca="false">IF(A198="","",1)</f>
        <v/>
      </c>
      <c r="AL198" s="43" t="str">
        <f aca="false">IF(AE198&lt;&gt;TRUE(),"",T198/U198)</f>
        <v/>
      </c>
    </row>
    <row r="199" customFormat="false" ht="12.75" hidden="false" customHeight="false" outlineLevel="0" collapsed="false">
      <c r="A199" s="47" t="str">
        <f aca="false">IF(ISBLANK(N199),"",IF(ISNA(MATCH(P199,libperskat,0)),"Unvollständig",IF((COUNTA(N199:V199)+(INDEX(codeperskat,MATCH(P199,libperskat,0))=20)+AND(U199="",AJ199=TRUE()))&lt;9,"Unvollständig",IF(OR(COUNTIF(X199:AE199,FALSE())&gt;0,COUNTIF(AH199:AI199,FALSE())&gt;0,COUNTIF(X199:AI199,NA())&gt;0),"Fehler",IF(COUNTIF(AF199:AG199,FALSE())&gt;0,"Achtung","OK")))))</f>
        <v/>
      </c>
      <c r="B199" s="47" t="str">
        <f aca="false">IF(N199&lt;&gt;"",IF(ISNA(MATCH(TRIM(N199),persid,0)),"",IF(MATCH(TRIM(N199),persid,0)=0,"",MATCH(TRIM(N199),persid,0))),"")</f>
        <v/>
      </c>
      <c r="C199" s="70" t="str">
        <f aca="false">IF(B199&lt;&gt;"",INDEX(pkatid,B199),"")</f>
        <v/>
      </c>
      <c r="D199" s="46" t="str">
        <f aca="false">IF(B199&lt;&gt;"",IF(INDEX(psex,B199)&lt;&gt;"",INDEX(psex,B199),""),"")</f>
        <v/>
      </c>
      <c r="E199" s="46" t="str">
        <f aca="false">IF(B199&lt;&gt;"",INDEX(ctrlsex,B199),"")</f>
        <v/>
      </c>
      <c r="F199" s="71" t="str">
        <f aca="false">IF(B199&lt;&gt;"",IF(INDEX(pgebdat,B199)&lt;&gt;"",INDEX(pgebdat,B199),""),"")</f>
        <v/>
      </c>
      <c r="G199" s="72" t="str">
        <f aca="false">IF(B199&lt;&gt;"",IF(INDEX(pnat,B199)&gt;0,INDEX(pnat,B199),""),"")</f>
        <v/>
      </c>
      <c r="H199" s="46" t="str">
        <f aca="false">IF(B199&lt;&gt;"",INDEX(ctrlnat,B199),"")</f>
        <v/>
      </c>
      <c r="I199" s="46" t="str">
        <f aca="false">IF(B199&lt;&gt;"",IF(INDEX(pjis,B199)&lt;&gt;"",INDEX(pjis,B199),""),"")</f>
        <v/>
      </c>
      <c r="J199" s="46" t="str">
        <f aca="false">IF(B199&lt;&gt;"",IF(INDEX(pid,B199)&gt;0,INDEX(pid,B199),""),"")</f>
        <v/>
      </c>
      <c r="K199" s="73" t="str">
        <f aca="false">CONCATENATE(N199,O199)</f>
        <v/>
      </c>
      <c r="L199" s="74" t="str">
        <f aca="false">IF(B199&lt;&gt;"",IF(INDEX(pname,B199)&gt;0,INDEX(pname,B199),""),"")</f>
        <v/>
      </c>
      <c r="M199" s="74" t="str">
        <f aca="false">IF(B199&lt;&gt;"",IF(INDEX(psurname,B199)&gt;0,INDEX(psurname,B199),""),"")</f>
        <v/>
      </c>
      <c r="N199" s="38"/>
      <c r="O199" s="41"/>
      <c r="P199" s="41"/>
      <c r="Q199" s="41"/>
      <c r="R199" s="41"/>
      <c r="S199" s="68"/>
      <c r="T199" s="41"/>
      <c r="U199" s="41"/>
      <c r="V199" s="41"/>
      <c r="W199" s="41"/>
      <c r="X199" s="69" t="str">
        <f aca="false">IF(K199="","",NOT(COUNTIF($K$12:$K$611,$K199)&gt;1))</f>
        <v/>
      </c>
      <c r="Y199" s="43" t="str">
        <f aca="false">IF(ISBLANK(N199),"",IF(OR(ISNA(MATCH(TRIM(N199),persid,0)),N199="-"),FALSE(),TRUE()))</f>
        <v/>
      </c>
      <c r="Z199" s="43" t="str">
        <f aca="false">IF(ISBLANK(P199),"",IF(OR(ISNA(MATCH(P199,libperskat,0)),P199="-"),FALSE(),TRUE()))</f>
        <v/>
      </c>
      <c r="AA199" s="69" t="str">
        <f aca="false">IF(ISBLANK(Q199),"",IF(OR(ISNA(MATCH(Q199,libaav,0)),Q199="-"),FALSE(),TRUE()))</f>
        <v/>
      </c>
      <c r="AB199" s="43" t="str">
        <f aca="false">IF(ISBLANK(R199),"",IF(OR(ISNA(MATCH(R199,libdipqual,0)),R199="-"),FALSE(),IF(INDEX(codedipqual,MATCH(R199,libdipqual,0))=0,FALSE(),TRUE())))</f>
        <v/>
      </c>
      <c r="AC199" s="43" t="str">
        <f aca="false">IF(ISBLANK(S199),"",IF(OR(ISNA(MATCH(S199,libinst,0)),S199="-"),FALSE(),TRUE()))</f>
        <v/>
      </c>
      <c r="AD199" s="43" t="str">
        <f aca="false">IF(ISBLANK(V199),"",IF(OR(ISNA(MATCH(V199,libschartkla,0)),V199="-",INDEX(codeschartkla,MATCH(V199,libschartkla,0))=0),FALSE(),TRUE()))</f>
        <v/>
      </c>
      <c r="AE199" s="43" t="str">
        <f aca="false">IF(OR(ISBLANK(T199),ISBLANK(U199)),"",IF(T199&lt;=U199,TRUE(),FALSE()))</f>
        <v/>
      </c>
      <c r="AF199" s="43" t="str">
        <f aca="false">IF(OR(AD199&lt;&gt;TRUE(),ISBLANK(U199)),"",IF(INDEX(codeperskat,MATCH(P199,libperskat,0))=20,"",IF(OR(INDEX(valbvzmin,MATCH(V199,libschartkla,0))="-",INDEX(valbvzmax,MATCH(V199,libschartkla,0))="-",AND(U199&gt;=INDEX(valbvzmin,MATCH(V199,libschartkla,0)),U199&lt;=INDEX(valbvzmax,MATCH(V199,libschartkla,0)))),TRUE(),FALSE())))</f>
        <v/>
      </c>
      <c r="AG199" s="43" t="str">
        <f aca="false">IF(OR(Z199&lt;&gt;TRUE(),AB199&lt;&gt;TRUE(),,ISBLANK(U199)),"",IF(INDEX(codeperskat,MATCH(P199,libperskat,0))=20,IF(OR(U199&lt;'Nomenklatur komplett'!W$4,U199&gt;'Nomenklatur komplett'!X$4),FALSE(),TRUE()),""))</f>
        <v/>
      </c>
      <c r="AH199" s="43" t="str">
        <f aca="false">IF(Z199=TRUE(),IF(ISLOGICAL(AD199),IF(OR(AD199=FALSE(),AND(INDEX(codeperskat,MATCH(P199,libperskat,0))&gt;=31,INDEX(codeperskat,MATCH(P199,libperskat,0))&lt;=43,AND(INDEX(codeschartkla,MATCH(V199,libschartkla,0))&lt;&gt;10090000,INDEX(codeschartkla,MATCH(V199,libschartkla,0))&lt;&gt;10090500,INDEX(codeschartkla,MATCH(V199,libschartkla,0))&lt;&gt;10190000,INDEX(codeschartkla,MATCH(V199,libschartkla,0))&lt;&gt;10190500,INDEX(codeschartkla,MATCH(V199,libschartkla,0))&lt;&gt;10290000,INDEX(codeschartkla,MATCH(V199,libschartkla,0))&lt;&gt;10290500)),INDEX(codeperskat,MATCH(P199,libperskat,0))=20),FALSE(),TRUE()),IF(INDEX(codeperskat,MATCH(P199,libperskat,0))=20,TRUE(),FALSE())),"")</f>
        <v/>
      </c>
      <c r="AI199" s="43" t="str">
        <f aca="false">IF(OR(Z199&lt;&gt;TRUE(),AB199&lt;&gt;TRUE()),"",IF(OR(AND(OR(INDEX(codeperskat,MATCH(P199,libperskat,0))=10,INDEX(codeperskat,MATCH(P199,libperskat,0))=31,INDEX(codeperskat,MATCH(P199,libperskat,0))=32),OR(INDEX(codedipqual,MATCH(R199,libdipqual,0))&lt;11,INDEX(codedipqual,MATCH(R199,libdipqual,0))&gt;15)),AND(INDEX(codeperskat,MATCH(P199,libperskat,0))=20,OR(INDEX(codedipqual,MATCH(R199,libdipqual,0))&lt;21,INDEX(codedipqual,MATCH(R199,libdipqual,0))&gt;24)),AND(INDEX(codeperskat,MATCH(P199,libperskat,0))&gt;=41,INDEX(codeperskat,MATCH(P199,libperskat,0))&lt;=43,OR(INDEX(codedipqual,MATCH(R199,libdipqual,0))&lt;31,INDEX(codedipqual,MATCH(R199,libdipqual,0))&gt;32)),),FALSE(),TRUE()))</f>
        <v/>
      </c>
      <c r="AJ199" s="43" t="str">
        <f aca="false">IF(V199&lt;&gt;"",IF(NOT(ISNA(V199)),IF(AND(INDEX(codeschartkla,MATCH(V199,libschartkla,0))&gt;=55000000,INDEX(codeschartkla,MATCH(V199,libschartkla,0))&lt;55100000),TRUE(),FALSE()),""),"")</f>
        <v/>
      </c>
      <c r="AK199" s="46" t="str">
        <f aca="false">IF(A199="","",1)</f>
        <v/>
      </c>
      <c r="AL199" s="43" t="str">
        <f aca="false">IF(AE199&lt;&gt;TRUE(),"",T199/U199)</f>
        <v/>
      </c>
    </row>
    <row r="200" customFormat="false" ht="12.75" hidden="false" customHeight="false" outlineLevel="0" collapsed="false">
      <c r="A200" s="47" t="str">
        <f aca="false">IF(ISBLANK(N200),"",IF(ISNA(MATCH(P200,libperskat,0)),"Unvollständig",IF((COUNTA(N200:V200)+(INDEX(codeperskat,MATCH(P200,libperskat,0))=20)+AND(U200="",AJ200=TRUE()))&lt;9,"Unvollständig",IF(OR(COUNTIF(X200:AE200,FALSE())&gt;0,COUNTIF(AH200:AI200,FALSE())&gt;0,COUNTIF(X200:AI200,NA())&gt;0),"Fehler",IF(COUNTIF(AF200:AG200,FALSE())&gt;0,"Achtung","OK")))))</f>
        <v/>
      </c>
      <c r="B200" s="47" t="str">
        <f aca="false">IF(N200&lt;&gt;"",IF(ISNA(MATCH(TRIM(N200),persid,0)),"",IF(MATCH(TRIM(N200),persid,0)=0,"",MATCH(TRIM(N200),persid,0))),"")</f>
        <v/>
      </c>
      <c r="C200" s="70" t="str">
        <f aca="false">IF(B200&lt;&gt;"",INDEX(pkatid,B200),"")</f>
        <v/>
      </c>
      <c r="D200" s="46" t="str">
        <f aca="false">IF(B200&lt;&gt;"",IF(INDEX(psex,B200)&lt;&gt;"",INDEX(psex,B200),""),"")</f>
        <v/>
      </c>
      <c r="E200" s="46" t="str">
        <f aca="false">IF(B200&lt;&gt;"",INDEX(ctrlsex,B200),"")</f>
        <v/>
      </c>
      <c r="F200" s="71" t="str">
        <f aca="false">IF(B200&lt;&gt;"",IF(INDEX(pgebdat,B200)&lt;&gt;"",INDEX(pgebdat,B200),""),"")</f>
        <v/>
      </c>
      <c r="G200" s="72" t="str">
        <f aca="false">IF(B200&lt;&gt;"",IF(INDEX(pnat,B200)&gt;0,INDEX(pnat,B200),""),"")</f>
        <v/>
      </c>
      <c r="H200" s="46" t="str">
        <f aca="false">IF(B200&lt;&gt;"",INDEX(ctrlnat,B200),"")</f>
        <v/>
      </c>
      <c r="I200" s="46" t="str">
        <f aca="false">IF(B200&lt;&gt;"",IF(INDEX(pjis,B200)&lt;&gt;"",INDEX(pjis,B200),""),"")</f>
        <v/>
      </c>
      <c r="J200" s="46" t="str">
        <f aca="false">IF(B200&lt;&gt;"",IF(INDEX(pid,B200)&gt;0,INDEX(pid,B200),""),"")</f>
        <v/>
      </c>
      <c r="K200" s="73" t="str">
        <f aca="false">CONCATENATE(N200,O200)</f>
        <v/>
      </c>
      <c r="L200" s="74" t="str">
        <f aca="false">IF(B200&lt;&gt;"",IF(INDEX(pname,B200)&gt;0,INDEX(pname,B200),""),"")</f>
        <v/>
      </c>
      <c r="M200" s="74" t="str">
        <f aca="false">IF(B200&lt;&gt;"",IF(INDEX(psurname,B200)&gt;0,INDEX(psurname,B200),""),"")</f>
        <v/>
      </c>
      <c r="N200" s="38"/>
      <c r="O200" s="41"/>
      <c r="P200" s="41"/>
      <c r="Q200" s="41"/>
      <c r="R200" s="41"/>
      <c r="S200" s="68"/>
      <c r="T200" s="41"/>
      <c r="U200" s="41"/>
      <c r="V200" s="41"/>
      <c r="W200" s="41"/>
      <c r="X200" s="69" t="str">
        <f aca="false">IF(K200="","",NOT(COUNTIF($K$12:$K$611,$K200)&gt;1))</f>
        <v/>
      </c>
      <c r="Y200" s="43" t="str">
        <f aca="false">IF(ISBLANK(N200),"",IF(OR(ISNA(MATCH(TRIM(N200),persid,0)),N200="-"),FALSE(),TRUE()))</f>
        <v/>
      </c>
      <c r="Z200" s="43" t="str">
        <f aca="false">IF(ISBLANK(P200),"",IF(OR(ISNA(MATCH(P200,libperskat,0)),P200="-"),FALSE(),TRUE()))</f>
        <v/>
      </c>
      <c r="AA200" s="69" t="str">
        <f aca="false">IF(ISBLANK(Q200),"",IF(OR(ISNA(MATCH(Q200,libaav,0)),Q200="-"),FALSE(),TRUE()))</f>
        <v/>
      </c>
      <c r="AB200" s="43" t="str">
        <f aca="false">IF(ISBLANK(R200),"",IF(OR(ISNA(MATCH(R200,libdipqual,0)),R200="-"),FALSE(),IF(INDEX(codedipqual,MATCH(R200,libdipqual,0))=0,FALSE(),TRUE())))</f>
        <v/>
      </c>
      <c r="AC200" s="43" t="str">
        <f aca="false">IF(ISBLANK(S200),"",IF(OR(ISNA(MATCH(S200,libinst,0)),S200="-"),FALSE(),TRUE()))</f>
        <v/>
      </c>
      <c r="AD200" s="43" t="str">
        <f aca="false">IF(ISBLANK(V200),"",IF(OR(ISNA(MATCH(V200,libschartkla,0)),V200="-",INDEX(codeschartkla,MATCH(V200,libschartkla,0))=0),FALSE(),TRUE()))</f>
        <v/>
      </c>
      <c r="AE200" s="43" t="str">
        <f aca="false">IF(OR(ISBLANK(T200),ISBLANK(U200)),"",IF(T200&lt;=U200,TRUE(),FALSE()))</f>
        <v/>
      </c>
      <c r="AF200" s="43" t="str">
        <f aca="false">IF(OR(AD200&lt;&gt;TRUE(),ISBLANK(U200)),"",IF(INDEX(codeperskat,MATCH(P200,libperskat,0))=20,"",IF(OR(INDEX(valbvzmin,MATCH(V200,libschartkla,0))="-",INDEX(valbvzmax,MATCH(V200,libschartkla,0))="-",AND(U200&gt;=INDEX(valbvzmin,MATCH(V200,libschartkla,0)),U200&lt;=INDEX(valbvzmax,MATCH(V200,libschartkla,0)))),TRUE(),FALSE())))</f>
        <v/>
      </c>
      <c r="AG200" s="43" t="str">
        <f aca="false">IF(OR(Z200&lt;&gt;TRUE(),AB200&lt;&gt;TRUE(),,ISBLANK(U200)),"",IF(INDEX(codeperskat,MATCH(P200,libperskat,0))=20,IF(OR(U200&lt;'Nomenklatur komplett'!W$4,U200&gt;'Nomenklatur komplett'!X$4),FALSE(),TRUE()),""))</f>
        <v/>
      </c>
      <c r="AH200" s="43" t="str">
        <f aca="false">IF(Z200=TRUE(),IF(ISLOGICAL(AD200),IF(OR(AD200=FALSE(),AND(INDEX(codeperskat,MATCH(P200,libperskat,0))&gt;=31,INDEX(codeperskat,MATCH(P200,libperskat,0))&lt;=43,AND(INDEX(codeschartkla,MATCH(V200,libschartkla,0))&lt;&gt;10090000,INDEX(codeschartkla,MATCH(V200,libschartkla,0))&lt;&gt;10090500,INDEX(codeschartkla,MATCH(V200,libschartkla,0))&lt;&gt;10190000,INDEX(codeschartkla,MATCH(V200,libschartkla,0))&lt;&gt;10190500,INDEX(codeschartkla,MATCH(V200,libschartkla,0))&lt;&gt;10290000,INDEX(codeschartkla,MATCH(V200,libschartkla,0))&lt;&gt;10290500)),INDEX(codeperskat,MATCH(P200,libperskat,0))=20),FALSE(),TRUE()),IF(INDEX(codeperskat,MATCH(P200,libperskat,0))=20,TRUE(),FALSE())),"")</f>
        <v/>
      </c>
      <c r="AI200" s="43" t="str">
        <f aca="false">IF(OR(Z200&lt;&gt;TRUE(),AB200&lt;&gt;TRUE()),"",IF(OR(AND(OR(INDEX(codeperskat,MATCH(P200,libperskat,0))=10,INDEX(codeperskat,MATCH(P200,libperskat,0))=31,INDEX(codeperskat,MATCH(P200,libperskat,0))=32),OR(INDEX(codedipqual,MATCH(R200,libdipqual,0))&lt;11,INDEX(codedipqual,MATCH(R200,libdipqual,0))&gt;15)),AND(INDEX(codeperskat,MATCH(P200,libperskat,0))=20,OR(INDEX(codedipqual,MATCH(R200,libdipqual,0))&lt;21,INDEX(codedipqual,MATCH(R200,libdipqual,0))&gt;24)),AND(INDEX(codeperskat,MATCH(P200,libperskat,0))&gt;=41,INDEX(codeperskat,MATCH(P200,libperskat,0))&lt;=43,OR(INDEX(codedipqual,MATCH(R200,libdipqual,0))&lt;31,INDEX(codedipqual,MATCH(R200,libdipqual,0))&gt;32)),),FALSE(),TRUE()))</f>
        <v/>
      </c>
      <c r="AJ200" s="43" t="str">
        <f aca="false">IF(V200&lt;&gt;"",IF(NOT(ISNA(V200)),IF(AND(INDEX(codeschartkla,MATCH(V200,libschartkla,0))&gt;=55000000,INDEX(codeschartkla,MATCH(V200,libschartkla,0))&lt;55100000),TRUE(),FALSE()),""),"")</f>
        <v/>
      </c>
      <c r="AK200" s="46" t="str">
        <f aca="false">IF(A200="","",1)</f>
        <v/>
      </c>
      <c r="AL200" s="43" t="str">
        <f aca="false">IF(AE200&lt;&gt;TRUE(),"",T200/U200)</f>
        <v/>
      </c>
    </row>
    <row r="201" customFormat="false" ht="12.75" hidden="false" customHeight="false" outlineLevel="0" collapsed="false">
      <c r="A201" s="47" t="str">
        <f aca="false">IF(ISBLANK(N201),"",IF(ISNA(MATCH(P201,libperskat,0)),"Unvollständig",IF((COUNTA(N201:V201)+(INDEX(codeperskat,MATCH(P201,libperskat,0))=20)+AND(U201="",AJ201=TRUE()))&lt;9,"Unvollständig",IF(OR(COUNTIF(X201:AE201,FALSE())&gt;0,COUNTIF(AH201:AI201,FALSE())&gt;0,COUNTIF(X201:AI201,NA())&gt;0),"Fehler",IF(COUNTIF(AF201:AG201,FALSE())&gt;0,"Achtung","OK")))))</f>
        <v/>
      </c>
      <c r="B201" s="47" t="str">
        <f aca="false">IF(N201&lt;&gt;"",IF(ISNA(MATCH(TRIM(N201),persid,0)),"",IF(MATCH(TRIM(N201),persid,0)=0,"",MATCH(TRIM(N201),persid,0))),"")</f>
        <v/>
      </c>
      <c r="C201" s="70" t="str">
        <f aca="false">IF(B201&lt;&gt;"",INDEX(pkatid,B201),"")</f>
        <v/>
      </c>
      <c r="D201" s="46" t="str">
        <f aca="false">IF(B201&lt;&gt;"",IF(INDEX(psex,B201)&lt;&gt;"",INDEX(psex,B201),""),"")</f>
        <v/>
      </c>
      <c r="E201" s="46" t="str">
        <f aca="false">IF(B201&lt;&gt;"",INDEX(ctrlsex,B201),"")</f>
        <v/>
      </c>
      <c r="F201" s="71" t="str">
        <f aca="false">IF(B201&lt;&gt;"",IF(INDEX(pgebdat,B201)&lt;&gt;"",INDEX(pgebdat,B201),""),"")</f>
        <v/>
      </c>
      <c r="G201" s="72" t="str">
        <f aca="false">IF(B201&lt;&gt;"",IF(INDEX(pnat,B201)&gt;0,INDEX(pnat,B201),""),"")</f>
        <v/>
      </c>
      <c r="H201" s="46" t="str">
        <f aca="false">IF(B201&lt;&gt;"",INDEX(ctrlnat,B201),"")</f>
        <v/>
      </c>
      <c r="I201" s="46" t="str">
        <f aca="false">IF(B201&lt;&gt;"",IF(INDEX(pjis,B201)&lt;&gt;"",INDEX(pjis,B201),""),"")</f>
        <v/>
      </c>
      <c r="J201" s="46" t="str">
        <f aca="false">IF(B201&lt;&gt;"",IF(INDEX(pid,B201)&gt;0,INDEX(pid,B201),""),"")</f>
        <v/>
      </c>
      <c r="K201" s="73" t="str">
        <f aca="false">CONCATENATE(N201,O201)</f>
        <v/>
      </c>
      <c r="L201" s="74" t="str">
        <f aca="false">IF(B201&lt;&gt;"",IF(INDEX(pname,B201)&gt;0,INDEX(pname,B201),""),"")</f>
        <v/>
      </c>
      <c r="M201" s="74" t="str">
        <f aca="false">IF(B201&lt;&gt;"",IF(INDEX(psurname,B201)&gt;0,INDEX(psurname,B201),""),"")</f>
        <v/>
      </c>
      <c r="N201" s="38"/>
      <c r="O201" s="41"/>
      <c r="P201" s="41"/>
      <c r="Q201" s="41"/>
      <c r="R201" s="41"/>
      <c r="S201" s="68"/>
      <c r="T201" s="41"/>
      <c r="U201" s="41"/>
      <c r="V201" s="41"/>
      <c r="W201" s="41"/>
      <c r="X201" s="69" t="str">
        <f aca="false">IF(K201="","",NOT(COUNTIF($K$12:$K$611,$K201)&gt;1))</f>
        <v/>
      </c>
      <c r="Y201" s="43" t="str">
        <f aca="false">IF(ISBLANK(N201),"",IF(OR(ISNA(MATCH(TRIM(N201),persid,0)),N201="-"),FALSE(),TRUE()))</f>
        <v/>
      </c>
      <c r="Z201" s="43" t="str">
        <f aca="false">IF(ISBLANK(P201),"",IF(OR(ISNA(MATCH(P201,libperskat,0)),P201="-"),FALSE(),TRUE()))</f>
        <v/>
      </c>
      <c r="AA201" s="69" t="str">
        <f aca="false">IF(ISBLANK(Q201),"",IF(OR(ISNA(MATCH(Q201,libaav,0)),Q201="-"),FALSE(),TRUE()))</f>
        <v/>
      </c>
      <c r="AB201" s="43" t="str">
        <f aca="false">IF(ISBLANK(R201),"",IF(OR(ISNA(MATCH(R201,libdipqual,0)),R201="-"),FALSE(),IF(INDEX(codedipqual,MATCH(R201,libdipqual,0))=0,FALSE(),TRUE())))</f>
        <v/>
      </c>
      <c r="AC201" s="43" t="str">
        <f aca="false">IF(ISBLANK(S201),"",IF(OR(ISNA(MATCH(S201,libinst,0)),S201="-"),FALSE(),TRUE()))</f>
        <v/>
      </c>
      <c r="AD201" s="43" t="str">
        <f aca="false">IF(ISBLANK(V201),"",IF(OR(ISNA(MATCH(V201,libschartkla,0)),V201="-",INDEX(codeschartkla,MATCH(V201,libschartkla,0))=0),FALSE(),TRUE()))</f>
        <v/>
      </c>
      <c r="AE201" s="43" t="str">
        <f aca="false">IF(OR(ISBLANK(T201),ISBLANK(U201)),"",IF(T201&lt;=U201,TRUE(),FALSE()))</f>
        <v/>
      </c>
      <c r="AF201" s="43" t="str">
        <f aca="false">IF(OR(AD201&lt;&gt;TRUE(),ISBLANK(U201)),"",IF(INDEX(codeperskat,MATCH(P201,libperskat,0))=20,"",IF(OR(INDEX(valbvzmin,MATCH(V201,libschartkla,0))="-",INDEX(valbvzmax,MATCH(V201,libschartkla,0))="-",AND(U201&gt;=INDEX(valbvzmin,MATCH(V201,libschartkla,0)),U201&lt;=INDEX(valbvzmax,MATCH(V201,libschartkla,0)))),TRUE(),FALSE())))</f>
        <v/>
      </c>
      <c r="AG201" s="43" t="str">
        <f aca="false">IF(OR(Z201&lt;&gt;TRUE(),AB201&lt;&gt;TRUE(),,ISBLANK(U201)),"",IF(INDEX(codeperskat,MATCH(P201,libperskat,0))=20,IF(OR(U201&lt;'Nomenklatur komplett'!W$4,U201&gt;'Nomenklatur komplett'!X$4),FALSE(),TRUE()),""))</f>
        <v/>
      </c>
      <c r="AH201" s="43" t="str">
        <f aca="false">IF(Z201=TRUE(),IF(ISLOGICAL(AD201),IF(OR(AD201=FALSE(),AND(INDEX(codeperskat,MATCH(P201,libperskat,0))&gt;=31,INDEX(codeperskat,MATCH(P201,libperskat,0))&lt;=43,AND(INDEX(codeschartkla,MATCH(V201,libschartkla,0))&lt;&gt;10090000,INDEX(codeschartkla,MATCH(V201,libschartkla,0))&lt;&gt;10090500,INDEX(codeschartkla,MATCH(V201,libschartkla,0))&lt;&gt;10190000,INDEX(codeschartkla,MATCH(V201,libschartkla,0))&lt;&gt;10190500,INDEX(codeschartkla,MATCH(V201,libschartkla,0))&lt;&gt;10290000,INDEX(codeschartkla,MATCH(V201,libschartkla,0))&lt;&gt;10290500)),INDEX(codeperskat,MATCH(P201,libperskat,0))=20),FALSE(),TRUE()),IF(INDEX(codeperskat,MATCH(P201,libperskat,0))=20,TRUE(),FALSE())),"")</f>
        <v/>
      </c>
      <c r="AI201" s="43" t="str">
        <f aca="false">IF(OR(Z201&lt;&gt;TRUE(),AB201&lt;&gt;TRUE()),"",IF(OR(AND(OR(INDEX(codeperskat,MATCH(P201,libperskat,0))=10,INDEX(codeperskat,MATCH(P201,libperskat,0))=31,INDEX(codeperskat,MATCH(P201,libperskat,0))=32),OR(INDEX(codedipqual,MATCH(R201,libdipqual,0))&lt;11,INDEX(codedipqual,MATCH(R201,libdipqual,0))&gt;15)),AND(INDEX(codeperskat,MATCH(P201,libperskat,0))=20,OR(INDEX(codedipqual,MATCH(R201,libdipqual,0))&lt;21,INDEX(codedipqual,MATCH(R201,libdipqual,0))&gt;24)),AND(INDEX(codeperskat,MATCH(P201,libperskat,0))&gt;=41,INDEX(codeperskat,MATCH(P201,libperskat,0))&lt;=43,OR(INDEX(codedipqual,MATCH(R201,libdipqual,0))&lt;31,INDEX(codedipqual,MATCH(R201,libdipqual,0))&gt;32)),),FALSE(),TRUE()))</f>
        <v/>
      </c>
      <c r="AJ201" s="43" t="str">
        <f aca="false">IF(V201&lt;&gt;"",IF(NOT(ISNA(V201)),IF(AND(INDEX(codeschartkla,MATCH(V201,libschartkla,0))&gt;=55000000,INDEX(codeschartkla,MATCH(V201,libschartkla,0))&lt;55100000),TRUE(),FALSE()),""),"")</f>
        <v/>
      </c>
      <c r="AK201" s="46" t="str">
        <f aca="false">IF(A201="","",1)</f>
        <v/>
      </c>
      <c r="AL201" s="43" t="str">
        <f aca="false">IF(AE201&lt;&gt;TRUE(),"",T201/U201)</f>
        <v/>
      </c>
    </row>
    <row r="202" customFormat="false" ht="12.75" hidden="false" customHeight="false" outlineLevel="0" collapsed="false">
      <c r="A202" s="47" t="str">
        <f aca="false">IF(ISBLANK(N202),"",IF(ISNA(MATCH(P202,libperskat,0)),"Unvollständig",IF((COUNTA(N202:V202)+(INDEX(codeperskat,MATCH(P202,libperskat,0))=20)+AND(U202="",AJ202=TRUE()))&lt;9,"Unvollständig",IF(OR(COUNTIF(X202:AE202,FALSE())&gt;0,COUNTIF(AH202:AI202,FALSE())&gt;0,COUNTIF(X202:AI202,NA())&gt;0),"Fehler",IF(COUNTIF(AF202:AG202,FALSE())&gt;0,"Achtung","OK")))))</f>
        <v/>
      </c>
      <c r="B202" s="47" t="str">
        <f aca="false">IF(N202&lt;&gt;"",IF(ISNA(MATCH(TRIM(N202),persid,0)),"",IF(MATCH(TRIM(N202),persid,0)=0,"",MATCH(TRIM(N202),persid,0))),"")</f>
        <v/>
      </c>
      <c r="C202" s="70" t="str">
        <f aca="false">IF(B202&lt;&gt;"",INDEX(pkatid,B202),"")</f>
        <v/>
      </c>
      <c r="D202" s="46" t="str">
        <f aca="false">IF(B202&lt;&gt;"",IF(INDEX(psex,B202)&lt;&gt;"",INDEX(psex,B202),""),"")</f>
        <v/>
      </c>
      <c r="E202" s="46" t="str">
        <f aca="false">IF(B202&lt;&gt;"",INDEX(ctrlsex,B202),"")</f>
        <v/>
      </c>
      <c r="F202" s="71" t="str">
        <f aca="false">IF(B202&lt;&gt;"",IF(INDEX(pgebdat,B202)&lt;&gt;"",INDEX(pgebdat,B202),""),"")</f>
        <v/>
      </c>
      <c r="G202" s="72" t="str">
        <f aca="false">IF(B202&lt;&gt;"",IF(INDEX(pnat,B202)&gt;0,INDEX(pnat,B202),""),"")</f>
        <v/>
      </c>
      <c r="H202" s="46" t="str">
        <f aca="false">IF(B202&lt;&gt;"",INDEX(ctrlnat,B202),"")</f>
        <v/>
      </c>
      <c r="I202" s="46" t="str">
        <f aca="false">IF(B202&lt;&gt;"",IF(INDEX(pjis,B202)&lt;&gt;"",INDEX(pjis,B202),""),"")</f>
        <v/>
      </c>
      <c r="J202" s="46" t="str">
        <f aca="false">IF(B202&lt;&gt;"",IF(INDEX(pid,B202)&gt;0,INDEX(pid,B202),""),"")</f>
        <v/>
      </c>
      <c r="K202" s="73" t="str">
        <f aca="false">CONCATENATE(N202,O202)</f>
        <v/>
      </c>
      <c r="L202" s="74" t="str">
        <f aca="false">IF(B202&lt;&gt;"",IF(INDEX(pname,B202)&gt;0,INDEX(pname,B202),""),"")</f>
        <v/>
      </c>
      <c r="M202" s="74" t="str">
        <f aca="false">IF(B202&lt;&gt;"",IF(INDEX(psurname,B202)&gt;0,INDEX(psurname,B202),""),"")</f>
        <v/>
      </c>
      <c r="N202" s="38"/>
      <c r="O202" s="41"/>
      <c r="P202" s="41"/>
      <c r="Q202" s="41"/>
      <c r="R202" s="41"/>
      <c r="S202" s="68"/>
      <c r="T202" s="41"/>
      <c r="U202" s="41"/>
      <c r="V202" s="41"/>
      <c r="W202" s="41"/>
      <c r="X202" s="69" t="str">
        <f aca="false">IF(K202="","",NOT(COUNTIF($K$12:$K$611,$K202)&gt;1))</f>
        <v/>
      </c>
      <c r="Y202" s="43" t="str">
        <f aca="false">IF(ISBLANK(N202),"",IF(OR(ISNA(MATCH(TRIM(N202),persid,0)),N202="-"),FALSE(),TRUE()))</f>
        <v/>
      </c>
      <c r="Z202" s="43" t="str">
        <f aca="false">IF(ISBLANK(P202),"",IF(OR(ISNA(MATCH(P202,libperskat,0)),P202="-"),FALSE(),TRUE()))</f>
        <v/>
      </c>
      <c r="AA202" s="69" t="str">
        <f aca="false">IF(ISBLANK(Q202),"",IF(OR(ISNA(MATCH(Q202,libaav,0)),Q202="-"),FALSE(),TRUE()))</f>
        <v/>
      </c>
      <c r="AB202" s="43" t="str">
        <f aca="false">IF(ISBLANK(R202),"",IF(OR(ISNA(MATCH(R202,libdipqual,0)),R202="-"),FALSE(),IF(INDEX(codedipqual,MATCH(R202,libdipqual,0))=0,FALSE(),TRUE())))</f>
        <v/>
      </c>
      <c r="AC202" s="43" t="str">
        <f aca="false">IF(ISBLANK(S202),"",IF(OR(ISNA(MATCH(S202,libinst,0)),S202="-"),FALSE(),TRUE()))</f>
        <v/>
      </c>
      <c r="AD202" s="43" t="str">
        <f aca="false">IF(ISBLANK(V202),"",IF(OR(ISNA(MATCH(V202,libschartkla,0)),V202="-",INDEX(codeschartkla,MATCH(V202,libschartkla,0))=0),FALSE(),TRUE()))</f>
        <v/>
      </c>
      <c r="AE202" s="43" t="str">
        <f aca="false">IF(OR(ISBLANK(T202),ISBLANK(U202)),"",IF(T202&lt;=U202,TRUE(),FALSE()))</f>
        <v/>
      </c>
      <c r="AF202" s="43" t="str">
        <f aca="false">IF(OR(AD202&lt;&gt;TRUE(),ISBLANK(U202)),"",IF(INDEX(codeperskat,MATCH(P202,libperskat,0))=20,"",IF(OR(INDEX(valbvzmin,MATCH(V202,libschartkla,0))="-",INDEX(valbvzmax,MATCH(V202,libschartkla,0))="-",AND(U202&gt;=INDEX(valbvzmin,MATCH(V202,libschartkla,0)),U202&lt;=INDEX(valbvzmax,MATCH(V202,libschartkla,0)))),TRUE(),FALSE())))</f>
        <v/>
      </c>
      <c r="AG202" s="43" t="str">
        <f aca="false">IF(OR(Z202&lt;&gt;TRUE(),AB202&lt;&gt;TRUE(),,ISBLANK(U202)),"",IF(INDEX(codeperskat,MATCH(P202,libperskat,0))=20,IF(OR(U202&lt;'Nomenklatur komplett'!W$4,U202&gt;'Nomenklatur komplett'!X$4),FALSE(),TRUE()),""))</f>
        <v/>
      </c>
      <c r="AH202" s="43" t="str">
        <f aca="false">IF(Z202=TRUE(),IF(ISLOGICAL(AD202),IF(OR(AD202=FALSE(),AND(INDEX(codeperskat,MATCH(P202,libperskat,0))&gt;=31,INDEX(codeperskat,MATCH(P202,libperskat,0))&lt;=43,AND(INDEX(codeschartkla,MATCH(V202,libschartkla,0))&lt;&gt;10090000,INDEX(codeschartkla,MATCH(V202,libschartkla,0))&lt;&gt;10090500,INDEX(codeschartkla,MATCH(V202,libschartkla,0))&lt;&gt;10190000,INDEX(codeschartkla,MATCH(V202,libschartkla,0))&lt;&gt;10190500,INDEX(codeschartkla,MATCH(V202,libschartkla,0))&lt;&gt;10290000,INDEX(codeschartkla,MATCH(V202,libschartkla,0))&lt;&gt;10290500)),INDEX(codeperskat,MATCH(P202,libperskat,0))=20),FALSE(),TRUE()),IF(INDEX(codeperskat,MATCH(P202,libperskat,0))=20,TRUE(),FALSE())),"")</f>
        <v/>
      </c>
      <c r="AI202" s="43" t="str">
        <f aca="false">IF(OR(Z202&lt;&gt;TRUE(),AB202&lt;&gt;TRUE()),"",IF(OR(AND(OR(INDEX(codeperskat,MATCH(P202,libperskat,0))=10,INDEX(codeperskat,MATCH(P202,libperskat,0))=31,INDEX(codeperskat,MATCH(P202,libperskat,0))=32),OR(INDEX(codedipqual,MATCH(R202,libdipqual,0))&lt;11,INDEX(codedipqual,MATCH(R202,libdipqual,0))&gt;15)),AND(INDEX(codeperskat,MATCH(P202,libperskat,0))=20,OR(INDEX(codedipqual,MATCH(R202,libdipqual,0))&lt;21,INDEX(codedipqual,MATCH(R202,libdipqual,0))&gt;24)),AND(INDEX(codeperskat,MATCH(P202,libperskat,0))&gt;=41,INDEX(codeperskat,MATCH(P202,libperskat,0))&lt;=43,OR(INDEX(codedipqual,MATCH(R202,libdipqual,0))&lt;31,INDEX(codedipqual,MATCH(R202,libdipqual,0))&gt;32)),),FALSE(),TRUE()))</f>
        <v/>
      </c>
      <c r="AJ202" s="43" t="str">
        <f aca="false">IF(V202&lt;&gt;"",IF(NOT(ISNA(V202)),IF(AND(INDEX(codeschartkla,MATCH(V202,libschartkla,0))&gt;=55000000,INDEX(codeschartkla,MATCH(V202,libschartkla,0))&lt;55100000),TRUE(),FALSE()),""),"")</f>
        <v/>
      </c>
      <c r="AK202" s="46" t="str">
        <f aca="false">IF(A202="","",1)</f>
        <v/>
      </c>
      <c r="AL202" s="43" t="str">
        <f aca="false">IF(AE202&lt;&gt;TRUE(),"",T202/U202)</f>
        <v/>
      </c>
    </row>
    <row r="203" customFormat="false" ht="12.75" hidden="false" customHeight="false" outlineLevel="0" collapsed="false">
      <c r="A203" s="47" t="str">
        <f aca="false">IF(ISBLANK(N203),"",IF(ISNA(MATCH(P203,libperskat,0)),"Unvollständig",IF((COUNTA(N203:V203)+(INDEX(codeperskat,MATCH(P203,libperskat,0))=20)+AND(U203="",AJ203=TRUE()))&lt;9,"Unvollständig",IF(OR(COUNTIF(X203:AE203,FALSE())&gt;0,COUNTIF(AH203:AI203,FALSE())&gt;0,COUNTIF(X203:AI203,NA())&gt;0),"Fehler",IF(COUNTIF(AF203:AG203,FALSE())&gt;0,"Achtung","OK")))))</f>
        <v/>
      </c>
      <c r="B203" s="47" t="str">
        <f aca="false">IF(N203&lt;&gt;"",IF(ISNA(MATCH(TRIM(N203),persid,0)),"",IF(MATCH(TRIM(N203),persid,0)=0,"",MATCH(TRIM(N203),persid,0))),"")</f>
        <v/>
      </c>
      <c r="C203" s="70" t="str">
        <f aca="false">IF(B203&lt;&gt;"",INDEX(pkatid,B203),"")</f>
        <v/>
      </c>
      <c r="D203" s="46" t="str">
        <f aca="false">IF(B203&lt;&gt;"",IF(INDEX(psex,B203)&lt;&gt;"",INDEX(psex,B203),""),"")</f>
        <v/>
      </c>
      <c r="E203" s="46" t="str">
        <f aca="false">IF(B203&lt;&gt;"",INDEX(ctrlsex,B203),"")</f>
        <v/>
      </c>
      <c r="F203" s="71" t="str">
        <f aca="false">IF(B203&lt;&gt;"",IF(INDEX(pgebdat,B203)&lt;&gt;"",INDEX(pgebdat,B203),""),"")</f>
        <v/>
      </c>
      <c r="G203" s="72" t="str">
        <f aca="false">IF(B203&lt;&gt;"",IF(INDEX(pnat,B203)&gt;0,INDEX(pnat,B203),""),"")</f>
        <v/>
      </c>
      <c r="H203" s="46" t="str">
        <f aca="false">IF(B203&lt;&gt;"",INDEX(ctrlnat,B203),"")</f>
        <v/>
      </c>
      <c r="I203" s="46" t="str">
        <f aca="false">IF(B203&lt;&gt;"",IF(INDEX(pjis,B203)&lt;&gt;"",INDEX(pjis,B203),""),"")</f>
        <v/>
      </c>
      <c r="J203" s="46" t="str">
        <f aca="false">IF(B203&lt;&gt;"",IF(INDEX(pid,B203)&gt;0,INDEX(pid,B203),""),"")</f>
        <v/>
      </c>
      <c r="K203" s="73" t="str">
        <f aca="false">CONCATENATE(N203,O203)</f>
        <v/>
      </c>
      <c r="L203" s="74" t="str">
        <f aca="false">IF(B203&lt;&gt;"",IF(INDEX(pname,B203)&gt;0,INDEX(pname,B203),""),"")</f>
        <v/>
      </c>
      <c r="M203" s="74" t="str">
        <f aca="false">IF(B203&lt;&gt;"",IF(INDEX(psurname,B203)&gt;0,INDEX(psurname,B203),""),"")</f>
        <v/>
      </c>
      <c r="N203" s="38"/>
      <c r="O203" s="41"/>
      <c r="P203" s="41"/>
      <c r="Q203" s="41"/>
      <c r="R203" s="41"/>
      <c r="S203" s="68"/>
      <c r="T203" s="41"/>
      <c r="U203" s="41"/>
      <c r="V203" s="41"/>
      <c r="W203" s="41"/>
      <c r="X203" s="69" t="str">
        <f aca="false">IF(K203="","",NOT(COUNTIF($K$12:$K$611,$K203)&gt;1))</f>
        <v/>
      </c>
      <c r="Y203" s="43" t="str">
        <f aca="false">IF(ISBLANK(N203),"",IF(OR(ISNA(MATCH(TRIM(N203),persid,0)),N203="-"),FALSE(),TRUE()))</f>
        <v/>
      </c>
      <c r="Z203" s="43" t="str">
        <f aca="false">IF(ISBLANK(P203),"",IF(OR(ISNA(MATCH(P203,libperskat,0)),P203="-"),FALSE(),TRUE()))</f>
        <v/>
      </c>
      <c r="AA203" s="69" t="str">
        <f aca="false">IF(ISBLANK(Q203),"",IF(OR(ISNA(MATCH(Q203,libaav,0)),Q203="-"),FALSE(),TRUE()))</f>
        <v/>
      </c>
      <c r="AB203" s="43" t="str">
        <f aca="false">IF(ISBLANK(R203),"",IF(OR(ISNA(MATCH(R203,libdipqual,0)),R203="-"),FALSE(),IF(INDEX(codedipqual,MATCH(R203,libdipqual,0))=0,FALSE(),TRUE())))</f>
        <v/>
      </c>
      <c r="AC203" s="43" t="str">
        <f aca="false">IF(ISBLANK(S203),"",IF(OR(ISNA(MATCH(S203,libinst,0)),S203="-"),FALSE(),TRUE()))</f>
        <v/>
      </c>
      <c r="AD203" s="43" t="str">
        <f aca="false">IF(ISBLANK(V203),"",IF(OR(ISNA(MATCH(V203,libschartkla,0)),V203="-",INDEX(codeschartkla,MATCH(V203,libschartkla,0))=0),FALSE(),TRUE()))</f>
        <v/>
      </c>
      <c r="AE203" s="43" t="str">
        <f aca="false">IF(OR(ISBLANK(T203),ISBLANK(U203)),"",IF(T203&lt;=U203,TRUE(),FALSE()))</f>
        <v/>
      </c>
      <c r="AF203" s="43" t="str">
        <f aca="false">IF(OR(AD203&lt;&gt;TRUE(),ISBLANK(U203)),"",IF(INDEX(codeperskat,MATCH(P203,libperskat,0))=20,"",IF(OR(INDEX(valbvzmin,MATCH(V203,libschartkla,0))="-",INDEX(valbvzmax,MATCH(V203,libschartkla,0))="-",AND(U203&gt;=INDEX(valbvzmin,MATCH(V203,libschartkla,0)),U203&lt;=INDEX(valbvzmax,MATCH(V203,libschartkla,0)))),TRUE(),FALSE())))</f>
        <v/>
      </c>
      <c r="AG203" s="43" t="str">
        <f aca="false">IF(OR(Z203&lt;&gt;TRUE(),AB203&lt;&gt;TRUE(),,ISBLANK(U203)),"",IF(INDEX(codeperskat,MATCH(P203,libperskat,0))=20,IF(OR(U203&lt;'Nomenklatur komplett'!W$4,U203&gt;'Nomenklatur komplett'!X$4),FALSE(),TRUE()),""))</f>
        <v/>
      </c>
      <c r="AH203" s="43" t="str">
        <f aca="false">IF(Z203=TRUE(),IF(ISLOGICAL(AD203),IF(OR(AD203=FALSE(),AND(INDEX(codeperskat,MATCH(P203,libperskat,0))&gt;=31,INDEX(codeperskat,MATCH(P203,libperskat,0))&lt;=43,AND(INDEX(codeschartkla,MATCH(V203,libschartkla,0))&lt;&gt;10090000,INDEX(codeschartkla,MATCH(V203,libschartkla,0))&lt;&gt;10090500,INDEX(codeschartkla,MATCH(V203,libschartkla,0))&lt;&gt;10190000,INDEX(codeschartkla,MATCH(V203,libschartkla,0))&lt;&gt;10190500,INDEX(codeschartkla,MATCH(V203,libschartkla,0))&lt;&gt;10290000,INDEX(codeschartkla,MATCH(V203,libschartkla,0))&lt;&gt;10290500)),INDEX(codeperskat,MATCH(P203,libperskat,0))=20),FALSE(),TRUE()),IF(INDEX(codeperskat,MATCH(P203,libperskat,0))=20,TRUE(),FALSE())),"")</f>
        <v/>
      </c>
      <c r="AI203" s="43" t="str">
        <f aca="false">IF(OR(Z203&lt;&gt;TRUE(),AB203&lt;&gt;TRUE()),"",IF(OR(AND(OR(INDEX(codeperskat,MATCH(P203,libperskat,0))=10,INDEX(codeperskat,MATCH(P203,libperskat,0))=31,INDEX(codeperskat,MATCH(P203,libperskat,0))=32),OR(INDEX(codedipqual,MATCH(R203,libdipqual,0))&lt;11,INDEX(codedipqual,MATCH(R203,libdipqual,0))&gt;15)),AND(INDEX(codeperskat,MATCH(P203,libperskat,0))=20,OR(INDEX(codedipqual,MATCH(R203,libdipqual,0))&lt;21,INDEX(codedipqual,MATCH(R203,libdipqual,0))&gt;24)),AND(INDEX(codeperskat,MATCH(P203,libperskat,0))&gt;=41,INDEX(codeperskat,MATCH(P203,libperskat,0))&lt;=43,OR(INDEX(codedipqual,MATCH(R203,libdipqual,0))&lt;31,INDEX(codedipqual,MATCH(R203,libdipqual,0))&gt;32)),),FALSE(),TRUE()))</f>
        <v/>
      </c>
      <c r="AJ203" s="43" t="str">
        <f aca="false">IF(V203&lt;&gt;"",IF(NOT(ISNA(V203)),IF(AND(INDEX(codeschartkla,MATCH(V203,libschartkla,0))&gt;=55000000,INDEX(codeschartkla,MATCH(V203,libschartkla,0))&lt;55100000),TRUE(),FALSE()),""),"")</f>
        <v/>
      </c>
      <c r="AK203" s="46" t="str">
        <f aca="false">IF(A203="","",1)</f>
        <v/>
      </c>
      <c r="AL203" s="43" t="str">
        <f aca="false">IF(AE203&lt;&gt;TRUE(),"",T203/U203)</f>
        <v/>
      </c>
    </row>
    <row r="204" customFormat="false" ht="12.75" hidden="false" customHeight="false" outlineLevel="0" collapsed="false">
      <c r="A204" s="47" t="str">
        <f aca="false">IF(ISBLANK(N204),"",IF(ISNA(MATCH(P204,libperskat,0)),"Unvollständig",IF((COUNTA(N204:V204)+(INDEX(codeperskat,MATCH(P204,libperskat,0))=20)+AND(U204="",AJ204=TRUE()))&lt;9,"Unvollständig",IF(OR(COUNTIF(X204:AE204,FALSE())&gt;0,COUNTIF(AH204:AI204,FALSE())&gt;0,COUNTIF(X204:AI204,NA())&gt;0),"Fehler",IF(COUNTIF(AF204:AG204,FALSE())&gt;0,"Achtung","OK")))))</f>
        <v/>
      </c>
      <c r="B204" s="47" t="str">
        <f aca="false">IF(N204&lt;&gt;"",IF(ISNA(MATCH(TRIM(N204),persid,0)),"",IF(MATCH(TRIM(N204),persid,0)=0,"",MATCH(TRIM(N204),persid,0))),"")</f>
        <v/>
      </c>
      <c r="C204" s="70" t="str">
        <f aca="false">IF(B204&lt;&gt;"",INDEX(pkatid,B204),"")</f>
        <v/>
      </c>
      <c r="D204" s="46" t="str">
        <f aca="false">IF(B204&lt;&gt;"",IF(INDEX(psex,B204)&lt;&gt;"",INDEX(psex,B204),""),"")</f>
        <v/>
      </c>
      <c r="E204" s="46" t="str">
        <f aca="false">IF(B204&lt;&gt;"",INDEX(ctrlsex,B204),"")</f>
        <v/>
      </c>
      <c r="F204" s="71" t="str">
        <f aca="false">IF(B204&lt;&gt;"",IF(INDEX(pgebdat,B204)&lt;&gt;"",INDEX(pgebdat,B204),""),"")</f>
        <v/>
      </c>
      <c r="G204" s="72" t="str">
        <f aca="false">IF(B204&lt;&gt;"",IF(INDEX(pnat,B204)&gt;0,INDEX(pnat,B204),""),"")</f>
        <v/>
      </c>
      <c r="H204" s="46" t="str">
        <f aca="false">IF(B204&lt;&gt;"",INDEX(ctrlnat,B204),"")</f>
        <v/>
      </c>
      <c r="I204" s="46" t="str">
        <f aca="false">IF(B204&lt;&gt;"",IF(INDEX(pjis,B204)&lt;&gt;"",INDEX(pjis,B204),""),"")</f>
        <v/>
      </c>
      <c r="J204" s="46" t="str">
        <f aca="false">IF(B204&lt;&gt;"",IF(INDEX(pid,B204)&gt;0,INDEX(pid,B204),""),"")</f>
        <v/>
      </c>
      <c r="K204" s="73" t="str">
        <f aca="false">CONCATENATE(N204,O204)</f>
        <v/>
      </c>
      <c r="L204" s="74" t="str">
        <f aca="false">IF(B204&lt;&gt;"",IF(INDEX(pname,B204)&gt;0,INDEX(pname,B204),""),"")</f>
        <v/>
      </c>
      <c r="M204" s="74" t="str">
        <f aca="false">IF(B204&lt;&gt;"",IF(INDEX(psurname,B204)&gt;0,INDEX(psurname,B204),""),"")</f>
        <v/>
      </c>
      <c r="N204" s="38"/>
      <c r="O204" s="41"/>
      <c r="P204" s="41"/>
      <c r="Q204" s="41"/>
      <c r="R204" s="41"/>
      <c r="S204" s="68"/>
      <c r="T204" s="41"/>
      <c r="U204" s="41"/>
      <c r="V204" s="41"/>
      <c r="W204" s="41"/>
      <c r="X204" s="69" t="str">
        <f aca="false">IF(K204="","",NOT(COUNTIF($K$12:$K$611,$K204)&gt;1))</f>
        <v/>
      </c>
      <c r="Y204" s="43" t="str">
        <f aca="false">IF(ISBLANK(N204),"",IF(OR(ISNA(MATCH(TRIM(N204),persid,0)),N204="-"),FALSE(),TRUE()))</f>
        <v/>
      </c>
      <c r="Z204" s="43" t="str">
        <f aca="false">IF(ISBLANK(P204),"",IF(OR(ISNA(MATCH(P204,libperskat,0)),P204="-"),FALSE(),TRUE()))</f>
        <v/>
      </c>
      <c r="AA204" s="69" t="str">
        <f aca="false">IF(ISBLANK(Q204),"",IF(OR(ISNA(MATCH(Q204,libaav,0)),Q204="-"),FALSE(),TRUE()))</f>
        <v/>
      </c>
      <c r="AB204" s="43" t="str">
        <f aca="false">IF(ISBLANK(R204),"",IF(OR(ISNA(MATCH(R204,libdipqual,0)),R204="-"),FALSE(),IF(INDEX(codedipqual,MATCH(R204,libdipqual,0))=0,FALSE(),TRUE())))</f>
        <v/>
      </c>
      <c r="AC204" s="43" t="str">
        <f aca="false">IF(ISBLANK(S204),"",IF(OR(ISNA(MATCH(S204,libinst,0)),S204="-"),FALSE(),TRUE()))</f>
        <v/>
      </c>
      <c r="AD204" s="43" t="str">
        <f aca="false">IF(ISBLANK(V204),"",IF(OR(ISNA(MATCH(V204,libschartkla,0)),V204="-",INDEX(codeschartkla,MATCH(V204,libschartkla,0))=0),FALSE(),TRUE()))</f>
        <v/>
      </c>
      <c r="AE204" s="43" t="str">
        <f aca="false">IF(OR(ISBLANK(T204),ISBLANK(U204)),"",IF(T204&lt;=U204,TRUE(),FALSE()))</f>
        <v/>
      </c>
      <c r="AF204" s="43" t="str">
        <f aca="false">IF(OR(AD204&lt;&gt;TRUE(),ISBLANK(U204)),"",IF(INDEX(codeperskat,MATCH(P204,libperskat,0))=20,"",IF(OR(INDEX(valbvzmin,MATCH(V204,libschartkla,0))="-",INDEX(valbvzmax,MATCH(V204,libschartkla,0))="-",AND(U204&gt;=INDEX(valbvzmin,MATCH(V204,libschartkla,0)),U204&lt;=INDEX(valbvzmax,MATCH(V204,libschartkla,0)))),TRUE(),FALSE())))</f>
        <v/>
      </c>
      <c r="AG204" s="43" t="str">
        <f aca="false">IF(OR(Z204&lt;&gt;TRUE(),AB204&lt;&gt;TRUE(),,ISBLANK(U204)),"",IF(INDEX(codeperskat,MATCH(P204,libperskat,0))=20,IF(OR(U204&lt;'Nomenklatur komplett'!W$4,U204&gt;'Nomenklatur komplett'!X$4),FALSE(),TRUE()),""))</f>
        <v/>
      </c>
      <c r="AH204" s="43" t="str">
        <f aca="false">IF(Z204=TRUE(),IF(ISLOGICAL(AD204),IF(OR(AD204=FALSE(),AND(INDEX(codeperskat,MATCH(P204,libperskat,0))&gt;=31,INDEX(codeperskat,MATCH(P204,libperskat,0))&lt;=43,AND(INDEX(codeschartkla,MATCH(V204,libschartkla,0))&lt;&gt;10090000,INDEX(codeschartkla,MATCH(V204,libschartkla,0))&lt;&gt;10090500,INDEX(codeschartkla,MATCH(V204,libschartkla,0))&lt;&gt;10190000,INDEX(codeschartkla,MATCH(V204,libschartkla,0))&lt;&gt;10190500,INDEX(codeschartkla,MATCH(V204,libschartkla,0))&lt;&gt;10290000,INDEX(codeschartkla,MATCH(V204,libschartkla,0))&lt;&gt;10290500)),INDEX(codeperskat,MATCH(P204,libperskat,0))=20),FALSE(),TRUE()),IF(INDEX(codeperskat,MATCH(P204,libperskat,0))=20,TRUE(),FALSE())),"")</f>
        <v/>
      </c>
      <c r="AI204" s="43" t="str">
        <f aca="false">IF(OR(Z204&lt;&gt;TRUE(),AB204&lt;&gt;TRUE()),"",IF(OR(AND(OR(INDEX(codeperskat,MATCH(P204,libperskat,0))=10,INDEX(codeperskat,MATCH(P204,libperskat,0))=31,INDEX(codeperskat,MATCH(P204,libperskat,0))=32),OR(INDEX(codedipqual,MATCH(R204,libdipqual,0))&lt;11,INDEX(codedipqual,MATCH(R204,libdipqual,0))&gt;15)),AND(INDEX(codeperskat,MATCH(P204,libperskat,0))=20,OR(INDEX(codedipqual,MATCH(R204,libdipqual,0))&lt;21,INDEX(codedipqual,MATCH(R204,libdipqual,0))&gt;24)),AND(INDEX(codeperskat,MATCH(P204,libperskat,0))&gt;=41,INDEX(codeperskat,MATCH(P204,libperskat,0))&lt;=43,OR(INDEX(codedipqual,MATCH(R204,libdipqual,0))&lt;31,INDEX(codedipqual,MATCH(R204,libdipqual,0))&gt;32)),),FALSE(),TRUE()))</f>
        <v/>
      </c>
      <c r="AJ204" s="43" t="str">
        <f aca="false">IF(V204&lt;&gt;"",IF(NOT(ISNA(V204)),IF(AND(INDEX(codeschartkla,MATCH(V204,libschartkla,0))&gt;=55000000,INDEX(codeschartkla,MATCH(V204,libschartkla,0))&lt;55100000),TRUE(),FALSE()),""),"")</f>
        <v/>
      </c>
      <c r="AK204" s="46" t="str">
        <f aca="false">IF(A204="","",1)</f>
        <v/>
      </c>
      <c r="AL204" s="43" t="str">
        <f aca="false">IF(AE204&lt;&gt;TRUE(),"",T204/U204)</f>
        <v/>
      </c>
    </row>
    <row r="205" customFormat="false" ht="12.75" hidden="false" customHeight="false" outlineLevel="0" collapsed="false">
      <c r="A205" s="47" t="str">
        <f aca="false">IF(ISBLANK(N205),"",IF(ISNA(MATCH(P205,libperskat,0)),"Unvollständig",IF((COUNTA(N205:V205)+(INDEX(codeperskat,MATCH(P205,libperskat,0))=20)+AND(U205="",AJ205=TRUE()))&lt;9,"Unvollständig",IF(OR(COUNTIF(X205:AE205,FALSE())&gt;0,COUNTIF(AH205:AI205,FALSE())&gt;0,COUNTIF(X205:AI205,NA())&gt;0),"Fehler",IF(COUNTIF(AF205:AG205,FALSE())&gt;0,"Achtung","OK")))))</f>
        <v/>
      </c>
      <c r="B205" s="47" t="str">
        <f aca="false">IF(N205&lt;&gt;"",IF(ISNA(MATCH(TRIM(N205),persid,0)),"",IF(MATCH(TRIM(N205),persid,0)=0,"",MATCH(TRIM(N205),persid,0))),"")</f>
        <v/>
      </c>
      <c r="C205" s="70" t="str">
        <f aca="false">IF(B205&lt;&gt;"",INDEX(pkatid,B205),"")</f>
        <v/>
      </c>
      <c r="D205" s="46" t="str">
        <f aca="false">IF(B205&lt;&gt;"",IF(INDEX(psex,B205)&lt;&gt;"",INDEX(psex,B205),""),"")</f>
        <v/>
      </c>
      <c r="E205" s="46" t="str">
        <f aca="false">IF(B205&lt;&gt;"",INDEX(ctrlsex,B205),"")</f>
        <v/>
      </c>
      <c r="F205" s="71" t="str">
        <f aca="false">IF(B205&lt;&gt;"",IF(INDEX(pgebdat,B205)&lt;&gt;"",INDEX(pgebdat,B205),""),"")</f>
        <v/>
      </c>
      <c r="G205" s="72" t="str">
        <f aca="false">IF(B205&lt;&gt;"",IF(INDEX(pnat,B205)&gt;0,INDEX(pnat,B205),""),"")</f>
        <v/>
      </c>
      <c r="H205" s="46" t="str">
        <f aca="false">IF(B205&lt;&gt;"",INDEX(ctrlnat,B205),"")</f>
        <v/>
      </c>
      <c r="I205" s="46" t="str">
        <f aca="false">IF(B205&lt;&gt;"",IF(INDEX(pjis,B205)&lt;&gt;"",INDEX(pjis,B205),""),"")</f>
        <v/>
      </c>
      <c r="J205" s="46" t="str">
        <f aca="false">IF(B205&lt;&gt;"",IF(INDEX(pid,B205)&gt;0,INDEX(pid,B205),""),"")</f>
        <v/>
      </c>
      <c r="K205" s="73" t="str">
        <f aca="false">CONCATENATE(N205,O205)</f>
        <v/>
      </c>
      <c r="L205" s="74" t="str">
        <f aca="false">IF(B205&lt;&gt;"",IF(INDEX(pname,B205)&gt;0,INDEX(pname,B205),""),"")</f>
        <v/>
      </c>
      <c r="M205" s="74" t="str">
        <f aca="false">IF(B205&lt;&gt;"",IF(INDEX(psurname,B205)&gt;0,INDEX(psurname,B205),""),"")</f>
        <v/>
      </c>
      <c r="N205" s="38"/>
      <c r="O205" s="41"/>
      <c r="P205" s="41"/>
      <c r="Q205" s="41"/>
      <c r="R205" s="41"/>
      <c r="S205" s="68"/>
      <c r="T205" s="41"/>
      <c r="U205" s="41"/>
      <c r="V205" s="41"/>
      <c r="W205" s="41"/>
      <c r="X205" s="69" t="str">
        <f aca="false">IF(K205="","",NOT(COUNTIF($K$12:$K$611,$K205)&gt;1))</f>
        <v/>
      </c>
      <c r="Y205" s="43" t="str">
        <f aca="false">IF(ISBLANK(N205),"",IF(OR(ISNA(MATCH(TRIM(N205),persid,0)),N205="-"),FALSE(),TRUE()))</f>
        <v/>
      </c>
      <c r="Z205" s="43" t="str">
        <f aca="false">IF(ISBLANK(P205),"",IF(OR(ISNA(MATCH(P205,libperskat,0)),P205="-"),FALSE(),TRUE()))</f>
        <v/>
      </c>
      <c r="AA205" s="69" t="str">
        <f aca="false">IF(ISBLANK(Q205),"",IF(OR(ISNA(MATCH(Q205,libaav,0)),Q205="-"),FALSE(),TRUE()))</f>
        <v/>
      </c>
      <c r="AB205" s="43" t="str">
        <f aca="false">IF(ISBLANK(R205),"",IF(OR(ISNA(MATCH(R205,libdipqual,0)),R205="-"),FALSE(),IF(INDEX(codedipqual,MATCH(R205,libdipqual,0))=0,FALSE(),TRUE())))</f>
        <v/>
      </c>
      <c r="AC205" s="43" t="str">
        <f aca="false">IF(ISBLANK(S205),"",IF(OR(ISNA(MATCH(S205,libinst,0)),S205="-"),FALSE(),TRUE()))</f>
        <v/>
      </c>
      <c r="AD205" s="43" t="str">
        <f aca="false">IF(ISBLANK(V205),"",IF(OR(ISNA(MATCH(V205,libschartkla,0)),V205="-",INDEX(codeschartkla,MATCH(V205,libschartkla,0))=0),FALSE(),TRUE()))</f>
        <v/>
      </c>
      <c r="AE205" s="43" t="str">
        <f aca="false">IF(OR(ISBLANK(T205),ISBLANK(U205)),"",IF(T205&lt;=U205,TRUE(),FALSE()))</f>
        <v/>
      </c>
      <c r="AF205" s="43" t="str">
        <f aca="false">IF(OR(AD205&lt;&gt;TRUE(),ISBLANK(U205)),"",IF(INDEX(codeperskat,MATCH(P205,libperskat,0))=20,"",IF(OR(INDEX(valbvzmin,MATCH(V205,libschartkla,0))="-",INDEX(valbvzmax,MATCH(V205,libschartkla,0))="-",AND(U205&gt;=INDEX(valbvzmin,MATCH(V205,libschartkla,0)),U205&lt;=INDEX(valbvzmax,MATCH(V205,libschartkla,0)))),TRUE(),FALSE())))</f>
        <v/>
      </c>
      <c r="AG205" s="43" t="str">
        <f aca="false">IF(OR(Z205&lt;&gt;TRUE(),AB205&lt;&gt;TRUE(),,ISBLANK(U205)),"",IF(INDEX(codeperskat,MATCH(P205,libperskat,0))=20,IF(OR(U205&lt;'Nomenklatur komplett'!W$4,U205&gt;'Nomenklatur komplett'!X$4),FALSE(),TRUE()),""))</f>
        <v/>
      </c>
      <c r="AH205" s="43" t="str">
        <f aca="false">IF(Z205=TRUE(),IF(ISLOGICAL(AD205),IF(OR(AD205=FALSE(),AND(INDEX(codeperskat,MATCH(P205,libperskat,0))&gt;=31,INDEX(codeperskat,MATCH(P205,libperskat,0))&lt;=43,AND(INDEX(codeschartkla,MATCH(V205,libschartkla,0))&lt;&gt;10090000,INDEX(codeschartkla,MATCH(V205,libschartkla,0))&lt;&gt;10090500,INDEX(codeschartkla,MATCH(V205,libschartkla,0))&lt;&gt;10190000,INDEX(codeschartkla,MATCH(V205,libschartkla,0))&lt;&gt;10190500,INDEX(codeschartkla,MATCH(V205,libschartkla,0))&lt;&gt;10290000,INDEX(codeschartkla,MATCH(V205,libschartkla,0))&lt;&gt;10290500)),INDEX(codeperskat,MATCH(P205,libperskat,0))=20),FALSE(),TRUE()),IF(INDEX(codeperskat,MATCH(P205,libperskat,0))=20,TRUE(),FALSE())),"")</f>
        <v/>
      </c>
      <c r="AI205" s="43" t="str">
        <f aca="false">IF(OR(Z205&lt;&gt;TRUE(),AB205&lt;&gt;TRUE()),"",IF(OR(AND(OR(INDEX(codeperskat,MATCH(P205,libperskat,0))=10,INDEX(codeperskat,MATCH(P205,libperskat,0))=31,INDEX(codeperskat,MATCH(P205,libperskat,0))=32),OR(INDEX(codedipqual,MATCH(R205,libdipqual,0))&lt;11,INDEX(codedipqual,MATCH(R205,libdipqual,0))&gt;15)),AND(INDEX(codeperskat,MATCH(P205,libperskat,0))=20,OR(INDEX(codedipqual,MATCH(R205,libdipqual,0))&lt;21,INDEX(codedipqual,MATCH(R205,libdipqual,0))&gt;24)),AND(INDEX(codeperskat,MATCH(P205,libperskat,0))&gt;=41,INDEX(codeperskat,MATCH(P205,libperskat,0))&lt;=43,OR(INDEX(codedipqual,MATCH(R205,libdipqual,0))&lt;31,INDEX(codedipqual,MATCH(R205,libdipqual,0))&gt;32)),),FALSE(),TRUE()))</f>
        <v/>
      </c>
      <c r="AJ205" s="43" t="str">
        <f aca="false">IF(V205&lt;&gt;"",IF(NOT(ISNA(V205)),IF(AND(INDEX(codeschartkla,MATCH(V205,libschartkla,0))&gt;=55000000,INDEX(codeschartkla,MATCH(V205,libschartkla,0))&lt;55100000),TRUE(),FALSE()),""),"")</f>
        <v/>
      </c>
      <c r="AK205" s="46" t="str">
        <f aca="false">IF(A205="","",1)</f>
        <v/>
      </c>
      <c r="AL205" s="43" t="str">
        <f aca="false">IF(AE205&lt;&gt;TRUE(),"",T205/U205)</f>
        <v/>
      </c>
    </row>
    <row r="206" customFormat="false" ht="12.75" hidden="false" customHeight="false" outlineLevel="0" collapsed="false">
      <c r="A206" s="47" t="str">
        <f aca="false">IF(ISBLANK(N206),"",IF(ISNA(MATCH(P206,libperskat,0)),"Unvollständig",IF((COUNTA(N206:V206)+(INDEX(codeperskat,MATCH(P206,libperskat,0))=20)+AND(U206="",AJ206=TRUE()))&lt;9,"Unvollständig",IF(OR(COUNTIF(X206:AE206,FALSE())&gt;0,COUNTIF(AH206:AI206,FALSE())&gt;0,COUNTIF(X206:AI206,NA())&gt;0),"Fehler",IF(COUNTIF(AF206:AG206,FALSE())&gt;0,"Achtung","OK")))))</f>
        <v/>
      </c>
      <c r="B206" s="47" t="str">
        <f aca="false">IF(N206&lt;&gt;"",IF(ISNA(MATCH(TRIM(N206),persid,0)),"",IF(MATCH(TRIM(N206),persid,0)=0,"",MATCH(TRIM(N206),persid,0))),"")</f>
        <v/>
      </c>
      <c r="C206" s="70" t="str">
        <f aca="false">IF(B206&lt;&gt;"",INDEX(pkatid,B206),"")</f>
        <v/>
      </c>
      <c r="D206" s="46" t="str">
        <f aca="false">IF(B206&lt;&gt;"",IF(INDEX(psex,B206)&lt;&gt;"",INDEX(psex,B206),""),"")</f>
        <v/>
      </c>
      <c r="E206" s="46" t="str">
        <f aca="false">IF(B206&lt;&gt;"",INDEX(ctrlsex,B206),"")</f>
        <v/>
      </c>
      <c r="F206" s="71" t="str">
        <f aca="false">IF(B206&lt;&gt;"",IF(INDEX(pgebdat,B206)&lt;&gt;"",INDEX(pgebdat,B206),""),"")</f>
        <v/>
      </c>
      <c r="G206" s="72" t="str">
        <f aca="false">IF(B206&lt;&gt;"",IF(INDEX(pnat,B206)&gt;0,INDEX(pnat,B206),""),"")</f>
        <v/>
      </c>
      <c r="H206" s="46" t="str">
        <f aca="false">IF(B206&lt;&gt;"",INDEX(ctrlnat,B206),"")</f>
        <v/>
      </c>
      <c r="I206" s="46" t="str">
        <f aca="false">IF(B206&lt;&gt;"",IF(INDEX(pjis,B206)&lt;&gt;"",INDEX(pjis,B206),""),"")</f>
        <v/>
      </c>
      <c r="J206" s="46" t="str">
        <f aca="false">IF(B206&lt;&gt;"",IF(INDEX(pid,B206)&gt;0,INDEX(pid,B206),""),"")</f>
        <v/>
      </c>
      <c r="K206" s="73" t="str">
        <f aca="false">CONCATENATE(N206,O206)</f>
        <v/>
      </c>
      <c r="L206" s="74" t="str">
        <f aca="false">IF(B206&lt;&gt;"",IF(INDEX(pname,B206)&gt;0,INDEX(pname,B206),""),"")</f>
        <v/>
      </c>
      <c r="M206" s="74" t="str">
        <f aca="false">IF(B206&lt;&gt;"",IF(INDEX(psurname,B206)&gt;0,INDEX(psurname,B206),""),"")</f>
        <v/>
      </c>
      <c r="N206" s="38"/>
      <c r="O206" s="41"/>
      <c r="P206" s="41"/>
      <c r="Q206" s="41"/>
      <c r="R206" s="41"/>
      <c r="S206" s="68"/>
      <c r="T206" s="41"/>
      <c r="U206" s="41"/>
      <c r="V206" s="41"/>
      <c r="W206" s="41"/>
      <c r="X206" s="69" t="str">
        <f aca="false">IF(K206="","",NOT(COUNTIF($K$12:$K$611,$K206)&gt;1))</f>
        <v/>
      </c>
      <c r="Y206" s="43" t="str">
        <f aca="false">IF(ISBLANK(N206),"",IF(OR(ISNA(MATCH(TRIM(N206),persid,0)),N206="-"),FALSE(),TRUE()))</f>
        <v/>
      </c>
      <c r="Z206" s="43" t="str">
        <f aca="false">IF(ISBLANK(P206),"",IF(OR(ISNA(MATCH(P206,libperskat,0)),P206="-"),FALSE(),TRUE()))</f>
        <v/>
      </c>
      <c r="AA206" s="69" t="str">
        <f aca="false">IF(ISBLANK(Q206),"",IF(OR(ISNA(MATCH(Q206,libaav,0)),Q206="-"),FALSE(),TRUE()))</f>
        <v/>
      </c>
      <c r="AB206" s="43" t="str">
        <f aca="false">IF(ISBLANK(R206),"",IF(OR(ISNA(MATCH(R206,libdipqual,0)),R206="-"),FALSE(),IF(INDEX(codedipqual,MATCH(R206,libdipqual,0))=0,FALSE(),TRUE())))</f>
        <v/>
      </c>
      <c r="AC206" s="43" t="str">
        <f aca="false">IF(ISBLANK(S206),"",IF(OR(ISNA(MATCH(S206,libinst,0)),S206="-"),FALSE(),TRUE()))</f>
        <v/>
      </c>
      <c r="AD206" s="43" t="str">
        <f aca="false">IF(ISBLANK(V206),"",IF(OR(ISNA(MATCH(V206,libschartkla,0)),V206="-",INDEX(codeschartkla,MATCH(V206,libschartkla,0))=0),FALSE(),TRUE()))</f>
        <v/>
      </c>
      <c r="AE206" s="43" t="str">
        <f aca="false">IF(OR(ISBLANK(T206),ISBLANK(U206)),"",IF(T206&lt;=U206,TRUE(),FALSE()))</f>
        <v/>
      </c>
      <c r="AF206" s="43" t="str">
        <f aca="false">IF(OR(AD206&lt;&gt;TRUE(),ISBLANK(U206)),"",IF(INDEX(codeperskat,MATCH(P206,libperskat,0))=20,"",IF(OR(INDEX(valbvzmin,MATCH(V206,libschartkla,0))="-",INDEX(valbvzmax,MATCH(V206,libschartkla,0))="-",AND(U206&gt;=INDEX(valbvzmin,MATCH(V206,libschartkla,0)),U206&lt;=INDEX(valbvzmax,MATCH(V206,libschartkla,0)))),TRUE(),FALSE())))</f>
        <v/>
      </c>
      <c r="AG206" s="43" t="str">
        <f aca="false">IF(OR(Z206&lt;&gt;TRUE(),AB206&lt;&gt;TRUE(),,ISBLANK(U206)),"",IF(INDEX(codeperskat,MATCH(P206,libperskat,0))=20,IF(OR(U206&lt;'Nomenklatur komplett'!W$4,U206&gt;'Nomenklatur komplett'!X$4),FALSE(),TRUE()),""))</f>
        <v/>
      </c>
      <c r="AH206" s="43" t="str">
        <f aca="false">IF(Z206=TRUE(),IF(ISLOGICAL(AD206),IF(OR(AD206=FALSE(),AND(INDEX(codeperskat,MATCH(P206,libperskat,0))&gt;=31,INDEX(codeperskat,MATCH(P206,libperskat,0))&lt;=43,AND(INDEX(codeschartkla,MATCH(V206,libschartkla,0))&lt;&gt;10090000,INDEX(codeschartkla,MATCH(V206,libschartkla,0))&lt;&gt;10090500,INDEX(codeschartkla,MATCH(V206,libschartkla,0))&lt;&gt;10190000,INDEX(codeschartkla,MATCH(V206,libschartkla,0))&lt;&gt;10190500,INDEX(codeschartkla,MATCH(V206,libschartkla,0))&lt;&gt;10290000,INDEX(codeschartkla,MATCH(V206,libschartkla,0))&lt;&gt;10290500)),INDEX(codeperskat,MATCH(P206,libperskat,0))=20),FALSE(),TRUE()),IF(INDEX(codeperskat,MATCH(P206,libperskat,0))=20,TRUE(),FALSE())),"")</f>
        <v/>
      </c>
      <c r="AI206" s="43" t="str">
        <f aca="false">IF(OR(Z206&lt;&gt;TRUE(),AB206&lt;&gt;TRUE()),"",IF(OR(AND(OR(INDEX(codeperskat,MATCH(P206,libperskat,0))=10,INDEX(codeperskat,MATCH(P206,libperskat,0))=31,INDEX(codeperskat,MATCH(P206,libperskat,0))=32),OR(INDEX(codedipqual,MATCH(R206,libdipqual,0))&lt;11,INDEX(codedipqual,MATCH(R206,libdipqual,0))&gt;15)),AND(INDEX(codeperskat,MATCH(P206,libperskat,0))=20,OR(INDEX(codedipqual,MATCH(R206,libdipqual,0))&lt;21,INDEX(codedipqual,MATCH(R206,libdipqual,0))&gt;24)),AND(INDEX(codeperskat,MATCH(P206,libperskat,0))&gt;=41,INDEX(codeperskat,MATCH(P206,libperskat,0))&lt;=43,OR(INDEX(codedipqual,MATCH(R206,libdipqual,0))&lt;31,INDEX(codedipqual,MATCH(R206,libdipqual,0))&gt;32)),),FALSE(),TRUE()))</f>
        <v/>
      </c>
      <c r="AJ206" s="43" t="str">
        <f aca="false">IF(V206&lt;&gt;"",IF(NOT(ISNA(V206)),IF(AND(INDEX(codeschartkla,MATCH(V206,libschartkla,0))&gt;=55000000,INDEX(codeschartkla,MATCH(V206,libschartkla,0))&lt;55100000),TRUE(),FALSE()),""),"")</f>
        <v/>
      </c>
      <c r="AK206" s="46" t="str">
        <f aca="false">IF(A206="","",1)</f>
        <v/>
      </c>
      <c r="AL206" s="43" t="str">
        <f aca="false">IF(AE206&lt;&gt;TRUE(),"",T206/U206)</f>
        <v/>
      </c>
    </row>
    <row r="207" customFormat="false" ht="12.75" hidden="false" customHeight="false" outlineLevel="0" collapsed="false">
      <c r="A207" s="47" t="str">
        <f aca="false">IF(ISBLANK(N207),"",IF(ISNA(MATCH(P207,libperskat,0)),"Unvollständig",IF((COUNTA(N207:V207)+(INDEX(codeperskat,MATCH(P207,libperskat,0))=20)+AND(U207="",AJ207=TRUE()))&lt;9,"Unvollständig",IF(OR(COUNTIF(X207:AE207,FALSE())&gt;0,COUNTIF(AH207:AI207,FALSE())&gt;0,COUNTIF(X207:AI207,NA())&gt;0),"Fehler",IF(COUNTIF(AF207:AG207,FALSE())&gt;0,"Achtung","OK")))))</f>
        <v/>
      </c>
      <c r="B207" s="47" t="str">
        <f aca="false">IF(N207&lt;&gt;"",IF(ISNA(MATCH(TRIM(N207),persid,0)),"",IF(MATCH(TRIM(N207),persid,0)=0,"",MATCH(TRIM(N207),persid,0))),"")</f>
        <v/>
      </c>
      <c r="C207" s="70" t="str">
        <f aca="false">IF(B207&lt;&gt;"",INDEX(pkatid,B207),"")</f>
        <v/>
      </c>
      <c r="D207" s="46" t="str">
        <f aca="false">IF(B207&lt;&gt;"",IF(INDEX(psex,B207)&lt;&gt;"",INDEX(psex,B207),""),"")</f>
        <v/>
      </c>
      <c r="E207" s="46" t="str">
        <f aca="false">IF(B207&lt;&gt;"",INDEX(ctrlsex,B207),"")</f>
        <v/>
      </c>
      <c r="F207" s="71" t="str">
        <f aca="false">IF(B207&lt;&gt;"",IF(INDEX(pgebdat,B207)&lt;&gt;"",INDEX(pgebdat,B207),""),"")</f>
        <v/>
      </c>
      <c r="G207" s="72" t="str">
        <f aca="false">IF(B207&lt;&gt;"",IF(INDEX(pnat,B207)&gt;0,INDEX(pnat,B207),""),"")</f>
        <v/>
      </c>
      <c r="H207" s="46" t="str">
        <f aca="false">IF(B207&lt;&gt;"",INDEX(ctrlnat,B207),"")</f>
        <v/>
      </c>
      <c r="I207" s="46" t="str">
        <f aca="false">IF(B207&lt;&gt;"",IF(INDEX(pjis,B207)&lt;&gt;"",INDEX(pjis,B207),""),"")</f>
        <v/>
      </c>
      <c r="J207" s="46" t="str">
        <f aca="false">IF(B207&lt;&gt;"",IF(INDEX(pid,B207)&gt;0,INDEX(pid,B207),""),"")</f>
        <v/>
      </c>
      <c r="K207" s="73" t="str">
        <f aca="false">CONCATENATE(N207,O207)</f>
        <v/>
      </c>
      <c r="L207" s="74" t="str">
        <f aca="false">IF(B207&lt;&gt;"",IF(INDEX(pname,B207)&gt;0,INDEX(pname,B207),""),"")</f>
        <v/>
      </c>
      <c r="M207" s="74" t="str">
        <f aca="false">IF(B207&lt;&gt;"",IF(INDEX(psurname,B207)&gt;0,INDEX(psurname,B207),""),"")</f>
        <v/>
      </c>
      <c r="N207" s="38"/>
      <c r="O207" s="41"/>
      <c r="P207" s="41"/>
      <c r="Q207" s="41"/>
      <c r="R207" s="41"/>
      <c r="S207" s="68"/>
      <c r="T207" s="41"/>
      <c r="U207" s="41"/>
      <c r="V207" s="41"/>
      <c r="W207" s="41"/>
      <c r="X207" s="69" t="str">
        <f aca="false">IF(K207="","",NOT(COUNTIF($K$12:$K$611,$K207)&gt;1))</f>
        <v/>
      </c>
      <c r="Y207" s="43" t="str">
        <f aca="false">IF(ISBLANK(N207),"",IF(OR(ISNA(MATCH(TRIM(N207),persid,0)),N207="-"),FALSE(),TRUE()))</f>
        <v/>
      </c>
      <c r="Z207" s="43" t="str">
        <f aca="false">IF(ISBLANK(P207),"",IF(OR(ISNA(MATCH(P207,libperskat,0)),P207="-"),FALSE(),TRUE()))</f>
        <v/>
      </c>
      <c r="AA207" s="69" t="str">
        <f aca="false">IF(ISBLANK(Q207),"",IF(OR(ISNA(MATCH(Q207,libaav,0)),Q207="-"),FALSE(),TRUE()))</f>
        <v/>
      </c>
      <c r="AB207" s="43" t="str">
        <f aca="false">IF(ISBLANK(R207),"",IF(OR(ISNA(MATCH(R207,libdipqual,0)),R207="-"),FALSE(),IF(INDEX(codedipqual,MATCH(R207,libdipqual,0))=0,FALSE(),TRUE())))</f>
        <v/>
      </c>
      <c r="AC207" s="43" t="str">
        <f aca="false">IF(ISBLANK(S207),"",IF(OR(ISNA(MATCH(S207,libinst,0)),S207="-"),FALSE(),TRUE()))</f>
        <v/>
      </c>
      <c r="AD207" s="43" t="str">
        <f aca="false">IF(ISBLANK(V207),"",IF(OR(ISNA(MATCH(V207,libschartkla,0)),V207="-",INDEX(codeschartkla,MATCH(V207,libschartkla,0))=0),FALSE(),TRUE()))</f>
        <v/>
      </c>
      <c r="AE207" s="43" t="str">
        <f aca="false">IF(OR(ISBLANK(T207),ISBLANK(U207)),"",IF(T207&lt;=U207,TRUE(),FALSE()))</f>
        <v/>
      </c>
      <c r="AF207" s="43" t="str">
        <f aca="false">IF(OR(AD207&lt;&gt;TRUE(),ISBLANK(U207)),"",IF(INDEX(codeperskat,MATCH(P207,libperskat,0))=20,"",IF(OR(INDEX(valbvzmin,MATCH(V207,libschartkla,0))="-",INDEX(valbvzmax,MATCH(V207,libschartkla,0))="-",AND(U207&gt;=INDEX(valbvzmin,MATCH(V207,libschartkla,0)),U207&lt;=INDEX(valbvzmax,MATCH(V207,libschartkla,0)))),TRUE(),FALSE())))</f>
        <v/>
      </c>
      <c r="AG207" s="43" t="str">
        <f aca="false">IF(OR(Z207&lt;&gt;TRUE(),AB207&lt;&gt;TRUE(),,ISBLANK(U207)),"",IF(INDEX(codeperskat,MATCH(P207,libperskat,0))=20,IF(OR(U207&lt;'Nomenklatur komplett'!W$4,U207&gt;'Nomenklatur komplett'!X$4),FALSE(),TRUE()),""))</f>
        <v/>
      </c>
      <c r="AH207" s="43" t="str">
        <f aca="false">IF(Z207=TRUE(),IF(ISLOGICAL(AD207),IF(OR(AD207=FALSE(),AND(INDEX(codeperskat,MATCH(P207,libperskat,0))&gt;=31,INDEX(codeperskat,MATCH(P207,libperskat,0))&lt;=43,AND(INDEX(codeschartkla,MATCH(V207,libschartkla,0))&lt;&gt;10090000,INDEX(codeschartkla,MATCH(V207,libschartkla,0))&lt;&gt;10090500,INDEX(codeschartkla,MATCH(V207,libschartkla,0))&lt;&gt;10190000,INDEX(codeschartkla,MATCH(V207,libschartkla,0))&lt;&gt;10190500,INDEX(codeschartkla,MATCH(V207,libschartkla,0))&lt;&gt;10290000,INDEX(codeschartkla,MATCH(V207,libschartkla,0))&lt;&gt;10290500)),INDEX(codeperskat,MATCH(P207,libperskat,0))=20),FALSE(),TRUE()),IF(INDEX(codeperskat,MATCH(P207,libperskat,0))=20,TRUE(),FALSE())),"")</f>
        <v/>
      </c>
      <c r="AI207" s="43" t="str">
        <f aca="false">IF(OR(Z207&lt;&gt;TRUE(),AB207&lt;&gt;TRUE()),"",IF(OR(AND(OR(INDEX(codeperskat,MATCH(P207,libperskat,0))=10,INDEX(codeperskat,MATCH(P207,libperskat,0))=31,INDEX(codeperskat,MATCH(P207,libperskat,0))=32),OR(INDEX(codedipqual,MATCH(R207,libdipqual,0))&lt;11,INDEX(codedipqual,MATCH(R207,libdipqual,0))&gt;15)),AND(INDEX(codeperskat,MATCH(P207,libperskat,0))=20,OR(INDEX(codedipqual,MATCH(R207,libdipqual,0))&lt;21,INDEX(codedipqual,MATCH(R207,libdipqual,0))&gt;24)),AND(INDEX(codeperskat,MATCH(P207,libperskat,0))&gt;=41,INDEX(codeperskat,MATCH(P207,libperskat,0))&lt;=43,OR(INDEX(codedipqual,MATCH(R207,libdipqual,0))&lt;31,INDEX(codedipqual,MATCH(R207,libdipqual,0))&gt;32)),),FALSE(),TRUE()))</f>
        <v/>
      </c>
      <c r="AJ207" s="43" t="str">
        <f aca="false">IF(V207&lt;&gt;"",IF(NOT(ISNA(V207)),IF(AND(INDEX(codeschartkla,MATCH(V207,libschartkla,0))&gt;=55000000,INDEX(codeschartkla,MATCH(V207,libschartkla,0))&lt;55100000),TRUE(),FALSE()),""),"")</f>
        <v/>
      </c>
      <c r="AK207" s="46" t="str">
        <f aca="false">IF(A207="","",1)</f>
        <v/>
      </c>
      <c r="AL207" s="43" t="str">
        <f aca="false">IF(AE207&lt;&gt;TRUE(),"",T207/U207)</f>
        <v/>
      </c>
    </row>
    <row r="208" customFormat="false" ht="12.75" hidden="false" customHeight="false" outlineLevel="0" collapsed="false">
      <c r="A208" s="47" t="str">
        <f aca="false">IF(ISBLANK(N208),"",IF(ISNA(MATCH(P208,libperskat,0)),"Unvollständig",IF((COUNTA(N208:V208)+(INDEX(codeperskat,MATCH(P208,libperskat,0))=20)+AND(U208="",AJ208=TRUE()))&lt;9,"Unvollständig",IF(OR(COUNTIF(X208:AE208,FALSE())&gt;0,COUNTIF(AH208:AI208,FALSE())&gt;0,COUNTIF(X208:AI208,NA())&gt;0),"Fehler",IF(COUNTIF(AF208:AG208,FALSE())&gt;0,"Achtung","OK")))))</f>
        <v/>
      </c>
      <c r="B208" s="47" t="str">
        <f aca="false">IF(N208&lt;&gt;"",IF(ISNA(MATCH(TRIM(N208),persid,0)),"",IF(MATCH(TRIM(N208),persid,0)=0,"",MATCH(TRIM(N208),persid,0))),"")</f>
        <v/>
      </c>
      <c r="C208" s="70" t="str">
        <f aca="false">IF(B208&lt;&gt;"",INDEX(pkatid,B208),"")</f>
        <v/>
      </c>
      <c r="D208" s="46" t="str">
        <f aca="false">IF(B208&lt;&gt;"",IF(INDEX(psex,B208)&lt;&gt;"",INDEX(psex,B208),""),"")</f>
        <v/>
      </c>
      <c r="E208" s="46" t="str">
        <f aca="false">IF(B208&lt;&gt;"",INDEX(ctrlsex,B208),"")</f>
        <v/>
      </c>
      <c r="F208" s="71" t="str">
        <f aca="false">IF(B208&lt;&gt;"",IF(INDEX(pgebdat,B208)&lt;&gt;"",INDEX(pgebdat,B208),""),"")</f>
        <v/>
      </c>
      <c r="G208" s="72" t="str">
        <f aca="false">IF(B208&lt;&gt;"",IF(INDEX(pnat,B208)&gt;0,INDEX(pnat,B208),""),"")</f>
        <v/>
      </c>
      <c r="H208" s="46" t="str">
        <f aca="false">IF(B208&lt;&gt;"",INDEX(ctrlnat,B208),"")</f>
        <v/>
      </c>
      <c r="I208" s="46" t="str">
        <f aca="false">IF(B208&lt;&gt;"",IF(INDEX(pjis,B208)&lt;&gt;"",INDEX(pjis,B208),""),"")</f>
        <v/>
      </c>
      <c r="J208" s="46" t="str">
        <f aca="false">IF(B208&lt;&gt;"",IF(INDEX(pid,B208)&gt;0,INDEX(pid,B208),""),"")</f>
        <v/>
      </c>
      <c r="K208" s="73" t="str">
        <f aca="false">CONCATENATE(N208,O208)</f>
        <v/>
      </c>
      <c r="L208" s="74" t="str">
        <f aca="false">IF(B208&lt;&gt;"",IF(INDEX(pname,B208)&gt;0,INDEX(pname,B208),""),"")</f>
        <v/>
      </c>
      <c r="M208" s="74" t="str">
        <f aca="false">IF(B208&lt;&gt;"",IF(INDEX(psurname,B208)&gt;0,INDEX(psurname,B208),""),"")</f>
        <v/>
      </c>
      <c r="N208" s="38"/>
      <c r="O208" s="41"/>
      <c r="P208" s="41"/>
      <c r="Q208" s="41"/>
      <c r="R208" s="41"/>
      <c r="S208" s="68"/>
      <c r="T208" s="41"/>
      <c r="U208" s="41"/>
      <c r="V208" s="41"/>
      <c r="W208" s="41"/>
      <c r="X208" s="69" t="str">
        <f aca="false">IF(K208="","",NOT(COUNTIF($K$12:$K$611,$K208)&gt;1))</f>
        <v/>
      </c>
      <c r="Y208" s="43" t="str">
        <f aca="false">IF(ISBLANK(N208),"",IF(OR(ISNA(MATCH(TRIM(N208),persid,0)),N208="-"),FALSE(),TRUE()))</f>
        <v/>
      </c>
      <c r="Z208" s="43" t="str">
        <f aca="false">IF(ISBLANK(P208),"",IF(OR(ISNA(MATCH(P208,libperskat,0)),P208="-"),FALSE(),TRUE()))</f>
        <v/>
      </c>
      <c r="AA208" s="69" t="str">
        <f aca="false">IF(ISBLANK(Q208),"",IF(OR(ISNA(MATCH(Q208,libaav,0)),Q208="-"),FALSE(),TRUE()))</f>
        <v/>
      </c>
      <c r="AB208" s="43" t="str">
        <f aca="false">IF(ISBLANK(R208),"",IF(OR(ISNA(MATCH(R208,libdipqual,0)),R208="-"),FALSE(),IF(INDEX(codedipqual,MATCH(R208,libdipqual,0))=0,FALSE(),TRUE())))</f>
        <v/>
      </c>
      <c r="AC208" s="43" t="str">
        <f aca="false">IF(ISBLANK(S208),"",IF(OR(ISNA(MATCH(S208,libinst,0)),S208="-"),FALSE(),TRUE()))</f>
        <v/>
      </c>
      <c r="AD208" s="43" t="str">
        <f aca="false">IF(ISBLANK(V208),"",IF(OR(ISNA(MATCH(V208,libschartkla,0)),V208="-",INDEX(codeschartkla,MATCH(V208,libschartkla,0))=0),FALSE(),TRUE()))</f>
        <v/>
      </c>
      <c r="AE208" s="43" t="str">
        <f aca="false">IF(OR(ISBLANK(T208),ISBLANK(U208)),"",IF(T208&lt;=U208,TRUE(),FALSE()))</f>
        <v/>
      </c>
      <c r="AF208" s="43" t="str">
        <f aca="false">IF(OR(AD208&lt;&gt;TRUE(),ISBLANK(U208)),"",IF(INDEX(codeperskat,MATCH(P208,libperskat,0))=20,"",IF(OR(INDEX(valbvzmin,MATCH(V208,libschartkla,0))="-",INDEX(valbvzmax,MATCH(V208,libschartkla,0))="-",AND(U208&gt;=INDEX(valbvzmin,MATCH(V208,libschartkla,0)),U208&lt;=INDEX(valbvzmax,MATCH(V208,libschartkla,0)))),TRUE(),FALSE())))</f>
        <v/>
      </c>
      <c r="AG208" s="43" t="str">
        <f aca="false">IF(OR(Z208&lt;&gt;TRUE(),AB208&lt;&gt;TRUE(),,ISBLANK(U208)),"",IF(INDEX(codeperskat,MATCH(P208,libperskat,0))=20,IF(OR(U208&lt;'Nomenklatur komplett'!W$4,U208&gt;'Nomenklatur komplett'!X$4),FALSE(),TRUE()),""))</f>
        <v/>
      </c>
      <c r="AH208" s="43" t="str">
        <f aca="false">IF(Z208=TRUE(),IF(ISLOGICAL(AD208),IF(OR(AD208=FALSE(),AND(INDEX(codeperskat,MATCH(P208,libperskat,0))&gt;=31,INDEX(codeperskat,MATCH(P208,libperskat,0))&lt;=43,AND(INDEX(codeschartkla,MATCH(V208,libschartkla,0))&lt;&gt;10090000,INDEX(codeschartkla,MATCH(V208,libschartkla,0))&lt;&gt;10090500,INDEX(codeschartkla,MATCH(V208,libschartkla,0))&lt;&gt;10190000,INDEX(codeschartkla,MATCH(V208,libschartkla,0))&lt;&gt;10190500,INDEX(codeschartkla,MATCH(V208,libschartkla,0))&lt;&gt;10290000,INDEX(codeschartkla,MATCH(V208,libschartkla,0))&lt;&gt;10290500)),INDEX(codeperskat,MATCH(P208,libperskat,0))=20),FALSE(),TRUE()),IF(INDEX(codeperskat,MATCH(P208,libperskat,0))=20,TRUE(),FALSE())),"")</f>
        <v/>
      </c>
      <c r="AI208" s="43" t="str">
        <f aca="false">IF(OR(Z208&lt;&gt;TRUE(),AB208&lt;&gt;TRUE()),"",IF(OR(AND(OR(INDEX(codeperskat,MATCH(P208,libperskat,0))=10,INDEX(codeperskat,MATCH(P208,libperskat,0))=31,INDEX(codeperskat,MATCH(P208,libperskat,0))=32),OR(INDEX(codedipqual,MATCH(R208,libdipqual,0))&lt;11,INDEX(codedipqual,MATCH(R208,libdipqual,0))&gt;15)),AND(INDEX(codeperskat,MATCH(P208,libperskat,0))=20,OR(INDEX(codedipqual,MATCH(R208,libdipqual,0))&lt;21,INDEX(codedipqual,MATCH(R208,libdipqual,0))&gt;24)),AND(INDEX(codeperskat,MATCH(P208,libperskat,0))&gt;=41,INDEX(codeperskat,MATCH(P208,libperskat,0))&lt;=43,OR(INDEX(codedipqual,MATCH(R208,libdipqual,0))&lt;31,INDEX(codedipqual,MATCH(R208,libdipqual,0))&gt;32)),),FALSE(),TRUE()))</f>
        <v/>
      </c>
      <c r="AJ208" s="43" t="str">
        <f aca="false">IF(V208&lt;&gt;"",IF(NOT(ISNA(V208)),IF(AND(INDEX(codeschartkla,MATCH(V208,libschartkla,0))&gt;=55000000,INDEX(codeschartkla,MATCH(V208,libschartkla,0))&lt;55100000),TRUE(),FALSE()),""),"")</f>
        <v/>
      </c>
      <c r="AK208" s="46" t="str">
        <f aca="false">IF(A208="","",1)</f>
        <v/>
      </c>
      <c r="AL208" s="43" t="str">
        <f aca="false">IF(AE208&lt;&gt;TRUE(),"",T208/U208)</f>
        <v/>
      </c>
    </row>
    <row r="209" customFormat="false" ht="12.75" hidden="false" customHeight="false" outlineLevel="0" collapsed="false">
      <c r="A209" s="47" t="str">
        <f aca="false">IF(ISBLANK(N209),"",IF(ISNA(MATCH(P209,libperskat,0)),"Unvollständig",IF((COUNTA(N209:V209)+(INDEX(codeperskat,MATCH(P209,libperskat,0))=20)+AND(U209="",AJ209=TRUE()))&lt;9,"Unvollständig",IF(OR(COUNTIF(X209:AE209,FALSE())&gt;0,COUNTIF(AH209:AI209,FALSE())&gt;0,COUNTIF(X209:AI209,NA())&gt;0),"Fehler",IF(COUNTIF(AF209:AG209,FALSE())&gt;0,"Achtung","OK")))))</f>
        <v/>
      </c>
      <c r="B209" s="47" t="str">
        <f aca="false">IF(N209&lt;&gt;"",IF(ISNA(MATCH(TRIM(N209),persid,0)),"",IF(MATCH(TRIM(N209),persid,0)=0,"",MATCH(TRIM(N209),persid,0))),"")</f>
        <v/>
      </c>
      <c r="C209" s="70" t="str">
        <f aca="false">IF(B209&lt;&gt;"",INDEX(pkatid,B209),"")</f>
        <v/>
      </c>
      <c r="D209" s="46" t="str">
        <f aca="false">IF(B209&lt;&gt;"",IF(INDEX(psex,B209)&lt;&gt;"",INDEX(psex,B209),""),"")</f>
        <v/>
      </c>
      <c r="E209" s="46" t="str">
        <f aca="false">IF(B209&lt;&gt;"",INDEX(ctrlsex,B209),"")</f>
        <v/>
      </c>
      <c r="F209" s="71" t="str">
        <f aca="false">IF(B209&lt;&gt;"",IF(INDEX(pgebdat,B209)&lt;&gt;"",INDEX(pgebdat,B209),""),"")</f>
        <v/>
      </c>
      <c r="G209" s="72" t="str">
        <f aca="false">IF(B209&lt;&gt;"",IF(INDEX(pnat,B209)&gt;0,INDEX(pnat,B209),""),"")</f>
        <v/>
      </c>
      <c r="H209" s="46" t="str">
        <f aca="false">IF(B209&lt;&gt;"",INDEX(ctrlnat,B209),"")</f>
        <v/>
      </c>
      <c r="I209" s="46" t="str">
        <f aca="false">IF(B209&lt;&gt;"",IF(INDEX(pjis,B209)&lt;&gt;"",INDEX(pjis,B209),""),"")</f>
        <v/>
      </c>
      <c r="J209" s="46" t="str">
        <f aca="false">IF(B209&lt;&gt;"",IF(INDEX(pid,B209)&gt;0,INDEX(pid,B209),""),"")</f>
        <v/>
      </c>
      <c r="K209" s="73" t="str">
        <f aca="false">CONCATENATE(N209,O209)</f>
        <v/>
      </c>
      <c r="L209" s="74" t="str">
        <f aca="false">IF(B209&lt;&gt;"",IF(INDEX(pname,B209)&gt;0,INDEX(pname,B209),""),"")</f>
        <v/>
      </c>
      <c r="M209" s="74" t="str">
        <f aca="false">IF(B209&lt;&gt;"",IF(INDEX(psurname,B209)&gt;0,INDEX(psurname,B209),""),"")</f>
        <v/>
      </c>
      <c r="N209" s="38"/>
      <c r="O209" s="41"/>
      <c r="P209" s="41"/>
      <c r="Q209" s="41"/>
      <c r="R209" s="41"/>
      <c r="S209" s="68"/>
      <c r="T209" s="41"/>
      <c r="U209" s="41"/>
      <c r="V209" s="41"/>
      <c r="W209" s="41"/>
      <c r="X209" s="69" t="str">
        <f aca="false">IF(K209="","",NOT(COUNTIF($K$12:$K$611,$K209)&gt;1))</f>
        <v/>
      </c>
      <c r="Y209" s="43" t="str">
        <f aca="false">IF(ISBLANK(N209),"",IF(OR(ISNA(MATCH(TRIM(N209),persid,0)),N209="-"),FALSE(),TRUE()))</f>
        <v/>
      </c>
      <c r="Z209" s="43" t="str">
        <f aca="false">IF(ISBLANK(P209),"",IF(OR(ISNA(MATCH(P209,libperskat,0)),P209="-"),FALSE(),TRUE()))</f>
        <v/>
      </c>
      <c r="AA209" s="69" t="str">
        <f aca="false">IF(ISBLANK(Q209),"",IF(OR(ISNA(MATCH(Q209,libaav,0)),Q209="-"),FALSE(),TRUE()))</f>
        <v/>
      </c>
      <c r="AB209" s="43" t="str">
        <f aca="false">IF(ISBLANK(R209),"",IF(OR(ISNA(MATCH(R209,libdipqual,0)),R209="-"),FALSE(),IF(INDEX(codedipqual,MATCH(R209,libdipqual,0))=0,FALSE(),TRUE())))</f>
        <v/>
      </c>
      <c r="AC209" s="43" t="str">
        <f aca="false">IF(ISBLANK(S209),"",IF(OR(ISNA(MATCH(S209,libinst,0)),S209="-"),FALSE(),TRUE()))</f>
        <v/>
      </c>
      <c r="AD209" s="43" t="str">
        <f aca="false">IF(ISBLANK(V209),"",IF(OR(ISNA(MATCH(V209,libschartkla,0)),V209="-",INDEX(codeschartkla,MATCH(V209,libschartkla,0))=0),FALSE(),TRUE()))</f>
        <v/>
      </c>
      <c r="AE209" s="43" t="str">
        <f aca="false">IF(OR(ISBLANK(T209),ISBLANK(U209)),"",IF(T209&lt;=U209,TRUE(),FALSE()))</f>
        <v/>
      </c>
      <c r="AF209" s="43" t="str">
        <f aca="false">IF(OR(AD209&lt;&gt;TRUE(),ISBLANK(U209)),"",IF(INDEX(codeperskat,MATCH(P209,libperskat,0))=20,"",IF(OR(INDEX(valbvzmin,MATCH(V209,libschartkla,0))="-",INDEX(valbvzmax,MATCH(V209,libschartkla,0))="-",AND(U209&gt;=INDEX(valbvzmin,MATCH(V209,libschartkla,0)),U209&lt;=INDEX(valbvzmax,MATCH(V209,libschartkla,0)))),TRUE(),FALSE())))</f>
        <v/>
      </c>
      <c r="AG209" s="43" t="str">
        <f aca="false">IF(OR(Z209&lt;&gt;TRUE(),AB209&lt;&gt;TRUE(),,ISBLANK(U209)),"",IF(INDEX(codeperskat,MATCH(P209,libperskat,0))=20,IF(OR(U209&lt;'Nomenklatur komplett'!W$4,U209&gt;'Nomenklatur komplett'!X$4),FALSE(),TRUE()),""))</f>
        <v/>
      </c>
      <c r="AH209" s="43" t="str">
        <f aca="false">IF(Z209=TRUE(),IF(ISLOGICAL(AD209),IF(OR(AD209=FALSE(),AND(INDEX(codeperskat,MATCH(P209,libperskat,0))&gt;=31,INDEX(codeperskat,MATCH(P209,libperskat,0))&lt;=43,AND(INDEX(codeschartkla,MATCH(V209,libschartkla,0))&lt;&gt;10090000,INDEX(codeschartkla,MATCH(V209,libschartkla,0))&lt;&gt;10090500,INDEX(codeschartkla,MATCH(V209,libschartkla,0))&lt;&gt;10190000,INDEX(codeschartkla,MATCH(V209,libschartkla,0))&lt;&gt;10190500,INDEX(codeschartkla,MATCH(V209,libschartkla,0))&lt;&gt;10290000,INDEX(codeschartkla,MATCH(V209,libschartkla,0))&lt;&gt;10290500)),INDEX(codeperskat,MATCH(P209,libperskat,0))=20),FALSE(),TRUE()),IF(INDEX(codeperskat,MATCH(P209,libperskat,0))=20,TRUE(),FALSE())),"")</f>
        <v/>
      </c>
      <c r="AI209" s="43" t="str">
        <f aca="false">IF(OR(Z209&lt;&gt;TRUE(),AB209&lt;&gt;TRUE()),"",IF(OR(AND(OR(INDEX(codeperskat,MATCH(P209,libperskat,0))=10,INDEX(codeperskat,MATCH(P209,libperskat,0))=31,INDEX(codeperskat,MATCH(P209,libperskat,0))=32),OR(INDEX(codedipqual,MATCH(R209,libdipqual,0))&lt;11,INDEX(codedipqual,MATCH(R209,libdipqual,0))&gt;15)),AND(INDEX(codeperskat,MATCH(P209,libperskat,0))=20,OR(INDEX(codedipqual,MATCH(R209,libdipqual,0))&lt;21,INDEX(codedipqual,MATCH(R209,libdipqual,0))&gt;24)),AND(INDEX(codeperskat,MATCH(P209,libperskat,0))&gt;=41,INDEX(codeperskat,MATCH(P209,libperskat,0))&lt;=43,OR(INDEX(codedipqual,MATCH(R209,libdipqual,0))&lt;31,INDEX(codedipqual,MATCH(R209,libdipqual,0))&gt;32)),),FALSE(),TRUE()))</f>
        <v/>
      </c>
      <c r="AJ209" s="43" t="str">
        <f aca="false">IF(V209&lt;&gt;"",IF(NOT(ISNA(V209)),IF(AND(INDEX(codeschartkla,MATCH(V209,libschartkla,0))&gt;=55000000,INDEX(codeschartkla,MATCH(V209,libschartkla,0))&lt;55100000),TRUE(),FALSE()),""),"")</f>
        <v/>
      </c>
      <c r="AK209" s="46" t="str">
        <f aca="false">IF(A209="","",1)</f>
        <v/>
      </c>
      <c r="AL209" s="43" t="str">
        <f aca="false">IF(AE209&lt;&gt;TRUE(),"",T209/U209)</f>
        <v/>
      </c>
    </row>
    <row r="210" customFormat="false" ht="12.75" hidden="false" customHeight="false" outlineLevel="0" collapsed="false">
      <c r="A210" s="47" t="str">
        <f aca="false">IF(ISBLANK(N210),"",IF(ISNA(MATCH(P210,libperskat,0)),"Unvollständig",IF((COUNTA(N210:V210)+(INDEX(codeperskat,MATCH(P210,libperskat,0))=20)+AND(U210="",AJ210=TRUE()))&lt;9,"Unvollständig",IF(OR(COUNTIF(X210:AE210,FALSE())&gt;0,COUNTIF(AH210:AI210,FALSE())&gt;0,COUNTIF(X210:AI210,NA())&gt;0),"Fehler",IF(COUNTIF(AF210:AG210,FALSE())&gt;0,"Achtung","OK")))))</f>
        <v/>
      </c>
      <c r="B210" s="47" t="str">
        <f aca="false">IF(N210&lt;&gt;"",IF(ISNA(MATCH(TRIM(N210),persid,0)),"",IF(MATCH(TRIM(N210),persid,0)=0,"",MATCH(TRIM(N210),persid,0))),"")</f>
        <v/>
      </c>
      <c r="C210" s="70" t="str">
        <f aca="false">IF(B210&lt;&gt;"",INDEX(pkatid,B210),"")</f>
        <v/>
      </c>
      <c r="D210" s="46" t="str">
        <f aca="false">IF(B210&lt;&gt;"",IF(INDEX(psex,B210)&lt;&gt;"",INDEX(psex,B210),""),"")</f>
        <v/>
      </c>
      <c r="E210" s="46" t="str">
        <f aca="false">IF(B210&lt;&gt;"",INDEX(ctrlsex,B210),"")</f>
        <v/>
      </c>
      <c r="F210" s="71" t="str">
        <f aca="false">IF(B210&lt;&gt;"",IF(INDEX(pgebdat,B210)&lt;&gt;"",INDEX(pgebdat,B210),""),"")</f>
        <v/>
      </c>
      <c r="G210" s="72" t="str">
        <f aca="false">IF(B210&lt;&gt;"",IF(INDEX(pnat,B210)&gt;0,INDEX(pnat,B210),""),"")</f>
        <v/>
      </c>
      <c r="H210" s="46" t="str">
        <f aca="false">IF(B210&lt;&gt;"",INDEX(ctrlnat,B210),"")</f>
        <v/>
      </c>
      <c r="I210" s="46" t="str">
        <f aca="false">IF(B210&lt;&gt;"",IF(INDEX(pjis,B210)&lt;&gt;"",INDEX(pjis,B210),""),"")</f>
        <v/>
      </c>
      <c r="J210" s="46" t="str">
        <f aca="false">IF(B210&lt;&gt;"",IF(INDEX(pid,B210)&gt;0,INDEX(pid,B210),""),"")</f>
        <v/>
      </c>
      <c r="K210" s="73" t="str">
        <f aca="false">CONCATENATE(N210,O210)</f>
        <v/>
      </c>
      <c r="L210" s="74" t="str">
        <f aca="false">IF(B210&lt;&gt;"",IF(INDEX(pname,B210)&gt;0,INDEX(pname,B210),""),"")</f>
        <v/>
      </c>
      <c r="M210" s="74" t="str">
        <f aca="false">IF(B210&lt;&gt;"",IF(INDEX(psurname,B210)&gt;0,INDEX(psurname,B210),""),"")</f>
        <v/>
      </c>
      <c r="N210" s="38"/>
      <c r="O210" s="41"/>
      <c r="P210" s="41"/>
      <c r="Q210" s="41"/>
      <c r="R210" s="41"/>
      <c r="S210" s="68"/>
      <c r="T210" s="41"/>
      <c r="U210" s="41"/>
      <c r="V210" s="41"/>
      <c r="W210" s="41"/>
      <c r="X210" s="69" t="str">
        <f aca="false">IF(K210="","",NOT(COUNTIF($K$12:$K$611,$K210)&gt;1))</f>
        <v/>
      </c>
      <c r="Y210" s="43" t="str">
        <f aca="false">IF(ISBLANK(N210),"",IF(OR(ISNA(MATCH(TRIM(N210),persid,0)),N210="-"),FALSE(),TRUE()))</f>
        <v/>
      </c>
      <c r="Z210" s="43" t="str">
        <f aca="false">IF(ISBLANK(P210),"",IF(OR(ISNA(MATCH(P210,libperskat,0)),P210="-"),FALSE(),TRUE()))</f>
        <v/>
      </c>
      <c r="AA210" s="69" t="str">
        <f aca="false">IF(ISBLANK(Q210),"",IF(OR(ISNA(MATCH(Q210,libaav,0)),Q210="-"),FALSE(),TRUE()))</f>
        <v/>
      </c>
      <c r="AB210" s="43" t="str">
        <f aca="false">IF(ISBLANK(R210),"",IF(OR(ISNA(MATCH(R210,libdipqual,0)),R210="-"),FALSE(),IF(INDEX(codedipqual,MATCH(R210,libdipqual,0))=0,FALSE(),TRUE())))</f>
        <v/>
      </c>
      <c r="AC210" s="43" t="str">
        <f aca="false">IF(ISBLANK(S210),"",IF(OR(ISNA(MATCH(S210,libinst,0)),S210="-"),FALSE(),TRUE()))</f>
        <v/>
      </c>
      <c r="AD210" s="43" t="str">
        <f aca="false">IF(ISBLANK(V210),"",IF(OR(ISNA(MATCH(V210,libschartkla,0)),V210="-",INDEX(codeschartkla,MATCH(V210,libschartkla,0))=0),FALSE(),TRUE()))</f>
        <v/>
      </c>
      <c r="AE210" s="43" t="str">
        <f aca="false">IF(OR(ISBLANK(T210),ISBLANK(U210)),"",IF(T210&lt;=U210,TRUE(),FALSE()))</f>
        <v/>
      </c>
      <c r="AF210" s="43" t="str">
        <f aca="false">IF(OR(AD210&lt;&gt;TRUE(),ISBLANK(U210)),"",IF(INDEX(codeperskat,MATCH(P210,libperskat,0))=20,"",IF(OR(INDEX(valbvzmin,MATCH(V210,libschartkla,0))="-",INDEX(valbvzmax,MATCH(V210,libschartkla,0))="-",AND(U210&gt;=INDEX(valbvzmin,MATCH(V210,libschartkla,0)),U210&lt;=INDEX(valbvzmax,MATCH(V210,libschartkla,0)))),TRUE(),FALSE())))</f>
        <v/>
      </c>
      <c r="AG210" s="43" t="str">
        <f aca="false">IF(OR(Z210&lt;&gt;TRUE(),AB210&lt;&gt;TRUE(),,ISBLANK(U210)),"",IF(INDEX(codeperskat,MATCH(P210,libperskat,0))=20,IF(OR(U210&lt;'Nomenklatur komplett'!W$4,U210&gt;'Nomenklatur komplett'!X$4),FALSE(),TRUE()),""))</f>
        <v/>
      </c>
      <c r="AH210" s="43" t="str">
        <f aca="false">IF(Z210=TRUE(),IF(ISLOGICAL(AD210),IF(OR(AD210=FALSE(),AND(INDEX(codeperskat,MATCH(P210,libperskat,0))&gt;=31,INDEX(codeperskat,MATCH(P210,libperskat,0))&lt;=43,AND(INDEX(codeschartkla,MATCH(V210,libschartkla,0))&lt;&gt;10090000,INDEX(codeschartkla,MATCH(V210,libschartkla,0))&lt;&gt;10090500,INDEX(codeschartkla,MATCH(V210,libschartkla,0))&lt;&gt;10190000,INDEX(codeschartkla,MATCH(V210,libschartkla,0))&lt;&gt;10190500,INDEX(codeschartkla,MATCH(V210,libschartkla,0))&lt;&gt;10290000,INDEX(codeschartkla,MATCH(V210,libschartkla,0))&lt;&gt;10290500)),INDEX(codeperskat,MATCH(P210,libperskat,0))=20),FALSE(),TRUE()),IF(INDEX(codeperskat,MATCH(P210,libperskat,0))=20,TRUE(),FALSE())),"")</f>
        <v/>
      </c>
      <c r="AI210" s="43" t="str">
        <f aca="false">IF(OR(Z210&lt;&gt;TRUE(),AB210&lt;&gt;TRUE()),"",IF(OR(AND(OR(INDEX(codeperskat,MATCH(P210,libperskat,0))=10,INDEX(codeperskat,MATCH(P210,libperskat,0))=31,INDEX(codeperskat,MATCH(P210,libperskat,0))=32),OR(INDEX(codedipqual,MATCH(R210,libdipqual,0))&lt;11,INDEX(codedipqual,MATCH(R210,libdipqual,0))&gt;15)),AND(INDEX(codeperskat,MATCH(P210,libperskat,0))=20,OR(INDEX(codedipqual,MATCH(R210,libdipqual,0))&lt;21,INDEX(codedipqual,MATCH(R210,libdipqual,0))&gt;24)),AND(INDEX(codeperskat,MATCH(P210,libperskat,0))&gt;=41,INDEX(codeperskat,MATCH(P210,libperskat,0))&lt;=43,OR(INDEX(codedipqual,MATCH(R210,libdipqual,0))&lt;31,INDEX(codedipqual,MATCH(R210,libdipqual,0))&gt;32)),),FALSE(),TRUE()))</f>
        <v/>
      </c>
      <c r="AJ210" s="43" t="str">
        <f aca="false">IF(V210&lt;&gt;"",IF(NOT(ISNA(V210)),IF(AND(INDEX(codeschartkla,MATCH(V210,libschartkla,0))&gt;=55000000,INDEX(codeschartkla,MATCH(V210,libschartkla,0))&lt;55100000),TRUE(),FALSE()),""),"")</f>
        <v/>
      </c>
      <c r="AK210" s="46" t="str">
        <f aca="false">IF(A210="","",1)</f>
        <v/>
      </c>
      <c r="AL210" s="43" t="str">
        <f aca="false">IF(AE210&lt;&gt;TRUE(),"",T210/U210)</f>
        <v/>
      </c>
    </row>
    <row r="211" customFormat="false" ht="12.75" hidden="false" customHeight="false" outlineLevel="0" collapsed="false">
      <c r="A211" s="47" t="str">
        <f aca="false">IF(ISBLANK(N211),"",IF(ISNA(MATCH(P211,libperskat,0)),"Unvollständig",IF((COUNTA(N211:V211)+(INDEX(codeperskat,MATCH(P211,libperskat,0))=20)+AND(U211="",AJ211=TRUE()))&lt;9,"Unvollständig",IF(OR(COUNTIF(X211:AE211,FALSE())&gt;0,COUNTIF(AH211:AI211,FALSE())&gt;0,COUNTIF(X211:AI211,NA())&gt;0),"Fehler",IF(COUNTIF(AF211:AG211,FALSE())&gt;0,"Achtung","OK")))))</f>
        <v/>
      </c>
      <c r="B211" s="47" t="str">
        <f aca="false">IF(N211&lt;&gt;"",IF(ISNA(MATCH(TRIM(N211),persid,0)),"",IF(MATCH(TRIM(N211),persid,0)=0,"",MATCH(TRIM(N211),persid,0))),"")</f>
        <v/>
      </c>
      <c r="C211" s="70" t="str">
        <f aca="false">IF(B211&lt;&gt;"",INDEX(pkatid,B211),"")</f>
        <v/>
      </c>
      <c r="D211" s="46" t="str">
        <f aca="false">IF(B211&lt;&gt;"",IF(INDEX(psex,B211)&lt;&gt;"",INDEX(psex,B211),""),"")</f>
        <v/>
      </c>
      <c r="E211" s="46" t="str">
        <f aca="false">IF(B211&lt;&gt;"",INDEX(ctrlsex,B211),"")</f>
        <v/>
      </c>
      <c r="F211" s="71" t="str">
        <f aca="false">IF(B211&lt;&gt;"",IF(INDEX(pgebdat,B211)&lt;&gt;"",INDEX(pgebdat,B211),""),"")</f>
        <v/>
      </c>
      <c r="G211" s="72" t="str">
        <f aca="false">IF(B211&lt;&gt;"",IF(INDEX(pnat,B211)&gt;0,INDEX(pnat,B211),""),"")</f>
        <v/>
      </c>
      <c r="H211" s="46" t="str">
        <f aca="false">IF(B211&lt;&gt;"",INDEX(ctrlnat,B211),"")</f>
        <v/>
      </c>
      <c r="I211" s="46" t="str">
        <f aca="false">IF(B211&lt;&gt;"",IF(INDEX(pjis,B211)&lt;&gt;"",INDEX(pjis,B211),""),"")</f>
        <v/>
      </c>
      <c r="J211" s="46" t="str">
        <f aca="false">IF(B211&lt;&gt;"",IF(INDEX(pid,B211)&gt;0,INDEX(pid,B211),""),"")</f>
        <v/>
      </c>
      <c r="K211" s="73" t="str">
        <f aca="false">CONCATENATE(N211,O211)</f>
        <v/>
      </c>
      <c r="L211" s="74" t="str">
        <f aca="false">IF(B211&lt;&gt;"",IF(INDEX(pname,B211)&gt;0,INDEX(pname,B211),""),"")</f>
        <v/>
      </c>
      <c r="M211" s="74" t="str">
        <f aca="false">IF(B211&lt;&gt;"",IF(INDEX(psurname,B211)&gt;0,INDEX(psurname,B211),""),"")</f>
        <v/>
      </c>
      <c r="N211" s="38"/>
      <c r="O211" s="41"/>
      <c r="P211" s="41"/>
      <c r="Q211" s="41"/>
      <c r="R211" s="41"/>
      <c r="S211" s="68"/>
      <c r="T211" s="41"/>
      <c r="U211" s="41"/>
      <c r="V211" s="41"/>
      <c r="W211" s="41"/>
      <c r="X211" s="69" t="str">
        <f aca="false">IF(K211="","",NOT(COUNTIF($K$12:$K$611,$K211)&gt;1))</f>
        <v/>
      </c>
      <c r="Y211" s="43" t="str">
        <f aca="false">IF(ISBLANK(N211),"",IF(OR(ISNA(MATCH(TRIM(N211),persid,0)),N211="-"),FALSE(),TRUE()))</f>
        <v/>
      </c>
      <c r="Z211" s="43" t="str">
        <f aca="false">IF(ISBLANK(P211),"",IF(OR(ISNA(MATCH(P211,libperskat,0)),P211="-"),FALSE(),TRUE()))</f>
        <v/>
      </c>
      <c r="AA211" s="69" t="str">
        <f aca="false">IF(ISBLANK(Q211),"",IF(OR(ISNA(MATCH(Q211,libaav,0)),Q211="-"),FALSE(),TRUE()))</f>
        <v/>
      </c>
      <c r="AB211" s="43" t="str">
        <f aca="false">IF(ISBLANK(R211),"",IF(OR(ISNA(MATCH(R211,libdipqual,0)),R211="-"),FALSE(),IF(INDEX(codedipqual,MATCH(R211,libdipqual,0))=0,FALSE(),TRUE())))</f>
        <v/>
      </c>
      <c r="AC211" s="43" t="str">
        <f aca="false">IF(ISBLANK(S211),"",IF(OR(ISNA(MATCH(S211,libinst,0)),S211="-"),FALSE(),TRUE()))</f>
        <v/>
      </c>
      <c r="AD211" s="43" t="str">
        <f aca="false">IF(ISBLANK(V211),"",IF(OR(ISNA(MATCH(V211,libschartkla,0)),V211="-",INDEX(codeschartkla,MATCH(V211,libschartkla,0))=0),FALSE(),TRUE()))</f>
        <v/>
      </c>
      <c r="AE211" s="43" t="str">
        <f aca="false">IF(OR(ISBLANK(T211),ISBLANK(U211)),"",IF(T211&lt;=U211,TRUE(),FALSE()))</f>
        <v/>
      </c>
      <c r="AF211" s="43" t="str">
        <f aca="false">IF(OR(AD211&lt;&gt;TRUE(),ISBLANK(U211)),"",IF(INDEX(codeperskat,MATCH(P211,libperskat,0))=20,"",IF(OR(INDEX(valbvzmin,MATCH(V211,libschartkla,0))="-",INDEX(valbvzmax,MATCH(V211,libschartkla,0))="-",AND(U211&gt;=INDEX(valbvzmin,MATCH(V211,libschartkla,0)),U211&lt;=INDEX(valbvzmax,MATCH(V211,libschartkla,0)))),TRUE(),FALSE())))</f>
        <v/>
      </c>
      <c r="AG211" s="43" t="str">
        <f aca="false">IF(OR(Z211&lt;&gt;TRUE(),AB211&lt;&gt;TRUE(),,ISBLANK(U211)),"",IF(INDEX(codeperskat,MATCH(P211,libperskat,0))=20,IF(OR(U211&lt;'Nomenklatur komplett'!W$4,U211&gt;'Nomenklatur komplett'!X$4),FALSE(),TRUE()),""))</f>
        <v/>
      </c>
      <c r="AH211" s="43" t="str">
        <f aca="false">IF(Z211=TRUE(),IF(ISLOGICAL(AD211),IF(OR(AD211=FALSE(),AND(INDEX(codeperskat,MATCH(P211,libperskat,0))&gt;=31,INDEX(codeperskat,MATCH(P211,libperskat,0))&lt;=43,AND(INDEX(codeschartkla,MATCH(V211,libschartkla,0))&lt;&gt;10090000,INDEX(codeschartkla,MATCH(V211,libschartkla,0))&lt;&gt;10090500,INDEX(codeschartkla,MATCH(V211,libschartkla,0))&lt;&gt;10190000,INDEX(codeschartkla,MATCH(V211,libschartkla,0))&lt;&gt;10190500,INDEX(codeschartkla,MATCH(V211,libschartkla,0))&lt;&gt;10290000,INDEX(codeschartkla,MATCH(V211,libschartkla,0))&lt;&gt;10290500)),INDEX(codeperskat,MATCH(P211,libperskat,0))=20),FALSE(),TRUE()),IF(INDEX(codeperskat,MATCH(P211,libperskat,0))=20,TRUE(),FALSE())),"")</f>
        <v/>
      </c>
      <c r="AI211" s="43" t="str">
        <f aca="false">IF(OR(Z211&lt;&gt;TRUE(),AB211&lt;&gt;TRUE()),"",IF(OR(AND(OR(INDEX(codeperskat,MATCH(P211,libperskat,0))=10,INDEX(codeperskat,MATCH(P211,libperskat,0))=31,INDEX(codeperskat,MATCH(P211,libperskat,0))=32),OR(INDEX(codedipqual,MATCH(R211,libdipqual,0))&lt;11,INDEX(codedipqual,MATCH(R211,libdipqual,0))&gt;15)),AND(INDEX(codeperskat,MATCH(P211,libperskat,0))=20,OR(INDEX(codedipqual,MATCH(R211,libdipqual,0))&lt;21,INDEX(codedipqual,MATCH(R211,libdipqual,0))&gt;24)),AND(INDEX(codeperskat,MATCH(P211,libperskat,0))&gt;=41,INDEX(codeperskat,MATCH(P211,libperskat,0))&lt;=43,OR(INDEX(codedipqual,MATCH(R211,libdipqual,0))&lt;31,INDEX(codedipqual,MATCH(R211,libdipqual,0))&gt;32)),),FALSE(),TRUE()))</f>
        <v/>
      </c>
      <c r="AJ211" s="43" t="str">
        <f aca="false">IF(V211&lt;&gt;"",IF(NOT(ISNA(V211)),IF(AND(INDEX(codeschartkla,MATCH(V211,libschartkla,0))&gt;=55000000,INDEX(codeschartkla,MATCH(V211,libschartkla,0))&lt;55100000),TRUE(),FALSE()),""),"")</f>
        <v/>
      </c>
      <c r="AK211" s="46" t="str">
        <f aca="false">IF(A211="","",1)</f>
        <v/>
      </c>
      <c r="AL211" s="43" t="str">
        <f aca="false">IF(AE211&lt;&gt;TRUE(),"",T211/U211)</f>
        <v/>
      </c>
    </row>
    <row r="212" customFormat="false" ht="12.75" hidden="false" customHeight="false" outlineLevel="0" collapsed="false">
      <c r="A212" s="47" t="str">
        <f aca="false">IF(ISBLANK(N212),"",IF(ISNA(MATCH(P212,libperskat,0)),"Unvollständig",IF((COUNTA(N212:V212)+(INDEX(codeperskat,MATCH(P212,libperskat,0))=20)+AND(U212="",AJ212=TRUE()))&lt;9,"Unvollständig",IF(OR(COUNTIF(X212:AE212,FALSE())&gt;0,COUNTIF(AH212:AI212,FALSE())&gt;0,COUNTIF(X212:AI212,NA())&gt;0),"Fehler",IF(COUNTIF(AF212:AG212,FALSE())&gt;0,"Achtung","OK")))))</f>
        <v/>
      </c>
      <c r="B212" s="47" t="str">
        <f aca="false">IF(N212&lt;&gt;"",IF(ISNA(MATCH(TRIM(N212),persid,0)),"",IF(MATCH(TRIM(N212),persid,0)=0,"",MATCH(TRIM(N212),persid,0))),"")</f>
        <v/>
      </c>
      <c r="C212" s="70" t="str">
        <f aca="false">IF(B212&lt;&gt;"",INDEX(pkatid,B212),"")</f>
        <v/>
      </c>
      <c r="D212" s="46" t="str">
        <f aca="false">IF(B212&lt;&gt;"",IF(INDEX(psex,B212)&lt;&gt;"",INDEX(psex,B212),""),"")</f>
        <v/>
      </c>
      <c r="E212" s="46" t="str">
        <f aca="false">IF(B212&lt;&gt;"",INDEX(ctrlsex,B212),"")</f>
        <v/>
      </c>
      <c r="F212" s="71" t="str">
        <f aca="false">IF(B212&lt;&gt;"",IF(INDEX(pgebdat,B212)&lt;&gt;"",INDEX(pgebdat,B212),""),"")</f>
        <v/>
      </c>
      <c r="G212" s="72" t="str">
        <f aca="false">IF(B212&lt;&gt;"",IF(INDEX(pnat,B212)&gt;0,INDEX(pnat,B212),""),"")</f>
        <v/>
      </c>
      <c r="H212" s="46" t="str">
        <f aca="false">IF(B212&lt;&gt;"",INDEX(ctrlnat,B212),"")</f>
        <v/>
      </c>
      <c r="I212" s="46" t="str">
        <f aca="false">IF(B212&lt;&gt;"",IF(INDEX(pjis,B212)&lt;&gt;"",INDEX(pjis,B212),""),"")</f>
        <v/>
      </c>
      <c r="J212" s="46" t="str">
        <f aca="false">IF(B212&lt;&gt;"",IF(INDEX(pid,B212)&gt;0,INDEX(pid,B212),""),"")</f>
        <v/>
      </c>
      <c r="K212" s="73" t="str">
        <f aca="false">CONCATENATE(N212,O212)</f>
        <v/>
      </c>
      <c r="L212" s="74" t="str">
        <f aca="false">IF(B212&lt;&gt;"",IF(INDEX(pname,B212)&gt;0,INDEX(pname,B212),""),"")</f>
        <v/>
      </c>
      <c r="M212" s="74" t="str">
        <f aca="false">IF(B212&lt;&gt;"",IF(INDEX(psurname,B212)&gt;0,INDEX(psurname,B212),""),"")</f>
        <v/>
      </c>
      <c r="N212" s="38"/>
      <c r="O212" s="41"/>
      <c r="P212" s="41"/>
      <c r="Q212" s="41"/>
      <c r="R212" s="41"/>
      <c r="S212" s="68"/>
      <c r="T212" s="41"/>
      <c r="U212" s="41"/>
      <c r="V212" s="41"/>
      <c r="W212" s="41"/>
      <c r="X212" s="69" t="str">
        <f aca="false">IF(K212="","",NOT(COUNTIF($K$12:$K$611,$K212)&gt;1))</f>
        <v/>
      </c>
      <c r="Y212" s="43" t="str">
        <f aca="false">IF(ISBLANK(N212),"",IF(OR(ISNA(MATCH(TRIM(N212),persid,0)),N212="-"),FALSE(),TRUE()))</f>
        <v/>
      </c>
      <c r="Z212" s="43" t="str">
        <f aca="false">IF(ISBLANK(P212),"",IF(OR(ISNA(MATCH(P212,libperskat,0)),P212="-"),FALSE(),TRUE()))</f>
        <v/>
      </c>
      <c r="AA212" s="69" t="str">
        <f aca="false">IF(ISBLANK(Q212),"",IF(OR(ISNA(MATCH(Q212,libaav,0)),Q212="-"),FALSE(),TRUE()))</f>
        <v/>
      </c>
      <c r="AB212" s="43" t="str">
        <f aca="false">IF(ISBLANK(R212),"",IF(OR(ISNA(MATCH(R212,libdipqual,0)),R212="-"),FALSE(),IF(INDEX(codedipqual,MATCH(R212,libdipqual,0))=0,FALSE(),TRUE())))</f>
        <v/>
      </c>
      <c r="AC212" s="43" t="str">
        <f aca="false">IF(ISBLANK(S212),"",IF(OR(ISNA(MATCH(S212,libinst,0)),S212="-"),FALSE(),TRUE()))</f>
        <v/>
      </c>
      <c r="AD212" s="43" t="str">
        <f aca="false">IF(ISBLANK(V212),"",IF(OR(ISNA(MATCH(V212,libschartkla,0)),V212="-",INDEX(codeschartkla,MATCH(V212,libschartkla,0))=0),FALSE(),TRUE()))</f>
        <v/>
      </c>
      <c r="AE212" s="43" t="str">
        <f aca="false">IF(OR(ISBLANK(T212),ISBLANK(U212)),"",IF(T212&lt;=U212,TRUE(),FALSE()))</f>
        <v/>
      </c>
      <c r="AF212" s="43" t="str">
        <f aca="false">IF(OR(AD212&lt;&gt;TRUE(),ISBLANK(U212)),"",IF(INDEX(codeperskat,MATCH(P212,libperskat,0))=20,"",IF(OR(INDEX(valbvzmin,MATCH(V212,libschartkla,0))="-",INDEX(valbvzmax,MATCH(V212,libschartkla,0))="-",AND(U212&gt;=INDEX(valbvzmin,MATCH(V212,libschartkla,0)),U212&lt;=INDEX(valbvzmax,MATCH(V212,libschartkla,0)))),TRUE(),FALSE())))</f>
        <v/>
      </c>
      <c r="AG212" s="43" t="str">
        <f aca="false">IF(OR(Z212&lt;&gt;TRUE(),AB212&lt;&gt;TRUE(),,ISBLANK(U212)),"",IF(INDEX(codeperskat,MATCH(P212,libperskat,0))=20,IF(OR(U212&lt;'Nomenklatur komplett'!W$4,U212&gt;'Nomenklatur komplett'!X$4),FALSE(),TRUE()),""))</f>
        <v/>
      </c>
      <c r="AH212" s="43" t="str">
        <f aca="false">IF(Z212=TRUE(),IF(ISLOGICAL(AD212),IF(OR(AD212=FALSE(),AND(INDEX(codeperskat,MATCH(P212,libperskat,0))&gt;=31,INDEX(codeperskat,MATCH(P212,libperskat,0))&lt;=43,AND(INDEX(codeschartkla,MATCH(V212,libschartkla,0))&lt;&gt;10090000,INDEX(codeschartkla,MATCH(V212,libschartkla,0))&lt;&gt;10090500,INDEX(codeschartkla,MATCH(V212,libschartkla,0))&lt;&gt;10190000,INDEX(codeschartkla,MATCH(V212,libschartkla,0))&lt;&gt;10190500,INDEX(codeschartkla,MATCH(V212,libschartkla,0))&lt;&gt;10290000,INDEX(codeschartkla,MATCH(V212,libschartkla,0))&lt;&gt;10290500)),INDEX(codeperskat,MATCH(P212,libperskat,0))=20),FALSE(),TRUE()),IF(INDEX(codeperskat,MATCH(P212,libperskat,0))=20,TRUE(),FALSE())),"")</f>
        <v/>
      </c>
      <c r="AI212" s="43" t="str">
        <f aca="false">IF(OR(Z212&lt;&gt;TRUE(),AB212&lt;&gt;TRUE()),"",IF(OR(AND(OR(INDEX(codeperskat,MATCH(P212,libperskat,0))=10,INDEX(codeperskat,MATCH(P212,libperskat,0))=31,INDEX(codeperskat,MATCH(P212,libperskat,0))=32),OR(INDEX(codedipqual,MATCH(R212,libdipqual,0))&lt;11,INDEX(codedipqual,MATCH(R212,libdipqual,0))&gt;15)),AND(INDEX(codeperskat,MATCH(P212,libperskat,0))=20,OR(INDEX(codedipqual,MATCH(R212,libdipqual,0))&lt;21,INDEX(codedipqual,MATCH(R212,libdipqual,0))&gt;24)),AND(INDEX(codeperskat,MATCH(P212,libperskat,0))&gt;=41,INDEX(codeperskat,MATCH(P212,libperskat,0))&lt;=43,OR(INDEX(codedipqual,MATCH(R212,libdipqual,0))&lt;31,INDEX(codedipqual,MATCH(R212,libdipqual,0))&gt;32)),),FALSE(),TRUE()))</f>
        <v/>
      </c>
      <c r="AJ212" s="43" t="str">
        <f aca="false">IF(V212&lt;&gt;"",IF(NOT(ISNA(V212)),IF(AND(INDEX(codeschartkla,MATCH(V212,libschartkla,0))&gt;=55000000,INDEX(codeschartkla,MATCH(V212,libschartkla,0))&lt;55100000),TRUE(),FALSE()),""),"")</f>
        <v/>
      </c>
      <c r="AK212" s="46" t="str">
        <f aca="false">IF(A212="","",1)</f>
        <v/>
      </c>
      <c r="AL212" s="43" t="str">
        <f aca="false">IF(AE212&lt;&gt;TRUE(),"",T212/U212)</f>
        <v/>
      </c>
    </row>
    <row r="213" customFormat="false" ht="12.75" hidden="false" customHeight="false" outlineLevel="0" collapsed="false">
      <c r="A213" s="47" t="str">
        <f aca="false">IF(ISBLANK(N213),"",IF(ISNA(MATCH(P213,libperskat,0)),"Unvollständig",IF((COUNTA(N213:V213)+(INDEX(codeperskat,MATCH(P213,libperskat,0))=20)+AND(U213="",AJ213=TRUE()))&lt;9,"Unvollständig",IF(OR(COUNTIF(X213:AE213,FALSE())&gt;0,COUNTIF(AH213:AI213,FALSE())&gt;0,COUNTIF(X213:AI213,NA())&gt;0),"Fehler",IF(COUNTIF(AF213:AG213,FALSE())&gt;0,"Achtung","OK")))))</f>
        <v/>
      </c>
      <c r="B213" s="47" t="str">
        <f aca="false">IF(N213&lt;&gt;"",IF(ISNA(MATCH(TRIM(N213),persid,0)),"",IF(MATCH(TRIM(N213),persid,0)=0,"",MATCH(TRIM(N213),persid,0))),"")</f>
        <v/>
      </c>
      <c r="C213" s="70" t="str">
        <f aca="false">IF(B213&lt;&gt;"",INDEX(pkatid,B213),"")</f>
        <v/>
      </c>
      <c r="D213" s="46" t="str">
        <f aca="false">IF(B213&lt;&gt;"",IF(INDEX(psex,B213)&lt;&gt;"",INDEX(psex,B213),""),"")</f>
        <v/>
      </c>
      <c r="E213" s="46" t="str">
        <f aca="false">IF(B213&lt;&gt;"",INDEX(ctrlsex,B213),"")</f>
        <v/>
      </c>
      <c r="F213" s="71" t="str">
        <f aca="false">IF(B213&lt;&gt;"",IF(INDEX(pgebdat,B213)&lt;&gt;"",INDEX(pgebdat,B213),""),"")</f>
        <v/>
      </c>
      <c r="G213" s="72" t="str">
        <f aca="false">IF(B213&lt;&gt;"",IF(INDEX(pnat,B213)&gt;0,INDEX(pnat,B213),""),"")</f>
        <v/>
      </c>
      <c r="H213" s="46" t="str">
        <f aca="false">IF(B213&lt;&gt;"",INDEX(ctrlnat,B213),"")</f>
        <v/>
      </c>
      <c r="I213" s="46" t="str">
        <f aca="false">IF(B213&lt;&gt;"",IF(INDEX(pjis,B213)&lt;&gt;"",INDEX(pjis,B213),""),"")</f>
        <v/>
      </c>
      <c r="J213" s="46" t="str">
        <f aca="false">IF(B213&lt;&gt;"",IF(INDEX(pid,B213)&gt;0,INDEX(pid,B213),""),"")</f>
        <v/>
      </c>
      <c r="K213" s="73" t="str">
        <f aca="false">CONCATENATE(N213,O213)</f>
        <v/>
      </c>
      <c r="L213" s="74" t="str">
        <f aca="false">IF(B213&lt;&gt;"",IF(INDEX(pname,B213)&gt;0,INDEX(pname,B213),""),"")</f>
        <v/>
      </c>
      <c r="M213" s="74" t="str">
        <f aca="false">IF(B213&lt;&gt;"",IF(INDEX(psurname,B213)&gt;0,INDEX(psurname,B213),""),"")</f>
        <v/>
      </c>
      <c r="N213" s="38"/>
      <c r="O213" s="41"/>
      <c r="P213" s="41"/>
      <c r="Q213" s="41"/>
      <c r="R213" s="41"/>
      <c r="S213" s="68"/>
      <c r="T213" s="41"/>
      <c r="U213" s="41"/>
      <c r="V213" s="41"/>
      <c r="W213" s="41"/>
      <c r="X213" s="69" t="str">
        <f aca="false">IF(K213="","",NOT(COUNTIF($K$12:$K$611,$K213)&gt;1))</f>
        <v/>
      </c>
      <c r="Y213" s="43" t="str">
        <f aca="false">IF(ISBLANK(N213),"",IF(OR(ISNA(MATCH(TRIM(N213),persid,0)),N213="-"),FALSE(),TRUE()))</f>
        <v/>
      </c>
      <c r="Z213" s="43" t="str">
        <f aca="false">IF(ISBLANK(P213),"",IF(OR(ISNA(MATCH(P213,libperskat,0)),P213="-"),FALSE(),TRUE()))</f>
        <v/>
      </c>
      <c r="AA213" s="69" t="str">
        <f aca="false">IF(ISBLANK(Q213),"",IF(OR(ISNA(MATCH(Q213,libaav,0)),Q213="-"),FALSE(),TRUE()))</f>
        <v/>
      </c>
      <c r="AB213" s="43" t="str">
        <f aca="false">IF(ISBLANK(R213),"",IF(OR(ISNA(MATCH(R213,libdipqual,0)),R213="-"),FALSE(),IF(INDEX(codedipqual,MATCH(R213,libdipqual,0))=0,FALSE(),TRUE())))</f>
        <v/>
      </c>
      <c r="AC213" s="43" t="str">
        <f aca="false">IF(ISBLANK(S213),"",IF(OR(ISNA(MATCH(S213,libinst,0)),S213="-"),FALSE(),TRUE()))</f>
        <v/>
      </c>
      <c r="AD213" s="43" t="str">
        <f aca="false">IF(ISBLANK(V213),"",IF(OR(ISNA(MATCH(V213,libschartkla,0)),V213="-",INDEX(codeschartkla,MATCH(V213,libschartkla,0))=0),FALSE(),TRUE()))</f>
        <v/>
      </c>
      <c r="AE213" s="43" t="str">
        <f aca="false">IF(OR(ISBLANK(T213),ISBLANK(U213)),"",IF(T213&lt;=U213,TRUE(),FALSE()))</f>
        <v/>
      </c>
      <c r="AF213" s="43" t="str">
        <f aca="false">IF(OR(AD213&lt;&gt;TRUE(),ISBLANK(U213)),"",IF(INDEX(codeperskat,MATCH(P213,libperskat,0))=20,"",IF(OR(INDEX(valbvzmin,MATCH(V213,libschartkla,0))="-",INDEX(valbvzmax,MATCH(V213,libschartkla,0))="-",AND(U213&gt;=INDEX(valbvzmin,MATCH(V213,libschartkla,0)),U213&lt;=INDEX(valbvzmax,MATCH(V213,libschartkla,0)))),TRUE(),FALSE())))</f>
        <v/>
      </c>
      <c r="AG213" s="43" t="str">
        <f aca="false">IF(OR(Z213&lt;&gt;TRUE(),AB213&lt;&gt;TRUE(),,ISBLANK(U213)),"",IF(INDEX(codeperskat,MATCH(P213,libperskat,0))=20,IF(OR(U213&lt;'Nomenklatur komplett'!W$4,U213&gt;'Nomenklatur komplett'!X$4),FALSE(),TRUE()),""))</f>
        <v/>
      </c>
      <c r="AH213" s="43" t="str">
        <f aca="false">IF(Z213=TRUE(),IF(ISLOGICAL(AD213),IF(OR(AD213=FALSE(),AND(INDEX(codeperskat,MATCH(P213,libperskat,0))&gt;=31,INDEX(codeperskat,MATCH(P213,libperskat,0))&lt;=43,AND(INDEX(codeschartkla,MATCH(V213,libschartkla,0))&lt;&gt;10090000,INDEX(codeschartkla,MATCH(V213,libschartkla,0))&lt;&gt;10090500,INDEX(codeschartkla,MATCH(V213,libschartkla,0))&lt;&gt;10190000,INDEX(codeschartkla,MATCH(V213,libschartkla,0))&lt;&gt;10190500,INDEX(codeschartkla,MATCH(V213,libschartkla,0))&lt;&gt;10290000,INDEX(codeschartkla,MATCH(V213,libschartkla,0))&lt;&gt;10290500)),INDEX(codeperskat,MATCH(P213,libperskat,0))=20),FALSE(),TRUE()),IF(INDEX(codeperskat,MATCH(P213,libperskat,0))=20,TRUE(),FALSE())),"")</f>
        <v/>
      </c>
      <c r="AI213" s="43" t="str">
        <f aca="false">IF(OR(Z213&lt;&gt;TRUE(),AB213&lt;&gt;TRUE()),"",IF(OR(AND(OR(INDEX(codeperskat,MATCH(P213,libperskat,0))=10,INDEX(codeperskat,MATCH(P213,libperskat,0))=31,INDEX(codeperskat,MATCH(P213,libperskat,0))=32),OR(INDEX(codedipqual,MATCH(R213,libdipqual,0))&lt;11,INDEX(codedipqual,MATCH(R213,libdipqual,0))&gt;15)),AND(INDEX(codeperskat,MATCH(P213,libperskat,0))=20,OR(INDEX(codedipqual,MATCH(R213,libdipqual,0))&lt;21,INDEX(codedipqual,MATCH(R213,libdipqual,0))&gt;24)),AND(INDEX(codeperskat,MATCH(P213,libperskat,0))&gt;=41,INDEX(codeperskat,MATCH(P213,libperskat,0))&lt;=43,OR(INDEX(codedipqual,MATCH(R213,libdipqual,0))&lt;31,INDEX(codedipqual,MATCH(R213,libdipqual,0))&gt;32)),),FALSE(),TRUE()))</f>
        <v/>
      </c>
      <c r="AJ213" s="43" t="str">
        <f aca="false">IF(V213&lt;&gt;"",IF(NOT(ISNA(V213)),IF(AND(INDEX(codeschartkla,MATCH(V213,libschartkla,0))&gt;=55000000,INDEX(codeschartkla,MATCH(V213,libschartkla,0))&lt;55100000),TRUE(),FALSE()),""),"")</f>
        <v/>
      </c>
      <c r="AK213" s="46" t="str">
        <f aca="false">IF(A213="","",1)</f>
        <v/>
      </c>
      <c r="AL213" s="43" t="str">
        <f aca="false">IF(AE213&lt;&gt;TRUE(),"",T213/U213)</f>
        <v/>
      </c>
    </row>
    <row r="214" customFormat="false" ht="12.75" hidden="false" customHeight="false" outlineLevel="0" collapsed="false">
      <c r="A214" s="47" t="str">
        <f aca="false">IF(ISBLANK(N214),"",IF(ISNA(MATCH(P214,libperskat,0)),"Unvollständig",IF((COUNTA(N214:V214)+(INDEX(codeperskat,MATCH(P214,libperskat,0))=20)+AND(U214="",AJ214=TRUE()))&lt;9,"Unvollständig",IF(OR(COUNTIF(X214:AE214,FALSE())&gt;0,COUNTIF(AH214:AI214,FALSE())&gt;0,COUNTIF(X214:AI214,NA())&gt;0),"Fehler",IF(COUNTIF(AF214:AG214,FALSE())&gt;0,"Achtung","OK")))))</f>
        <v/>
      </c>
      <c r="B214" s="47" t="str">
        <f aca="false">IF(N214&lt;&gt;"",IF(ISNA(MATCH(TRIM(N214),persid,0)),"",IF(MATCH(TRIM(N214),persid,0)=0,"",MATCH(TRIM(N214),persid,0))),"")</f>
        <v/>
      </c>
      <c r="C214" s="70" t="str">
        <f aca="false">IF(B214&lt;&gt;"",INDEX(pkatid,B214),"")</f>
        <v/>
      </c>
      <c r="D214" s="46" t="str">
        <f aca="false">IF(B214&lt;&gt;"",IF(INDEX(psex,B214)&lt;&gt;"",INDEX(psex,B214),""),"")</f>
        <v/>
      </c>
      <c r="E214" s="46" t="str">
        <f aca="false">IF(B214&lt;&gt;"",INDEX(ctrlsex,B214),"")</f>
        <v/>
      </c>
      <c r="F214" s="71" t="str">
        <f aca="false">IF(B214&lt;&gt;"",IF(INDEX(pgebdat,B214)&lt;&gt;"",INDEX(pgebdat,B214),""),"")</f>
        <v/>
      </c>
      <c r="G214" s="72" t="str">
        <f aca="false">IF(B214&lt;&gt;"",IF(INDEX(pnat,B214)&gt;0,INDEX(pnat,B214),""),"")</f>
        <v/>
      </c>
      <c r="H214" s="46" t="str">
        <f aca="false">IF(B214&lt;&gt;"",INDEX(ctrlnat,B214),"")</f>
        <v/>
      </c>
      <c r="I214" s="46" t="str">
        <f aca="false">IF(B214&lt;&gt;"",IF(INDEX(pjis,B214)&lt;&gt;"",INDEX(pjis,B214),""),"")</f>
        <v/>
      </c>
      <c r="J214" s="46" t="str">
        <f aca="false">IF(B214&lt;&gt;"",IF(INDEX(pid,B214)&gt;0,INDEX(pid,B214),""),"")</f>
        <v/>
      </c>
      <c r="K214" s="73" t="str">
        <f aca="false">CONCATENATE(N214,O214)</f>
        <v/>
      </c>
      <c r="L214" s="74" t="str">
        <f aca="false">IF(B214&lt;&gt;"",IF(INDEX(pname,B214)&gt;0,INDEX(pname,B214),""),"")</f>
        <v/>
      </c>
      <c r="M214" s="74" t="str">
        <f aca="false">IF(B214&lt;&gt;"",IF(INDEX(psurname,B214)&gt;0,INDEX(psurname,B214),""),"")</f>
        <v/>
      </c>
      <c r="N214" s="38"/>
      <c r="O214" s="41"/>
      <c r="P214" s="41"/>
      <c r="Q214" s="41"/>
      <c r="R214" s="41"/>
      <c r="S214" s="68"/>
      <c r="T214" s="41"/>
      <c r="U214" s="41"/>
      <c r="V214" s="41"/>
      <c r="W214" s="41"/>
      <c r="X214" s="69" t="str">
        <f aca="false">IF(K214="","",NOT(COUNTIF($K$12:$K$611,$K214)&gt;1))</f>
        <v/>
      </c>
      <c r="Y214" s="43" t="str">
        <f aca="false">IF(ISBLANK(N214),"",IF(OR(ISNA(MATCH(TRIM(N214),persid,0)),N214="-"),FALSE(),TRUE()))</f>
        <v/>
      </c>
      <c r="Z214" s="43" t="str">
        <f aca="false">IF(ISBLANK(P214),"",IF(OR(ISNA(MATCH(P214,libperskat,0)),P214="-"),FALSE(),TRUE()))</f>
        <v/>
      </c>
      <c r="AA214" s="69" t="str">
        <f aca="false">IF(ISBLANK(Q214),"",IF(OR(ISNA(MATCH(Q214,libaav,0)),Q214="-"),FALSE(),TRUE()))</f>
        <v/>
      </c>
      <c r="AB214" s="43" t="str">
        <f aca="false">IF(ISBLANK(R214),"",IF(OR(ISNA(MATCH(R214,libdipqual,0)),R214="-"),FALSE(),IF(INDEX(codedipqual,MATCH(R214,libdipqual,0))=0,FALSE(),TRUE())))</f>
        <v/>
      </c>
      <c r="AC214" s="43" t="str">
        <f aca="false">IF(ISBLANK(S214),"",IF(OR(ISNA(MATCH(S214,libinst,0)),S214="-"),FALSE(),TRUE()))</f>
        <v/>
      </c>
      <c r="AD214" s="43" t="str">
        <f aca="false">IF(ISBLANK(V214),"",IF(OR(ISNA(MATCH(V214,libschartkla,0)),V214="-",INDEX(codeschartkla,MATCH(V214,libschartkla,0))=0),FALSE(),TRUE()))</f>
        <v/>
      </c>
      <c r="AE214" s="43" t="str">
        <f aca="false">IF(OR(ISBLANK(T214),ISBLANK(U214)),"",IF(T214&lt;=U214,TRUE(),FALSE()))</f>
        <v/>
      </c>
      <c r="AF214" s="43" t="str">
        <f aca="false">IF(OR(AD214&lt;&gt;TRUE(),ISBLANK(U214)),"",IF(INDEX(codeperskat,MATCH(P214,libperskat,0))=20,"",IF(OR(INDEX(valbvzmin,MATCH(V214,libschartkla,0))="-",INDEX(valbvzmax,MATCH(V214,libschartkla,0))="-",AND(U214&gt;=INDEX(valbvzmin,MATCH(V214,libschartkla,0)),U214&lt;=INDEX(valbvzmax,MATCH(V214,libschartkla,0)))),TRUE(),FALSE())))</f>
        <v/>
      </c>
      <c r="AG214" s="43" t="str">
        <f aca="false">IF(OR(Z214&lt;&gt;TRUE(),AB214&lt;&gt;TRUE(),,ISBLANK(U214)),"",IF(INDEX(codeperskat,MATCH(P214,libperskat,0))=20,IF(OR(U214&lt;'Nomenklatur komplett'!W$4,U214&gt;'Nomenklatur komplett'!X$4),FALSE(),TRUE()),""))</f>
        <v/>
      </c>
      <c r="AH214" s="43" t="str">
        <f aca="false">IF(Z214=TRUE(),IF(ISLOGICAL(AD214),IF(OR(AD214=FALSE(),AND(INDEX(codeperskat,MATCH(P214,libperskat,0))&gt;=31,INDEX(codeperskat,MATCH(P214,libperskat,0))&lt;=43,AND(INDEX(codeschartkla,MATCH(V214,libschartkla,0))&lt;&gt;10090000,INDEX(codeschartkla,MATCH(V214,libschartkla,0))&lt;&gt;10090500,INDEX(codeschartkla,MATCH(V214,libschartkla,0))&lt;&gt;10190000,INDEX(codeschartkla,MATCH(V214,libschartkla,0))&lt;&gt;10190500,INDEX(codeschartkla,MATCH(V214,libschartkla,0))&lt;&gt;10290000,INDEX(codeschartkla,MATCH(V214,libschartkla,0))&lt;&gt;10290500)),INDEX(codeperskat,MATCH(P214,libperskat,0))=20),FALSE(),TRUE()),IF(INDEX(codeperskat,MATCH(P214,libperskat,0))=20,TRUE(),FALSE())),"")</f>
        <v/>
      </c>
      <c r="AI214" s="43" t="str">
        <f aca="false">IF(OR(Z214&lt;&gt;TRUE(),AB214&lt;&gt;TRUE()),"",IF(OR(AND(OR(INDEX(codeperskat,MATCH(P214,libperskat,0))=10,INDEX(codeperskat,MATCH(P214,libperskat,0))=31,INDEX(codeperskat,MATCH(P214,libperskat,0))=32),OR(INDEX(codedipqual,MATCH(R214,libdipqual,0))&lt;11,INDEX(codedipqual,MATCH(R214,libdipqual,0))&gt;15)),AND(INDEX(codeperskat,MATCH(P214,libperskat,0))=20,OR(INDEX(codedipqual,MATCH(R214,libdipqual,0))&lt;21,INDEX(codedipqual,MATCH(R214,libdipqual,0))&gt;24)),AND(INDEX(codeperskat,MATCH(P214,libperskat,0))&gt;=41,INDEX(codeperskat,MATCH(P214,libperskat,0))&lt;=43,OR(INDEX(codedipqual,MATCH(R214,libdipqual,0))&lt;31,INDEX(codedipqual,MATCH(R214,libdipqual,0))&gt;32)),),FALSE(),TRUE()))</f>
        <v/>
      </c>
      <c r="AJ214" s="43" t="str">
        <f aca="false">IF(V214&lt;&gt;"",IF(NOT(ISNA(V214)),IF(AND(INDEX(codeschartkla,MATCH(V214,libschartkla,0))&gt;=55000000,INDEX(codeschartkla,MATCH(V214,libschartkla,0))&lt;55100000),TRUE(),FALSE()),""),"")</f>
        <v/>
      </c>
      <c r="AK214" s="46" t="str">
        <f aca="false">IF(A214="","",1)</f>
        <v/>
      </c>
      <c r="AL214" s="43" t="str">
        <f aca="false">IF(AE214&lt;&gt;TRUE(),"",T214/U214)</f>
        <v/>
      </c>
    </row>
    <row r="215" customFormat="false" ht="12.75" hidden="false" customHeight="false" outlineLevel="0" collapsed="false">
      <c r="A215" s="47" t="str">
        <f aca="false">IF(ISBLANK(N215),"",IF(ISNA(MATCH(P215,libperskat,0)),"Unvollständig",IF((COUNTA(N215:V215)+(INDEX(codeperskat,MATCH(P215,libperskat,0))=20)+AND(U215="",AJ215=TRUE()))&lt;9,"Unvollständig",IF(OR(COUNTIF(X215:AE215,FALSE())&gt;0,COUNTIF(AH215:AI215,FALSE())&gt;0,COUNTIF(X215:AI215,NA())&gt;0),"Fehler",IF(COUNTIF(AF215:AG215,FALSE())&gt;0,"Achtung","OK")))))</f>
        <v/>
      </c>
      <c r="B215" s="47" t="str">
        <f aca="false">IF(N215&lt;&gt;"",IF(ISNA(MATCH(TRIM(N215),persid,0)),"",IF(MATCH(TRIM(N215),persid,0)=0,"",MATCH(TRIM(N215),persid,0))),"")</f>
        <v/>
      </c>
      <c r="C215" s="70" t="str">
        <f aca="false">IF(B215&lt;&gt;"",INDEX(pkatid,B215),"")</f>
        <v/>
      </c>
      <c r="D215" s="46" t="str">
        <f aca="false">IF(B215&lt;&gt;"",IF(INDEX(psex,B215)&lt;&gt;"",INDEX(psex,B215),""),"")</f>
        <v/>
      </c>
      <c r="E215" s="46" t="str">
        <f aca="false">IF(B215&lt;&gt;"",INDEX(ctrlsex,B215),"")</f>
        <v/>
      </c>
      <c r="F215" s="71" t="str">
        <f aca="false">IF(B215&lt;&gt;"",IF(INDEX(pgebdat,B215)&lt;&gt;"",INDEX(pgebdat,B215),""),"")</f>
        <v/>
      </c>
      <c r="G215" s="72" t="str">
        <f aca="false">IF(B215&lt;&gt;"",IF(INDEX(pnat,B215)&gt;0,INDEX(pnat,B215),""),"")</f>
        <v/>
      </c>
      <c r="H215" s="46" t="str">
        <f aca="false">IF(B215&lt;&gt;"",INDEX(ctrlnat,B215),"")</f>
        <v/>
      </c>
      <c r="I215" s="46" t="str">
        <f aca="false">IF(B215&lt;&gt;"",IF(INDEX(pjis,B215)&lt;&gt;"",INDEX(pjis,B215),""),"")</f>
        <v/>
      </c>
      <c r="J215" s="46" t="str">
        <f aca="false">IF(B215&lt;&gt;"",IF(INDEX(pid,B215)&gt;0,INDEX(pid,B215),""),"")</f>
        <v/>
      </c>
      <c r="K215" s="73" t="str">
        <f aca="false">CONCATENATE(N215,O215)</f>
        <v/>
      </c>
      <c r="L215" s="74" t="str">
        <f aca="false">IF(B215&lt;&gt;"",IF(INDEX(pname,B215)&gt;0,INDEX(pname,B215),""),"")</f>
        <v/>
      </c>
      <c r="M215" s="74" t="str">
        <f aca="false">IF(B215&lt;&gt;"",IF(INDEX(psurname,B215)&gt;0,INDEX(psurname,B215),""),"")</f>
        <v/>
      </c>
      <c r="N215" s="38"/>
      <c r="O215" s="41"/>
      <c r="P215" s="41"/>
      <c r="Q215" s="41"/>
      <c r="R215" s="41"/>
      <c r="S215" s="68"/>
      <c r="T215" s="41"/>
      <c r="U215" s="41"/>
      <c r="V215" s="41"/>
      <c r="W215" s="41"/>
      <c r="X215" s="69" t="str">
        <f aca="false">IF(K215="","",NOT(COUNTIF($K$12:$K$611,$K215)&gt;1))</f>
        <v/>
      </c>
      <c r="Y215" s="43" t="str">
        <f aca="false">IF(ISBLANK(N215),"",IF(OR(ISNA(MATCH(TRIM(N215),persid,0)),N215="-"),FALSE(),TRUE()))</f>
        <v/>
      </c>
      <c r="Z215" s="43" t="str">
        <f aca="false">IF(ISBLANK(P215),"",IF(OR(ISNA(MATCH(P215,libperskat,0)),P215="-"),FALSE(),TRUE()))</f>
        <v/>
      </c>
      <c r="AA215" s="69" t="str">
        <f aca="false">IF(ISBLANK(Q215),"",IF(OR(ISNA(MATCH(Q215,libaav,0)),Q215="-"),FALSE(),TRUE()))</f>
        <v/>
      </c>
      <c r="AB215" s="43" t="str">
        <f aca="false">IF(ISBLANK(R215),"",IF(OR(ISNA(MATCH(R215,libdipqual,0)),R215="-"),FALSE(),IF(INDEX(codedipqual,MATCH(R215,libdipqual,0))=0,FALSE(),TRUE())))</f>
        <v/>
      </c>
      <c r="AC215" s="43" t="str">
        <f aca="false">IF(ISBLANK(S215),"",IF(OR(ISNA(MATCH(S215,libinst,0)),S215="-"),FALSE(),TRUE()))</f>
        <v/>
      </c>
      <c r="AD215" s="43" t="str">
        <f aca="false">IF(ISBLANK(V215),"",IF(OR(ISNA(MATCH(V215,libschartkla,0)),V215="-",INDEX(codeschartkla,MATCH(V215,libschartkla,0))=0),FALSE(),TRUE()))</f>
        <v/>
      </c>
      <c r="AE215" s="43" t="str">
        <f aca="false">IF(OR(ISBLANK(T215),ISBLANK(U215)),"",IF(T215&lt;=U215,TRUE(),FALSE()))</f>
        <v/>
      </c>
      <c r="AF215" s="43" t="str">
        <f aca="false">IF(OR(AD215&lt;&gt;TRUE(),ISBLANK(U215)),"",IF(INDEX(codeperskat,MATCH(P215,libperskat,0))=20,"",IF(OR(INDEX(valbvzmin,MATCH(V215,libschartkla,0))="-",INDEX(valbvzmax,MATCH(V215,libschartkla,0))="-",AND(U215&gt;=INDEX(valbvzmin,MATCH(V215,libschartkla,0)),U215&lt;=INDEX(valbvzmax,MATCH(V215,libschartkla,0)))),TRUE(),FALSE())))</f>
        <v/>
      </c>
      <c r="AG215" s="43" t="str">
        <f aca="false">IF(OR(Z215&lt;&gt;TRUE(),AB215&lt;&gt;TRUE(),,ISBLANK(U215)),"",IF(INDEX(codeperskat,MATCH(P215,libperskat,0))=20,IF(OR(U215&lt;'Nomenklatur komplett'!W$4,U215&gt;'Nomenklatur komplett'!X$4),FALSE(),TRUE()),""))</f>
        <v/>
      </c>
      <c r="AH215" s="43" t="str">
        <f aca="false">IF(Z215=TRUE(),IF(ISLOGICAL(AD215),IF(OR(AD215=FALSE(),AND(INDEX(codeperskat,MATCH(P215,libperskat,0))&gt;=31,INDEX(codeperskat,MATCH(P215,libperskat,0))&lt;=43,AND(INDEX(codeschartkla,MATCH(V215,libschartkla,0))&lt;&gt;10090000,INDEX(codeschartkla,MATCH(V215,libschartkla,0))&lt;&gt;10090500,INDEX(codeschartkla,MATCH(V215,libschartkla,0))&lt;&gt;10190000,INDEX(codeschartkla,MATCH(V215,libschartkla,0))&lt;&gt;10190500,INDEX(codeschartkla,MATCH(V215,libschartkla,0))&lt;&gt;10290000,INDEX(codeschartkla,MATCH(V215,libschartkla,0))&lt;&gt;10290500)),INDEX(codeperskat,MATCH(P215,libperskat,0))=20),FALSE(),TRUE()),IF(INDEX(codeperskat,MATCH(P215,libperskat,0))=20,TRUE(),FALSE())),"")</f>
        <v/>
      </c>
      <c r="AI215" s="43" t="str">
        <f aca="false">IF(OR(Z215&lt;&gt;TRUE(),AB215&lt;&gt;TRUE()),"",IF(OR(AND(OR(INDEX(codeperskat,MATCH(P215,libperskat,0))=10,INDEX(codeperskat,MATCH(P215,libperskat,0))=31,INDEX(codeperskat,MATCH(P215,libperskat,0))=32),OR(INDEX(codedipqual,MATCH(R215,libdipqual,0))&lt;11,INDEX(codedipqual,MATCH(R215,libdipqual,0))&gt;15)),AND(INDEX(codeperskat,MATCH(P215,libperskat,0))=20,OR(INDEX(codedipqual,MATCH(R215,libdipqual,0))&lt;21,INDEX(codedipqual,MATCH(R215,libdipqual,0))&gt;24)),AND(INDEX(codeperskat,MATCH(P215,libperskat,0))&gt;=41,INDEX(codeperskat,MATCH(P215,libperskat,0))&lt;=43,OR(INDEX(codedipqual,MATCH(R215,libdipqual,0))&lt;31,INDEX(codedipqual,MATCH(R215,libdipqual,0))&gt;32)),),FALSE(),TRUE()))</f>
        <v/>
      </c>
      <c r="AJ215" s="43" t="str">
        <f aca="false">IF(V215&lt;&gt;"",IF(NOT(ISNA(V215)),IF(AND(INDEX(codeschartkla,MATCH(V215,libschartkla,0))&gt;=55000000,INDEX(codeschartkla,MATCH(V215,libschartkla,0))&lt;55100000),TRUE(),FALSE()),""),"")</f>
        <v/>
      </c>
      <c r="AK215" s="46" t="str">
        <f aca="false">IF(A215="","",1)</f>
        <v/>
      </c>
      <c r="AL215" s="43" t="str">
        <f aca="false">IF(AE215&lt;&gt;TRUE(),"",T215/U215)</f>
        <v/>
      </c>
    </row>
    <row r="216" customFormat="false" ht="12.75" hidden="false" customHeight="false" outlineLevel="0" collapsed="false">
      <c r="A216" s="47" t="str">
        <f aca="false">IF(ISBLANK(N216),"",IF(ISNA(MATCH(P216,libperskat,0)),"Unvollständig",IF((COUNTA(N216:V216)+(INDEX(codeperskat,MATCH(P216,libperskat,0))=20)+AND(U216="",AJ216=TRUE()))&lt;9,"Unvollständig",IF(OR(COUNTIF(X216:AE216,FALSE())&gt;0,COUNTIF(AH216:AI216,FALSE())&gt;0,COUNTIF(X216:AI216,NA())&gt;0),"Fehler",IF(COUNTIF(AF216:AG216,FALSE())&gt;0,"Achtung","OK")))))</f>
        <v/>
      </c>
      <c r="B216" s="47" t="str">
        <f aca="false">IF(N216&lt;&gt;"",IF(ISNA(MATCH(TRIM(N216),persid,0)),"",IF(MATCH(TRIM(N216),persid,0)=0,"",MATCH(TRIM(N216),persid,0))),"")</f>
        <v/>
      </c>
      <c r="C216" s="70" t="str">
        <f aca="false">IF(B216&lt;&gt;"",INDEX(pkatid,B216),"")</f>
        <v/>
      </c>
      <c r="D216" s="46" t="str">
        <f aca="false">IF(B216&lt;&gt;"",IF(INDEX(psex,B216)&lt;&gt;"",INDEX(psex,B216),""),"")</f>
        <v/>
      </c>
      <c r="E216" s="46" t="str">
        <f aca="false">IF(B216&lt;&gt;"",INDEX(ctrlsex,B216),"")</f>
        <v/>
      </c>
      <c r="F216" s="71" t="str">
        <f aca="false">IF(B216&lt;&gt;"",IF(INDEX(pgebdat,B216)&lt;&gt;"",INDEX(pgebdat,B216),""),"")</f>
        <v/>
      </c>
      <c r="G216" s="72" t="str">
        <f aca="false">IF(B216&lt;&gt;"",IF(INDEX(pnat,B216)&gt;0,INDEX(pnat,B216),""),"")</f>
        <v/>
      </c>
      <c r="H216" s="46" t="str">
        <f aca="false">IF(B216&lt;&gt;"",INDEX(ctrlnat,B216),"")</f>
        <v/>
      </c>
      <c r="I216" s="46" t="str">
        <f aca="false">IF(B216&lt;&gt;"",IF(INDEX(pjis,B216)&lt;&gt;"",INDEX(pjis,B216),""),"")</f>
        <v/>
      </c>
      <c r="J216" s="46" t="str">
        <f aca="false">IF(B216&lt;&gt;"",IF(INDEX(pid,B216)&gt;0,INDEX(pid,B216),""),"")</f>
        <v/>
      </c>
      <c r="K216" s="73" t="str">
        <f aca="false">CONCATENATE(N216,O216)</f>
        <v/>
      </c>
      <c r="L216" s="74" t="str">
        <f aca="false">IF(B216&lt;&gt;"",IF(INDEX(pname,B216)&gt;0,INDEX(pname,B216),""),"")</f>
        <v/>
      </c>
      <c r="M216" s="74" t="str">
        <f aca="false">IF(B216&lt;&gt;"",IF(INDEX(psurname,B216)&gt;0,INDEX(psurname,B216),""),"")</f>
        <v/>
      </c>
      <c r="N216" s="38"/>
      <c r="O216" s="41"/>
      <c r="P216" s="41"/>
      <c r="Q216" s="41"/>
      <c r="R216" s="41"/>
      <c r="S216" s="68"/>
      <c r="T216" s="41"/>
      <c r="U216" s="41"/>
      <c r="V216" s="41"/>
      <c r="W216" s="41"/>
      <c r="X216" s="69" t="str">
        <f aca="false">IF(K216="","",NOT(COUNTIF($K$12:$K$611,$K216)&gt;1))</f>
        <v/>
      </c>
      <c r="Y216" s="43" t="str">
        <f aca="false">IF(ISBLANK(N216),"",IF(OR(ISNA(MATCH(TRIM(N216),persid,0)),N216="-"),FALSE(),TRUE()))</f>
        <v/>
      </c>
      <c r="Z216" s="43" t="str">
        <f aca="false">IF(ISBLANK(P216),"",IF(OR(ISNA(MATCH(P216,libperskat,0)),P216="-"),FALSE(),TRUE()))</f>
        <v/>
      </c>
      <c r="AA216" s="69" t="str">
        <f aca="false">IF(ISBLANK(Q216),"",IF(OR(ISNA(MATCH(Q216,libaav,0)),Q216="-"),FALSE(),TRUE()))</f>
        <v/>
      </c>
      <c r="AB216" s="43" t="str">
        <f aca="false">IF(ISBLANK(R216),"",IF(OR(ISNA(MATCH(R216,libdipqual,0)),R216="-"),FALSE(),IF(INDEX(codedipqual,MATCH(R216,libdipqual,0))=0,FALSE(),TRUE())))</f>
        <v/>
      </c>
      <c r="AC216" s="43" t="str">
        <f aca="false">IF(ISBLANK(S216),"",IF(OR(ISNA(MATCH(S216,libinst,0)),S216="-"),FALSE(),TRUE()))</f>
        <v/>
      </c>
      <c r="AD216" s="43" t="str">
        <f aca="false">IF(ISBLANK(V216),"",IF(OR(ISNA(MATCH(V216,libschartkla,0)),V216="-",INDEX(codeschartkla,MATCH(V216,libschartkla,0))=0),FALSE(),TRUE()))</f>
        <v/>
      </c>
      <c r="AE216" s="43" t="str">
        <f aca="false">IF(OR(ISBLANK(T216),ISBLANK(U216)),"",IF(T216&lt;=U216,TRUE(),FALSE()))</f>
        <v/>
      </c>
      <c r="AF216" s="43" t="str">
        <f aca="false">IF(OR(AD216&lt;&gt;TRUE(),ISBLANK(U216)),"",IF(INDEX(codeperskat,MATCH(P216,libperskat,0))=20,"",IF(OR(INDEX(valbvzmin,MATCH(V216,libschartkla,0))="-",INDEX(valbvzmax,MATCH(V216,libschartkla,0))="-",AND(U216&gt;=INDEX(valbvzmin,MATCH(V216,libschartkla,0)),U216&lt;=INDEX(valbvzmax,MATCH(V216,libschartkla,0)))),TRUE(),FALSE())))</f>
        <v/>
      </c>
      <c r="AG216" s="43" t="str">
        <f aca="false">IF(OR(Z216&lt;&gt;TRUE(),AB216&lt;&gt;TRUE(),,ISBLANK(U216)),"",IF(INDEX(codeperskat,MATCH(P216,libperskat,0))=20,IF(OR(U216&lt;'Nomenklatur komplett'!W$4,U216&gt;'Nomenklatur komplett'!X$4),FALSE(),TRUE()),""))</f>
        <v/>
      </c>
      <c r="AH216" s="43" t="str">
        <f aca="false">IF(Z216=TRUE(),IF(ISLOGICAL(AD216),IF(OR(AD216=FALSE(),AND(INDEX(codeperskat,MATCH(P216,libperskat,0))&gt;=31,INDEX(codeperskat,MATCH(P216,libperskat,0))&lt;=43,AND(INDEX(codeschartkla,MATCH(V216,libschartkla,0))&lt;&gt;10090000,INDEX(codeschartkla,MATCH(V216,libschartkla,0))&lt;&gt;10090500,INDEX(codeschartkla,MATCH(V216,libschartkla,0))&lt;&gt;10190000,INDEX(codeschartkla,MATCH(V216,libschartkla,0))&lt;&gt;10190500,INDEX(codeschartkla,MATCH(V216,libschartkla,0))&lt;&gt;10290000,INDEX(codeschartkla,MATCH(V216,libschartkla,0))&lt;&gt;10290500)),INDEX(codeperskat,MATCH(P216,libperskat,0))=20),FALSE(),TRUE()),IF(INDEX(codeperskat,MATCH(P216,libperskat,0))=20,TRUE(),FALSE())),"")</f>
        <v/>
      </c>
      <c r="AI216" s="43" t="str">
        <f aca="false">IF(OR(Z216&lt;&gt;TRUE(),AB216&lt;&gt;TRUE()),"",IF(OR(AND(OR(INDEX(codeperskat,MATCH(P216,libperskat,0))=10,INDEX(codeperskat,MATCH(P216,libperskat,0))=31,INDEX(codeperskat,MATCH(P216,libperskat,0))=32),OR(INDEX(codedipqual,MATCH(R216,libdipqual,0))&lt;11,INDEX(codedipqual,MATCH(R216,libdipqual,0))&gt;15)),AND(INDEX(codeperskat,MATCH(P216,libperskat,0))=20,OR(INDEX(codedipqual,MATCH(R216,libdipqual,0))&lt;21,INDEX(codedipqual,MATCH(R216,libdipqual,0))&gt;24)),AND(INDEX(codeperskat,MATCH(P216,libperskat,0))&gt;=41,INDEX(codeperskat,MATCH(P216,libperskat,0))&lt;=43,OR(INDEX(codedipqual,MATCH(R216,libdipqual,0))&lt;31,INDEX(codedipqual,MATCH(R216,libdipqual,0))&gt;32)),),FALSE(),TRUE()))</f>
        <v/>
      </c>
      <c r="AJ216" s="43" t="str">
        <f aca="false">IF(V216&lt;&gt;"",IF(NOT(ISNA(V216)),IF(AND(INDEX(codeschartkla,MATCH(V216,libschartkla,0))&gt;=55000000,INDEX(codeschartkla,MATCH(V216,libschartkla,0))&lt;55100000),TRUE(),FALSE()),""),"")</f>
        <v/>
      </c>
      <c r="AK216" s="46" t="str">
        <f aca="false">IF(A216="","",1)</f>
        <v/>
      </c>
      <c r="AL216" s="43" t="str">
        <f aca="false">IF(AE216&lt;&gt;TRUE(),"",T216/U216)</f>
        <v/>
      </c>
    </row>
    <row r="217" customFormat="false" ht="12.75" hidden="false" customHeight="false" outlineLevel="0" collapsed="false">
      <c r="A217" s="47" t="str">
        <f aca="false">IF(ISBLANK(N217),"",IF(ISNA(MATCH(P217,libperskat,0)),"Unvollständig",IF((COUNTA(N217:V217)+(INDEX(codeperskat,MATCH(P217,libperskat,0))=20)+AND(U217="",AJ217=TRUE()))&lt;9,"Unvollständig",IF(OR(COUNTIF(X217:AE217,FALSE())&gt;0,COUNTIF(AH217:AI217,FALSE())&gt;0,COUNTIF(X217:AI217,NA())&gt;0),"Fehler",IF(COUNTIF(AF217:AG217,FALSE())&gt;0,"Achtung","OK")))))</f>
        <v/>
      </c>
      <c r="B217" s="47" t="str">
        <f aca="false">IF(N217&lt;&gt;"",IF(ISNA(MATCH(TRIM(N217),persid,0)),"",IF(MATCH(TRIM(N217),persid,0)=0,"",MATCH(TRIM(N217),persid,0))),"")</f>
        <v/>
      </c>
      <c r="C217" s="70" t="str">
        <f aca="false">IF(B217&lt;&gt;"",INDEX(pkatid,B217),"")</f>
        <v/>
      </c>
      <c r="D217" s="46" t="str">
        <f aca="false">IF(B217&lt;&gt;"",IF(INDEX(psex,B217)&lt;&gt;"",INDEX(psex,B217),""),"")</f>
        <v/>
      </c>
      <c r="E217" s="46" t="str">
        <f aca="false">IF(B217&lt;&gt;"",INDEX(ctrlsex,B217),"")</f>
        <v/>
      </c>
      <c r="F217" s="71" t="str">
        <f aca="false">IF(B217&lt;&gt;"",IF(INDEX(pgebdat,B217)&lt;&gt;"",INDEX(pgebdat,B217),""),"")</f>
        <v/>
      </c>
      <c r="G217" s="72" t="str">
        <f aca="false">IF(B217&lt;&gt;"",IF(INDEX(pnat,B217)&gt;0,INDEX(pnat,B217),""),"")</f>
        <v/>
      </c>
      <c r="H217" s="46" t="str">
        <f aca="false">IF(B217&lt;&gt;"",INDEX(ctrlnat,B217),"")</f>
        <v/>
      </c>
      <c r="I217" s="46" t="str">
        <f aca="false">IF(B217&lt;&gt;"",IF(INDEX(pjis,B217)&lt;&gt;"",INDEX(pjis,B217),""),"")</f>
        <v/>
      </c>
      <c r="J217" s="46" t="str">
        <f aca="false">IF(B217&lt;&gt;"",IF(INDEX(pid,B217)&gt;0,INDEX(pid,B217),""),"")</f>
        <v/>
      </c>
      <c r="K217" s="73" t="str">
        <f aca="false">CONCATENATE(N217,O217)</f>
        <v/>
      </c>
      <c r="L217" s="74" t="str">
        <f aca="false">IF(B217&lt;&gt;"",IF(INDEX(pname,B217)&gt;0,INDEX(pname,B217),""),"")</f>
        <v/>
      </c>
      <c r="M217" s="74" t="str">
        <f aca="false">IF(B217&lt;&gt;"",IF(INDEX(psurname,B217)&gt;0,INDEX(psurname,B217),""),"")</f>
        <v/>
      </c>
      <c r="N217" s="38"/>
      <c r="O217" s="41"/>
      <c r="P217" s="41"/>
      <c r="Q217" s="41"/>
      <c r="R217" s="41"/>
      <c r="S217" s="68"/>
      <c r="T217" s="41"/>
      <c r="U217" s="41"/>
      <c r="V217" s="41"/>
      <c r="W217" s="41"/>
      <c r="X217" s="69" t="str">
        <f aca="false">IF(K217="","",NOT(COUNTIF($K$12:$K$611,$K217)&gt;1))</f>
        <v/>
      </c>
      <c r="Y217" s="43" t="str">
        <f aca="false">IF(ISBLANK(N217),"",IF(OR(ISNA(MATCH(TRIM(N217),persid,0)),N217="-"),FALSE(),TRUE()))</f>
        <v/>
      </c>
      <c r="Z217" s="43" t="str">
        <f aca="false">IF(ISBLANK(P217),"",IF(OR(ISNA(MATCH(P217,libperskat,0)),P217="-"),FALSE(),TRUE()))</f>
        <v/>
      </c>
      <c r="AA217" s="69" t="str">
        <f aca="false">IF(ISBLANK(Q217),"",IF(OR(ISNA(MATCH(Q217,libaav,0)),Q217="-"),FALSE(),TRUE()))</f>
        <v/>
      </c>
      <c r="AB217" s="43" t="str">
        <f aca="false">IF(ISBLANK(R217),"",IF(OR(ISNA(MATCH(R217,libdipqual,0)),R217="-"),FALSE(),IF(INDEX(codedipqual,MATCH(R217,libdipqual,0))=0,FALSE(),TRUE())))</f>
        <v/>
      </c>
      <c r="AC217" s="43" t="str">
        <f aca="false">IF(ISBLANK(S217),"",IF(OR(ISNA(MATCH(S217,libinst,0)),S217="-"),FALSE(),TRUE()))</f>
        <v/>
      </c>
      <c r="AD217" s="43" t="str">
        <f aca="false">IF(ISBLANK(V217),"",IF(OR(ISNA(MATCH(V217,libschartkla,0)),V217="-",INDEX(codeschartkla,MATCH(V217,libschartkla,0))=0),FALSE(),TRUE()))</f>
        <v/>
      </c>
      <c r="AE217" s="43" t="str">
        <f aca="false">IF(OR(ISBLANK(T217),ISBLANK(U217)),"",IF(T217&lt;=U217,TRUE(),FALSE()))</f>
        <v/>
      </c>
      <c r="AF217" s="43" t="str">
        <f aca="false">IF(OR(AD217&lt;&gt;TRUE(),ISBLANK(U217)),"",IF(INDEX(codeperskat,MATCH(P217,libperskat,0))=20,"",IF(OR(INDEX(valbvzmin,MATCH(V217,libschartkla,0))="-",INDEX(valbvzmax,MATCH(V217,libschartkla,0))="-",AND(U217&gt;=INDEX(valbvzmin,MATCH(V217,libschartkla,0)),U217&lt;=INDEX(valbvzmax,MATCH(V217,libschartkla,0)))),TRUE(),FALSE())))</f>
        <v/>
      </c>
      <c r="AG217" s="43" t="str">
        <f aca="false">IF(OR(Z217&lt;&gt;TRUE(),AB217&lt;&gt;TRUE(),,ISBLANK(U217)),"",IF(INDEX(codeperskat,MATCH(P217,libperskat,0))=20,IF(OR(U217&lt;'Nomenklatur komplett'!W$4,U217&gt;'Nomenklatur komplett'!X$4),FALSE(),TRUE()),""))</f>
        <v/>
      </c>
      <c r="AH217" s="43" t="str">
        <f aca="false">IF(Z217=TRUE(),IF(ISLOGICAL(AD217),IF(OR(AD217=FALSE(),AND(INDEX(codeperskat,MATCH(P217,libperskat,0))&gt;=31,INDEX(codeperskat,MATCH(P217,libperskat,0))&lt;=43,AND(INDEX(codeschartkla,MATCH(V217,libschartkla,0))&lt;&gt;10090000,INDEX(codeschartkla,MATCH(V217,libschartkla,0))&lt;&gt;10090500,INDEX(codeschartkla,MATCH(V217,libschartkla,0))&lt;&gt;10190000,INDEX(codeschartkla,MATCH(V217,libschartkla,0))&lt;&gt;10190500,INDEX(codeschartkla,MATCH(V217,libschartkla,0))&lt;&gt;10290000,INDEX(codeschartkla,MATCH(V217,libschartkla,0))&lt;&gt;10290500)),INDEX(codeperskat,MATCH(P217,libperskat,0))=20),FALSE(),TRUE()),IF(INDEX(codeperskat,MATCH(P217,libperskat,0))=20,TRUE(),FALSE())),"")</f>
        <v/>
      </c>
      <c r="AI217" s="43" t="str">
        <f aca="false">IF(OR(Z217&lt;&gt;TRUE(),AB217&lt;&gt;TRUE()),"",IF(OR(AND(OR(INDEX(codeperskat,MATCH(P217,libperskat,0))=10,INDEX(codeperskat,MATCH(P217,libperskat,0))=31,INDEX(codeperskat,MATCH(P217,libperskat,0))=32),OR(INDEX(codedipqual,MATCH(R217,libdipqual,0))&lt;11,INDEX(codedipqual,MATCH(R217,libdipqual,0))&gt;15)),AND(INDEX(codeperskat,MATCH(P217,libperskat,0))=20,OR(INDEX(codedipqual,MATCH(R217,libdipqual,0))&lt;21,INDEX(codedipqual,MATCH(R217,libdipqual,0))&gt;24)),AND(INDEX(codeperskat,MATCH(P217,libperskat,0))&gt;=41,INDEX(codeperskat,MATCH(P217,libperskat,0))&lt;=43,OR(INDEX(codedipqual,MATCH(R217,libdipqual,0))&lt;31,INDEX(codedipqual,MATCH(R217,libdipqual,0))&gt;32)),),FALSE(),TRUE()))</f>
        <v/>
      </c>
      <c r="AJ217" s="43" t="str">
        <f aca="false">IF(V217&lt;&gt;"",IF(NOT(ISNA(V217)),IF(AND(INDEX(codeschartkla,MATCH(V217,libschartkla,0))&gt;=55000000,INDEX(codeschartkla,MATCH(V217,libschartkla,0))&lt;55100000),TRUE(),FALSE()),""),"")</f>
        <v/>
      </c>
      <c r="AK217" s="46" t="str">
        <f aca="false">IF(A217="","",1)</f>
        <v/>
      </c>
      <c r="AL217" s="43" t="str">
        <f aca="false">IF(AE217&lt;&gt;TRUE(),"",T217/U217)</f>
        <v/>
      </c>
    </row>
    <row r="218" customFormat="false" ht="12.75" hidden="false" customHeight="false" outlineLevel="0" collapsed="false">
      <c r="A218" s="47" t="str">
        <f aca="false">IF(ISBLANK(N218),"",IF(ISNA(MATCH(P218,libperskat,0)),"Unvollständig",IF((COUNTA(N218:V218)+(INDEX(codeperskat,MATCH(P218,libperskat,0))=20)+AND(U218="",AJ218=TRUE()))&lt;9,"Unvollständig",IF(OR(COUNTIF(X218:AE218,FALSE())&gt;0,COUNTIF(AH218:AI218,FALSE())&gt;0,COUNTIF(X218:AI218,NA())&gt;0),"Fehler",IF(COUNTIF(AF218:AG218,FALSE())&gt;0,"Achtung","OK")))))</f>
        <v/>
      </c>
      <c r="B218" s="47" t="str">
        <f aca="false">IF(N218&lt;&gt;"",IF(ISNA(MATCH(TRIM(N218),persid,0)),"",IF(MATCH(TRIM(N218),persid,0)=0,"",MATCH(TRIM(N218),persid,0))),"")</f>
        <v/>
      </c>
      <c r="C218" s="70" t="str">
        <f aca="false">IF(B218&lt;&gt;"",INDEX(pkatid,B218),"")</f>
        <v/>
      </c>
      <c r="D218" s="46" t="str">
        <f aca="false">IF(B218&lt;&gt;"",IF(INDEX(psex,B218)&lt;&gt;"",INDEX(psex,B218),""),"")</f>
        <v/>
      </c>
      <c r="E218" s="46" t="str">
        <f aca="false">IF(B218&lt;&gt;"",INDEX(ctrlsex,B218),"")</f>
        <v/>
      </c>
      <c r="F218" s="71" t="str">
        <f aca="false">IF(B218&lt;&gt;"",IF(INDEX(pgebdat,B218)&lt;&gt;"",INDEX(pgebdat,B218),""),"")</f>
        <v/>
      </c>
      <c r="G218" s="72" t="str">
        <f aca="false">IF(B218&lt;&gt;"",IF(INDEX(pnat,B218)&gt;0,INDEX(pnat,B218),""),"")</f>
        <v/>
      </c>
      <c r="H218" s="46" t="str">
        <f aca="false">IF(B218&lt;&gt;"",INDEX(ctrlnat,B218),"")</f>
        <v/>
      </c>
      <c r="I218" s="46" t="str">
        <f aca="false">IF(B218&lt;&gt;"",IF(INDEX(pjis,B218)&lt;&gt;"",INDEX(pjis,B218),""),"")</f>
        <v/>
      </c>
      <c r="J218" s="46" t="str">
        <f aca="false">IF(B218&lt;&gt;"",IF(INDEX(pid,B218)&gt;0,INDEX(pid,B218),""),"")</f>
        <v/>
      </c>
      <c r="K218" s="73" t="str">
        <f aca="false">CONCATENATE(N218,O218)</f>
        <v/>
      </c>
      <c r="L218" s="74" t="str">
        <f aca="false">IF(B218&lt;&gt;"",IF(INDEX(pname,B218)&gt;0,INDEX(pname,B218),""),"")</f>
        <v/>
      </c>
      <c r="M218" s="74" t="str">
        <f aca="false">IF(B218&lt;&gt;"",IF(INDEX(psurname,B218)&gt;0,INDEX(psurname,B218),""),"")</f>
        <v/>
      </c>
      <c r="N218" s="38"/>
      <c r="O218" s="41"/>
      <c r="P218" s="41"/>
      <c r="Q218" s="41"/>
      <c r="R218" s="41"/>
      <c r="S218" s="68"/>
      <c r="T218" s="41"/>
      <c r="U218" s="41"/>
      <c r="V218" s="41"/>
      <c r="W218" s="41"/>
      <c r="X218" s="69" t="str">
        <f aca="false">IF(K218="","",NOT(COUNTIF($K$12:$K$611,$K218)&gt;1))</f>
        <v/>
      </c>
      <c r="Y218" s="43" t="str">
        <f aca="false">IF(ISBLANK(N218),"",IF(OR(ISNA(MATCH(TRIM(N218),persid,0)),N218="-"),FALSE(),TRUE()))</f>
        <v/>
      </c>
      <c r="Z218" s="43" t="str">
        <f aca="false">IF(ISBLANK(P218),"",IF(OR(ISNA(MATCH(P218,libperskat,0)),P218="-"),FALSE(),TRUE()))</f>
        <v/>
      </c>
      <c r="AA218" s="69" t="str">
        <f aca="false">IF(ISBLANK(Q218),"",IF(OR(ISNA(MATCH(Q218,libaav,0)),Q218="-"),FALSE(),TRUE()))</f>
        <v/>
      </c>
      <c r="AB218" s="43" t="str">
        <f aca="false">IF(ISBLANK(R218),"",IF(OR(ISNA(MATCH(R218,libdipqual,0)),R218="-"),FALSE(),IF(INDEX(codedipqual,MATCH(R218,libdipqual,0))=0,FALSE(),TRUE())))</f>
        <v/>
      </c>
      <c r="AC218" s="43" t="str">
        <f aca="false">IF(ISBLANK(S218),"",IF(OR(ISNA(MATCH(S218,libinst,0)),S218="-"),FALSE(),TRUE()))</f>
        <v/>
      </c>
      <c r="AD218" s="43" t="str">
        <f aca="false">IF(ISBLANK(V218),"",IF(OR(ISNA(MATCH(V218,libschartkla,0)),V218="-",INDEX(codeschartkla,MATCH(V218,libschartkla,0))=0),FALSE(),TRUE()))</f>
        <v/>
      </c>
      <c r="AE218" s="43" t="str">
        <f aca="false">IF(OR(ISBLANK(T218),ISBLANK(U218)),"",IF(T218&lt;=U218,TRUE(),FALSE()))</f>
        <v/>
      </c>
      <c r="AF218" s="43" t="str">
        <f aca="false">IF(OR(AD218&lt;&gt;TRUE(),ISBLANK(U218)),"",IF(INDEX(codeperskat,MATCH(P218,libperskat,0))=20,"",IF(OR(INDEX(valbvzmin,MATCH(V218,libschartkla,0))="-",INDEX(valbvzmax,MATCH(V218,libschartkla,0))="-",AND(U218&gt;=INDEX(valbvzmin,MATCH(V218,libschartkla,0)),U218&lt;=INDEX(valbvzmax,MATCH(V218,libschartkla,0)))),TRUE(),FALSE())))</f>
        <v/>
      </c>
      <c r="AG218" s="43" t="str">
        <f aca="false">IF(OR(Z218&lt;&gt;TRUE(),AB218&lt;&gt;TRUE(),,ISBLANK(U218)),"",IF(INDEX(codeperskat,MATCH(P218,libperskat,0))=20,IF(OR(U218&lt;'Nomenklatur komplett'!W$4,U218&gt;'Nomenklatur komplett'!X$4),FALSE(),TRUE()),""))</f>
        <v/>
      </c>
      <c r="AH218" s="43" t="str">
        <f aca="false">IF(Z218=TRUE(),IF(ISLOGICAL(AD218),IF(OR(AD218=FALSE(),AND(INDEX(codeperskat,MATCH(P218,libperskat,0))&gt;=31,INDEX(codeperskat,MATCH(P218,libperskat,0))&lt;=43,AND(INDEX(codeschartkla,MATCH(V218,libschartkla,0))&lt;&gt;10090000,INDEX(codeschartkla,MATCH(V218,libschartkla,0))&lt;&gt;10090500,INDEX(codeschartkla,MATCH(V218,libschartkla,0))&lt;&gt;10190000,INDEX(codeschartkla,MATCH(V218,libschartkla,0))&lt;&gt;10190500,INDEX(codeschartkla,MATCH(V218,libschartkla,0))&lt;&gt;10290000,INDEX(codeschartkla,MATCH(V218,libschartkla,0))&lt;&gt;10290500)),INDEX(codeperskat,MATCH(P218,libperskat,0))=20),FALSE(),TRUE()),IF(INDEX(codeperskat,MATCH(P218,libperskat,0))=20,TRUE(),FALSE())),"")</f>
        <v/>
      </c>
      <c r="AI218" s="43" t="str">
        <f aca="false">IF(OR(Z218&lt;&gt;TRUE(),AB218&lt;&gt;TRUE()),"",IF(OR(AND(OR(INDEX(codeperskat,MATCH(P218,libperskat,0))=10,INDEX(codeperskat,MATCH(P218,libperskat,0))=31,INDEX(codeperskat,MATCH(P218,libperskat,0))=32),OR(INDEX(codedipqual,MATCH(R218,libdipqual,0))&lt;11,INDEX(codedipqual,MATCH(R218,libdipqual,0))&gt;15)),AND(INDEX(codeperskat,MATCH(P218,libperskat,0))=20,OR(INDEX(codedipqual,MATCH(R218,libdipqual,0))&lt;21,INDEX(codedipqual,MATCH(R218,libdipqual,0))&gt;24)),AND(INDEX(codeperskat,MATCH(P218,libperskat,0))&gt;=41,INDEX(codeperskat,MATCH(P218,libperskat,0))&lt;=43,OR(INDEX(codedipqual,MATCH(R218,libdipqual,0))&lt;31,INDEX(codedipqual,MATCH(R218,libdipqual,0))&gt;32)),),FALSE(),TRUE()))</f>
        <v/>
      </c>
      <c r="AJ218" s="43" t="str">
        <f aca="false">IF(V218&lt;&gt;"",IF(NOT(ISNA(V218)),IF(AND(INDEX(codeschartkla,MATCH(V218,libschartkla,0))&gt;=55000000,INDEX(codeschartkla,MATCH(V218,libschartkla,0))&lt;55100000),TRUE(),FALSE()),""),"")</f>
        <v/>
      </c>
      <c r="AK218" s="46" t="str">
        <f aca="false">IF(A218="","",1)</f>
        <v/>
      </c>
      <c r="AL218" s="43" t="str">
        <f aca="false">IF(AE218&lt;&gt;TRUE(),"",T218/U218)</f>
        <v/>
      </c>
    </row>
    <row r="219" customFormat="false" ht="12.75" hidden="false" customHeight="false" outlineLevel="0" collapsed="false">
      <c r="A219" s="47" t="str">
        <f aca="false">IF(ISBLANK(N219),"",IF(ISNA(MATCH(P219,libperskat,0)),"Unvollständig",IF((COUNTA(N219:V219)+(INDEX(codeperskat,MATCH(P219,libperskat,0))=20)+AND(U219="",AJ219=TRUE()))&lt;9,"Unvollständig",IF(OR(COUNTIF(X219:AE219,FALSE())&gt;0,COUNTIF(AH219:AI219,FALSE())&gt;0,COUNTIF(X219:AI219,NA())&gt;0),"Fehler",IF(COUNTIF(AF219:AG219,FALSE())&gt;0,"Achtung","OK")))))</f>
        <v/>
      </c>
      <c r="B219" s="47" t="str">
        <f aca="false">IF(N219&lt;&gt;"",IF(ISNA(MATCH(TRIM(N219),persid,0)),"",IF(MATCH(TRIM(N219),persid,0)=0,"",MATCH(TRIM(N219),persid,0))),"")</f>
        <v/>
      </c>
      <c r="C219" s="70" t="str">
        <f aca="false">IF(B219&lt;&gt;"",INDEX(pkatid,B219),"")</f>
        <v/>
      </c>
      <c r="D219" s="46" t="str">
        <f aca="false">IF(B219&lt;&gt;"",IF(INDEX(psex,B219)&lt;&gt;"",INDEX(psex,B219),""),"")</f>
        <v/>
      </c>
      <c r="E219" s="46" t="str">
        <f aca="false">IF(B219&lt;&gt;"",INDEX(ctrlsex,B219),"")</f>
        <v/>
      </c>
      <c r="F219" s="71" t="str">
        <f aca="false">IF(B219&lt;&gt;"",IF(INDEX(pgebdat,B219)&lt;&gt;"",INDEX(pgebdat,B219),""),"")</f>
        <v/>
      </c>
      <c r="G219" s="72" t="str">
        <f aca="false">IF(B219&lt;&gt;"",IF(INDEX(pnat,B219)&gt;0,INDEX(pnat,B219),""),"")</f>
        <v/>
      </c>
      <c r="H219" s="46" t="str">
        <f aca="false">IF(B219&lt;&gt;"",INDEX(ctrlnat,B219),"")</f>
        <v/>
      </c>
      <c r="I219" s="46" t="str">
        <f aca="false">IF(B219&lt;&gt;"",IF(INDEX(pjis,B219)&lt;&gt;"",INDEX(pjis,B219),""),"")</f>
        <v/>
      </c>
      <c r="J219" s="46" t="str">
        <f aca="false">IF(B219&lt;&gt;"",IF(INDEX(pid,B219)&gt;0,INDEX(pid,B219),""),"")</f>
        <v/>
      </c>
      <c r="K219" s="73" t="str">
        <f aca="false">CONCATENATE(N219,O219)</f>
        <v/>
      </c>
      <c r="L219" s="74" t="str">
        <f aca="false">IF(B219&lt;&gt;"",IF(INDEX(pname,B219)&gt;0,INDEX(pname,B219),""),"")</f>
        <v/>
      </c>
      <c r="M219" s="74" t="str">
        <f aca="false">IF(B219&lt;&gt;"",IF(INDEX(psurname,B219)&gt;0,INDEX(psurname,B219),""),"")</f>
        <v/>
      </c>
      <c r="N219" s="38"/>
      <c r="O219" s="41"/>
      <c r="P219" s="41"/>
      <c r="Q219" s="41"/>
      <c r="R219" s="41"/>
      <c r="S219" s="68"/>
      <c r="T219" s="41"/>
      <c r="U219" s="41"/>
      <c r="V219" s="41"/>
      <c r="W219" s="41"/>
      <c r="X219" s="69" t="str">
        <f aca="false">IF(K219="","",NOT(COUNTIF($K$12:$K$611,$K219)&gt;1))</f>
        <v/>
      </c>
      <c r="Y219" s="43" t="str">
        <f aca="false">IF(ISBLANK(N219),"",IF(OR(ISNA(MATCH(TRIM(N219),persid,0)),N219="-"),FALSE(),TRUE()))</f>
        <v/>
      </c>
      <c r="Z219" s="43" t="str">
        <f aca="false">IF(ISBLANK(P219),"",IF(OR(ISNA(MATCH(P219,libperskat,0)),P219="-"),FALSE(),TRUE()))</f>
        <v/>
      </c>
      <c r="AA219" s="69" t="str">
        <f aca="false">IF(ISBLANK(Q219),"",IF(OR(ISNA(MATCH(Q219,libaav,0)),Q219="-"),FALSE(),TRUE()))</f>
        <v/>
      </c>
      <c r="AB219" s="43" t="str">
        <f aca="false">IF(ISBLANK(R219),"",IF(OR(ISNA(MATCH(R219,libdipqual,0)),R219="-"),FALSE(),IF(INDEX(codedipqual,MATCH(R219,libdipqual,0))=0,FALSE(),TRUE())))</f>
        <v/>
      </c>
      <c r="AC219" s="43" t="str">
        <f aca="false">IF(ISBLANK(S219),"",IF(OR(ISNA(MATCH(S219,libinst,0)),S219="-"),FALSE(),TRUE()))</f>
        <v/>
      </c>
      <c r="AD219" s="43" t="str">
        <f aca="false">IF(ISBLANK(V219),"",IF(OR(ISNA(MATCH(V219,libschartkla,0)),V219="-",INDEX(codeschartkla,MATCH(V219,libschartkla,0))=0),FALSE(),TRUE()))</f>
        <v/>
      </c>
      <c r="AE219" s="43" t="str">
        <f aca="false">IF(OR(ISBLANK(T219),ISBLANK(U219)),"",IF(T219&lt;=U219,TRUE(),FALSE()))</f>
        <v/>
      </c>
      <c r="AF219" s="43" t="str">
        <f aca="false">IF(OR(AD219&lt;&gt;TRUE(),ISBLANK(U219)),"",IF(INDEX(codeperskat,MATCH(P219,libperskat,0))=20,"",IF(OR(INDEX(valbvzmin,MATCH(V219,libschartkla,0))="-",INDEX(valbvzmax,MATCH(V219,libschartkla,0))="-",AND(U219&gt;=INDEX(valbvzmin,MATCH(V219,libschartkla,0)),U219&lt;=INDEX(valbvzmax,MATCH(V219,libschartkla,0)))),TRUE(),FALSE())))</f>
        <v/>
      </c>
      <c r="AG219" s="43" t="str">
        <f aca="false">IF(OR(Z219&lt;&gt;TRUE(),AB219&lt;&gt;TRUE(),,ISBLANK(U219)),"",IF(INDEX(codeperskat,MATCH(P219,libperskat,0))=20,IF(OR(U219&lt;'Nomenklatur komplett'!W$4,U219&gt;'Nomenklatur komplett'!X$4),FALSE(),TRUE()),""))</f>
        <v/>
      </c>
      <c r="AH219" s="43" t="str">
        <f aca="false">IF(Z219=TRUE(),IF(ISLOGICAL(AD219),IF(OR(AD219=FALSE(),AND(INDEX(codeperskat,MATCH(P219,libperskat,0))&gt;=31,INDEX(codeperskat,MATCH(P219,libperskat,0))&lt;=43,AND(INDEX(codeschartkla,MATCH(V219,libschartkla,0))&lt;&gt;10090000,INDEX(codeschartkla,MATCH(V219,libschartkla,0))&lt;&gt;10090500,INDEX(codeschartkla,MATCH(V219,libschartkla,0))&lt;&gt;10190000,INDEX(codeschartkla,MATCH(V219,libschartkla,0))&lt;&gt;10190500,INDEX(codeschartkla,MATCH(V219,libschartkla,0))&lt;&gt;10290000,INDEX(codeschartkla,MATCH(V219,libschartkla,0))&lt;&gt;10290500)),INDEX(codeperskat,MATCH(P219,libperskat,0))=20),FALSE(),TRUE()),IF(INDEX(codeperskat,MATCH(P219,libperskat,0))=20,TRUE(),FALSE())),"")</f>
        <v/>
      </c>
      <c r="AI219" s="43" t="str">
        <f aca="false">IF(OR(Z219&lt;&gt;TRUE(),AB219&lt;&gt;TRUE()),"",IF(OR(AND(OR(INDEX(codeperskat,MATCH(P219,libperskat,0))=10,INDEX(codeperskat,MATCH(P219,libperskat,0))=31,INDEX(codeperskat,MATCH(P219,libperskat,0))=32),OR(INDEX(codedipqual,MATCH(R219,libdipqual,0))&lt;11,INDEX(codedipqual,MATCH(R219,libdipqual,0))&gt;15)),AND(INDEX(codeperskat,MATCH(P219,libperskat,0))=20,OR(INDEX(codedipqual,MATCH(R219,libdipqual,0))&lt;21,INDEX(codedipqual,MATCH(R219,libdipqual,0))&gt;24)),AND(INDEX(codeperskat,MATCH(P219,libperskat,0))&gt;=41,INDEX(codeperskat,MATCH(P219,libperskat,0))&lt;=43,OR(INDEX(codedipqual,MATCH(R219,libdipqual,0))&lt;31,INDEX(codedipqual,MATCH(R219,libdipqual,0))&gt;32)),),FALSE(),TRUE()))</f>
        <v/>
      </c>
      <c r="AJ219" s="43" t="str">
        <f aca="false">IF(V219&lt;&gt;"",IF(NOT(ISNA(V219)),IF(AND(INDEX(codeschartkla,MATCH(V219,libschartkla,0))&gt;=55000000,INDEX(codeschartkla,MATCH(V219,libschartkla,0))&lt;55100000),TRUE(),FALSE()),""),"")</f>
        <v/>
      </c>
      <c r="AK219" s="46" t="str">
        <f aca="false">IF(A219="","",1)</f>
        <v/>
      </c>
      <c r="AL219" s="43" t="str">
        <f aca="false">IF(AE219&lt;&gt;TRUE(),"",T219/U219)</f>
        <v/>
      </c>
    </row>
    <row r="220" customFormat="false" ht="12.75" hidden="false" customHeight="false" outlineLevel="0" collapsed="false">
      <c r="A220" s="47" t="str">
        <f aca="false">IF(ISBLANK(N220),"",IF(ISNA(MATCH(P220,libperskat,0)),"Unvollständig",IF((COUNTA(N220:V220)+(INDEX(codeperskat,MATCH(P220,libperskat,0))=20)+AND(U220="",AJ220=TRUE()))&lt;9,"Unvollständig",IF(OR(COUNTIF(X220:AE220,FALSE())&gt;0,COUNTIF(AH220:AI220,FALSE())&gt;0,COUNTIF(X220:AI220,NA())&gt;0),"Fehler",IF(COUNTIF(AF220:AG220,FALSE())&gt;0,"Achtung","OK")))))</f>
        <v/>
      </c>
      <c r="B220" s="47" t="str">
        <f aca="false">IF(N220&lt;&gt;"",IF(ISNA(MATCH(TRIM(N220),persid,0)),"",IF(MATCH(TRIM(N220),persid,0)=0,"",MATCH(TRIM(N220),persid,0))),"")</f>
        <v/>
      </c>
      <c r="C220" s="70" t="str">
        <f aca="false">IF(B220&lt;&gt;"",INDEX(pkatid,B220),"")</f>
        <v/>
      </c>
      <c r="D220" s="46" t="str">
        <f aca="false">IF(B220&lt;&gt;"",IF(INDEX(psex,B220)&lt;&gt;"",INDEX(psex,B220),""),"")</f>
        <v/>
      </c>
      <c r="E220" s="46" t="str">
        <f aca="false">IF(B220&lt;&gt;"",INDEX(ctrlsex,B220),"")</f>
        <v/>
      </c>
      <c r="F220" s="71" t="str">
        <f aca="false">IF(B220&lt;&gt;"",IF(INDEX(pgebdat,B220)&lt;&gt;"",INDEX(pgebdat,B220),""),"")</f>
        <v/>
      </c>
      <c r="G220" s="72" t="str">
        <f aca="false">IF(B220&lt;&gt;"",IF(INDEX(pnat,B220)&gt;0,INDEX(pnat,B220),""),"")</f>
        <v/>
      </c>
      <c r="H220" s="46" t="str">
        <f aca="false">IF(B220&lt;&gt;"",INDEX(ctrlnat,B220),"")</f>
        <v/>
      </c>
      <c r="I220" s="46" t="str">
        <f aca="false">IF(B220&lt;&gt;"",IF(INDEX(pjis,B220)&lt;&gt;"",INDEX(pjis,B220),""),"")</f>
        <v/>
      </c>
      <c r="J220" s="46" t="str">
        <f aca="false">IF(B220&lt;&gt;"",IF(INDEX(pid,B220)&gt;0,INDEX(pid,B220),""),"")</f>
        <v/>
      </c>
      <c r="K220" s="73" t="str">
        <f aca="false">CONCATENATE(N220,O220)</f>
        <v/>
      </c>
      <c r="L220" s="74" t="str">
        <f aca="false">IF(B220&lt;&gt;"",IF(INDEX(pname,B220)&gt;0,INDEX(pname,B220),""),"")</f>
        <v/>
      </c>
      <c r="M220" s="74" t="str">
        <f aca="false">IF(B220&lt;&gt;"",IF(INDEX(psurname,B220)&gt;0,INDEX(psurname,B220),""),"")</f>
        <v/>
      </c>
      <c r="N220" s="38"/>
      <c r="O220" s="41"/>
      <c r="P220" s="41"/>
      <c r="Q220" s="41"/>
      <c r="R220" s="41"/>
      <c r="S220" s="68"/>
      <c r="T220" s="41"/>
      <c r="U220" s="41"/>
      <c r="V220" s="41"/>
      <c r="W220" s="41"/>
      <c r="X220" s="69" t="str">
        <f aca="false">IF(K220="","",NOT(COUNTIF($K$12:$K$611,$K220)&gt;1))</f>
        <v/>
      </c>
      <c r="Y220" s="43" t="str">
        <f aca="false">IF(ISBLANK(N220),"",IF(OR(ISNA(MATCH(TRIM(N220),persid,0)),N220="-"),FALSE(),TRUE()))</f>
        <v/>
      </c>
      <c r="Z220" s="43" t="str">
        <f aca="false">IF(ISBLANK(P220),"",IF(OR(ISNA(MATCH(P220,libperskat,0)),P220="-"),FALSE(),TRUE()))</f>
        <v/>
      </c>
      <c r="AA220" s="69" t="str">
        <f aca="false">IF(ISBLANK(Q220),"",IF(OR(ISNA(MATCH(Q220,libaav,0)),Q220="-"),FALSE(),TRUE()))</f>
        <v/>
      </c>
      <c r="AB220" s="43" t="str">
        <f aca="false">IF(ISBLANK(R220),"",IF(OR(ISNA(MATCH(R220,libdipqual,0)),R220="-"),FALSE(),IF(INDEX(codedipqual,MATCH(R220,libdipqual,0))=0,FALSE(),TRUE())))</f>
        <v/>
      </c>
      <c r="AC220" s="43" t="str">
        <f aca="false">IF(ISBLANK(S220),"",IF(OR(ISNA(MATCH(S220,libinst,0)),S220="-"),FALSE(),TRUE()))</f>
        <v/>
      </c>
      <c r="AD220" s="43" t="str">
        <f aca="false">IF(ISBLANK(V220),"",IF(OR(ISNA(MATCH(V220,libschartkla,0)),V220="-",INDEX(codeschartkla,MATCH(V220,libschartkla,0))=0),FALSE(),TRUE()))</f>
        <v/>
      </c>
      <c r="AE220" s="43" t="str">
        <f aca="false">IF(OR(ISBLANK(T220),ISBLANK(U220)),"",IF(T220&lt;=U220,TRUE(),FALSE()))</f>
        <v/>
      </c>
      <c r="AF220" s="43" t="str">
        <f aca="false">IF(OR(AD220&lt;&gt;TRUE(),ISBLANK(U220)),"",IF(INDEX(codeperskat,MATCH(P220,libperskat,0))=20,"",IF(OR(INDEX(valbvzmin,MATCH(V220,libschartkla,0))="-",INDEX(valbvzmax,MATCH(V220,libschartkla,0))="-",AND(U220&gt;=INDEX(valbvzmin,MATCH(V220,libschartkla,0)),U220&lt;=INDEX(valbvzmax,MATCH(V220,libschartkla,0)))),TRUE(),FALSE())))</f>
        <v/>
      </c>
      <c r="AG220" s="43" t="str">
        <f aca="false">IF(OR(Z220&lt;&gt;TRUE(),AB220&lt;&gt;TRUE(),,ISBLANK(U220)),"",IF(INDEX(codeperskat,MATCH(P220,libperskat,0))=20,IF(OR(U220&lt;'Nomenklatur komplett'!W$4,U220&gt;'Nomenklatur komplett'!X$4),FALSE(),TRUE()),""))</f>
        <v/>
      </c>
      <c r="AH220" s="43" t="str">
        <f aca="false">IF(Z220=TRUE(),IF(ISLOGICAL(AD220),IF(OR(AD220=FALSE(),AND(INDEX(codeperskat,MATCH(P220,libperskat,0))&gt;=31,INDEX(codeperskat,MATCH(P220,libperskat,0))&lt;=43,AND(INDEX(codeschartkla,MATCH(V220,libschartkla,0))&lt;&gt;10090000,INDEX(codeschartkla,MATCH(V220,libschartkla,0))&lt;&gt;10090500,INDEX(codeschartkla,MATCH(V220,libschartkla,0))&lt;&gt;10190000,INDEX(codeschartkla,MATCH(V220,libschartkla,0))&lt;&gt;10190500,INDEX(codeschartkla,MATCH(V220,libschartkla,0))&lt;&gt;10290000,INDEX(codeschartkla,MATCH(V220,libschartkla,0))&lt;&gt;10290500)),INDEX(codeperskat,MATCH(P220,libperskat,0))=20),FALSE(),TRUE()),IF(INDEX(codeperskat,MATCH(P220,libperskat,0))=20,TRUE(),FALSE())),"")</f>
        <v/>
      </c>
      <c r="AI220" s="43" t="str">
        <f aca="false">IF(OR(Z220&lt;&gt;TRUE(),AB220&lt;&gt;TRUE()),"",IF(OR(AND(OR(INDEX(codeperskat,MATCH(P220,libperskat,0))=10,INDEX(codeperskat,MATCH(P220,libperskat,0))=31,INDEX(codeperskat,MATCH(P220,libperskat,0))=32),OR(INDEX(codedipqual,MATCH(R220,libdipqual,0))&lt;11,INDEX(codedipqual,MATCH(R220,libdipqual,0))&gt;15)),AND(INDEX(codeperskat,MATCH(P220,libperskat,0))=20,OR(INDEX(codedipqual,MATCH(R220,libdipqual,0))&lt;21,INDEX(codedipqual,MATCH(R220,libdipqual,0))&gt;24)),AND(INDEX(codeperskat,MATCH(P220,libperskat,0))&gt;=41,INDEX(codeperskat,MATCH(P220,libperskat,0))&lt;=43,OR(INDEX(codedipqual,MATCH(R220,libdipqual,0))&lt;31,INDEX(codedipqual,MATCH(R220,libdipqual,0))&gt;32)),),FALSE(),TRUE()))</f>
        <v/>
      </c>
      <c r="AJ220" s="43" t="str">
        <f aca="false">IF(V220&lt;&gt;"",IF(NOT(ISNA(V220)),IF(AND(INDEX(codeschartkla,MATCH(V220,libschartkla,0))&gt;=55000000,INDEX(codeschartkla,MATCH(V220,libschartkla,0))&lt;55100000),TRUE(),FALSE()),""),"")</f>
        <v/>
      </c>
      <c r="AK220" s="46" t="str">
        <f aca="false">IF(A220="","",1)</f>
        <v/>
      </c>
      <c r="AL220" s="43" t="str">
        <f aca="false">IF(AE220&lt;&gt;TRUE(),"",T220/U220)</f>
        <v/>
      </c>
    </row>
    <row r="221" customFormat="false" ht="12.75" hidden="false" customHeight="false" outlineLevel="0" collapsed="false">
      <c r="A221" s="47" t="str">
        <f aca="false">IF(ISBLANK(N221),"",IF(ISNA(MATCH(P221,libperskat,0)),"Unvollständig",IF((COUNTA(N221:V221)+(INDEX(codeperskat,MATCH(P221,libperskat,0))=20)+AND(U221="",AJ221=TRUE()))&lt;9,"Unvollständig",IF(OR(COUNTIF(X221:AE221,FALSE())&gt;0,COUNTIF(AH221:AI221,FALSE())&gt;0,COUNTIF(X221:AI221,NA())&gt;0),"Fehler",IF(COUNTIF(AF221:AG221,FALSE())&gt;0,"Achtung","OK")))))</f>
        <v/>
      </c>
      <c r="B221" s="47" t="str">
        <f aca="false">IF(N221&lt;&gt;"",IF(ISNA(MATCH(TRIM(N221),persid,0)),"",IF(MATCH(TRIM(N221),persid,0)=0,"",MATCH(TRIM(N221),persid,0))),"")</f>
        <v/>
      </c>
      <c r="C221" s="70" t="str">
        <f aca="false">IF(B221&lt;&gt;"",INDEX(pkatid,B221),"")</f>
        <v/>
      </c>
      <c r="D221" s="46" t="str">
        <f aca="false">IF(B221&lt;&gt;"",IF(INDEX(psex,B221)&lt;&gt;"",INDEX(psex,B221),""),"")</f>
        <v/>
      </c>
      <c r="E221" s="46" t="str">
        <f aca="false">IF(B221&lt;&gt;"",INDEX(ctrlsex,B221),"")</f>
        <v/>
      </c>
      <c r="F221" s="71" t="str">
        <f aca="false">IF(B221&lt;&gt;"",IF(INDEX(pgebdat,B221)&lt;&gt;"",INDEX(pgebdat,B221),""),"")</f>
        <v/>
      </c>
      <c r="G221" s="72" t="str">
        <f aca="false">IF(B221&lt;&gt;"",IF(INDEX(pnat,B221)&gt;0,INDEX(pnat,B221),""),"")</f>
        <v/>
      </c>
      <c r="H221" s="46" t="str">
        <f aca="false">IF(B221&lt;&gt;"",INDEX(ctrlnat,B221),"")</f>
        <v/>
      </c>
      <c r="I221" s="46" t="str">
        <f aca="false">IF(B221&lt;&gt;"",IF(INDEX(pjis,B221)&lt;&gt;"",INDEX(pjis,B221),""),"")</f>
        <v/>
      </c>
      <c r="J221" s="46" t="str">
        <f aca="false">IF(B221&lt;&gt;"",IF(INDEX(pid,B221)&gt;0,INDEX(pid,B221),""),"")</f>
        <v/>
      </c>
      <c r="K221" s="73" t="str">
        <f aca="false">CONCATENATE(N221,O221)</f>
        <v/>
      </c>
      <c r="L221" s="74" t="str">
        <f aca="false">IF(B221&lt;&gt;"",IF(INDEX(pname,B221)&gt;0,INDEX(pname,B221),""),"")</f>
        <v/>
      </c>
      <c r="M221" s="74" t="str">
        <f aca="false">IF(B221&lt;&gt;"",IF(INDEX(psurname,B221)&gt;0,INDEX(psurname,B221),""),"")</f>
        <v/>
      </c>
      <c r="N221" s="38"/>
      <c r="O221" s="41"/>
      <c r="P221" s="41"/>
      <c r="Q221" s="41"/>
      <c r="R221" s="41"/>
      <c r="S221" s="68"/>
      <c r="T221" s="41"/>
      <c r="U221" s="41"/>
      <c r="V221" s="41"/>
      <c r="W221" s="41"/>
      <c r="X221" s="69" t="str">
        <f aca="false">IF(K221="","",NOT(COUNTIF($K$12:$K$611,$K221)&gt;1))</f>
        <v/>
      </c>
      <c r="Y221" s="43" t="str">
        <f aca="false">IF(ISBLANK(N221),"",IF(OR(ISNA(MATCH(TRIM(N221),persid,0)),N221="-"),FALSE(),TRUE()))</f>
        <v/>
      </c>
      <c r="Z221" s="43" t="str">
        <f aca="false">IF(ISBLANK(P221),"",IF(OR(ISNA(MATCH(P221,libperskat,0)),P221="-"),FALSE(),TRUE()))</f>
        <v/>
      </c>
      <c r="AA221" s="69" t="str">
        <f aca="false">IF(ISBLANK(Q221),"",IF(OR(ISNA(MATCH(Q221,libaav,0)),Q221="-"),FALSE(),TRUE()))</f>
        <v/>
      </c>
      <c r="AB221" s="43" t="str">
        <f aca="false">IF(ISBLANK(R221),"",IF(OR(ISNA(MATCH(R221,libdipqual,0)),R221="-"),FALSE(),IF(INDEX(codedipqual,MATCH(R221,libdipqual,0))=0,FALSE(),TRUE())))</f>
        <v/>
      </c>
      <c r="AC221" s="43" t="str">
        <f aca="false">IF(ISBLANK(S221),"",IF(OR(ISNA(MATCH(S221,libinst,0)),S221="-"),FALSE(),TRUE()))</f>
        <v/>
      </c>
      <c r="AD221" s="43" t="str">
        <f aca="false">IF(ISBLANK(V221),"",IF(OR(ISNA(MATCH(V221,libschartkla,0)),V221="-",INDEX(codeschartkla,MATCH(V221,libschartkla,0))=0),FALSE(),TRUE()))</f>
        <v/>
      </c>
      <c r="AE221" s="43" t="str">
        <f aca="false">IF(OR(ISBLANK(T221),ISBLANK(U221)),"",IF(T221&lt;=U221,TRUE(),FALSE()))</f>
        <v/>
      </c>
      <c r="AF221" s="43" t="str">
        <f aca="false">IF(OR(AD221&lt;&gt;TRUE(),ISBLANK(U221)),"",IF(INDEX(codeperskat,MATCH(P221,libperskat,0))=20,"",IF(OR(INDEX(valbvzmin,MATCH(V221,libschartkla,0))="-",INDEX(valbvzmax,MATCH(V221,libschartkla,0))="-",AND(U221&gt;=INDEX(valbvzmin,MATCH(V221,libschartkla,0)),U221&lt;=INDEX(valbvzmax,MATCH(V221,libschartkla,0)))),TRUE(),FALSE())))</f>
        <v/>
      </c>
      <c r="AG221" s="43" t="str">
        <f aca="false">IF(OR(Z221&lt;&gt;TRUE(),AB221&lt;&gt;TRUE(),,ISBLANK(U221)),"",IF(INDEX(codeperskat,MATCH(P221,libperskat,0))=20,IF(OR(U221&lt;'Nomenklatur komplett'!W$4,U221&gt;'Nomenklatur komplett'!X$4),FALSE(),TRUE()),""))</f>
        <v/>
      </c>
      <c r="AH221" s="43" t="str">
        <f aca="false">IF(Z221=TRUE(),IF(ISLOGICAL(AD221),IF(OR(AD221=FALSE(),AND(INDEX(codeperskat,MATCH(P221,libperskat,0))&gt;=31,INDEX(codeperskat,MATCH(P221,libperskat,0))&lt;=43,AND(INDEX(codeschartkla,MATCH(V221,libschartkla,0))&lt;&gt;10090000,INDEX(codeschartkla,MATCH(V221,libschartkla,0))&lt;&gt;10090500,INDEX(codeschartkla,MATCH(V221,libschartkla,0))&lt;&gt;10190000,INDEX(codeschartkla,MATCH(V221,libschartkla,0))&lt;&gt;10190500,INDEX(codeschartkla,MATCH(V221,libschartkla,0))&lt;&gt;10290000,INDEX(codeschartkla,MATCH(V221,libschartkla,0))&lt;&gt;10290500)),INDEX(codeperskat,MATCH(P221,libperskat,0))=20),FALSE(),TRUE()),IF(INDEX(codeperskat,MATCH(P221,libperskat,0))=20,TRUE(),FALSE())),"")</f>
        <v/>
      </c>
      <c r="AI221" s="43" t="str">
        <f aca="false">IF(OR(Z221&lt;&gt;TRUE(),AB221&lt;&gt;TRUE()),"",IF(OR(AND(OR(INDEX(codeperskat,MATCH(P221,libperskat,0))=10,INDEX(codeperskat,MATCH(P221,libperskat,0))=31,INDEX(codeperskat,MATCH(P221,libperskat,0))=32),OR(INDEX(codedipqual,MATCH(R221,libdipqual,0))&lt;11,INDEX(codedipqual,MATCH(R221,libdipqual,0))&gt;15)),AND(INDEX(codeperskat,MATCH(P221,libperskat,0))=20,OR(INDEX(codedipqual,MATCH(R221,libdipqual,0))&lt;21,INDEX(codedipqual,MATCH(R221,libdipqual,0))&gt;24)),AND(INDEX(codeperskat,MATCH(P221,libperskat,0))&gt;=41,INDEX(codeperskat,MATCH(P221,libperskat,0))&lt;=43,OR(INDEX(codedipqual,MATCH(R221,libdipqual,0))&lt;31,INDEX(codedipqual,MATCH(R221,libdipqual,0))&gt;32)),),FALSE(),TRUE()))</f>
        <v/>
      </c>
      <c r="AJ221" s="43" t="str">
        <f aca="false">IF(V221&lt;&gt;"",IF(NOT(ISNA(V221)),IF(AND(INDEX(codeschartkla,MATCH(V221,libschartkla,0))&gt;=55000000,INDEX(codeschartkla,MATCH(V221,libschartkla,0))&lt;55100000),TRUE(),FALSE()),""),"")</f>
        <v/>
      </c>
      <c r="AK221" s="46" t="str">
        <f aca="false">IF(A221="","",1)</f>
        <v/>
      </c>
      <c r="AL221" s="43" t="str">
        <f aca="false">IF(AE221&lt;&gt;TRUE(),"",T221/U221)</f>
        <v/>
      </c>
    </row>
    <row r="222" customFormat="false" ht="12.75" hidden="false" customHeight="false" outlineLevel="0" collapsed="false">
      <c r="A222" s="47" t="str">
        <f aca="false">IF(ISBLANK(N222),"",IF(ISNA(MATCH(P222,libperskat,0)),"Unvollständig",IF((COUNTA(N222:V222)+(INDEX(codeperskat,MATCH(P222,libperskat,0))=20)+AND(U222="",AJ222=TRUE()))&lt;9,"Unvollständig",IF(OR(COUNTIF(X222:AE222,FALSE())&gt;0,COUNTIF(AH222:AI222,FALSE())&gt;0,COUNTIF(X222:AI222,NA())&gt;0),"Fehler",IF(COUNTIF(AF222:AG222,FALSE())&gt;0,"Achtung","OK")))))</f>
        <v/>
      </c>
      <c r="B222" s="47" t="str">
        <f aca="false">IF(N222&lt;&gt;"",IF(ISNA(MATCH(TRIM(N222),persid,0)),"",IF(MATCH(TRIM(N222),persid,0)=0,"",MATCH(TRIM(N222),persid,0))),"")</f>
        <v/>
      </c>
      <c r="C222" s="70" t="str">
        <f aca="false">IF(B222&lt;&gt;"",INDEX(pkatid,B222),"")</f>
        <v/>
      </c>
      <c r="D222" s="46" t="str">
        <f aca="false">IF(B222&lt;&gt;"",IF(INDEX(psex,B222)&lt;&gt;"",INDEX(psex,B222),""),"")</f>
        <v/>
      </c>
      <c r="E222" s="46" t="str">
        <f aca="false">IF(B222&lt;&gt;"",INDEX(ctrlsex,B222),"")</f>
        <v/>
      </c>
      <c r="F222" s="71" t="str">
        <f aca="false">IF(B222&lt;&gt;"",IF(INDEX(pgebdat,B222)&lt;&gt;"",INDEX(pgebdat,B222),""),"")</f>
        <v/>
      </c>
      <c r="G222" s="72" t="str">
        <f aca="false">IF(B222&lt;&gt;"",IF(INDEX(pnat,B222)&gt;0,INDEX(pnat,B222),""),"")</f>
        <v/>
      </c>
      <c r="H222" s="46" t="str">
        <f aca="false">IF(B222&lt;&gt;"",INDEX(ctrlnat,B222),"")</f>
        <v/>
      </c>
      <c r="I222" s="46" t="str">
        <f aca="false">IF(B222&lt;&gt;"",IF(INDEX(pjis,B222)&lt;&gt;"",INDEX(pjis,B222),""),"")</f>
        <v/>
      </c>
      <c r="J222" s="46" t="str">
        <f aca="false">IF(B222&lt;&gt;"",IF(INDEX(pid,B222)&gt;0,INDEX(pid,B222),""),"")</f>
        <v/>
      </c>
      <c r="K222" s="73" t="str">
        <f aca="false">CONCATENATE(N222,O222)</f>
        <v/>
      </c>
      <c r="L222" s="74" t="str">
        <f aca="false">IF(B222&lt;&gt;"",IF(INDEX(pname,B222)&gt;0,INDEX(pname,B222),""),"")</f>
        <v/>
      </c>
      <c r="M222" s="74" t="str">
        <f aca="false">IF(B222&lt;&gt;"",IF(INDEX(psurname,B222)&gt;0,INDEX(psurname,B222),""),"")</f>
        <v/>
      </c>
      <c r="N222" s="38"/>
      <c r="O222" s="41"/>
      <c r="P222" s="41"/>
      <c r="Q222" s="41"/>
      <c r="R222" s="41"/>
      <c r="S222" s="68"/>
      <c r="T222" s="41"/>
      <c r="U222" s="41"/>
      <c r="V222" s="41"/>
      <c r="W222" s="41"/>
      <c r="X222" s="69" t="str">
        <f aca="false">IF(K222="","",NOT(COUNTIF($K$12:$K$611,$K222)&gt;1))</f>
        <v/>
      </c>
      <c r="Y222" s="43" t="str">
        <f aca="false">IF(ISBLANK(N222),"",IF(OR(ISNA(MATCH(TRIM(N222),persid,0)),N222="-"),FALSE(),TRUE()))</f>
        <v/>
      </c>
      <c r="Z222" s="43" t="str">
        <f aca="false">IF(ISBLANK(P222),"",IF(OR(ISNA(MATCH(P222,libperskat,0)),P222="-"),FALSE(),TRUE()))</f>
        <v/>
      </c>
      <c r="AA222" s="69" t="str">
        <f aca="false">IF(ISBLANK(Q222),"",IF(OR(ISNA(MATCH(Q222,libaav,0)),Q222="-"),FALSE(),TRUE()))</f>
        <v/>
      </c>
      <c r="AB222" s="43" t="str">
        <f aca="false">IF(ISBLANK(R222),"",IF(OR(ISNA(MATCH(R222,libdipqual,0)),R222="-"),FALSE(),IF(INDEX(codedipqual,MATCH(R222,libdipqual,0))=0,FALSE(),TRUE())))</f>
        <v/>
      </c>
      <c r="AC222" s="43" t="str">
        <f aca="false">IF(ISBLANK(S222),"",IF(OR(ISNA(MATCH(S222,libinst,0)),S222="-"),FALSE(),TRUE()))</f>
        <v/>
      </c>
      <c r="AD222" s="43" t="str">
        <f aca="false">IF(ISBLANK(V222),"",IF(OR(ISNA(MATCH(V222,libschartkla,0)),V222="-",INDEX(codeschartkla,MATCH(V222,libschartkla,0))=0),FALSE(),TRUE()))</f>
        <v/>
      </c>
      <c r="AE222" s="43" t="str">
        <f aca="false">IF(OR(ISBLANK(T222),ISBLANK(U222)),"",IF(T222&lt;=U222,TRUE(),FALSE()))</f>
        <v/>
      </c>
      <c r="AF222" s="43" t="str">
        <f aca="false">IF(OR(AD222&lt;&gt;TRUE(),ISBLANK(U222)),"",IF(INDEX(codeperskat,MATCH(P222,libperskat,0))=20,"",IF(OR(INDEX(valbvzmin,MATCH(V222,libschartkla,0))="-",INDEX(valbvzmax,MATCH(V222,libschartkla,0))="-",AND(U222&gt;=INDEX(valbvzmin,MATCH(V222,libschartkla,0)),U222&lt;=INDEX(valbvzmax,MATCH(V222,libschartkla,0)))),TRUE(),FALSE())))</f>
        <v/>
      </c>
      <c r="AG222" s="43" t="str">
        <f aca="false">IF(OR(Z222&lt;&gt;TRUE(),AB222&lt;&gt;TRUE(),,ISBLANK(U222)),"",IF(INDEX(codeperskat,MATCH(P222,libperskat,0))=20,IF(OR(U222&lt;'Nomenklatur komplett'!W$4,U222&gt;'Nomenklatur komplett'!X$4),FALSE(),TRUE()),""))</f>
        <v/>
      </c>
      <c r="AH222" s="43" t="str">
        <f aca="false">IF(Z222=TRUE(),IF(ISLOGICAL(AD222),IF(OR(AD222=FALSE(),AND(INDEX(codeperskat,MATCH(P222,libperskat,0))&gt;=31,INDEX(codeperskat,MATCH(P222,libperskat,0))&lt;=43,AND(INDEX(codeschartkla,MATCH(V222,libschartkla,0))&lt;&gt;10090000,INDEX(codeschartkla,MATCH(V222,libschartkla,0))&lt;&gt;10090500,INDEX(codeschartkla,MATCH(V222,libschartkla,0))&lt;&gt;10190000,INDEX(codeschartkla,MATCH(V222,libschartkla,0))&lt;&gt;10190500,INDEX(codeschartkla,MATCH(V222,libschartkla,0))&lt;&gt;10290000,INDEX(codeschartkla,MATCH(V222,libschartkla,0))&lt;&gt;10290500)),INDEX(codeperskat,MATCH(P222,libperskat,0))=20),FALSE(),TRUE()),IF(INDEX(codeperskat,MATCH(P222,libperskat,0))=20,TRUE(),FALSE())),"")</f>
        <v/>
      </c>
      <c r="AI222" s="43" t="str">
        <f aca="false">IF(OR(Z222&lt;&gt;TRUE(),AB222&lt;&gt;TRUE()),"",IF(OR(AND(OR(INDEX(codeperskat,MATCH(P222,libperskat,0))=10,INDEX(codeperskat,MATCH(P222,libperskat,0))=31,INDEX(codeperskat,MATCH(P222,libperskat,0))=32),OR(INDEX(codedipqual,MATCH(R222,libdipqual,0))&lt;11,INDEX(codedipqual,MATCH(R222,libdipqual,0))&gt;15)),AND(INDEX(codeperskat,MATCH(P222,libperskat,0))=20,OR(INDEX(codedipqual,MATCH(R222,libdipqual,0))&lt;21,INDEX(codedipqual,MATCH(R222,libdipqual,0))&gt;24)),AND(INDEX(codeperskat,MATCH(P222,libperskat,0))&gt;=41,INDEX(codeperskat,MATCH(P222,libperskat,0))&lt;=43,OR(INDEX(codedipqual,MATCH(R222,libdipqual,0))&lt;31,INDEX(codedipqual,MATCH(R222,libdipqual,0))&gt;32)),),FALSE(),TRUE()))</f>
        <v/>
      </c>
      <c r="AJ222" s="43" t="str">
        <f aca="false">IF(V222&lt;&gt;"",IF(NOT(ISNA(V222)),IF(AND(INDEX(codeschartkla,MATCH(V222,libschartkla,0))&gt;=55000000,INDEX(codeschartkla,MATCH(V222,libschartkla,0))&lt;55100000),TRUE(),FALSE()),""),"")</f>
        <v/>
      </c>
      <c r="AK222" s="46" t="str">
        <f aca="false">IF(A222="","",1)</f>
        <v/>
      </c>
      <c r="AL222" s="43" t="str">
        <f aca="false">IF(AE222&lt;&gt;TRUE(),"",T222/U222)</f>
        <v/>
      </c>
    </row>
    <row r="223" customFormat="false" ht="12.75" hidden="false" customHeight="false" outlineLevel="0" collapsed="false">
      <c r="A223" s="47" t="str">
        <f aca="false">IF(ISBLANK(N223),"",IF(ISNA(MATCH(P223,libperskat,0)),"Unvollständig",IF((COUNTA(N223:V223)+(INDEX(codeperskat,MATCH(P223,libperskat,0))=20)+AND(U223="",AJ223=TRUE()))&lt;9,"Unvollständig",IF(OR(COUNTIF(X223:AE223,FALSE())&gt;0,COUNTIF(AH223:AI223,FALSE())&gt;0,COUNTIF(X223:AI223,NA())&gt;0),"Fehler",IF(COUNTIF(AF223:AG223,FALSE())&gt;0,"Achtung","OK")))))</f>
        <v/>
      </c>
      <c r="B223" s="47" t="str">
        <f aca="false">IF(N223&lt;&gt;"",IF(ISNA(MATCH(TRIM(N223),persid,0)),"",IF(MATCH(TRIM(N223),persid,0)=0,"",MATCH(TRIM(N223),persid,0))),"")</f>
        <v/>
      </c>
      <c r="C223" s="70" t="str">
        <f aca="false">IF(B223&lt;&gt;"",INDEX(pkatid,B223),"")</f>
        <v/>
      </c>
      <c r="D223" s="46" t="str">
        <f aca="false">IF(B223&lt;&gt;"",IF(INDEX(psex,B223)&lt;&gt;"",INDEX(psex,B223),""),"")</f>
        <v/>
      </c>
      <c r="E223" s="46" t="str">
        <f aca="false">IF(B223&lt;&gt;"",INDEX(ctrlsex,B223),"")</f>
        <v/>
      </c>
      <c r="F223" s="71" t="str">
        <f aca="false">IF(B223&lt;&gt;"",IF(INDEX(pgebdat,B223)&lt;&gt;"",INDEX(pgebdat,B223),""),"")</f>
        <v/>
      </c>
      <c r="G223" s="72" t="str">
        <f aca="false">IF(B223&lt;&gt;"",IF(INDEX(pnat,B223)&gt;0,INDEX(pnat,B223),""),"")</f>
        <v/>
      </c>
      <c r="H223" s="46" t="str">
        <f aca="false">IF(B223&lt;&gt;"",INDEX(ctrlnat,B223),"")</f>
        <v/>
      </c>
      <c r="I223" s="46" t="str">
        <f aca="false">IF(B223&lt;&gt;"",IF(INDEX(pjis,B223)&lt;&gt;"",INDEX(pjis,B223),""),"")</f>
        <v/>
      </c>
      <c r="J223" s="46" t="str">
        <f aca="false">IF(B223&lt;&gt;"",IF(INDEX(pid,B223)&gt;0,INDEX(pid,B223),""),"")</f>
        <v/>
      </c>
      <c r="K223" s="73" t="str">
        <f aca="false">CONCATENATE(N223,O223)</f>
        <v/>
      </c>
      <c r="L223" s="74" t="str">
        <f aca="false">IF(B223&lt;&gt;"",IF(INDEX(pname,B223)&gt;0,INDEX(pname,B223),""),"")</f>
        <v/>
      </c>
      <c r="M223" s="74" t="str">
        <f aca="false">IF(B223&lt;&gt;"",IF(INDEX(psurname,B223)&gt;0,INDEX(psurname,B223),""),"")</f>
        <v/>
      </c>
      <c r="N223" s="38"/>
      <c r="O223" s="41"/>
      <c r="P223" s="41"/>
      <c r="Q223" s="41"/>
      <c r="R223" s="41"/>
      <c r="S223" s="68"/>
      <c r="T223" s="41"/>
      <c r="U223" s="41"/>
      <c r="V223" s="41"/>
      <c r="W223" s="41"/>
      <c r="X223" s="69" t="str">
        <f aca="false">IF(K223="","",NOT(COUNTIF($K$12:$K$611,$K223)&gt;1))</f>
        <v/>
      </c>
      <c r="Y223" s="43" t="str">
        <f aca="false">IF(ISBLANK(N223),"",IF(OR(ISNA(MATCH(TRIM(N223),persid,0)),N223="-"),FALSE(),TRUE()))</f>
        <v/>
      </c>
      <c r="Z223" s="43" t="str">
        <f aca="false">IF(ISBLANK(P223),"",IF(OR(ISNA(MATCH(P223,libperskat,0)),P223="-"),FALSE(),TRUE()))</f>
        <v/>
      </c>
      <c r="AA223" s="69" t="str">
        <f aca="false">IF(ISBLANK(Q223),"",IF(OR(ISNA(MATCH(Q223,libaav,0)),Q223="-"),FALSE(),TRUE()))</f>
        <v/>
      </c>
      <c r="AB223" s="43" t="str">
        <f aca="false">IF(ISBLANK(R223),"",IF(OR(ISNA(MATCH(R223,libdipqual,0)),R223="-"),FALSE(),IF(INDEX(codedipqual,MATCH(R223,libdipqual,0))=0,FALSE(),TRUE())))</f>
        <v/>
      </c>
      <c r="AC223" s="43" t="str">
        <f aca="false">IF(ISBLANK(S223),"",IF(OR(ISNA(MATCH(S223,libinst,0)),S223="-"),FALSE(),TRUE()))</f>
        <v/>
      </c>
      <c r="AD223" s="43" t="str">
        <f aca="false">IF(ISBLANK(V223),"",IF(OR(ISNA(MATCH(V223,libschartkla,0)),V223="-",INDEX(codeschartkla,MATCH(V223,libschartkla,0))=0),FALSE(),TRUE()))</f>
        <v/>
      </c>
      <c r="AE223" s="43" t="str">
        <f aca="false">IF(OR(ISBLANK(T223),ISBLANK(U223)),"",IF(T223&lt;=U223,TRUE(),FALSE()))</f>
        <v/>
      </c>
      <c r="AF223" s="43" t="str">
        <f aca="false">IF(OR(AD223&lt;&gt;TRUE(),ISBLANK(U223)),"",IF(INDEX(codeperskat,MATCH(P223,libperskat,0))=20,"",IF(OR(INDEX(valbvzmin,MATCH(V223,libschartkla,0))="-",INDEX(valbvzmax,MATCH(V223,libschartkla,0))="-",AND(U223&gt;=INDEX(valbvzmin,MATCH(V223,libschartkla,0)),U223&lt;=INDEX(valbvzmax,MATCH(V223,libschartkla,0)))),TRUE(),FALSE())))</f>
        <v/>
      </c>
      <c r="AG223" s="43" t="str">
        <f aca="false">IF(OR(Z223&lt;&gt;TRUE(),AB223&lt;&gt;TRUE(),,ISBLANK(U223)),"",IF(INDEX(codeperskat,MATCH(P223,libperskat,0))=20,IF(OR(U223&lt;'Nomenklatur komplett'!W$4,U223&gt;'Nomenklatur komplett'!X$4),FALSE(),TRUE()),""))</f>
        <v/>
      </c>
      <c r="AH223" s="43" t="str">
        <f aca="false">IF(Z223=TRUE(),IF(ISLOGICAL(AD223),IF(OR(AD223=FALSE(),AND(INDEX(codeperskat,MATCH(P223,libperskat,0))&gt;=31,INDEX(codeperskat,MATCH(P223,libperskat,0))&lt;=43,AND(INDEX(codeschartkla,MATCH(V223,libschartkla,0))&lt;&gt;10090000,INDEX(codeschartkla,MATCH(V223,libschartkla,0))&lt;&gt;10090500,INDEX(codeschartkla,MATCH(V223,libschartkla,0))&lt;&gt;10190000,INDEX(codeschartkla,MATCH(V223,libschartkla,0))&lt;&gt;10190500,INDEX(codeschartkla,MATCH(V223,libschartkla,0))&lt;&gt;10290000,INDEX(codeschartkla,MATCH(V223,libschartkla,0))&lt;&gt;10290500)),INDEX(codeperskat,MATCH(P223,libperskat,0))=20),FALSE(),TRUE()),IF(INDEX(codeperskat,MATCH(P223,libperskat,0))=20,TRUE(),FALSE())),"")</f>
        <v/>
      </c>
      <c r="AI223" s="43" t="str">
        <f aca="false">IF(OR(Z223&lt;&gt;TRUE(),AB223&lt;&gt;TRUE()),"",IF(OR(AND(OR(INDEX(codeperskat,MATCH(P223,libperskat,0))=10,INDEX(codeperskat,MATCH(P223,libperskat,0))=31,INDEX(codeperskat,MATCH(P223,libperskat,0))=32),OR(INDEX(codedipqual,MATCH(R223,libdipqual,0))&lt;11,INDEX(codedipqual,MATCH(R223,libdipqual,0))&gt;15)),AND(INDEX(codeperskat,MATCH(P223,libperskat,0))=20,OR(INDEX(codedipqual,MATCH(R223,libdipqual,0))&lt;21,INDEX(codedipqual,MATCH(R223,libdipqual,0))&gt;24)),AND(INDEX(codeperskat,MATCH(P223,libperskat,0))&gt;=41,INDEX(codeperskat,MATCH(P223,libperskat,0))&lt;=43,OR(INDEX(codedipqual,MATCH(R223,libdipqual,0))&lt;31,INDEX(codedipqual,MATCH(R223,libdipqual,0))&gt;32)),),FALSE(),TRUE()))</f>
        <v/>
      </c>
      <c r="AJ223" s="43" t="str">
        <f aca="false">IF(V223&lt;&gt;"",IF(NOT(ISNA(V223)),IF(AND(INDEX(codeschartkla,MATCH(V223,libschartkla,0))&gt;=55000000,INDEX(codeschartkla,MATCH(V223,libschartkla,0))&lt;55100000),TRUE(),FALSE()),""),"")</f>
        <v/>
      </c>
      <c r="AK223" s="46" t="str">
        <f aca="false">IF(A223="","",1)</f>
        <v/>
      </c>
      <c r="AL223" s="43" t="str">
        <f aca="false">IF(AE223&lt;&gt;TRUE(),"",T223/U223)</f>
        <v/>
      </c>
    </row>
    <row r="224" customFormat="false" ht="12.75" hidden="false" customHeight="false" outlineLevel="0" collapsed="false">
      <c r="A224" s="47" t="str">
        <f aca="false">IF(ISBLANK(N224),"",IF(ISNA(MATCH(P224,libperskat,0)),"Unvollständig",IF((COUNTA(N224:V224)+(INDEX(codeperskat,MATCH(P224,libperskat,0))=20)+AND(U224="",AJ224=TRUE()))&lt;9,"Unvollständig",IF(OR(COUNTIF(X224:AE224,FALSE())&gt;0,COUNTIF(AH224:AI224,FALSE())&gt;0,COUNTIF(X224:AI224,NA())&gt;0),"Fehler",IF(COUNTIF(AF224:AG224,FALSE())&gt;0,"Achtung","OK")))))</f>
        <v/>
      </c>
      <c r="B224" s="47" t="str">
        <f aca="false">IF(N224&lt;&gt;"",IF(ISNA(MATCH(TRIM(N224),persid,0)),"",IF(MATCH(TRIM(N224),persid,0)=0,"",MATCH(TRIM(N224),persid,0))),"")</f>
        <v/>
      </c>
      <c r="C224" s="70" t="str">
        <f aca="false">IF(B224&lt;&gt;"",INDEX(pkatid,B224),"")</f>
        <v/>
      </c>
      <c r="D224" s="46" t="str">
        <f aca="false">IF(B224&lt;&gt;"",IF(INDEX(psex,B224)&lt;&gt;"",INDEX(psex,B224),""),"")</f>
        <v/>
      </c>
      <c r="E224" s="46" t="str">
        <f aca="false">IF(B224&lt;&gt;"",INDEX(ctrlsex,B224),"")</f>
        <v/>
      </c>
      <c r="F224" s="71" t="str">
        <f aca="false">IF(B224&lt;&gt;"",IF(INDEX(pgebdat,B224)&lt;&gt;"",INDEX(pgebdat,B224),""),"")</f>
        <v/>
      </c>
      <c r="G224" s="72" t="str">
        <f aca="false">IF(B224&lt;&gt;"",IF(INDEX(pnat,B224)&gt;0,INDEX(pnat,B224),""),"")</f>
        <v/>
      </c>
      <c r="H224" s="46" t="str">
        <f aca="false">IF(B224&lt;&gt;"",INDEX(ctrlnat,B224),"")</f>
        <v/>
      </c>
      <c r="I224" s="46" t="str">
        <f aca="false">IF(B224&lt;&gt;"",IF(INDEX(pjis,B224)&lt;&gt;"",INDEX(pjis,B224),""),"")</f>
        <v/>
      </c>
      <c r="J224" s="46" t="str">
        <f aca="false">IF(B224&lt;&gt;"",IF(INDEX(pid,B224)&gt;0,INDEX(pid,B224),""),"")</f>
        <v/>
      </c>
      <c r="K224" s="73" t="str">
        <f aca="false">CONCATENATE(N224,O224)</f>
        <v/>
      </c>
      <c r="L224" s="74" t="str">
        <f aca="false">IF(B224&lt;&gt;"",IF(INDEX(pname,B224)&gt;0,INDEX(pname,B224),""),"")</f>
        <v/>
      </c>
      <c r="M224" s="74" t="str">
        <f aca="false">IF(B224&lt;&gt;"",IF(INDEX(psurname,B224)&gt;0,INDEX(psurname,B224),""),"")</f>
        <v/>
      </c>
      <c r="N224" s="38"/>
      <c r="O224" s="41"/>
      <c r="P224" s="41"/>
      <c r="Q224" s="41"/>
      <c r="R224" s="41"/>
      <c r="S224" s="68"/>
      <c r="T224" s="41"/>
      <c r="U224" s="41"/>
      <c r="V224" s="41"/>
      <c r="W224" s="41"/>
      <c r="X224" s="69" t="str">
        <f aca="false">IF(K224="","",NOT(COUNTIF($K$12:$K$611,$K224)&gt;1))</f>
        <v/>
      </c>
      <c r="Y224" s="43" t="str">
        <f aca="false">IF(ISBLANK(N224),"",IF(OR(ISNA(MATCH(TRIM(N224),persid,0)),N224="-"),FALSE(),TRUE()))</f>
        <v/>
      </c>
      <c r="Z224" s="43" t="str">
        <f aca="false">IF(ISBLANK(P224),"",IF(OR(ISNA(MATCH(P224,libperskat,0)),P224="-"),FALSE(),TRUE()))</f>
        <v/>
      </c>
      <c r="AA224" s="69" t="str">
        <f aca="false">IF(ISBLANK(Q224),"",IF(OR(ISNA(MATCH(Q224,libaav,0)),Q224="-"),FALSE(),TRUE()))</f>
        <v/>
      </c>
      <c r="AB224" s="43" t="str">
        <f aca="false">IF(ISBLANK(R224),"",IF(OR(ISNA(MATCH(R224,libdipqual,0)),R224="-"),FALSE(),IF(INDEX(codedipqual,MATCH(R224,libdipqual,0))=0,FALSE(),TRUE())))</f>
        <v/>
      </c>
      <c r="AC224" s="43" t="str">
        <f aca="false">IF(ISBLANK(S224),"",IF(OR(ISNA(MATCH(S224,libinst,0)),S224="-"),FALSE(),TRUE()))</f>
        <v/>
      </c>
      <c r="AD224" s="43" t="str">
        <f aca="false">IF(ISBLANK(V224),"",IF(OR(ISNA(MATCH(V224,libschartkla,0)),V224="-",INDEX(codeschartkla,MATCH(V224,libschartkla,0))=0),FALSE(),TRUE()))</f>
        <v/>
      </c>
      <c r="AE224" s="43" t="str">
        <f aca="false">IF(OR(ISBLANK(T224),ISBLANK(U224)),"",IF(T224&lt;=U224,TRUE(),FALSE()))</f>
        <v/>
      </c>
      <c r="AF224" s="43" t="str">
        <f aca="false">IF(OR(AD224&lt;&gt;TRUE(),ISBLANK(U224)),"",IF(INDEX(codeperskat,MATCH(P224,libperskat,0))=20,"",IF(OR(INDEX(valbvzmin,MATCH(V224,libschartkla,0))="-",INDEX(valbvzmax,MATCH(V224,libschartkla,0))="-",AND(U224&gt;=INDEX(valbvzmin,MATCH(V224,libschartkla,0)),U224&lt;=INDEX(valbvzmax,MATCH(V224,libschartkla,0)))),TRUE(),FALSE())))</f>
        <v/>
      </c>
      <c r="AG224" s="43" t="str">
        <f aca="false">IF(OR(Z224&lt;&gt;TRUE(),AB224&lt;&gt;TRUE(),,ISBLANK(U224)),"",IF(INDEX(codeperskat,MATCH(P224,libperskat,0))=20,IF(OR(U224&lt;'Nomenklatur komplett'!W$4,U224&gt;'Nomenklatur komplett'!X$4),FALSE(),TRUE()),""))</f>
        <v/>
      </c>
      <c r="AH224" s="43" t="str">
        <f aca="false">IF(Z224=TRUE(),IF(ISLOGICAL(AD224),IF(OR(AD224=FALSE(),AND(INDEX(codeperskat,MATCH(P224,libperskat,0))&gt;=31,INDEX(codeperskat,MATCH(P224,libperskat,0))&lt;=43,AND(INDEX(codeschartkla,MATCH(V224,libschartkla,0))&lt;&gt;10090000,INDEX(codeschartkla,MATCH(V224,libschartkla,0))&lt;&gt;10090500,INDEX(codeschartkla,MATCH(V224,libschartkla,0))&lt;&gt;10190000,INDEX(codeschartkla,MATCH(V224,libschartkla,0))&lt;&gt;10190500,INDEX(codeschartkla,MATCH(V224,libschartkla,0))&lt;&gt;10290000,INDEX(codeschartkla,MATCH(V224,libschartkla,0))&lt;&gt;10290500)),INDEX(codeperskat,MATCH(P224,libperskat,0))=20),FALSE(),TRUE()),IF(INDEX(codeperskat,MATCH(P224,libperskat,0))=20,TRUE(),FALSE())),"")</f>
        <v/>
      </c>
      <c r="AI224" s="43" t="str">
        <f aca="false">IF(OR(Z224&lt;&gt;TRUE(),AB224&lt;&gt;TRUE()),"",IF(OR(AND(OR(INDEX(codeperskat,MATCH(P224,libperskat,0))=10,INDEX(codeperskat,MATCH(P224,libperskat,0))=31,INDEX(codeperskat,MATCH(P224,libperskat,0))=32),OR(INDEX(codedipqual,MATCH(R224,libdipqual,0))&lt;11,INDEX(codedipqual,MATCH(R224,libdipqual,0))&gt;15)),AND(INDEX(codeperskat,MATCH(P224,libperskat,0))=20,OR(INDEX(codedipqual,MATCH(R224,libdipqual,0))&lt;21,INDEX(codedipqual,MATCH(R224,libdipqual,0))&gt;24)),AND(INDEX(codeperskat,MATCH(P224,libperskat,0))&gt;=41,INDEX(codeperskat,MATCH(P224,libperskat,0))&lt;=43,OR(INDEX(codedipqual,MATCH(R224,libdipqual,0))&lt;31,INDEX(codedipqual,MATCH(R224,libdipqual,0))&gt;32)),),FALSE(),TRUE()))</f>
        <v/>
      </c>
      <c r="AJ224" s="43" t="str">
        <f aca="false">IF(V224&lt;&gt;"",IF(NOT(ISNA(V224)),IF(AND(INDEX(codeschartkla,MATCH(V224,libschartkla,0))&gt;=55000000,INDEX(codeschartkla,MATCH(V224,libschartkla,0))&lt;55100000),TRUE(),FALSE()),""),"")</f>
        <v/>
      </c>
      <c r="AK224" s="46" t="str">
        <f aca="false">IF(A224="","",1)</f>
        <v/>
      </c>
      <c r="AL224" s="43" t="str">
        <f aca="false">IF(AE224&lt;&gt;TRUE(),"",T224/U224)</f>
        <v/>
      </c>
    </row>
    <row r="225" customFormat="false" ht="12.75" hidden="false" customHeight="false" outlineLevel="0" collapsed="false">
      <c r="A225" s="47" t="str">
        <f aca="false">IF(ISBLANK(N225),"",IF(ISNA(MATCH(P225,libperskat,0)),"Unvollständig",IF((COUNTA(N225:V225)+(INDEX(codeperskat,MATCH(P225,libperskat,0))=20)+AND(U225="",AJ225=TRUE()))&lt;9,"Unvollständig",IF(OR(COUNTIF(X225:AE225,FALSE())&gt;0,COUNTIF(AH225:AI225,FALSE())&gt;0,COUNTIF(X225:AI225,NA())&gt;0),"Fehler",IF(COUNTIF(AF225:AG225,FALSE())&gt;0,"Achtung","OK")))))</f>
        <v/>
      </c>
      <c r="B225" s="47" t="str">
        <f aca="false">IF(N225&lt;&gt;"",IF(ISNA(MATCH(TRIM(N225),persid,0)),"",IF(MATCH(TRIM(N225),persid,0)=0,"",MATCH(TRIM(N225),persid,0))),"")</f>
        <v/>
      </c>
      <c r="C225" s="70" t="str">
        <f aca="false">IF(B225&lt;&gt;"",INDEX(pkatid,B225),"")</f>
        <v/>
      </c>
      <c r="D225" s="46" t="str">
        <f aca="false">IF(B225&lt;&gt;"",IF(INDEX(psex,B225)&lt;&gt;"",INDEX(psex,B225),""),"")</f>
        <v/>
      </c>
      <c r="E225" s="46" t="str">
        <f aca="false">IF(B225&lt;&gt;"",INDEX(ctrlsex,B225),"")</f>
        <v/>
      </c>
      <c r="F225" s="71" t="str">
        <f aca="false">IF(B225&lt;&gt;"",IF(INDEX(pgebdat,B225)&lt;&gt;"",INDEX(pgebdat,B225),""),"")</f>
        <v/>
      </c>
      <c r="G225" s="72" t="str">
        <f aca="false">IF(B225&lt;&gt;"",IF(INDEX(pnat,B225)&gt;0,INDEX(pnat,B225),""),"")</f>
        <v/>
      </c>
      <c r="H225" s="46" t="str">
        <f aca="false">IF(B225&lt;&gt;"",INDEX(ctrlnat,B225),"")</f>
        <v/>
      </c>
      <c r="I225" s="46" t="str">
        <f aca="false">IF(B225&lt;&gt;"",IF(INDEX(pjis,B225)&lt;&gt;"",INDEX(pjis,B225),""),"")</f>
        <v/>
      </c>
      <c r="J225" s="46" t="str">
        <f aca="false">IF(B225&lt;&gt;"",IF(INDEX(pid,B225)&gt;0,INDEX(pid,B225),""),"")</f>
        <v/>
      </c>
      <c r="K225" s="73" t="str">
        <f aca="false">CONCATENATE(N225,O225)</f>
        <v/>
      </c>
      <c r="L225" s="74" t="str">
        <f aca="false">IF(B225&lt;&gt;"",IF(INDEX(pname,B225)&gt;0,INDEX(pname,B225),""),"")</f>
        <v/>
      </c>
      <c r="M225" s="74" t="str">
        <f aca="false">IF(B225&lt;&gt;"",IF(INDEX(psurname,B225)&gt;0,INDEX(psurname,B225),""),"")</f>
        <v/>
      </c>
      <c r="N225" s="38"/>
      <c r="O225" s="41"/>
      <c r="P225" s="41"/>
      <c r="Q225" s="41"/>
      <c r="R225" s="41"/>
      <c r="S225" s="68"/>
      <c r="T225" s="41"/>
      <c r="U225" s="41"/>
      <c r="V225" s="41"/>
      <c r="W225" s="41"/>
      <c r="X225" s="69" t="str">
        <f aca="false">IF(K225="","",NOT(COUNTIF($K$12:$K$611,$K225)&gt;1))</f>
        <v/>
      </c>
      <c r="Y225" s="43" t="str">
        <f aca="false">IF(ISBLANK(N225),"",IF(OR(ISNA(MATCH(TRIM(N225),persid,0)),N225="-"),FALSE(),TRUE()))</f>
        <v/>
      </c>
      <c r="Z225" s="43" t="str">
        <f aca="false">IF(ISBLANK(P225),"",IF(OR(ISNA(MATCH(P225,libperskat,0)),P225="-"),FALSE(),TRUE()))</f>
        <v/>
      </c>
      <c r="AA225" s="69" t="str">
        <f aca="false">IF(ISBLANK(Q225),"",IF(OR(ISNA(MATCH(Q225,libaav,0)),Q225="-"),FALSE(),TRUE()))</f>
        <v/>
      </c>
      <c r="AB225" s="43" t="str">
        <f aca="false">IF(ISBLANK(R225),"",IF(OR(ISNA(MATCH(R225,libdipqual,0)),R225="-"),FALSE(),IF(INDEX(codedipqual,MATCH(R225,libdipqual,0))=0,FALSE(),TRUE())))</f>
        <v/>
      </c>
      <c r="AC225" s="43" t="str">
        <f aca="false">IF(ISBLANK(S225),"",IF(OR(ISNA(MATCH(S225,libinst,0)),S225="-"),FALSE(),TRUE()))</f>
        <v/>
      </c>
      <c r="AD225" s="43" t="str">
        <f aca="false">IF(ISBLANK(V225),"",IF(OR(ISNA(MATCH(V225,libschartkla,0)),V225="-",INDEX(codeschartkla,MATCH(V225,libschartkla,0))=0),FALSE(),TRUE()))</f>
        <v/>
      </c>
      <c r="AE225" s="43" t="str">
        <f aca="false">IF(OR(ISBLANK(T225),ISBLANK(U225)),"",IF(T225&lt;=U225,TRUE(),FALSE()))</f>
        <v/>
      </c>
      <c r="AF225" s="43" t="str">
        <f aca="false">IF(OR(AD225&lt;&gt;TRUE(),ISBLANK(U225)),"",IF(INDEX(codeperskat,MATCH(P225,libperskat,0))=20,"",IF(OR(INDEX(valbvzmin,MATCH(V225,libschartkla,0))="-",INDEX(valbvzmax,MATCH(V225,libschartkla,0))="-",AND(U225&gt;=INDEX(valbvzmin,MATCH(V225,libschartkla,0)),U225&lt;=INDEX(valbvzmax,MATCH(V225,libschartkla,0)))),TRUE(),FALSE())))</f>
        <v/>
      </c>
      <c r="AG225" s="43" t="str">
        <f aca="false">IF(OR(Z225&lt;&gt;TRUE(),AB225&lt;&gt;TRUE(),,ISBLANK(U225)),"",IF(INDEX(codeperskat,MATCH(P225,libperskat,0))=20,IF(OR(U225&lt;'Nomenklatur komplett'!W$4,U225&gt;'Nomenklatur komplett'!X$4),FALSE(),TRUE()),""))</f>
        <v/>
      </c>
      <c r="AH225" s="43" t="str">
        <f aca="false">IF(Z225=TRUE(),IF(ISLOGICAL(AD225),IF(OR(AD225=FALSE(),AND(INDEX(codeperskat,MATCH(P225,libperskat,0))&gt;=31,INDEX(codeperskat,MATCH(P225,libperskat,0))&lt;=43,AND(INDEX(codeschartkla,MATCH(V225,libschartkla,0))&lt;&gt;10090000,INDEX(codeschartkla,MATCH(V225,libschartkla,0))&lt;&gt;10090500,INDEX(codeschartkla,MATCH(V225,libschartkla,0))&lt;&gt;10190000,INDEX(codeschartkla,MATCH(V225,libschartkla,0))&lt;&gt;10190500,INDEX(codeschartkla,MATCH(V225,libschartkla,0))&lt;&gt;10290000,INDEX(codeschartkla,MATCH(V225,libschartkla,0))&lt;&gt;10290500)),INDEX(codeperskat,MATCH(P225,libperskat,0))=20),FALSE(),TRUE()),IF(INDEX(codeperskat,MATCH(P225,libperskat,0))=20,TRUE(),FALSE())),"")</f>
        <v/>
      </c>
      <c r="AI225" s="43" t="str">
        <f aca="false">IF(OR(Z225&lt;&gt;TRUE(),AB225&lt;&gt;TRUE()),"",IF(OR(AND(OR(INDEX(codeperskat,MATCH(P225,libperskat,0))=10,INDEX(codeperskat,MATCH(P225,libperskat,0))=31,INDEX(codeperskat,MATCH(P225,libperskat,0))=32),OR(INDEX(codedipqual,MATCH(R225,libdipqual,0))&lt;11,INDEX(codedipqual,MATCH(R225,libdipqual,0))&gt;15)),AND(INDEX(codeperskat,MATCH(P225,libperskat,0))=20,OR(INDEX(codedipqual,MATCH(R225,libdipqual,0))&lt;21,INDEX(codedipqual,MATCH(R225,libdipqual,0))&gt;24)),AND(INDEX(codeperskat,MATCH(P225,libperskat,0))&gt;=41,INDEX(codeperskat,MATCH(P225,libperskat,0))&lt;=43,OR(INDEX(codedipqual,MATCH(R225,libdipqual,0))&lt;31,INDEX(codedipqual,MATCH(R225,libdipqual,0))&gt;32)),),FALSE(),TRUE()))</f>
        <v/>
      </c>
      <c r="AJ225" s="43" t="str">
        <f aca="false">IF(V225&lt;&gt;"",IF(NOT(ISNA(V225)),IF(AND(INDEX(codeschartkla,MATCH(V225,libschartkla,0))&gt;=55000000,INDEX(codeschartkla,MATCH(V225,libschartkla,0))&lt;55100000),TRUE(),FALSE()),""),"")</f>
        <v/>
      </c>
      <c r="AK225" s="46" t="str">
        <f aca="false">IF(A225="","",1)</f>
        <v/>
      </c>
      <c r="AL225" s="43" t="str">
        <f aca="false">IF(AE225&lt;&gt;TRUE(),"",T225/U225)</f>
        <v/>
      </c>
    </row>
    <row r="226" customFormat="false" ht="12.75" hidden="false" customHeight="false" outlineLevel="0" collapsed="false">
      <c r="A226" s="47" t="str">
        <f aca="false">IF(ISBLANK(N226),"",IF(ISNA(MATCH(P226,libperskat,0)),"Unvollständig",IF((COUNTA(N226:V226)+(INDEX(codeperskat,MATCH(P226,libperskat,0))=20)+AND(U226="",AJ226=TRUE()))&lt;9,"Unvollständig",IF(OR(COUNTIF(X226:AE226,FALSE())&gt;0,COUNTIF(AH226:AI226,FALSE())&gt;0,COUNTIF(X226:AI226,NA())&gt;0),"Fehler",IF(COUNTIF(AF226:AG226,FALSE())&gt;0,"Achtung","OK")))))</f>
        <v/>
      </c>
      <c r="B226" s="47" t="str">
        <f aca="false">IF(N226&lt;&gt;"",IF(ISNA(MATCH(TRIM(N226),persid,0)),"",IF(MATCH(TRIM(N226),persid,0)=0,"",MATCH(TRIM(N226),persid,0))),"")</f>
        <v/>
      </c>
      <c r="C226" s="70" t="str">
        <f aca="false">IF(B226&lt;&gt;"",INDEX(pkatid,B226),"")</f>
        <v/>
      </c>
      <c r="D226" s="46" t="str">
        <f aca="false">IF(B226&lt;&gt;"",IF(INDEX(psex,B226)&lt;&gt;"",INDEX(psex,B226),""),"")</f>
        <v/>
      </c>
      <c r="E226" s="46" t="str">
        <f aca="false">IF(B226&lt;&gt;"",INDEX(ctrlsex,B226),"")</f>
        <v/>
      </c>
      <c r="F226" s="71" t="str">
        <f aca="false">IF(B226&lt;&gt;"",IF(INDEX(pgebdat,B226)&lt;&gt;"",INDEX(pgebdat,B226),""),"")</f>
        <v/>
      </c>
      <c r="G226" s="72" t="str">
        <f aca="false">IF(B226&lt;&gt;"",IF(INDEX(pnat,B226)&gt;0,INDEX(pnat,B226),""),"")</f>
        <v/>
      </c>
      <c r="H226" s="46" t="str">
        <f aca="false">IF(B226&lt;&gt;"",INDEX(ctrlnat,B226),"")</f>
        <v/>
      </c>
      <c r="I226" s="46" t="str">
        <f aca="false">IF(B226&lt;&gt;"",IF(INDEX(pjis,B226)&lt;&gt;"",INDEX(pjis,B226),""),"")</f>
        <v/>
      </c>
      <c r="J226" s="46" t="str">
        <f aca="false">IF(B226&lt;&gt;"",IF(INDEX(pid,B226)&gt;0,INDEX(pid,B226),""),"")</f>
        <v/>
      </c>
      <c r="K226" s="73" t="str">
        <f aca="false">CONCATENATE(N226,O226)</f>
        <v/>
      </c>
      <c r="L226" s="74" t="str">
        <f aca="false">IF(B226&lt;&gt;"",IF(INDEX(pname,B226)&gt;0,INDEX(pname,B226),""),"")</f>
        <v/>
      </c>
      <c r="M226" s="74" t="str">
        <f aca="false">IF(B226&lt;&gt;"",IF(INDEX(psurname,B226)&gt;0,INDEX(psurname,B226),""),"")</f>
        <v/>
      </c>
      <c r="N226" s="38"/>
      <c r="O226" s="41"/>
      <c r="P226" s="41"/>
      <c r="Q226" s="41"/>
      <c r="R226" s="41"/>
      <c r="S226" s="68"/>
      <c r="T226" s="41"/>
      <c r="U226" s="41"/>
      <c r="V226" s="41"/>
      <c r="W226" s="41"/>
      <c r="X226" s="69" t="str">
        <f aca="false">IF(K226="","",NOT(COUNTIF($K$12:$K$611,$K226)&gt;1))</f>
        <v/>
      </c>
      <c r="Y226" s="43" t="str">
        <f aca="false">IF(ISBLANK(N226),"",IF(OR(ISNA(MATCH(TRIM(N226),persid,0)),N226="-"),FALSE(),TRUE()))</f>
        <v/>
      </c>
      <c r="Z226" s="43" t="str">
        <f aca="false">IF(ISBLANK(P226),"",IF(OR(ISNA(MATCH(P226,libperskat,0)),P226="-"),FALSE(),TRUE()))</f>
        <v/>
      </c>
      <c r="AA226" s="69" t="str">
        <f aca="false">IF(ISBLANK(Q226),"",IF(OR(ISNA(MATCH(Q226,libaav,0)),Q226="-"),FALSE(),TRUE()))</f>
        <v/>
      </c>
      <c r="AB226" s="43" t="str">
        <f aca="false">IF(ISBLANK(R226),"",IF(OR(ISNA(MATCH(R226,libdipqual,0)),R226="-"),FALSE(),IF(INDEX(codedipqual,MATCH(R226,libdipqual,0))=0,FALSE(),TRUE())))</f>
        <v/>
      </c>
      <c r="AC226" s="43" t="str">
        <f aca="false">IF(ISBLANK(S226),"",IF(OR(ISNA(MATCH(S226,libinst,0)),S226="-"),FALSE(),TRUE()))</f>
        <v/>
      </c>
      <c r="AD226" s="43" t="str">
        <f aca="false">IF(ISBLANK(V226),"",IF(OR(ISNA(MATCH(V226,libschartkla,0)),V226="-",INDEX(codeschartkla,MATCH(V226,libschartkla,0))=0),FALSE(),TRUE()))</f>
        <v/>
      </c>
      <c r="AE226" s="43" t="str">
        <f aca="false">IF(OR(ISBLANK(T226),ISBLANK(U226)),"",IF(T226&lt;=U226,TRUE(),FALSE()))</f>
        <v/>
      </c>
      <c r="AF226" s="43" t="str">
        <f aca="false">IF(OR(AD226&lt;&gt;TRUE(),ISBLANK(U226)),"",IF(INDEX(codeperskat,MATCH(P226,libperskat,0))=20,"",IF(OR(INDEX(valbvzmin,MATCH(V226,libschartkla,0))="-",INDEX(valbvzmax,MATCH(V226,libschartkla,0))="-",AND(U226&gt;=INDEX(valbvzmin,MATCH(V226,libschartkla,0)),U226&lt;=INDEX(valbvzmax,MATCH(V226,libschartkla,0)))),TRUE(),FALSE())))</f>
        <v/>
      </c>
      <c r="AG226" s="43" t="str">
        <f aca="false">IF(OR(Z226&lt;&gt;TRUE(),AB226&lt;&gt;TRUE(),,ISBLANK(U226)),"",IF(INDEX(codeperskat,MATCH(P226,libperskat,0))=20,IF(OR(U226&lt;'Nomenklatur komplett'!W$4,U226&gt;'Nomenklatur komplett'!X$4),FALSE(),TRUE()),""))</f>
        <v/>
      </c>
      <c r="AH226" s="43" t="str">
        <f aca="false">IF(Z226=TRUE(),IF(ISLOGICAL(AD226),IF(OR(AD226=FALSE(),AND(INDEX(codeperskat,MATCH(P226,libperskat,0))&gt;=31,INDEX(codeperskat,MATCH(P226,libperskat,0))&lt;=43,AND(INDEX(codeschartkla,MATCH(V226,libschartkla,0))&lt;&gt;10090000,INDEX(codeschartkla,MATCH(V226,libschartkla,0))&lt;&gt;10090500,INDEX(codeschartkla,MATCH(V226,libschartkla,0))&lt;&gt;10190000,INDEX(codeschartkla,MATCH(V226,libschartkla,0))&lt;&gt;10190500,INDEX(codeschartkla,MATCH(V226,libschartkla,0))&lt;&gt;10290000,INDEX(codeschartkla,MATCH(V226,libschartkla,0))&lt;&gt;10290500)),INDEX(codeperskat,MATCH(P226,libperskat,0))=20),FALSE(),TRUE()),IF(INDEX(codeperskat,MATCH(P226,libperskat,0))=20,TRUE(),FALSE())),"")</f>
        <v/>
      </c>
      <c r="AI226" s="43" t="str">
        <f aca="false">IF(OR(Z226&lt;&gt;TRUE(),AB226&lt;&gt;TRUE()),"",IF(OR(AND(OR(INDEX(codeperskat,MATCH(P226,libperskat,0))=10,INDEX(codeperskat,MATCH(P226,libperskat,0))=31,INDEX(codeperskat,MATCH(P226,libperskat,0))=32),OR(INDEX(codedipqual,MATCH(R226,libdipqual,0))&lt;11,INDEX(codedipqual,MATCH(R226,libdipqual,0))&gt;15)),AND(INDEX(codeperskat,MATCH(P226,libperskat,0))=20,OR(INDEX(codedipqual,MATCH(R226,libdipqual,0))&lt;21,INDEX(codedipqual,MATCH(R226,libdipqual,0))&gt;24)),AND(INDEX(codeperskat,MATCH(P226,libperskat,0))&gt;=41,INDEX(codeperskat,MATCH(P226,libperskat,0))&lt;=43,OR(INDEX(codedipqual,MATCH(R226,libdipqual,0))&lt;31,INDEX(codedipqual,MATCH(R226,libdipqual,0))&gt;32)),),FALSE(),TRUE()))</f>
        <v/>
      </c>
      <c r="AJ226" s="43" t="str">
        <f aca="false">IF(V226&lt;&gt;"",IF(NOT(ISNA(V226)),IF(AND(INDEX(codeschartkla,MATCH(V226,libschartkla,0))&gt;=55000000,INDEX(codeschartkla,MATCH(V226,libschartkla,0))&lt;55100000),TRUE(),FALSE()),""),"")</f>
        <v/>
      </c>
      <c r="AK226" s="46" t="str">
        <f aca="false">IF(A226="","",1)</f>
        <v/>
      </c>
      <c r="AL226" s="43" t="str">
        <f aca="false">IF(AE226&lt;&gt;TRUE(),"",T226/U226)</f>
        <v/>
      </c>
    </row>
    <row r="227" customFormat="false" ht="12.75" hidden="false" customHeight="false" outlineLevel="0" collapsed="false">
      <c r="A227" s="47" t="str">
        <f aca="false">IF(ISBLANK(N227),"",IF(ISNA(MATCH(P227,libperskat,0)),"Unvollständig",IF((COUNTA(N227:V227)+(INDEX(codeperskat,MATCH(P227,libperskat,0))=20)+AND(U227="",AJ227=TRUE()))&lt;9,"Unvollständig",IF(OR(COUNTIF(X227:AE227,FALSE())&gt;0,COUNTIF(AH227:AI227,FALSE())&gt;0,COUNTIF(X227:AI227,NA())&gt;0),"Fehler",IF(COUNTIF(AF227:AG227,FALSE())&gt;0,"Achtung","OK")))))</f>
        <v/>
      </c>
      <c r="B227" s="47" t="str">
        <f aca="false">IF(N227&lt;&gt;"",IF(ISNA(MATCH(TRIM(N227),persid,0)),"",IF(MATCH(TRIM(N227),persid,0)=0,"",MATCH(TRIM(N227),persid,0))),"")</f>
        <v/>
      </c>
      <c r="C227" s="70" t="str">
        <f aca="false">IF(B227&lt;&gt;"",INDEX(pkatid,B227),"")</f>
        <v/>
      </c>
      <c r="D227" s="46" t="str">
        <f aca="false">IF(B227&lt;&gt;"",IF(INDEX(psex,B227)&lt;&gt;"",INDEX(psex,B227),""),"")</f>
        <v/>
      </c>
      <c r="E227" s="46" t="str">
        <f aca="false">IF(B227&lt;&gt;"",INDEX(ctrlsex,B227),"")</f>
        <v/>
      </c>
      <c r="F227" s="71" t="str">
        <f aca="false">IF(B227&lt;&gt;"",IF(INDEX(pgebdat,B227)&lt;&gt;"",INDEX(pgebdat,B227),""),"")</f>
        <v/>
      </c>
      <c r="G227" s="72" t="str">
        <f aca="false">IF(B227&lt;&gt;"",IF(INDEX(pnat,B227)&gt;0,INDEX(pnat,B227),""),"")</f>
        <v/>
      </c>
      <c r="H227" s="46" t="str">
        <f aca="false">IF(B227&lt;&gt;"",INDEX(ctrlnat,B227),"")</f>
        <v/>
      </c>
      <c r="I227" s="46" t="str">
        <f aca="false">IF(B227&lt;&gt;"",IF(INDEX(pjis,B227)&lt;&gt;"",INDEX(pjis,B227),""),"")</f>
        <v/>
      </c>
      <c r="J227" s="46" t="str">
        <f aca="false">IF(B227&lt;&gt;"",IF(INDEX(pid,B227)&gt;0,INDEX(pid,B227),""),"")</f>
        <v/>
      </c>
      <c r="K227" s="73" t="str">
        <f aca="false">CONCATENATE(N227,O227)</f>
        <v/>
      </c>
      <c r="L227" s="74" t="str">
        <f aca="false">IF(B227&lt;&gt;"",IF(INDEX(pname,B227)&gt;0,INDEX(pname,B227),""),"")</f>
        <v/>
      </c>
      <c r="M227" s="74" t="str">
        <f aca="false">IF(B227&lt;&gt;"",IF(INDEX(psurname,B227)&gt;0,INDEX(psurname,B227),""),"")</f>
        <v/>
      </c>
      <c r="N227" s="38"/>
      <c r="O227" s="41"/>
      <c r="P227" s="41"/>
      <c r="Q227" s="41"/>
      <c r="R227" s="41"/>
      <c r="S227" s="68"/>
      <c r="T227" s="41"/>
      <c r="U227" s="41"/>
      <c r="V227" s="41"/>
      <c r="W227" s="41"/>
      <c r="X227" s="69" t="str">
        <f aca="false">IF(K227="","",NOT(COUNTIF($K$12:$K$611,$K227)&gt;1))</f>
        <v/>
      </c>
      <c r="Y227" s="43" t="str">
        <f aca="false">IF(ISBLANK(N227),"",IF(OR(ISNA(MATCH(TRIM(N227),persid,0)),N227="-"),FALSE(),TRUE()))</f>
        <v/>
      </c>
      <c r="Z227" s="43" t="str">
        <f aca="false">IF(ISBLANK(P227),"",IF(OR(ISNA(MATCH(P227,libperskat,0)),P227="-"),FALSE(),TRUE()))</f>
        <v/>
      </c>
      <c r="AA227" s="69" t="str">
        <f aca="false">IF(ISBLANK(Q227),"",IF(OR(ISNA(MATCH(Q227,libaav,0)),Q227="-"),FALSE(),TRUE()))</f>
        <v/>
      </c>
      <c r="AB227" s="43" t="str">
        <f aca="false">IF(ISBLANK(R227),"",IF(OR(ISNA(MATCH(R227,libdipqual,0)),R227="-"),FALSE(),IF(INDEX(codedipqual,MATCH(R227,libdipqual,0))=0,FALSE(),TRUE())))</f>
        <v/>
      </c>
      <c r="AC227" s="43" t="str">
        <f aca="false">IF(ISBLANK(S227),"",IF(OR(ISNA(MATCH(S227,libinst,0)),S227="-"),FALSE(),TRUE()))</f>
        <v/>
      </c>
      <c r="AD227" s="43" t="str">
        <f aca="false">IF(ISBLANK(V227),"",IF(OR(ISNA(MATCH(V227,libschartkla,0)),V227="-",INDEX(codeschartkla,MATCH(V227,libschartkla,0))=0),FALSE(),TRUE()))</f>
        <v/>
      </c>
      <c r="AE227" s="43" t="str">
        <f aca="false">IF(OR(ISBLANK(T227),ISBLANK(U227)),"",IF(T227&lt;=U227,TRUE(),FALSE()))</f>
        <v/>
      </c>
      <c r="AF227" s="43" t="str">
        <f aca="false">IF(OR(AD227&lt;&gt;TRUE(),ISBLANK(U227)),"",IF(INDEX(codeperskat,MATCH(P227,libperskat,0))=20,"",IF(OR(INDEX(valbvzmin,MATCH(V227,libschartkla,0))="-",INDEX(valbvzmax,MATCH(V227,libschartkla,0))="-",AND(U227&gt;=INDEX(valbvzmin,MATCH(V227,libschartkla,0)),U227&lt;=INDEX(valbvzmax,MATCH(V227,libschartkla,0)))),TRUE(),FALSE())))</f>
        <v/>
      </c>
      <c r="AG227" s="43" t="str">
        <f aca="false">IF(OR(Z227&lt;&gt;TRUE(),AB227&lt;&gt;TRUE(),,ISBLANK(U227)),"",IF(INDEX(codeperskat,MATCH(P227,libperskat,0))=20,IF(OR(U227&lt;'Nomenklatur komplett'!W$4,U227&gt;'Nomenklatur komplett'!X$4),FALSE(),TRUE()),""))</f>
        <v/>
      </c>
      <c r="AH227" s="43" t="str">
        <f aca="false">IF(Z227=TRUE(),IF(ISLOGICAL(AD227),IF(OR(AD227=FALSE(),AND(INDEX(codeperskat,MATCH(P227,libperskat,0))&gt;=31,INDEX(codeperskat,MATCH(P227,libperskat,0))&lt;=43,AND(INDEX(codeschartkla,MATCH(V227,libschartkla,0))&lt;&gt;10090000,INDEX(codeschartkla,MATCH(V227,libschartkla,0))&lt;&gt;10090500,INDEX(codeschartkla,MATCH(V227,libschartkla,0))&lt;&gt;10190000,INDEX(codeschartkla,MATCH(V227,libschartkla,0))&lt;&gt;10190500,INDEX(codeschartkla,MATCH(V227,libschartkla,0))&lt;&gt;10290000,INDEX(codeschartkla,MATCH(V227,libschartkla,0))&lt;&gt;10290500)),INDEX(codeperskat,MATCH(P227,libperskat,0))=20),FALSE(),TRUE()),IF(INDEX(codeperskat,MATCH(P227,libperskat,0))=20,TRUE(),FALSE())),"")</f>
        <v/>
      </c>
      <c r="AI227" s="43" t="str">
        <f aca="false">IF(OR(Z227&lt;&gt;TRUE(),AB227&lt;&gt;TRUE()),"",IF(OR(AND(OR(INDEX(codeperskat,MATCH(P227,libperskat,0))=10,INDEX(codeperskat,MATCH(P227,libperskat,0))=31,INDEX(codeperskat,MATCH(P227,libperskat,0))=32),OR(INDEX(codedipqual,MATCH(R227,libdipqual,0))&lt;11,INDEX(codedipqual,MATCH(R227,libdipqual,0))&gt;15)),AND(INDEX(codeperskat,MATCH(P227,libperskat,0))=20,OR(INDEX(codedipqual,MATCH(R227,libdipqual,0))&lt;21,INDEX(codedipqual,MATCH(R227,libdipqual,0))&gt;24)),AND(INDEX(codeperskat,MATCH(P227,libperskat,0))&gt;=41,INDEX(codeperskat,MATCH(P227,libperskat,0))&lt;=43,OR(INDEX(codedipqual,MATCH(R227,libdipqual,0))&lt;31,INDEX(codedipqual,MATCH(R227,libdipqual,0))&gt;32)),),FALSE(),TRUE()))</f>
        <v/>
      </c>
      <c r="AJ227" s="43" t="str">
        <f aca="false">IF(V227&lt;&gt;"",IF(NOT(ISNA(V227)),IF(AND(INDEX(codeschartkla,MATCH(V227,libschartkla,0))&gt;=55000000,INDEX(codeschartkla,MATCH(V227,libschartkla,0))&lt;55100000),TRUE(),FALSE()),""),"")</f>
        <v/>
      </c>
      <c r="AK227" s="46" t="str">
        <f aca="false">IF(A227="","",1)</f>
        <v/>
      </c>
      <c r="AL227" s="43" t="str">
        <f aca="false">IF(AE227&lt;&gt;TRUE(),"",T227/U227)</f>
        <v/>
      </c>
    </row>
    <row r="228" customFormat="false" ht="12.75" hidden="false" customHeight="false" outlineLevel="0" collapsed="false">
      <c r="A228" s="47" t="str">
        <f aca="false">IF(ISBLANK(N228),"",IF(ISNA(MATCH(P228,libperskat,0)),"Unvollständig",IF((COUNTA(N228:V228)+(INDEX(codeperskat,MATCH(P228,libperskat,0))=20)+AND(U228="",AJ228=TRUE()))&lt;9,"Unvollständig",IF(OR(COUNTIF(X228:AE228,FALSE())&gt;0,COUNTIF(AH228:AI228,FALSE())&gt;0,COUNTIF(X228:AI228,NA())&gt;0),"Fehler",IF(COUNTIF(AF228:AG228,FALSE())&gt;0,"Achtung","OK")))))</f>
        <v/>
      </c>
      <c r="B228" s="47" t="str">
        <f aca="false">IF(N228&lt;&gt;"",IF(ISNA(MATCH(TRIM(N228),persid,0)),"",IF(MATCH(TRIM(N228),persid,0)=0,"",MATCH(TRIM(N228),persid,0))),"")</f>
        <v/>
      </c>
      <c r="C228" s="70" t="str">
        <f aca="false">IF(B228&lt;&gt;"",INDEX(pkatid,B228),"")</f>
        <v/>
      </c>
      <c r="D228" s="46" t="str">
        <f aca="false">IF(B228&lt;&gt;"",IF(INDEX(psex,B228)&lt;&gt;"",INDEX(psex,B228),""),"")</f>
        <v/>
      </c>
      <c r="E228" s="46" t="str">
        <f aca="false">IF(B228&lt;&gt;"",INDEX(ctrlsex,B228),"")</f>
        <v/>
      </c>
      <c r="F228" s="71" t="str">
        <f aca="false">IF(B228&lt;&gt;"",IF(INDEX(pgebdat,B228)&lt;&gt;"",INDEX(pgebdat,B228),""),"")</f>
        <v/>
      </c>
      <c r="G228" s="72" t="str">
        <f aca="false">IF(B228&lt;&gt;"",IF(INDEX(pnat,B228)&gt;0,INDEX(pnat,B228),""),"")</f>
        <v/>
      </c>
      <c r="H228" s="46" t="str">
        <f aca="false">IF(B228&lt;&gt;"",INDEX(ctrlnat,B228),"")</f>
        <v/>
      </c>
      <c r="I228" s="46" t="str">
        <f aca="false">IF(B228&lt;&gt;"",IF(INDEX(pjis,B228)&lt;&gt;"",INDEX(pjis,B228),""),"")</f>
        <v/>
      </c>
      <c r="J228" s="46" t="str">
        <f aca="false">IF(B228&lt;&gt;"",IF(INDEX(pid,B228)&gt;0,INDEX(pid,B228),""),"")</f>
        <v/>
      </c>
      <c r="K228" s="73" t="str">
        <f aca="false">CONCATENATE(N228,O228)</f>
        <v/>
      </c>
      <c r="L228" s="74" t="str">
        <f aca="false">IF(B228&lt;&gt;"",IF(INDEX(pname,B228)&gt;0,INDEX(pname,B228),""),"")</f>
        <v/>
      </c>
      <c r="M228" s="74" t="str">
        <f aca="false">IF(B228&lt;&gt;"",IF(INDEX(psurname,B228)&gt;0,INDEX(psurname,B228),""),"")</f>
        <v/>
      </c>
      <c r="N228" s="38"/>
      <c r="O228" s="41"/>
      <c r="P228" s="41"/>
      <c r="Q228" s="41"/>
      <c r="R228" s="41"/>
      <c r="S228" s="68"/>
      <c r="T228" s="41"/>
      <c r="U228" s="41"/>
      <c r="V228" s="41"/>
      <c r="W228" s="41"/>
      <c r="X228" s="69" t="str">
        <f aca="false">IF(K228="","",NOT(COUNTIF($K$12:$K$611,$K228)&gt;1))</f>
        <v/>
      </c>
      <c r="Y228" s="43" t="str">
        <f aca="false">IF(ISBLANK(N228),"",IF(OR(ISNA(MATCH(TRIM(N228),persid,0)),N228="-"),FALSE(),TRUE()))</f>
        <v/>
      </c>
      <c r="Z228" s="43" t="str">
        <f aca="false">IF(ISBLANK(P228),"",IF(OR(ISNA(MATCH(P228,libperskat,0)),P228="-"),FALSE(),TRUE()))</f>
        <v/>
      </c>
      <c r="AA228" s="69" t="str">
        <f aca="false">IF(ISBLANK(Q228),"",IF(OR(ISNA(MATCH(Q228,libaav,0)),Q228="-"),FALSE(),TRUE()))</f>
        <v/>
      </c>
      <c r="AB228" s="43" t="str">
        <f aca="false">IF(ISBLANK(R228),"",IF(OR(ISNA(MATCH(R228,libdipqual,0)),R228="-"),FALSE(),IF(INDEX(codedipqual,MATCH(R228,libdipqual,0))=0,FALSE(),TRUE())))</f>
        <v/>
      </c>
      <c r="AC228" s="43" t="str">
        <f aca="false">IF(ISBLANK(S228),"",IF(OR(ISNA(MATCH(S228,libinst,0)),S228="-"),FALSE(),TRUE()))</f>
        <v/>
      </c>
      <c r="AD228" s="43" t="str">
        <f aca="false">IF(ISBLANK(V228),"",IF(OR(ISNA(MATCH(V228,libschartkla,0)),V228="-",INDEX(codeschartkla,MATCH(V228,libschartkla,0))=0),FALSE(),TRUE()))</f>
        <v/>
      </c>
      <c r="AE228" s="43" t="str">
        <f aca="false">IF(OR(ISBLANK(T228),ISBLANK(U228)),"",IF(T228&lt;=U228,TRUE(),FALSE()))</f>
        <v/>
      </c>
      <c r="AF228" s="43" t="str">
        <f aca="false">IF(OR(AD228&lt;&gt;TRUE(),ISBLANK(U228)),"",IF(INDEX(codeperskat,MATCH(P228,libperskat,0))=20,"",IF(OR(INDEX(valbvzmin,MATCH(V228,libschartkla,0))="-",INDEX(valbvzmax,MATCH(V228,libschartkla,0))="-",AND(U228&gt;=INDEX(valbvzmin,MATCH(V228,libschartkla,0)),U228&lt;=INDEX(valbvzmax,MATCH(V228,libschartkla,0)))),TRUE(),FALSE())))</f>
        <v/>
      </c>
      <c r="AG228" s="43" t="str">
        <f aca="false">IF(OR(Z228&lt;&gt;TRUE(),AB228&lt;&gt;TRUE(),,ISBLANK(U228)),"",IF(INDEX(codeperskat,MATCH(P228,libperskat,0))=20,IF(OR(U228&lt;'Nomenklatur komplett'!W$4,U228&gt;'Nomenklatur komplett'!X$4),FALSE(),TRUE()),""))</f>
        <v/>
      </c>
      <c r="AH228" s="43" t="str">
        <f aca="false">IF(Z228=TRUE(),IF(ISLOGICAL(AD228),IF(OR(AD228=FALSE(),AND(INDEX(codeperskat,MATCH(P228,libperskat,0))&gt;=31,INDEX(codeperskat,MATCH(P228,libperskat,0))&lt;=43,AND(INDEX(codeschartkla,MATCH(V228,libschartkla,0))&lt;&gt;10090000,INDEX(codeschartkla,MATCH(V228,libschartkla,0))&lt;&gt;10090500,INDEX(codeschartkla,MATCH(V228,libschartkla,0))&lt;&gt;10190000,INDEX(codeschartkla,MATCH(V228,libschartkla,0))&lt;&gt;10190500,INDEX(codeschartkla,MATCH(V228,libschartkla,0))&lt;&gt;10290000,INDEX(codeschartkla,MATCH(V228,libschartkla,0))&lt;&gt;10290500)),INDEX(codeperskat,MATCH(P228,libperskat,0))=20),FALSE(),TRUE()),IF(INDEX(codeperskat,MATCH(P228,libperskat,0))=20,TRUE(),FALSE())),"")</f>
        <v/>
      </c>
      <c r="AI228" s="43" t="str">
        <f aca="false">IF(OR(Z228&lt;&gt;TRUE(),AB228&lt;&gt;TRUE()),"",IF(OR(AND(OR(INDEX(codeperskat,MATCH(P228,libperskat,0))=10,INDEX(codeperskat,MATCH(P228,libperskat,0))=31,INDEX(codeperskat,MATCH(P228,libperskat,0))=32),OR(INDEX(codedipqual,MATCH(R228,libdipqual,0))&lt;11,INDEX(codedipqual,MATCH(R228,libdipqual,0))&gt;15)),AND(INDEX(codeperskat,MATCH(P228,libperskat,0))=20,OR(INDEX(codedipqual,MATCH(R228,libdipqual,0))&lt;21,INDEX(codedipqual,MATCH(R228,libdipqual,0))&gt;24)),AND(INDEX(codeperskat,MATCH(P228,libperskat,0))&gt;=41,INDEX(codeperskat,MATCH(P228,libperskat,0))&lt;=43,OR(INDEX(codedipqual,MATCH(R228,libdipqual,0))&lt;31,INDEX(codedipqual,MATCH(R228,libdipqual,0))&gt;32)),),FALSE(),TRUE()))</f>
        <v/>
      </c>
      <c r="AJ228" s="43" t="str">
        <f aca="false">IF(V228&lt;&gt;"",IF(NOT(ISNA(V228)),IF(AND(INDEX(codeschartkla,MATCH(V228,libschartkla,0))&gt;=55000000,INDEX(codeschartkla,MATCH(V228,libschartkla,0))&lt;55100000),TRUE(),FALSE()),""),"")</f>
        <v/>
      </c>
      <c r="AK228" s="46" t="str">
        <f aca="false">IF(A228="","",1)</f>
        <v/>
      </c>
      <c r="AL228" s="43" t="str">
        <f aca="false">IF(AE228&lt;&gt;TRUE(),"",T228/U228)</f>
        <v/>
      </c>
    </row>
    <row r="229" customFormat="false" ht="12.75" hidden="false" customHeight="false" outlineLevel="0" collapsed="false">
      <c r="A229" s="47" t="str">
        <f aca="false">IF(ISBLANK(N229),"",IF(ISNA(MATCH(P229,libperskat,0)),"Unvollständig",IF((COUNTA(N229:V229)+(INDEX(codeperskat,MATCH(P229,libperskat,0))=20)+AND(U229="",AJ229=TRUE()))&lt;9,"Unvollständig",IF(OR(COUNTIF(X229:AE229,FALSE())&gt;0,COUNTIF(AH229:AI229,FALSE())&gt;0,COUNTIF(X229:AI229,NA())&gt;0),"Fehler",IF(COUNTIF(AF229:AG229,FALSE())&gt;0,"Achtung","OK")))))</f>
        <v/>
      </c>
      <c r="B229" s="47" t="str">
        <f aca="false">IF(N229&lt;&gt;"",IF(ISNA(MATCH(TRIM(N229),persid,0)),"",IF(MATCH(TRIM(N229),persid,0)=0,"",MATCH(TRIM(N229),persid,0))),"")</f>
        <v/>
      </c>
      <c r="C229" s="70" t="str">
        <f aca="false">IF(B229&lt;&gt;"",INDEX(pkatid,B229),"")</f>
        <v/>
      </c>
      <c r="D229" s="46" t="str">
        <f aca="false">IF(B229&lt;&gt;"",IF(INDEX(psex,B229)&lt;&gt;"",INDEX(psex,B229),""),"")</f>
        <v/>
      </c>
      <c r="E229" s="46" t="str">
        <f aca="false">IF(B229&lt;&gt;"",INDEX(ctrlsex,B229),"")</f>
        <v/>
      </c>
      <c r="F229" s="71" t="str">
        <f aca="false">IF(B229&lt;&gt;"",IF(INDEX(pgebdat,B229)&lt;&gt;"",INDEX(pgebdat,B229),""),"")</f>
        <v/>
      </c>
      <c r="G229" s="72" t="str">
        <f aca="false">IF(B229&lt;&gt;"",IF(INDEX(pnat,B229)&gt;0,INDEX(pnat,B229),""),"")</f>
        <v/>
      </c>
      <c r="H229" s="46" t="str">
        <f aca="false">IF(B229&lt;&gt;"",INDEX(ctrlnat,B229),"")</f>
        <v/>
      </c>
      <c r="I229" s="46" t="str">
        <f aca="false">IF(B229&lt;&gt;"",IF(INDEX(pjis,B229)&lt;&gt;"",INDEX(pjis,B229),""),"")</f>
        <v/>
      </c>
      <c r="J229" s="46" t="str">
        <f aca="false">IF(B229&lt;&gt;"",IF(INDEX(pid,B229)&gt;0,INDEX(pid,B229),""),"")</f>
        <v/>
      </c>
      <c r="K229" s="73" t="str">
        <f aca="false">CONCATENATE(N229,O229)</f>
        <v/>
      </c>
      <c r="L229" s="74" t="str">
        <f aca="false">IF(B229&lt;&gt;"",IF(INDEX(pname,B229)&gt;0,INDEX(pname,B229),""),"")</f>
        <v/>
      </c>
      <c r="M229" s="74" t="str">
        <f aca="false">IF(B229&lt;&gt;"",IF(INDEX(psurname,B229)&gt;0,INDEX(psurname,B229),""),"")</f>
        <v/>
      </c>
      <c r="N229" s="38"/>
      <c r="O229" s="41"/>
      <c r="P229" s="41"/>
      <c r="Q229" s="41"/>
      <c r="R229" s="41"/>
      <c r="S229" s="68"/>
      <c r="T229" s="41"/>
      <c r="U229" s="41"/>
      <c r="V229" s="41"/>
      <c r="W229" s="41"/>
      <c r="X229" s="69" t="str">
        <f aca="false">IF(K229="","",NOT(COUNTIF($K$12:$K$611,$K229)&gt;1))</f>
        <v/>
      </c>
      <c r="Y229" s="43" t="str">
        <f aca="false">IF(ISBLANK(N229),"",IF(OR(ISNA(MATCH(TRIM(N229),persid,0)),N229="-"),FALSE(),TRUE()))</f>
        <v/>
      </c>
      <c r="Z229" s="43" t="str">
        <f aca="false">IF(ISBLANK(P229),"",IF(OR(ISNA(MATCH(P229,libperskat,0)),P229="-"),FALSE(),TRUE()))</f>
        <v/>
      </c>
      <c r="AA229" s="69" t="str">
        <f aca="false">IF(ISBLANK(Q229),"",IF(OR(ISNA(MATCH(Q229,libaav,0)),Q229="-"),FALSE(),TRUE()))</f>
        <v/>
      </c>
      <c r="AB229" s="43" t="str">
        <f aca="false">IF(ISBLANK(R229),"",IF(OR(ISNA(MATCH(R229,libdipqual,0)),R229="-"),FALSE(),IF(INDEX(codedipqual,MATCH(R229,libdipqual,0))=0,FALSE(),TRUE())))</f>
        <v/>
      </c>
      <c r="AC229" s="43" t="str">
        <f aca="false">IF(ISBLANK(S229),"",IF(OR(ISNA(MATCH(S229,libinst,0)),S229="-"),FALSE(),TRUE()))</f>
        <v/>
      </c>
      <c r="AD229" s="43" t="str">
        <f aca="false">IF(ISBLANK(V229),"",IF(OR(ISNA(MATCH(V229,libschartkla,0)),V229="-",INDEX(codeschartkla,MATCH(V229,libschartkla,0))=0),FALSE(),TRUE()))</f>
        <v/>
      </c>
      <c r="AE229" s="43" t="str">
        <f aca="false">IF(OR(ISBLANK(T229),ISBLANK(U229)),"",IF(T229&lt;=U229,TRUE(),FALSE()))</f>
        <v/>
      </c>
      <c r="AF229" s="43" t="str">
        <f aca="false">IF(OR(AD229&lt;&gt;TRUE(),ISBLANK(U229)),"",IF(INDEX(codeperskat,MATCH(P229,libperskat,0))=20,"",IF(OR(INDEX(valbvzmin,MATCH(V229,libschartkla,0))="-",INDEX(valbvzmax,MATCH(V229,libschartkla,0))="-",AND(U229&gt;=INDEX(valbvzmin,MATCH(V229,libschartkla,0)),U229&lt;=INDEX(valbvzmax,MATCH(V229,libschartkla,0)))),TRUE(),FALSE())))</f>
        <v/>
      </c>
      <c r="AG229" s="43" t="str">
        <f aca="false">IF(OR(Z229&lt;&gt;TRUE(),AB229&lt;&gt;TRUE(),,ISBLANK(U229)),"",IF(INDEX(codeperskat,MATCH(P229,libperskat,0))=20,IF(OR(U229&lt;'Nomenklatur komplett'!W$4,U229&gt;'Nomenklatur komplett'!X$4),FALSE(),TRUE()),""))</f>
        <v/>
      </c>
      <c r="AH229" s="43" t="str">
        <f aca="false">IF(Z229=TRUE(),IF(ISLOGICAL(AD229),IF(OR(AD229=FALSE(),AND(INDEX(codeperskat,MATCH(P229,libperskat,0))&gt;=31,INDEX(codeperskat,MATCH(P229,libperskat,0))&lt;=43,AND(INDEX(codeschartkla,MATCH(V229,libschartkla,0))&lt;&gt;10090000,INDEX(codeschartkla,MATCH(V229,libschartkla,0))&lt;&gt;10090500,INDEX(codeschartkla,MATCH(V229,libschartkla,0))&lt;&gt;10190000,INDEX(codeschartkla,MATCH(V229,libschartkla,0))&lt;&gt;10190500,INDEX(codeschartkla,MATCH(V229,libschartkla,0))&lt;&gt;10290000,INDEX(codeschartkla,MATCH(V229,libschartkla,0))&lt;&gt;10290500)),INDEX(codeperskat,MATCH(P229,libperskat,0))=20),FALSE(),TRUE()),IF(INDEX(codeperskat,MATCH(P229,libperskat,0))=20,TRUE(),FALSE())),"")</f>
        <v/>
      </c>
      <c r="AI229" s="43" t="str">
        <f aca="false">IF(OR(Z229&lt;&gt;TRUE(),AB229&lt;&gt;TRUE()),"",IF(OR(AND(OR(INDEX(codeperskat,MATCH(P229,libperskat,0))=10,INDEX(codeperskat,MATCH(P229,libperskat,0))=31,INDEX(codeperskat,MATCH(P229,libperskat,0))=32),OR(INDEX(codedipqual,MATCH(R229,libdipqual,0))&lt;11,INDEX(codedipqual,MATCH(R229,libdipqual,0))&gt;15)),AND(INDEX(codeperskat,MATCH(P229,libperskat,0))=20,OR(INDEX(codedipqual,MATCH(R229,libdipqual,0))&lt;21,INDEX(codedipqual,MATCH(R229,libdipqual,0))&gt;24)),AND(INDEX(codeperskat,MATCH(P229,libperskat,0))&gt;=41,INDEX(codeperskat,MATCH(P229,libperskat,0))&lt;=43,OR(INDEX(codedipqual,MATCH(R229,libdipqual,0))&lt;31,INDEX(codedipqual,MATCH(R229,libdipqual,0))&gt;32)),),FALSE(),TRUE()))</f>
        <v/>
      </c>
      <c r="AJ229" s="43" t="str">
        <f aca="false">IF(V229&lt;&gt;"",IF(NOT(ISNA(V229)),IF(AND(INDEX(codeschartkla,MATCH(V229,libschartkla,0))&gt;=55000000,INDEX(codeschartkla,MATCH(V229,libschartkla,0))&lt;55100000),TRUE(),FALSE()),""),"")</f>
        <v/>
      </c>
      <c r="AK229" s="46" t="str">
        <f aca="false">IF(A229="","",1)</f>
        <v/>
      </c>
      <c r="AL229" s="43" t="str">
        <f aca="false">IF(AE229&lt;&gt;TRUE(),"",T229/U229)</f>
        <v/>
      </c>
    </row>
    <row r="230" customFormat="false" ht="12.75" hidden="false" customHeight="false" outlineLevel="0" collapsed="false">
      <c r="A230" s="47" t="str">
        <f aca="false">IF(ISBLANK(N230),"",IF(ISNA(MATCH(P230,libperskat,0)),"Unvollständig",IF((COUNTA(N230:V230)+(INDEX(codeperskat,MATCH(P230,libperskat,0))=20)+AND(U230="",AJ230=TRUE()))&lt;9,"Unvollständig",IF(OR(COUNTIF(X230:AE230,FALSE())&gt;0,COUNTIF(AH230:AI230,FALSE())&gt;0,COUNTIF(X230:AI230,NA())&gt;0),"Fehler",IF(COUNTIF(AF230:AG230,FALSE())&gt;0,"Achtung","OK")))))</f>
        <v/>
      </c>
      <c r="B230" s="47" t="str">
        <f aca="false">IF(N230&lt;&gt;"",IF(ISNA(MATCH(TRIM(N230),persid,0)),"",IF(MATCH(TRIM(N230),persid,0)=0,"",MATCH(TRIM(N230),persid,0))),"")</f>
        <v/>
      </c>
      <c r="C230" s="70" t="str">
        <f aca="false">IF(B230&lt;&gt;"",INDEX(pkatid,B230),"")</f>
        <v/>
      </c>
      <c r="D230" s="46" t="str">
        <f aca="false">IF(B230&lt;&gt;"",IF(INDEX(psex,B230)&lt;&gt;"",INDEX(psex,B230),""),"")</f>
        <v/>
      </c>
      <c r="E230" s="46" t="str">
        <f aca="false">IF(B230&lt;&gt;"",INDEX(ctrlsex,B230),"")</f>
        <v/>
      </c>
      <c r="F230" s="71" t="str">
        <f aca="false">IF(B230&lt;&gt;"",IF(INDEX(pgebdat,B230)&lt;&gt;"",INDEX(pgebdat,B230),""),"")</f>
        <v/>
      </c>
      <c r="G230" s="72" t="str">
        <f aca="false">IF(B230&lt;&gt;"",IF(INDEX(pnat,B230)&gt;0,INDEX(pnat,B230),""),"")</f>
        <v/>
      </c>
      <c r="H230" s="46" t="str">
        <f aca="false">IF(B230&lt;&gt;"",INDEX(ctrlnat,B230),"")</f>
        <v/>
      </c>
      <c r="I230" s="46" t="str">
        <f aca="false">IF(B230&lt;&gt;"",IF(INDEX(pjis,B230)&lt;&gt;"",INDEX(pjis,B230),""),"")</f>
        <v/>
      </c>
      <c r="J230" s="46" t="str">
        <f aca="false">IF(B230&lt;&gt;"",IF(INDEX(pid,B230)&gt;0,INDEX(pid,B230),""),"")</f>
        <v/>
      </c>
      <c r="K230" s="73" t="str">
        <f aca="false">CONCATENATE(N230,O230)</f>
        <v/>
      </c>
      <c r="L230" s="74" t="str">
        <f aca="false">IF(B230&lt;&gt;"",IF(INDEX(pname,B230)&gt;0,INDEX(pname,B230),""),"")</f>
        <v/>
      </c>
      <c r="M230" s="74" t="str">
        <f aca="false">IF(B230&lt;&gt;"",IF(INDEX(psurname,B230)&gt;0,INDEX(psurname,B230),""),"")</f>
        <v/>
      </c>
      <c r="N230" s="38"/>
      <c r="O230" s="41"/>
      <c r="P230" s="41"/>
      <c r="Q230" s="41"/>
      <c r="R230" s="41"/>
      <c r="S230" s="68"/>
      <c r="T230" s="41"/>
      <c r="U230" s="41"/>
      <c r="V230" s="41"/>
      <c r="W230" s="41"/>
      <c r="X230" s="69" t="str">
        <f aca="false">IF(K230="","",NOT(COUNTIF($K$12:$K$611,$K230)&gt;1))</f>
        <v/>
      </c>
      <c r="Y230" s="43" t="str">
        <f aca="false">IF(ISBLANK(N230),"",IF(OR(ISNA(MATCH(TRIM(N230),persid,0)),N230="-"),FALSE(),TRUE()))</f>
        <v/>
      </c>
      <c r="Z230" s="43" t="str">
        <f aca="false">IF(ISBLANK(P230),"",IF(OR(ISNA(MATCH(P230,libperskat,0)),P230="-"),FALSE(),TRUE()))</f>
        <v/>
      </c>
      <c r="AA230" s="69" t="str">
        <f aca="false">IF(ISBLANK(Q230),"",IF(OR(ISNA(MATCH(Q230,libaav,0)),Q230="-"),FALSE(),TRUE()))</f>
        <v/>
      </c>
      <c r="AB230" s="43" t="str">
        <f aca="false">IF(ISBLANK(R230),"",IF(OR(ISNA(MATCH(R230,libdipqual,0)),R230="-"),FALSE(),IF(INDEX(codedipqual,MATCH(R230,libdipqual,0))=0,FALSE(),TRUE())))</f>
        <v/>
      </c>
      <c r="AC230" s="43" t="str">
        <f aca="false">IF(ISBLANK(S230),"",IF(OR(ISNA(MATCH(S230,libinst,0)),S230="-"),FALSE(),TRUE()))</f>
        <v/>
      </c>
      <c r="AD230" s="43" t="str">
        <f aca="false">IF(ISBLANK(V230),"",IF(OR(ISNA(MATCH(V230,libschartkla,0)),V230="-",INDEX(codeschartkla,MATCH(V230,libschartkla,0))=0),FALSE(),TRUE()))</f>
        <v/>
      </c>
      <c r="AE230" s="43" t="str">
        <f aca="false">IF(OR(ISBLANK(T230),ISBLANK(U230)),"",IF(T230&lt;=U230,TRUE(),FALSE()))</f>
        <v/>
      </c>
      <c r="AF230" s="43" t="str">
        <f aca="false">IF(OR(AD230&lt;&gt;TRUE(),ISBLANK(U230)),"",IF(INDEX(codeperskat,MATCH(P230,libperskat,0))=20,"",IF(OR(INDEX(valbvzmin,MATCH(V230,libschartkla,0))="-",INDEX(valbvzmax,MATCH(V230,libschartkla,0))="-",AND(U230&gt;=INDEX(valbvzmin,MATCH(V230,libschartkla,0)),U230&lt;=INDEX(valbvzmax,MATCH(V230,libschartkla,0)))),TRUE(),FALSE())))</f>
        <v/>
      </c>
      <c r="AG230" s="43" t="str">
        <f aca="false">IF(OR(Z230&lt;&gt;TRUE(),AB230&lt;&gt;TRUE(),,ISBLANK(U230)),"",IF(INDEX(codeperskat,MATCH(P230,libperskat,0))=20,IF(OR(U230&lt;'Nomenklatur komplett'!W$4,U230&gt;'Nomenklatur komplett'!X$4),FALSE(),TRUE()),""))</f>
        <v/>
      </c>
      <c r="AH230" s="43" t="str">
        <f aca="false">IF(Z230=TRUE(),IF(ISLOGICAL(AD230),IF(OR(AD230=FALSE(),AND(INDEX(codeperskat,MATCH(P230,libperskat,0))&gt;=31,INDEX(codeperskat,MATCH(P230,libperskat,0))&lt;=43,AND(INDEX(codeschartkla,MATCH(V230,libschartkla,0))&lt;&gt;10090000,INDEX(codeschartkla,MATCH(V230,libschartkla,0))&lt;&gt;10090500,INDEX(codeschartkla,MATCH(V230,libschartkla,0))&lt;&gt;10190000,INDEX(codeschartkla,MATCH(V230,libschartkla,0))&lt;&gt;10190500,INDEX(codeschartkla,MATCH(V230,libschartkla,0))&lt;&gt;10290000,INDEX(codeschartkla,MATCH(V230,libschartkla,0))&lt;&gt;10290500)),INDEX(codeperskat,MATCH(P230,libperskat,0))=20),FALSE(),TRUE()),IF(INDEX(codeperskat,MATCH(P230,libperskat,0))=20,TRUE(),FALSE())),"")</f>
        <v/>
      </c>
      <c r="AI230" s="43" t="str">
        <f aca="false">IF(OR(Z230&lt;&gt;TRUE(),AB230&lt;&gt;TRUE()),"",IF(OR(AND(OR(INDEX(codeperskat,MATCH(P230,libperskat,0))=10,INDEX(codeperskat,MATCH(P230,libperskat,0))=31,INDEX(codeperskat,MATCH(P230,libperskat,0))=32),OR(INDEX(codedipqual,MATCH(R230,libdipqual,0))&lt;11,INDEX(codedipqual,MATCH(R230,libdipqual,0))&gt;15)),AND(INDEX(codeperskat,MATCH(P230,libperskat,0))=20,OR(INDEX(codedipqual,MATCH(R230,libdipqual,0))&lt;21,INDEX(codedipqual,MATCH(R230,libdipqual,0))&gt;24)),AND(INDEX(codeperskat,MATCH(P230,libperskat,0))&gt;=41,INDEX(codeperskat,MATCH(P230,libperskat,0))&lt;=43,OR(INDEX(codedipqual,MATCH(R230,libdipqual,0))&lt;31,INDEX(codedipqual,MATCH(R230,libdipqual,0))&gt;32)),),FALSE(),TRUE()))</f>
        <v/>
      </c>
      <c r="AJ230" s="43" t="str">
        <f aca="false">IF(V230&lt;&gt;"",IF(NOT(ISNA(V230)),IF(AND(INDEX(codeschartkla,MATCH(V230,libschartkla,0))&gt;=55000000,INDEX(codeschartkla,MATCH(V230,libschartkla,0))&lt;55100000),TRUE(),FALSE()),""),"")</f>
        <v/>
      </c>
      <c r="AK230" s="46" t="str">
        <f aca="false">IF(A230="","",1)</f>
        <v/>
      </c>
      <c r="AL230" s="43" t="str">
        <f aca="false">IF(AE230&lt;&gt;TRUE(),"",T230/U230)</f>
        <v/>
      </c>
    </row>
    <row r="231" customFormat="false" ht="12.75" hidden="false" customHeight="false" outlineLevel="0" collapsed="false">
      <c r="A231" s="47" t="str">
        <f aca="false">IF(ISBLANK(N231),"",IF(ISNA(MATCH(P231,libperskat,0)),"Unvollständig",IF((COUNTA(N231:V231)+(INDEX(codeperskat,MATCH(P231,libperskat,0))=20)+AND(U231="",AJ231=TRUE()))&lt;9,"Unvollständig",IF(OR(COUNTIF(X231:AE231,FALSE())&gt;0,COUNTIF(AH231:AI231,FALSE())&gt;0,COUNTIF(X231:AI231,NA())&gt;0),"Fehler",IF(COUNTIF(AF231:AG231,FALSE())&gt;0,"Achtung","OK")))))</f>
        <v/>
      </c>
      <c r="B231" s="47" t="str">
        <f aca="false">IF(N231&lt;&gt;"",IF(ISNA(MATCH(TRIM(N231),persid,0)),"",IF(MATCH(TRIM(N231),persid,0)=0,"",MATCH(TRIM(N231),persid,0))),"")</f>
        <v/>
      </c>
      <c r="C231" s="70" t="str">
        <f aca="false">IF(B231&lt;&gt;"",INDEX(pkatid,B231),"")</f>
        <v/>
      </c>
      <c r="D231" s="46" t="str">
        <f aca="false">IF(B231&lt;&gt;"",IF(INDEX(psex,B231)&lt;&gt;"",INDEX(psex,B231),""),"")</f>
        <v/>
      </c>
      <c r="E231" s="46" t="str">
        <f aca="false">IF(B231&lt;&gt;"",INDEX(ctrlsex,B231),"")</f>
        <v/>
      </c>
      <c r="F231" s="71" t="str">
        <f aca="false">IF(B231&lt;&gt;"",IF(INDEX(pgebdat,B231)&lt;&gt;"",INDEX(pgebdat,B231),""),"")</f>
        <v/>
      </c>
      <c r="G231" s="72" t="str">
        <f aca="false">IF(B231&lt;&gt;"",IF(INDEX(pnat,B231)&gt;0,INDEX(pnat,B231),""),"")</f>
        <v/>
      </c>
      <c r="H231" s="46" t="str">
        <f aca="false">IF(B231&lt;&gt;"",INDEX(ctrlnat,B231),"")</f>
        <v/>
      </c>
      <c r="I231" s="46" t="str">
        <f aca="false">IF(B231&lt;&gt;"",IF(INDEX(pjis,B231)&lt;&gt;"",INDEX(pjis,B231),""),"")</f>
        <v/>
      </c>
      <c r="J231" s="46" t="str">
        <f aca="false">IF(B231&lt;&gt;"",IF(INDEX(pid,B231)&gt;0,INDEX(pid,B231),""),"")</f>
        <v/>
      </c>
      <c r="K231" s="73" t="str">
        <f aca="false">CONCATENATE(N231,O231)</f>
        <v/>
      </c>
      <c r="L231" s="74" t="str">
        <f aca="false">IF(B231&lt;&gt;"",IF(INDEX(pname,B231)&gt;0,INDEX(pname,B231),""),"")</f>
        <v/>
      </c>
      <c r="M231" s="74" t="str">
        <f aca="false">IF(B231&lt;&gt;"",IF(INDEX(psurname,B231)&gt;0,INDEX(psurname,B231),""),"")</f>
        <v/>
      </c>
      <c r="N231" s="38"/>
      <c r="O231" s="41"/>
      <c r="P231" s="41"/>
      <c r="Q231" s="41"/>
      <c r="R231" s="41"/>
      <c r="S231" s="68"/>
      <c r="T231" s="41"/>
      <c r="U231" s="41"/>
      <c r="V231" s="41"/>
      <c r="W231" s="41"/>
      <c r="X231" s="69" t="str">
        <f aca="false">IF(K231="","",NOT(COUNTIF($K$12:$K$611,$K231)&gt;1))</f>
        <v/>
      </c>
      <c r="Y231" s="43" t="str">
        <f aca="false">IF(ISBLANK(N231),"",IF(OR(ISNA(MATCH(TRIM(N231),persid,0)),N231="-"),FALSE(),TRUE()))</f>
        <v/>
      </c>
      <c r="Z231" s="43" t="str">
        <f aca="false">IF(ISBLANK(P231),"",IF(OR(ISNA(MATCH(P231,libperskat,0)),P231="-"),FALSE(),TRUE()))</f>
        <v/>
      </c>
      <c r="AA231" s="69" t="str">
        <f aca="false">IF(ISBLANK(Q231),"",IF(OR(ISNA(MATCH(Q231,libaav,0)),Q231="-"),FALSE(),TRUE()))</f>
        <v/>
      </c>
      <c r="AB231" s="43" t="str">
        <f aca="false">IF(ISBLANK(R231),"",IF(OR(ISNA(MATCH(R231,libdipqual,0)),R231="-"),FALSE(),IF(INDEX(codedipqual,MATCH(R231,libdipqual,0))=0,FALSE(),TRUE())))</f>
        <v/>
      </c>
      <c r="AC231" s="43" t="str">
        <f aca="false">IF(ISBLANK(S231),"",IF(OR(ISNA(MATCH(S231,libinst,0)),S231="-"),FALSE(),TRUE()))</f>
        <v/>
      </c>
      <c r="AD231" s="43" t="str">
        <f aca="false">IF(ISBLANK(V231),"",IF(OR(ISNA(MATCH(V231,libschartkla,0)),V231="-",INDEX(codeschartkla,MATCH(V231,libschartkla,0))=0),FALSE(),TRUE()))</f>
        <v/>
      </c>
      <c r="AE231" s="43" t="str">
        <f aca="false">IF(OR(ISBLANK(T231),ISBLANK(U231)),"",IF(T231&lt;=U231,TRUE(),FALSE()))</f>
        <v/>
      </c>
      <c r="AF231" s="43" t="str">
        <f aca="false">IF(OR(AD231&lt;&gt;TRUE(),ISBLANK(U231)),"",IF(INDEX(codeperskat,MATCH(P231,libperskat,0))=20,"",IF(OR(INDEX(valbvzmin,MATCH(V231,libschartkla,0))="-",INDEX(valbvzmax,MATCH(V231,libschartkla,0))="-",AND(U231&gt;=INDEX(valbvzmin,MATCH(V231,libschartkla,0)),U231&lt;=INDEX(valbvzmax,MATCH(V231,libschartkla,0)))),TRUE(),FALSE())))</f>
        <v/>
      </c>
      <c r="AG231" s="43" t="str">
        <f aca="false">IF(OR(Z231&lt;&gt;TRUE(),AB231&lt;&gt;TRUE(),,ISBLANK(U231)),"",IF(INDEX(codeperskat,MATCH(P231,libperskat,0))=20,IF(OR(U231&lt;'Nomenklatur komplett'!W$4,U231&gt;'Nomenklatur komplett'!X$4),FALSE(),TRUE()),""))</f>
        <v/>
      </c>
      <c r="AH231" s="43" t="str">
        <f aca="false">IF(Z231=TRUE(),IF(ISLOGICAL(AD231),IF(OR(AD231=FALSE(),AND(INDEX(codeperskat,MATCH(P231,libperskat,0))&gt;=31,INDEX(codeperskat,MATCH(P231,libperskat,0))&lt;=43,AND(INDEX(codeschartkla,MATCH(V231,libschartkla,0))&lt;&gt;10090000,INDEX(codeschartkla,MATCH(V231,libschartkla,0))&lt;&gt;10090500,INDEX(codeschartkla,MATCH(V231,libschartkla,0))&lt;&gt;10190000,INDEX(codeschartkla,MATCH(V231,libschartkla,0))&lt;&gt;10190500,INDEX(codeschartkla,MATCH(V231,libschartkla,0))&lt;&gt;10290000,INDEX(codeschartkla,MATCH(V231,libschartkla,0))&lt;&gt;10290500)),INDEX(codeperskat,MATCH(P231,libperskat,0))=20),FALSE(),TRUE()),IF(INDEX(codeperskat,MATCH(P231,libperskat,0))=20,TRUE(),FALSE())),"")</f>
        <v/>
      </c>
      <c r="AI231" s="43" t="str">
        <f aca="false">IF(OR(Z231&lt;&gt;TRUE(),AB231&lt;&gt;TRUE()),"",IF(OR(AND(OR(INDEX(codeperskat,MATCH(P231,libperskat,0))=10,INDEX(codeperskat,MATCH(P231,libperskat,0))=31,INDEX(codeperskat,MATCH(P231,libperskat,0))=32),OR(INDEX(codedipqual,MATCH(R231,libdipqual,0))&lt;11,INDEX(codedipqual,MATCH(R231,libdipqual,0))&gt;15)),AND(INDEX(codeperskat,MATCH(P231,libperskat,0))=20,OR(INDEX(codedipqual,MATCH(R231,libdipqual,0))&lt;21,INDEX(codedipqual,MATCH(R231,libdipqual,0))&gt;24)),AND(INDEX(codeperskat,MATCH(P231,libperskat,0))&gt;=41,INDEX(codeperskat,MATCH(P231,libperskat,0))&lt;=43,OR(INDEX(codedipqual,MATCH(R231,libdipqual,0))&lt;31,INDEX(codedipqual,MATCH(R231,libdipqual,0))&gt;32)),),FALSE(),TRUE()))</f>
        <v/>
      </c>
      <c r="AJ231" s="43" t="str">
        <f aca="false">IF(V231&lt;&gt;"",IF(NOT(ISNA(V231)),IF(AND(INDEX(codeschartkla,MATCH(V231,libschartkla,0))&gt;=55000000,INDEX(codeschartkla,MATCH(V231,libschartkla,0))&lt;55100000),TRUE(),FALSE()),""),"")</f>
        <v/>
      </c>
      <c r="AK231" s="46" t="str">
        <f aca="false">IF(A231="","",1)</f>
        <v/>
      </c>
      <c r="AL231" s="43" t="str">
        <f aca="false">IF(AE231&lt;&gt;TRUE(),"",T231/U231)</f>
        <v/>
      </c>
    </row>
    <row r="232" customFormat="false" ht="12.75" hidden="false" customHeight="false" outlineLevel="0" collapsed="false">
      <c r="A232" s="47" t="str">
        <f aca="false">IF(ISBLANK(N232),"",IF(ISNA(MATCH(P232,libperskat,0)),"Unvollständig",IF((COUNTA(N232:V232)+(INDEX(codeperskat,MATCH(P232,libperskat,0))=20)+AND(U232="",AJ232=TRUE()))&lt;9,"Unvollständig",IF(OR(COUNTIF(X232:AE232,FALSE())&gt;0,COUNTIF(AH232:AI232,FALSE())&gt;0,COUNTIF(X232:AI232,NA())&gt;0),"Fehler",IF(COUNTIF(AF232:AG232,FALSE())&gt;0,"Achtung","OK")))))</f>
        <v/>
      </c>
      <c r="B232" s="47" t="str">
        <f aca="false">IF(N232&lt;&gt;"",IF(ISNA(MATCH(TRIM(N232),persid,0)),"",IF(MATCH(TRIM(N232),persid,0)=0,"",MATCH(TRIM(N232),persid,0))),"")</f>
        <v/>
      </c>
      <c r="C232" s="70" t="str">
        <f aca="false">IF(B232&lt;&gt;"",INDEX(pkatid,B232),"")</f>
        <v/>
      </c>
      <c r="D232" s="46" t="str">
        <f aca="false">IF(B232&lt;&gt;"",IF(INDEX(psex,B232)&lt;&gt;"",INDEX(psex,B232),""),"")</f>
        <v/>
      </c>
      <c r="E232" s="46" t="str">
        <f aca="false">IF(B232&lt;&gt;"",INDEX(ctrlsex,B232),"")</f>
        <v/>
      </c>
      <c r="F232" s="71" t="str">
        <f aca="false">IF(B232&lt;&gt;"",IF(INDEX(pgebdat,B232)&lt;&gt;"",INDEX(pgebdat,B232),""),"")</f>
        <v/>
      </c>
      <c r="G232" s="72" t="str">
        <f aca="false">IF(B232&lt;&gt;"",IF(INDEX(pnat,B232)&gt;0,INDEX(pnat,B232),""),"")</f>
        <v/>
      </c>
      <c r="H232" s="46" t="str">
        <f aca="false">IF(B232&lt;&gt;"",INDEX(ctrlnat,B232),"")</f>
        <v/>
      </c>
      <c r="I232" s="46" t="str">
        <f aca="false">IF(B232&lt;&gt;"",IF(INDEX(pjis,B232)&lt;&gt;"",INDEX(pjis,B232),""),"")</f>
        <v/>
      </c>
      <c r="J232" s="46" t="str">
        <f aca="false">IF(B232&lt;&gt;"",IF(INDEX(pid,B232)&gt;0,INDEX(pid,B232),""),"")</f>
        <v/>
      </c>
      <c r="K232" s="73" t="str">
        <f aca="false">CONCATENATE(N232,O232)</f>
        <v/>
      </c>
      <c r="L232" s="74" t="str">
        <f aca="false">IF(B232&lt;&gt;"",IF(INDEX(pname,B232)&gt;0,INDEX(pname,B232),""),"")</f>
        <v/>
      </c>
      <c r="M232" s="74" t="str">
        <f aca="false">IF(B232&lt;&gt;"",IF(INDEX(psurname,B232)&gt;0,INDEX(psurname,B232),""),"")</f>
        <v/>
      </c>
      <c r="N232" s="38"/>
      <c r="O232" s="41"/>
      <c r="P232" s="41"/>
      <c r="Q232" s="41"/>
      <c r="R232" s="41"/>
      <c r="S232" s="68"/>
      <c r="T232" s="41"/>
      <c r="U232" s="41"/>
      <c r="V232" s="41"/>
      <c r="W232" s="41"/>
      <c r="X232" s="69" t="str">
        <f aca="false">IF(K232="","",NOT(COUNTIF($K$12:$K$611,$K232)&gt;1))</f>
        <v/>
      </c>
      <c r="Y232" s="43" t="str">
        <f aca="false">IF(ISBLANK(N232),"",IF(OR(ISNA(MATCH(TRIM(N232),persid,0)),N232="-"),FALSE(),TRUE()))</f>
        <v/>
      </c>
      <c r="Z232" s="43" t="str">
        <f aca="false">IF(ISBLANK(P232),"",IF(OR(ISNA(MATCH(P232,libperskat,0)),P232="-"),FALSE(),TRUE()))</f>
        <v/>
      </c>
      <c r="AA232" s="69" t="str">
        <f aca="false">IF(ISBLANK(Q232),"",IF(OR(ISNA(MATCH(Q232,libaav,0)),Q232="-"),FALSE(),TRUE()))</f>
        <v/>
      </c>
      <c r="AB232" s="43" t="str">
        <f aca="false">IF(ISBLANK(R232),"",IF(OR(ISNA(MATCH(R232,libdipqual,0)),R232="-"),FALSE(),IF(INDEX(codedipqual,MATCH(R232,libdipqual,0))=0,FALSE(),TRUE())))</f>
        <v/>
      </c>
      <c r="AC232" s="43" t="str">
        <f aca="false">IF(ISBLANK(S232),"",IF(OR(ISNA(MATCH(S232,libinst,0)),S232="-"),FALSE(),TRUE()))</f>
        <v/>
      </c>
      <c r="AD232" s="43" t="str">
        <f aca="false">IF(ISBLANK(V232),"",IF(OR(ISNA(MATCH(V232,libschartkla,0)),V232="-",INDEX(codeschartkla,MATCH(V232,libschartkla,0))=0),FALSE(),TRUE()))</f>
        <v/>
      </c>
      <c r="AE232" s="43" t="str">
        <f aca="false">IF(OR(ISBLANK(T232),ISBLANK(U232)),"",IF(T232&lt;=U232,TRUE(),FALSE()))</f>
        <v/>
      </c>
      <c r="AF232" s="43" t="str">
        <f aca="false">IF(OR(AD232&lt;&gt;TRUE(),ISBLANK(U232)),"",IF(INDEX(codeperskat,MATCH(P232,libperskat,0))=20,"",IF(OR(INDEX(valbvzmin,MATCH(V232,libschartkla,0))="-",INDEX(valbvzmax,MATCH(V232,libschartkla,0))="-",AND(U232&gt;=INDEX(valbvzmin,MATCH(V232,libschartkla,0)),U232&lt;=INDEX(valbvzmax,MATCH(V232,libschartkla,0)))),TRUE(),FALSE())))</f>
        <v/>
      </c>
      <c r="AG232" s="43" t="str">
        <f aca="false">IF(OR(Z232&lt;&gt;TRUE(),AB232&lt;&gt;TRUE(),,ISBLANK(U232)),"",IF(INDEX(codeperskat,MATCH(P232,libperskat,0))=20,IF(OR(U232&lt;'Nomenklatur komplett'!W$4,U232&gt;'Nomenklatur komplett'!X$4),FALSE(),TRUE()),""))</f>
        <v/>
      </c>
      <c r="AH232" s="43" t="str">
        <f aca="false">IF(Z232=TRUE(),IF(ISLOGICAL(AD232),IF(OR(AD232=FALSE(),AND(INDEX(codeperskat,MATCH(P232,libperskat,0))&gt;=31,INDEX(codeperskat,MATCH(P232,libperskat,0))&lt;=43,AND(INDEX(codeschartkla,MATCH(V232,libschartkla,0))&lt;&gt;10090000,INDEX(codeschartkla,MATCH(V232,libschartkla,0))&lt;&gt;10090500,INDEX(codeschartkla,MATCH(V232,libschartkla,0))&lt;&gt;10190000,INDEX(codeschartkla,MATCH(V232,libschartkla,0))&lt;&gt;10190500,INDEX(codeschartkla,MATCH(V232,libschartkla,0))&lt;&gt;10290000,INDEX(codeschartkla,MATCH(V232,libschartkla,0))&lt;&gt;10290500)),INDEX(codeperskat,MATCH(P232,libperskat,0))=20),FALSE(),TRUE()),IF(INDEX(codeperskat,MATCH(P232,libperskat,0))=20,TRUE(),FALSE())),"")</f>
        <v/>
      </c>
      <c r="AI232" s="43" t="str">
        <f aca="false">IF(OR(Z232&lt;&gt;TRUE(),AB232&lt;&gt;TRUE()),"",IF(OR(AND(OR(INDEX(codeperskat,MATCH(P232,libperskat,0))=10,INDEX(codeperskat,MATCH(P232,libperskat,0))=31,INDEX(codeperskat,MATCH(P232,libperskat,0))=32),OR(INDEX(codedipqual,MATCH(R232,libdipqual,0))&lt;11,INDEX(codedipqual,MATCH(R232,libdipqual,0))&gt;15)),AND(INDEX(codeperskat,MATCH(P232,libperskat,0))=20,OR(INDEX(codedipqual,MATCH(R232,libdipqual,0))&lt;21,INDEX(codedipqual,MATCH(R232,libdipqual,0))&gt;24)),AND(INDEX(codeperskat,MATCH(P232,libperskat,0))&gt;=41,INDEX(codeperskat,MATCH(P232,libperskat,0))&lt;=43,OR(INDEX(codedipqual,MATCH(R232,libdipqual,0))&lt;31,INDEX(codedipqual,MATCH(R232,libdipqual,0))&gt;32)),),FALSE(),TRUE()))</f>
        <v/>
      </c>
      <c r="AJ232" s="43" t="str">
        <f aca="false">IF(V232&lt;&gt;"",IF(NOT(ISNA(V232)),IF(AND(INDEX(codeschartkla,MATCH(V232,libschartkla,0))&gt;=55000000,INDEX(codeschartkla,MATCH(V232,libschartkla,0))&lt;55100000),TRUE(),FALSE()),""),"")</f>
        <v/>
      </c>
      <c r="AK232" s="46" t="str">
        <f aca="false">IF(A232="","",1)</f>
        <v/>
      </c>
      <c r="AL232" s="43" t="str">
        <f aca="false">IF(AE232&lt;&gt;TRUE(),"",T232/U232)</f>
        <v/>
      </c>
    </row>
    <row r="233" customFormat="false" ht="12.75" hidden="false" customHeight="false" outlineLevel="0" collapsed="false">
      <c r="A233" s="47" t="str">
        <f aca="false">IF(ISBLANK(N233),"",IF(ISNA(MATCH(P233,libperskat,0)),"Unvollständig",IF((COUNTA(N233:V233)+(INDEX(codeperskat,MATCH(P233,libperskat,0))=20)+AND(U233="",AJ233=TRUE()))&lt;9,"Unvollständig",IF(OR(COUNTIF(X233:AE233,FALSE())&gt;0,COUNTIF(AH233:AI233,FALSE())&gt;0,COUNTIF(X233:AI233,NA())&gt;0),"Fehler",IF(COUNTIF(AF233:AG233,FALSE())&gt;0,"Achtung","OK")))))</f>
        <v/>
      </c>
      <c r="B233" s="47" t="str">
        <f aca="false">IF(N233&lt;&gt;"",IF(ISNA(MATCH(TRIM(N233),persid,0)),"",IF(MATCH(TRIM(N233),persid,0)=0,"",MATCH(TRIM(N233),persid,0))),"")</f>
        <v/>
      </c>
      <c r="C233" s="70" t="str">
        <f aca="false">IF(B233&lt;&gt;"",INDEX(pkatid,B233),"")</f>
        <v/>
      </c>
      <c r="D233" s="46" t="str">
        <f aca="false">IF(B233&lt;&gt;"",IF(INDEX(psex,B233)&lt;&gt;"",INDEX(psex,B233),""),"")</f>
        <v/>
      </c>
      <c r="E233" s="46" t="str">
        <f aca="false">IF(B233&lt;&gt;"",INDEX(ctrlsex,B233),"")</f>
        <v/>
      </c>
      <c r="F233" s="71" t="str">
        <f aca="false">IF(B233&lt;&gt;"",IF(INDEX(pgebdat,B233)&lt;&gt;"",INDEX(pgebdat,B233),""),"")</f>
        <v/>
      </c>
      <c r="G233" s="72" t="str">
        <f aca="false">IF(B233&lt;&gt;"",IF(INDEX(pnat,B233)&gt;0,INDEX(pnat,B233),""),"")</f>
        <v/>
      </c>
      <c r="H233" s="46" t="str">
        <f aca="false">IF(B233&lt;&gt;"",INDEX(ctrlnat,B233),"")</f>
        <v/>
      </c>
      <c r="I233" s="46" t="str">
        <f aca="false">IF(B233&lt;&gt;"",IF(INDEX(pjis,B233)&lt;&gt;"",INDEX(pjis,B233),""),"")</f>
        <v/>
      </c>
      <c r="J233" s="46" t="str">
        <f aca="false">IF(B233&lt;&gt;"",IF(INDEX(pid,B233)&gt;0,INDEX(pid,B233),""),"")</f>
        <v/>
      </c>
      <c r="K233" s="73" t="str">
        <f aca="false">CONCATENATE(N233,O233)</f>
        <v/>
      </c>
      <c r="L233" s="74" t="str">
        <f aca="false">IF(B233&lt;&gt;"",IF(INDEX(pname,B233)&gt;0,INDEX(pname,B233),""),"")</f>
        <v/>
      </c>
      <c r="M233" s="74" t="str">
        <f aca="false">IF(B233&lt;&gt;"",IF(INDEX(psurname,B233)&gt;0,INDEX(psurname,B233),""),"")</f>
        <v/>
      </c>
      <c r="N233" s="38"/>
      <c r="O233" s="41"/>
      <c r="P233" s="41"/>
      <c r="Q233" s="41"/>
      <c r="R233" s="41"/>
      <c r="S233" s="68"/>
      <c r="T233" s="41"/>
      <c r="U233" s="41"/>
      <c r="V233" s="41"/>
      <c r="W233" s="41"/>
      <c r="X233" s="69" t="str">
        <f aca="false">IF(K233="","",NOT(COUNTIF($K$12:$K$611,$K233)&gt;1))</f>
        <v/>
      </c>
      <c r="Y233" s="43" t="str">
        <f aca="false">IF(ISBLANK(N233),"",IF(OR(ISNA(MATCH(TRIM(N233),persid,0)),N233="-"),FALSE(),TRUE()))</f>
        <v/>
      </c>
      <c r="Z233" s="43" t="str">
        <f aca="false">IF(ISBLANK(P233),"",IF(OR(ISNA(MATCH(P233,libperskat,0)),P233="-"),FALSE(),TRUE()))</f>
        <v/>
      </c>
      <c r="AA233" s="69" t="str">
        <f aca="false">IF(ISBLANK(Q233),"",IF(OR(ISNA(MATCH(Q233,libaav,0)),Q233="-"),FALSE(),TRUE()))</f>
        <v/>
      </c>
      <c r="AB233" s="43" t="str">
        <f aca="false">IF(ISBLANK(R233),"",IF(OR(ISNA(MATCH(R233,libdipqual,0)),R233="-"),FALSE(),IF(INDEX(codedipqual,MATCH(R233,libdipqual,0))=0,FALSE(),TRUE())))</f>
        <v/>
      </c>
      <c r="AC233" s="43" t="str">
        <f aca="false">IF(ISBLANK(S233),"",IF(OR(ISNA(MATCH(S233,libinst,0)),S233="-"),FALSE(),TRUE()))</f>
        <v/>
      </c>
      <c r="AD233" s="43" t="str">
        <f aca="false">IF(ISBLANK(V233),"",IF(OR(ISNA(MATCH(V233,libschartkla,0)),V233="-",INDEX(codeschartkla,MATCH(V233,libschartkla,0))=0),FALSE(),TRUE()))</f>
        <v/>
      </c>
      <c r="AE233" s="43" t="str">
        <f aca="false">IF(OR(ISBLANK(T233),ISBLANK(U233)),"",IF(T233&lt;=U233,TRUE(),FALSE()))</f>
        <v/>
      </c>
      <c r="AF233" s="43" t="str">
        <f aca="false">IF(OR(AD233&lt;&gt;TRUE(),ISBLANK(U233)),"",IF(INDEX(codeperskat,MATCH(P233,libperskat,0))=20,"",IF(OR(INDEX(valbvzmin,MATCH(V233,libschartkla,0))="-",INDEX(valbvzmax,MATCH(V233,libschartkla,0))="-",AND(U233&gt;=INDEX(valbvzmin,MATCH(V233,libschartkla,0)),U233&lt;=INDEX(valbvzmax,MATCH(V233,libschartkla,0)))),TRUE(),FALSE())))</f>
        <v/>
      </c>
      <c r="AG233" s="43" t="str">
        <f aca="false">IF(OR(Z233&lt;&gt;TRUE(),AB233&lt;&gt;TRUE(),,ISBLANK(U233)),"",IF(INDEX(codeperskat,MATCH(P233,libperskat,0))=20,IF(OR(U233&lt;'Nomenklatur komplett'!W$4,U233&gt;'Nomenklatur komplett'!X$4),FALSE(),TRUE()),""))</f>
        <v/>
      </c>
      <c r="AH233" s="43" t="str">
        <f aca="false">IF(Z233=TRUE(),IF(ISLOGICAL(AD233),IF(OR(AD233=FALSE(),AND(INDEX(codeperskat,MATCH(P233,libperskat,0))&gt;=31,INDEX(codeperskat,MATCH(P233,libperskat,0))&lt;=43,AND(INDEX(codeschartkla,MATCH(V233,libschartkla,0))&lt;&gt;10090000,INDEX(codeschartkla,MATCH(V233,libschartkla,0))&lt;&gt;10090500,INDEX(codeschartkla,MATCH(V233,libschartkla,0))&lt;&gt;10190000,INDEX(codeschartkla,MATCH(V233,libschartkla,0))&lt;&gt;10190500,INDEX(codeschartkla,MATCH(V233,libschartkla,0))&lt;&gt;10290000,INDEX(codeschartkla,MATCH(V233,libschartkla,0))&lt;&gt;10290500)),INDEX(codeperskat,MATCH(P233,libperskat,0))=20),FALSE(),TRUE()),IF(INDEX(codeperskat,MATCH(P233,libperskat,0))=20,TRUE(),FALSE())),"")</f>
        <v/>
      </c>
      <c r="AI233" s="43" t="str">
        <f aca="false">IF(OR(Z233&lt;&gt;TRUE(),AB233&lt;&gt;TRUE()),"",IF(OR(AND(OR(INDEX(codeperskat,MATCH(P233,libperskat,0))=10,INDEX(codeperskat,MATCH(P233,libperskat,0))=31,INDEX(codeperskat,MATCH(P233,libperskat,0))=32),OR(INDEX(codedipqual,MATCH(R233,libdipqual,0))&lt;11,INDEX(codedipqual,MATCH(R233,libdipqual,0))&gt;15)),AND(INDEX(codeperskat,MATCH(P233,libperskat,0))=20,OR(INDEX(codedipqual,MATCH(R233,libdipqual,0))&lt;21,INDEX(codedipqual,MATCH(R233,libdipqual,0))&gt;24)),AND(INDEX(codeperskat,MATCH(P233,libperskat,0))&gt;=41,INDEX(codeperskat,MATCH(P233,libperskat,0))&lt;=43,OR(INDEX(codedipqual,MATCH(R233,libdipqual,0))&lt;31,INDEX(codedipqual,MATCH(R233,libdipqual,0))&gt;32)),),FALSE(),TRUE()))</f>
        <v/>
      </c>
      <c r="AJ233" s="43" t="str">
        <f aca="false">IF(V233&lt;&gt;"",IF(NOT(ISNA(V233)),IF(AND(INDEX(codeschartkla,MATCH(V233,libschartkla,0))&gt;=55000000,INDEX(codeschartkla,MATCH(V233,libschartkla,0))&lt;55100000),TRUE(),FALSE()),""),"")</f>
        <v/>
      </c>
      <c r="AK233" s="46" t="str">
        <f aca="false">IF(A233="","",1)</f>
        <v/>
      </c>
      <c r="AL233" s="43" t="str">
        <f aca="false">IF(AE233&lt;&gt;TRUE(),"",T233/U233)</f>
        <v/>
      </c>
    </row>
    <row r="234" customFormat="false" ht="12.75" hidden="false" customHeight="false" outlineLevel="0" collapsed="false">
      <c r="A234" s="47" t="str">
        <f aca="false">IF(ISBLANK(N234),"",IF(ISNA(MATCH(P234,libperskat,0)),"Unvollständig",IF((COUNTA(N234:V234)+(INDEX(codeperskat,MATCH(P234,libperskat,0))=20)+AND(U234="",AJ234=TRUE()))&lt;9,"Unvollständig",IF(OR(COUNTIF(X234:AE234,FALSE())&gt;0,COUNTIF(AH234:AI234,FALSE())&gt;0,COUNTIF(X234:AI234,NA())&gt;0),"Fehler",IF(COUNTIF(AF234:AG234,FALSE())&gt;0,"Achtung","OK")))))</f>
        <v/>
      </c>
      <c r="B234" s="47" t="str">
        <f aca="false">IF(N234&lt;&gt;"",IF(ISNA(MATCH(TRIM(N234),persid,0)),"",IF(MATCH(TRIM(N234),persid,0)=0,"",MATCH(TRIM(N234),persid,0))),"")</f>
        <v/>
      </c>
      <c r="C234" s="70" t="str">
        <f aca="false">IF(B234&lt;&gt;"",INDEX(pkatid,B234),"")</f>
        <v/>
      </c>
      <c r="D234" s="46" t="str">
        <f aca="false">IF(B234&lt;&gt;"",IF(INDEX(psex,B234)&lt;&gt;"",INDEX(psex,B234),""),"")</f>
        <v/>
      </c>
      <c r="E234" s="46" t="str">
        <f aca="false">IF(B234&lt;&gt;"",INDEX(ctrlsex,B234),"")</f>
        <v/>
      </c>
      <c r="F234" s="71" t="str">
        <f aca="false">IF(B234&lt;&gt;"",IF(INDEX(pgebdat,B234)&lt;&gt;"",INDEX(pgebdat,B234),""),"")</f>
        <v/>
      </c>
      <c r="G234" s="72" t="str">
        <f aca="false">IF(B234&lt;&gt;"",IF(INDEX(pnat,B234)&gt;0,INDEX(pnat,B234),""),"")</f>
        <v/>
      </c>
      <c r="H234" s="46" t="str">
        <f aca="false">IF(B234&lt;&gt;"",INDEX(ctrlnat,B234),"")</f>
        <v/>
      </c>
      <c r="I234" s="46" t="str">
        <f aca="false">IF(B234&lt;&gt;"",IF(INDEX(pjis,B234)&lt;&gt;"",INDEX(pjis,B234),""),"")</f>
        <v/>
      </c>
      <c r="J234" s="46" t="str">
        <f aca="false">IF(B234&lt;&gt;"",IF(INDEX(pid,B234)&gt;0,INDEX(pid,B234),""),"")</f>
        <v/>
      </c>
      <c r="K234" s="73" t="str">
        <f aca="false">CONCATENATE(N234,O234)</f>
        <v/>
      </c>
      <c r="L234" s="74" t="str">
        <f aca="false">IF(B234&lt;&gt;"",IF(INDEX(pname,B234)&gt;0,INDEX(pname,B234),""),"")</f>
        <v/>
      </c>
      <c r="M234" s="74" t="str">
        <f aca="false">IF(B234&lt;&gt;"",IF(INDEX(psurname,B234)&gt;0,INDEX(psurname,B234),""),"")</f>
        <v/>
      </c>
      <c r="N234" s="38"/>
      <c r="O234" s="41"/>
      <c r="P234" s="41"/>
      <c r="Q234" s="41"/>
      <c r="R234" s="41"/>
      <c r="S234" s="68"/>
      <c r="T234" s="41"/>
      <c r="U234" s="41"/>
      <c r="V234" s="41"/>
      <c r="W234" s="41"/>
      <c r="X234" s="69" t="str">
        <f aca="false">IF(K234="","",NOT(COUNTIF($K$12:$K$611,$K234)&gt;1))</f>
        <v/>
      </c>
      <c r="Y234" s="43" t="str">
        <f aca="false">IF(ISBLANK(N234),"",IF(OR(ISNA(MATCH(TRIM(N234),persid,0)),N234="-"),FALSE(),TRUE()))</f>
        <v/>
      </c>
      <c r="Z234" s="43" t="str">
        <f aca="false">IF(ISBLANK(P234),"",IF(OR(ISNA(MATCH(P234,libperskat,0)),P234="-"),FALSE(),TRUE()))</f>
        <v/>
      </c>
      <c r="AA234" s="69" t="str">
        <f aca="false">IF(ISBLANK(Q234),"",IF(OR(ISNA(MATCH(Q234,libaav,0)),Q234="-"),FALSE(),TRUE()))</f>
        <v/>
      </c>
      <c r="AB234" s="43" t="str">
        <f aca="false">IF(ISBLANK(R234),"",IF(OR(ISNA(MATCH(R234,libdipqual,0)),R234="-"),FALSE(),IF(INDEX(codedipqual,MATCH(R234,libdipqual,0))=0,FALSE(),TRUE())))</f>
        <v/>
      </c>
      <c r="AC234" s="43" t="str">
        <f aca="false">IF(ISBLANK(S234),"",IF(OR(ISNA(MATCH(S234,libinst,0)),S234="-"),FALSE(),TRUE()))</f>
        <v/>
      </c>
      <c r="AD234" s="43" t="str">
        <f aca="false">IF(ISBLANK(V234),"",IF(OR(ISNA(MATCH(V234,libschartkla,0)),V234="-",INDEX(codeschartkla,MATCH(V234,libschartkla,0))=0),FALSE(),TRUE()))</f>
        <v/>
      </c>
      <c r="AE234" s="43" t="str">
        <f aca="false">IF(OR(ISBLANK(T234),ISBLANK(U234)),"",IF(T234&lt;=U234,TRUE(),FALSE()))</f>
        <v/>
      </c>
      <c r="AF234" s="43" t="str">
        <f aca="false">IF(OR(AD234&lt;&gt;TRUE(),ISBLANK(U234)),"",IF(INDEX(codeperskat,MATCH(P234,libperskat,0))=20,"",IF(OR(INDEX(valbvzmin,MATCH(V234,libschartkla,0))="-",INDEX(valbvzmax,MATCH(V234,libschartkla,0))="-",AND(U234&gt;=INDEX(valbvzmin,MATCH(V234,libschartkla,0)),U234&lt;=INDEX(valbvzmax,MATCH(V234,libschartkla,0)))),TRUE(),FALSE())))</f>
        <v/>
      </c>
      <c r="AG234" s="43" t="str">
        <f aca="false">IF(OR(Z234&lt;&gt;TRUE(),AB234&lt;&gt;TRUE(),,ISBLANK(U234)),"",IF(INDEX(codeperskat,MATCH(P234,libperskat,0))=20,IF(OR(U234&lt;'Nomenklatur komplett'!W$4,U234&gt;'Nomenklatur komplett'!X$4),FALSE(),TRUE()),""))</f>
        <v/>
      </c>
      <c r="AH234" s="43" t="str">
        <f aca="false">IF(Z234=TRUE(),IF(ISLOGICAL(AD234),IF(OR(AD234=FALSE(),AND(INDEX(codeperskat,MATCH(P234,libperskat,0))&gt;=31,INDEX(codeperskat,MATCH(P234,libperskat,0))&lt;=43,AND(INDEX(codeschartkla,MATCH(V234,libschartkla,0))&lt;&gt;10090000,INDEX(codeschartkla,MATCH(V234,libschartkla,0))&lt;&gt;10090500,INDEX(codeschartkla,MATCH(V234,libschartkla,0))&lt;&gt;10190000,INDEX(codeschartkla,MATCH(V234,libschartkla,0))&lt;&gt;10190500,INDEX(codeschartkla,MATCH(V234,libschartkla,0))&lt;&gt;10290000,INDEX(codeschartkla,MATCH(V234,libschartkla,0))&lt;&gt;10290500)),INDEX(codeperskat,MATCH(P234,libperskat,0))=20),FALSE(),TRUE()),IF(INDEX(codeperskat,MATCH(P234,libperskat,0))=20,TRUE(),FALSE())),"")</f>
        <v/>
      </c>
      <c r="AI234" s="43" t="str">
        <f aca="false">IF(OR(Z234&lt;&gt;TRUE(),AB234&lt;&gt;TRUE()),"",IF(OR(AND(OR(INDEX(codeperskat,MATCH(P234,libperskat,0))=10,INDEX(codeperskat,MATCH(P234,libperskat,0))=31,INDEX(codeperskat,MATCH(P234,libperskat,0))=32),OR(INDEX(codedipqual,MATCH(R234,libdipqual,0))&lt;11,INDEX(codedipqual,MATCH(R234,libdipqual,0))&gt;15)),AND(INDEX(codeperskat,MATCH(P234,libperskat,0))=20,OR(INDEX(codedipqual,MATCH(R234,libdipqual,0))&lt;21,INDEX(codedipqual,MATCH(R234,libdipqual,0))&gt;24)),AND(INDEX(codeperskat,MATCH(P234,libperskat,0))&gt;=41,INDEX(codeperskat,MATCH(P234,libperskat,0))&lt;=43,OR(INDEX(codedipqual,MATCH(R234,libdipqual,0))&lt;31,INDEX(codedipqual,MATCH(R234,libdipqual,0))&gt;32)),),FALSE(),TRUE()))</f>
        <v/>
      </c>
      <c r="AJ234" s="43" t="str">
        <f aca="false">IF(V234&lt;&gt;"",IF(NOT(ISNA(V234)),IF(AND(INDEX(codeschartkla,MATCH(V234,libschartkla,0))&gt;=55000000,INDEX(codeschartkla,MATCH(V234,libschartkla,0))&lt;55100000),TRUE(),FALSE()),""),"")</f>
        <v/>
      </c>
      <c r="AK234" s="46" t="str">
        <f aca="false">IF(A234="","",1)</f>
        <v/>
      </c>
      <c r="AL234" s="43" t="str">
        <f aca="false">IF(AE234&lt;&gt;TRUE(),"",T234/U234)</f>
        <v/>
      </c>
    </row>
    <row r="235" customFormat="false" ht="12.75" hidden="false" customHeight="false" outlineLevel="0" collapsed="false">
      <c r="A235" s="47" t="str">
        <f aca="false">IF(ISBLANK(N235),"",IF(ISNA(MATCH(P235,libperskat,0)),"Unvollständig",IF((COUNTA(N235:V235)+(INDEX(codeperskat,MATCH(P235,libperskat,0))=20)+AND(U235="",AJ235=TRUE()))&lt;9,"Unvollständig",IF(OR(COUNTIF(X235:AE235,FALSE())&gt;0,COUNTIF(AH235:AI235,FALSE())&gt;0,COUNTIF(X235:AI235,NA())&gt;0),"Fehler",IF(COUNTIF(AF235:AG235,FALSE())&gt;0,"Achtung","OK")))))</f>
        <v/>
      </c>
      <c r="B235" s="47" t="str">
        <f aca="false">IF(N235&lt;&gt;"",IF(ISNA(MATCH(TRIM(N235),persid,0)),"",IF(MATCH(TRIM(N235),persid,0)=0,"",MATCH(TRIM(N235),persid,0))),"")</f>
        <v/>
      </c>
      <c r="C235" s="70" t="str">
        <f aca="false">IF(B235&lt;&gt;"",INDEX(pkatid,B235),"")</f>
        <v/>
      </c>
      <c r="D235" s="46" t="str">
        <f aca="false">IF(B235&lt;&gt;"",IF(INDEX(psex,B235)&lt;&gt;"",INDEX(psex,B235),""),"")</f>
        <v/>
      </c>
      <c r="E235" s="46" t="str">
        <f aca="false">IF(B235&lt;&gt;"",INDEX(ctrlsex,B235),"")</f>
        <v/>
      </c>
      <c r="F235" s="71" t="str">
        <f aca="false">IF(B235&lt;&gt;"",IF(INDEX(pgebdat,B235)&lt;&gt;"",INDEX(pgebdat,B235),""),"")</f>
        <v/>
      </c>
      <c r="G235" s="72" t="str">
        <f aca="false">IF(B235&lt;&gt;"",IF(INDEX(pnat,B235)&gt;0,INDEX(pnat,B235),""),"")</f>
        <v/>
      </c>
      <c r="H235" s="46" t="str">
        <f aca="false">IF(B235&lt;&gt;"",INDEX(ctrlnat,B235),"")</f>
        <v/>
      </c>
      <c r="I235" s="46" t="str">
        <f aca="false">IF(B235&lt;&gt;"",IF(INDEX(pjis,B235)&lt;&gt;"",INDEX(pjis,B235),""),"")</f>
        <v/>
      </c>
      <c r="J235" s="46" t="str">
        <f aca="false">IF(B235&lt;&gt;"",IF(INDEX(pid,B235)&gt;0,INDEX(pid,B235),""),"")</f>
        <v/>
      </c>
      <c r="K235" s="73" t="str">
        <f aca="false">CONCATENATE(N235,O235)</f>
        <v/>
      </c>
      <c r="L235" s="74" t="str">
        <f aca="false">IF(B235&lt;&gt;"",IF(INDEX(pname,B235)&gt;0,INDEX(pname,B235),""),"")</f>
        <v/>
      </c>
      <c r="M235" s="74" t="str">
        <f aca="false">IF(B235&lt;&gt;"",IF(INDEX(psurname,B235)&gt;0,INDEX(psurname,B235),""),"")</f>
        <v/>
      </c>
      <c r="N235" s="38"/>
      <c r="O235" s="41"/>
      <c r="P235" s="41"/>
      <c r="Q235" s="41"/>
      <c r="R235" s="41"/>
      <c r="S235" s="68"/>
      <c r="T235" s="41"/>
      <c r="U235" s="41"/>
      <c r="V235" s="41"/>
      <c r="W235" s="41"/>
      <c r="X235" s="69" t="str">
        <f aca="false">IF(K235="","",NOT(COUNTIF($K$12:$K$611,$K235)&gt;1))</f>
        <v/>
      </c>
      <c r="Y235" s="43" t="str">
        <f aca="false">IF(ISBLANK(N235),"",IF(OR(ISNA(MATCH(TRIM(N235),persid,0)),N235="-"),FALSE(),TRUE()))</f>
        <v/>
      </c>
      <c r="Z235" s="43" t="str">
        <f aca="false">IF(ISBLANK(P235),"",IF(OR(ISNA(MATCH(P235,libperskat,0)),P235="-"),FALSE(),TRUE()))</f>
        <v/>
      </c>
      <c r="AA235" s="69" t="str">
        <f aca="false">IF(ISBLANK(Q235),"",IF(OR(ISNA(MATCH(Q235,libaav,0)),Q235="-"),FALSE(),TRUE()))</f>
        <v/>
      </c>
      <c r="AB235" s="43" t="str">
        <f aca="false">IF(ISBLANK(R235),"",IF(OR(ISNA(MATCH(R235,libdipqual,0)),R235="-"),FALSE(),IF(INDEX(codedipqual,MATCH(R235,libdipqual,0))=0,FALSE(),TRUE())))</f>
        <v/>
      </c>
      <c r="AC235" s="43" t="str">
        <f aca="false">IF(ISBLANK(S235),"",IF(OR(ISNA(MATCH(S235,libinst,0)),S235="-"),FALSE(),TRUE()))</f>
        <v/>
      </c>
      <c r="AD235" s="43" t="str">
        <f aca="false">IF(ISBLANK(V235),"",IF(OR(ISNA(MATCH(V235,libschartkla,0)),V235="-",INDEX(codeschartkla,MATCH(V235,libschartkla,0))=0),FALSE(),TRUE()))</f>
        <v/>
      </c>
      <c r="AE235" s="43" t="str">
        <f aca="false">IF(OR(ISBLANK(T235),ISBLANK(U235)),"",IF(T235&lt;=U235,TRUE(),FALSE()))</f>
        <v/>
      </c>
      <c r="AF235" s="43" t="str">
        <f aca="false">IF(OR(AD235&lt;&gt;TRUE(),ISBLANK(U235)),"",IF(INDEX(codeperskat,MATCH(P235,libperskat,0))=20,"",IF(OR(INDEX(valbvzmin,MATCH(V235,libschartkla,0))="-",INDEX(valbvzmax,MATCH(V235,libschartkla,0))="-",AND(U235&gt;=INDEX(valbvzmin,MATCH(V235,libschartkla,0)),U235&lt;=INDEX(valbvzmax,MATCH(V235,libschartkla,0)))),TRUE(),FALSE())))</f>
        <v/>
      </c>
      <c r="AG235" s="43" t="str">
        <f aca="false">IF(OR(Z235&lt;&gt;TRUE(),AB235&lt;&gt;TRUE(),,ISBLANK(U235)),"",IF(INDEX(codeperskat,MATCH(P235,libperskat,0))=20,IF(OR(U235&lt;'Nomenklatur komplett'!W$4,U235&gt;'Nomenklatur komplett'!X$4),FALSE(),TRUE()),""))</f>
        <v/>
      </c>
      <c r="AH235" s="43" t="str">
        <f aca="false">IF(Z235=TRUE(),IF(ISLOGICAL(AD235),IF(OR(AD235=FALSE(),AND(INDEX(codeperskat,MATCH(P235,libperskat,0))&gt;=31,INDEX(codeperskat,MATCH(P235,libperskat,0))&lt;=43,AND(INDEX(codeschartkla,MATCH(V235,libschartkla,0))&lt;&gt;10090000,INDEX(codeschartkla,MATCH(V235,libschartkla,0))&lt;&gt;10090500,INDEX(codeschartkla,MATCH(V235,libschartkla,0))&lt;&gt;10190000,INDEX(codeschartkla,MATCH(V235,libschartkla,0))&lt;&gt;10190500,INDEX(codeschartkla,MATCH(V235,libschartkla,0))&lt;&gt;10290000,INDEX(codeschartkla,MATCH(V235,libschartkla,0))&lt;&gt;10290500)),INDEX(codeperskat,MATCH(P235,libperskat,0))=20),FALSE(),TRUE()),IF(INDEX(codeperskat,MATCH(P235,libperskat,0))=20,TRUE(),FALSE())),"")</f>
        <v/>
      </c>
      <c r="AI235" s="43" t="str">
        <f aca="false">IF(OR(Z235&lt;&gt;TRUE(),AB235&lt;&gt;TRUE()),"",IF(OR(AND(OR(INDEX(codeperskat,MATCH(P235,libperskat,0))=10,INDEX(codeperskat,MATCH(P235,libperskat,0))=31,INDEX(codeperskat,MATCH(P235,libperskat,0))=32),OR(INDEX(codedipqual,MATCH(R235,libdipqual,0))&lt;11,INDEX(codedipqual,MATCH(R235,libdipqual,0))&gt;15)),AND(INDEX(codeperskat,MATCH(P235,libperskat,0))=20,OR(INDEX(codedipqual,MATCH(R235,libdipqual,0))&lt;21,INDEX(codedipqual,MATCH(R235,libdipqual,0))&gt;24)),AND(INDEX(codeperskat,MATCH(P235,libperskat,0))&gt;=41,INDEX(codeperskat,MATCH(P235,libperskat,0))&lt;=43,OR(INDEX(codedipqual,MATCH(R235,libdipqual,0))&lt;31,INDEX(codedipqual,MATCH(R235,libdipqual,0))&gt;32)),),FALSE(),TRUE()))</f>
        <v/>
      </c>
      <c r="AJ235" s="43" t="str">
        <f aca="false">IF(V235&lt;&gt;"",IF(NOT(ISNA(V235)),IF(AND(INDEX(codeschartkla,MATCH(V235,libschartkla,0))&gt;=55000000,INDEX(codeschartkla,MATCH(V235,libschartkla,0))&lt;55100000),TRUE(),FALSE()),""),"")</f>
        <v/>
      </c>
      <c r="AK235" s="46" t="str">
        <f aca="false">IF(A235="","",1)</f>
        <v/>
      </c>
      <c r="AL235" s="43" t="str">
        <f aca="false">IF(AE235&lt;&gt;TRUE(),"",T235/U235)</f>
        <v/>
      </c>
    </row>
    <row r="236" customFormat="false" ht="12.75" hidden="false" customHeight="false" outlineLevel="0" collapsed="false">
      <c r="A236" s="47" t="str">
        <f aca="false">IF(ISBLANK(N236),"",IF(ISNA(MATCH(P236,libperskat,0)),"Unvollständig",IF((COUNTA(N236:V236)+(INDEX(codeperskat,MATCH(P236,libperskat,0))=20)+AND(U236="",AJ236=TRUE()))&lt;9,"Unvollständig",IF(OR(COUNTIF(X236:AE236,FALSE())&gt;0,COUNTIF(AH236:AI236,FALSE())&gt;0,COUNTIF(X236:AI236,NA())&gt;0),"Fehler",IF(COUNTIF(AF236:AG236,FALSE())&gt;0,"Achtung","OK")))))</f>
        <v/>
      </c>
      <c r="B236" s="47" t="str">
        <f aca="false">IF(N236&lt;&gt;"",IF(ISNA(MATCH(TRIM(N236),persid,0)),"",IF(MATCH(TRIM(N236),persid,0)=0,"",MATCH(TRIM(N236),persid,0))),"")</f>
        <v/>
      </c>
      <c r="C236" s="70" t="str">
        <f aca="false">IF(B236&lt;&gt;"",INDEX(pkatid,B236),"")</f>
        <v/>
      </c>
      <c r="D236" s="46" t="str">
        <f aca="false">IF(B236&lt;&gt;"",IF(INDEX(psex,B236)&lt;&gt;"",INDEX(psex,B236),""),"")</f>
        <v/>
      </c>
      <c r="E236" s="46" t="str">
        <f aca="false">IF(B236&lt;&gt;"",INDEX(ctrlsex,B236),"")</f>
        <v/>
      </c>
      <c r="F236" s="71" t="str">
        <f aca="false">IF(B236&lt;&gt;"",IF(INDEX(pgebdat,B236)&lt;&gt;"",INDEX(pgebdat,B236),""),"")</f>
        <v/>
      </c>
      <c r="G236" s="72" t="str">
        <f aca="false">IF(B236&lt;&gt;"",IF(INDEX(pnat,B236)&gt;0,INDEX(pnat,B236),""),"")</f>
        <v/>
      </c>
      <c r="H236" s="46" t="str">
        <f aca="false">IF(B236&lt;&gt;"",INDEX(ctrlnat,B236),"")</f>
        <v/>
      </c>
      <c r="I236" s="46" t="str">
        <f aca="false">IF(B236&lt;&gt;"",IF(INDEX(pjis,B236)&lt;&gt;"",INDEX(pjis,B236),""),"")</f>
        <v/>
      </c>
      <c r="J236" s="46" t="str">
        <f aca="false">IF(B236&lt;&gt;"",IF(INDEX(pid,B236)&gt;0,INDEX(pid,B236),""),"")</f>
        <v/>
      </c>
      <c r="K236" s="73" t="str">
        <f aca="false">CONCATENATE(N236,O236)</f>
        <v/>
      </c>
      <c r="L236" s="74" t="str">
        <f aca="false">IF(B236&lt;&gt;"",IF(INDEX(pname,B236)&gt;0,INDEX(pname,B236),""),"")</f>
        <v/>
      </c>
      <c r="M236" s="74" t="str">
        <f aca="false">IF(B236&lt;&gt;"",IF(INDEX(psurname,B236)&gt;0,INDEX(psurname,B236),""),"")</f>
        <v/>
      </c>
      <c r="N236" s="38"/>
      <c r="O236" s="41"/>
      <c r="P236" s="41"/>
      <c r="Q236" s="41"/>
      <c r="R236" s="41"/>
      <c r="S236" s="68"/>
      <c r="T236" s="41"/>
      <c r="U236" s="41"/>
      <c r="V236" s="41"/>
      <c r="W236" s="41"/>
      <c r="X236" s="69" t="str">
        <f aca="false">IF(K236="","",NOT(COUNTIF($K$12:$K$611,$K236)&gt;1))</f>
        <v/>
      </c>
      <c r="Y236" s="43" t="str">
        <f aca="false">IF(ISBLANK(N236),"",IF(OR(ISNA(MATCH(TRIM(N236),persid,0)),N236="-"),FALSE(),TRUE()))</f>
        <v/>
      </c>
      <c r="Z236" s="43" t="str">
        <f aca="false">IF(ISBLANK(P236),"",IF(OR(ISNA(MATCH(P236,libperskat,0)),P236="-"),FALSE(),TRUE()))</f>
        <v/>
      </c>
      <c r="AA236" s="69" t="str">
        <f aca="false">IF(ISBLANK(Q236),"",IF(OR(ISNA(MATCH(Q236,libaav,0)),Q236="-"),FALSE(),TRUE()))</f>
        <v/>
      </c>
      <c r="AB236" s="43" t="str">
        <f aca="false">IF(ISBLANK(R236),"",IF(OR(ISNA(MATCH(R236,libdipqual,0)),R236="-"),FALSE(),IF(INDEX(codedipqual,MATCH(R236,libdipqual,0))=0,FALSE(),TRUE())))</f>
        <v/>
      </c>
      <c r="AC236" s="43" t="str">
        <f aca="false">IF(ISBLANK(S236),"",IF(OR(ISNA(MATCH(S236,libinst,0)),S236="-"),FALSE(),TRUE()))</f>
        <v/>
      </c>
      <c r="AD236" s="43" t="str">
        <f aca="false">IF(ISBLANK(V236),"",IF(OR(ISNA(MATCH(V236,libschartkla,0)),V236="-",INDEX(codeschartkla,MATCH(V236,libschartkla,0))=0),FALSE(),TRUE()))</f>
        <v/>
      </c>
      <c r="AE236" s="43" t="str">
        <f aca="false">IF(OR(ISBLANK(T236),ISBLANK(U236)),"",IF(T236&lt;=U236,TRUE(),FALSE()))</f>
        <v/>
      </c>
      <c r="AF236" s="43" t="str">
        <f aca="false">IF(OR(AD236&lt;&gt;TRUE(),ISBLANK(U236)),"",IF(INDEX(codeperskat,MATCH(P236,libperskat,0))=20,"",IF(OR(INDEX(valbvzmin,MATCH(V236,libschartkla,0))="-",INDEX(valbvzmax,MATCH(V236,libschartkla,0))="-",AND(U236&gt;=INDEX(valbvzmin,MATCH(V236,libschartkla,0)),U236&lt;=INDEX(valbvzmax,MATCH(V236,libschartkla,0)))),TRUE(),FALSE())))</f>
        <v/>
      </c>
      <c r="AG236" s="43" t="str">
        <f aca="false">IF(OR(Z236&lt;&gt;TRUE(),AB236&lt;&gt;TRUE(),,ISBLANK(U236)),"",IF(INDEX(codeperskat,MATCH(P236,libperskat,0))=20,IF(OR(U236&lt;'Nomenklatur komplett'!W$4,U236&gt;'Nomenklatur komplett'!X$4),FALSE(),TRUE()),""))</f>
        <v/>
      </c>
      <c r="AH236" s="43" t="str">
        <f aca="false">IF(Z236=TRUE(),IF(ISLOGICAL(AD236),IF(OR(AD236=FALSE(),AND(INDEX(codeperskat,MATCH(P236,libperskat,0))&gt;=31,INDEX(codeperskat,MATCH(P236,libperskat,0))&lt;=43,AND(INDEX(codeschartkla,MATCH(V236,libschartkla,0))&lt;&gt;10090000,INDEX(codeschartkla,MATCH(V236,libschartkla,0))&lt;&gt;10090500,INDEX(codeschartkla,MATCH(V236,libschartkla,0))&lt;&gt;10190000,INDEX(codeschartkla,MATCH(V236,libschartkla,0))&lt;&gt;10190500,INDEX(codeschartkla,MATCH(V236,libschartkla,0))&lt;&gt;10290000,INDEX(codeschartkla,MATCH(V236,libschartkla,0))&lt;&gt;10290500)),INDEX(codeperskat,MATCH(P236,libperskat,0))=20),FALSE(),TRUE()),IF(INDEX(codeperskat,MATCH(P236,libperskat,0))=20,TRUE(),FALSE())),"")</f>
        <v/>
      </c>
      <c r="AI236" s="43" t="str">
        <f aca="false">IF(OR(Z236&lt;&gt;TRUE(),AB236&lt;&gt;TRUE()),"",IF(OR(AND(OR(INDEX(codeperskat,MATCH(P236,libperskat,0))=10,INDEX(codeperskat,MATCH(P236,libperskat,0))=31,INDEX(codeperskat,MATCH(P236,libperskat,0))=32),OR(INDEX(codedipqual,MATCH(R236,libdipqual,0))&lt;11,INDEX(codedipqual,MATCH(R236,libdipqual,0))&gt;15)),AND(INDEX(codeperskat,MATCH(P236,libperskat,0))=20,OR(INDEX(codedipqual,MATCH(R236,libdipqual,0))&lt;21,INDEX(codedipqual,MATCH(R236,libdipqual,0))&gt;24)),AND(INDEX(codeperskat,MATCH(P236,libperskat,0))&gt;=41,INDEX(codeperskat,MATCH(P236,libperskat,0))&lt;=43,OR(INDEX(codedipqual,MATCH(R236,libdipqual,0))&lt;31,INDEX(codedipqual,MATCH(R236,libdipqual,0))&gt;32)),),FALSE(),TRUE()))</f>
        <v/>
      </c>
      <c r="AJ236" s="43" t="str">
        <f aca="false">IF(V236&lt;&gt;"",IF(NOT(ISNA(V236)),IF(AND(INDEX(codeschartkla,MATCH(V236,libschartkla,0))&gt;=55000000,INDEX(codeschartkla,MATCH(V236,libschartkla,0))&lt;55100000),TRUE(),FALSE()),""),"")</f>
        <v/>
      </c>
      <c r="AK236" s="46" t="str">
        <f aca="false">IF(A236="","",1)</f>
        <v/>
      </c>
      <c r="AL236" s="43" t="str">
        <f aca="false">IF(AE236&lt;&gt;TRUE(),"",T236/U236)</f>
        <v/>
      </c>
    </row>
    <row r="237" customFormat="false" ht="12.75" hidden="false" customHeight="false" outlineLevel="0" collapsed="false">
      <c r="A237" s="47" t="str">
        <f aca="false">IF(ISBLANK(N237),"",IF(ISNA(MATCH(P237,libperskat,0)),"Unvollständig",IF((COUNTA(N237:V237)+(INDEX(codeperskat,MATCH(P237,libperskat,0))=20)+AND(U237="",AJ237=TRUE()))&lt;9,"Unvollständig",IF(OR(COUNTIF(X237:AE237,FALSE())&gt;0,COUNTIF(AH237:AI237,FALSE())&gt;0,COUNTIF(X237:AI237,NA())&gt;0),"Fehler",IF(COUNTIF(AF237:AG237,FALSE())&gt;0,"Achtung","OK")))))</f>
        <v/>
      </c>
      <c r="B237" s="47" t="str">
        <f aca="false">IF(N237&lt;&gt;"",IF(ISNA(MATCH(TRIM(N237),persid,0)),"",IF(MATCH(TRIM(N237),persid,0)=0,"",MATCH(TRIM(N237),persid,0))),"")</f>
        <v/>
      </c>
      <c r="C237" s="70" t="str">
        <f aca="false">IF(B237&lt;&gt;"",INDEX(pkatid,B237),"")</f>
        <v/>
      </c>
      <c r="D237" s="46" t="str">
        <f aca="false">IF(B237&lt;&gt;"",IF(INDEX(psex,B237)&lt;&gt;"",INDEX(psex,B237),""),"")</f>
        <v/>
      </c>
      <c r="E237" s="46" t="str">
        <f aca="false">IF(B237&lt;&gt;"",INDEX(ctrlsex,B237),"")</f>
        <v/>
      </c>
      <c r="F237" s="71" t="str">
        <f aca="false">IF(B237&lt;&gt;"",IF(INDEX(pgebdat,B237)&lt;&gt;"",INDEX(pgebdat,B237),""),"")</f>
        <v/>
      </c>
      <c r="G237" s="72" t="str">
        <f aca="false">IF(B237&lt;&gt;"",IF(INDEX(pnat,B237)&gt;0,INDEX(pnat,B237),""),"")</f>
        <v/>
      </c>
      <c r="H237" s="46" t="str">
        <f aca="false">IF(B237&lt;&gt;"",INDEX(ctrlnat,B237),"")</f>
        <v/>
      </c>
      <c r="I237" s="46" t="str">
        <f aca="false">IF(B237&lt;&gt;"",IF(INDEX(pjis,B237)&lt;&gt;"",INDEX(pjis,B237),""),"")</f>
        <v/>
      </c>
      <c r="J237" s="46" t="str">
        <f aca="false">IF(B237&lt;&gt;"",IF(INDEX(pid,B237)&gt;0,INDEX(pid,B237),""),"")</f>
        <v/>
      </c>
      <c r="K237" s="73" t="str">
        <f aca="false">CONCATENATE(N237,O237)</f>
        <v/>
      </c>
      <c r="L237" s="74" t="str">
        <f aca="false">IF(B237&lt;&gt;"",IF(INDEX(pname,B237)&gt;0,INDEX(pname,B237),""),"")</f>
        <v/>
      </c>
      <c r="M237" s="74" t="str">
        <f aca="false">IF(B237&lt;&gt;"",IF(INDEX(psurname,B237)&gt;0,INDEX(psurname,B237),""),"")</f>
        <v/>
      </c>
      <c r="N237" s="38"/>
      <c r="O237" s="41"/>
      <c r="P237" s="41"/>
      <c r="Q237" s="41"/>
      <c r="R237" s="41"/>
      <c r="S237" s="68"/>
      <c r="T237" s="41"/>
      <c r="U237" s="41"/>
      <c r="V237" s="41"/>
      <c r="W237" s="41"/>
      <c r="X237" s="69" t="str">
        <f aca="false">IF(K237="","",NOT(COUNTIF($K$12:$K$611,$K237)&gt;1))</f>
        <v/>
      </c>
      <c r="Y237" s="43" t="str">
        <f aca="false">IF(ISBLANK(N237),"",IF(OR(ISNA(MATCH(TRIM(N237),persid,0)),N237="-"),FALSE(),TRUE()))</f>
        <v/>
      </c>
      <c r="Z237" s="43" t="str">
        <f aca="false">IF(ISBLANK(P237),"",IF(OR(ISNA(MATCH(P237,libperskat,0)),P237="-"),FALSE(),TRUE()))</f>
        <v/>
      </c>
      <c r="AA237" s="69" t="str">
        <f aca="false">IF(ISBLANK(Q237),"",IF(OR(ISNA(MATCH(Q237,libaav,0)),Q237="-"),FALSE(),TRUE()))</f>
        <v/>
      </c>
      <c r="AB237" s="43" t="str">
        <f aca="false">IF(ISBLANK(R237),"",IF(OR(ISNA(MATCH(R237,libdipqual,0)),R237="-"),FALSE(),IF(INDEX(codedipqual,MATCH(R237,libdipqual,0))=0,FALSE(),TRUE())))</f>
        <v/>
      </c>
      <c r="AC237" s="43" t="str">
        <f aca="false">IF(ISBLANK(S237),"",IF(OR(ISNA(MATCH(S237,libinst,0)),S237="-"),FALSE(),TRUE()))</f>
        <v/>
      </c>
      <c r="AD237" s="43" t="str">
        <f aca="false">IF(ISBLANK(V237),"",IF(OR(ISNA(MATCH(V237,libschartkla,0)),V237="-",INDEX(codeschartkla,MATCH(V237,libschartkla,0))=0),FALSE(),TRUE()))</f>
        <v/>
      </c>
      <c r="AE237" s="43" t="str">
        <f aca="false">IF(OR(ISBLANK(T237),ISBLANK(U237)),"",IF(T237&lt;=U237,TRUE(),FALSE()))</f>
        <v/>
      </c>
      <c r="AF237" s="43" t="str">
        <f aca="false">IF(OR(AD237&lt;&gt;TRUE(),ISBLANK(U237)),"",IF(INDEX(codeperskat,MATCH(P237,libperskat,0))=20,"",IF(OR(INDEX(valbvzmin,MATCH(V237,libschartkla,0))="-",INDEX(valbvzmax,MATCH(V237,libschartkla,0))="-",AND(U237&gt;=INDEX(valbvzmin,MATCH(V237,libschartkla,0)),U237&lt;=INDEX(valbvzmax,MATCH(V237,libschartkla,0)))),TRUE(),FALSE())))</f>
        <v/>
      </c>
      <c r="AG237" s="43" t="str">
        <f aca="false">IF(OR(Z237&lt;&gt;TRUE(),AB237&lt;&gt;TRUE(),,ISBLANK(U237)),"",IF(INDEX(codeperskat,MATCH(P237,libperskat,0))=20,IF(OR(U237&lt;'Nomenklatur komplett'!W$4,U237&gt;'Nomenklatur komplett'!X$4),FALSE(),TRUE()),""))</f>
        <v/>
      </c>
      <c r="AH237" s="43" t="str">
        <f aca="false">IF(Z237=TRUE(),IF(ISLOGICAL(AD237),IF(OR(AD237=FALSE(),AND(INDEX(codeperskat,MATCH(P237,libperskat,0))&gt;=31,INDEX(codeperskat,MATCH(P237,libperskat,0))&lt;=43,AND(INDEX(codeschartkla,MATCH(V237,libschartkla,0))&lt;&gt;10090000,INDEX(codeschartkla,MATCH(V237,libschartkla,0))&lt;&gt;10090500,INDEX(codeschartkla,MATCH(V237,libschartkla,0))&lt;&gt;10190000,INDEX(codeschartkla,MATCH(V237,libschartkla,0))&lt;&gt;10190500,INDEX(codeschartkla,MATCH(V237,libschartkla,0))&lt;&gt;10290000,INDEX(codeschartkla,MATCH(V237,libschartkla,0))&lt;&gt;10290500)),INDEX(codeperskat,MATCH(P237,libperskat,0))=20),FALSE(),TRUE()),IF(INDEX(codeperskat,MATCH(P237,libperskat,0))=20,TRUE(),FALSE())),"")</f>
        <v/>
      </c>
      <c r="AI237" s="43" t="str">
        <f aca="false">IF(OR(Z237&lt;&gt;TRUE(),AB237&lt;&gt;TRUE()),"",IF(OR(AND(OR(INDEX(codeperskat,MATCH(P237,libperskat,0))=10,INDEX(codeperskat,MATCH(P237,libperskat,0))=31,INDEX(codeperskat,MATCH(P237,libperskat,0))=32),OR(INDEX(codedipqual,MATCH(R237,libdipqual,0))&lt;11,INDEX(codedipqual,MATCH(R237,libdipqual,0))&gt;15)),AND(INDEX(codeperskat,MATCH(P237,libperskat,0))=20,OR(INDEX(codedipqual,MATCH(R237,libdipqual,0))&lt;21,INDEX(codedipqual,MATCH(R237,libdipqual,0))&gt;24)),AND(INDEX(codeperskat,MATCH(P237,libperskat,0))&gt;=41,INDEX(codeperskat,MATCH(P237,libperskat,0))&lt;=43,OR(INDEX(codedipqual,MATCH(R237,libdipqual,0))&lt;31,INDEX(codedipqual,MATCH(R237,libdipqual,0))&gt;32)),),FALSE(),TRUE()))</f>
        <v/>
      </c>
      <c r="AJ237" s="43" t="str">
        <f aca="false">IF(V237&lt;&gt;"",IF(NOT(ISNA(V237)),IF(AND(INDEX(codeschartkla,MATCH(V237,libschartkla,0))&gt;=55000000,INDEX(codeschartkla,MATCH(V237,libschartkla,0))&lt;55100000),TRUE(),FALSE()),""),"")</f>
        <v/>
      </c>
      <c r="AK237" s="46" t="str">
        <f aca="false">IF(A237="","",1)</f>
        <v/>
      </c>
      <c r="AL237" s="43" t="str">
        <f aca="false">IF(AE237&lt;&gt;TRUE(),"",T237/U237)</f>
        <v/>
      </c>
    </row>
    <row r="238" customFormat="false" ht="12.75" hidden="false" customHeight="false" outlineLevel="0" collapsed="false">
      <c r="A238" s="47" t="str">
        <f aca="false">IF(ISBLANK(N238),"",IF(ISNA(MATCH(P238,libperskat,0)),"Unvollständig",IF((COUNTA(N238:V238)+(INDEX(codeperskat,MATCH(P238,libperskat,0))=20)+AND(U238="",AJ238=TRUE()))&lt;9,"Unvollständig",IF(OR(COUNTIF(X238:AE238,FALSE())&gt;0,COUNTIF(AH238:AI238,FALSE())&gt;0,COUNTIF(X238:AI238,NA())&gt;0),"Fehler",IF(COUNTIF(AF238:AG238,FALSE())&gt;0,"Achtung","OK")))))</f>
        <v/>
      </c>
      <c r="B238" s="47" t="str">
        <f aca="false">IF(N238&lt;&gt;"",IF(ISNA(MATCH(TRIM(N238),persid,0)),"",IF(MATCH(TRIM(N238),persid,0)=0,"",MATCH(TRIM(N238),persid,0))),"")</f>
        <v/>
      </c>
      <c r="C238" s="70" t="str">
        <f aca="false">IF(B238&lt;&gt;"",INDEX(pkatid,B238),"")</f>
        <v/>
      </c>
      <c r="D238" s="46" t="str">
        <f aca="false">IF(B238&lt;&gt;"",IF(INDEX(psex,B238)&lt;&gt;"",INDEX(psex,B238),""),"")</f>
        <v/>
      </c>
      <c r="E238" s="46" t="str">
        <f aca="false">IF(B238&lt;&gt;"",INDEX(ctrlsex,B238),"")</f>
        <v/>
      </c>
      <c r="F238" s="71" t="str">
        <f aca="false">IF(B238&lt;&gt;"",IF(INDEX(pgebdat,B238)&lt;&gt;"",INDEX(pgebdat,B238),""),"")</f>
        <v/>
      </c>
      <c r="G238" s="72" t="str">
        <f aca="false">IF(B238&lt;&gt;"",IF(INDEX(pnat,B238)&gt;0,INDEX(pnat,B238),""),"")</f>
        <v/>
      </c>
      <c r="H238" s="46" t="str">
        <f aca="false">IF(B238&lt;&gt;"",INDEX(ctrlnat,B238),"")</f>
        <v/>
      </c>
      <c r="I238" s="46" t="str">
        <f aca="false">IF(B238&lt;&gt;"",IF(INDEX(pjis,B238)&lt;&gt;"",INDEX(pjis,B238),""),"")</f>
        <v/>
      </c>
      <c r="J238" s="46" t="str">
        <f aca="false">IF(B238&lt;&gt;"",IF(INDEX(pid,B238)&gt;0,INDEX(pid,B238),""),"")</f>
        <v/>
      </c>
      <c r="K238" s="73" t="str">
        <f aca="false">CONCATENATE(N238,O238)</f>
        <v/>
      </c>
      <c r="L238" s="74" t="str">
        <f aca="false">IF(B238&lt;&gt;"",IF(INDEX(pname,B238)&gt;0,INDEX(pname,B238),""),"")</f>
        <v/>
      </c>
      <c r="M238" s="74" t="str">
        <f aca="false">IF(B238&lt;&gt;"",IF(INDEX(psurname,B238)&gt;0,INDEX(psurname,B238),""),"")</f>
        <v/>
      </c>
      <c r="N238" s="38"/>
      <c r="O238" s="41"/>
      <c r="P238" s="41"/>
      <c r="Q238" s="41"/>
      <c r="R238" s="41"/>
      <c r="S238" s="68"/>
      <c r="T238" s="41"/>
      <c r="U238" s="41"/>
      <c r="V238" s="41"/>
      <c r="W238" s="41"/>
      <c r="X238" s="69" t="str">
        <f aca="false">IF(K238="","",NOT(COUNTIF($K$12:$K$611,$K238)&gt;1))</f>
        <v/>
      </c>
      <c r="Y238" s="43" t="str">
        <f aca="false">IF(ISBLANK(N238),"",IF(OR(ISNA(MATCH(TRIM(N238),persid,0)),N238="-"),FALSE(),TRUE()))</f>
        <v/>
      </c>
      <c r="Z238" s="43" t="str">
        <f aca="false">IF(ISBLANK(P238),"",IF(OR(ISNA(MATCH(P238,libperskat,0)),P238="-"),FALSE(),TRUE()))</f>
        <v/>
      </c>
      <c r="AA238" s="69" t="str">
        <f aca="false">IF(ISBLANK(Q238),"",IF(OR(ISNA(MATCH(Q238,libaav,0)),Q238="-"),FALSE(),TRUE()))</f>
        <v/>
      </c>
      <c r="AB238" s="43" t="str">
        <f aca="false">IF(ISBLANK(R238),"",IF(OR(ISNA(MATCH(R238,libdipqual,0)),R238="-"),FALSE(),IF(INDEX(codedipqual,MATCH(R238,libdipqual,0))=0,FALSE(),TRUE())))</f>
        <v/>
      </c>
      <c r="AC238" s="43" t="str">
        <f aca="false">IF(ISBLANK(S238),"",IF(OR(ISNA(MATCH(S238,libinst,0)),S238="-"),FALSE(),TRUE()))</f>
        <v/>
      </c>
      <c r="AD238" s="43" t="str">
        <f aca="false">IF(ISBLANK(V238),"",IF(OR(ISNA(MATCH(V238,libschartkla,0)),V238="-",INDEX(codeschartkla,MATCH(V238,libschartkla,0))=0),FALSE(),TRUE()))</f>
        <v/>
      </c>
      <c r="AE238" s="43" t="str">
        <f aca="false">IF(OR(ISBLANK(T238),ISBLANK(U238)),"",IF(T238&lt;=U238,TRUE(),FALSE()))</f>
        <v/>
      </c>
      <c r="AF238" s="43" t="str">
        <f aca="false">IF(OR(AD238&lt;&gt;TRUE(),ISBLANK(U238)),"",IF(INDEX(codeperskat,MATCH(P238,libperskat,0))=20,"",IF(OR(INDEX(valbvzmin,MATCH(V238,libschartkla,0))="-",INDEX(valbvzmax,MATCH(V238,libschartkla,0))="-",AND(U238&gt;=INDEX(valbvzmin,MATCH(V238,libschartkla,0)),U238&lt;=INDEX(valbvzmax,MATCH(V238,libschartkla,0)))),TRUE(),FALSE())))</f>
        <v/>
      </c>
      <c r="AG238" s="43" t="str">
        <f aca="false">IF(OR(Z238&lt;&gt;TRUE(),AB238&lt;&gt;TRUE(),,ISBLANK(U238)),"",IF(INDEX(codeperskat,MATCH(P238,libperskat,0))=20,IF(OR(U238&lt;'Nomenklatur komplett'!W$4,U238&gt;'Nomenklatur komplett'!X$4),FALSE(),TRUE()),""))</f>
        <v/>
      </c>
      <c r="AH238" s="43" t="str">
        <f aca="false">IF(Z238=TRUE(),IF(ISLOGICAL(AD238),IF(OR(AD238=FALSE(),AND(INDEX(codeperskat,MATCH(P238,libperskat,0))&gt;=31,INDEX(codeperskat,MATCH(P238,libperskat,0))&lt;=43,AND(INDEX(codeschartkla,MATCH(V238,libschartkla,0))&lt;&gt;10090000,INDEX(codeschartkla,MATCH(V238,libschartkla,0))&lt;&gt;10090500,INDEX(codeschartkla,MATCH(V238,libschartkla,0))&lt;&gt;10190000,INDEX(codeschartkla,MATCH(V238,libschartkla,0))&lt;&gt;10190500,INDEX(codeschartkla,MATCH(V238,libschartkla,0))&lt;&gt;10290000,INDEX(codeschartkla,MATCH(V238,libschartkla,0))&lt;&gt;10290500)),INDEX(codeperskat,MATCH(P238,libperskat,0))=20),FALSE(),TRUE()),IF(INDEX(codeperskat,MATCH(P238,libperskat,0))=20,TRUE(),FALSE())),"")</f>
        <v/>
      </c>
      <c r="AI238" s="43" t="str">
        <f aca="false">IF(OR(Z238&lt;&gt;TRUE(),AB238&lt;&gt;TRUE()),"",IF(OR(AND(OR(INDEX(codeperskat,MATCH(P238,libperskat,0))=10,INDEX(codeperskat,MATCH(P238,libperskat,0))=31,INDEX(codeperskat,MATCH(P238,libperskat,0))=32),OR(INDEX(codedipqual,MATCH(R238,libdipqual,0))&lt;11,INDEX(codedipqual,MATCH(R238,libdipqual,0))&gt;15)),AND(INDEX(codeperskat,MATCH(P238,libperskat,0))=20,OR(INDEX(codedipqual,MATCH(R238,libdipqual,0))&lt;21,INDEX(codedipqual,MATCH(R238,libdipqual,0))&gt;24)),AND(INDEX(codeperskat,MATCH(P238,libperskat,0))&gt;=41,INDEX(codeperskat,MATCH(P238,libperskat,0))&lt;=43,OR(INDEX(codedipqual,MATCH(R238,libdipqual,0))&lt;31,INDEX(codedipqual,MATCH(R238,libdipqual,0))&gt;32)),),FALSE(),TRUE()))</f>
        <v/>
      </c>
      <c r="AJ238" s="43" t="str">
        <f aca="false">IF(V238&lt;&gt;"",IF(NOT(ISNA(V238)),IF(AND(INDEX(codeschartkla,MATCH(V238,libschartkla,0))&gt;=55000000,INDEX(codeschartkla,MATCH(V238,libschartkla,0))&lt;55100000),TRUE(),FALSE()),""),"")</f>
        <v/>
      </c>
      <c r="AK238" s="46" t="str">
        <f aca="false">IF(A238="","",1)</f>
        <v/>
      </c>
      <c r="AL238" s="43" t="str">
        <f aca="false">IF(AE238&lt;&gt;TRUE(),"",T238/U238)</f>
        <v/>
      </c>
    </row>
    <row r="239" customFormat="false" ht="12.75" hidden="false" customHeight="false" outlineLevel="0" collapsed="false">
      <c r="A239" s="47" t="str">
        <f aca="false">IF(ISBLANK(N239),"",IF(ISNA(MATCH(P239,libperskat,0)),"Unvollständig",IF((COUNTA(N239:V239)+(INDEX(codeperskat,MATCH(P239,libperskat,0))=20)+AND(U239="",AJ239=TRUE()))&lt;9,"Unvollständig",IF(OR(COUNTIF(X239:AE239,FALSE())&gt;0,COUNTIF(AH239:AI239,FALSE())&gt;0,COUNTIF(X239:AI239,NA())&gt;0),"Fehler",IF(COUNTIF(AF239:AG239,FALSE())&gt;0,"Achtung","OK")))))</f>
        <v/>
      </c>
      <c r="B239" s="47" t="str">
        <f aca="false">IF(N239&lt;&gt;"",IF(ISNA(MATCH(TRIM(N239),persid,0)),"",IF(MATCH(TRIM(N239),persid,0)=0,"",MATCH(TRIM(N239),persid,0))),"")</f>
        <v/>
      </c>
      <c r="C239" s="70" t="str">
        <f aca="false">IF(B239&lt;&gt;"",INDEX(pkatid,B239),"")</f>
        <v/>
      </c>
      <c r="D239" s="46" t="str">
        <f aca="false">IF(B239&lt;&gt;"",IF(INDEX(psex,B239)&lt;&gt;"",INDEX(psex,B239),""),"")</f>
        <v/>
      </c>
      <c r="E239" s="46" t="str">
        <f aca="false">IF(B239&lt;&gt;"",INDEX(ctrlsex,B239),"")</f>
        <v/>
      </c>
      <c r="F239" s="71" t="str">
        <f aca="false">IF(B239&lt;&gt;"",IF(INDEX(pgebdat,B239)&lt;&gt;"",INDEX(pgebdat,B239),""),"")</f>
        <v/>
      </c>
      <c r="G239" s="72" t="str">
        <f aca="false">IF(B239&lt;&gt;"",IF(INDEX(pnat,B239)&gt;0,INDEX(pnat,B239),""),"")</f>
        <v/>
      </c>
      <c r="H239" s="46" t="str">
        <f aca="false">IF(B239&lt;&gt;"",INDEX(ctrlnat,B239),"")</f>
        <v/>
      </c>
      <c r="I239" s="46" t="str">
        <f aca="false">IF(B239&lt;&gt;"",IF(INDEX(pjis,B239)&lt;&gt;"",INDEX(pjis,B239),""),"")</f>
        <v/>
      </c>
      <c r="J239" s="46" t="str">
        <f aca="false">IF(B239&lt;&gt;"",IF(INDEX(pid,B239)&gt;0,INDEX(pid,B239),""),"")</f>
        <v/>
      </c>
      <c r="K239" s="73" t="str">
        <f aca="false">CONCATENATE(N239,O239)</f>
        <v/>
      </c>
      <c r="L239" s="74" t="str">
        <f aca="false">IF(B239&lt;&gt;"",IF(INDEX(pname,B239)&gt;0,INDEX(pname,B239),""),"")</f>
        <v/>
      </c>
      <c r="M239" s="74" t="str">
        <f aca="false">IF(B239&lt;&gt;"",IF(INDEX(psurname,B239)&gt;0,INDEX(psurname,B239),""),"")</f>
        <v/>
      </c>
      <c r="N239" s="38"/>
      <c r="O239" s="41"/>
      <c r="P239" s="41"/>
      <c r="Q239" s="41"/>
      <c r="R239" s="41"/>
      <c r="S239" s="68"/>
      <c r="T239" s="41"/>
      <c r="U239" s="41"/>
      <c r="V239" s="41"/>
      <c r="W239" s="41"/>
      <c r="X239" s="69" t="str">
        <f aca="false">IF(K239="","",NOT(COUNTIF($K$12:$K$611,$K239)&gt;1))</f>
        <v/>
      </c>
      <c r="Y239" s="43" t="str">
        <f aca="false">IF(ISBLANK(N239),"",IF(OR(ISNA(MATCH(TRIM(N239),persid,0)),N239="-"),FALSE(),TRUE()))</f>
        <v/>
      </c>
      <c r="Z239" s="43" t="str">
        <f aca="false">IF(ISBLANK(P239),"",IF(OR(ISNA(MATCH(P239,libperskat,0)),P239="-"),FALSE(),TRUE()))</f>
        <v/>
      </c>
      <c r="AA239" s="69" t="str">
        <f aca="false">IF(ISBLANK(Q239),"",IF(OR(ISNA(MATCH(Q239,libaav,0)),Q239="-"),FALSE(),TRUE()))</f>
        <v/>
      </c>
      <c r="AB239" s="43" t="str">
        <f aca="false">IF(ISBLANK(R239),"",IF(OR(ISNA(MATCH(R239,libdipqual,0)),R239="-"),FALSE(),IF(INDEX(codedipqual,MATCH(R239,libdipqual,0))=0,FALSE(),TRUE())))</f>
        <v/>
      </c>
      <c r="AC239" s="43" t="str">
        <f aca="false">IF(ISBLANK(S239),"",IF(OR(ISNA(MATCH(S239,libinst,0)),S239="-"),FALSE(),TRUE()))</f>
        <v/>
      </c>
      <c r="AD239" s="43" t="str">
        <f aca="false">IF(ISBLANK(V239),"",IF(OR(ISNA(MATCH(V239,libschartkla,0)),V239="-",INDEX(codeschartkla,MATCH(V239,libschartkla,0))=0),FALSE(),TRUE()))</f>
        <v/>
      </c>
      <c r="AE239" s="43" t="str">
        <f aca="false">IF(OR(ISBLANK(T239),ISBLANK(U239)),"",IF(T239&lt;=U239,TRUE(),FALSE()))</f>
        <v/>
      </c>
      <c r="AF239" s="43" t="str">
        <f aca="false">IF(OR(AD239&lt;&gt;TRUE(),ISBLANK(U239)),"",IF(INDEX(codeperskat,MATCH(P239,libperskat,0))=20,"",IF(OR(INDEX(valbvzmin,MATCH(V239,libschartkla,0))="-",INDEX(valbvzmax,MATCH(V239,libschartkla,0))="-",AND(U239&gt;=INDEX(valbvzmin,MATCH(V239,libschartkla,0)),U239&lt;=INDEX(valbvzmax,MATCH(V239,libschartkla,0)))),TRUE(),FALSE())))</f>
        <v/>
      </c>
      <c r="AG239" s="43" t="str">
        <f aca="false">IF(OR(Z239&lt;&gt;TRUE(),AB239&lt;&gt;TRUE(),,ISBLANK(U239)),"",IF(INDEX(codeperskat,MATCH(P239,libperskat,0))=20,IF(OR(U239&lt;'Nomenklatur komplett'!W$4,U239&gt;'Nomenklatur komplett'!X$4),FALSE(),TRUE()),""))</f>
        <v/>
      </c>
      <c r="AH239" s="43" t="str">
        <f aca="false">IF(Z239=TRUE(),IF(ISLOGICAL(AD239),IF(OR(AD239=FALSE(),AND(INDEX(codeperskat,MATCH(P239,libperskat,0))&gt;=31,INDEX(codeperskat,MATCH(P239,libperskat,0))&lt;=43,AND(INDEX(codeschartkla,MATCH(V239,libschartkla,0))&lt;&gt;10090000,INDEX(codeschartkla,MATCH(V239,libschartkla,0))&lt;&gt;10090500,INDEX(codeschartkla,MATCH(V239,libschartkla,0))&lt;&gt;10190000,INDEX(codeschartkla,MATCH(V239,libschartkla,0))&lt;&gt;10190500,INDEX(codeschartkla,MATCH(V239,libschartkla,0))&lt;&gt;10290000,INDEX(codeschartkla,MATCH(V239,libschartkla,0))&lt;&gt;10290500)),INDEX(codeperskat,MATCH(P239,libperskat,0))=20),FALSE(),TRUE()),IF(INDEX(codeperskat,MATCH(P239,libperskat,0))=20,TRUE(),FALSE())),"")</f>
        <v/>
      </c>
      <c r="AI239" s="43" t="str">
        <f aca="false">IF(OR(Z239&lt;&gt;TRUE(),AB239&lt;&gt;TRUE()),"",IF(OR(AND(OR(INDEX(codeperskat,MATCH(P239,libperskat,0))=10,INDEX(codeperskat,MATCH(P239,libperskat,0))=31,INDEX(codeperskat,MATCH(P239,libperskat,0))=32),OR(INDEX(codedipqual,MATCH(R239,libdipqual,0))&lt;11,INDEX(codedipqual,MATCH(R239,libdipqual,0))&gt;15)),AND(INDEX(codeperskat,MATCH(P239,libperskat,0))=20,OR(INDEX(codedipqual,MATCH(R239,libdipqual,0))&lt;21,INDEX(codedipqual,MATCH(R239,libdipqual,0))&gt;24)),AND(INDEX(codeperskat,MATCH(P239,libperskat,0))&gt;=41,INDEX(codeperskat,MATCH(P239,libperskat,0))&lt;=43,OR(INDEX(codedipqual,MATCH(R239,libdipqual,0))&lt;31,INDEX(codedipqual,MATCH(R239,libdipqual,0))&gt;32)),),FALSE(),TRUE()))</f>
        <v/>
      </c>
      <c r="AJ239" s="43" t="str">
        <f aca="false">IF(V239&lt;&gt;"",IF(NOT(ISNA(V239)),IF(AND(INDEX(codeschartkla,MATCH(V239,libschartkla,0))&gt;=55000000,INDEX(codeschartkla,MATCH(V239,libschartkla,0))&lt;55100000),TRUE(),FALSE()),""),"")</f>
        <v/>
      </c>
      <c r="AK239" s="46" t="str">
        <f aca="false">IF(A239="","",1)</f>
        <v/>
      </c>
      <c r="AL239" s="43" t="str">
        <f aca="false">IF(AE239&lt;&gt;TRUE(),"",T239/U239)</f>
        <v/>
      </c>
    </row>
    <row r="240" customFormat="false" ht="12.75" hidden="false" customHeight="false" outlineLevel="0" collapsed="false">
      <c r="A240" s="47" t="str">
        <f aca="false">IF(ISBLANK(N240),"",IF(ISNA(MATCH(P240,libperskat,0)),"Unvollständig",IF((COUNTA(N240:V240)+(INDEX(codeperskat,MATCH(P240,libperskat,0))=20)+AND(U240="",AJ240=TRUE()))&lt;9,"Unvollständig",IF(OR(COUNTIF(X240:AE240,FALSE())&gt;0,COUNTIF(AH240:AI240,FALSE())&gt;0,COUNTIF(X240:AI240,NA())&gt;0),"Fehler",IF(COUNTIF(AF240:AG240,FALSE())&gt;0,"Achtung","OK")))))</f>
        <v/>
      </c>
      <c r="B240" s="47" t="str">
        <f aca="false">IF(N240&lt;&gt;"",IF(ISNA(MATCH(TRIM(N240),persid,0)),"",IF(MATCH(TRIM(N240),persid,0)=0,"",MATCH(TRIM(N240),persid,0))),"")</f>
        <v/>
      </c>
      <c r="C240" s="70" t="str">
        <f aca="false">IF(B240&lt;&gt;"",INDEX(pkatid,B240),"")</f>
        <v/>
      </c>
      <c r="D240" s="46" t="str">
        <f aca="false">IF(B240&lt;&gt;"",IF(INDEX(psex,B240)&lt;&gt;"",INDEX(psex,B240),""),"")</f>
        <v/>
      </c>
      <c r="E240" s="46" t="str">
        <f aca="false">IF(B240&lt;&gt;"",INDEX(ctrlsex,B240),"")</f>
        <v/>
      </c>
      <c r="F240" s="71" t="str">
        <f aca="false">IF(B240&lt;&gt;"",IF(INDEX(pgebdat,B240)&lt;&gt;"",INDEX(pgebdat,B240),""),"")</f>
        <v/>
      </c>
      <c r="G240" s="72" t="str">
        <f aca="false">IF(B240&lt;&gt;"",IF(INDEX(pnat,B240)&gt;0,INDEX(pnat,B240),""),"")</f>
        <v/>
      </c>
      <c r="H240" s="46" t="str">
        <f aca="false">IF(B240&lt;&gt;"",INDEX(ctrlnat,B240),"")</f>
        <v/>
      </c>
      <c r="I240" s="46" t="str">
        <f aca="false">IF(B240&lt;&gt;"",IF(INDEX(pjis,B240)&lt;&gt;"",INDEX(pjis,B240),""),"")</f>
        <v/>
      </c>
      <c r="J240" s="46" t="str">
        <f aca="false">IF(B240&lt;&gt;"",IF(INDEX(pid,B240)&gt;0,INDEX(pid,B240),""),"")</f>
        <v/>
      </c>
      <c r="K240" s="73" t="str">
        <f aca="false">CONCATENATE(N240,O240)</f>
        <v/>
      </c>
      <c r="L240" s="74" t="str">
        <f aca="false">IF(B240&lt;&gt;"",IF(INDEX(pname,B240)&gt;0,INDEX(pname,B240),""),"")</f>
        <v/>
      </c>
      <c r="M240" s="74" t="str">
        <f aca="false">IF(B240&lt;&gt;"",IF(INDEX(psurname,B240)&gt;0,INDEX(psurname,B240),""),"")</f>
        <v/>
      </c>
      <c r="N240" s="38"/>
      <c r="O240" s="41"/>
      <c r="P240" s="41"/>
      <c r="Q240" s="41"/>
      <c r="R240" s="41"/>
      <c r="S240" s="68"/>
      <c r="T240" s="41"/>
      <c r="U240" s="41"/>
      <c r="V240" s="41"/>
      <c r="W240" s="41"/>
      <c r="X240" s="69" t="str">
        <f aca="false">IF(K240="","",NOT(COUNTIF($K$12:$K$611,$K240)&gt;1))</f>
        <v/>
      </c>
      <c r="Y240" s="43" t="str">
        <f aca="false">IF(ISBLANK(N240),"",IF(OR(ISNA(MATCH(TRIM(N240),persid,0)),N240="-"),FALSE(),TRUE()))</f>
        <v/>
      </c>
      <c r="Z240" s="43" t="str">
        <f aca="false">IF(ISBLANK(P240),"",IF(OR(ISNA(MATCH(P240,libperskat,0)),P240="-"),FALSE(),TRUE()))</f>
        <v/>
      </c>
      <c r="AA240" s="69" t="str">
        <f aca="false">IF(ISBLANK(Q240),"",IF(OR(ISNA(MATCH(Q240,libaav,0)),Q240="-"),FALSE(),TRUE()))</f>
        <v/>
      </c>
      <c r="AB240" s="43" t="str">
        <f aca="false">IF(ISBLANK(R240),"",IF(OR(ISNA(MATCH(R240,libdipqual,0)),R240="-"),FALSE(),IF(INDEX(codedipqual,MATCH(R240,libdipqual,0))=0,FALSE(),TRUE())))</f>
        <v/>
      </c>
      <c r="AC240" s="43" t="str">
        <f aca="false">IF(ISBLANK(S240),"",IF(OR(ISNA(MATCH(S240,libinst,0)),S240="-"),FALSE(),TRUE()))</f>
        <v/>
      </c>
      <c r="AD240" s="43" t="str">
        <f aca="false">IF(ISBLANK(V240),"",IF(OR(ISNA(MATCH(V240,libschartkla,0)),V240="-",INDEX(codeschartkla,MATCH(V240,libschartkla,0))=0),FALSE(),TRUE()))</f>
        <v/>
      </c>
      <c r="AE240" s="43" t="str">
        <f aca="false">IF(OR(ISBLANK(T240),ISBLANK(U240)),"",IF(T240&lt;=U240,TRUE(),FALSE()))</f>
        <v/>
      </c>
      <c r="AF240" s="43" t="str">
        <f aca="false">IF(OR(AD240&lt;&gt;TRUE(),ISBLANK(U240)),"",IF(INDEX(codeperskat,MATCH(P240,libperskat,0))=20,"",IF(OR(INDEX(valbvzmin,MATCH(V240,libschartkla,0))="-",INDEX(valbvzmax,MATCH(V240,libschartkla,0))="-",AND(U240&gt;=INDEX(valbvzmin,MATCH(V240,libschartkla,0)),U240&lt;=INDEX(valbvzmax,MATCH(V240,libschartkla,0)))),TRUE(),FALSE())))</f>
        <v/>
      </c>
      <c r="AG240" s="43" t="str">
        <f aca="false">IF(OR(Z240&lt;&gt;TRUE(),AB240&lt;&gt;TRUE(),,ISBLANK(U240)),"",IF(INDEX(codeperskat,MATCH(P240,libperskat,0))=20,IF(OR(U240&lt;'Nomenklatur komplett'!W$4,U240&gt;'Nomenklatur komplett'!X$4),FALSE(),TRUE()),""))</f>
        <v/>
      </c>
      <c r="AH240" s="43" t="str">
        <f aca="false">IF(Z240=TRUE(),IF(ISLOGICAL(AD240),IF(OR(AD240=FALSE(),AND(INDEX(codeperskat,MATCH(P240,libperskat,0))&gt;=31,INDEX(codeperskat,MATCH(P240,libperskat,0))&lt;=43,AND(INDEX(codeschartkla,MATCH(V240,libschartkla,0))&lt;&gt;10090000,INDEX(codeschartkla,MATCH(V240,libschartkla,0))&lt;&gt;10090500,INDEX(codeschartkla,MATCH(V240,libschartkla,0))&lt;&gt;10190000,INDEX(codeschartkla,MATCH(V240,libschartkla,0))&lt;&gt;10190500,INDEX(codeschartkla,MATCH(V240,libschartkla,0))&lt;&gt;10290000,INDEX(codeschartkla,MATCH(V240,libschartkla,0))&lt;&gt;10290500)),INDEX(codeperskat,MATCH(P240,libperskat,0))=20),FALSE(),TRUE()),IF(INDEX(codeperskat,MATCH(P240,libperskat,0))=20,TRUE(),FALSE())),"")</f>
        <v/>
      </c>
      <c r="AI240" s="43" t="str">
        <f aca="false">IF(OR(Z240&lt;&gt;TRUE(),AB240&lt;&gt;TRUE()),"",IF(OR(AND(OR(INDEX(codeperskat,MATCH(P240,libperskat,0))=10,INDEX(codeperskat,MATCH(P240,libperskat,0))=31,INDEX(codeperskat,MATCH(P240,libperskat,0))=32),OR(INDEX(codedipqual,MATCH(R240,libdipqual,0))&lt;11,INDEX(codedipqual,MATCH(R240,libdipqual,0))&gt;15)),AND(INDEX(codeperskat,MATCH(P240,libperskat,0))=20,OR(INDEX(codedipqual,MATCH(R240,libdipqual,0))&lt;21,INDEX(codedipqual,MATCH(R240,libdipqual,0))&gt;24)),AND(INDEX(codeperskat,MATCH(P240,libperskat,0))&gt;=41,INDEX(codeperskat,MATCH(P240,libperskat,0))&lt;=43,OR(INDEX(codedipqual,MATCH(R240,libdipqual,0))&lt;31,INDEX(codedipqual,MATCH(R240,libdipqual,0))&gt;32)),),FALSE(),TRUE()))</f>
        <v/>
      </c>
      <c r="AJ240" s="43" t="str">
        <f aca="false">IF(V240&lt;&gt;"",IF(NOT(ISNA(V240)),IF(AND(INDEX(codeschartkla,MATCH(V240,libschartkla,0))&gt;=55000000,INDEX(codeschartkla,MATCH(V240,libschartkla,0))&lt;55100000),TRUE(),FALSE()),""),"")</f>
        <v/>
      </c>
      <c r="AK240" s="46" t="str">
        <f aca="false">IF(A240="","",1)</f>
        <v/>
      </c>
      <c r="AL240" s="43" t="str">
        <f aca="false">IF(AE240&lt;&gt;TRUE(),"",T240/U240)</f>
        <v/>
      </c>
    </row>
    <row r="241" customFormat="false" ht="12.75" hidden="false" customHeight="false" outlineLevel="0" collapsed="false">
      <c r="A241" s="47" t="str">
        <f aca="false">IF(ISBLANK(N241),"",IF(ISNA(MATCH(P241,libperskat,0)),"Unvollständig",IF((COUNTA(N241:V241)+(INDEX(codeperskat,MATCH(P241,libperskat,0))=20)+AND(U241="",AJ241=TRUE()))&lt;9,"Unvollständig",IF(OR(COUNTIF(X241:AE241,FALSE())&gt;0,COUNTIF(AH241:AI241,FALSE())&gt;0,COUNTIF(X241:AI241,NA())&gt;0),"Fehler",IF(COUNTIF(AF241:AG241,FALSE())&gt;0,"Achtung","OK")))))</f>
        <v/>
      </c>
      <c r="B241" s="47" t="str">
        <f aca="false">IF(N241&lt;&gt;"",IF(ISNA(MATCH(TRIM(N241),persid,0)),"",IF(MATCH(TRIM(N241),persid,0)=0,"",MATCH(TRIM(N241),persid,0))),"")</f>
        <v/>
      </c>
      <c r="C241" s="70" t="str">
        <f aca="false">IF(B241&lt;&gt;"",INDEX(pkatid,B241),"")</f>
        <v/>
      </c>
      <c r="D241" s="46" t="str">
        <f aca="false">IF(B241&lt;&gt;"",IF(INDEX(psex,B241)&lt;&gt;"",INDEX(psex,B241),""),"")</f>
        <v/>
      </c>
      <c r="E241" s="46" t="str">
        <f aca="false">IF(B241&lt;&gt;"",INDEX(ctrlsex,B241),"")</f>
        <v/>
      </c>
      <c r="F241" s="71" t="str">
        <f aca="false">IF(B241&lt;&gt;"",IF(INDEX(pgebdat,B241)&lt;&gt;"",INDEX(pgebdat,B241),""),"")</f>
        <v/>
      </c>
      <c r="G241" s="72" t="str">
        <f aca="false">IF(B241&lt;&gt;"",IF(INDEX(pnat,B241)&gt;0,INDEX(pnat,B241),""),"")</f>
        <v/>
      </c>
      <c r="H241" s="46" t="str">
        <f aca="false">IF(B241&lt;&gt;"",INDEX(ctrlnat,B241),"")</f>
        <v/>
      </c>
      <c r="I241" s="46" t="str">
        <f aca="false">IF(B241&lt;&gt;"",IF(INDEX(pjis,B241)&lt;&gt;"",INDEX(pjis,B241),""),"")</f>
        <v/>
      </c>
      <c r="J241" s="46" t="str">
        <f aca="false">IF(B241&lt;&gt;"",IF(INDEX(pid,B241)&gt;0,INDEX(pid,B241),""),"")</f>
        <v/>
      </c>
      <c r="K241" s="73" t="str">
        <f aca="false">CONCATENATE(N241,O241)</f>
        <v/>
      </c>
      <c r="L241" s="74" t="str">
        <f aca="false">IF(B241&lt;&gt;"",IF(INDEX(pname,B241)&gt;0,INDEX(pname,B241),""),"")</f>
        <v/>
      </c>
      <c r="M241" s="74" t="str">
        <f aca="false">IF(B241&lt;&gt;"",IF(INDEX(psurname,B241)&gt;0,INDEX(psurname,B241),""),"")</f>
        <v/>
      </c>
      <c r="N241" s="38"/>
      <c r="O241" s="41"/>
      <c r="P241" s="41"/>
      <c r="Q241" s="41"/>
      <c r="R241" s="41"/>
      <c r="S241" s="68"/>
      <c r="T241" s="41"/>
      <c r="U241" s="41"/>
      <c r="V241" s="41"/>
      <c r="W241" s="41"/>
      <c r="X241" s="69" t="str">
        <f aca="false">IF(K241="","",NOT(COUNTIF($K$12:$K$611,$K241)&gt;1))</f>
        <v/>
      </c>
      <c r="Y241" s="43" t="str">
        <f aca="false">IF(ISBLANK(N241),"",IF(OR(ISNA(MATCH(TRIM(N241),persid,0)),N241="-"),FALSE(),TRUE()))</f>
        <v/>
      </c>
      <c r="Z241" s="43" t="str">
        <f aca="false">IF(ISBLANK(P241),"",IF(OR(ISNA(MATCH(P241,libperskat,0)),P241="-"),FALSE(),TRUE()))</f>
        <v/>
      </c>
      <c r="AA241" s="69" t="str">
        <f aca="false">IF(ISBLANK(Q241),"",IF(OR(ISNA(MATCH(Q241,libaav,0)),Q241="-"),FALSE(),TRUE()))</f>
        <v/>
      </c>
      <c r="AB241" s="43" t="str">
        <f aca="false">IF(ISBLANK(R241),"",IF(OR(ISNA(MATCH(R241,libdipqual,0)),R241="-"),FALSE(),IF(INDEX(codedipqual,MATCH(R241,libdipqual,0))=0,FALSE(),TRUE())))</f>
        <v/>
      </c>
      <c r="AC241" s="43" t="str">
        <f aca="false">IF(ISBLANK(S241),"",IF(OR(ISNA(MATCH(S241,libinst,0)),S241="-"),FALSE(),TRUE()))</f>
        <v/>
      </c>
      <c r="AD241" s="43" t="str">
        <f aca="false">IF(ISBLANK(V241),"",IF(OR(ISNA(MATCH(V241,libschartkla,0)),V241="-",INDEX(codeschartkla,MATCH(V241,libschartkla,0))=0),FALSE(),TRUE()))</f>
        <v/>
      </c>
      <c r="AE241" s="43" t="str">
        <f aca="false">IF(OR(ISBLANK(T241),ISBLANK(U241)),"",IF(T241&lt;=U241,TRUE(),FALSE()))</f>
        <v/>
      </c>
      <c r="AF241" s="43" t="str">
        <f aca="false">IF(OR(AD241&lt;&gt;TRUE(),ISBLANK(U241)),"",IF(INDEX(codeperskat,MATCH(P241,libperskat,0))=20,"",IF(OR(INDEX(valbvzmin,MATCH(V241,libschartkla,0))="-",INDEX(valbvzmax,MATCH(V241,libschartkla,0))="-",AND(U241&gt;=INDEX(valbvzmin,MATCH(V241,libschartkla,0)),U241&lt;=INDEX(valbvzmax,MATCH(V241,libschartkla,0)))),TRUE(),FALSE())))</f>
        <v/>
      </c>
      <c r="AG241" s="43" t="str">
        <f aca="false">IF(OR(Z241&lt;&gt;TRUE(),AB241&lt;&gt;TRUE(),,ISBLANK(U241)),"",IF(INDEX(codeperskat,MATCH(P241,libperskat,0))=20,IF(OR(U241&lt;'Nomenklatur komplett'!W$4,U241&gt;'Nomenklatur komplett'!X$4),FALSE(),TRUE()),""))</f>
        <v/>
      </c>
      <c r="AH241" s="43" t="str">
        <f aca="false">IF(Z241=TRUE(),IF(ISLOGICAL(AD241),IF(OR(AD241=FALSE(),AND(INDEX(codeperskat,MATCH(P241,libperskat,0))&gt;=31,INDEX(codeperskat,MATCH(P241,libperskat,0))&lt;=43,AND(INDEX(codeschartkla,MATCH(V241,libschartkla,0))&lt;&gt;10090000,INDEX(codeschartkla,MATCH(V241,libschartkla,0))&lt;&gt;10090500,INDEX(codeschartkla,MATCH(V241,libschartkla,0))&lt;&gt;10190000,INDEX(codeschartkla,MATCH(V241,libschartkla,0))&lt;&gt;10190500,INDEX(codeschartkla,MATCH(V241,libschartkla,0))&lt;&gt;10290000,INDEX(codeschartkla,MATCH(V241,libschartkla,0))&lt;&gt;10290500)),INDEX(codeperskat,MATCH(P241,libperskat,0))=20),FALSE(),TRUE()),IF(INDEX(codeperskat,MATCH(P241,libperskat,0))=20,TRUE(),FALSE())),"")</f>
        <v/>
      </c>
      <c r="AI241" s="43" t="str">
        <f aca="false">IF(OR(Z241&lt;&gt;TRUE(),AB241&lt;&gt;TRUE()),"",IF(OR(AND(OR(INDEX(codeperskat,MATCH(P241,libperskat,0))=10,INDEX(codeperskat,MATCH(P241,libperskat,0))=31,INDEX(codeperskat,MATCH(P241,libperskat,0))=32),OR(INDEX(codedipqual,MATCH(R241,libdipqual,0))&lt;11,INDEX(codedipqual,MATCH(R241,libdipqual,0))&gt;15)),AND(INDEX(codeperskat,MATCH(P241,libperskat,0))=20,OR(INDEX(codedipqual,MATCH(R241,libdipqual,0))&lt;21,INDEX(codedipqual,MATCH(R241,libdipqual,0))&gt;24)),AND(INDEX(codeperskat,MATCH(P241,libperskat,0))&gt;=41,INDEX(codeperskat,MATCH(P241,libperskat,0))&lt;=43,OR(INDEX(codedipqual,MATCH(R241,libdipqual,0))&lt;31,INDEX(codedipqual,MATCH(R241,libdipqual,0))&gt;32)),),FALSE(),TRUE()))</f>
        <v/>
      </c>
      <c r="AJ241" s="43" t="str">
        <f aca="false">IF(V241&lt;&gt;"",IF(NOT(ISNA(V241)),IF(AND(INDEX(codeschartkla,MATCH(V241,libschartkla,0))&gt;=55000000,INDEX(codeschartkla,MATCH(V241,libschartkla,0))&lt;55100000),TRUE(),FALSE()),""),"")</f>
        <v/>
      </c>
      <c r="AK241" s="46" t="str">
        <f aca="false">IF(A241="","",1)</f>
        <v/>
      </c>
      <c r="AL241" s="43" t="str">
        <f aca="false">IF(AE241&lt;&gt;TRUE(),"",T241/U241)</f>
        <v/>
      </c>
    </row>
    <row r="242" customFormat="false" ht="12.75" hidden="false" customHeight="false" outlineLevel="0" collapsed="false">
      <c r="A242" s="47" t="str">
        <f aca="false">IF(ISBLANK(N242),"",IF(ISNA(MATCH(P242,libperskat,0)),"Unvollständig",IF((COUNTA(N242:V242)+(INDEX(codeperskat,MATCH(P242,libperskat,0))=20)+AND(U242="",AJ242=TRUE()))&lt;9,"Unvollständig",IF(OR(COUNTIF(X242:AE242,FALSE())&gt;0,COUNTIF(AH242:AI242,FALSE())&gt;0,COUNTIF(X242:AI242,NA())&gt;0),"Fehler",IF(COUNTIF(AF242:AG242,FALSE())&gt;0,"Achtung","OK")))))</f>
        <v/>
      </c>
      <c r="B242" s="47" t="str">
        <f aca="false">IF(N242&lt;&gt;"",IF(ISNA(MATCH(TRIM(N242),persid,0)),"",IF(MATCH(TRIM(N242),persid,0)=0,"",MATCH(TRIM(N242),persid,0))),"")</f>
        <v/>
      </c>
      <c r="C242" s="70" t="str">
        <f aca="false">IF(B242&lt;&gt;"",INDEX(pkatid,B242),"")</f>
        <v/>
      </c>
      <c r="D242" s="46" t="str">
        <f aca="false">IF(B242&lt;&gt;"",IF(INDEX(psex,B242)&lt;&gt;"",INDEX(psex,B242),""),"")</f>
        <v/>
      </c>
      <c r="E242" s="46" t="str">
        <f aca="false">IF(B242&lt;&gt;"",INDEX(ctrlsex,B242),"")</f>
        <v/>
      </c>
      <c r="F242" s="71" t="str">
        <f aca="false">IF(B242&lt;&gt;"",IF(INDEX(pgebdat,B242)&lt;&gt;"",INDEX(pgebdat,B242),""),"")</f>
        <v/>
      </c>
      <c r="G242" s="72" t="str">
        <f aca="false">IF(B242&lt;&gt;"",IF(INDEX(pnat,B242)&gt;0,INDEX(pnat,B242),""),"")</f>
        <v/>
      </c>
      <c r="H242" s="46" t="str">
        <f aca="false">IF(B242&lt;&gt;"",INDEX(ctrlnat,B242),"")</f>
        <v/>
      </c>
      <c r="I242" s="46" t="str">
        <f aca="false">IF(B242&lt;&gt;"",IF(INDEX(pjis,B242)&lt;&gt;"",INDEX(pjis,B242),""),"")</f>
        <v/>
      </c>
      <c r="J242" s="46" t="str">
        <f aca="false">IF(B242&lt;&gt;"",IF(INDEX(pid,B242)&gt;0,INDEX(pid,B242),""),"")</f>
        <v/>
      </c>
      <c r="K242" s="73" t="str">
        <f aca="false">CONCATENATE(N242,O242)</f>
        <v/>
      </c>
      <c r="L242" s="74" t="str">
        <f aca="false">IF(B242&lt;&gt;"",IF(INDEX(pname,B242)&gt;0,INDEX(pname,B242),""),"")</f>
        <v/>
      </c>
      <c r="M242" s="74" t="str">
        <f aca="false">IF(B242&lt;&gt;"",IF(INDEX(psurname,B242)&gt;0,INDEX(psurname,B242),""),"")</f>
        <v/>
      </c>
      <c r="N242" s="38"/>
      <c r="O242" s="41"/>
      <c r="P242" s="41"/>
      <c r="Q242" s="41"/>
      <c r="R242" s="41"/>
      <c r="S242" s="68"/>
      <c r="T242" s="41"/>
      <c r="U242" s="41"/>
      <c r="V242" s="41"/>
      <c r="W242" s="41"/>
      <c r="X242" s="69" t="str">
        <f aca="false">IF(K242="","",NOT(COUNTIF($K$12:$K$611,$K242)&gt;1))</f>
        <v/>
      </c>
      <c r="Y242" s="43" t="str">
        <f aca="false">IF(ISBLANK(N242),"",IF(OR(ISNA(MATCH(TRIM(N242),persid,0)),N242="-"),FALSE(),TRUE()))</f>
        <v/>
      </c>
      <c r="Z242" s="43" t="str">
        <f aca="false">IF(ISBLANK(P242),"",IF(OR(ISNA(MATCH(P242,libperskat,0)),P242="-"),FALSE(),TRUE()))</f>
        <v/>
      </c>
      <c r="AA242" s="69" t="str">
        <f aca="false">IF(ISBLANK(Q242),"",IF(OR(ISNA(MATCH(Q242,libaav,0)),Q242="-"),FALSE(),TRUE()))</f>
        <v/>
      </c>
      <c r="AB242" s="43" t="str">
        <f aca="false">IF(ISBLANK(R242),"",IF(OR(ISNA(MATCH(R242,libdipqual,0)),R242="-"),FALSE(),IF(INDEX(codedipqual,MATCH(R242,libdipqual,0))=0,FALSE(),TRUE())))</f>
        <v/>
      </c>
      <c r="AC242" s="43" t="str">
        <f aca="false">IF(ISBLANK(S242),"",IF(OR(ISNA(MATCH(S242,libinst,0)),S242="-"),FALSE(),TRUE()))</f>
        <v/>
      </c>
      <c r="AD242" s="43" t="str">
        <f aca="false">IF(ISBLANK(V242),"",IF(OR(ISNA(MATCH(V242,libschartkla,0)),V242="-",INDEX(codeschartkla,MATCH(V242,libschartkla,0))=0),FALSE(),TRUE()))</f>
        <v/>
      </c>
      <c r="AE242" s="43" t="str">
        <f aca="false">IF(OR(ISBLANK(T242),ISBLANK(U242)),"",IF(T242&lt;=U242,TRUE(),FALSE()))</f>
        <v/>
      </c>
      <c r="AF242" s="43" t="str">
        <f aca="false">IF(OR(AD242&lt;&gt;TRUE(),ISBLANK(U242)),"",IF(INDEX(codeperskat,MATCH(P242,libperskat,0))=20,"",IF(OR(INDEX(valbvzmin,MATCH(V242,libschartkla,0))="-",INDEX(valbvzmax,MATCH(V242,libschartkla,0))="-",AND(U242&gt;=INDEX(valbvzmin,MATCH(V242,libschartkla,0)),U242&lt;=INDEX(valbvzmax,MATCH(V242,libschartkla,0)))),TRUE(),FALSE())))</f>
        <v/>
      </c>
      <c r="AG242" s="43" t="str">
        <f aca="false">IF(OR(Z242&lt;&gt;TRUE(),AB242&lt;&gt;TRUE(),,ISBLANK(U242)),"",IF(INDEX(codeperskat,MATCH(P242,libperskat,0))=20,IF(OR(U242&lt;'Nomenklatur komplett'!W$4,U242&gt;'Nomenklatur komplett'!X$4),FALSE(),TRUE()),""))</f>
        <v/>
      </c>
      <c r="AH242" s="43" t="str">
        <f aca="false">IF(Z242=TRUE(),IF(ISLOGICAL(AD242),IF(OR(AD242=FALSE(),AND(INDEX(codeperskat,MATCH(P242,libperskat,0))&gt;=31,INDEX(codeperskat,MATCH(P242,libperskat,0))&lt;=43,AND(INDEX(codeschartkla,MATCH(V242,libschartkla,0))&lt;&gt;10090000,INDEX(codeschartkla,MATCH(V242,libschartkla,0))&lt;&gt;10090500,INDEX(codeschartkla,MATCH(V242,libschartkla,0))&lt;&gt;10190000,INDEX(codeschartkla,MATCH(V242,libschartkla,0))&lt;&gt;10190500,INDEX(codeschartkla,MATCH(V242,libschartkla,0))&lt;&gt;10290000,INDEX(codeschartkla,MATCH(V242,libschartkla,0))&lt;&gt;10290500)),INDEX(codeperskat,MATCH(P242,libperskat,0))=20),FALSE(),TRUE()),IF(INDEX(codeperskat,MATCH(P242,libperskat,0))=20,TRUE(),FALSE())),"")</f>
        <v/>
      </c>
      <c r="AI242" s="43" t="str">
        <f aca="false">IF(OR(Z242&lt;&gt;TRUE(),AB242&lt;&gt;TRUE()),"",IF(OR(AND(OR(INDEX(codeperskat,MATCH(P242,libperskat,0))=10,INDEX(codeperskat,MATCH(P242,libperskat,0))=31,INDEX(codeperskat,MATCH(P242,libperskat,0))=32),OR(INDEX(codedipqual,MATCH(R242,libdipqual,0))&lt;11,INDEX(codedipqual,MATCH(R242,libdipqual,0))&gt;15)),AND(INDEX(codeperskat,MATCH(P242,libperskat,0))=20,OR(INDEX(codedipqual,MATCH(R242,libdipqual,0))&lt;21,INDEX(codedipqual,MATCH(R242,libdipqual,0))&gt;24)),AND(INDEX(codeperskat,MATCH(P242,libperskat,0))&gt;=41,INDEX(codeperskat,MATCH(P242,libperskat,0))&lt;=43,OR(INDEX(codedipqual,MATCH(R242,libdipqual,0))&lt;31,INDEX(codedipqual,MATCH(R242,libdipqual,0))&gt;32)),),FALSE(),TRUE()))</f>
        <v/>
      </c>
      <c r="AJ242" s="43" t="str">
        <f aca="false">IF(V242&lt;&gt;"",IF(NOT(ISNA(V242)),IF(AND(INDEX(codeschartkla,MATCH(V242,libschartkla,0))&gt;=55000000,INDEX(codeschartkla,MATCH(V242,libschartkla,0))&lt;55100000),TRUE(),FALSE()),""),"")</f>
        <v/>
      </c>
      <c r="AK242" s="46" t="str">
        <f aca="false">IF(A242="","",1)</f>
        <v/>
      </c>
      <c r="AL242" s="43" t="str">
        <f aca="false">IF(AE242&lt;&gt;TRUE(),"",T242/U242)</f>
        <v/>
      </c>
    </row>
    <row r="243" customFormat="false" ht="12.75" hidden="false" customHeight="false" outlineLevel="0" collapsed="false">
      <c r="A243" s="47" t="str">
        <f aca="false">IF(ISBLANK(N243),"",IF(ISNA(MATCH(P243,libperskat,0)),"Unvollständig",IF((COUNTA(N243:V243)+(INDEX(codeperskat,MATCH(P243,libperskat,0))=20)+AND(U243="",AJ243=TRUE()))&lt;9,"Unvollständig",IF(OR(COUNTIF(X243:AE243,FALSE())&gt;0,COUNTIF(AH243:AI243,FALSE())&gt;0,COUNTIF(X243:AI243,NA())&gt;0),"Fehler",IF(COUNTIF(AF243:AG243,FALSE())&gt;0,"Achtung","OK")))))</f>
        <v/>
      </c>
      <c r="B243" s="47" t="str">
        <f aca="false">IF(N243&lt;&gt;"",IF(ISNA(MATCH(TRIM(N243),persid,0)),"",IF(MATCH(TRIM(N243),persid,0)=0,"",MATCH(TRIM(N243),persid,0))),"")</f>
        <v/>
      </c>
      <c r="C243" s="70" t="str">
        <f aca="false">IF(B243&lt;&gt;"",INDEX(pkatid,B243),"")</f>
        <v/>
      </c>
      <c r="D243" s="46" t="str">
        <f aca="false">IF(B243&lt;&gt;"",IF(INDEX(psex,B243)&lt;&gt;"",INDEX(psex,B243),""),"")</f>
        <v/>
      </c>
      <c r="E243" s="46" t="str">
        <f aca="false">IF(B243&lt;&gt;"",INDEX(ctrlsex,B243),"")</f>
        <v/>
      </c>
      <c r="F243" s="71" t="str">
        <f aca="false">IF(B243&lt;&gt;"",IF(INDEX(pgebdat,B243)&lt;&gt;"",INDEX(pgebdat,B243),""),"")</f>
        <v/>
      </c>
      <c r="G243" s="72" t="str">
        <f aca="false">IF(B243&lt;&gt;"",IF(INDEX(pnat,B243)&gt;0,INDEX(pnat,B243),""),"")</f>
        <v/>
      </c>
      <c r="H243" s="46" t="str">
        <f aca="false">IF(B243&lt;&gt;"",INDEX(ctrlnat,B243),"")</f>
        <v/>
      </c>
      <c r="I243" s="46" t="str">
        <f aca="false">IF(B243&lt;&gt;"",IF(INDEX(pjis,B243)&lt;&gt;"",INDEX(pjis,B243),""),"")</f>
        <v/>
      </c>
      <c r="J243" s="46" t="str">
        <f aca="false">IF(B243&lt;&gt;"",IF(INDEX(pid,B243)&gt;0,INDEX(pid,B243),""),"")</f>
        <v/>
      </c>
      <c r="K243" s="73" t="str">
        <f aca="false">CONCATENATE(N243,O243)</f>
        <v/>
      </c>
      <c r="L243" s="74" t="str">
        <f aca="false">IF(B243&lt;&gt;"",IF(INDEX(pname,B243)&gt;0,INDEX(pname,B243),""),"")</f>
        <v/>
      </c>
      <c r="M243" s="74" t="str">
        <f aca="false">IF(B243&lt;&gt;"",IF(INDEX(psurname,B243)&gt;0,INDEX(psurname,B243),""),"")</f>
        <v/>
      </c>
      <c r="N243" s="38"/>
      <c r="O243" s="41"/>
      <c r="P243" s="41"/>
      <c r="Q243" s="41"/>
      <c r="R243" s="41"/>
      <c r="S243" s="68"/>
      <c r="T243" s="41"/>
      <c r="U243" s="41"/>
      <c r="V243" s="41"/>
      <c r="W243" s="41"/>
      <c r="X243" s="69" t="str">
        <f aca="false">IF(K243="","",NOT(COUNTIF($K$12:$K$611,$K243)&gt;1))</f>
        <v/>
      </c>
      <c r="Y243" s="43" t="str">
        <f aca="false">IF(ISBLANK(N243),"",IF(OR(ISNA(MATCH(TRIM(N243),persid,0)),N243="-"),FALSE(),TRUE()))</f>
        <v/>
      </c>
      <c r="Z243" s="43" t="str">
        <f aca="false">IF(ISBLANK(P243),"",IF(OR(ISNA(MATCH(P243,libperskat,0)),P243="-"),FALSE(),TRUE()))</f>
        <v/>
      </c>
      <c r="AA243" s="69" t="str">
        <f aca="false">IF(ISBLANK(Q243),"",IF(OR(ISNA(MATCH(Q243,libaav,0)),Q243="-"),FALSE(),TRUE()))</f>
        <v/>
      </c>
      <c r="AB243" s="43" t="str">
        <f aca="false">IF(ISBLANK(R243),"",IF(OR(ISNA(MATCH(R243,libdipqual,0)),R243="-"),FALSE(),IF(INDEX(codedipqual,MATCH(R243,libdipqual,0))=0,FALSE(),TRUE())))</f>
        <v/>
      </c>
      <c r="AC243" s="43" t="str">
        <f aca="false">IF(ISBLANK(S243),"",IF(OR(ISNA(MATCH(S243,libinst,0)),S243="-"),FALSE(),TRUE()))</f>
        <v/>
      </c>
      <c r="AD243" s="43" t="str">
        <f aca="false">IF(ISBLANK(V243),"",IF(OR(ISNA(MATCH(V243,libschartkla,0)),V243="-",INDEX(codeschartkla,MATCH(V243,libschartkla,0))=0),FALSE(),TRUE()))</f>
        <v/>
      </c>
      <c r="AE243" s="43" t="str">
        <f aca="false">IF(OR(ISBLANK(T243),ISBLANK(U243)),"",IF(T243&lt;=U243,TRUE(),FALSE()))</f>
        <v/>
      </c>
      <c r="AF243" s="43" t="str">
        <f aca="false">IF(OR(AD243&lt;&gt;TRUE(),ISBLANK(U243)),"",IF(INDEX(codeperskat,MATCH(P243,libperskat,0))=20,"",IF(OR(INDEX(valbvzmin,MATCH(V243,libschartkla,0))="-",INDEX(valbvzmax,MATCH(V243,libschartkla,0))="-",AND(U243&gt;=INDEX(valbvzmin,MATCH(V243,libschartkla,0)),U243&lt;=INDEX(valbvzmax,MATCH(V243,libschartkla,0)))),TRUE(),FALSE())))</f>
        <v/>
      </c>
      <c r="AG243" s="43" t="str">
        <f aca="false">IF(OR(Z243&lt;&gt;TRUE(),AB243&lt;&gt;TRUE(),,ISBLANK(U243)),"",IF(INDEX(codeperskat,MATCH(P243,libperskat,0))=20,IF(OR(U243&lt;'Nomenklatur komplett'!W$4,U243&gt;'Nomenklatur komplett'!X$4),FALSE(),TRUE()),""))</f>
        <v/>
      </c>
      <c r="AH243" s="43" t="str">
        <f aca="false">IF(Z243=TRUE(),IF(ISLOGICAL(AD243),IF(OR(AD243=FALSE(),AND(INDEX(codeperskat,MATCH(P243,libperskat,0))&gt;=31,INDEX(codeperskat,MATCH(P243,libperskat,0))&lt;=43,AND(INDEX(codeschartkla,MATCH(V243,libschartkla,0))&lt;&gt;10090000,INDEX(codeschartkla,MATCH(V243,libschartkla,0))&lt;&gt;10090500,INDEX(codeschartkla,MATCH(V243,libschartkla,0))&lt;&gt;10190000,INDEX(codeschartkla,MATCH(V243,libschartkla,0))&lt;&gt;10190500,INDEX(codeschartkla,MATCH(V243,libschartkla,0))&lt;&gt;10290000,INDEX(codeschartkla,MATCH(V243,libschartkla,0))&lt;&gt;10290500)),INDEX(codeperskat,MATCH(P243,libperskat,0))=20),FALSE(),TRUE()),IF(INDEX(codeperskat,MATCH(P243,libperskat,0))=20,TRUE(),FALSE())),"")</f>
        <v/>
      </c>
      <c r="AI243" s="43" t="str">
        <f aca="false">IF(OR(Z243&lt;&gt;TRUE(),AB243&lt;&gt;TRUE()),"",IF(OR(AND(OR(INDEX(codeperskat,MATCH(P243,libperskat,0))=10,INDEX(codeperskat,MATCH(P243,libperskat,0))=31,INDEX(codeperskat,MATCH(P243,libperskat,0))=32),OR(INDEX(codedipqual,MATCH(R243,libdipqual,0))&lt;11,INDEX(codedipqual,MATCH(R243,libdipqual,0))&gt;15)),AND(INDEX(codeperskat,MATCH(P243,libperskat,0))=20,OR(INDEX(codedipqual,MATCH(R243,libdipqual,0))&lt;21,INDEX(codedipqual,MATCH(R243,libdipqual,0))&gt;24)),AND(INDEX(codeperskat,MATCH(P243,libperskat,0))&gt;=41,INDEX(codeperskat,MATCH(P243,libperskat,0))&lt;=43,OR(INDEX(codedipqual,MATCH(R243,libdipqual,0))&lt;31,INDEX(codedipqual,MATCH(R243,libdipqual,0))&gt;32)),),FALSE(),TRUE()))</f>
        <v/>
      </c>
      <c r="AJ243" s="43" t="str">
        <f aca="false">IF(V243&lt;&gt;"",IF(NOT(ISNA(V243)),IF(AND(INDEX(codeschartkla,MATCH(V243,libschartkla,0))&gt;=55000000,INDEX(codeschartkla,MATCH(V243,libschartkla,0))&lt;55100000),TRUE(),FALSE()),""),"")</f>
        <v/>
      </c>
      <c r="AK243" s="46" t="str">
        <f aca="false">IF(A243="","",1)</f>
        <v/>
      </c>
      <c r="AL243" s="43" t="str">
        <f aca="false">IF(AE243&lt;&gt;TRUE(),"",T243/U243)</f>
        <v/>
      </c>
    </row>
    <row r="244" customFormat="false" ht="12.75" hidden="false" customHeight="false" outlineLevel="0" collapsed="false">
      <c r="A244" s="47" t="str">
        <f aca="false">IF(ISBLANK(N244),"",IF(ISNA(MATCH(P244,libperskat,0)),"Unvollständig",IF((COUNTA(N244:V244)+(INDEX(codeperskat,MATCH(P244,libperskat,0))=20)+AND(U244="",AJ244=TRUE()))&lt;9,"Unvollständig",IF(OR(COUNTIF(X244:AE244,FALSE())&gt;0,COUNTIF(AH244:AI244,FALSE())&gt;0,COUNTIF(X244:AI244,NA())&gt;0),"Fehler",IF(COUNTIF(AF244:AG244,FALSE())&gt;0,"Achtung","OK")))))</f>
        <v/>
      </c>
      <c r="B244" s="47" t="str">
        <f aca="false">IF(N244&lt;&gt;"",IF(ISNA(MATCH(TRIM(N244),persid,0)),"",IF(MATCH(TRIM(N244),persid,0)=0,"",MATCH(TRIM(N244),persid,0))),"")</f>
        <v/>
      </c>
      <c r="C244" s="70" t="str">
        <f aca="false">IF(B244&lt;&gt;"",INDEX(pkatid,B244),"")</f>
        <v/>
      </c>
      <c r="D244" s="46" t="str">
        <f aca="false">IF(B244&lt;&gt;"",IF(INDEX(psex,B244)&lt;&gt;"",INDEX(psex,B244),""),"")</f>
        <v/>
      </c>
      <c r="E244" s="46" t="str">
        <f aca="false">IF(B244&lt;&gt;"",INDEX(ctrlsex,B244),"")</f>
        <v/>
      </c>
      <c r="F244" s="71" t="str">
        <f aca="false">IF(B244&lt;&gt;"",IF(INDEX(pgebdat,B244)&lt;&gt;"",INDEX(pgebdat,B244),""),"")</f>
        <v/>
      </c>
      <c r="G244" s="72" t="str">
        <f aca="false">IF(B244&lt;&gt;"",IF(INDEX(pnat,B244)&gt;0,INDEX(pnat,B244),""),"")</f>
        <v/>
      </c>
      <c r="H244" s="46" t="str">
        <f aca="false">IF(B244&lt;&gt;"",INDEX(ctrlnat,B244),"")</f>
        <v/>
      </c>
      <c r="I244" s="46" t="str">
        <f aca="false">IF(B244&lt;&gt;"",IF(INDEX(pjis,B244)&lt;&gt;"",INDEX(pjis,B244),""),"")</f>
        <v/>
      </c>
      <c r="J244" s="46" t="str">
        <f aca="false">IF(B244&lt;&gt;"",IF(INDEX(pid,B244)&gt;0,INDEX(pid,B244),""),"")</f>
        <v/>
      </c>
      <c r="K244" s="73" t="str">
        <f aca="false">CONCATENATE(N244,O244)</f>
        <v/>
      </c>
      <c r="L244" s="74" t="str">
        <f aca="false">IF(B244&lt;&gt;"",IF(INDEX(pname,B244)&gt;0,INDEX(pname,B244),""),"")</f>
        <v/>
      </c>
      <c r="M244" s="74" t="str">
        <f aca="false">IF(B244&lt;&gt;"",IF(INDEX(psurname,B244)&gt;0,INDEX(psurname,B244),""),"")</f>
        <v/>
      </c>
      <c r="N244" s="38"/>
      <c r="O244" s="41"/>
      <c r="P244" s="41"/>
      <c r="Q244" s="41"/>
      <c r="R244" s="41"/>
      <c r="S244" s="68"/>
      <c r="T244" s="41"/>
      <c r="U244" s="41"/>
      <c r="V244" s="41"/>
      <c r="W244" s="41"/>
      <c r="X244" s="69" t="str">
        <f aca="false">IF(K244="","",NOT(COUNTIF($K$12:$K$611,$K244)&gt;1))</f>
        <v/>
      </c>
      <c r="Y244" s="43" t="str">
        <f aca="false">IF(ISBLANK(N244),"",IF(OR(ISNA(MATCH(TRIM(N244),persid,0)),N244="-"),FALSE(),TRUE()))</f>
        <v/>
      </c>
      <c r="Z244" s="43" t="str">
        <f aca="false">IF(ISBLANK(P244),"",IF(OR(ISNA(MATCH(P244,libperskat,0)),P244="-"),FALSE(),TRUE()))</f>
        <v/>
      </c>
      <c r="AA244" s="69" t="str">
        <f aca="false">IF(ISBLANK(Q244),"",IF(OR(ISNA(MATCH(Q244,libaav,0)),Q244="-"),FALSE(),TRUE()))</f>
        <v/>
      </c>
      <c r="AB244" s="43" t="str">
        <f aca="false">IF(ISBLANK(R244),"",IF(OR(ISNA(MATCH(R244,libdipqual,0)),R244="-"),FALSE(),IF(INDEX(codedipqual,MATCH(R244,libdipqual,0))=0,FALSE(),TRUE())))</f>
        <v/>
      </c>
      <c r="AC244" s="43" t="str">
        <f aca="false">IF(ISBLANK(S244),"",IF(OR(ISNA(MATCH(S244,libinst,0)),S244="-"),FALSE(),TRUE()))</f>
        <v/>
      </c>
      <c r="AD244" s="43" t="str">
        <f aca="false">IF(ISBLANK(V244),"",IF(OR(ISNA(MATCH(V244,libschartkla,0)),V244="-",INDEX(codeschartkla,MATCH(V244,libschartkla,0))=0),FALSE(),TRUE()))</f>
        <v/>
      </c>
      <c r="AE244" s="43" t="str">
        <f aca="false">IF(OR(ISBLANK(T244),ISBLANK(U244)),"",IF(T244&lt;=U244,TRUE(),FALSE()))</f>
        <v/>
      </c>
      <c r="AF244" s="43" t="str">
        <f aca="false">IF(OR(AD244&lt;&gt;TRUE(),ISBLANK(U244)),"",IF(INDEX(codeperskat,MATCH(P244,libperskat,0))=20,"",IF(OR(INDEX(valbvzmin,MATCH(V244,libschartkla,0))="-",INDEX(valbvzmax,MATCH(V244,libschartkla,0))="-",AND(U244&gt;=INDEX(valbvzmin,MATCH(V244,libschartkla,0)),U244&lt;=INDEX(valbvzmax,MATCH(V244,libschartkla,0)))),TRUE(),FALSE())))</f>
        <v/>
      </c>
      <c r="AG244" s="43" t="str">
        <f aca="false">IF(OR(Z244&lt;&gt;TRUE(),AB244&lt;&gt;TRUE(),,ISBLANK(U244)),"",IF(INDEX(codeperskat,MATCH(P244,libperskat,0))=20,IF(OR(U244&lt;'Nomenklatur komplett'!W$4,U244&gt;'Nomenklatur komplett'!X$4),FALSE(),TRUE()),""))</f>
        <v/>
      </c>
      <c r="AH244" s="43" t="str">
        <f aca="false">IF(Z244=TRUE(),IF(ISLOGICAL(AD244),IF(OR(AD244=FALSE(),AND(INDEX(codeperskat,MATCH(P244,libperskat,0))&gt;=31,INDEX(codeperskat,MATCH(P244,libperskat,0))&lt;=43,AND(INDEX(codeschartkla,MATCH(V244,libschartkla,0))&lt;&gt;10090000,INDEX(codeschartkla,MATCH(V244,libschartkla,0))&lt;&gt;10090500,INDEX(codeschartkla,MATCH(V244,libschartkla,0))&lt;&gt;10190000,INDEX(codeschartkla,MATCH(V244,libschartkla,0))&lt;&gt;10190500,INDEX(codeschartkla,MATCH(V244,libschartkla,0))&lt;&gt;10290000,INDEX(codeschartkla,MATCH(V244,libschartkla,0))&lt;&gt;10290500)),INDEX(codeperskat,MATCH(P244,libperskat,0))=20),FALSE(),TRUE()),IF(INDEX(codeperskat,MATCH(P244,libperskat,0))=20,TRUE(),FALSE())),"")</f>
        <v/>
      </c>
      <c r="AI244" s="43" t="str">
        <f aca="false">IF(OR(Z244&lt;&gt;TRUE(),AB244&lt;&gt;TRUE()),"",IF(OR(AND(OR(INDEX(codeperskat,MATCH(P244,libperskat,0))=10,INDEX(codeperskat,MATCH(P244,libperskat,0))=31,INDEX(codeperskat,MATCH(P244,libperskat,0))=32),OR(INDEX(codedipqual,MATCH(R244,libdipqual,0))&lt;11,INDEX(codedipqual,MATCH(R244,libdipqual,0))&gt;15)),AND(INDEX(codeperskat,MATCH(P244,libperskat,0))=20,OR(INDEX(codedipqual,MATCH(R244,libdipqual,0))&lt;21,INDEX(codedipqual,MATCH(R244,libdipqual,0))&gt;24)),AND(INDEX(codeperskat,MATCH(P244,libperskat,0))&gt;=41,INDEX(codeperskat,MATCH(P244,libperskat,0))&lt;=43,OR(INDEX(codedipqual,MATCH(R244,libdipqual,0))&lt;31,INDEX(codedipqual,MATCH(R244,libdipqual,0))&gt;32)),),FALSE(),TRUE()))</f>
        <v/>
      </c>
      <c r="AJ244" s="43" t="str">
        <f aca="false">IF(V244&lt;&gt;"",IF(NOT(ISNA(V244)),IF(AND(INDEX(codeschartkla,MATCH(V244,libschartkla,0))&gt;=55000000,INDEX(codeschartkla,MATCH(V244,libschartkla,0))&lt;55100000),TRUE(),FALSE()),""),"")</f>
        <v/>
      </c>
      <c r="AK244" s="46" t="str">
        <f aca="false">IF(A244="","",1)</f>
        <v/>
      </c>
      <c r="AL244" s="43" t="str">
        <f aca="false">IF(AE244&lt;&gt;TRUE(),"",T244/U244)</f>
        <v/>
      </c>
    </row>
    <row r="245" customFormat="false" ht="12.75" hidden="false" customHeight="false" outlineLevel="0" collapsed="false">
      <c r="A245" s="47" t="str">
        <f aca="false">IF(ISBLANK(N245),"",IF(ISNA(MATCH(P245,libperskat,0)),"Unvollständig",IF((COUNTA(N245:V245)+(INDEX(codeperskat,MATCH(P245,libperskat,0))=20)+AND(U245="",AJ245=TRUE()))&lt;9,"Unvollständig",IF(OR(COUNTIF(X245:AE245,FALSE())&gt;0,COUNTIF(AH245:AI245,FALSE())&gt;0,COUNTIF(X245:AI245,NA())&gt;0),"Fehler",IF(COUNTIF(AF245:AG245,FALSE())&gt;0,"Achtung","OK")))))</f>
        <v/>
      </c>
      <c r="B245" s="47" t="str">
        <f aca="false">IF(N245&lt;&gt;"",IF(ISNA(MATCH(TRIM(N245),persid,0)),"",IF(MATCH(TRIM(N245),persid,0)=0,"",MATCH(TRIM(N245),persid,0))),"")</f>
        <v/>
      </c>
      <c r="C245" s="70" t="str">
        <f aca="false">IF(B245&lt;&gt;"",INDEX(pkatid,B245),"")</f>
        <v/>
      </c>
      <c r="D245" s="46" t="str">
        <f aca="false">IF(B245&lt;&gt;"",IF(INDEX(psex,B245)&lt;&gt;"",INDEX(psex,B245),""),"")</f>
        <v/>
      </c>
      <c r="E245" s="46" t="str">
        <f aca="false">IF(B245&lt;&gt;"",INDEX(ctrlsex,B245),"")</f>
        <v/>
      </c>
      <c r="F245" s="71" t="str">
        <f aca="false">IF(B245&lt;&gt;"",IF(INDEX(pgebdat,B245)&lt;&gt;"",INDEX(pgebdat,B245),""),"")</f>
        <v/>
      </c>
      <c r="G245" s="72" t="str">
        <f aca="false">IF(B245&lt;&gt;"",IF(INDEX(pnat,B245)&gt;0,INDEX(pnat,B245),""),"")</f>
        <v/>
      </c>
      <c r="H245" s="46" t="str">
        <f aca="false">IF(B245&lt;&gt;"",INDEX(ctrlnat,B245),"")</f>
        <v/>
      </c>
      <c r="I245" s="46" t="str">
        <f aca="false">IF(B245&lt;&gt;"",IF(INDEX(pjis,B245)&lt;&gt;"",INDEX(pjis,B245),""),"")</f>
        <v/>
      </c>
      <c r="J245" s="46" t="str">
        <f aca="false">IF(B245&lt;&gt;"",IF(INDEX(pid,B245)&gt;0,INDEX(pid,B245),""),"")</f>
        <v/>
      </c>
      <c r="K245" s="73" t="str">
        <f aca="false">CONCATENATE(N245,O245)</f>
        <v/>
      </c>
      <c r="L245" s="74" t="str">
        <f aca="false">IF(B245&lt;&gt;"",IF(INDEX(pname,B245)&gt;0,INDEX(pname,B245),""),"")</f>
        <v/>
      </c>
      <c r="M245" s="74" t="str">
        <f aca="false">IF(B245&lt;&gt;"",IF(INDEX(psurname,B245)&gt;0,INDEX(psurname,B245),""),"")</f>
        <v/>
      </c>
      <c r="N245" s="38"/>
      <c r="O245" s="41"/>
      <c r="P245" s="41"/>
      <c r="Q245" s="41"/>
      <c r="R245" s="41"/>
      <c r="S245" s="68"/>
      <c r="T245" s="41"/>
      <c r="U245" s="41"/>
      <c r="V245" s="41"/>
      <c r="W245" s="41"/>
      <c r="X245" s="69" t="str">
        <f aca="false">IF(K245="","",NOT(COUNTIF($K$12:$K$611,$K245)&gt;1))</f>
        <v/>
      </c>
      <c r="Y245" s="43" t="str">
        <f aca="false">IF(ISBLANK(N245),"",IF(OR(ISNA(MATCH(TRIM(N245),persid,0)),N245="-"),FALSE(),TRUE()))</f>
        <v/>
      </c>
      <c r="Z245" s="43" t="str">
        <f aca="false">IF(ISBLANK(P245),"",IF(OR(ISNA(MATCH(P245,libperskat,0)),P245="-"),FALSE(),TRUE()))</f>
        <v/>
      </c>
      <c r="AA245" s="69" t="str">
        <f aca="false">IF(ISBLANK(Q245),"",IF(OR(ISNA(MATCH(Q245,libaav,0)),Q245="-"),FALSE(),TRUE()))</f>
        <v/>
      </c>
      <c r="AB245" s="43" t="str">
        <f aca="false">IF(ISBLANK(R245),"",IF(OR(ISNA(MATCH(R245,libdipqual,0)),R245="-"),FALSE(),IF(INDEX(codedipqual,MATCH(R245,libdipqual,0))=0,FALSE(),TRUE())))</f>
        <v/>
      </c>
      <c r="AC245" s="43" t="str">
        <f aca="false">IF(ISBLANK(S245),"",IF(OR(ISNA(MATCH(S245,libinst,0)),S245="-"),FALSE(),TRUE()))</f>
        <v/>
      </c>
      <c r="AD245" s="43" t="str">
        <f aca="false">IF(ISBLANK(V245),"",IF(OR(ISNA(MATCH(V245,libschartkla,0)),V245="-",INDEX(codeschartkla,MATCH(V245,libschartkla,0))=0),FALSE(),TRUE()))</f>
        <v/>
      </c>
      <c r="AE245" s="43" t="str">
        <f aca="false">IF(OR(ISBLANK(T245),ISBLANK(U245)),"",IF(T245&lt;=U245,TRUE(),FALSE()))</f>
        <v/>
      </c>
      <c r="AF245" s="43" t="str">
        <f aca="false">IF(OR(AD245&lt;&gt;TRUE(),ISBLANK(U245)),"",IF(INDEX(codeperskat,MATCH(P245,libperskat,0))=20,"",IF(OR(INDEX(valbvzmin,MATCH(V245,libschartkla,0))="-",INDEX(valbvzmax,MATCH(V245,libschartkla,0))="-",AND(U245&gt;=INDEX(valbvzmin,MATCH(V245,libschartkla,0)),U245&lt;=INDEX(valbvzmax,MATCH(V245,libschartkla,0)))),TRUE(),FALSE())))</f>
        <v/>
      </c>
      <c r="AG245" s="43" t="str">
        <f aca="false">IF(OR(Z245&lt;&gt;TRUE(),AB245&lt;&gt;TRUE(),,ISBLANK(U245)),"",IF(INDEX(codeperskat,MATCH(P245,libperskat,0))=20,IF(OR(U245&lt;'Nomenklatur komplett'!W$4,U245&gt;'Nomenklatur komplett'!X$4),FALSE(),TRUE()),""))</f>
        <v/>
      </c>
      <c r="AH245" s="43" t="str">
        <f aca="false">IF(Z245=TRUE(),IF(ISLOGICAL(AD245),IF(OR(AD245=FALSE(),AND(INDEX(codeperskat,MATCH(P245,libperskat,0))&gt;=31,INDEX(codeperskat,MATCH(P245,libperskat,0))&lt;=43,AND(INDEX(codeschartkla,MATCH(V245,libschartkla,0))&lt;&gt;10090000,INDEX(codeschartkla,MATCH(V245,libschartkla,0))&lt;&gt;10090500,INDEX(codeschartkla,MATCH(V245,libschartkla,0))&lt;&gt;10190000,INDEX(codeschartkla,MATCH(V245,libschartkla,0))&lt;&gt;10190500,INDEX(codeschartkla,MATCH(V245,libschartkla,0))&lt;&gt;10290000,INDEX(codeschartkla,MATCH(V245,libschartkla,0))&lt;&gt;10290500)),INDEX(codeperskat,MATCH(P245,libperskat,0))=20),FALSE(),TRUE()),IF(INDEX(codeperskat,MATCH(P245,libperskat,0))=20,TRUE(),FALSE())),"")</f>
        <v/>
      </c>
      <c r="AI245" s="43" t="str">
        <f aca="false">IF(OR(Z245&lt;&gt;TRUE(),AB245&lt;&gt;TRUE()),"",IF(OR(AND(OR(INDEX(codeperskat,MATCH(P245,libperskat,0))=10,INDEX(codeperskat,MATCH(P245,libperskat,0))=31,INDEX(codeperskat,MATCH(P245,libperskat,0))=32),OR(INDEX(codedipqual,MATCH(R245,libdipqual,0))&lt;11,INDEX(codedipqual,MATCH(R245,libdipqual,0))&gt;15)),AND(INDEX(codeperskat,MATCH(P245,libperskat,0))=20,OR(INDEX(codedipqual,MATCH(R245,libdipqual,0))&lt;21,INDEX(codedipqual,MATCH(R245,libdipqual,0))&gt;24)),AND(INDEX(codeperskat,MATCH(P245,libperskat,0))&gt;=41,INDEX(codeperskat,MATCH(P245,libperskat,0))&lt;=43,OR(INDEX(codedipqual,MATCH(R245,libdipqual,0))&lt;31,INDEX(codedipqual,MATCH(R245,libdipqual,0))&gt;32)),),FALSE(),TRUE()))</f>
        <v/>
      </c>
      <c r="AJ245" s="43" t="str">
        <f aca="false">IF(V245&lt;&gt;"",IF(NOT(ISNA(V245)),IF(AND(INDEX(codeschartkla,MATCH(V245,libschartkla,0))&gt;=55000000,INDEX(codeschartkla,MATCH(V245,libschartkla,0))&lt;55100000),TRUE(),FALSE()),""),"")</f>
        <v/>
      </c>
      <c r="AK245" s="46" t="str">
        <f aca="false">IF(A245="","",1)</f>
        <v/>
      </c>
      <c r="AL245" s="43" t="str">
        <f aca="false">IF(AE245&lt;&gt;TRUE(),"",T245/U245)</f>
        <v/>
      </c>
    </row>
    <row r="246" customFormat="false" ht="12.75" hidden="false" customHeight="false" outlineLevel="0" collapsed="false">
      <c r="A246" s="47" t="str">
        <f aca="false">IF(ISBLANK(N246),"",IF(ISNA(MATCH(P246,libperskat,0)),"Unvollständig",IF((COUNTA(N246:V246)+(INDEX(codeperskat,MATCH(P246,libperskat,0))=20)+AND(U246="",AJ246=TRUE()))&lt;9,"Unvollständig",IF(OR(COUNTIF(X246:AE246,FALSE())&gt;0,COUNTIF(AH246:AI246,FALSE())&gt;0,COUNTIF(X246:AI246,NA())&gt;0),"Fehler",IF(COUNTIF(AF246:AG246,FALSE())&gt;0,"Achtung","OK")))))</f>
        <v/>
      </c>
      <c r="B246" s="47" t="str">
        <f aca="false">IF(N246&lt;&gt;"",IF(ISNA(MATCH(TRIM(N246),persid,0)),"",IF(MATCH(TRIM(N246),persid,0)=0,"",MATCH(TRIM(N246),persid,0))),"")</f>
        <v/>
      </c>
      <c r="C246" s="70" t="str">
        <f aca="false">IF(B246&lt;&gt;"",INDEX(pkatid,B246),"")</f>
        <v/>
      </c>
      <c r="D246" s="46" t="str">
        <f aca="false">IF(B246&lt;&gt;"",IF(INDEX(psex,B246)&lt;&gt;"",INDEX(psex,B246),""),"")</f>
        <v/>
      </c>
      <c r="E246" s="46" t="str">
        <f aca="false">IF(B246&lt;&gt;"",INDEX(ctrlsex,B246),"")</f>
        <v/>
      </c>
      <c r="F246" s="71" t="str">
        <f aca="false">IF(B246&lt;&gt;"",IF(INDEX(pgebdat,B246)&lt;&gt;"",INDEX(pgebdat,B246),""),"")</f>
        <v/>
      </c>
      <c r="G246" s="72" t="str">
        <f aca="false">IF(B246&lt;&gt;"",IF(INDEX(pnat,B246)&gt;0,INDEX(pnat,B246),""),"")</f>
        <v/>
      </c>
      <c r="H246" s="46" t="str">
        <f aca="false">IF(B246&lt;&gt;"",INDEX(ctrlnat,B246),"")</f>
        <v/>
      </c>
      <c r="I246" s="46" t="str">
        <f aca="false">IF(B246&lt;&gt;"",IF(INDEX(pjis,B246)&lt;&gt;"",INDEX(pjis,B246),""),"")</f>
        <v/>
      </c>
      <c r="J246" s="46" t="str">
        <f aca="false">IF(B246&lt;&gt;"",IF(INDEX(pid,B246)&gt;0,INDEX(pid,B246),""),"")</f>
        <v/>
      </c>
      <c r="K246" s="73" t="str">
        <f aca="false">CONCATENATE(N246,O246)</f>
        <v/>
      </c>
      <c r="L246" s="74" t="str">
        <f aca="false">IF(B246&lt;&gt;"",IF(INDEX(pname,B246)&gt;0,INDEX(pname,B246),""),"")</f>
        <v/>
      </c>
      <c r="M246" s="74" t="str">
        <f aca="false">IF(B246&lt;&gt;"",IF(INDEX(psurname,B246)&gt;0,INDEX(psurname,B246),""),"")</f>
        <v/>
      </c>
      <c r="N246" s="38"/>
      <c r="O246" s="41"/>
      <c r="P246" s="41"/>
      <c r="Q246" s="41"/>
      <c r="R246" s="41"/>
      <c r="S246" s="68"/>
      <c r="T246" s="41"/>
      <c r="U246" s="41"/>
      <c r="V246" s="41"/>
      <c r="W246" s="41"/>
      <c r="X246" s="69" t="str">
        <f aca="false">IF(K246="","",NOT(COUNTIF($K$12:$K$611,$K246)&gt;1))</f>
        <v/>
      </c>
      <c r="Y246" s="43" t="str">
        <f aca="false">IF(ISBLANK(N246),"",IF(OR(ISNA(MATCH(TRIM(N246),persid,0)),N246="-"),FALSE(),TRUE()))</f>
        <v/>
      </c>
      <c r="Z246" s="43" t="str">
        <f aca="false">IF(ISBLANK(P246),"",IF(OR(ISNA(MATCH(P246,libperskat,0)),P246="-"),FALSE(),TRUE()))</f>
        <v/>
      </c>
      <c r="AA246" s="69" t="str">
        <f aca="false">IF(ISBLANK(Q246),"",IF(OR(ISNA(MATCH(Q246,libaav,0)),Q246="-"),FALSE(),TRUE()))</f>
        <v/>
      </c>
      <c r="AB246" s="43" t="str">
        <f aca="false">IF(ISBLANK(R246),"",IF(OR(ISNA(MATCH(R246,libdipqual,0)),R246="-"),FALSE(),IF(INDEX(codedipqual,MATCH(R246,libdipqual,0))=0,FALSE(),TRUE())))</f>
        <v/>
      </c>
      <c r="AC246" s="43" t="str">
        <f aca="false">IF(ISBLANK(S246),"",IF(OR(ISNA(MATCH(S246,libinst,0)),S246="-"),FALSE(),TRUE()))</f>
        <v/>
      </c>
      <c r="AD246" s="43" t="str">
        <f aca="false">IF(ISBLANK(V246),"",IF(OR(ISNA(MATCH(V246,libschartkla,0)),V246="-",INDEX(codeschartkla,MATCH(V246,libschartkla,0))=0),FALSE(),TRUE()))</f>
        <v/>
      </c>
      <c r="AE246" s="43" t="str">
        <f aca="false">IF(OR(ISBLANK(T246),ISBLANK(U246)),"",IF(T246&lt;=U246,TRUE(),FALSE()))</f>
        <v/>
      </c>
      <c r="AF246" s="43" t="str">
        <f aca="false">IF(OR(AD246&lt;&gt;TRUE(),ISBLANK(U246)),"",IF(INDEX(codeperskat,MATCH(P246,libperskat,0))=20,"",IF(OR(INDEX(valbvzmin,MATCH(V246,libschartkla,0))="-",INDEX(valbvzmax,MATCH(V246,libschartkla,0))="-",AND(U246&gt;=INDEX(valbvzmin,MATCH(V246,libschartkla,0)),U246&lt;=INDEX(valbvzmax,MATCH(V246,libschartkla,0)))),TRUE(),FALSE())))</f>
        <v/>
      </c>
      <c r="AG246" s="43" t="str">
        <f aca="false">IF(OR(Z246&lt;&gt;TRUE(),AB246&lt;&gt;TRUE(),,ISBLANK(U246)),"",IF(INDEX(codeperskat,MATCH(P246,libperskat,0))=20,IF(OR(U246&lt;'Nomenklatur komplett'!W$4,U246&gt;'Nomenklatur komplett'!X$4),FALSE(),TRUE()),""))</f>
        <v/>
      </c>
      <c r="AH246" s="43" t="str">
        <f aca="false">IF(Z246=TRUE(),IF(ISLOGICAL(AD246),IF(OR(AD246=FALSE(),AND(INDEX(codeperskat,MATCH(P246,libperskat,0))&gt;=31,INDEX(codeperskat,MATCH(P246,libperskat,0))&lt;=43,AND(INDEX(codeschartkla,MATCH(V246,libschartkla,0))&lt;&gt;10090000,INDEX(codeschartkla,MATCH(V246,libschartkla,0))&lt;&gt;10090500,INDEX(codeschartkla,MATCH(V246,libschartkla,0))&lt;&gt;10190000,INDEX(codeschartkla,MATCH(V246,libschartkla,0))&lt;&gt;10190500,INDEX(codeschartkla,MATCH(V246,libschartkla,0))&lt;&gt;10290000,INDEX(codeschartkla,MATCH(V246,libschartkla,0))&lt;&gt;10290500)),INDEX(codeperskat,MATCH(P246,libperskat,0))=20),FALSE(),TRUE()),IF(INDEX(codeperskat,MATCH(P246,libperskat,0))=20,TRUE(),FALSE())),"")</f>
        <v/>
      </c>
      <c r="AI246" s="43" t="str">
        <f aca="false">IF(OR(Z246&lt;&gt;TRUE(),AB246&lt;&gt;TRUE()),"",IF(OR(AND(OR(INDEX(codeperskat,MATCH(P246,libperskat,0))=10,INDEX(codeperskat,MATCH(P246,libperskat,0))=31,INDEX(codeperskat,MATCH(P246,libperskat,0))=32),OR(INDEX(codedipqual,MATCH(R246,libdipqual,0))&lt;11,INDEX(codedipqual,MATCH(R246,libdipqual,0))&gt;15)),AND(INDEX(codeperskat,MATCH(P246,libperskat,0))=20,OR(INDEX(codedipqual,MATCH(R246,libdipqual,0))&lt;21,INDEX(codedipqual,MATCH(R246,libdipqual,0))&gt;24)),AND(INDEX(codeperskat,MATCH(P246,libperskat,0))&gt;=41,INDEX(codeperskat,MATCH(P246,libperskat,0))&lt;=43,OR(INDEX(codedipqual,MATCH(R246,libdipqual,0))&lt;31,INDEX(codedipqual,MATCH(R246,libdipqual,0))&gt;32)),),FALSE(),TRUE()))</f>
        <v/>
      </c>
      <c r="AJ246" s="43" t="str">
        <f aca="false">IF(V246&lt;&gt;"",IF(NOT(ISNA(V246)),IF(AND(INDEX(codeschartkla,MATCH(V246,libschartkla,0))&gt;=55000000,INDEX(codeschartkla,MATCH(V246,libschartkla,0))&lt;55100000),TRUE(),FALSE()),""),"")</f>
        <v/>
      </c>
      <c r="AK246" s="46" t="str">
        <f aca="false">IF(A246="","",1)</f>
        <v/>
      </c>
      <c r="AL246" s="43" t="str">
        <f aca="false">IF(AE246&lt;&gt;TRUE(),"",T246/U246)</f>
        <v/>
      </c>
    </row>
    <row r="247" customFormat="false" ht="12.75" hidden="false" customHeight="false" outlineLevel="0" collapsed="false">
      <c r="A247" s="47" t="str">
        <f aca="false">IF(ISBLANK(N247),"",IF(ISNA(MATCH(P247,libperskat,0)),"Unvollständig",IF((COUNTA(N247:V247)+(INDEX(codeperskat,MATCH(P247,libperskat,0))=20)+AND(U247="",AJ247=TRUE()))&lt;9,"Unvollständig",IF(OR(COUNTIF(X247:AE247,FALSE())&gt;0,COUNTIF(AH247:AI247,FALSE())&gt;0,COUNTIF(X247:AI247,NA())&gt;0),"Fehler",IF(COUNTIF(AF247:AG247,FALSE())&gt;0,"Achtung","OK")))))</f>
        <v/>
      </c>
      <c r="B247" s="47" t="str">
        <f aca="false">IF(N247&lt;&gt;"",IF(ISNA(MATCH(TRIM(N247),persid,0)),"",IF(MATCH(TRIM(N247),persid,0)=0,"",MATCH(TRIM(N247),persid,0))),"")</f>
        <v/>
      </c>
      <c r="C247" s="70" t="str">
        <f aca="false">IF(B247&lt;&gt;"",INDEX(pkatid,B247),"")</f>
        <v/>
      </c>
      <c r="D247" s="46" t="str">
        <f aca="false">IF(B247&lt;&gt;"",IF(INDEX(psex,B247)&lt;&gt;"",INDEX(psex,B247),""),"")</f>
        <v/>
      </c>
      <c r="E247" s="46" t="str">
        <f aca="false">IF(B247&lt;&gt;"",INDEX(ctrlsex,B247),"")</f>
        <v/>
      </c>
      <c r="F247" s="71" t="str">
        <f aca="false">IF(B247&lt;&gt;"",IF(INDEX(pgebdat,B247)&lt;&gt;"",INDEX(pgebdat,B247),""),"")</f>
        <v/>
      </c>
      <c r="G247" s="72" t="str">
        <f aca="false">IF(B247&lt;&gt;"",IF(INDEX(pnat,B247)&gt;0,INDEX(pnat,B247),""),"")</f>
        <v/>
      </c>
      <c r="H247" s="46" t="str">
        <f aca="false">IF(B247&lt;&gt;"",INDEX(ctrlnat,B247),"")</f>
        <v/>
      </c>
      <c r="I247" s="46" t="str">
        <f aca="false">IF(B247&lt;&gt;"",IF(INDEX(pjis,B247)&lt;&gt;"",INDEX(pjis,B247),""),"")</f>
        <v/>
      </c>
      <c r="J247" s="46" t="str">
        <f aca="false">IF(B247&lt;&gt;"",IF(INDEX(pid,B247)&gt;0,INDEX(pid,B247),""),"")</f>
        <v/>
      </c>
      <c r="K247" s="73" t="str">
        <f aca="false">CONCATENATE(N247,O247)</f>
        <v/>
      </c>
      <c r="L247" s="74" t="str">
        <f aca="false">IF(B247&lt;&gt;"",IF(INDEX(pname,B247)&gt;0,INDEX(pname,B247),""),"")</f>
        <v/>
      </c>
      <c r="M247" s="74" t="str">
        <f aca="false">IF(B247&lt;&gt;"",IF(INDEX(psurname,B247)&gt;0,INDEX(psurname,B247),""),"")</f>
        <v/>
      </c>
      <c r="N247" s="38"/>
      <c r="O247" s="41"/>
      <c r="P247" s="41"/>
      <c r="Q247" s="41"/>
      <c r="R247" s="41"/>
      <c r="S247" s="68"/>
      <c r="T247" s="41"/>
      <c r="U247" s="41"/>
      <c r="V247" s="41"/>
      <c r="W247" s="41"/>
      <c r="X247" s="69" t="str">
        <f aca="false">IF(K247="","",NOT(COUNTIF($K$12:$K$611,$K247)&gt;1))</f>
        <v/>
      </c>
      <c r="Y247" s="43" t="str">
        <f aca="false">IF(ISBLANK(N247),"",IF(OR(ISNA(MATCH(TRIM(N247),persid,0)),N247="-"),FALSE(),TRUE()))</f>
        <v/>
      </c>
      <c r="Z247" s="43" t="str">
        <f aca="false">IF(ISBLANK(P247),"",IF(OR(ISNA(MATCH(P247,libperskat,0)),P247="-"),FALSE(),TRUE()))</f>
        <v/>
      </c>
      <c r="AA247" s="69" t="str">
        <f aca="false">IF(ISBLANK(Q247),"",IF(OR(ISNA(MATCH(Q247,libaav,0)),Q247="-"),FALSE(),TRUE()))</f>
        <v/>
      </c>
      <c r="AB247" s="43" t="str">
        <f aca="false">IF(ISBLANK(R247),"",IF(OR(ISNA(MATCH(R247,libdipqual,0)),R247="-"),FALSE(),IF(INDEX(codedipqual,MATCH(R247,libdipqual,0))=0,FALSE(),TRUE())))</f>
        <v/>
      </c>
      <c r="AC247" s="43" t="str">
        <f aca="false">IF(ISBLANK(S247),"",IF(OR(ISNA(MATCH(S247,libinst,0)),S247="-"),FALSE(),TRUE()))</f>
        <v/>
      </c>
      <c r="AD247" s="43" t="str">
        <f aca="false">IF(ISBLANK(V247),"",IF(OR(ISNA(MATCH(V247,libschartkla,0)),V247="-",INDEX(codeschartkla,MATCH(V247,libschartkla,0))=0),FALSE(),TRUE()))</f>
        <v/>
      </c>
      <c r="AE247" s="43" t="str">
        <f aca="false">IF(OR(ISBLANK(T247),ISBLANK(U247)),"",IF(T247&lt;=U247,TRUE(),FALSE()))</f>
        <v/>
      </c>
      <c r="AF247" s="43" t="str">
        <f aca="false">IF(OR(AD247&lt;&gt;TRUE(),ISBLANK(U247)),"",IF(INDEX(codeperskat,MATCH(P247,libperskat,0))=20,"",IF(OR(INDEX(valbvzmin,MATCH(V247,libschartkla,0))="-",INDEX(valbvzmax,MATCH(V247,libschartkla,0))="-",AND(U247&gt;=INDEX(valbvzmin,MATCH(V247,libschartkla,0)),U247&lt;=INDEX(valbvzmax,MATCH(V247,libschartkla,0)))),TRUE(),FALSE())))</f>
        <v/>
      </c>
      <c r="AG247" s="43" t="str">
        <f aca="false">IF(OR(Z247&lt;&gt;TRUE(),AB247&lt;&gt;TRUE(),,ISBLANK(U247)),"",IF(INDEX(codeperskat,MATCH(P247,libperskat,0))=20,IF(OR(U247&lt;'Nomenklatur komplett'!W$4,U247&gt;'Nomenklatur komplett'!X$4),FALSE(),TRUE()),""))</f>
        <v/>
      </c>
      <c r="AH247" s="43" t="str">
        <f aca="false">IF(Z247=TRUE(),IF(ISLOGICAL(AD247),IF(OR(AD247=FALSE(),AND(INDEX(codeperskat,MATCH(P247,libperskat,0))&gt;=31,INDEX(codeperskat,MATCH(P247,libperskat,0))&lt;=43,AND(INDEX(codeschartkla,MATCH(V247,libschartkla,0))&lt;&gt;10090000,INDEX(codeschartkla,MATCH(V247,libschartkla,0))&lt;&gt;10090500,INDEX(codeschartkla,MATCH(V247,libschartkla,0))&lt;&gt;10190000,INDEX(codeschartkla,MATCH(V247,libschartkla,0))&lt;&gt;10190500,INDEX(codeschartkla,MATCH(V247,libschartkla,0))&lt;&gt;10290000,INDEX(codeschartkla,MATCH(V247,libschartkla,0))&lt;&gt;10290500)),INDEX(codeperskat,MATCH(P247,libperskat,0))=20),FALSE(),TRUE()),IF(INDEX(codeperskat,MATCH(P247,libperskat,0))=20,TRUE(),FALSE())),"")</f>
        <v/>
      </c>
      <c r="AI247" s="43" t="str">
        <f aca="false">IF(OR(Z247&lt;&gt;TRUE(),AB247&lt;&gt;TRUE()),"",IF(OR(AND(OR(INDEX(codeperskat,MATCH(P247,libperskat,0))=10,INDEX(codeperskat,MATCH(P247,libperskat,0))=31,INDEX(codeperskat,MATCH(P247,libperskat,0))=32),OR(INDEX(codedipqual,MATCH(R247,libdipqual,0))&lt;11,INDEX(codedipqual,MATCH(R247,libdipqual,0))&gt;15)),AND(INDEX(codeperskat,MATCH(P247,libperskat,0))=20,OR(INDEX(codedipqual,MATCH(R247,libdipqual,0))&lt;21,INDEX(codedipqual,MATCH(R247,libdipqual,0))&gt;24)),AND(INDEX(codeperskat,MATCH(P247,libperskat,0))&gt;=41,INDEX(codeperskat,MATCH(P247,libperskat,0))&lt;=43,OR(INDEX(codedipqual,MATCH(R247,libdipqual,0))&lt;31,INDEX(codedipqual,MATCH(R247,libdipqual,0))&gt;32)),),FALSE(),TRUE()))</f>
        <v/>
      </c>
      <c r="AJ247" s="43" t="str">
        <f aca="false">IF(V247&lt;&gt;"",IF(NOT(ISNA(V247)),IF(AND(INDEX(codeschartkla,MATCH(V247,libschartkla,0))&gt;=55000000,INDEX(codeschartkla,MATCH(V247,libschartkla,0))&lt;55100000),TRUE(),FALSE()),""),"")</f>
        <v/>
      </c>
      <c r="AK247" s="46" t="str">
        <f aca="false">IF(A247="","",1)</f>
        <v/>
      </c>
      <c r="AL247" s="43" t="str">
        <f aca="false">IF(AE247&lt;&gt;TRUE(),"",T247/U247)</f>
        <v/>
      </c>
    </row>
    <row r="248" customFormat="false" ht="12.75" hidden="false" customHeight="false" outlineLevel="0" collapsed="false">
      <c r="A248" s="47" t="str">
        <f aca="false">IF(ISBLANK(N248),"",IF(ISNA(MATCH(P248,libperskat,0)),"Unvollständig",IF((COUNTA(N248:V248)+(INDEX(codeperskat,MATCH(P248,libperskat,0))=20)+AND(U248="",AJ248=TRUE()))&lt;9,"Unvollständig",IF(OR(COUNTIF(X248:AE248,FALSE())&gt;0,COUNTIF(AH248:AI248,FALSE())&gt;0,COUNTIF(X248:AI248,NA())&gt;0),"Fehler",IF(COUNTIF(AF248:AG248,FALSE())&gt;0,"Achtung","OK")))))</f>
        <v/>
      </c>
      <c r="B248" s="47" t="str">
        <f aca="false">IF(N248&lt;&gt;"",IF(ISNA(MATCH(TRIM(N248),persid,0)),"",IF(MATCH(TRIM(N248),persid,0)=0,"",MATCH(TRIM(N248),persid,0))),"")</f>
        <v/>
      </c>
      <c r="C248" s="70" t="str">
        <f aca="false">IF(B248&lt;&gt;"",INDEX(pkatid,B248),"")</f>
        <v/>
      </c>
      <c r="D248" s="46" t="str">
        <f aca="false">IF(B248&lt;&gt;"",IF(INDEX(psex,B248)&lt;&gt;"",INDEX(psex,B248),""),"")</f>
        <v/>
      </c>
      <c r="E248" s="46" t="str">
        <f aca="false">IF(B248&lt;&gt;"",INDEX(ctrlsex,B248),"")</f>
        <v/>
      </c>
      <c r="F248" s="71" t="str">
        <f aca="false">IF(B248&lt;&gt;"",IF(INDEX(pgebdat,B248)&lt;&gt;"",INDEX(pgebdat,B248),""),"")</f>
        <v/>
      </c>
      <c r="G248" s="72" t="str">
        <f aca="false">IF(B248&lt;&gt;"",IF(INDEX(pnat,B248)&gt;0,INDEX(pnat,B248),""),"")</f>
        <v/>
      </c>
      <c r="H248" s="46" t="str">
        <f aca="false">IF(B248&lt;&gt;"",INDEX(ctrlnat,B248),"")</f>
        <v/>
      </c>
      <c r="I248" s="46" t="str">
        <f aca="false">IF(B248&lt;&gt;"",IF(INDEX(pjis,B248)&lt;&gt;"",INDEX(pjis,B248),""),"")</f>
        <v/>
      </c>
      <c r="J248" s="46" t="str">
        <f aca="false">IF(B248&lt;&gt;"",IF(INDEX(pid,B248)&gt;0,INDEX(pid,B248),""),"")</f>
        <v/>
      </c>
      <c r="K248" s="73" t="str">
        <f aca="false">CONCATENATE(N248,O248)</f>
        <v/>
      </c>
      <c r="L248" s="74" t="str">
        <f aca="false">IF(B248&lt;&gt;"",IF(INDEX(pname,B248)&gt;0,INDEX(pname,B248),""),"")</f>
        <v/>
      </c>
      <c r="M248" s="74" t="str">
        <f aca="false">IF(B248&lt;&gt;"",IF(INDEX(psurname,B248)&gt;0,INDEX(psurname,B248),""),"")</f>
        <v/>
      </c>
      <c r="N248" s="38"/>
      <c r="O248" s="41"/>
      <c r="P248" s="41"/>
      <c r="Q248" s="41"/>
      <c r="R248" s="41"/>
      <c r="S248" s="68"/>
      <c r="T248" s="41"/>
      <c r="U248" s="41"/>
      <c r="V248" s="41"/>
      <c r="W248" s="41"/>
      <c r="X248" s="69" t="str">
        <f aca="false">IF(K248="","",NOT(COUNTIF($K$12:$K$611,$K248)&gt;1))</f>
        <v/>
      </c>
      <c r="Y248" s="43" t="str">
        <f aca="false">IF(ISBLANK(N248),"",IF(OR(ISNA(MATCH(TRIM(N248),persid,0)),N248="-"),FALSE(),TRUE()))</f>
        <v/>
      </c>
      <c r="Z248" s="43" t="str">
        <f aca="false">IF(ISBLANK(P248),"",IF(OR(ISNA(MATCH(P248,libperskat,0)),P248="-"),FALSE(),TRUE()))</f>
        <v/>
      </c>
      <c r="AA248" s="69" t="str">
        <f aca="false">IF(ISBLANK(Q248),"",IF(OR(ISNA(MATCH(Q248,libaav,0)),Q248="-"),FALSE(),TRUE()))</f>
        <v/>
      </c>
      <c r="AB248" s="43" t="str">
        <f aca="false">IF(ISBLANK(R248),"",IF(OR(ISNA(MATCH(R248,libdipqual,0)),R248="-"),FALSE(),IF(INDEX(codedipqual,MATCH(R248,libdipqual,0))=0,FALSE(),TRUE())))</f>
        <v/>
      </c>
      <c r="AC248" s="43" t="str">
        <f aca="false">IF(ISBLANK(S248),"",IF(OR(ISNA(MATCH(S248,libinst,0)),S248="-"),FALSE(),TRUE()))</f>
        <v/>
      </c>
      <c r="AD248" s="43" t="str">
        <f aca="false">IF(ISBLANK(V248),"",IF(OR(ISNA(MATCH(V248,libschartkla,0)),V248="-",INDEX(codeschartkla,MATCH(V248,libschartkla,0))=0),FALSE(),TRUE()))</f>
        <v/>
      </c>
      <c r="AE248" s="43" t="str">
        <f aca="false">IF(OR(ISBLANK(T248),ISBLANK(U248)),"",IF(T248&lt;=U248,TRUE(),FALSE()))</f>
        <v/>
      </c>
      <c r="AF248" s="43" t="str">
        <f aca="false">IF(OR(AD248&lt;&gt;TRUE(),ISBLANK(U248)),"",IF(INDEX(codeperskat,MATCH(P248,libperskat,0))=20,"",IF(OR(INDEX(valbvzmin,MATCH(V248,libschartkla,0))="-",INDEX(valbvzmax,MATCH(V248,libschartkla,0))="-",AND(U248&gt;=INDEX(valbvzmin,MATCH(V248,libschartkla,0)),U248&lt;=INDEX(valbvzmax,MATCH(V248,libschartkla,0)))),TRUE(),FALSE())))</f>
        <v/>
      </c>
      <c r="AG248" s="43" t="str">
        <f aca="false">IF(OR(Z248&lt;&gt;TRUE(),AB248&lt;&gt;TRUE(),,ISBLANK(U248)),"",IF(INDEX(codeperskat,MATCH(P248,libperskat,0))=20,IF(OR(U248&lt;'Nomenklatur komplett'!W$4,U248&gt;'Nomenklatur komplett'!X$4),FALSE(),TRUE()),""))</f>
        <v/>
      </c>
      <c r="AH248" s="43" t="str">
        <f aca="false">IF(Z248=TRUE(),IF(ISLOGICAL(AD248),IF(OR(AD248=FALSE(),AND(INDEX(codeperskat,MATCH(P248,libperskat,0))&gt;=31,INDEX(codeperskat,MATCH(P248,libperskat,0))&lt;=43,AND(INDEX(codeschartkla,MATCH(V248,libschartkla,0))&lt;&gt;10090000,INDEX(codeschartkla,MATCH(V248,libschartkla,0))&lt;&gt;10090500,INDEX(codeschartkla,MATCH(V248,libschartkla,0))&lt;&gt;10190000,INDEX(codeschartkla,MATCH(V248,libschartkla,0))&lt;&gt;10190500,INDEX(codeschartkla,MATCH(V248,libschartkla,0))&lt;&gt;10290000,INDEX(codeschartkla,MATCH(V248,libschartkla,0))&lt;&gt;10290500)),INDEX(codeperskat,MATCH(P248,libperskat,0))=20),FALSE(),TRUE()),IF(INDEX(codeperskat,MATCH(P248,libperskat,0))=20,TRUE(),FALSE())),"")</f>
        <v/>
      </c>
      <c r="AI248" s="43" t="str">
        <f aca="false">IF(OR(Z248&lt;&gt;TRUE(),AB248&lt;&gt;TRUE()),"",IF(OR(AND(OR(INDEX(codeperskat,MATCH(P248,libperskat,0))=10,INDEX(codeperskat,MATCH(P248,libperskat,0))=31,INDEX(codeperskat,MATCH(P248,libperskat,0))=32),OR(INDEX(codedipqual,MATCH(R248,libdipqual,0))&lt;11,INDEX(codedipqual,MATCH(R248,libdipqual,0))&gt;15)),AND(INDEX(codeperskat,MATCH(P248,libperskat,0))=20,OR(INDEX(codedipqual,MATCH(R248,libdipqual,0))&lt;21,INDEX(codedipqual,MATCH(R248,libdipqual,0))&gt;24)),AND(INDEX(codeperskat,MATCH(P248,libperskat,0))&gt;=41,INDEX(codeperskat,MATCH(P248,libperskat,0))&lt;=43,OR(INDEX(codedipqual,MATCH(R248,libdipqual,0))&lt;31,INDEX(codedipqual,MATCH(R248,libdipqual,0))&gt;32)),),FALSE(),TRUE()))</f>
        <v/>
      </c>
      <c r="AJ248" s="43" t="str">
        <f aca="false">IF(V248&lt;&gt;"",IF(NOT(ISNA(V248)),IF(AND(INDEX(codeschartkla,MATCH(V248,libschartkla,0))&gt;=55000000,INDEX(codeschartkla,MATCH(V248,libschartkla,0))&lt;55100000),TRUE(),FALSE()),""),"")</f>
        <v/>
      </c>
      <c r="AK248" s="46" t="str">
        <f aca="false">IF(A248="","",1)</f>
        <v/>
      </c>
      <c r="AL248" s="43" t="str">
        <f aca="false">IF(AE248&lt;&gt;TRUE(),"",T248/U248)</f>
        <v/>
      </c>
    </row>
    <row r="249" customFormat="false" ht="12.75" hidden="false" customHeight="false" outlineLevel="0" collapsed="false">
      <c r="A249" s="47" t="str">
        <f aca="false">IF(ISBLANK(N249),"",IF(ISNA(MATCH(P249,libperskat,0)),"Unvollständig",IF((COUNTA(N249:V249)+(INDEX(codeperskat,MATCH(P249,libperskat,0))=20)+AND(U249="",AJ249=TRUE()))&lt;9,"Unvollständig",IF(OR(COUNTIF(X249:AE249,FALSE())&gt;0,COUNTIF(AH249:AI249,FALSE())&gt;0,COUNTIF(X249:AI249,NA())&gt;0),"Fehler",IF(COUNTIF(AF249:AG249,FALSE())&gt;0,"Achtung","OK")))))</f>
        <v/>
      </c>
      <c r="B249" s="47" t="str">
        <f aca="false">IF(N249&lt;&gt;"",IF(ISNA(MATCH(TRIM(N249),persid,0)),"",IF(MATCH(TRIM(N249),persid,0)=0,"",MATCH(TRIM(N249),persid,0))),"")</f>
        <v/>
      </c>
      <c r="C249" s="70" t="str">
        <f aca="false">IF(B249&lt;&gt;"",INDEX(pkatid,B249),"")</f>
        <v/>
      </c>
      <c r="D249" s="46" t="str">
        <f aca="false">IF(B249&lt;&gt;"",IF(INDEX(psex,B249)&lt;&gt;"",INDEX(psex,B249),""),"")</f>
        <v/>
      </c>
      <c r="E249" s="46" t="str">
        <f aca="false">IF(B249&lt;&gt;"",INDEX(ctrlsex,B249),"")</f>
        <v/>
      </c>
      <c r="F249" s="71" t="str">
        <f aca="false">IF(B249&lt;&gt;"",IF(INDEX(pgebdat,B249)&lt;&gt;"",INDEX(pgebdat,B249),""),"")</f>
        <v/>
      </c>
      <c r="G249" s="72" t="str">
        <f aca="false">IF(B249&lt;&gt;"",IF(INDEX(pnat,B249)&gt;0,INDEX(pnat,B249),""),"")</f>
        <v/>
      </c>
      <c r="H249" s="46" t="str">
        <f aca="false">IF(B249&lt;&gt;"",INDEX(ctrlnat,B249),"")</f>
        <v/>
      </c>
      <c r="I249" s="46" t="str">
        <f aca="false">IF(B249&lt;&gt;"",IF(INDEX(pjis,B249)&lt;&gt;"",INDEX(pjis,B249),""),"")</f>
        <v/>
      </c>
      <c r="J249" s="46" t="str">
        <f aca="false">IF(B249&lt;&gt;"",IF(INDEX(pid,B249)&gt;0,INDEX(pid,B249),""),"")</f>
        <v/>
      </c>
      <c r="K249" s="73" t="str">
        <f aca="false">CONCATENATE(N249,O249)</f>
        <v/>
      </c>
      <c r="L249" s="74" t="str">
        <f aca="false">IF(B249&lt;&gt;"",IF(INDEX(pname,B249)&gt;0,INDEX(pname,B249),""),"")</f>
        <v/>
      </c>
      <c r="M249" s="74" t="str">
        <f aca="false">IF(B249&lt;&gt;"",IF(INDEX(psurname,B249)&gt;0,INDEX(psurname,B249),""),"")</f>
        <v/>
      </c>
      <c r="N249" s="38"/>
      <c r="O249" s="41"/>
      <c r="P249" s="41"/>
      <c r="Q249" s="41"/>
      <c r="R249" s="41"/>
      <c r="S249" s="68"/>
      <c r="T249" s="41"/>
      <c r="U249" s="41"/>
      <c r="V249" s="41"/>
      <c r="W249" s="41"/>
      <c r="X249" s="69" t="str">
        <f aca="false">IF(K249="","",NOT(COUNTIF($K$12:$K$611,$K249)&gt;1))</f>
        <v/>
      </c>
      <c r="Y249" s="43" t="str">
        <f aca="false">IF(ISBLANK(N249),"",IF(OR(ISNA(MATCH(TRIM(N249),persid,0)),N249="-"),FALSE(),TRUE()))</f>
        <v/>
      </c>
      <c r="Z249" s="43" t="str">
        <f aca="false">IF(ISBLANK(P249),"",IF(OR(ISNA(MATCH(P249,libperskat,0)),P249="-"),FALSE(),TRUE()))</f>
        <v/>
      </c>
      <c r="AA249" s="69" t="str">
        <f aca="false">IF(ISBLANK(Q249),"",IF(OR(ISNA(MATCH(Q249,libaav,0)),Q249="-"),FALSE(),TRUE()))</f>
        <v/>
      </c>
      <c r="AB249" s="43" t="str">
        <f aca="false">IF(ISBLANK(R249),"",IF(OR(ISNA(MATCH(R249,libdipqual,0)),R249="-"),FALSE(),IF(INDEX(codedipqual,MATCH(R249,libdipqual,0))=0,FALSE(),TRUE())))</f>
        <v/>
      </c>
      <c r="AC249" s="43" t="str">
        <f aca="false">IF(ISBLANK(S249),"",IF(OR(ISNA(MATCH(S249,libinst,0)),S249="-"),FALSE(),TRUE()))</f>
        <v/>
      </c>
      <c r="AD249" s="43" t="str">
        <f aca="false">IF(ISBLANK(V249),"",IF(OR(ISNA(MATCH(V249,libschartkla,0)),V249="-",INDEX(codeschartkla,MATCH(V249,libschartkla,0))=0),FALSE(),TRUE()))</f>
        <v/>
      </c>
      <c r="AE249" s="43" t="str">
        <f aca="false">IF(OR(ISBLANK(T249),ISBLANK(U249)),"",IF(T249&lt;=U249,TRUE(),FALSE()))</f>
        <v/>
      </c>
      <c r="AF249" s="43" t="str">
        <f aca="false">IF(OR(AD249&lt;&gt;TRUE(),ISBLANK(U249)),"",IF(INDEX(codeperskat,MATCH(P249,libperskat,0))=20,"",IF(OR(INDEX(valbvzmin,MATCH(V249,libschartkla,0))="-",INDEX(valbvzmax,MATCH(V249,libschartkla,0))="-",AND(U249&gt;=INDEX(valbvzmin,MATCH(V249,libschartkla,0)),U249&lt;=INDEX(valbvzmax,MATCH(V249,libschartkla,0)))),TRUE(),FALSE())))</f>
        <v/>
      </c>
      <c r="AG249" s="43" t="str">
        <f aca="false">IF(OR(Z249&lt;&gt;TRUE(),AB249&lt;&gt;TRUE(),,ISBLANK(U249)),"",IF(INDEX(codeperskat,MATCH(P249,libperskat,0))=20,IF(OR(U249&lt;'Nomenklatur komplett'!W$4,U249&gt;'Nomenklatur komplett'!X$4),FALSE(),TRUE()),""))</f>
        <v/>
      </c>
      <c r="AH249" s="43" t="str">
        <f aca="false">IF(Z249=TRUE(),IF(ISLOGICAL(AD249),IF(OR(AD249=FALSE(),AND(INDEX(codeperskat,MATCH(P249,libperskat,0))&gt;=31,INDEX(codeperskat,MATCH(P249,libperskat,0))&lt;=43,AND(INDEX(codeschartkla,MATCH(V249,libschartkla,0))&lt;&gt;10090000,INDEX(codeschartkla,MATCH(V249,libschartkla,0))&lt;&gt;10090500,INDEX(codeschartkla,MATCH(V249,libschartkla,0))&lt;&gt;10190000,INDEX(codeschartkla,MATCH(V249,libschartkla,0))&lt;&gt;10190500,INDEX(codeschartkla,MATCH(V249,libschartkla,0))&lt;&gt;10290000,INDEX(codeschartkla,MATCH(V249,libschartkla,0))&lt;&gt;10290500)),INDEX(codeperskat,MATCH(P249,libperskat,0))=20),FALSE(),TRUE()),IF(INDEX(codeperskat,MATCH(P249,libperskat,0))=20,TRUE(),FALSE())),"")</f>
        <v/>
      </c>
      <c r="AI249" s="43" t="str">
        <f aca="false">IF(OR(Z249&lt;&gt;TRUE(),AB249&lt;&gt;TRUE()),"",IF(OR(AND(OR(INDEX(codeperskat,MATCH(P249,libperskat,0))=10,INDEX(codeperskat,MATCH(P249,libperskat,0))=31,INDEX(codeperskat,MATCH(P249,libperskat,0))=32),OR(INDEX(codedipqual,MATCH(R249,libdipqual,0))&lt;11,INDEX(codedipqual,MATCH(R249,libdipqual,0))&gt;15)),AND(INDEX(codeperskat,MATCH(P249,libperskat,0))=20,OR(INDEX(codedipqual,MATCH(R249,libdipqual,0))&lt;21,INDEX(codedipqual,MATCH(R249,libdipqual,0))&gt;24)),AND(INDEX(codeperskat,MATCH(P249,libperskat,0))&gt;=41,INDEX(codeperskat,MATCH(P249,libperskat,0))&lt;=43,OR(INDEX(codedipqual,MATCH(R249,libdipqual,0))&lt;31,INDEX(codedipqual,MATCH(R249,libdipqual,0))&gt;32)),),FALSE(),TRUE()))</f>
        <v/>
      </c>
      <c r="AJ249" s="43" t="str">
        <f aca="false">IF(V249&lt;&gt;"",IF(NOT(ISNA(V249)),IF(AND(INDEX(codeschartkla,MATCH(V249,libschartkla,0))&gt;=55000000,INDEX(codeschartkla,MATCH(V249,libschartkla,0))&lt;55100000),TRUE(),FALSE()),""),"")</f>
        <v/>
      </c>
      <c r="AK249" s="46" t="str">
        <f aca="false">IF(A249="","",1)</f>
        <v/>
      </c>
      <c r="AL249" s="43" t="str">
        <f aca="false">IF(AE249&lt;&gt;TRUE(),"",T249/U249)</f>
        <v/>
      </c>
    </row>
    <row r="250" customFormat="false" ht="12.75" hidden="false" customHeight="false" outlineLevel="0" collapsed="false">
      <c r="A250" s="47" t="str">
        <f aca="false">IF(ISBLANK(N250),"",IF(ISNA(MATCH(P250,libperskat,0)),"Unvollständig",IF((COUNTA(N250:V250)+(INDEX(codeperskat,MATCH(P250,libperskat,0))=20)+AND(U250="",AJ250=TRUE()))&lt;9,"Unvollständig",IF(OR(COUNTIF(X250:AE250,FALSE())&gt;0,COUNTIF(AH250:AI250,FALSE())&gt;0,COUNTIF(X250:AI250,NA())&gt;0),"Fehler",IF(COUNTIF(AF250:AG250,FALSE())&gt;0,"Achtung","OK")))))</f>
        <v/>
      </c>
      <c r="B250" s="47" t="str">
        <f aca="false">IF(N250&lt;&gt;"",IF(ISNA(MATCH(TRIM(N250),persid,0)),"",IF(MATCH(TRIM(N250),persid,0)=0,"",MATCH(TRIM(N250),persid,0))),"")</f>
        <v/>
      </c>
      <c r="C250" s="70" t="str">
        <f aca="false">IF(B250&lt;&gt;"",INDEX(pkatid,B250),"")</f>
        <v/>
      </c>
      <c r="D250" s="46" t="str">
        <f aca="false">IF(B250&lt;&gt;"",IF(INDEX(psex,B250)&lt;&gt;"",INDEX(psex,B250),""),"")</f>
        <v/>
      </c>
      <c r="E250" s="46" t="str">
        <f aca="false">IF(B250&lt;&gt;"",INDEX(ctrlsex,B250),"")</f>
        <v/>
      </c>
      <c r="F250" s="71" t="str">
        <f aca="false">IF(B250&lt;&gt;"",IF(INDEX(pgebdat,B250)&lt;&gt;"",INDEX(pgebdat,B250),""),"")</f>
        <v/>
      </c>
      <c r="G250" s="72" t="str">
        <f aca="false">IF(B250&lt;&gt;"",IF(INDEX(pnat,B250)&gt;0,INDEX(pnat,B250),""),"")</f>
        <v/>
      </c>
      <c r="H250" s="46" t="str">
        <f aca="false">IF(B250&lt;&gt;"",INDEX(ctrlnat,B250),"")</f>
        <v/>
      </c>
      <c r="I250" s="46" t="str">
        <f aca="false">IF(B250&lt;&gt;"",IF(INDEX(pjis,B250)&lt;&gt;"",INDEX(pjis,B250),""),"")</f>
        <v/>
      </c>
      <c r="J250" s="46" t="str">
        <f aca="false">IF(B250&lt;&gt;"",IF(INDEX(pid,B250)&gt;0,INDEX(pid,B250),""),"")</f>
        <v/>
      </c>
      <c r="K250" s="73" t="str">
        <f aca="false">CONCATENATE(N250,O250)</f>
        <v/>
      </c>
      <c r="L250" s="74" t="str">
        <f aca="false">IF(B250&lt;&gt;"",IF(INDEX(pname,B250)&gt;0,INDEX(pname,B250),""),"")</f>
        <v/>
      </c>
      <c r="M250" s="74" t="str">
        <f aca="false">IF(B250&lt;&gt;"",IF(INDEX(psurname,B250)&gt;0,INDEX(psurname,B250),""),"")</f>
        <v/>
      </c>
      <c r="N250" s="38"/>
      <c r="O250" s="41"/>
      <c r="P250" s="41"/>
      <c r="Q250" s="41"/>
      <c r="R250" s="41"/>
      <c r="S250" s="68"/>
      <c r="T250" s="41"/>
      <c r="U250" s="41"/>
      <c r="V250" s="41"/>
      <c r="W250" s="41"/>
      <c r="X250" s="69" t="str">
        <f aca="false">IF(K250="","",NOT(COUNTIF($K$12:$K$611,$K250)&gt;1))</f>
        <v/>
      </c>
      <c r="Y250" s="43" t="str">
        <f aca="false">IF(ISBLANK(N250),"",IF(OR(ISNA(MATCH(TRIM(N250),persid,0)),N250="-"),FALSE(),TRUE()))</f>
        <v/>
      </c>
      <c r="Z250" s="43" t="str">
        <f aca="false">IF(ISBLANK(P250),"",IF(OR(ISNA(MATCH(P250,libperskat,0)),P250="-"),FALSE(),TRUE()))</f>
        <v/>
      </c>
      <c r="AA250" s="69" t="str">
        <f aca="false">IF(ISBLANK(Q250),"",IF(OR(ISNA(MATCH(Q250,libaav,0)),Q250="-"),FALSE(),TRUE()))</f>
        <v/>
      </c>
      <c r="AB250" s="43" t="str">
        <f aca="false">IF(ISBLANK(R250),"",IF(OR(ISNA(MATCH(R250,libdipqual,0)),R250="-"),FALSE(),IF(INDEX(codedipqual,MATCH(R250,libdipqual,0))=0,FALSE(),TRUE())))</f>
        <v/>
      </c>
      <c r="AC250" s="43" t="str">
        <f aca="false">IF(ISBLANK(S250),"",IF(OR(ISNA(MATCH(S250,libinst,0)),S250="-"),FALSE(),TRUE()))</f>
        <v/>
      </c>
      <c r="AD250" s="43" t="str">
        <f aca="false">IF(ISBLANK(V250),"",IF(OR(ISNA(MATCH(V250,libschartkla,0)),V250="-",INDEX(codeschartkla,MATCH(V250,libschartkla,0))=0),FALSE(),TRUE()))</f>
        <v/>
      </c>
      <c r="AE250" s="43" t="str">
        <f aca="false">IF(OR(ISBLANK(T250),ISBLANK(U250)),"",IF(T250&lt;=U250,TRUE(),FALSE()))</f>
        <v/>
      </c>
      <c r="AF250" s="43" t="str">
        <f aca="false">IF(OR(AD250&lt;&gt;TRUE(),ISBLANK(U250)),"",IF(INDEX(codeperskat,MATCH(P250,libperskat,0))=20,"",IF(OR(INDEX(valbvzmin,MATCH(V250,libschartkla,0))="-",INDEX(valbvzmax,MATCH(V250,libschartkla,0))="-",AND(U250&gt;=INDEX(valbvzmin,MATCH(V250,libschartkla,0)),U250&lt;=INDEX(valbvzmax,MATCH(V250,libschartkla,0)))),TRUE(),FALSE())))</f>
        <v/>
      </c>
      <c r="AG250" s="43" t="str">
        <f aca="false">IF(OR(Z250&lt;&gt;TRUE(),AB250&lt;&gt;TRUE(),,ISBLANK(U250)),"",IF(INDEX(codeperskat,MATCH(P250,libperskat,0))=20,IF(OR(U250&lt;'Nomenklatur komplett'!W$4,U250&gt;'Nomenklatur komplett'!X$4),FALSE(),TRUE()),""))</f>
        <v/>
      </c>
      <c r="AH250" s="43" t="str">
        <f aca="false">IF(Z250=TRUE(),IF(ISLOGICAL(AD250),IF(OR(AD250=FALSE(),AND(INDEX(codeperskat,MATCH(P250,libperskat,0))&gt;=31,INDEX(codeperskat,MATCH(P250,libperskat,0))&lt;=43,AND(INDEX(codeschartkla,MATCH(V250,libschartkla,0))&lt;&gt;10090000,INDEX(codeschartkla,MATCH(V250,libschartkla,0))&lt;&gt;10090500,INDEX(codeschartkla,MATCH(V250,libschartkla,0))&lt;&gt;10190000,INDEX(codeschartkla,MATCH(V250,libschartkla,0))&lt;&gt;10190500,INDEX(codeschartkla,MATCH(V250,libschartkla,0))&lt;&gt;10290000,INDEX(codeschartkla,MATCH(V250,libschartkla,0))&lt;&gt;10290500)),INDEX(codeperskat,MATCH(P250,libperskat,0))=20),FALSE(),TRUE()),IF(INDEX(codeperskat,MATCH(P250,libperskat,0))=20,TRUE(),FALSE())),"")</f>
        <v/>
      </c>
      <c r="AI250" s="43" t="str">
        <f aca="false">IF(OR(Z250&lt;&gt;TRUE(),AB250&lt;&gt;TRUE()),"",IF(OR(AND(OR(INDEX(codeperskat,MATCH(P250,libperskat,0))=10,INDEX(codeperskat,MATCH(P250,libperskat,0))=31,INDEX(codeperskat,MATCH(P250,libperskat,0))=32),OR(INDEX(codedipqual,MATCH(R250,libdipqual,0))&lt;11,INDEX(codedipqual,MATCH(R250,libdipqual,0))&gt;15)),AND(INDEX(codeperskat,MATCH(P250,libperskat,0))=20,OR(INDEX(codedipqual,MATCH(R250,libdipqual,0))&lt;21,INDEX(codedipqual,MATCH(R250,libdipqual,0))&gt;24)),AND(INDEX(codeperskat,MATCH(P250,libperskat,0))&gt;=41,INDEX(codeperskat,MATCH(P250,libperskat,0))&lt;=43,OR(INDEX(codedipqual,MATCH(R250,libdipqual,0))&lt;31,INDEX(codedipqual,MATCH(R250,libdipqual,0))&gt;32)),),FALSE(),TRUE()))</f>
        <v/>
      </c>
      <c r="AJ250" s="43" t="str">
        <f aca="false">IF(V250&lt;&gt;"",IF(NOT(ISNA(V250)),IF(AND(INDEX(codeschartkla,MATCH(V250,libschartkla,0))&gt;=55000000,INDEX(codeschartkla,MATCH(V250,libschartkla,0))&lt;55100000),TRUE(),FALSE()),""),"")</f>
        <v/>
      </c>
      <c r="AK250" s="46" t="str">
        <f aca="false">IF(A250="","",1)</f>
        <v/>
      </c>
      <c r="AL250" s="43" t="str">
        <f aca="false">IF(AE250&lt;&gt;TRUE(),"",T250/U250)</f>
        <v/>
      </c>
    </row>
    <row r="251" customFormat="false" ht="12.75" hidden="false" customHeight="false" outlineLevel="0" collapsed="false">
      <c r="A251" s="47" t="str">
        <f aca="false">IF(ISBLANK(N251),"",IF(ISNA(MATCH(P251,libperskat,0)),"Unvollständig",IF((COUNTA(N251:V251)+(INDEX(codeperskat,MATCH(P251,libperskat,0))=20)+AND(U251="",AJ251=TRUE()))&lt;9,"Unvollständig",IF(OR(COUNTIF(X251:AE251,FALSE())&gt;0,COUNTIF(AH251:AI251,FALSE())&gt;0,COUNTIF(X251:AI251,NA())&gt;0),"Fehler",IF(COUNTIF(AF251:AG251,FALSE())&gt;0,"Achtung","OK")))))</f>
        <v/>
      </c>
      <c r="B251" s="47" t="str">
        <f aca="false">IF(N251&lt;&gt;"",IF(ISNA(MATCH(TRIM(N251),persid,0)),"",IF(MATCH(TRIM(N251),persid,0)=0,"",MATCH(TRIM(N251),persid,0))),"")</f>
        <v/>
      </c>
      <c r="C251" s="70" t="str">
        <f aca="false">IF(B251&lt;&gt;"",INDEX(pkatid,B251),"")</f>
        <v/>
      </c>
      <c r="D251" s="46" t="str">
        <f aca="false">IF(B251&lt;&gt;"",IF(INDEX(psex,B251)&lt;&gt;"",INDEX(psex,B251),""),"")</f>
        <v/>
      </c>
      <c r="E251" s="46" t="str">
        <f aca="false">IF(B251&lt;&gt;"",INDEX(ctrlsex,B251),"")</f>
        <v/>
      </c>
      <c r="F251" s="71" t="str">
        <f aca="false">IF(B251&lt;&gt;"",IF(INDEX(pgebdat,B251)&lt;&gt;"",INDEX(pgebdat,B251),""),"")</f>
        <v/>
      </c>
      <c r="G251" s="72" t="str">
        <f aca="false">IF(B251&lt;&gt;"",IF(INDEX(pnat,B251)&gt;0,INDEX(pnat,B251),""),"")</f>
        <v/>
      </c>
      <c r="H251" s="46" t="str">
        <f aca="false">IF(B251&lt;&gt;"",INDEX(ctrlnat,B251),"")</f>
        <v/>
      </c>
      <c r="I251" s="46" t="str">
        <f aca="false">IF(B251&lt;&gt;"",IF(INDEX(pjis,B251)&lt;&gt;"",INDEX(pjis,B251),""),"")</f>
        <v/>
      </c>
      <c r="J251" s="46" t="str">
        <f aca="false">IF(B251&lt;&gt;"",IF(INDEX(pid,B251)&gt;0,INDEX(pid,B251),""),"")</f>
        <v/>
      </c>
      <c r="K251" s="73" t="str">
        <f aca="false">CONCATENATE(N251,O251)</f>
        <v/>
      </c>
      <c r="L251" s="74" t="str">
        <f aca="false">IF(B251&lt;&gt;"",IF(INDEX(pname,B251)&gt;0,INDEX(pname,B251),""),"")</f>
        <v/>
      </c>
      <c r="M251" s="74" t="str">
        <f aca="false">IF(B251&lt;&gt;"",IF(INDEX(psurname,B251)&gt;0,INDEX(psurname,B251),""),"")</f>
        <v/>
      </c>
      <c r="N251" s="38"/>
      <c r="O251" s="41"/>
      <c r="P251" s="41"/>
      <c r="Q251" s="41"/>
      <c r="R251" s="41"/>
      <c r="S251" s="68"/>
      <c r="T251" s="41"/>
      <c r="U251" s="41"/>
      <c r="V251" s="41"/>
      <c r="W251" s="41"/>
      <c r="X251" s="69" t="str">
        <f aca="false">IF(K251="","",NOT(COUNTIF($K$12:$K$611,$K251)&gt;1))</f>
        <v/>
      </c>
      <c r="Y251" s="43" t="str">
        <f aca="false">IF(ISBLANK(N251),"",IF(OR(ISNA(MATCH(TRIM(N251),persid,0)),N251="-"),FALSE(),TRUE()))</f>
        <v/>
      </c>
      <c r="Z251" s="43" t="str">
        <f aca="false">IF(ISBLANK(P251),"",IF(OR(ISNA(MATCH(P251,libperskat,0)),P251="-"),FALSE(),TRUE()))</f>
        <v/>
      </c>
      <c r="AA251" s="69" t="str">
        <f aca="false">IF(ISBLANK(Q251),"",IF(OR(ISNA(MATCH(Q251,libaav,0)),Q251="-"),FALSE(),TRUE()))</f>
        <v/>
      </c>
      <c r="AB251" s="43" t="str">
        <f aca="false">IF(ISBLANK(R251),"",IF(OR(ISNA(MATCH(R251,libdipqual,0)),R251="-"),FALSE(),IF(INDEX(codedipqual,MATCH(R251,libdipqual,0))=0,FALSE(),TRUE())))</f>
        <v/>
      </c>
      <c r="AC251" s="43" t="str">
        <f aca="false">IF(ISBLANK(S251),"",IF(OR(ISNA(MATCH(S251,libinst,0)),S251="-"),FALSE(),TRUE()))</f>
        <v/>
      </c>
      <c r="AD251" s="43" t="str">
        <f aca="false">IF(ISBLANK(V251),"",IF(OR(ISNA(MATCH(V251,libschartkla,0)),V251="-",INDEX(codeschartkla,MATCH(V251,libschartkla,0))=0),FALSE(),TRUE()))</f>
        <v/>
      </c>
      <c r="AE251" s="43" t="str">
        <f aca="false">IF(OR(ISBLANK(T251),ISBLANK(U251)),"",IF(T251&lt;=U251,TRUE(),FALSE()))</f>
        <v/>
      </c>
      <c r="AF251" s="43" t="str">
        <f aca="false">IF(OR(AD251&lt;&gt;TRUE(),ISBLANK(U251)),"",IF(INDEX(codeperskat,MATCH(P251,libperskat,0))=20,"",IF(OR(INDEX(valbvzmin,MATCH(V251,libschartkla,0))="-",INDEX(valbvzmax,MATCH(V251,libschartkla,0))="-",AND(U251&gt;=INDEX(valbvzmin,MATCH(V251,libschartkla,0)),U251&lt;=INDEX(valbvzmax,MATCH(V251,libschartkla,0)))),TRUE(),FALSE())))</f>
        <v/>
      </c>
      <c r="AG251" s="43" t="str">
        <f aca="false">IF(OR(Z251&lt;&gt;TRUE(),AB251&lt;&gt;TRUE(),,ISBLANK(U251)),"",IF(INDEX(codeperskat,MATCH(P251,libperskat,0))=20,IF(OR(U251&lt;'Nomenklatur komplett'!W$4,U251&gt;'Nomenklatur komplett'!X$4),FALSE(),TRUE()),""))</f>
        <v/>
      </c>
      <c r="AH251" s="43" t="str">
        <f aca="false">IF(Z251=TRUE(),IF(ISLOGICAL(AD251),IF(OR(AD251=FALSE(),AND(INDEX(codeperskat,MATCH(P251,libperskat,0))&gt;=31,INDEX(codeperskat,MATCH(P251,libperskat,0))&lt;=43,AND(INDEX(codeschartkla,MATCH(V251,libschartkla,0))&lt;&gt;10090000,INDEX(codeschartkla,MATCH(V251,libschartkla,0))&lt;&gt;10090500,INDEX(codeschartkla,MATCH(V251,libschartkla,0))&lt;&gt;10190000,INDEX(codeschartkla,MATCH(V251,libschartkla,0))&lt;&gt;10190500,INDEX(codeschartkla,MATCH(V251,libschartkla,0))&lt;&gt;10290000,INDEX(codeschartkla,MATCH(V251,libschartkla,0))&lt;&gt;10290500)),INDEX(codeperskat,MATCH(P251,libperskat,0))=20),FALSE(),TRUE()),IF(INDEX(codeperskat,MATCH(P251,libperskat,0))=20,TRUE(),FALSE())),"")</f>
        <v/>
      </c>
      <c r="AI251" s="43" t="str">
        <f aca="false">IF(OR(Z251&lt;&gt;TRUE(),AB251&lt;&gt;TRUE()),"",IF(OR(AND(OR(INDEX(codeperskat,MATCH(P251,libperskat,0))=10,INDEX(codeperskat,MATCH(P251,libperskat,0))=31,INDEX(codeperskat,MATCH(P251,libperskat,0))=32),OR(INDEX(codedipqual,MATCH(R251,libdipqual,0))&lt;11,INDEX(codedipqual,MATCH(R251,libdipqual,0))&gt;15)),AND(INDEX(codeperskat,MATCH(P251,libperskat,0))=20,OR(INDEX(codedipqual,MATCH(R251,libdipqual,0))&lt;21,INDEX(codedipqual,MATCH(R251,libdipqual,0))&gt;24)),AND(INDEX(codeperskat,MATCH(P251,libperskat,0))&gt;=41,INDEX(codeperskat,MATCH(P251,libperskat,0))&lt;=43,OR(INDEX(codedipqual,MATCH(R251,libdipqual,0))&lt;31,INDEX(codedipqual,MATCH(R251,libdipqual,0))&gt;32)),),FALSE(),TRUE()))</f>
        <v/>
      </c>
      <c r="AJ251" s="43" t="str">
        <f aca="false">IF(V251&lt;&gt;"",IF(NOT(ISNA(V251)),IF(AND(INDEX(codeschartkla,MATCH(V251,libschartkla,0))&gt;=55000000,INDEX(codeschartkla,MATCH(V251,libschartkla,0))&lt;55100000),TRUE(),FALSE()),""),"")</f>
        <v/>
      </c>
      <c r="AK251" s="46" t="str">
        <f aca="false">IF(A251="","",1)</f>
        <v/>
      </c>
      <c r="AL251" s="43" t="str">
        <f aca="false">IF(AE251&lt;&gt;TRUE(),"",T251/U251)</f>
        <v/>
      </c>
    </row>
    <row r="252" customFormat="false" ht="12.75" hidden="false" customHeight="false" outlineLevel="0" collapsed="false">
      <c r="A252" s="47" t="str">
        <f aca="false">IF(ISBLANK(N252),"",IF(ISNA(MATCH(P252,libperskat,0)),"Unvollständig",IF((COUNTA(N252:V252)+(INDEX(codeperskat,MATCH(P252,libperskat,0))=20)+AND(U252="",AJ252=TRUE()))&lt;9,"Unvollständig",IF(OR(COUNTIF(X252:AE252,FALSE())&gt;0,COUNTIF(AH252:AI252,FALSE())&gt;0,COUNTIF(X252:AI252,NA())&gt;0),"Fehler",IF(COUNTIF(AF252:AG252,FALSE())&gt;0,"Achtung","OK")))))</f>
        <v/>
      </c>
      <c r="B252" s="47" t="str">
        <f aca="false">IF(N252&lt;&gt;"",IF(ISNA(MATCH(TRIM(N252),persid,0)),"",IF(MATCH(TRIM(N252),persid,0)=0,"",MATCH(TRIM(N252),persid,0))),"")</f>
        <v/>
      </c>
      <c r="C252" s="70" t="str">
        <f aca="false">IF(B252&lt;&gt;"",INDEX(pkatid,B252),"")</f>
        <v/>
      </c>
      <c r="D252" s="46" t="str">
        <f aca="false">IF(B252&lt;&gt;"",IF(INDEX(psex,B252)&lt;&gt;"",INDEX(psex,B252),""),"")</f>
        <v/>
      </c>
      <c r="E252" s="46" t="str">
        <f aca="false">IF(B252&lt;&gt;"",INDEX(ctrlsex,B252),"")</f>
        <v/>
      </c>
      <c r="F252" s="71" t="str">
        <f aca="false">IF(B252&lt;&gt;"",IF(INDEX(pgebdat,B252)&lt;&gt;"",INDEX(pgebdat,B252),""),"")</f>
        <v/>
      </c>
      <c r="G252" s="72" t="str">
        <f aca="false">IF(B252&lt;&gt;"",IF(INDEX(pnat,B252)&gt;0,INDEX(pnat,B252),""),"")</f>
        <v/>
      </c>
      <c r="H252" s="46" t="str">
        <f aca="false">IF(B252&lt;&gt;"",INDEX(ctrlnat,B252),"")</f>
        <v/>
      </c>
      <c r="I252" s="46" t="str">
        <f aca="false">IF(B252&lt;&gt;"",IF(INDEX(pjis,B252)&lt;&gt;"",INDEX(pjis,B252),""),"")</f>
        <v/>
      </c>
      <c r="J252" s="46" t="str">
        <f aca="false">IF(B252&lt;&gt;"",IF(INDEX(pid,B252)&gt;0,INDEX(pid,B252),""),"")</f>
        <v/>
      </c>
      <c r="K252" s="73" t="str">
        <f aca="false">CONCATENATE(N252,O252)</f>
        <v/>
      </c>
      <c r="L252" s="74" t="str">
        <f aca="false">IF(B252&lt;&gt;"",IF(INDEX(pname,B252)&gt;0,INDEX(pname,B252),""),"")</f>
        <v/>
      </c>
      <c r="M252" s="74" t="str">
        <f aca="false">IF(B252&lt;&gt;"",IF(INDEX(psurname,B252)&gt;0,INDEX(psurname,B252),""),"")</f>
        <v/>
      </c>
      <c r="N252" s="38"/>
      <c r="O252" s="41"/>
      <c r="P252" s="41"/>
      <c r="Q252" s="41"/>
      <c r="R252" s="41"/>
      <c r="S252" s="68"/>
      <c r="T252" s="41"/>
      <c r="U252" s="41"/>
      <c r="V252" s="41"/>
      <c r="W252" s="41"/>
      <c r="X252" s="69" t="str">
        <f aca="false">IF(K252="","",NOT(COUNTIF($K$12:$K$611,$K252)&gt;1))</f>
        <v/>
      </c>
      <c r="Y252" s="43" t="str">
        <f aca="false">IF(ISBLANK(N252),"",IF(OR(ISNA(MATCH(TRIM(N252),persid,0)),N252="-"),FALSE(),TRUE()))</f>
        <v/>
      </c>
      <c r="Z252" s="43" t="str">
        <f aca="false">IF(ISBLANK(P252),"",IF(OR(ISNA(MATCH(P252,libperskat,0)),P252="-"),FALSE(),TRUE()))</f>
        <v/>
      </c>
      <c r="AA252" s="69" t="str">
        <f aca="false">IF(ISBLANK(Q252),"",IF(OR(ISNA(MATCH(Q252,libaav,0)),Q252="-"),FALSE(),TRUE()))</f>
        <v/>
      </c>
      <c r="AB252" s="43" t="str">
        <f aca="false">IF(ISBLANK(R252),"",IF(OR(ISNA(MATCH(R252,libdipqual,0)),R252="-"),FALSE(),IF(INDEX(codedipqual,MATCH(R252,libdipqual,0))=0,FALSE(),TRUE())))</f>
        <v/>
      </c>
      <c r="AC252" s="43" t="str">
        <f aca="false">IF(ISBLANK(S252),"",IF(OR(ISNA(MATCH(S252,libinst,0)),S252="-"),FALSE(),TRUE()))</f>
        <v/>
      </c>
      <c r="AD252" s="43" t="str">
        <f aca="false">IF(ISBLANK(V252),"",IF(OR(ISNA(MATCH(V252,libschartkla,0)),V252="-",INDEX(codeschartkla,MATCH(V252,libschartkla,0))=0),FALSE(),TRUE()))</f>
        <v/>
      </c>
      <c r="AE252" s="43" t="str">
        <f aca="false">IF(OR(ISBLANK(T252),ISBLANK(U252)),"",IF(T252&lt;=U252,TRUE(),FALSE()))</f>
        <v/>
      </c>
      <c r="AF252" s="43" t="str">
        <f aca="false">IF(OR(AD252&lt;&gt;TRUE(),ISBLANK(U252)),"",IF(INDEX(codeperskat,MATCH(P252,libperskat,0))=20,"",IF(OR(INDEX(valbvzmin,MATCH(V252,libschartkla,0))="-",INDEX(valbvzmax,MATCH(V252,libschartkla,0))="-",AND(U252&gt;=INDEX(valbvzmin,MATCH(V252,libschartkla,0)),U252&lt;=INDEX(valbvzmax,MATCH(V252,libschartkla,0)))),TRUE(),FALSE())))</f>
        <v/>
      </c>
      <c r="AG252" s="43" t="str">
        <f aca="false">IF(OR(Z252&lt;&gt;TRUE(),AB252&lt;&gt;TRUE(),,ISBLANK(U252)),"",IF(INDEX(codeperskat,MATCH(P252,libperskat,0))=20,IF(OR(U252&lt;'Nomenklatur komplett'!W$4,U252&gt;'Nomenklatur komplett'!X$4),FALSE(),TRUE()),""))</f>
        <v/>
      </c>
      <c r="AH252" s="43" t="str">
        <f aca="false">IF(Z252=TRUE(),IF(ISLOGICAL(AD252),IF(OR(AD252=FALSE(),AND(INDEX(codeperskat,MATCH(P252,libperskat,0))&gt;=31,INDEX(codeperskat,MATCH(P252,libperskat,0))&lt;=43,AND(INDEX(codeschartkla,MATCH(V252,libschartkla,0))&lt;&gt;10090000,INDEX(codeschartkla,MATCH(V252,libschartkla,0))&lt;&gt;10090500,INDEX(codeschartkla,MATCH(V252,libschartkla,0))&lt;&gt;10190000,INDEX(codeschartkla,MATCH(V252,libschartkla,0))&lt;&gt;10190500,INDEX(codeschartkla,MATCH(V252,libschartkla,0))&lt;&gt;10290000,INDEX(codeschartkla,MATCH(V252,libschartkla,0))&lt;&gt;10290500)),INDEX(codeperskat,MATCH(P252,libperskat,0))=20),FALSE(),TRUE()),IF(INDEX(codeperskat,MATCH(P252,libperskat,0))=20,TRUE(),FALSE())),"")</f>
        <v/>
      </c>
      <c r="AI252" s="43" t="str">
        <f aca="false">IF(OR(Z252&lt;&gt;TRUE(),AB252&lt;&gt;TRUE()),"",IF(OR(AND(OR(INDEX(codeperskat,MATCH(P252,libperskat,0))=10,INDEX(codeperskat,MATCH(P252,libperskat,0))=31,INDEX(codeperskat,MATCH(P252,libperskat,0))=32),OR(INDEX(codedipqual,MATCH(R252,libdipqual,0))&lt;11,INDEX(codedipqual,MATCH(R252,libdipqual,0))&gt;15)),AND(INDEX(codeperskat,MATCH(P252,libperskat,0))=20,OR(INDEX(codedipqual,MATCH(R252,libdipqual,0))&lt;21,INDEX(codedipqual,MATCH(R252,libdipqual,0))&gt;24)),AND(INDEX(codeperskat,MATCH(P252,libperskat,0))&gt;=41,INDEX(codeperskat,MATCH(P252,libperskat,0))&lt;=43,OR(INDEX(codedipqual,MATCH(R252,libdipqual,0))&lt;31,INDEX(codedipqual,MATCH(R252,libdipqual,0))&gt;32)),),FALSE(),TRUE()))</f>
        <v/>
      </c>
      <c r="AJ252" s="43" t="str">
        <f aca="false">IF(V252&lt;&gt;"",IF(NOT(ISNA(V252)),IF(AND(INDEX(codeschartkla,MATCH(V252,libschartkla,0))&gt;=55000000,INDEX(codeschartkla,MATCH(V252,libschartkla,0))&lt;55100000),TRUE(),FALSE()),""),"")</f>
        <v/>
      </c>
      <c r="AK252" s="46" t="str">
        <f aca="false">IF(A252="","",1)</f>
        <v/>
      </c>
      <c r="AL252" s="43" t="str">
        <f aca="false">IF(AE252&lt;&gt;TRUE(),"",T252/U252)</f>
        <v/>
      </c>
    </row>
    <row r="253" customFormat="false" ht="12.75" hidden="false" customHeight="false" outlineLevel="0" collapsed="false">
      <c r="A253" s="47" t="str">
        <f aca="false">IF(ISBLANK(N253),"",IF(ISNA(MATCH(P253,libperskat,0)),"Unvollständig",IF((COUNTA(N253:V253)+(INDEX(codeperskat,MATCH(P253,libperskat,0))=20)+AND(U253="",AJ253=TRUE()))&lt;9,"Unvollständig",IF(OR(COUNTIF(X253:AE253,FALSE())&gt;0,COUNTIF(AH253:AI253,FALSE())&gt;0,COUNTIF(X253:AI253,NA())&gt;0),"Fehler",IF(COUNTIF(AF253:AG253,FALSE())&gt;0,"Achtung","OK")))))</f>
        <v/>
      </c>
      <c r="B253" s="47" t="str">
        <f aca="false">IF(N253&lt;&gt;"",IF(ISNA(MATCH(TRIM(N253),persid,0)),"",IF(MATCH(TRIM(N253),persid,0)=0,"",MATCH(TRIM(N253),persid,0))),"")</f>
        <v/>
      </c>
      <c r="C253" s="70" t="str">
        <f aca="false">IF(B253&lt;&gt;"",INDEX(pkatid,B253),"")</f>
        <v/>
      </c>
      <c r="D253" s="46" t="str">
        <f aca="false">IF(B253&lt;&gt;"",IF(INDEX(psex,B253)&lt;&gt;"",INDEX(psex,B253),""),"")</f>
        <v/>
      </c>
      <c r="E253" s="46" t="str">
        <f aca="false">IF(B253&lt;&gt;"",INDEX(ctrlsex,B253),"")</f>
        <v/>
      </c>
      <c r="F253" s="71" t="str">
        <f aca="false">IF(B253&lt;&gt;"",IF(INDEX(pgebdat,B253)&lt;&gt;"",INDEX(pgebdat,B253),""),"")</f>
        <v/>
      </c>
      <c r="G253" s="72" t="str">
        <f aca="false">IF(B253&lt;&gt;"",IF(INDEX(pnat,B253)&gt;0,INDEX(pnat,B253),""),"")</f>
        <v/>
      </c>
      <c r="H253" s="46" t="str">
        <f aca="false">IF(B253&lt;&gt;"",INDEX(ctrlnat,B253),"")</f>
        <v/>
      </c>
      <c r="I253" s="46" t="str">
        <f aca="false">IF(B253&lt;&gt;"",IF(INDEX(pjis,B253)&lt;&gt;"",INDEX(pjis,B253),""),"")</f>
        <v/>
      </c>
      <c r="J253" s="46" t="str">
        <f aca="false">IF(B253&lt;&gt;"",IF(INDEX(pid,B253)&gt;0,INDEX(pid,B253),""),"")</f>
        <v/>
      </c>
      <c r="K253" s="73" t="str">
        <f aca="false">CONCATENATE(N253,O253)</f>
        <v/>
      </c>
      <c r="L253" s="74" t="str">
        <f aca="false">IF(B253&lt;&gt;"",IF(INDEX(pname,B253)&gt;0,INDEX(pname,B253),""),"")</f>
        <v/>
      </c>
      <c r="M253" s="74" t="str">
        <f aca="false">IF(B253&lt;&gt;"",IF(INDEX(psurname,B253)&gt;0,INDEX(psurname,B253),""),"")</f>
        <v/>
      </c>
      <c r="N253" s="38"/>
      <c r="O253" s="41"/>
      <c r="P253" s="41"/>
      <c r="Q253" s="41"/>
      <c r="R253" s="41"/>
      <c r="S253" s="68"/>
      <c r="T253" s="41"/>
      <c r="U253" s="41"/>
      <c r="V253" s="41"/>
      <c r="W253" s="41"/>
      <c r="X253" s="69" t="str">
        <f aca="false">IF(K253="","",NOT(COUNTIF($K$12:$K$611,$K253)&gt;1))</f>
        <v/>
      </c>
      <c r="Y253" s="43" t="str">
        <f aca="false">IF(ISBLANK(N253),"",IF(OR(ISNA(MATCH(TRIM(N253),persid,0)),N253="-"),FALSE(),TRUE()))</f>
        <v/>
      </c>
      <c r="Z253" s="43" t="str">
        <f aca="false">IF(ISBLANK(P253),"",IF(OR(ISNA(MATCH(P253,libperskat,0)),P253="-"),FALSE(),TRUE()))</f>
        <v/>
      </c>
      <c r="AA253" s="69" t="str">
        <f aca="false">IF(ISBLANK(Q253),"",IF(OR(ISNA(MATCH(Q253,libaav,0)),Q253="-"),FALSE(),TRUE()))</f>
        <v/>
      </c>
      <c r="AB253" s="43" t="str">
        <f aca="false">IF(ISBLANK(R253),"",IF(OR(ISNA(MATCH(R253,libdipqual,0)),R253="-"),FALSE(),IF(INDEX(codedipqual,MATCH(R253,libdipqual,0))=0,FALSE(),TRUE())))</f>
        <v/>
      </c>
      <c r="AC253" s="43" t="str">
        <f aca="false">IF(ISBLANK(S253),"",IF(OR(ISNA(MATCH(S253,libinst,0)),S253="-"),FALSE(),TRUE()))</f>
        <v/>
      </c>
      <c r="AD253" s="43" t="str">
        <f aca="false">IF(ISBLANK(V253),"",IF(OR(ISNA(MATCH(V253,libschartkla,0)),V253="-",INDEX(codeschartkla,MATCH(V253,libschartkla,0))=0),FALSE(),TRUE()))</f>
        <v/>
      </c>
      <c r="AE253" s="43" t="str">
        <f aca="false">IF(OR(ISBLANK(T253),ISBLANK(U253)),"",IF(T253&lt;=U253,TRUE(),FALSE()))</f>
        <v/>
      </c>
      <c r="AF253" s="43" t="str">
        <f aca="false">IF(OR(AD253&lt;&gt;TRUE(),ISBLANK(U253)),"",IF(INDEX(codeperskat,MATCH(P253,libperskat,0))=20,"",IF(OR(INDEX(valbvzmin,MATCH(V253,libschartkla,0))="-",INDEX(valbvzmax,MATCH(V253,libschartkla,0))="-",AND(U253&gt;=INDEX(valbvzmin,MATCH(V253,libschartkla,0)),U253&lt;=INDEX(valbvzmax,MATCH(V253,libschartkla,0)))),TRUE(),FALSE())))</f>
        <v/>
      </c>
      <c r="AG253" s="43" t="str">
        <f aca="false">IF(OR(Z253&lt;&gt;TRUE(),AB253&lt;&gt;TRUE(),,ISBLANK(U253)),"",IF(INDEX(codeperskat,MATCH(P253,libperskat,0))=20,IF(OR(U253&lt;'Nomenklatur komplett'!W$4,U253&gt;'Nomenklatur komplett'!X$4),FALSE(),TRUE()),""))</f>
        <v/>
      </c>
      <c r="AH253" s="43" t="str">
        <f aca="false">IF(Z253=TRUE(),IF(ISLOGICAL(AD253),IF(OR(AD253=FALSE(),AND(INDEX(codeperskat,MATCH(P253,libperskat,0))&gt;=31,INDEX(codeperskat,MATCH(P253,libperskat,0))&lt;=43,AND(INDEX(codeschartkla,MATCH(V253,libschartkla,0))&lt;&gt;10090000,INDEX(codeschartkla,MATCH(V253,libschartkla,0))&lt;&gt;10090500,INDEX(codeschartkla,MATCH(V253,libschartkla,0))&lt;&gt;10190000,INDEX(codeschartkla,MATCH(V253,libschartkla,0))&lt;&gt;10190500,INDEX(codeschartkla,MATCH(V253,libschartkla,0))&lt;&gt;10290000,INDEX(codeschartkla,MATCH(V253,libschartkla,0))&lt;&gt;10290500)),INDEX(codeperskat,MATCH(P253,libperskat,0))=20),FALSE(),TRUE()),IF(INDEX(codeperskat,MATCH(P253,libperskat,0))=20,TRUE(),FALSE())),"")</f>
        <v/>
      </c>
      <c r="AI253" s="43" t="str">
        <f aca="false">IF(OR(Z253&lt;&gt;TRUE(),AB253&lt;&gt;TRUE()),"",IF(OR(AND(OR(INDEX(codeperskat,MATCH(P253,libperskat,0))=10,INDEX(codeperskat,MATCH(P253,libperskat,0))=31,INDEX(codeperskat,MATCH(P253,libperskat,0))=32),OR(INDEX(codedipqual,MATCH(R253,libdipqual,0))&lt;11,INDEX(codedipqual,MATCH(R253,libdipqual,0))&gt;15)),AND(INDEX(codeperskat,MATCH(P253,libperskat,0))=20,OR(INDEX(codedipqual,MATCH(R253,libdipqual,0))&lt;21,INDEX(codedipqual,MATCH(R253,libdipqual,0))&gt;24)),AND(INDEX(codeperskat,MATCH(P253,libperskat,0))&gt;=41,INDEX(codeperskat,MATCH(P253,libperskat,0))&lt;=43,OR(INDEX(codedipqual,MATCH(R253,libdipqual,0))&lt;31,INDEX(codedipqual,MATCH(R253,libdipqual,0))&gt;32)),),FALSE(),TRUE()))</f>
        <v/>
      </c>
      <c r="AJ253" s="43" t="str">
        <f aca="false">IF(V253&lt;&gt;"",IF(NOT(ISNA(V253)),IF(AND(INDEX(codeschartkla,MATCH(V253,libschartkla,0))&gt;=55000000,INDEX(codeschartkla,MATCH(V253,libschartkla,0))&lt;55100000),TRUE(),FALSE()),""),"")</f>
        <v/>
      </c>
      <c r="AK253" s="46" t="str">
        <f aca="false">IF(A253="","",1)</f>
        <v/>
      </c>
      <c r="AL253" s="43" t="str">
        <f aca="false">IF(AE253&lt;&gt;TRUE(),"",T253/U253)</f>
        <v/>
      </c>
    </row>
    <row r="254" customFormat="false" ht="12.75" hidden="false" customHeight="false" outlineLevel="0" collapsed="false">
      <c r="A254" s="47" t="str">
        <f aca="false">IF(ISBLANK(N254),"",IF(ISNA(MATCH(P254,libperskat,0)),"Unvollständig",IF((COUNTA(N254:V254)+(INDEX(codeperskat,MATCH(P254,libperskat,0))=20)+AND(U254="",AJ254=TRUE()))&lt;9,"Unvollständig",IF(OR(COUNTIF(X254:AE254,FALSE())&gt;0,COUNTIF(AH254:AI254,FALSE())&gt;0,COUNTIF(X254:AI254,NA())&gt;0),"Fehler",IF(COUNTIF(AF254:AG254,FALSE())&gt;0,"Achtung","OK")))))</f>
        <v/>
      </c>
      <c r="B254" s="47" t="str">
        <f aca="false">IF(N254&lt;&gt;"",IF(ISNA(MATCH(TRIM(N254),persid,0)),"",IF(MATCH(TRIM(N254),persid,0)=0,"",MATCH(TRIM(N254),persid,0))),"")</f>
        <v/>
      </c>
      <c r="C254" s="70" t="str">
        <f aca="false">IF(B254&lt;&gt;"",INDEX(pkatid,B254),"")</f>
        <v/>
      </c>
      <c r="D254" s="46" t="str">
        <f aca="false">IF(B254&lt;&gt;"",IF(INDEX(psex,B254)&lt;&gt;"",INDEX(psex,B254),""),"")</f>
        <v/>
      </c>
      <c r="E254" s="46" t="str">
        <f aca="false">IF(B254&lt;&gt;"",INDEX(ctrlsex,B254),"")</f>
        <v/>
      </c>
      <c r="F254" s="71" t="str">
        <f aca="false">IF(B254&lt;&gt;"",IF(INDEX(pgebdat,B254)&lt;&gt;"",INDEX(pgebdat,B254),""),"")</f>
        <v/>
      </c>
      <c r="G254" s="72" t="str">
        <f aca="false">IF(B254&lt;&gt;"",IF(INDEX(pnat,B254)&gt;0,INDEX(pnat,B254),""),"")</f>
        <v/>
      </c>
      <c r="H254" s="46" t="str">
        <f aca="false">IF(B254&lt;&gt;"",INDEX(ctrlnat,B254),"")</f>
        <v/>
      </c>
      <c r="I254" s="46" t="str">
        <f aca="false">IF(B254&lt;&gt;"",IF(INDEX(pjis,B254)&lt;&gt;"",INDEX(pjis,B254),""),"")</f>
        <v/>
      </c>
      <c r="J254" s="46" t="str">
        <f aca="false">IF(B254&lt;&gt;"",IF(INDEX(pid,B254)&gt;0,INDEX(pid,B254),""),"")</f>
        <v/>
      </c>
      <c r="K254" s="73" t="str">
        <f aca="false">CONCATENATE(N254,O254)</f>
        <v/>
      </c>
      <c r="L254" s="74" t="str">
        <f aca="false">IF(B254&lt;&gt;"",IF(INDEX(pname,B254)&gt;0,INDEX(pname,B254),""),"")</f>
        <v/>
      </c>
      <c r="M254" s="74" t="str">
        <f aca="false">IF(B254&lt;&gt;"",IF(INDEX(psurname,B254)&gt;0,INDEX(psurname,B254),""),"")</f>
        <v/>
      </c>
      <c r="N254" s="38"/>
      <c r="O254" s="41"/>
      <c r="P254" s="41"/>
      <c r="Q254" s="41"/>
      <c r="R254" s="41"/>
      <c r="S254" s="68"/>
      <c r="T254" s="41"/>
      <c r="U254" s="41"/>
      <c r="V254" s="41"/>
      <c r="W254" s="41"/>
      <c r="X254" s="69" t="str">
        <f aca="false">IF(K254="","",NOT(COUNTIF($K$12:$K$611,$K254)&gt;1))</f>
        <v/>
      </c>
      <c r="Y254" s="43" t="str">
        <f aca="false">IF(ISBLANK(N254),"",IF(OR(ISNA(MATCH(TRIM(N254),persid,0)),N254="-"),FALSE(),TRUE()))</f>
        <v/>
      </c>
      <c r="Z254" s="43" t="str">
        <f aca="false">IF(ISBLANK(P254),"",IF(OR(ISNA(MATCH(P254,libperskat,0)),P254="-"),FALSE(),TRUE()))</f>
        <v/>
      </c>
      <c r="AA254" s="69" t="str">
        <f aca="false">IF(ISBLANK(Q254),"",IF(OR(ISNA(MATCH(Q254,libaav,0)),Q254="-"),FALSE(),TRUE()))</f>
        <v/>
      </c>
      <c r="AB254" s="43" t="str">
        <f aca="false">IF(ISBLANK(R254),"",IF(OR(ISNA(MATCH(R254,libdipqual,0)),R254="-"),FALSE(),IF(INDEX(codedipqual,MATCH(R254,libdipqual,0))=0,FALSE(),TRUE())))</f>
        <v/>
      </c>
      <c r="AC254" s="43" t="str">
        <f aca="false">IF(ISBLANK(S254),"",IF(OR(ISNA(MATCH(S254,libinst,0)),S254="-"),FALSE(),TRUE()))</f>
        <v/>
      </c>
      <c r="AD254" s="43" t="str">
        <f aca="false">IF(ISBLANK(V254),"",IF(OR(ISNA(MATCH(V254,libschartkla,0)),V254="-",INDEX(codeschartkla,MATCH(V254,libschartkla,0))=0),FALSE(),TRUE()))</f>
        <v/>
      </c>
      <c r="AE254" s="43" t="str">
        <f aca="false">IF(OR(ISBLANK(T254),ISBLANK(U254)),"",IF(T254&lt;=U254,TRUE(),FALSE()))</f>
        <v/>
      </c>
      <c r="AF254" s="43" t="str">
        <f aca="false">IF(OR(AD254&lt;&gt;TRUE(),ISBLANK(U254)),"",IF(INDEX(codeperskat,MATCH(P254,libperskat,0))=20,"",IF(OR(INDEX(valbvzmin,MATCH(V254,libschartkla,0))="-",INDEX(valbvzmax,MATCH(V254,libschartkla,0))="-",AND(U254&gt;=INDEX(valbvzmin,MATCH(V254,libschartkla,0)),U254&lt;=INDEX(valbvzmax,MATCH(V254,libschartkla,0)))),TRUE(),FALSE())))</f>
        <v/>
      </c>
      <c r="AG254" s="43" t="str">
        <f aca="false">IF(OR(Z254&lt;&gt;TRUE(),AB254&lt;&gt;TRUE(),,ISBLANK(U254)),"",IF(INDEX(codeperskat,MATCH(P254,libperskat,0))=20,IF(OR(U254&lt;'Nomenklatur komplett'!W$4,U254&gt;'Nomenklatur komplett'!X$4),FALSE(),TRUE()),""))</f>
        <v/>
      </c>
      <c r="AH254" s="43" t="str">
        <f aca="false">IF(Z254=TRUE(),IF(ISLOGICAL(AD254),IF(OR(AD254=FALSE(),AND(INDEX(codeperskat,MATCH(P254,libperskat,0))&gt;=31,INDEX(codeperskat,MATCH(P254,libperskat,0))&lt;=43,AND(INDEX(codeschartkla,MATCH(V254,libschartkla,0))&lt;&gt;10090000,INDEX(codeschartkla,MATCH(V254,libschartkla,0))&lt;&gt;10090500,INDEX(codeschartkla,MATCH(V254,libschartkla,0))&lt;&gt;10190000,INDEX(codeschartkla,MATCH(V254,libschartkla,0))&lt;&gt;10190500,INDEX(codeschartkla,MATCH(V254,libschartkla,0))&lt;&gt;10290000,INDEX(codeschartkla,MATCH(V254,libschartkla,0))&lt;&gt;10290500)),INDEX(codeperskat,MATCH(P254,libperskat,0))=20),FALSE(),TRUE()),IF(INDEX(codeperskat,MATCH(P254,libperskat,0))=20,TRUE(),FALSE())),"")</f>
        <v/>
      </c>
      <c r="AI254" s="43" t="str">
        <f aca="false">IF(OR(Z254&lt;&gt;TRUE(),AB254&lt;&gt;TRUE()),"",IF(OR(AND(OR(INDEX(codeperskat,MATCH(P254,libperskat,0))=10,INDEX(codeperskat,MATCH(P254,libperskat,0))=31,INDEX(codeperskat,MATCH(P254,libperskat,0))=32),OR(INDEX(codedipqual,MATCH(R254,libdipqual,0))&lt;11,INDEX(codedipqual,MATCH(R254,libdipqual,0))&gt;15)),AND(INDEX(codeperskat,MATCH(P254,libperskat,0))=20,OR(INDEX(codedipqual,MATCH(R254,libdipqual,0))&lt;21,INDEX(codedipqual,MATCH(R254,libdipqual,0))&gt;24)),AND(INDEX(codeperskat,MATCH(P254,libperskat,0))&gt;=41,INDEX(codeperskat,MATCH(P254,libperskat,0))&lt;=43,OR(INDEX(codedipqual,MATCH(R254,libdipqual,0))&lt;31,INDEX(codedipqual,MATCH(R254,libdipqual,0))&gt;32)),),FALSE(),TRUE()))</f>
        <v/>
      </c>
      <c r="AJ254" s="43" t="str">
        <f aca="false">IF(V254&lt;&gt;"",IF(NOT(ISNA(V254)),IF(AND(INDEX(codeschartkla,MATCH(V254,libschartkla,0))&gt;=55000000,INDEX(codeschartkla,MATCH(V254,libschartkla,0))&lt;55100000),TRUE(),FALSE()),""),"")</f>
        <v/>
      </c>
      <c r="AK254" s="46" t="str">
        <f aca="false">IF(A254="","",1)</f>
        <v/>
      </c>
      <c r="AL254" s="43" t="str">
        <f aca="false">IF(AE254&lt;&gt;TRUE(),"",T254/U254)</f>
        <v/>
      </c>
    </row>
    <row r="255" customFormat="false" ht="12.75" hidden="false" customHeight="false" outlineLevel="0" collapsed="false">
      <c r="A255" s="47" t="str">
        <f aca="false">IF(ISBLANK(N255),"",IF(ISNA(MATCH(P255,libperskat,0)),"Unvollständig",IF((COUNTA(N255:V255)+(INDEX(codeperskat,MATCH(P255,libperskat,0))=20)+AND(U255="",AJ255=TRUE()))&lt;9,"Unvollständig",IF(OR(COUNTIF(X255:AE255,FALSE())&gt;0,COUNTIF(AH255:AI255,FALSE())&gt;0,COUNTIF(X255:AI255,NA())&gt;0),"Fehler",IF(COUNTIF(AF255:AG255,FALSE())&gt;0,"Achtung","OK")))))</f>
        <v/>
      </c>
      <c r="B255" s="47" t="str">
        <f aca="false">IF(N255&lt;&gt;"",IF(ISNA(MATCH(TRIM(N255),persid,0)),"",IF(MATCH(TRIM(N255),persid,0)=0,"",MATCH(TRIM(N255),persid,0))),"")</f>
        <v/>
      </c>
      <c r="C255" s="70" t="str">
        <f aca="false">IF(B255&lt;&gt;"",INDEX(pkatid,B255),"")</f>
        <v/>
      </c>
      <c r="D255" s="46" t="str">
        <f aca="false">IF(B255&lt;&gt;"",IF(INDEX(psex,B255)&lt;&gt;"",INDEX(psex,B255),""),"")</f>
        <v/>
      </c>
      <c r="E255" s="46" t="str">
        <f aca="false">IF(B255&lt;&gt;"",INDEX(ctrlsex,B255),"")</f>
        <v/>
      </c>
      <c r="F255" s="71" t="str">
        <f aca="false">IF(B255&lt;&gt;"",IF(INDEX(pgebdat,B255)&lt;&gt;"",INDEX(pgebdat,B255),""),"")</f>
        <v/>
      </c>
      <c r="G255" s="72" t="str">
        <f aca="false">IF(B255&lt;&gt;"",IF(INDEX(pnat,B255)&gt;0,INDEX(pnat,B255),""),"")</f>
        <v/>
      </c>
      <c r="H255" s="46" t="str">
        <f aca="false">IF(B255&lt;&gt;"",INDEX(ctrlnat,B255),"")</f>
        <v/>
      </c>
      <c r="I255" s="46" t="str">
        <f aca="false">IF(B255&lt;&gt;"",IF(INDEX(pjis,B255)&lt;&gt;"",INDEX(pjis,B255),""),"")</f>
        <v/>
      </c>
      <c r="J255" s="46" t="str">
        <f aca="false">IF(B255&lt;&gt;"",IF(INDEX(pid,B255)&gt;0,INDEX(pid,B255),""),"")</f>
        <v/>
      </c>
      <c r="K255" s="73" t="str">
        <f aca="false">CONCATENATE(N255,O255)</f>
        <v/>
      </c>
      <c r="L255" s="74" t="str">
        <f aca="false">IF(B255&lt;&gt;"",IF(INDEX(pname,B255)&gt;0,INDEX(pname,B255),""),"")</f>
        <v/>
      </c>
      <c r="M255" s="74" t="str">
        <f aca="false">IF(B255&lt;&gt;"",IF(INDEX(psurname,B255)&gt;0,INDEX(psurname,B255),""),"")</f>
        <v/>
      </c>
      <c r="N255" s="38"/>
      <c r="O255" s="41"/>
      <c r="P255" s="41"/>
      <c r="Q255" s="41"/>
      <c r="R255" s="41"/>
      <c r="S255" s="68"/>
      <c r="T255" s="41"/>
      <c r="U255" s="41"/>
      <c r="V255" s="41"/>
      <c r="W255" s="41"/>
      <c r="X255" s="69" t="str">
        <f aca="false">IF(K255="","",NOT(COUNTIF($K$12:$K$611,$K255)&gt;1))</f>
        <v/>
      </c>
      <c r="Y255" s="43" t="str">
        <f aca="false">IF(ISBLANK(N255),"",IF(OR(ISNA(MATCH(TRIM(N255),persid,0)),N255="-"),FALSE(),TRUE()))</f>
        <v/>
      </c>
      <c r="Z255" s="43" t="str">
        <f aca="false">IF(ISBLANK(P255),"",IF(OR(ISNA(MATCH(P255,libperskat,0)),P255="-"),FALSE(),TRUE()))</f>
        <v/>
      </c>
      <c r="AA255" s="69" t="str">
        <f aca="false">IF(ISBLANK(Q255),"",IF(OR(ISNA(MATCH(Q255,libaav,0)),Q255="-"),FALSE(),TRUE()))</f>
        <v/>
      </c>
      <c r="AB255" s="43" t="str">
        <f aca="false">IF(ISBLANK(R255),"",IF(OR(ISNA(MATCH(R255,libdipqual,0)),R255="-"),FALSE(),IF(INDEX(codedipqual,MATCH(R255,libdipqual,0))=0,FALSE(),TRUE())))</f>
        <v/>
      </c>
      <c r="AC255" s="43" t="str">
        <f aca="false">IF(ISBLANK(S255),"",IF(OR(ISNA(MATCH(S255,libinst,0)),S255="-"),FALSE(),TRUE()))</f>
        <v/>
      </c>
      <c r="AD255" s="43" t="str">
        <f aca="false">IF(ISBLANK(V255),"",IF(OR(ISNA(MATCH(V255,libschartkla,0)),V255="-",INDEX(codeschartkla,MATCH(V255,libschartkla,0))=0),FALSE(),TRUE()))</f>
        <v/>
      </c>
      <c r="AE255" s="43" t="str">
        <f aca="false">IF(OR(ISBLANK(T255),ISBLANK(U255)),"",IF(T255&lt;=U255,TRUE(),FALSE()))</f>
        <v/>
      </c>
      <c r="AF255" s="43" t="str">
        <f aca="false">IF(OR(AD255&lt;&gt;TRUE(),ISBLANK(U255)),"",IF(INDEX(codeperskat,MATCH(P255,libperskat,0))=20,"",IF(OR(INDEX(valbvzmin,MATCH(V255,libschartkla,0))="-",INDEX(valbvzmax,MATCH(V255,libschartkla,0))="-",AND(U255&gt;=INDEX(valbvzmin,MATCH(V255,libschartkla,0)),U255&lt;=INDEX(valbvzmax,MATCH(V255,libschartkla,0)))),TRUE(),FALSE())))</f>
        <v/>
      </c>
      <c r="AG255" s="43" t="str">
        <f aca="false">IF(OR(Z255&lt;&gt;TRUE(),AB255&lt;&gt;TRUE(),,ISBLANK(U255)),"",IF(INDEX(codeperskat,MATCH(P255,libperskat,0))=20,IF(OR(U255&lt;'Nomenklatur komplett'!W$4,U255&gt;'Nomenklatur komplett'!X$4),FALSE(),TRUE()),""))</f>
        <v/>
      </c>
      <c r="AH255" s="43" t="str">
        <f aca="false">IF(Z255=TRUE(),IF(ISLOGICAL(AD255),IF(OR(AD255=FALSE(),AND(INDEX(codeperskat,MATCH(P255,libperskat,0))&gt;=31,INDEX(codeperskat,MATCH(P255,libperskat,0))&lt;=43,AND(INDEX(codeschartkla,MATCH(V255,libschartkla,0))&lt;&gt;10090000,INDEX(codeschartkla,MATCH(V255,libschartkla,0))&lt;&gt;10090500,INDEX(codeschartkla,MATCH(V255,libschartkla,0))&lt;&gt;10190000,INDEX(codeschartkla,MATCH(V255,libschartkla,0))&lt;&gt;10190500,INDEX(codeschartkla,MATCH(V255,libschartkla,0))&lt;&gt;10290000,INDEX(codeschartkla,MATCH(V255,libschartkla,0))&lt;&gt;10290500)),INDEX(codeperskat,MATCH(P255,libperskat,0))=20),FALSE(),TRUE()),IF(INDEX(codeperskat,MATCH(P255,libperskat,0))=20,TRUE(),FALSE())),"")</f>
        <v/>
      </c>
      <c r="AI255" s="43" t="str">
        <f aca="false">IF(OR(Z255&lt;&gt;TRUE(),AB255&lt;&gt;TRUE()),"",IF(OR(AND(OR(INDEX(codeperskat,MATCH(P255,libperskat,0))=10,INDEX(codeperskat,MATCH(P255,libperskat,0))=31,INDEX(codeperskat,MATCH(P255,libperskat,0))=32),OR(INDEX(codedipqual,MATCH(R255,libdipqual,0))&lt;11,INDEX(codedipqual,MATCH(R255,libdipqual,0))&gt;15)),AND(INDEX(codeperskat,MATCH(P255,libperskat,0))=20,OR(INDEX(codedipqual,MATCH(R255,libdipqual,0))&lt;21,INDEX(codedipqual,MATCH(R255,libdipqual,0))&gt;24)),AND(INDEX(codeperskat,MATCH(P255,libperskat,0))&gt;=41,INDEX(codeperskat,MATCH(P255,libperskat,0))&lt;=43,OR(INDEX(codedipqual,MATCH(R255,libdipqual,0))&lt;31,INDEX(codedipqual,MATCH(R255,libdipqual,0))&gt;32)),),FALSE(),TRUE()))</f>
        <v/>
      </c>
      <c r="AJ255" s="43" t="str">
        <f aca="false">IF(V255&lt;&gt;"",IF(NOT(ISNA(V255)),IF(AND(INDEX(codeschartkla,MATCH(V255,libschartkla,0))&gt;=55000000,INDEX(codeschartkla,MATCH(V255,libschartkla,0))&lt;55100000),TRUE(),FALSE()),""),"")</f>
        <v/>
      </c>
      <c r="AK255" s="46" t="str">
        <f aca="false">IF(A255="","",1)</f>
        <v/>
      </c>
      <c r="AL255" s="43" t="str">
        <f aca="false">IF(AE255&lt;&gt;TRUE(),"",T255/U255)</f>
        <v/>
      </c>
    </row>
    <row r="256" customFormat="false" ht="12.75" hidden="false" customHeight="false" outlineLevel="0" collapsed="false">
      <c r="A256" s="47" t="str">
        <f aca="false">IF(ISBLANK(N256),"",IF(ISNA(MATCH(P256,libperskat,0)),"Unvollständig",IF((COUNTA(N256:V256)+(INDEX(codeperskat,MATCH(P256,libperskat,0))=20)+AND(U256="",AJ256=TRUE()))&lt;9,"Unvollständig",IF(OR(COUNTIF(X256:AE256,FALSE())&gt;0,COUNTIF(AH256:AI256,FALSE())&gt;0,COUNTIF(X256:AI256,NA())&gt;0),"Fehler",IF(COUNTIF(AF256:AG256,FALSE())&gt;0,"Achtung","OK")))))</f>
        <v/>
      </c>
      <c r="B256" s="47" t="str">
        <f aca="false">IF(N256&lt;&gt;"",IF(ISNA(MATCH(TRIM(N256),persid,0)),"",IF(MATCH(TRIM(N256),persid,0)=0,"",MATCH(TRIM(N256),persid,0))),"")</f>
        <v/>
      </c>
      <c r="C256" s="70" t="str">
        <f aca="false">IF(B256&lt;&gt;"",INDEX(pkatid,B256),"")</f>
        <v/>
      </c>
      <c r="D256" s="46" t="str">
        <f aca="false">IF(B256&lt;&gt;"",IF(INDEX(psex,B256)&lt;&gt;"",INDEX(psex,B256),""),"")</f>
        <v/>
      </c>
      <c r="E256" s="46" t="str">
        <f aca="false">IF(B256&lt;&gt;"",INDEX(ctrlsex,B256),"")</f>
        <v/>
      </c>
      <c r="F256" s="71" t="str">
        <f aca="false">IF(B256&lt;&gt;"",IF(INDEX(pgebdat,B256)&lt;&gt;"",INDEX(pgebdat,B256),""),"")</f>
        <v/>
      </c>
      <c r="G256" s="72" t="str">
        <f aca="false">IF(B256&lt;&gt;"",IF(INDEX(pnat,B256)&gt;0,INDEX(pnat,B256),""),"")</f>
        <v/>
      </c>
      <c r="H256" s="46" t="str">
        <f aca="false">IF(B256&lt;&gt;"",INDEX(ctrlnat,B256),"")</f>
        <v/>
      </c>
      <c r="I256" s="46" t="str">
        <f aca="false">IF(B256&lt;&gt;"",IF(INDEX(pjis,B256)&lt;&gt;"",INDEX(pjis,B256),""),"")</f>
        <v/>
      </c>
      <c r="J256" s="46" t="str">
        <f aca="false">IF(B256&lt;&gt;"",IF(INDEX(pid,B256)&gt;0,INDEX(pid,B256),""),"")</f>
        <v/>
      </c>
      <c r="K256" s="73" t="str">
        <f aca="false">CONCATENATE(N256,O256)</f>
        <v/>
      </c>
      <c r="L256" s="74" t="str">
        <f aca="false">IF(B256&lt;&gt;"",IF(INDEX(pname,B256)&gt;0,INDEX(pname,B256),""),"")</f>
        <v/>
      </c>
      <c r="M256" s="74" t="str">
        <f aca="false">IF(B256&lt;&gt;"",IF(INDEX(psurname,B256)&gt;0,INDEX(psurname,B256),""),"")</f>
        <v/>
      </c>
      <c r="N256" s="38"/>
      <c r="O256" s="41"/>
      <c r="P256" s="41"/>
      <c r="Q256" s="41"/>
      <c r="R256" s="41"/>
      <c r="S256" s="68"/>
      <c r="T256" s="41"/>
      <c r="U256" s="41"/>
      <c r="V256" s="41"/>
      <c r="W256" s="41"/>
      <c r="X256" s="69" t="str">
        <f aca="false">IF(K256="","",NOT(COUNTIF($K$12:$K$611,$K256)&gt;1))</f>
        <v/>
      </c>
      <c r="Y256" s="43" t="str">
        <f aca="false">IF(ISBLANK(N256),"",IF(OR(ISNA(MATCH(TRIM(N256),persid,0)),N256="-"),FALSE(),TRUE()))</f>
        <v/>
      </c>
      <c r="Z256" s="43" t="str">
        <f aca="false">IF(ISBLANK(P256),"",IF(OR(ISNA(MATCH(P256,libperskat,0)),P256="-"),FALSE(),TRUE()))</f>
        <v/>
      </c>
      <c r="AA256" s="69" t="str">
        <f aca="false">IF(ISBLANK(Q256),"",IF(OR(ISNA(MATCH(Q256,libaav,0)),Q256="-"),FALSE(),TRUE()))</f>
        <v/>
      </c>
      <c r="AB256" s="43" t="str">
        <f aca="false">IF(ISBLANK(R256),"",IF(OR(ISNA(MATCH(R256,libdipqual,0)),R256="-"),FALSE(),IF(INDEX(codedipqual,MATCH(R256,libdipqual,0))=0,FALSE(),TRUE())))</f>
        <v/>
      </c>
      <c r="AC256" s="43" t="str">
        <f aca="false">IF(ISBLANK(S256),"",IF(OR(ISNA(MATCH(S256,libinst,0)),S256="-"),FALSE(),TRUE()))</f>
        <v/>
      </c>
      <c r="AD256" s="43" t="str">
        <f aca="false">IF(ISBLANK(V256),"",IF(OR(ISNA(MATCH(V256,libschartkla,0)),V256="-",INDEX(codeschartkla,MATCH(V256,libschartkla,0))=0),FALSE(),TRUE()))</f>
        <v/>
      </c>
      <c r="AE256" s="43" t="str">
        <f aca="false">IF(OR(ISBLANK(T256),ISBLANK(U256)),"",IF(T256&lt;=U256,TRUE(),FALSE()))</f>
        <v/>
      </c>
      <c r="AF256" s="43" t="str">
        <f aca="false">IF(OR(AD256&lt;&gt;TRUE(),ISBLANK(U256)),"",IF(INDEX(codeperskat,MATCH(P256,libperskat,0))=20,"",IF(OR(INDEX(valbvzmin,MATCH(V256,libschartkla,0))="-",INDEX(valbvzmax,MATCH(V256,libschartkla,0))="-",AND(U256&gt;=INDEX(valbvzmin,MATCH(V256,libschartkla,0)),U256&lt;=INDEX(valbvzmax,MATCH(V256,libschartkla,0)))),TRUE(),FALSE())))</f>
        <v/>
      </c>
      <c r="AG256" s="43" t="str">
        <f aca="false">IF(OR(Z256&lt;&gt;TRUE(),AB256&lt;&gt;TRUE(),,ISBLANK(U256)),"",IF(INDEX(codeperskat,MATCH(P256,libperskat,0))=20,IF(OR(U256&lt;'Nomenklatur komplett'!W$4,U256&gt;'Nomenklatur komplett'!X$4),FALSE(),TRUE()),""))</f>
        <v/>
      </c>
      <c r="AH256" s="43" t="str">
        <f aca="false">IF(Z256=TRUE(),IF(ISLOGICAL(AD256),IF(OR(AD256=FALSE(),AND(INDEX(codeperskat,MATCH(P256,libperskat,0))&gt;=31,INDEX(codeperskat,MATCH(P256,libperskat,0))&lt;=43,AND(INDEX(codeschartkla,MATCH(V256,libschartkla,0))&lt;&gt;10090000,INDEX(codeschartkla,MATCH(V256,libschartkla,0))&lt;&gt;10090500,INDEX(codeschartkla,MATCH(V256,libschartkla,0))&lt;&gt;10190000,INDEX(codeschartkla,MATCH(V256,libschartkla,0))&lt;&gt;10190500,INDEX(codeschartkla,MATCH(V256,libschartkla,0))&lt;&gt;10290000,INDEX(codeschartkla,MATCH(V256,libschartkla,0))&lt;&gt;10290500)),INDEX(codeperskat,MATCH(P256,libperskat,0))=20),FALSE(),TRUE()),IF(INDEX(codeperskat,MATCH(P256,libperskat,0))=20,TRUE(),FALSE())),"")</f>
        <v/>
      </c>
      <c r="AI256" s="43" t="str">
        <f aca="false">IF(OR(Z256&lt;&gt;TRUE(),AB256&lt;&gt;TRUE()),"",IF(OR(AND(OR(INDEX(codeperskat,MATCH(P256,libperskat,0))=10,INDEX(codeperskat,MATCH(P256,libperskat,0))=31,INDEX(codeperskat,MATCH(P256,libperskat,0))=32),OR(INDEX(codedipqual,MATCH(R256,libdipqual,0))&lt;11,INDEX(codedipqual,MATCH(R256,libdipqual,0))&gt;15)),AND(INDEX(codeperskat,MATCH(P256,libperskat,0))=20,OR(INDEX(codedipqual,MATCH(R256,libdipqual,0))&lt;21,INDEX(codedipqual,MATCH(R256,libdipqual,0))&gt;24)),AND(INDEX(codeperskat,MATCH(P256,libperskat,0))&gt;=41,INDEX(codeperskat,MATCH(P256,libperskat,0))&lt;=43,OR(INDEX(codedipqual,MATCH(R256,libdipqual,0))&lt;31,INDEX(codedipqual,MATCH(R256,libdipqual,0))&gt;32)),),FALSE(),TRUE()))</f>
        <v/>
      </c>
      <c r="AJ256" s="43" t="str">
        <f aca="false">IF(V256&lt;&gt;"",IF(NOT(ISNA(V256)),IF(AND(INDEX(codeschartkla,MATCH(V256,libschartkla,0))&gt;=55000000,INDEX(codeschartkla,MATCH(V256,libschartkla,0))&lt;55100000),TRUE(),FALSE()),""),"")</f>
        <v/>
      </c>
      <c r="AK256" s="46" t="str">
        <f aca="false">IF(A256="","",1)</f>
        <v/>
      </c>
      <c r="AL256" s="43" t="str">
        <f aca="false">IF(AE256&lt;&gt;TRUE(),"",T256/U256)</f>
        <v/>
      </c>
    </row>
    <row r="257" customFormat="false" ht="12.75" hidden="false" customHeight="false" outlineLevel="0" collapsed="false">
      <c r="A257" s="47" t="str">
        <f aca="false">IF(ISBLANK(N257),"",IF(ISNA(MATCH(P257,libperskat,0)),"Unvollständig",IF((COUNTA(N257:V257)+(INDEX(codeperskat,MATCH(P257,libperskat,0))=20)+AND(U257="",AJ257=TRUE()))&lt;9,"Unvollständig",IF(OR(COUNTIF(X257:AE257,FALSE())&gt;0,COUNTIF(AH257:AI257,FALSE())&gt;0,COUNTIF(X257:AI257,NA())&gt;0),"Fehler",IF(COUNTIF(AF257:AG257,FALSE())&gt;0,"Achtung","OK")))))</f>
        <v/>
      </c>
      <c r="B257" s="47" t="str">
        <f aca="false">IF(N257&lt;&gt;"",IF(ISNA(MATCH(TRIM(N257),persid,0)),"",IF(MATCH(TRIM(N257),persid,0)=0,"",MATCH(TRIM(N257),persid,0))),"")</f>
        <v/>
      </c>
      <c r="C257" s="70" t="str">
        <f aca="false">IF(B257&lt;&gt;"",INDEX(pkatid,B257),"")</f>
        <v/>
      </c>
      <c r="D257" s="46" t="str">
        <f aca="false">IF(B257&lt;&gt;"",IF(INDEX(psex,B257)&lt;&gt;"",INDEX(psex,B257),""),"")</f>
        <v/>
      </c>
      <c r="E257" s="46" t="str">
        <f aca="false">IF(B257&lt;&gt;"",INDEX(ctrlsex,B257),"")</f>
        <v/>
      </c>
      <c r="F257" s="71" t="str">
        <f aca="false">IF(B257&lt;&gt;"",IF(INDEX(pgebdat,B257)&lt;&gt;"",INDEX(pgebdat,B257),""),"")</f>
        <v/>
      </c>
      <c r="G257" s="72" t="str">
        <f aca="false">IF(B257&lt;&gt;"",IF(INDEX(pnat,B257)&gt;0,INDEX(pnat,B257),""),"")</f>
        <v/>
      </c>
      <c r="H257" s="46" t="str">
        <f aca="false">IF(B257&lt;&gt;"",INDEX(ctrlnat,B257),"")</f>
        <v/>
      </c>
      <c r="I257" s="46" t="str">
        <f aca="false">IF(B257&lt;&gt;"",IF(INDEX(pjis,B257)&lt;&gt;"",INDEX(pjis,B257),""),"")</f>
        <v/>
      </c>
      <c r="J257" s="46" t="str">
        <f aca="false">IF(B257&lt;&gt;"",IF(INDEX(pid,B257)&gt;0,INDEX(pid,B257),""),"")</f>
        <v/>
      </c>
      <c r="K257" s="73" t="str">
        <f aca="false">CONCATENATE(N257,O257)</f>
        <v/>
      </c>
      <c r="L257" s="74" t="str">
        <f aca="false">IF(B257&lt;&gt;"",IF(INDEX(pname,B257)&gt;0,INDEX(pname,B257),""),"")</f>
        <v/>
      </c>
      <c r="M257" s="74" t="str">
        <f aca="false">IF(B257&lt;&gt;"",IF(INDEX(psurname,B257)&gt;0,INDEX(psurname,B257),""),"")</f>
        <v/>
      </c>
      <c r="N257" s="38"/>
      <c r="O257" s="41"/>
      <c r="P257" s="41"/>
      <c r="Q257" s="41"/>
      <c r="R257" s="41"/>
      <c r="S257" s="68"/>
      <c r="T257" s="41"/>
      <c r="U257" s="41"/>
      <c r="V257" s="41"/>
      <c r="W257" s="41"/>
      <c r="X257" s="69" t="str">
        <f aca="false">IF(K257="","",NOT(COUNTIF($K$12:$K$611,$K257)&gt;1))</f>
        <v/>
      </c>
      <c r="Y257" s="43" t="str">
        <f aca="false">IF(ISBLANK(N257),"",IF(OR(ISNA(MATCH(TRIM(N257),persid,0)),N257="-"),FALSE(),TRUE()))</f>
        <v/>
      </c>
      <c r="Z257" s="43" t="str">
        <f aca="false">IF(ISBLANK(P257),"",IF(OR(ISNA(MATCH(P257,libperskat,0)),P257="-"),FALSE(),TRUE()))</f>
        <v/>
      </c>
      <c r="AA257" s="69" t="str">
        <f aca="false">IF(ISBLANK(Q257),"",IF(OR(ISNA(MATCH(Q257,libaav,0)),Q257="-"),FALSE(),TRUE()))</f>
        <v/>
      </c>
      <c r="AB257" s="43" t="str">
        <f aca="false">IF(ISBLANK(R257),"",IF(OR(ISNA(MATCH(R257,libdipqual,0)),R257="-"),FALSE(),IF(INDEX(codedipqual,MATCH(R257,libdipqual,0))=0,FALSE(),TRUE())))</f>
        <v/>
      </c>
      <c r="AC257" s="43" t="str">
        <f aca="false">IF(ISBLANK(S257),"",IF(OR(ISNA(MATCH(S257,libinst,0)),S257="-"),FALSE(),TRUE()))</f>
        <v/>
      </c>
      <c r="AD257" s="43" t="str">
        <f aca="false">IF(ISBLANK(V257),"",IF(OR(ISNA(MATCH(V257,libschartkla,0)),V257="-",INDEX(codeschartkla,MATCH(V257,libschartkla,0))=0),FALSE(),TRUE()))</f>
        <v/>
      </c>
      <c r="AE257" s="43" t="str">
        <f aca="false">IF(OR(ISBLANK(T257),ISBLANK(U257)),"",IF(T257&lt;=U257,TRUE(),FALSE()))</f>
        <v/>
      </c>
      <c r="AF257" s="43" t="str">
        <f aca="false">IF(OR(AD257&lt;&gt;TRUE(),ISBLANK(U257)),"",IF(INDEX(codeperskat,MATCH(P257,libperskat,0))=20,"",IF(OR(INDEX(valbvzmin,MATCH(V257,libschartkla,0))="-",INDEX(valbvzmax,MATCH(V257,libschartkla,0))="-",AND(U257&gt;=INDEX(valbvzmin,MATCH(V257,libschartkla,0)),U257&lt;=INDEX(valbvzmax,MATCH(V257,libschartkla,0)))),TRUE(),FALSE())))</f>
        <v/>
      </c>
      <c r="AG257" s="43" t="str">
        <f aca="false">IF(OR(Z257&lt;&gt;TRUE(),AB257&lt;&gt;TRUE(),,ISBLANK(U257)),"",IF(INDEX(codeperskat,MATCH(P257,libperskat,0))=20,IF(OR(U257&lt;'Nomenklatur komplett'!W$4,U257&gt;'Nomenklatur komplett'!X$4),FALSE(),TRUE()),""))</f>
        <v/>
      </c>
      <c r="AH257" s="43" t="str">
        <f aca="false">IF(Z257=TRUE(),IF(ISLOGICAL(AD257),IF(OR(AD257=FALSE(),AND(INDEX(codeperskat,MATCH(P257,libperskat,0))&gt;=31,INDEX(codeperskat,MATCH(P257,libperskat,0))&lt;=43,AND(INDEX(codeschartkla,MATCH(V257,libschartkla,0))&lt;&gt;10090000,INDEX(codeschartkla,MATCH(V257,libschartkla,0))&lt;&gt;10090500,INDEX(codeschartkla,MATCH(V257,libschartkla,0))&lt;&gt;10190000,INDEX(codeschartkla,MATCH(V257,libschartkla,0))&lt;&gt;10190500,INDEX(codeschartkla,MATCH(V257,libschartkla,0))&lt;&gt;10290000,INDEX(codeschartkla,MATCH(V257,libschartkla,0))&lt;&gt;10290500)),INDEX(codeperskat,MATCH(P257,libperskat,0))=20),FALSE(),TRUE()),IF(INDEX(codeperskat,MATCH(P257,libperskat,0))=20,TRUE(),FALSE())),"")</f>
        <v/>
      </c>
      <c r="AI257" s="43" t="str">
        <f aca="false">IF(OR(Z257&lt;&gt;TRUE(),AB257&lt;&gt;TRUE()),"",IF(OR(AND(OR(INDEX(codeperskat,MATCH(P257,libperskat,0))=10,INDEX(codeperskat,MATCH(P257,libperskat,0))=31,INDEX(codeperskat,MATCH(P257,libperskat,0))=32),OR(INDEX(codedipqual,MATCH(R257,libdipqual,0))&lt;11,INDEX(codedipqual,MATCH(R257,libdipqual,0))&gt;15)),AND(INDEX(codeperskat,MATCH(P257,libperskat,0))=20,OR(INDEX(codedipqual,MATCH(R257,libdipqual,0))&lt;21,INDEX(codedipqual,MATCH(R257,libdipqual,0))&gt;24)),AND(INDEX(codeperskat,MATCH(P257,libperskat,0))&gt;=41,INDEX(codeperskat,MATCH(P257,libperskat,0))&lt;=43,OR(INDEX(codedipqual,MATCH(R257,libdipqual,0))&lt;31,INDEX(codedipqual,MATCH(R257,libdipqual,0))&gt;32)),),FALSE(),TRUE()))</f>
        <v/>
      </c>
      <c r="AJ257" s="43" t="str">
        <f aca="false">IF(V257&lt;&gt;"",IF(NOT(ISNA(V257)),IF(AND(INDEX(codeschartkla,MATCH(V257,libschartkla,0))&gt;=55000000,INDEX(codeschartkla,MATCH(V257,libschartkla,0))&lt;55100000),TRUE(),FALSE()),""),"")</f>
        <v/>
      </c>
      <c r="AK257" s="46" t="str">
        <f aca="false">IF(A257="","",1)</f>
        <v/>
      </c>
      <c r="AL257" s="43" t="str">
        <f aca="false">IF(AE257&lt;&gt;TRUE(),"",T257/U257)</f>
        <v/>
      </c>
    </row>
    <row r="258" customFormat="false" ht="12.75" hidden="false" customHeight="false" outlineLevel="0" collapsed="false">
      <c r="A258" s="47" t="str">
        <f aca="false">IF(ISBLANK(N258),"",IF(ISNA(MATCH(P258,libperskat,0)),"Unvollständig",IF((COUNTA(N258:V258)+(INDEX(codeperskat,MATCH(P258,libperskat,0))=20)+AND(U258="",AJ258=TRUE()))&lt;9,"Unvollständig",IF(OR(COUNTIF(X258:AE258,FALSE())&gt;0,COUNTIF(AH258:AI258,FALSE())&gt;0,COUNTIF(X258:AI258,NA())&gt;0),"Fehler",IF(COUNTIF(AF258:AG258,FALSE())&gt;0,"Achtung","OK")))))</f>
        <v/>
      </c>
      <c r="B258" s="47" t="str">
        <f aca="false">IF(N258&lt;&gt;"",IF(ISNA(MATCH(TRIM(N258),persid,0)),"",IF(MATCH(TRIM(N258),persid,0)=0,"",MATCH(TRIM(N258),persid,0))),"")</f>
        <v/>
      </c>
      <c r="C258" s="70" t="str">
        <f aca="false">IF(B258&lt;&gt;"",INDEX(pkatid,B258),"")</f>
        <v/>
      </c>
      <c r="D258" s="46" t="str">
        <f aca="false">IF(B258&lt;&gt;"",IF(INDEX(psex,B258)&lt;&gt;"",INDEX(psex,B258),""),"")</f>
        <v/>
      </c>
      <c r="E258" s="46" t="str">
        <f aca="false">IF(B258&lt;&gt;"",INDEX(ctrlsex,B258),"")</f>
        <v/>
      </c>
      <c r="F258" s="71" t="str">
        <f aca="false">IF(B258&lt;&gt;"",IF(INDEX(pgebdat,B258)&lt;&gt;"",INDEX(pgebdat,B258),""),"")</f>
        <v/>
      </c>
      <c r="G258" s="72" t="str">
        <f aca="false">IF(B258&lt;&gt;"",IF(INDEX(pnat,B258)&gt;0,INDEX(pnat,B258),""),"")</f>
        <v/>
      </c>
      <c r="H258" s="46" t="str">
        <f aca="false">IF(B258&lt;&gt;"",INDEX(ctrlnat,B258),"")</f>
        <v/>
      </c>
      <c r="I258" s="46" t="str">
        <f aca="false">IF(B258&lt;&gt;"",IF(INDEX(pjis,B258)&lt;&gt;"",INDEX(pjis,B258),""),"")</f>
        <v/>
      </c>
      <c r="J258" s="46" t="str">
        <f aca="false">IF(B258&lt;&gt;"",IF(INDEX(pid,B258)&gt;0,INDEX(pid,B258),""),"")</f>
        <v/>
      </c>
      <c r="K258" s="73" t="str">
        <f aca="false">CONCATENATE(N258,O258)</f>
        <v/>
      </c>
      <c r="L258" s="74" t="str">
        <f aca="false">IF(B258&lt;&gt;"",IF(INDEX(pname,B258)&gt;0,INDEX(pname,B258),""),"")</f>
        <v/>
      </c>
      <c r="M258" s="74" t="str">
        <f aca="false">IF(B258&lt;&gt;"",IF(INDEX(psurname,B258)&gt;0,INDEX(psurname,B258),""),"")</f>
        <v/>
      </c>
      <c r="N258" s="38"/>
      <c r="O258" s="41"/>
      <c r="P258" s="41"/>
      <c r="Q258" s="41"/>
      <c r="R258" s="41"/>
      <c r="S258" s="68"/>
      <c r="T258" s="41"/>
      <c r="U258" s="41"/>
      <c r="V258" s="41"/>
      <c r="W258" s="41"/>
      <c r="X258" s="69" t="str">
        <f aca="false">IF(K258="","",NOT(COUNTIF($K$12:$K$611,$K258)&gt;1))</f>
        <v/>
      </c>
      <c r="Y258" s="43" t="str">
        <f aca="false">IF(ISBLANK(N258),"",IF(OR(ISNA(MATCH(TRIM(N258),persid,0)),N258="-"),FALSE(),TRUE()))</f>
        <v/>
      </c>
      <c r="Z258" s="43" t="str">
        <f aca="false">IF(ISBLANK(P258),"",IF(OR(ISNA(MATCH(P258,libperskat,0)),P258="-"),FALSE(),TRUE()))</f>
        <v/>
      </c>
      <c r="AA258" s="69" t="str">
        <f aca="false">IF(ISBLANK(Q258),"",IF(OR(ISNA(MATCH(Q258,libaav,0)),Q258="-"),FALSE(),TRUE()))</f>
        <v/>
      </c>
      <c r="AB258" s="43" t="str">
        <f aca="false">IF(ISBLANK(R258),"",IF(OR(ISNA(MATCH(R258,libdipqual,0)),R258="-"),FALSE(),IF(INDEX(codedipqual,MATCH(R258,libdipqual,0))=0,FALSE(),TRUE())))</f>
        <v/>
      </c>
      <c r="AC258" s="43" t="str">
        <f aca="false">IF(ISBLANK(S258),"",IF(OR(ISNA(MATCH(S258,libinst,0)),S258="-"),FALSE(),TRUE()))</f>
        <v/>
      </c>
      <c r="AD258" s="43" t="str">
        <f aca="false">IF(ISBLANK(V258),"",IF(OR(ISNA(MATCH(V258,libschartkla,0)),V258="-",INDEX(codeschartkla,MATCH(V258,libschartkla,0))=0),FALSE(),TRUE()))</f>
        <v/>
      </c>
      <c r="AE258" s="43" t="str">
        <f aca="false">IF(OR(ISBLANK(T258),ISBLANK(U258)),"",IF(T258&lt;=U258,TRUE(),FALSE()))</f>
        <v/>
      </c>
      <c r="AF258" s="43" t="str">
        <f aca="false">IF(OR(AD258&lt;&gt;TRUE(),ISBLANK(U258)),"",IF(INDEX(codeperskat,MATCH(P258,libperskat,0))=20,"",IF(OR(INDEX(valbvzmin,MATCH(V258,libschartkla,0))="-",INDEX(valbvzmax,MATCH(V258,libschartkla,0))="-",AND(U258&gt;=INDEX(valbvzmin,MATCH(V258,libschartkla,0)),U258&lt;=INDEX(valbvzmax,MATCH(V258,libschartkla,0)))),TRUE(),FALSE())))</f>
        <v/>
      </c>
      <c r="AG258" s="43" t="str">
        <f aca="false">IF(OR(Z258&lt;&gt;TRUE(),AB258&lt;&gt;TRUE(),,ISBLANK(U258)),"",IF(INDEX(codeperskat,MATCH(P258,libperskat,0))=20,IF(OR(U258&lt;'Nomenklatur komplett'!W$4,U258&gt;'Nomenklatur komplett'!X$4),FALSE(),TRUE()),""))</f>
        <v/>
      </c>
      <c r="AH258" s="43" t="str">
        <f aca="false">IF(Z258=TRUE(),IF(ISLOGICAL(AD258),IF(OR(AD258=FALSE(),AND(INDEX(codeperskat,MATCH(P258,libperskat,0))&gt;=31,INDEX(codeperskat,MATCH(P258,libperskat,0))&lt;=43,AND(INDEX(codeschartkla,MATCH(V258,libschartkla,0))&lt;&gt;10090000,INDEX(codeschartkla,MATCH(V258,libschartkla,0))&lt;&gt;10090500,INDEX(codeschartkla,MATCH(V258,libschartkla,0))&lt;&gt;10190000,INDEX(codeschartkla,MATCH(V258,libschartkla,0))&lt;&gt;10190500,INDEX(codeschartkla,MATCH(V258,libschartkla,0))&lt;&gt;10290000,INDEX(codeschartkla,MATCH(V258,libschartkla,0))&lt;&gt;10290500)),INDEX(codeperskat,MATCH(P258,libperskat,0))=20),FALSE(),TRUE()),IF(INDEX(codeperskat,MATCH(P258,libperskat,0))=20,TRUE(),FALSE())),"")</f>
        <v/>
      </c>
      <c r="AI258" s="43" t="str">
        <f aca="false">IF(OR(Z258&lt;&gt;TRUE(),AB258&lt;&gt;TRUE()),"",IF(OR(AND(OR(INDEX(codeperskat,MATCH(P258,libperskat,0))=10,INDEX(codeperskat,MATCH(P258,libperskat,0))=31,INDEX(codeperskat,MATCH(P258,libperskat,0))=32),OR(INDEX(codedipqual,MATCH(R258,libdipqual,0))&lt;11,INDEX(codedipqual,MATCH(R258,libdipqual,0))&gt;15)),AND(INDEX(codeperskat,MATCH(P258,libperskat,0))=20,OR(INDEX(codedipqual,MATCH(R258,libdipqual,0))&lt;21,INDEX(codedipqual,MATCH(R258,libdipqual,0))&gt;24)),AND(INDEX(codeperskat,MATCH(P258,libperskat,0))&gt;=41,INDEX(codeperskat,MATCH(P258,libperskat,0))&lt;=43,OR(INDEX(codedipqual,MATCH(R258,libdipqual,0))&lt;31,INDEX(codedipqual,MATCH(R258,libdipqual,0))&gt;32)),),FALSE(),TRUE()))</f>
        <v/>
      </c>
      <c r="AJ258" s="43" t="str">
        <f aca="false">IF(V258&lt;&gt;"",IF(NOT(ISNA(V258)),IF(AND(INDEX(codeschartkla,MATCH(V258,libschartkla,0))&gt;=55000000,INDEX(codeschartkla,MATCH(V258,libschartkla,0))&lt;55100000),TRUE(),FALSE()),""),"")</f>
        <v/>
      </c>
      <c r="AK258" s="46" t="str">
        <f aca="false">IF(A258="","",1)</f>
        <v/>
      </c>
      <c r="AL258" s="43" t="str">
        <f aca="false">IF(AE258&lt;&gt;TRUE(),"",T258/U258)</f>
        <v/>
      </c>
    </row>
    <row r="259" customFormat="false" ht="12.75" hidden="false" customHeight="false" outlineLevel="0" collapsed="false">
      <c r="A259" s="47" t="str">
        <f aca="false">IF(ISBLANK(N259),"",IF(ISNA(MATCH(P259,libperskat,0)),"Unvollständig",IF((COUNTA(N259:V259)+(INDEX(codeperskat,MATCH(P259,libperskat,0))=20)+AND(U259="",AJ259=TRUE()))&lt;9,"Unvollständig",IF(OR(COUNTIF(X259:AE259,FALSE())&gt;0,COUNTIF(AH259:AI259,FALSE())&gt;0,COUNTIF(X259:AI259,NA())&gt;0),"Fehler",IF(COUNTIF(AF259:AG259,FALSE())&gt;0,"Achtung","OK")))))</f>
        <v/>
      </c>
      <c r="B259" s="47" t="str">
        <f aca="false">IF(N259&lt;&gt;"",IF(ISNA(MATCH(TRIM(N259),persid,0)),"",IF(MATCH(TRIM(N259),persid,0)=0,"",MATCH(TRIM(N259),persid,0))),"")</f>
        <v/>
      </c>
      <c r="C259" s="70" t="str">
        <f aca="false">IF(B259&lt;&gt;"",INDEX(pkatid,B259),"")</f>
        <v/>
      </c>
      <c r="D259" s="46" t="str">
        <f aca="false">IF(B259&lt;&gt;"",IF(INDEX(psex,B259)&lt;&gt;"",INDEX(psex,B259),""),"")</f>
        <v/>
      </c>
      <c r="E259" s="46" t="str">
        <f aca="false">IF(B259&lt;&gt;"",INDEX(ctrlsex,B259),"")</f>
        <v/>
      </c>
      <c r="F259" s="71" t="str">
        <f aca="false">IF(B259&lt;&gt;"",IF(INDEX(pgebdat,B259)&lt;&gt;"",INDEX(pgebdat,B259),""),"")</f>
        <v/>
      </c>
      <c r="G259" s="72" t="str">
        <f aca="false">IF(B259&lt;&gt;"",IF(INDEX(pnat,B259)&gt;0,INDEX(pnat,B259),""),"")</f>
        <v/>
      </c>
      <c r="H259" s="46" t="str">
        <f aca="false">IF(B259&lt;&gt;"",INDEX(ctrlnat,B259),"")</f>
        <v/>
      </c>
      <c r="I259" s="46" t="str">
        <f aca="false">IF(B259&lt;&gt;"",IF(INDEX(pjis,B259)&lt;&gt;"",INDEX(pjis,B259),""),"")</f>
        <v/>
      </c>
      <c r="J259" s="46" t="str">
        <f aca="false">IF(B259&lt;&gt;"",IF(INDEX(pid,B259)&gt;0,INDEX(pid,B259),""),"")</f>
        <v/>
      </c>
      <c r="K259" s="73" t="str">
        <f aca="false">CONCATENATE(N259,O259)</f>
        <v/>
      </c>
      <c r="L259" s="74" t="str">
        <f aca="false">IF(B259&lt;&gt;"",IF(INDEX(pname,B259)&gt;0,INDEX(pname,B259),""),"")</f>
        <v/>
      </c>
      <c r="M259" s="74" t="str">
        <f aca="false">IF(B259&lt;&gt;"",IF(INDEX(psurname,B259)&gt;0,INDEX(psurname,B259),""),"")</f>
        <v/>
      </c>
      <c r="N259" s="38"/>
      <c r="O259" s="41"/>
      <c r="P259" s="41"/>
      <c r="Q259" s="41"/>
      <c r="R259" s="41"/>
      <c r="S259" s="68"/>
      <c r="T259" s="41"/>
      <c r="U259" s="41"/>
      <c r="V259" s="41"/>
      <c r="W259" s="41"/>
      <c r="X259" s="69" t="str">
        <f aca="false">IF(K259="","",NOT(COUNTIF($K$12:$K$611,$K259)&gt;1))</f>
        <v/>
      </c>
      <c r="Y259" s="43" t="str">
        <f aca="false">IF(ISBLANK(N259),"",IF(OR(ISNA(MATCH(TRIM(N259),persid,0)),N259="-"),FALSE(),TRUE()))</f>
        <v/>
      </c>
      <c r="Z259" s="43" t="str">
        <f aca="false">IF(ISBLANK(P259),"",IF(OR(ISNA(MATCH(P259,libperskat,0)),P259="-"),FALSE(),TRUE()))</f>
        <v/>
      </c>
      <c r="AA259" s="69" t="str">
        <f aca="false">IF(ISBLANK(Q259),"",IF(OR(ISNA(MATCH(Q259,libaav,0)),Q259="-"),FALSE(),TRUE()))</f>
        <v/>
      </c>
      <c r="AB259" s="43" t="str">
        <f aca="false">IF(ISBLANK(R259),"",IF(OR(ISNA(MATCH(R259,libdipqual,0)),R259="-"),FALSE(),IF(INDEX(codedipqual,MATCH(R259,libdipqual,0))=0,FALSE(),TRUE())))</f>
        <v/>
      </c>
      <c r="AC259" s="43" t="str">
        <f aca="false">IF(ISBLANK(S259),"",IF(OR(ISNA(MATCH(S259,libinst,0)),S259="-"),FALSE(),TRUE()))</f>
        <v/>
      </c>
      <c r="AD259" s="43" t="str">
        <f aca="false">IF(ISBLANK(V259),"",IF(OR(ISNA(MATCH(V259,libschartkla,0)),V259="-",INDEX(codeschartkla,MATCH(V259,libschartkla,0))=0),FALSE(),TRUE()))</f>
        <v/>
      </c>
      <c r="AE259" s="43" t="str">
        <f aca="false">IF(OR(ISBLANK(T259),ISBLANK(U259)),"",IF(T259&lt;=U259,TRUE(),FALSE()))</f>
        <v/>
      </c>
      <c r="AF259" s="43" t="str">
        <f aca="false">IF(OR(AD259&lt;&gt;TRUE(),ISBLANK(U259)),"",IF(INDEX(codeperskat,MATCH(P259,libperskat,0))=20,"",IF(OR(INDEX(valbvzmin,MATCH(V259,libschartkla,0))="-",INDEX(valbvzmax,MATCH(V259,libschartkla,0))="-",AND(U259&gt;=INDEX(valbvzmin,MATCH(V259,libschartkla,0)),U259&lt;=INDEX(valbvzmax,MATCH(V259,libschartkla,0)))),TRUE(),FALSE())))</f>
        <v/>
      </c>
      <c r="AG259" s="43" t="str">
        <f aca="false">IF(OR(Z259&lt;&gt;TRUE(),AB259&lt;&gt;TRUE(),,ISBLANK(U259)),"",IF(INDEX(codeperskat,MATCH(P259,libperskat,0))=20,IF(OR(U259&lt;'Nomenklatur komplett'!W$4,U259&gt;'Nomenklatur komplett'!X$4),FALSE(),TRUE()),""))</f>
        <v/>
      </c>
      <c r="AH259" s="43" t="str">
        <f aca="false">IF(Z259=TRUE(),IF(ISLOGICAL(AD259),IF(OR(AD259=FALSE(),AND(INDEX(codeperskat,MATCH(P259,libperskat,0))&gt;=31,INDEX(codeperskat,MATCH(P259,libperskat,0))&lt;=43,AND(INDEX(codeschartkla,MATCH(V259,libschartkla,0))&lt;&gt;10090000,INDEX(codeschartkla,MATCH(V259,libschartkla,0))&lt;&gt;10090500,INDEX(codeschartkla,MATCH(V259,libschartkla,0))&lt;&gt;10190000,INDEX(codeschartkla,MATCH(V259,libschartkla,0))&lt;&gt;10190500,INDEX(codeschartkla,MATCH(V259,libschartkla,0))&lt;&gt;10290000,INDEX(codeschartkla,MATCH(V259,libschartkla,0))&lt;&gt;10290500)),INDEX(codeperskat,MATCH(P259,libperskat,0))=20),FALSE(),TRUE()),IF(INDEX(codeperskat,MATCH(P259,libperskat,0))=20,TRUE(),FALSE())),"")</f>
        <v/>
      </c>
      <c r="AI259" s="43" t="str">
        <f aca="false">IF(OR(Z259&lt;&gt;TRUE(),AB259&lt;&gt;TRUE()),"",IF(OR(AND(OR(INDEX(codeperskat,MATCH(P259,libperskat,0))=10,INDEX(codeperskat,MATCH(P259,libperskat,0))=31,INDEX(codeperskat,MATCH(P259,libperskat,0))=32),OR(INDEX(codedipqual,MATCH(R259,libdipqual,0))&lt;11,INDEX(codedipqual,MATCH(R259,libdipqual,0))&gt;15)),AND(INDEX(codeperskat,MATCH(P259,libperskat,0))=20,OR(INDEX(codedipqual,MATCH(R259,libdipqual,0))&lt;21,INDEX(codedipqual,MATCH(R259,libdipqual,0))&gt;24)),AND(INDEX(codeperskat,MATCH(P259,libperskat,0))&gt;=41,INDEX(codeperskat,MATCH(P259,libperskat,0))&lt;=43,OR(INDEX(codedipqual,MATCH(R259,libdipqual,0))&lt;31,INDEX(codedipqual,MATCH(R259,libdipqual,0))&gt;32)),),FALSE(),TRUE()))</f>
        <v/>
      </c>
      <c r="AJ259" s="43" t="str">
        <f aca="false">IF(V259&lt;&gt;"",IF(NOT(ISNA(V259)),IF(AND(INDEX(codeschartkla,MATCH(V259,libschartkla,0))&gt;=55000000,INDEX(codeschartkla,MATCH(V259,libschartkla,0))&lt;55100000),TRUE(),FALSE()),""),"")</f>
        <v/>
      </c>
      <c r="AK259" s="46" t="str">
        <f aca="false">IF(A259="","",1)</f>
        <v/>
      </c>
      <c r="AL259" s="43" t="str">
        <f aca="false">IF(AE259&lt;&gt;TRUE(),"",T259/U259)</f>
        <v/>
      </c>
    </row>
    <row r="260" customFormat="false" ht="12.75" hidden="false" customHeight="false" outlineLevel="0" collapsed="false">
      <c r="A260" s="47" t="str">
        <f aca="false">IF(ISBLANK(N260),"",IF(ISNA(MATCH(P260,libperskat,0)),"Unvollständig",IF((COUNTA(N260:V260)+(INDEX(codeperskat,MATCH(P260,libperskat,0))=20)+AND(U260="",AJ260=TRUE()))&lt;9,"Unvollständig",IF(OR(COUNTIF(X260:AE260,FALSE())&gt;0,COUNTIF(AH260:AI260,FALSE())&gt;0,COUNTIF(X260:AI260,NA())&gt;0),"Fehler",IF(COUNTIF(AF260:AG260,FALSE())&gt;0,"Achtung","OK")))))</f>
        <v/>
      </c>
      <c r="B260" s="47" t="str">
        <f aca="false">IF(N260&lt;&gt;"",IF(ISNA(MATCH(TRIM(N260),persid,0)),"",IF(MATCH(TRIM(N260),persid,0)=0,"",MATCH(TRIM(N260),persid,0))),"")</f>
        <v/>
      </c>
      <c r="C260" s="70" t="str">
        <f aca="false">IF(B260&lt;&gt;"",INDEX(pkatid,B260),"")</f>
        <v/>
      </c>
      <c r="D260" s="46" t="str">
        <f aca="false">IF(B260&lt;&gt;"",IF(INDEX(psex,B260)&lt;&gt;"",INDEX(psex,B260),""),"")</f>
        <v/>
      </c>
      <c r="E260" s="46" t="str">
        <f aca="false">IF(B260&lt;&gt;"",INDEX(ctrlsex,B260),"")</f>
        <v/>
      </c>
      <c r="F260" s="71" t="str">
        <f aca="false">IF(B260&lt;&gt;"",IF(INDEX(pgebdat,B260)&lt;&gt;"",INDEX(pgebdat,B260),""),"")</f>
        <v/>
      </c>
      <c r="G260" s="72" t="str">
        <f aca="false">IF(B260&lt;&gt;"",IF(INDEX(pnat,B260)&gt;0,INDEX(pnat,B260),""),"")</f>
        <v/>
      </c>
      <c r="H260" s="46" t="str">
        <f aca="false">IF(B260&lt;&gt;"",INDEX(ctrlnat,B260),"")</f>
        <v/>
      </c>
      <c r="I260" s="46" t="str">
        <f aca="false">IF(B260&lt;&gt;"",IF(INDEX(pjis,B260)&lt;&gt;"",INDEX(pjis,B260),""),"")</f>
        <v/>
      </c>
      <c r="J260" s="46" t="str">
        <f aca="false">IF(B260&lt;&gt;"",IF(INDEX(pid,B260)&gt;0,INDEX(pid,B260),""),"")</f>
        <v/>
      </c>
      <c r="K260" s="73" t="str">
        <f aca="false">CONCATENATE(N260,O260)</f>
        <v/>
      </c>
      <c r="L260" s="74" t="str">
        <f aca="false">IF(B260&lt;&gt;"",IF(INDEX(pname,B260)&gt;0,INDEX(pname,B260),""),"")</f>
        <v/>
      </c>
      <c r="M260" s="74" t="str">
        <f aca="false">IF(B260&lt;&gt;"",IF(INDEX(psurname,B260)&gt;0,INDEX(psurname,B260),""),"")</f>
        <v/>
      </c>
      <c r="N260" s="38"/>
      <c r="O260" s="41"/>
      <c r="P260" s="41"/>
      <c r="Q260" s="41"/>
      <c r="R260" s="41"/>
      <c r="S260" s="68"/>
      <c r="T260" s="41"/>
      <c r="U260" s="41"/>
      <c r="V260" s="41"/>
      <c r="W260" s="41"/>
      <c r="X260" s="69" t="str">
        <f aca="false">IF(K260="","",NOT(COUNTIF($K$12:$K$611,$K260)&gt;1))</f>
        <v/>
      </c>
      <c r="Y260" s="43" t="str">
        <f aca="false">IF(ISBLANK(N260),"",IF(OR(ISNA(MATCH(TRIM(N260),persid,0)),N260="-"),FALSE(),TRUE()))</f>
        <v/>
      </c>
      <c r="Z260" s="43" t="str">
        <f aca="false">IF(ISBLANK(P260),"",IF(OR(ISNA(MATCH(P260,libperskat,0)),P260="-"),FALSE(),TRUE()))</f>
        <v/>
      </c>
      <c r="AA260" s="69" t="str">
        <f aca="false">IF(ISBLANK(Q260),"",IF(OR(ISNA(MATCH(Q260,libaav,0)),Q260="-"),FALSE(),TRUE()))</f>
        <v/>
      </c>
      <c r="AB260" s="43" t="str">
        <f aca="false">IF(ISBLANK(R260),"",IF(OR(ISNA(MATCH(R260,libdipqual,0)),R260="-"),FALSE(),IF(INDEX(codedipqual,MATCH(R260,libdipqual,0))=0,FALSE(),TRUE())))</f>
        <v/>
      </c>
      <c r="AC260" s="43" t="str">
        <f aca="false">IF(ISBLANK(S260),"",IF(OR(ISNA(MATCH(S260,libinst,0)),S260="-"),FALSE(),TRUE()))</f>
        <v/>
      </c>
      <c r="AD260" s="43" t="str">
        <f aca="false">IF(ISBLANK(V260),"",IF(OR(ISNA(MATCH(V260,libschartkla,0)),V260="-",INDEX(codeschartkla,MATCH(V260,libschartkla,0))=0),FALSE(),TRUE()))</f>
        <v/>
      </c>
      <c r="AE260" s="43" t="str">
        <f aca="false">IF(OR(ISBLANK(T260),ISBLANK(U260)),"",IF(T260&lt;=U260,TRUE(),FALSE()))</f>
        <v/>
      </c>
      <c r="AF260" s="43" t="str">
        <f aca="false">IF(OR(AD260&lt;&gt;TRUE(),ISBLANK(U260)),"",IF(INDEX(codeperskat,MATCH(P260,libperskat,0))=20,"",IF(OR(INDEX(valbvzmin,MATCH(V260,libschartkla,0))="-",INDEX(valbvzmax,MATCH(V260,libschartkla,0))="-",AND(U260&gt;=INDEX(valbvzmin,MATCH(V260,libschartkla,0)),U260&lt;=INDEX(valbvzmax,MATCH(V260,libschartkla,0)))),TRUE(),FALSE())))</f>
        <v/>
      </c>
      <c r="AG260" s="43" t="str">
        <f aca="false">IF(OR(Z260&lt;&gt;TRUE(),AB260&lt;&gt;TRUE(),,ISBLANK(U260)),"",IF(INDEX(codeperskat,MATCH(P260,libperskat,0))=20,IF(OR(U260&lt;'Nomenklatur komplett'!W$4,U260&gt;'Nomenklatur komplett'!X$4),FALSE(),TRUE()),""))</f>
        <v/>
      </c>
      <c r="AH260" s="43" t="str">
        <f aca="false">IF(Z260=TRUE(),IF(ISLOGICAL(AD260),IF(OR(AD260=FALSE(),AND(INDEX(codeperskat,MATCH(P260,libperskat,0))&gt;=31,INDEX(codeperskat,MATCH(P260,libperskat,0))&lt;=43,AND(INDEX(codeschartkla,MATCH(V260,libschartkla,0))&lt;&gt;10090000,INDEX(codeschartkla,MATCH(V260,libschartkla,0))&lt;&gt;10090500,INDEX(codeschartkla,MATCH(V260,libschartkla,0))&lt;&gt;10190000,INDEX(codeschartkla,MATCH(V260,libschartkla,0))&lt;&gt;10190500,INDEX(codeschartkla,MATCH(V260,libschartkla,0))&lt;&gt;10290000,INDEX(codeschartkla,MATCH(V260,libschartkla,0))&lt;&gt;10290500)),INDEX(codeperskat,MATCH(P260,libperskat,0))=20),FALSE(),TRUE()),IF(INDEX(codeperskat,MATCH(P260,libperskat,0))=20,TRUE(),FALSE())),"")</f>
        <v/>
      </c>
      <c r="AI260" s="43" t="str">
        <f aca="false">IF(OR(Z260&lt;&gt;TRUE(),AB260&lt;&gt;TRUE()),"",IF(OR(AND(OR(INDEX(codeperskat,MATCH(P260,libperskat,0))=10,INDEX(codeperskat,MATCH(P260,libperskat,0))=31,INDEX(codeperskat,MATCH(P260,libperskat,0))=32),OR(INDEX(codedipqual,MATCH(R260,libdipqual,0))&lt;11,INDEX(codedipqual,MATCH(R260,libdipqual,0))&gt;15)),AND(INDEX(codeperskat,MATCH(P260,libperskat,0))=20,OR(INDEX(codedipqual,MATCH(R260,libdipqual,0))&lt;21,INDEX(codedipqual,MATCH(R260,libdipqual,0))&gt;24)),AND(INDEX(codeperskat,MATCH(P260,libperskat,0))&gt;=41,INDEX(codeperskat,MATCH(P260,libperskat,0))&lt;=43,OR(INDEX(codedipqual,MATCH(R260,libdipqual,0))&lt;31,INDEX(codedipqual,MATCH(R260,libdipqual,0))&gt;32)),),FALSE(),TRUE()))</f>
        <v/>
      </c>
      <c r="AJ260" s="43" t="str">
        <f aca="false">IF(V260&lt;&gt;"",IF(NOT(ISNA(V260)),IF(AND(INDEX(codeschartkla,MATCH(V260,libschartkla,0))&gt;=55000000,INDEX(codeschartkla,MATCH(V260,libschartkla,0))&lt;55100000),TRUE(),FALSE()),""),"")</f>
        <v/>
      </c>
      <c r="AK260" s="46" t="str">
        <f aca="false">IF(A260="","",1)</f>
        <v/>
      </c>
      <c r="AL260" s="43" t="str">
        <f aca="false">IF(AE260&lt;&gt;TRUE(),"",T260/U260)</f>
        <v/>
      </c>
    </row>
    <row r="261" customFormat="false" ht="12.75" hidden="false" customHeight="false" outlineLevel="0" collapsed="false">
      <c r="A261" s="47" t="str">
        <f aca="false">IF(ISBLANK(N261),"",IF(ISNA(MATCH(P261,libperskat,0)),"Unvollständig",IF((COUNTA(N261:V261)+(INDEX(codeperskat,MATCH(P261,libperskat,0))=20)+AND(U261="",AJ261=TRUE()))&lt;9,"Unvollständig",IF(OR(COUNTIF(X261:AE261,FALSE())&gt;0,COUNTIF(AH261:AI261,FALSE())&gt;0,COUNTIF(X261:AI261,NA())&gt;0),"Fehler",IF(COUNTIF(AF261:AG261,FALSE())&gt;0,"Achtung","OK")))))</f>
        <v/>
      </c>
      <c r="B261" s="47" t="str">
        <f aca="false">IF(N261&lt;&gt;"",IF(ISNA(MATCH(TRIM(N261),persid,0)),"",IF(MATCH(TRIM(N261),persid,0)=0,"",MATCH(TRIM(N261),persid,0))),"")</f>
        <v/>
      </c>
      <c r="C261" s="70" t="str">
        <f aca="false">IF(B261&lt;&gt;"",INDEX(pkatid,B261),"")</f>
        <v/>
      </c>
      <c r="D261" s="46" t="str">
        <f aca="false">IF(B261&lt;&gt;"",IF(INDEX(psex,B261)&lt;&gt;"",INDEX(psex,B261),""),"")</f>
        <v/>
      </c>
      <c r="E261" s="46" t="str">
        <f aca="false">IF(B261&lt;&gt;"",INDEX(ctrlsex,B261),"")</f>
        <v/>
      </c>
      <c r="F261" s="71" t="str">
        <f aca="false">IF(B261&lt;&gt;"",IF(INDEX(pgebdat,B261)&lt;&gt;"",INDEX(pgebdat,B261),""),"")</f>
        <v/>
      </c>
      <c r="G261" s="72" t="str">
        <f aca="false">IF(B261&lt;&gt;"",IF(INDEX(pnat,B261)&gt;0,INDEX(pnat,B261),""),"")</f>
        <v/>
      </c>
      <c r="H261" s="46" t="str">
        <f aca="false">IF(B261&lt;&gt;"",INDEX(ctrlnat,B261),"")</f>
        <v/>
      </c>
      <c r="I261" s="46" t="str">
        <f aca="false">IF(B261&lt;&gt;"",IF(INDEX(pjis,B261)&lt;&gt;"",INDEX(pjis,B261),""),"")</f>
        <v/>
      </c>
      <c r="J261" s="46" t="str">
        <f aca="false">IF(B261&lt;&gt;"",IF(INDEX(pid,B261)&gt;0,INDEX(pid,B261),""),"")</f>
        <v/>
      </c>
      <c r="K261" s="73" t="str">
        <f aca="false">CONCATENATE(N261,O261)</f>
        <v/>
      </c>
      <c r="L261" s="74" t="str">
        <f aca="false">IF(B261&lt;&gt;"",IF(INDEX(pname,B261)&gt;0,INDEX(pname,B261),""),"")</f>
        <v/>
      </c>
      <c r="M261" s="74" t="str">
        <f aca="false">IF(B261&lt;&gt;"",IF(INDEX(psurname,B261)&gt;0,INDEX(psurname,B261),""),"")</f>
        <v/>
      </c>
      <c r="N261" s="38"/>
      <c r="O261" s="41"/>
      <c r="P261" s="41"/>
      <c r="Q261" s="41"/>
      <c r="R261" s="41"/>
      <c r="S261" s="68"/>
      <c r="T261" s="41"/>
      <c r="U261" s="41"/>
      <c r="V261" s="41"/>
      <c r="W261" s="41"/>
      <c r="X261" s="69" t="str">
        <f aca="false">IF(K261="","",NOT(COUNTIF($K$12:$K$611,$K261)&gt;1))</f>
        <v/>
      </c>
      <c r="Y261" s="43" t="str">
        <f aca="false">IF(ISBLANK(N261),"",IF(OR(ISNA(MATCH(TRIM(N261),persid,0)),N261="-"),FALSE(),TRUE()))</f>
        <v/>
      </c>
      <c r="Z261" s="43" t="str">
        <f aca="false">IF(ISBLANK(P261),"",IF(OR(ISNA(MATCH(P261,libperskat,0)),P261="-"),FALSE(),TRUE()))</f>
        <v/>
      </c>
      <c r="AA261" s="69" t="str">
        <f aca="false">IF(ISBLANK(Q261),"",IF(OR(ISNA(MATCH(Q261,libaav,0)),Q261="-"),FALSE(),TRUE()))</f>
        <v/>
      </c>
      <c r="AB261" s="43" t="str">
        <f aca="false">IF(ISBLANK(R261),"",IF(OR(ISNA(MATCH(R261,libdipqual,0)),R261="-"),FALSE(),IF(INDEX(codedipqual,MATCH(R261,libdipqual,0))=0,FALSE(),TRUE())))</f>
        <v/>
      </c>
      <c r="AC261" s="43" t="str">
        <f aca="false">IF(ISBLANK(S261),"",IF(OR(ISNA(MATCH(S261,libinst,0)),S261="-"),FALSE(),TRUE()))</f>
        <v/>
      </c>
      <c r="AD261" s="43" t="str">
        <f aca="false">IF(ISBLANK(V261),"",IF(OR(ISNA(MATCH(V261,libschartkla,0)),V261="-",INDEX(codeschartkla,MATCH(V261,libschartkla,0))=0),FALSE(),TRUE()))</f>
        <v/>
      </c>
      <c r="AE261" s="43" t="str">
        <f aca="false">IF(OR(ISBLANK(T261),ISBLANK(U261)),"",IF(T261&lt;=U261,TRUE(),FALSE()))</f>
        <v/>
      </c>
      <c r="AF261" s="43" t="str">
        <f aca="false">IF(OR(AD261&lt;&gt;TRUE(),ISBLANK(U261)),"",IF(INDEX(codeperskat,MATCH(P261,libperskat,0))=20,"",IF(OR(INDEX(valbvzmin,MATCH(V261,libschartkla,0))="-",INDEX(valbvzmax,MATCH(V261,libschartkla,0))="-",AND(U261&gt;=INDEX(valbvzmin,MATCH(V261,libschartkla,0)),U261&lt;=INDEX(valbvzmax,MATCH(V261,libschartkla,0)))),TRUE(),FALSE())))</f>
        <v/>
      </c>
      <c r="AG261" s="43" t="str">
        <f aca="false">IF(OR(Z261&lt;&gt;TRUE(),AB261&lt;&gt;TRUE(),,ISBLANK(U261)),"",IF(INDEX(codeperskat,MATCH(P261,libperskat,0))=20,IF(OR(U261&lt;'Nomenklatur komplett'!W$4,U261&gt;'Nomenklatur komplett'!X$4),FALSE(),TRUE()),""))</f>
        <v/>
      </c>
      <c r="AH261" s="43" t="str">
        <f aca="false">IF(Z261=TRUE(),IF(ISLOGICAL(AD261),IF(OR(AD261=FALSE(),AND(INDEX(codeperskat,MATCH(P261,libperskat,0))&gt;=31,INDEX(codeperskat,MATCH(P261,libperskat,0))&lt;=43,AND(INDEX(codeschartkla,MATCH(V261,libschartkla,0))&lt;&gt;10090000,INDEX(codeschartkla,MATCH(V261,libschartkla,0))&lt;&gt;10090500,INDEX(codeschartkla,MATCH(V261,libschartkla,0))&lt;&gt;10190000,INDEX(codeschartkla,MATCH(V261,libschartkla,0))&lt;&gt;10190500,INDEX(codeschartkla,MATCH(V261,libschartkla,0))&lt;&gt;10290000,INDEX(codeschartkla,MATCH(V261,libschartkla,0))&lt;&gt;10290500)),INDEX(codeperskat,MATCH(P261,libperskat,0))=20),FALSE(),TRUE()),IF(INDEX(codeperskat,MATCH(P261,libperskat,0))=20,TRUE(),FALSE())),"")</f>
        <v/>
      </c>
      <c r="AI261" s="43" t="str">
        <f aca="false">IF(OR(Z261&lt;&gt;TRUE(),AB261&lt;&gt;TRUE()),"",IF(OR(AND(OR(INDEX(codeperskat,MATCH(P261,libperskat,0))=10,INDEX(codeperskat,MATCH(P261,libperskat,0))=31,INDEX(codeperskat,MATCH(P261,libperskat,0))=32),OR(INDEX(codedipqual,MATCH(R261,libdipqual,0))&lt;11,INDEX(codedipqual,MATCH(R261,libdipqual,0))&gt;15)),AND(INDEX(codeperskat,MATCH(P261,libperskat,0))=20,OR(INDEX(codedipqual,MATCH(R261,libdipqual,0))&lt;21,INDEX(codedipqual,MATCH(R261,libdipqual,0))&gt;24)),AND(INDEX(codeperskat,MATCH(P261,libperskat,0))&gt;=41,INDEX(codeperskat,MATCH(P261,libperskat,0))&lt;=43,OR(INDEX(codedipqual,MATCH(R261,libdipqual,0))&lt;31,INDEX(codedipqual,MATCH(R261,libdipqual,0))&gt;32)),),FALSE(),TRUE()))</f>
        <v/>
      </c>
      <c r="AJ261" s="43" t="str">
        <f aca="false">IF(V261&lt;&gt;"",IF(NOT(ISNA(V261)),IF(AND(INDEX(codeschartkla,MATCH(V261,libschartkla,0))&gt;=55000000,INDEX(codeschartkla,MATCH(V261,libschartkla,0))&lt;55100000),TRUE(),FALSE()),""),"")</f>
        <v/>
      </c>
      <c r="AK261" s="46" t="str">
        <f aca="false">IF(A261="","",1)</f>
        <v/>
      </c>
      <c r="AL261" s="43" t="str">
        <f aca="false">IF(AE261&lt;&gt;TRUE(),"",T261/U261)</f>
        <v/>
      </c>
    </row>
    <row r="262" customFormat="false" ht="12.75" hidden="false" customHeight="false" outlineLevel="0" collapsed="false">
      <c r="A262" s="47" t="str">
        <f aca="false">IF(ISBLANK(N262),"",IF(ISNA(MATCH(P262,libperskat,0)),"Unvollständig",IF((COUNTA(N262:V262)+(INDEX(codeperskat,MATCH(P262,libperskat,0))=20)+AND(U262="",AJ262=TRUE()))&lt;9,"Unvollständig",IF(OR(COUNTIF(X262:AE262,FALSE())&gt;0,COUNTIF(AH262:AI262,FALSE())&gt;0,COUNTIF(X262:AI262,NA())&gt;0),"Fehler",IF(COUNTIF(AF262:AG262,FALSE())&gt;0,"Achtung","OK")))))</f>
        <v/>
      </c>
      <c r="B262" s="47" t="str">
        <f aca="false">IF(N262&lt;&gt;"",IF(ISNA(MATCH(TRIM(N262),persid,0)),"",IF(MATCH(TRIM(N262),persid,0)=0,"",MATCH(TRIM(N262),persid,0))),"")</f>
        <v/>
      </c>
      <c r="C262" s="70" t="str">
        <f aca="false">IF(B262&lt;&gt;"",INDEX(pkatid,B262),"")</f>
        <v/>
      </c>
      <c r="D262" s="46" t="str">
        <f aca="false">IF(B262&lt;&gt;"",IF(INDEX(psex,B262)&lt;&gt;"",INDEX(psex,B262),""),"")</f>
        <v/>
      </c>
      <c r="E262" s="46" t="str">
        <f aca="false">IF(B262&lt;&gt;"",INDEX(ctrlsex,B262),"")</f>
        <v/>
      </c>
      <c r="F262" s="71" t="str">
        <f aca="false">IF(B262&lt;&gt;"",IF(INDEX(pgebdat,B262)&lt;&gt;"",INDEX(pgebdat,B262),""),"")</f>
        <v/>
      </c>
      <c r="G262" s="72" t="str">
        <f aca="false">IF(B262&lt;&gt;"",IF(INDEX(pnat,B262)&gt;0,INDEX(pnat,B262),""),"")</f>
        <v/>
      </c>
      <c r="H262" s="46" t="str">
        <f aca="false">IF(B262&lt;&gt;"",INDEX(ctrlnat,B262),"")</f>
        <v/>
      </c>
      <c r="I262" s="46" t="str">
        <f aca="false">IF(B262&lt;&gt;"",IF(INDEX(pjis,B262)&lt;&gt;"",INDEX(pjis,B262),""),"")</f>
        <v/>
      </c>
      <c r="J262" s="46" t="str">
        <f aca="false">IF(B262&lt;&gt;"",IF(INDEX(pid,B262)&gt;0,INDEX(pid,B262),""),"")</f>
        <v/>
      </c>
      <c r="K262" s="73" t="str">
        <f aca="false">CONCATENATE(N262,O262)</f>
        <v/>
      </c>
      <c r="L262" s="74" t="str">
        <f aca="false">IF(B262&lt;&gt;"",IF(INDEX(pname,B262)&gt;0,INDEX(pname,B262),""),"")</f>
        <v/>
      </c>
      <c r="M262" s="74" t="str">
        <f aca="false">IF(B262&lt;&gt;"",IF(INDEX(psurname,B262)&gt;0,INDEX(psurname,B262),""),"")</f>
        <v/>
      </c>
      <c r="N262" s="38"/>
      <c r="O262" s="41"/>
      <c r="P262" s="41"/>
      <c r="Q262" s="41"/>
      <c r="R262" s="41"/>
      <c r="S262" s="68"/>
      <c r="T262" s="41"/>
      <c r="U262" s="41"/>
      <c r="V262" s="41"/>
      <c r="W262" s="41"/>
      <c r="X262" s="69" t="str">
        <f aca="false">IF(K262="","",NOT(COUNTIF($K$12:$K$611,$K262)&gt;1))</f>
        <v/>
      </c>
      <c r="Y262" s="43" t="str">
        <f aca="false">IF(ISBLANK(N262),"",IF(OR(ISNA(MATCH(TRIM(N262),persid,0)),N262="-"),FALSE(),TRUE()))</f>
        <v/>
      </c>
      <c r="Z262" s="43" t="str">
        <f aca="false">IF(ISBLANK(P262),"",IF(OR(ISNA(MATCH(P262,libperskat,0)),P262="-"),FALSE(),TRUE()))</f>
        <v/>
      </c>
      <c r="AA262" s="69" t="str">
        <f aca="false">IF(ISBLANK(Q262),"",IF(OR(ISNA(MATCH(Q262,libaav,0)),Q262="-"),FALSE(),TRUE()))</f>
        <v/>
      </c>
      <c r="AB262" s="43" t="str">
        <f aca="false">IF(ISBLANK(R262),"",IF(OR(ISNA(MATCH(R262,libdipqual,0)),R262="-"),FALSE(),IF(INDEX(codedipqual,MATCH(R262,libdipqual,0))=0,FALSE(),TRUE())))</f>
        <v/>
      </c>
      <c r="AC262" s="43" t="str">
        <f aca="false">IF(ISBLANK(S262),"",IF(OR(ISNA(MATCH(S262,libinst,0)),S262="-"),FALSE(),TRUE()))</f>
        <v/>
      </c>
      <c r="AD262" s="43" t="str">
        <f aca="false">IF(ISBLANK(V262),"",IF(OR(ISNA(MATCH(V262,libschartkla,0)),V262="-",INDEX(codeschartkla,MATCH(V262,libschartkla,0))=0),FALSE(),TRUE()))</f>
        <v/>
      </c>
      <c r="AE262" s="43" t="str">
        <f aca="false">IF(OR(ISBLANK(T262),ISBLANK(U262)),"",IF(T262&lt;=U262,TRUE(),FALSE()))</f>
        <v/>
      </c>
      <c r="AF262" s="43" t="str">
        <f aca="false">IF(OR(AD262&lt;&gt;TRUE(),ISBLANK(U262)),"",IF(INDEX(codeperskat,MATCH(P262,libperskat,0))=20,"",IF(OR(INDEX(valbvzmin,MATCH(V262,libschartkla,0))="-",INDEX(valbvzmax,MATCH(V262,libschartkla,0))="-",AND(U262&gt;=INDEX(valbvzmin,MATCH(V262,libschartkla,0)),U262&lt;=INDEX(valbvzmax,MATCH(V262,libschartkla,0)))),TRUE(),FALSE())))</f>
        <v/>
      </c>
      <c r="AG262" s="43" t="str">
        <f aca="false">IF(OR(Z262&lt;&gt;TRUE(),AB262&lt;&gt;TRUE(),,ISBLANK(U262)),"",IF(INDEX(codeperskat,MATCH(P262,libperskat,0))=20,IF(OR(U262&lt;'Nomenklatur komplett'!W$4,U262&gt;'Nomenklatur komplett'!X$4),FALSE(),TRUE()),""))</f>
        <v/>
      </c>
      <c r="AH262" s="43" t="str">
        <f aca="false">IF(Z262=TRUE(),IF(ISLOGICAL(AD262),IF(OR(AD262=FALSE(),AND(INDEX(codeperskat,MATCH(P262,libperskat,0))&gt;=31,INDEX(codeperskat,MATCH(P262,libperskat,0))&lt;=43,AND(INDEX(codeschartkla,MATCH(V262,libschartkla,0))&lt;&gt;10090000,INDEX(codeschartkla,MATCH(V262,libschartkla,0))&lt;&gt;10090500,INDEX(codeschartkla,MATCH(V262,libschartkla,0))&lt;&gt;10190000,INDEX(codeschartkla,MATCH(V262,libschartkla,0))&lt;&gt;10190500,INDEX(codeschartkla,MATCH(V262,libschartkla,0))&lt;&gt;10290000,INDEX(codeschartkla,MATCH(V262,libschartkla,0))&lt;&gt;10290500)),INDEX(codeperskat,MATCH(P262,libperskat,0))=20),FALSE(),TRUE()),IF(INDEX(codeperskat,MATCH(P262,libperskat,0))=20,TRUE(),FALSE())),"")</f>
        <v/>
      </c>
      <c r="AI262" s="43" t="str">
        <f aca="false">IF(OR(Z262&lt;&gt;TRUE(),AB262&lt;&gt;TRUE()),"",IF(OR(AND(OR(INDEX(codeperskat,MATCH(P262,libperskat,0))=10,INDEX(codeperskat,MATCH(P262,libperskat,0))=31,INDEX(codeperskat,MATCH(P262,libperskat,0))=32),OR(INDEX(codedipqual,MATCH(R262,libdipqual,0))&lt;11,INDEX(codedipqual,MATCH(R262,libdipqual,0))&gt;15)),AND(INDEX(codeperskat,MATCH(P262,libperskat,0))=20,OR(INDEX(codedipqual,MATCH(R262,libdipqual,0))&lt;21,INDEX(codedipqual,MATCH(R262,libdipqual,0))&gt;24)),AND(INDEX(codeperskat,MATCH(P262,libperskat,0))&gt;=41,INDEX(codeperskat,MATCH(P262,libperskat,0))&lt;=43,OR(INDEX(codedipqual,MATCH(R262,libdipqual,0))&lt;31,INDEX(codedipqual,MATCH(R262,libdipqual,0))&gt;32)),),FALSE(),TRUE()))</f>
        <v/>
      </c>
      <c r="AJ262" s="43" t="str">
        <f aca="false">IF(V262&lt;&gt;"",IF(NOT(ISNA(V262)),IF(AND(INDEX(codeschartkla,MATCH(V262,libschartkla,0))&gt;=55000000,INDEX(codeschartkla,MATCH(V262,libschartkla,0))&lt;55100000),TRUE(),FALSE()),""),"")</f>
        <v/>
      </c>
      <c r="AK262" s="46" t="str">
        <f aca="false">IF(A262="","",1)</f>
        <v/>
      </c>
      <c r="AL262" s="43" t="str">
        <f aca="false">IF(AE262&lt;&gt;TRUE(),"",T262/U262)</f>
        <v/>
      </c>
    </row>
    <row r="263" customFormat="false" ht="12.75" hidden="false" customHeight="false" outlineLevel="0" collapsed="false">
      <c r="A263" s="47" t="str">
        <f aca="false">IF(ISBLANK(N263),"",IF(ISNA(MATCH(P263,libperskat,0)),"Unvollständig",IF((COUNTA(N263:V263)+(INDEX(codeperskat,MATCH(P263,libperskat,0))=20)+AND(U263="",AJ263=TRUE()))&lt;9,"Unvollständig",IF(OR(COUNTIF(X263:AE263,FALSE())&gt;0,COUNTIF(AH263:AI263,FALSE())&gt;0,COUNTIF(X263:AI263,NA())&gt;0),"Fehler",IF(COUNTIF(AF263:AG263,FALSE())&gt;0,"Achtung","OK")))))</f>
        <v/>
      </c>
      <c r="B263" s="47" t="str">
        <f aca="false">IF(N263&lt;&gt;"",IF(ISNA(MATCH(TRIM(N263),persid,0)),"",IF(MATCH(TRIM(N263),persid,0)=0,"",MATCH(TRIM(N263),persid,0))),"")</f>
        <v/>
      </c>
      <c r="C263" s="70" t="str">
        <f aca="false">IF(B263&lt;&gt;"",INDEX(pkatid,B263),"")</f>
        <v/>
      </c>
      <c r="D263" s="46" t="str">
        <f aca="false">IF(B263&lt;&gt;"",IF(INDEX(psex,B263)&lt;&gt;"",INDEX(psex,B263),""),"")</f>
        <v/>
      </c>
      <c r="E263" s="46" t="str">
        <f aca="false">IF(B263&lt;&gt;"",INDEX(ctrlsex,B263),"")</f>
        <v/>
      </c>
      <c r="F263" s="71" t="str">
        <f aca="false">IF(B263&lt;&gt;"",IF(INDEX(pgebdat,B263)&lt;&gt;"",INDEX(pgebdat,B263),""),"")</f>
        <v/>
      </c>
      <c r="G263" s="72" t="str">
        <f aca="false">IF(B263&lt;&gt;"",IF(INDEX(pnat,B263)&gt;0,INDEX(pnat,B263),""),"")</f>
        <v/>
      </c>
      <c r="H263" s="46" t="str">
        <f aca="false">IF(B263&lt;&gt;"",INDEX(ctrlnat,B263),"")</f>
        <v/>
      </c>
      <c r="I263" s="46" t="str">
        <f aca="false">IF(B263&lt;&gt;"",IF(INDEX(pjis,B263)&lt;&gt;"",INDEX(pjis,B263),""),"")</f>
        <v/>
      </c>
      <c r="J263" s="46" t="str">
        <f aca="false">IF(B263&lt;&gt;"",IF(INDEX(pid,B263)&gt;0,INDEX(pid,B263),""),"")</f>
        <v/>
      </c>
      <c r="K263" s="73" t="str">
        <f aca="false">CONCATENATE(N263,O263)</f>
        <v/>
      </c>
      <c r="L263" s="74" t="str">
        <f aca="false">IF(B263&lt;&gt;"",IF(INDEX(pname,B263)&gt;0,INDEX(pname,B263),""),"")</f>
        <v/>
      </c>
      <c r="M263" s="74" t="str">
        <f aca="false">IF(B263&lt;&gt;"",IF(INDEX(psurname,B263)&gt;0,INDEX(psurname,B263),""),"")</f>
        <v/>
      </c>
      <c r="N263" s="38"/>
      <c r="O263" s="41"/>
      <c r="P263" s="41"/>
      <c r="Q263" s="41"/>
      <c r="R263" s="41"/>
      <c r="S263" s="68"/>
      <c r="T263" s="41"/>
      <c r="U263" s="41"/>
      <c r="V263" s="41"/>
      <c r="W263" s="41"/>
      <c r="X263" s="69" t="str">
        <f aca="false">IF(K263="","",NOT(COUNTIF($K$12:$K$611,$K263)&gt;1))</f>
        <v/>
      </c>
      <c r="Y263" s="43" t="str">
        <f aca="false">IF(ISBLANK(N263),"",IF(OR(ISNA(MATCH(TRIM(N263),persid,0)),N263="-"),FALSE(),TRUE()))</f>
        <v/>
      </c>
      <c r="Z263" s="43" t="str">
        <f aca="false">IF(ISBLANK(P263),"",IF(OR(ISNA(MATCH(P263,libperskat,0)),P263="-"),FALSE(),TRUE()))</f>
        <v/>
      </c>
      <c r="AA263" s="69" t="str">
        <f aca="false">IF(ISBLANK(Q263),"",IF(OR(ISNA(MATCH(Q263,libaav,0)),Q263="-"),FALSE(),TRUE()))</f>
        <v/>
      </c>
      <c r="AB263" s="43" t="str">
        <f aca="false">IF(ISBLANK(R263),"",IF(OR(ISNA(MATCH(R263,libdipqual,0)),R263="-"),FALSE(),IF(INDEX(codedipqual,MATCH(R263,libdipqual,0))=0,FALSE(),TRUE())))</f>
        <v/>
      </c>
      <c r="AC263" s="43" t="str">
        <f aca="false">IF(ISBLANK(S263),"",IF(OR(ISNA(MATCH(S263,libinst,0)),S263="-"),FALSE(),TRUE()))</f>
        <v/>
      </c>
      <c r="AD263" s="43" t="str">
        <f aca="false">IF(ISBLANK(V263),"",IF(OR(ISNA(MATCH(V263,libschartkla,0)),V263="-",INDEX(codeschartkla,MATCH(V263,libschartkla,0))=0),FALSE(),TRUE()))</f>
        <v/>
      </c>
      <c r="AE263" s="43" t="str">
        <f aca="false">IF(OR(ISBLANK(T263),ISBLANK(U263)),"",IF(T263&lt;=U263,TRUE(),FALSE()))</f>
        <v/>
      </c>
      <c r="AF263" s="43" t="str">
        <f aca="false">IF(OR(AD263&lt;&gt;TRUE(),ISBLANK(U263)),"",IF(INDEX(codeperskat,MATCH(P263,libperskat,0))=20,"",IF(OR(INDEX(valbvzmin,MATCH(V263,libschartkla,0))="-",INDEX(valbvzmax,MATCH(V263,libschartkla,0))="-",AND(U263&gt;=INDEX(valbvzmin,MATCH(V263,libschartkla,0)),U263&lt;=INDEX(valbvzmax,MATCH(V263,libschartkla,0)))),TRUE(),FALSE())))</f>
        <v/>
      </c>
      <c r="AG263" s="43" t="str">
        <f aca="false">IF(OR(Z263&lt;&gt;TRUE(),AB263&lt;&gt;TRUE(),,ISBLANK(U263)),"",IF(INDEX(codeperskat,MATCH(P263,libperskat,0))=20,IF(OR(U263&lt;'Nomenklatur komplett'!W$4,U263&gt;'Nomenklatur komplett'!X$4),FALSE(),TRUE()),""))</f>
        <v/>
      </c>
      <c r="AH263" s="43" t="str">
        <f aca="false">IF(Z263=TRUE(),IF(ISLOGICAL(AD263),IF(OR(AD263=FALSE(),AND(INDEX(codeperskat,MATCH(P263,libperskat,0))&gt;=31,INDEX(codeperskat,MATCH(P263,libperskat,0))&lt;=43,AND(INDEX(codeschartkla,MATCH(V263,libschartkla,0))&lt;&gt;10090000,INDEX(codeschartkla,MATCH(V263,libschartkla,0))&lt;&gt;10090500,INDEX(codeschartkla,MATCH(V263,libschartkla,0))&lt;&gt;10190000,INDEX(codeschartkla,MATCH(V263,libschartkla,0))&lt;&gt;10190500,INDEX(codeschartkla,MATCH(V263,libschartkla,0))&lt;&gt;10290000,INDEX(codeschartkla,MATCH(V263,libschartkla,0))&lt;&gt;10290500)),INDEX(codeperskat,MATCH(P263,libperskat,0))=20),FALSE(),TRUE()),IF(INDEX(codeperskat,MATCH(P263,libperskat,0))=20,TRUE(),FALSE())),"")</f>
        <v/>
      </c>
      <c r="AI263" s="43" t="str">
        <f aca="false">IF(OR(Z263&lt;&gt;TRUE(),AB263&lt;&gt;TRUE()),"",IF(OR(AND(OR(INDEX(codeperskat,MATCH(P263,libperskat,0))=10,INDEX(codeperskat,MATCH(P263,libperskat,0))=31,INDEX(codeperskat,MATCH(P263,libperskat,0))=32),OR(INDEX(codedipqual,MATCH(R263,libdipqual,0))&lt;11,INDEX(codedipqual,MATCH(R263,libdipqual,0))&gt;15)),AND(INDEX(codeperskat,MATCH(P263,libperskat,0))=20,OR(INDEX(codedipqual,MATCH(R263,libdipqual,0))&lt;21,INDEX(codedipqual,MATCH(R263,libdipqual,0))&gt;24)),AND(INDEX(codeperskat,MATCH(P263,libperskat,0))&gt;=41,INDEX(codeperskat,MATCH(P263,libperskat,0))&lt;=43,OR(INDEX(codedipqual,MATCH(R263,libdipqual,0))&lt;31,INDEX(codedipqual,MATCH(R263,libdipqual,0))&gt;32)),),FALSE(),TRUE()))</f>
        <v/>
      </c>
      <c r="AJ263" s="43" t="str">
        <f aca="false">IF(V263&lt;&gt;"",IF(NOT(ISNA(V263)),IF(AND(INDEX(codeschartkla,MATCH(V263,libschartkla,0))&gt;=55000000,INDEX(codeschartkla,MATCH(V263,libschartkla,0))&lt;55100000),TRUE(),FALSE()),""),"")</f>
        <v/>
      </c>
      <c r="AK263" s="46" t="str">
        <f aca="false">IF(A263="","",1)</f>
        <v/>
      </c>
      <c r="AL263" s="43" t="str">
        <f aca="false">IF(AE263&lt;&gt;TRUE(),"",T263/U263)</f>
        <v/>
      </c>
    </row>
    <row r="264" customFormat="false" ht="12.75" hidden="false" customHeight="false" outlineLevel="0" collapsed="false">
      <c r="A264" s="47" t="str">
        <f aca="false">IF(ISBLANK(N264),"",IF(ISNA(MATCH(P264,libperskat,0)),"Unvollständig",IF((COUNTA(N264:V264)+(INDEX(codeperskat,MATCH(P264,libperskat,0))=20)+AND(U264="",AJ264=TRUE()))&lt;9,"Unvollständig",IF(OR(COUNTIF(X264:AE264,FALSE())&gt;0,COUNTIF(AH264:AI264,FALSE())&gt;0,COUNTIF(X264:AI264,NA())&gt;0),"Fehler",IF(COUNTIF(AF264:AG264,FALSE())&gt;0,"Achtung","OK")))))</f>
        <v/>
      </c>
      <c r="B264" s="47" t="str">
        <f aca="false">IF(N264&lt;&gt;"",IF(ISNA(MATCH(TRIM(N264),persid,0)),"",IF(MATCH(TRIM(N264),persid,0)=0,"",MATCH(TRIM(N264),persid,0))),"")</f>
        <v/>
      </c>
      <c r="C264" s="70" t="str">
        <f aca="false">IF(B264&lt;&gt;"",INDEX(pkatid,B264),"")</f>
        <v/>
      </c>
      <c r="D264" s="46" t="str">
        <f aca="false">IF(B264&lt;&gt;"",IF(INDEX(psex,B264)&lt;&gt;"",INDEX(psex,B264),""),"")</f>
        <v/>
      </c>
      <c r="E264" s="46" t="str">
        <f aca="false">IF(B264&lt;&gt;"",INDEX(ctrlsex,B264),"")</f>
        <v/>
      </c>
      <c r="F264" s="71" t="str">
        <f aca="false">IF(B264&lt;&gt;"",IF(INDEX(pgebdat,B264)&lt;&gt;"",INDEX(pgebdat,B264),""),"")</f>
        <v/>
      </c>
      <c r="G264" s="72" t="str">
        <f aca="false">IF(B264&lt;&gt;"",IF(INDEX(pnat,B264)&gt;0,INDEX(pnat,B264),""),"")</f>
        <v/>
      </c>
      <c r="H264" s="46" t="str">
        <f aca="false">IF(B264&lt;&gt;"",INDEX(ctrlnat,B264),"")</f>
        <v/>
      </c>
      <c r="I264" s="46" t="str">
        <f aca="false">IF(B264&lt;&gt;"",IF(INDEX(pjis,B264)&lt;&gt;"",INDEX(pjis,B264),""),"")</f>
        <v/>
      </c>
      <c r="J264" s="46" t="str">
        <f aca="false">IF(B264&lt;&gt;"",IF(INDEX(pid,B264)&gt;0,INDEX(pid,B264),""),"")</f>
        <v/>
      </c>
      <c r="K264" s="73" t="str">
        <f aca="false">CONCATENATE(N264,O264)</f>
        <v/>
      </c>
      <c r="L264" s="74" t="str">
        <f aca="false">IF(B264&lt;&gt;"",IF(INDEX(pname,B264)&gt;0,INDEX(pname,B264),""),"")</f>
        <v/>
      </c>
      <c r="M264" s="74" t="str">
        <f aca="false">IF(B264&lt;&gt;"",IF(INDEX(psurname,B264)&gt;0,INDEX(psurname,B264),""),"")</f>
        <v/>
      </c>
      <c r="N264" s="38"/>
      <c r="O264" s="41"/>
      <c r="P264" s="41"/>
      <c r="Q264" s="41"/>
      <c r="R264" s="41"/>
      <c r="S264" s="68"/>
      <c r="T264" s="41"/>
      <c r="U264" s="41"/>
      <c r="V264" s="41"/>
      <c r="W264" s="41"/>
      <c r="X264" s="69" t="str">
        <f aca="false">IF(K264="","",NOT(COUNTIF($K$12:$K$611,$K264)&gt;1))</f>
        <v/>
      </c>
      <c r="Y264" s="43" t="str">
        <f aca="false">IF(ISBLANK(N264),"",IF(OR(ISNA(MATCH(TRIM(N264),persid,0)),N264="-"),FALSE(),TRUE()))</f>
        <v/>
      </c>
      <c r="Z264" s="43" t="str">
        <f aca="false">IF(ISBLANK(P264),"",IF(OR(ISNA(MATCH(P264,libperskat,0)),P264="-"),FALSE(),TRUE()))</f>
        <v/>
      </c>
      <c r="AA264" s="69" t="str">
        <f aca="false">IF(ISBLANK(Q264),"",IF(OR(ISNA(MATCH(Q264,libaav,0)),Q264="-"),FALSE(),TRUE()))</f>
        <v/>
      </c>
      <c r="AB264" s="43" t="str">
        <f aca="false">IF(ISBLANK(R264),"",IF(OR(ISNA(MATCH(R264,libdipqual,0)),R264="-"),FALSE(),IF(INDEX(codedipqual,MATCH(R264,libdipqual,0))=0,FALSE(),TRUE())))</f>
        <v/>
      </c>
      <c r="AC264" s="43" t="str">
        <f aca="false">IF(ISBLANK(S264),"",IF(OR(ISNA(MATCH(S264,libinst,0)),S264="-"),FALSE(),TRUE()))</f>
        <v/>
      </c>
      <c r="AD264" s="43" t="str">
        <f aca="false">IF(ISBLANK(V264),"",IF(OR(ISNA(MATCH(V264,libschartkla,0)),V264="-",INDEX(codeschartkla,MATCH(V264,libschartkla,0))=0),FALSE(),TRUE()))</f>
        <v/>
      </c>
      <c r="AE264" s="43" t="str">
        <f aca="false">IF(OR(ISBLANK(T264),ISBLANK(U264)),"",IF(T264&lt;=U264,TRUE(),FALSE()))</f>
        <v/>
      </c>
      <c r="AF264" s="43" t="str">
        <f aca="false">IF(OR(AD264&lt;&gt;TRUE(),ISBLANK(U264)),"",IF(INDEX(codeperskat,MATCH(P264,libperskat,0))=20,"",IF(OR(INDEX(valbvzmin,MATCH(V264,libschartkla,0))="-",INDEX(valbvzmax,MATCH(V264,libschartkla,0))="-",AND(U264&gt;=INDEX(valbvzmin,MATCH(V264,libschartkla,0)),U264&lt;=INDEX(valbvzmax,MATCH(V264,libschartkla,0)))),TRUE(),FALSE())))</f>
        <v/>
      </c>
      <c r="AG264" s="43" t="str">
        <f aca="false">IF(OR(Z264&lt;&gt;TRUE(),AB264&lt;&gt;TRUE(),,ISBLANK(U264)),"",IF(INDEX(codeperskat,MATCH(P264,libperskat,0))=20,IF(OR(U264&lt;'Nomenklatur komplett'!W$4,U264&gt;'Nomenklatur komplett'!X$4),FALSE(),TRUE()),""))</f>
        <v/>
      </c>
      <c r="AH264" s="43" t="str">
        <f aca="false">IF(Z264=TRUE(),IF(ISLOGICAL(AD264),IF(OR(AD264=FALSE(),AND(INDEX(codeperskat,MATCH(P264,libperskat,0))&gt;=31,INDEX(codeperskat,MATCH(P264,libperskat,0))&lt;=43,AND(INDEX(codeschartkla,MATCH(V264,libschartkla,0))&lt;&gt;10090000,INDEX(codeschartkla,MATCH(V264,libschartkla,0))&lt;&gt;10090500,INDEX(codeschartkla,MATCH(V264,libschartkla,0))&lt;&gt;10190000,INDEX(codeschartkla,MATCH(V264,libschartkla,0))&lt;&gt;10190500,INDEX(codeschartkla,MATCH(V264,libschartkla,0))&lt;&gt;10290000,INDEX(codeschartkla,MATCH(V264,libschartkla,0))&lt;&gt;10290500)),INDEX(codeperskat,MATCH(P264,libperskat,0))=20),FALSE(),TRUE()),IF(INDEX(codeperskat,MATCH(P264,libperskat,0))=20,TRUE(),FALSE())),"")</f>
        <v/>
      </c>
      <c r="AI264" s="43" t="str">
        <f aca="false">IF(OR(Z264&lt;&gt;TRUE(),AB264&lt;&gt;TRUE()),"",IF(OR(AND(OR(INDEX(codeperskat,MATCH(P264,libperskat,0))=10,INDEX(codeperskat,MATCH(P264,libperskat,0))=31,INDEX(codeperskat,MATCH(P264,libperskat,0))=32),OR(INDEX(codedipqual,MATCH(R264,libdipqual,0))&lt;11,INDEX(codedipqual,MATCH(R264,libdipqual,0))&gt;15)),AND(INDEX(codeperskat,MATCH(P264,libperskat,0))=20,OR(INDEX(codedipqual,MATCH(R264,libdipqual,0))&lt;21,INDEX(codedipqual,MATCH(R264,libdipqual,0))&gt;24)),AND(INDEX(codeperskat,MATCH(P264,libperskat,0))&gt;=41,INDEX(codeperskat,MATCH(P264,libperskat,0))&lt;=43,OR(INDEX(codedipqual,MATCH(R264,libdipqual,0))&lt;31,INDEX(codedipqual,MATCH(R264,libdipqual,0))&gt;32)),),FALSE(),TRUE()))</f>
        <v/>
      </c>
      <c r="AJ264" s="43" t="str">
        <f aca="false">IF(V264&lt;&gt;"",IF(NOT(ISNA(V264)),IF(AND(INDEX(codeschartkla,MATCH(V264,libschartkla,0))&gt;=55000000,INDEX(codeschartkla,MATCH(V264,libschartkla,0))&lt;55100000),TRUE(),FALSE()),""),"")</f>
        <v/>
      </c>
      <c r="AK264" s="46" t="str">
        <f aca="false">IF(A264="","",1)</f>
        <v/>
      </c>
      <c r="AL264" s="43" t="str">
        <f aca="false">IF(AE264&lt;&gt;TRUE(),"",T264/U264)</f>
        <v/>
      </c>
    </row>
    <row r="265" customFormat="false" ht="12.75" hidden="false" customHeight="false" outlineLevel="0" collapsed="false">
      <c r="A265" s="47" t="str">
        <f aca="false">IF(ISBLANK(N265),"",IF(ISNA(MATCH(P265,libperskat,0)),"Unvollständig",IF((COUNTA(N265:V265)+(INDEX(codeperskat,MATCH(P265,libperskat,0))=20)+AND(U265="",AJ265=TRUE()))&lt;9,"Unvollständig",IF(OR(COUNTIF(X265:AE265,FALSE())&gt;0,COUNTIF(AH265:AI265,FALSE())&gt;0,COUNTIF(X265:AI265,NA())&gt;0),"Fehler",IF(COUNTIF(AF265:AG265,FALSE())&gt;0,"Achtung","OK")))))</f>
        <v/>
      </c>
      <c r="B265" s="47" t="str">
        <f aca="false">IF(N265&lt;&gt;"",IF(ISNA(MATCH(TRIM(N265),persid,0)),"",IF(MATCH(TRIM(N265),persid,0)=0,"",MATCH(TRIM(N265),persid,0))),"")</f>
        <v/>
      </c>
      <c r="C265" s="70" t="str">
        <f aca="false">IF(B265&lt;&gt;"",INDEX(pkatid,B265),"")</f>
        <v/>
      </c>
      <c r="D265" s="46" t="str">
        <f aca="false">IF(B265&lt;&gt;"",IF(INDEX(psex,B265)&lt;&gt;"",INDEX(psex,B265),""),"")</f>
        <v/>
      </c>
      <c r="E265" s="46" t="str">
        <f aca="false">IF(B265&lt;&gt;"",INDEX(ctrlsex,B265),"")</f>
        <v/>
      </c>
      <c r="F265" s="71" t="str">
        <f aca="false">IF(B265&lt;&gt;"",IF(INDEX(pgebdat,B265)&lt;&gt;"",INDEX(pgebdat,B265),""),"")</f>
        <v/>
      </c>
      <c r="G265" s="72" t="str">
        <f aca="false">IF(B265&lt;&gt;"",IF(INDEX(pnat,B265)&gt;0,INDEX(pnat,B265),""),"")</f>
        <v/>
      </c>
      <c r="H265" s="46" t="str">
        <f aca="false">IF(B265&lt;&gt;"",INDEX(ctrlnat,B265),"")</f>
        <v/>
      </c>
      <c r="I265" s="46" t="str">
        <f aca="false">IF(B265&lt;&gt;"",IF(INDEX(pjis,B265)&lt;&gt;"",INDEX(pjis,B265),""),"")</f>
        <v/>
      </c>
      <c r="J265" s="46" t="str">
        <f aca="false">IF(B265&lt;&gt;"",IF(INDEX(pid,B265)&gt;0,INDEX(pid,B265),""),"")</f>
        <v/>
      </c>
      <c r="K265" s="73" t="str">
        <f aca="false">CONCATENATE(N265,O265)</f>
        <v/>
      </c>
      <c r="L265" s="74" t="str">
        <f aca="false">IF(B265&lt;&gt;"",IF(INDEX(pname,B265)&gt;0,INDEX(pname,B265),""),"")</f>
        <v/>
      </c>
      <c r="M265" s="74" t="str">
        <f aca="false">IF(B265&lt;&gt;"",IF(INDEX(psurname,B265)&gt;0,INDEX(psurname,B265),""),"")</f>
        <v/>
      </c>
      <c r="N265" s="38"/>
      <c r="O265" s="41"/>
      <c r="P265" s="41"/>
      <c r="Q265" s="41"/>
      <c r="R265" s="41"/>
      <c r="S265" s="68"/>
      <c r="T265" s="41"/>
      <c r="U265" s="41"/>
      <c r="V265" s="41"/>
      <c r="W265" s="41"/>
      <c r="X265" s="69" t="str">
        <f aca="false">IF(K265="","",NOT(COUNTIF($K$12:$K$611,$K265)&gt;1))</f>
        <v/>
      </c>
      <c r="Y265" s="43" t="str">
        <f aca="false">IF(ISBLANK(N265),"",IF(OR(ISNA(MATCH(TRIM(N265),persid,0)),N265="-"),FALSE(),TRUE()))</f>
        <v/>
      </c>
      <c r="Z265" s="43" t="str">
        <f aca="false">IF(ISBLANK(P265),"",IF(OR(ISNA(MATCH(P265,libperskat,0)),P265="-"),FALSE(),TRUE()))</f>
        <v/>
      </c>
      <c r="AA265" s="69" t="str">
        <f aca="false">IF(ISBLANK(Q265),"",IF(OR(ISNA(MATCH(Q265,libaav,0)),Q265="-"),FALSE(),TRUE()))</f>
        <v/>
      </c>
      <c r="AB265" s="43" t="str">
        <f aca="false">IF(ISBLANK(R265),"",IF(OR(ISNA(MATCH(R265,libdipqual,0)),R265="-"),FALSE(),IF(INDEX(codedipqual,MATCH(R265,libdipqual,0))=0,FALSE(),TRUE())))</f>
        <v/>
      </c>
      <c r="AC265" s="43" t="str">
        <f aca="false">IF(ISBLANK(S265),"",IF(OR(ISNA(MATCH(S265,libinst,0)),S265="-"),FALSE(),TRUE()))</f>
        <v/>
      </c>
      <c r="AD265" s="43" t="str">
        <f aca="false">IF(ISBLANK(V265),"",IF(OR(ISNA(MATCH(V265,libschartkla,0)),V265="-",INDEX(codeschartkla,MATCH(V265,libschartkla,0))=0),FALSE(),TRUE()))</f>
        <v/>
      </c>
      <c r="AE265" s="43" t="str">
        <f aca="false">IF(OR(ISBLANK(T265),ISBLANK(U265)),"",IF(T265&lt;=U265,TRUE(),FALSE()))</f>
        <v/>
      </c>
      <c r="AF265" s="43" t="str">
        <f aca="false">IF(OR(AD265&lt;&gt;TRUE(),ISBLANK(U265)),"",IF(INDEX(codeperskat,MATCH(P265,libperskat,0))=20,"",IF(OR(INDEX(valbvzmin,MATCH(V265,libschartkla,0))="-",INDEX(valbvzmax,MATCH(V265,libschartkla,0))="-",AND(U265&gt;=INDEX(valbvzmin,MATCH(V265,libschartkla,0)),U265&lt;=INDEX(valbvzmax,MATCH(V265,libschartkla,0)))),TRUE(),FALSE())))</f>
        <v/>
      </c>
      <c r="AG265" s="43" t="str">
        <f aca="false">IF(OR(Z265&lt;&gt;TRUE(),AB265&lt;&gt;TRUE(),,ISBLANK(U265)),"",IF(INDEX(codeperskat,MATCH(P265,libperskat,0))=20,IF(OR(U265&lt;'Nomenklatur komplett'!W$4,U265&gt;'Nomenklatur komplett'!X$4),FALSE(),TRUE()),""))</f>
        <v/>
      </c>
      <c r="AH265" s="43" t="str">
        <f aca="false">IF(Z265=TRUE(),IF(ISLOGICAL(AD265),IF(OR(AD265=FALSE(),AND(INDEX(codeperskat,MATCH(P265,libperskat,0))&gt;=31,INDEX(codeperskat,MATCH(P265,libperskat,0))&lt;=43,AND(INDEX(codeschartkla,MATCH(V265,libschartkla,0))&lt;&gt;10090000,INDEX(codeschartkla,MATCH(V265,libschartkla,0))&lt;&gt;10090500,INDEX(codeschartkla,MATCH(V265,libschartkla,0))&lt;&gt;10190000,INDEX(codeschartkla,MATCH(V265,libschartkla,0))&lt;&gt;10190500,INDEX(codeschartkla,MATCH(V265,libschartkla,0))&lt;&gt;10290000,INDEX(codeschartkla,MATCH(V265,libschartkla,0))&lt;&gt;10290500)),INDEX(codeperskat,MATCH(P265,libperskat,0))=20),FALSE(),TRUE()),IF(INDEX(codeperskat,MATCH(P265,libperskat,0))=20,TRUE(),FALSE())),"")</f>
        <v/>
      </c>
      <c r="AI265" s="43" t="str">
        <f aca="false">IF(OR(Z265&lt;&gt;TRUE(),AB265&lt;&gt;TRUE()),"",IF(OR(AND(OR(INDEX(codeperskat,MATCH(P265,libperskat,0))=10,INDEX(codeperskat,MATCH(P265,libperskat,0))=31,INDEX(codeperskat,MATCH(P265,libperskat,0))=32),OR(INDEX(codedipqual,MATCH(R265,libdipqual,0))&lt;11,INDEX(codedipqual,MATCH(R265,libdipqual,0))&gt;15)),AND(INDEX(codeperskat,MATCH(P265,libperskat,0))=20,OR(INDEX(codedipqual,MATCH(R265,libdipqual,0))&lt;21,INDEX(codedipqual,MATCH(R265,libdipqual,0))&gt;24)),AND(INDEX(codeperskat,MATCH(P265,libperskat,0))&gt;=41,INDEX(codeperskat,MATCH(P265,libperskat,0))&lt;=43,OR(INDEX(codedipqual,MATCH(R265,libdipqual,0))&lt;31,INDEX(codedipqual,MATCH(R265,libdipqual,0))&gt;32)),),FALSE(),TRUE()))</f>
        <v/>
      </c>
      <c r="AJ265" s="43" t="str">
        <f aca="false">IF(V265&lt;&gt;"",IF(NOT(ISNA(V265)),IF(AND(INDEX(codeschartkla,MATCH(V265,libschartkla,0))&gt;=55000000,INDEX(codeschartkla,MATCH(V265,libschartkla,0))&lt;55100000),TRUE(),FALSE()),""),"")</f>
        <v/>
      </c>
      <c r="AK265" s="46" t="str">
        <f aca="false">IF(A265="","",1)</f>
        <v/>
      </c>
      <c r="AL265" s="43" t="str">
        <f aca="false">IF(AE265&lt;&gt;TRUE(),"",T265/U265)</f>
        <v/>
      </c>
    </row>
    <row r="266" customFormat="false" ht="12.75" hidden="false" customHeight="false" outlineLevel="0" collapsed="false">
      <c r="A266" s="47" t="str">
        <f aca="false">IF(ISBLANK(N266),"",IF(ISNA(MATCH(P266,libperskat,0)),"Unvollständig",IF((COUNTA(N266:V266)+(INDEX(codeperskat,MATCH(P266,libperskat,0))=20)+AND(U266="",AJ266=TRUE()))&lt;9,"Unvollständig",IF(OR(COUNTIF(X266:AE266,FALSE())&gt;0,COUNTIF(AH266:AI266,FALSE())&gt;0,COUNTIF(X266:AI266,NA())&gt;0),"Fehler",IF(COUNTIF(AF266:AG266,FALSE())&gt;0,"Achtung","OK")))))</f>
        <v/>
      </c>
      <c r="B266" s="47" t="str">
        <f aca="false">IF(N266&lt;&gt;"",IF(ISNA(MATCH(TRIM(N266),persid,0)),"",IF(MATCH(TRIM(N266),persid,0)=0,"",MATCH(TRIM(N266),persid,0))),"")</f>
        <v/>
      </c>
      <c r="C266" s="70" t="str">
        <f aca="false">IF(B266&lt;&gt;"",INDEX(pkatid,B266),"")</f>
        <v/>
      </c>
      <c r="D266" s="46" t="str">
        <f aca="false">IF(B266&lt;&gt;"",IF(INDEX(psex,B266)&lt;&gt;"",INDEX(psex,B266),""),"")</f>
        <v/>
      </c>
      <c r="E266" s="46" t="str">
        <f aca="false">IF(B266&lt;&gt;"",INDEX(ctrlsex,B266),"")</f>
        <v/>
      </c>
      <c r="F266" s="71" t="str">
        <f aca="false">IF(B266&lt;&gt;"",IF(INDEX(pgebdat,B266)&lt;&gt;"",INDEX(pgebdat,B266),""),"")</f>
        <v/>
      </c>
      <c r="G266" s="72" t="str">
        <f aca="false">IF(B266&lt;&gt;"",IF(INDEX(pnat,B266)&gt;0,INDEX(pnat,B266),""),"")</f>
        <v/>
      </c>
      <c r="H266" s="46" t="str">
        <f aca="false">IF(B266&lt;&gt;"",INDEX(ctrlnat,B266),"")</f>
        <v/>
      </c>
      <c r="I266" s="46" t="str">
        <f aca="false">IF(B266&lt;&gt;"",IF(INDEX(pjis,B266)&lt;&gt;"",INDEX(pjis,B266),""),"")</f>
        <v/>
      </c>
      <c r="J266" s="46" t="str">
        <f aca="false">IF(B266&lt;&gt;"",IF(INDEX(pid,B266)&gt;0,INDEX(pid,B266),""),"")</f>
        <v/>
      </c>
      <c r="K266" s="73" t="str">
        <f aca="false">CONCATENATE(N266,O266)</f>
        <v/>
      </c>
      <c r="L266" s="74" t="str">
        <f aca="false">IF(B266&lt;&gt;"",IF(INDEX(pname,B266)&gt;0,INDEX(pname,B266),""),"")</f>
        <v/>
      </c>
      <c r="M266" s="74" t="str">
        <f aca="false">IF(B266&lt;&gt;"",IF(INDEX(psurname,B266)&gt;0,INDEX(psurname,B266),""),"")</f>
        <v/>
      </c>
      <c r="N266" s="38"/>
      <c r="O266" s="41"/>
      <c r="P266" s="41"/>
      <c r="Q266" s="41"/>
      <c r="R266" s="41"/>
      <c r="S266" s="68"/>
      <c r="T266" s="41"/>
      <c r="U266" s="41"/>
      <c r="V266" s="41"/>
      <c r="W266" s="41"/>
      <c r="X266" s="69" t="str">
        <f aca="false">IF(K266="","",NOT(COUNTIF($K$12:$K$611,$K266)&gt;1))</f>
        <v/>
      </c>
      <c r="Y266" s="43" t="str">
        <f aca="false">IF(ISBLANK(N266),"",IF(OR(ISNA(MATCH(TRIM(N266),persid,0)),N266="-"),FALSE(),TRUE()))</f>
        <v/>
      </c>
      <c r="Z266" s="43" t="str">
        <f aca="false">IF(ISBLANK(P266),"",IF(OR(ISNA(MATCH(P266,libperskat,0)),P266="-"),FALSE(),TRUE()))</f>
        <v/>
      </c>
      <c r="AA266" s="69" t="str">
        <f aca="false">IF(ISBLANK(Q266),"",IF(OR(ISNA(MATCH(Q266,libaav,0)),Q266="-"),FALSE(),TRUE()))</f>
        <v/>
      </c>
      <c r="AB266" s="43" t="str">
        <f aca="false">IF(ISBLANK(R266),"",IF(OR(ISNA(MATCH(R266,libdipqual,0)),R266="-"),FALSE(),IF(INDEX(codedipqual,MATCH(R266,libdipqual,0))=0,FALSE(),TRUE())))</f>
        <v/>
      </c>
      <c r="AC266" s="43" t="str">
        <f aca="false">IF(ISBLANK(S266),"",IF(OR(ISNA(MATCH(S266,libinst,0)),S266="-"),FALSE(),TRUE()))</f>
        <v/>
      </c>
      <c r="AD266" s="43" t="str">
        <f aca="false">IF(ISBLANK(V266),"",IF(OR(ISNA(MATCH(V266,libschartkla,0)),V266="-",INDEX(codeschartkla,MATCH(V266,libschartkla,0))=0),FALSE(),TRUE()))</f>
        <v/>
      </c>
      <c r="AE266" s="43" t="str">
        <f aca="false">IF(OR(ISBLANK(T266),ISBLANK(U266)),"",IF(T266&lt;=U266,TRUE(),FALSE()))</f>
        <v/>
      </c>
      <c r="AF266" s="43" t="str">
        <f aca="false">IF(OR(AD266&lt;&gt;TRUE(),ISBLANK(U266)),"",IF(INDEX(codeperskat,MATCH(P266,libperskat,0))=20,"",IF(OR(INDEX(valbvzmin,MATCH(V266,libschartkla,0))="-",INDEX(valbvzmax,MATCH(V266,libschartkla,0))="-",AND(U266&gt;=INDEX(valbvzmin,MATCH(V266,libschartkla,0)),U266&lt;=INDEX(valbvzmax,MATCH(V266,libschartkla,0)))),TRUE(),FALSE())))</f>
        <v/>
      </c>
      <c r="AG266" s="43" t="str">
        <f aca="false">IF(OR(Z266&lt;&gt;TRUE(),AB266&lt;&gt;TRUE(),,ISBLANK(U266)),"",IF(INDEX(codeperskat,MATCH(P266,libperskat,0))=20,IF(OR(U266&lt;'Nomenklatur komplett'!W$4,U266&gt;'Nomenklatur komplett'!X$4),FALSE(),TRUE()),""))</f>
        <v/>
      </c>
      <c r="AH266" s="43" t="str">
        <f aca="false">IF(Z266=TRUE(),IF(ISLOGICAL(AD266),IF(OR(AD266=FALSE(),AND(INDEX(codeperskat,MATCH(P266,libperskat,0))&gt;=31,INDEX(codeperskat,MATCH(P266,libperskat,0))&lt;=43,AND(INDEX(codeschartkla,MATCH(V266,libschartkla,0))&lt;&gt;10090000,INDEX(codeschartkla,MATCH(V266,libschartkla,0))&lt;&gt;10090500,INDEX(codeschartkla,MATCH(V266,libschartkla,0))&lt;&gt;10190000,INDEX(codeschartkla,MATCH(V266,libschartkla,0))&lt;&gt;10190500,INDEX(codeschartkla,MATCH(V266,libschartkla,0))&lt;&gt;10290000,INDEX(codeschartkla,MATCH(V266,libschartkla,0))&lt;&gt;10290500)),INDEX(codeperskat,MATCH(P266,libperskat,0))=20),FALSE(),TRUE()),IF(INDEX(codeperskat,MATCH(P266,libperskat,0))=20,TRUE(),FALSE())),"")</f>
        <v/>
      </c>
      <c r="AI266" s="43" t="str">
        <f aca="false">IF(OR(Z266&lt;&gt;TRUE(),AB266&lt;&gt;TRUE()),"",IF(OR(AND(OR(INDEX(codeperskat,MATCH(P266,libperskat,0))=10,INDEX(codeperskat,MATCH(P266,libperskat,0))=31,INDEX(codeperskat,MATCH(P266,libperskat,0))=32),OR(INDEX(codedipqual,MATCH(R266,libdipqual,0))&lt;11,INDEX(codedipqual,MATCH(R266,libdipqual,0))&gt;15)),AND(INDEX(codeperskat,MATCH(P266,libperskat,0))=20,OR(INDEX(codedipqual,MATCH(R266,libdipqual,0))&lt;21,INDEX(codedipqual,MATCH(R266,libdipqual,0))&gt;24)),AND(INDEX(codeperskat,MATCH(P266,libperskat,0))&gt;=41,INDEX(codeperskat,MATCH(P266,libperskat,0))&lt;=43,OR(INDEX(codedipqual,MATCH(R266,libdipqual,0))&lt;31,INDEX(codedipqual,MATCH(R266,libdipqual,0))&gt;32)),),FALSE(),TRUE()))</f>
        <v/>
      </c>
      <c r="AJ266" s="43" t="str">
        <f aca="false">IF(V266&lt;&gt;"",IF(NOT(ISNA(V266)),IF(AND(INDEX(codeschartkla,MATCH(V266,libschartkla,0))&gt;=55000000,INDEX(codeschartkla,MATCH(V266,libschartkla,0))&lt;55100000),TRUE(),FALSE()),""),"")</f>
        <v/>
      </c>
      <c r="AK266" s="46" t="str">
        <f aca="false">IF(A266="","",1)</f>
        <v/>
      </c>
      <c r="AL266" s="43" t="str">
        <f aca="false">IF(AE266&lt;&gt;TRUE(),"",T266/U266)</f>
        <v/>
      </c>
    </row>
    <row r="267" customFormat="false" ht="12.75" hidden="false" customHeight="false" outlineLevel="0" collapsed="false">
      <c r="A267" s="47" t="str">
        <f aca="false">IF(ISBLANK(N267),"",IF(ISNA(MATCH(P267,libperskat,0)),"Unvollständig",IF((COUNTA(N267:V267)+(INDEX(codeperskat,MATCH(P267,libperskat,0))=20)+AND(U267="",AJ267=TRUE()))&lt;9,"Unvollständig",IF(OR(COUNTIF(X267:AE267,FALSE())&gt;0,COUNTIF(AH267:AI267,FALSE())&gt;0,COUNTIF(X267:AI267,NA())&gt;0),"Fehler",IF(COUNTIF(AF267:AG267,FALSE())&gt;0,"Achtung","OK")))))</f>
        <v/>
      </c>
      <c r="B267" s="47" t="str">
        <f aca="false">IF(N267&lt;&gt;"",IF(ISNA(MATCH(TRIM(N267),persid,0)),"",IF(MATCH(TRIM(N267),persid,0)=0,"",MATCH(TRIM(N267),persid,0))),"")</f>
        <v/>
      </c>
      <c r="C267" s="70" t="str">
        <f aca="false">IF(B267&lt;&gt;"",INDEX(pkatid,B267),"")</f>
        <v/>
      </c>
      <c r="D267" s="46" t="str">
        <f aca="false">IF(B267&lt;&gt;"",IF(INDEX(psex,B267)&lt;&gt;"",INDEX(psex,B267),""),"")</f>
        <v/>
      </c>
      <c r="E267" s="46" t="str">
        <f aca="false">IF(B267&lt;&gt;"",INDEX(ctrlsex,B267),"")</f>
        <v/>
      </c>
      <c r="F267" s="71" t="str">
        <f aca="false">IF(B267&lt;&gt;"",IF(INDEX(pgebdat,B267)&lt;&gt;"",INDEX(pgebdat,B267),""),"")</f>
        <v/>
      </c>
      <c r="G267" s="72" t="str">
        <f aca="false">IF(B267&lt;&gt;"",IF(INDEX(pnat,B267)&gt;0,INDEX(pnat,B267),""),"")</f>
        <v/>
      </c>
      <c r="H267" s="46" t="str">
        <f aca="false">IF(B267&lt;&gt;"",INDEX(ctrlnat,B267),"")</f>
        <v/>
      </c>
      <c r="I267" s="46" t="str">
        <f aca="false">IF(B267&lt;&gt;"",IF(INDEX(pjis,B267)&lt;&gt;"",INDEX(pjis,B267),""),"")</f>
        <v/>
      </c>
      <c r="J267" s="46" t="str">
        <f aca="false">IF(B267&lt;&gt;"",IF(INDEX(pid,B267)&gt;0,INDEX(pid,B267),""),"")</f>
        <v/>
      </c>
      <c r="K267" s="73" t="str">
        <f aca="false">CONCATENATE(N267,O267)</f>
        <v/>
      </c>
      <c r="L267" s="74" t="str">
        <f aca="false">IF(B267&lt;&gt;"",IF(INDEX(pname,B267)&gt;0,INDEX(pname,B267),""),"")</f>
        <v/>
      </c>
      <c r="M267" s="74" t="str">
        <f aca="false">IF(B267&lt;&gt;"",IF(INDEX(psurname,B267)&gt;0,INDEX(psurname,B267),""),"")</f>
        <v/>
      </c>
      <c r="N267" s="38"/>
      <c r="O267" s="41"/>
      <c r="P267" s="41"/>
      <c r="Q267" s="41"/>
      <c r="R267" s="41"/>
      <c r="S267" s="68"/>
      <c r="T267" s="41"/>
      <c r="U267" s="41"/>
      <c r="V267" s="41"/>
      <c r="W267" s="41"/>
      <c r="X267" s="69" t="str">
        <f aca="false">IF(K267="","",NOT(COUNTIF($K$12:$K$611,$K267)&gt;1))</f>
        <v/>
      </c>
      <c r="Y267" s="43" t="str">
        <f aca="false">IF(ISBLANK(N267),"",IF(OR(ISNA(MATCH(TRIM(N267),persid,0)),N267="-"),FALSE(),TRUE()))</f>
        <v/>
      </c>
      <c r="Z267" s="43" t="str">
        <f aca="false">IF(ISBLANK(P267),"",IF(OR(ISNA(MATCH(P267,libperskat,0)),P267="-"),FALSE(),TRUE()))</f>
        <v/>
      </c>
      <c r="AA267" s="69" t="str">
        <f aca="false">IF(ISBLANK(Q267),"",IF(OR(ISNA(MATCH(Q267,libaav,0)),Q267="-"),FALSE(),TRUE()))</f>
        <v/>
      </c>
      <c r="AB267" s="43" t="str">
        <f aca="false">IF(ISBLANK(R267),"",IF(OR(ISNA(MATCH(R267,libdipqual,0)),R267="-"),FALSE(),IF(INDEX(codedipqual,MATCH(R267,libdipqual,0))=0,FALSE(),TRUE())))</f>
        <v/>
      </c>
      <c r="AC267" s="43" t="str">
        <f aca="false">IF(ISBLANK(S267),"",IF(OR(ISNA(MATCH(S267,libinst,0)),S267="-"),FALSE(),TRUE()))</f>
        <v/>
      </c>
      <c r="AD267" s="43" t="str">
        <f aca="false">IF(ISBLANK(V267),"",IF(OR(ISNA(MATCH(V267,libschartkla,0)),V267="-",INDEX(codeschartkla,MATCH(V267,libschartkla,0))=0),FALSE(),TRUE()))</f>
        <v/>
      </c>
      <c r="AE267" s="43" t="str">
        <f aca="false">IF(OR(ISBLANK(T267),ISBLANK(U267)),"",IF(T267&lt;=U267,TRUE(),FALSE()))</f>
        <v/>
      </c>
      <c r="AF267" s="43" t="str">
        <f aca="false">IF(OR(AD267&lt;&gt;TRUE(),ISBLANK(U267)),"",IF(INDEX(codeperskat,MATCH(P267,libperskat,0))=20,"",IF(OR(INDEX(valbvzmin,MATCH(V267,libschartkla,0))="-",INDEX(valbvzmax,MATCH(V267,libschartkla,0))="-",AND(U267&gt;=INDEX(valbvzmin,MATCH(V267,libschartkla,0)),U267&lt;=INDEX(valbvzmax,MATCH(V267,libschartkla,0)))),TRUE(),FALSE())))</f>
        <v/>
      </c>
      <c r="AG267" s="43" t="str">
        <f aca="false">IF(OR(Z267&lt;&gt;TRUE(),AB267&lt;&gt;TRUE(),,ISBLANK(U267)),"",IF(INDEX(codeperskat,MATCH(P267,libperskat,0))=20,IF(OR(U267&lt;'Nomenklatur komplett'!W$4,U267&gt;'Nomenklatur komplett'!X$4),FALSE(),TRUE()),""))</f>
        <v/>
      </c>
      <c r="AH267" s="43" t="str">
        <f aca="false">IF(Z267=TRUE(),IF(ISLOGICAL(AD267),IF(OR(AD267=FALSE(),AND(INDEX(codeperskat,MATCH(P267,libperskat,0))&gt;=31,INDEX(codeperskat,MATCH(P267,libperskat,0))&lt;=43,AND(INDEX(codeschartkla,MATCH(V267,libschartkla,0))&lt;&gt;10090000,INDEX(codeschartkla,MATCH(V267,libschartkla,0))&lt;&gt;10090500,INDEX(codeschartkla,MATCH(V267,libschartkla,0))&lt;&gt;10190000,INDEX(codeschartkla,MATCH(V267,libschartkla,0))&lt;&gt;10190500,INDEX(codeschartkla,MATCH(V267,libschartkla,0))&lt;&gt;10290000,INDEX(codeschartkla,MATCH(V267,libschartkla,0))&lt;&gt;10290500)),INDEX(codeperskat,MATCH(P267,libperskat,0))=20),FALSE(),TRUE()),IF(INDEX(codeperskat,MATCH(P267,libperskat,0))=20,TRUE(),FALSE())),"")</f>
        <v/>
      </c>
      <c r="AI267" s="43" t="str">
        <f aca="false">IF(OR(Z267&lt;&gt;TRUE(),AB267&lt;&gt;TRUE()),"",IF(OR(AND(OR(INDEX(codeperskat,MATCH(P267,libperskat,0))=10,INDEX(codeperskat,MATCH(P267,libperskat,0))=31,INDEX(codeperskat,MATCH(P267,libperskat,0))=32),OR(INDEX(codedipqual,MATCH(R267,libdipqual,0))&lt;11,INDEX(codedipqual,MATCH(R267,libdipqual,0))&gt;15)),AND(INDEX(codeperskat,MATCH(P267,libperskat,0))=20,OR(INDEX(codedipqual,MATCH(R267,libdipqual,0))&lt;21,INDEX(codedipqual,MATCH(R267,libdipqual,0))&gt;24)),AND(INDEX(codeperskat,MATCH(P267,libperskat,0))&gt;=41,INDEX(codeperskat,MATCH(P267,libperskat,0))&lt;=43,OR(INDEX(codedipqual,MATCH(R267,libdipqual,0))&lt;31,INDEX(codedipqual,MATCH(R267,libdipqual,0))&gt;32)),),FALSE(),TRUE()))</f>
        <v/>
      </c>
      <c r="AJ267" s="43" t="str">
        <f aca="false">IF(V267&lt;&gt;"",IF(NOT(ISNA(V267)),IF(AND(INDEX(codeschartkla,MATCH(V267,libschartkla,0))&gt;=55000000,INDEX(codeschartkla,MATCH(V267,libschartkla,0))&lt;55100000),TRUE(),FALSE()),""),"")</f>
        <v/>
      </c>
      <c r="AK267" s="46" t="str">
        <f aca="false">IF(A267="","",1)</f>
        <v/>
      </c>
      <c r="AL267" s="43" t="str">
        <f aca="false">IF(AE267&lt;&gt;TRUE(),"",T267/U267)</f>
        <v/>
      </c>
    </row>
    <row r="268" customFormat="false" ht="12.75" hidden="false" customHeight="false" outlineLevel="0" collapsed="false">
      <c r="A268" s="47" t="str">
        <f aca="false">IF(ISBLANK(N268),"",IF(ISNA(MATCH(P268,libperskat,0)),"Unvollständig",IF((COUNTA(N268:V268)+(INDEX(codeperskat,MATCH(P268,libperskat,0))=20)+AND(U268="",AJ268=TRUE()))&lt;9,"Unvollständig",IF(OR(COUNTIF(X268:AE268,FALSE())&gt;0,COUNTIF(AH268:AI268,FALSE())&gt;0,COUNTIF(X268:AI268,NA())&gt;0),"Fehler",IF(COUNTIF(AF268:AG268,FALSE())&gt;0,"Achtung","OK")))))</f>
        <v/>
      </c>
      <c r="B268" s="47" t="str">
        <f aca="false">IF(N268&lt;&gt;"",IF(ISNA(MATCH(TRIM(N268),persid,0)),"",IF(MATCH(TRIM(N268),persid,0)=0,"",MATCH(TRIM(N268),persid,0))),"")</f>
        <v/>
      </c>
      <c r="C268" s="70" t="str">
        <f aca="false">IF(B268&lt;&gt;"",INDEX(pkatid,B268),"")</f>
        <v/>
      </c>
      <c r="D268" s="46" t="str">
        <f aca="false">IF(B268&lt;&gt;"",IF(INDEX(psex,B268)&lt;&gt;"",INDEX(psex,B268),""),"")</f>
        <v/>
      </c>
      <c r="E268" s="46" t="str">
        <f aca="false">IF(B268&lt;&gt;"",INDEX(ctrlsex,B268),"")</f>
        <v/>
      </c>
      <c r="F268" s="71" t="str">
        <f aca="false">IF(B268&lt;&gt;"",IF(INDEX(pgebdat,B268)&lt;&gt;"",INDEX(pgebdat,B268),""),"")</f>
        <v/>
      </c>
      <c r="G268" s="72" t="str">
        <f aca="false">IF(B268&lt;&gt;"",IF(INDEX(pnat,B268)&gt;0,INDEX(pnat,B268),""),"")</f>
        <v/>
      </c>
      <c r="H268" s="46" t="str">
        <f aca="false">IF(B268&lt;&gt;"",INDEX(ctrlnat,B268),"")</f>
        <v/>
      </c>
      <c r="I268" s="46" t="str">
        <f aca="false">IF(B268&lt;&gt;"",IF(INDEX(pjis,B268)&lt;&gt;"",INDEX(pjis,B268),""),"")</f>
        <v/>
      </c>
      <c r="J268" s="46" t="str">
        <f aca="false">IF(B268&lt;&gt;"",IF(INDEX(pid,B268)&gt;0,INDEX(pid,B268),""),"")</f>
        <v/>
      </c>
      <c r="K268" s="73" t="str">
        <f aca="false">CONCATENATE(N268,O268)</f>
        <v/>
      </c>
      <c r="L268" s="74" t="str">
        <f aca="false">IF(B268&lt;&gt;"",IF(INDEX(pname,B268)&gt;0,INDEX(pname,B268),""),"")</f>
        <v/>
      </c>
      <c r="M268" s="74" t="str">
        <f aca="false">IF(B268&lt;&gt;"",IF(INDEX(psurname,B268)&gt;0,INDEX(psurname,B268),""),"")</f>
        <v/>
      </c>
      <c r="N268" s="38"/>
      <c r="O268" s="41"/>
      <c r="P268" s="41"/>
      <c r="Q268" s="41"/>
      <c r="R268" s="41"/>
      <c r="S268" s="68"/>
      <c r="T268" s="41"/>
      <c r="U268" s="41"/>
      <c r="V268" s="41"/>
      <c r="W268" s="41"/>
      <c r="X268" s="69" t="str">
        <f aca="false">IF(K268="","",NOT(COUNTIF($K$12:$K$611,$K268)&gt;1))</f>
        <v/>
      </c>
      <c r="Y268" s="43" t="str">
        <f aca="false">IF(ISBLANK(N268),"",IF(OR(ISNA(MATCH(TRIM(N268),persid,0)),N268="-"),FALSE(),TRUE()))</f>
        <v/>
      </c>
      <c r="Z268" s="43" t="str">
        <f aca="false">IF(ISBLANK(P268),"",IF(OR(ISNA(MATCH(P268,libperskat,0)),P268="-"),FALSE(),TRUE()))</f>
        <v/>
      </c>
      <c r="AA268" s="69" t="str">
        <f aca="false">IF(ISBLANK(Q268),"",IF(OR(ISNA(MATCH(Q268,libaav,0)),Q268="-"),FALSE(),TRUE()))</f>
        <v/>
      </c>
      <c r="AB268" s="43" t="str">
        <f aca="false">IF(ISBLANK(R268),"",IF(OR(ISNA(MATCH(R268,libdipqual,0)),R268="-"),FALSE(),IF(INDEX(codedipqual,MATCH(R268,libdipqual,0))=0,FALSE(),TRUE())))</f>
        <v/>
      </c>
      <c r="AC268" s="43" t="str">
        <f aca="false">IF(ISBLANK(S268),"",IF(OR(ISNA(MATCH(S268,libinst,0)),S268="-"),FALSE(),TRUE()))</f>
        <v/>
      </c>
      <c r="AD268" s="43" t="str">
        <f aca="false">IF(ISBLANK(V268),"",IF(OR(ISNA(MATCH(V268,libschartkla,0)),V268="-",INDEX(codeschartkla,MATCH(V268,libschartkla,0))=0),FALSE(),TRUE()))</f>
        <v/>
      </c>
      <c r="AE268" s="43" t="str">
        <f aca="false">IF(OR(ISBLANK(T268),ISBLANK(U268)),"",IF(T268&lt;=U268,TRUE(),FALSE()))</f>
        <v/>
      </c>
      <c r="AF268" s="43" t="str">
        <f aca="false">IF(OR(AD268&lt;&gt;TRUE(),ISBLANK(U268)),"",IF(INDEX(codeperskat,MATCH(P268,libperskat,0))=20,"",IF(OR(INDEX(valbvzmin,MATCH(V268,libschartkla,0))="-",INDEX(valbvzmax,MATCH(V268,libschartkla,0))="-",AND(U268&gt;=INDEX(valbvzmin,MATCH(V268,libschartkla,0)),U268&lt;=INDEX(valbvzmax,MATCH(V268,libschartkla,0)))),TRUE(),FALSE())))</f>
        <v/>
      </c>
      <c r="AG268" s="43" t="str">
        <f aca="false">IF(OR(Z268&lt;&gt;TRUE(),AB268&lt;&gt;TRUE(),,ISBLANK(U268)),"",IF(INDEX(codeperskat,MATCH(P268,libperskat,0))=20,IF(OR(U268&lt;'Nomenklatur komplett'!W$4,U268&gt;'Nomenklatur komplett'!X$4),FALSE(),TRUE()),""))</f>
        <v/>
      </c>
      <c r="AH268" s="43" t="str">
        <f aca="false">IF(Z268=TRUE(),IF(ISLOGICAL(AD268),IF(OR(AD268=FALSE(),AND(INDEX(codeperskat,MATCH(P268,libperskat,0))&gt;=31,INDEX(codeperskat,MATCH(P268,libperskat,0))&lt;=43,AND(INDEX(codeschartkla,MATCH(V268,libschartkla,0))&lt;&gt;10090000,INDEX(codeschartkla,MATCH(V268,libschartkla,0))&lt;&gt;10090500,INDEX(codeschartkla,MATCH(V268,libschartkla,0))&lt;&gt;10190000,INDEX(codeschartkla,MATCH(V268,libschartkla,0))&lt;&gt;10190500,INDEX(codeschartkla,MATCH(V268,libschartkla,0))&lt;&gt;10290000,INDEX(codeschartkla,MATCH(V268,libschartkla,0))&lt;&gt;10290500)),INDEX(codeperskat,MATCH(P268,libperskat,0))=20),FALSE(),TRUE()),IF(INDEX(codeperskat,MATCH(P268,libperskat,0))=20,TRUE(),FALSE())),"")</f>
        <v/>
      </c>
      <c r="AI268" s="43" t="str">
        <f aca="false">IF(OR(Z268&lt;&gt;TRUE(),AB268&lt;&gt;TRUE()),"",IF(OR(AND(OR(INDEX(codeperskat,MATCH(P268,libperskat,0))=10,INDEX(codeperskat,MATCH(P268,libperskat,0))=31,INDEX(codeperskat,MATCH(P268,libperskat,0))=32),OR(INDEX(codedipqual,MATCH(R268,libdipqual,0))&lt;11,INDEX(codedipqual,MATCH(R268,libdipqual,0))&gt;15)),AND(INDEX(codeperskat,MATCH(P268,libperskat,0))=20,OR(INDEX(codedipqual,MATCH(R268,libdipqual,0))&lt;21,INDEX(codedipqual,MATCH(R268,libdipqual,0))&gt;24)),AND(INDEX(codeperskat,MATCH(P268,libperskat,0))&gt;=41,INDEX(codeperskat,MATCH(P268,libperskat,0))&lt;=43,OR(INDEX(codedipqual,MATCH(R268,libdipqual,0))&lt;31,INDEX(codedipqual,MATCH(R268,libdipqual,0))&gt;32)),),FALSE(),TRUE()))</f>
        <v/>
      </c>
      <c r="AJ268" s="43" t="str">
        <f aca="false">IF(V268&lt;&gt;"",IF(NOT(ISNA(V268)),IF(AND(INDEX(codeschartkla,MATCH(V268,libschartkla,0))&gt;=55000000,INDEX(codeschartkla,MATCH(V268,libschartkla,0))&lt;55100000),TRUE(),FALSE()),""),"")</f>
        <v/>
      </c>
      <c r="AK268" s="46" t="str">
        <f aca="false">IF(A268="","",1)</f>
        <v/>
      </c>
      <c r="AL268" s="43" t="str">
        <f aca="false">IF(AE268&lt;&gt;TRUE(),"",T268/U268)</f>
        <v/>
      </c>
    </row>
    <row r="269" customFormat="false" ht="12.75" hidden="false" customHeight="false" outlineLevel="0" collapsed="false">
      <c r="A269" s="47" t="str">
        <f aca="false">IF(ISBLANK(N269),"",IF(ISNA(MATCH(P269,libperskat,0)),"Unvollständig",IF((COUNTA(N269:V269)+(INDEX(codeperskat,MATCH(P269,libperskat,0))=20)+AND(U269="",AJ269=TRUE()))&lt;9,"Unvollständig",IF(OR(COUNTIF(X269:AE269,FALSE())&gt;0,COUNTIF(AH269:AI269,FALSE())&gt;0,COUNTIF(X269:AI269,NA())&gt;0),"Fehler",IF(COUNTIF(AF269:AG269,FALSE())&gt;0,"Achtung","OK")))))</f>
        <v/>
      </c>
      <c r="B269" s="47" t="str">
        <f aca="false">IF(N269&lt;&gt;"",IF(ISNA(MATCH(TRIM(N269),persid,0)),"",IF(MATCH(TRIM(N269),persid,0)=0,"",MATCH(TRIM(N269),persid,0))),"")</f>
        <v/>
      </c>
      <c r="C269" s="70" t="str">
        <f aca="false">IF(B269&lt;&gt;"",INDEX(pkatid,B269),"")</f>
        <v/>
      </c>
      <c r="D269" s="46" t="str">
        <f aca="false">IF(B269&lt;&gt;"",IF(INDEX(psex,B269)&lt;&gt;"",INDEX(psex,B269),""),"")</f>
        <v/>
      </c>
      <c r="E269" s="46" t="str">
        <f aca="false">IF(B269&lt;&gt;"",INDEX(ctrlsex,B269),"")</f>
        <v/>
      </c>
      <c r="F269" s="71" t="str">
        <f aca="false">IF(B269&lt;&gt;"",IF(INDEX(pgebdat,B269)&lt;&gt;"",INDEX(pgebdat,B269),""),"")</f>
        <v/>
      </c>
      <c r="G269" s="72" t="str">
        <f aca="false">IF(B269&lt;&gt;"",IF(INDEX(pnat,B269)&gt;0,INDEX(pnat,B269),""),"")</f>
        <v/>
      </c>
      <c r="H269" s="46" t="str">
        <f aca="false">IF(B269&lt;&gt;"",INDEX(ctrlnat,B269),"")</f>
        <v/>
      </c>
      <c r="I269" s="46" t="str">
        <f aca="false">IF(B269&lt;&gt;"",IF(INDEX(pjis,B269)&lt;&gt;"",INDEX(pjis,B269),""),"")</f>
        <v/>
      </c>
      <c r="J269" s="46" t="str">
        <f aca="false">IF(B269&lt;&gt;"",IF(INDEX(pid,B269)&gt;0,INDEX(pid,B269),""),"")</f>
        <v/>
      </c>
      <c r="K269" s="73" t="str">
        <f aca="false">CONCATENATE(N269,O269)</f>
        <v/>
      </c>
      <c r="L269" s="74" t="str">
        <f aca="false">IF(B269&lt;&gt;"",IF(INDEX(pname,B269)&gt;0,INDEX(pname,B269),""),"")</f>
        <v/>
      </c>
      <c r="M269" s="74" t="str">
        <f aca="false">IF(B269&lt;&gt;"",IF(INDEX(psurname,B269)&gt;0,INDEX(psurname,B269),""),"")</f>
        <v/>
      </c>
      <c r="N269" s="38"/>
      <c r="O269" s="41"/>
      <c r="P269" s="41"/>
      <c r="Q269" s="41"/>
      <c r="R269" s="41"/>
      <c r="S269" s="68"/>
      <c r="T269" s="41"/>
      <c r="U269" s="41"/>
      <c r="V269" s="41"/>
      <c r="W269" s="41"/>
      <c r="X269" s="69" t="str">
        <f aca="false">IF(K269="","",NOT(COUNTIF($K$12:$K$611,$K269)&gt;1))</f>
        <v/>
      </c>
      <c r="Y269" s="43" t="str">
        <f aca="false">IF(ISBLANK(N269),"",IF(OR(ISNA(MATCH(TRIM(N269),persid,0)),N269="-"),FALSE(),TRUE()))</f>
        <v/>
      </c>
      <c r="Z269" s="43" t="str">
        <f aca="false">IF(ISBLANK(P269),"",IF(OR(ISNA(MATCH(P269,libperskat,0)),P269="-"),FALSE(),TRUE()))</f>
        <v/>
      </c>
      <c r="AA269" s="69" t="str">
        <f aca="false">IF(ISBLANK(Q269),"",IF(OR(ISNA(MATCH(Q269,libaav,0)),Q269="-"),FALSE(),TRUE()))</f>
        <v/>
      </c>
      <c r="AB269" s="43" t="str">
        <f aca="false">IF(ISBLANK(R269),"",IF(OR(ISNA(MATCH(R269,libdipqual,0)),R269="-"),FALSE(),IF(INDEX(codedipqual,MATCH(R269,libdipqual,0))=0,FALSE(),TRUE())))</f>
        <v/>
      </c>
      <c r="AC269" s="43" t="str">
        <f aca="false">IF(ISBLANK(S269),"",IF(OR(ISNA(MATCH(S269,libinst,0)),S269="-"),FALSE(),TRUE()))</f>
        <v/>
      </c>
      <c r="AD269" s="43" t="str">
        <f aca="false">IF(ISBLANK(V269),"",IF(OR(ISNA(MATCH(V269,libschartkla,0)),V269="-",INDEX(codeschartkla,MATCH(V269,libschartkla,0))=0),FALSE(),TRUE()))</f>
        <v/>
      </c>
      <c r="AE269" s="43" t="str">
        <f aca="false">IF(OR(ISBLANK(T269),ISBLANK(U269)),"",IF(T269&lt;=U269,TRUE(),FALSE()))</f>
        <v/>
      </c>
      <c r="AF269" s="43" t="str">
        <f aca="false">IF(OR(AD269&lt;&gt;TRUE(),ISBLANK(U269)),"",IF(INDEX(codeperskat,MATCH(P269,libperskat,0))=20,"",IF(OR(INDEX(valbvzmin,MATCH(V269,libschartkla,0))="-",INDEX(valbvzmax,MATCH(V269,libschartkla,0))="-",AND(U269&gt;=INDEX(valbvzmin,MATCH(V269,libschartkla,0)),U269&lt;=INDEX(valbvzmax,MATCH(V269,libschartkla,0)))),TRUE(),FALSE())))</f>
        <v/>
      </c>
      <c r="AG269" s="43" t="str">
        <f aca="false">IF(OR(Z269&lt;&gt;TRUE(),AB269&lt;&gt;TRUE(),,ISBLANK(U269)),"",IF(INDEX(codeperskat,MATCH(P269,libperskat,0))=20,IF(OR(U269&lt;'Nomenklatur komplett'!W$4,U269&gt;'Nomenklatur komplett'!X$4),FALSE(),TRUE()),""))</f>
        <v/>
      </c>
      <c r="AH269" s="43" t="str">
        <f aca="false">IF(Z269=TRUE(),IF(ISLOGICAL(AD269),IF(OR(AD269=FALSE(),AND(INDEX(codeperskat,MATCH(P269,libperskat,0))&gt;=31,INDEX(codeperskat,MATCH(P269,libperskat,0))&lt;=43,AND(INDEX(codeschartkla,MATCH(V269,libschartkla,0))&lt;&gt;10090000,INDEX(codeschartkla,MATCH(V269,libschartkla,0))&lt;&gt;10090500,INDEX(codeschartkla,MATCH(V269,libschartkla,0))&lt;&gt;10190000,INDEX(codeschartkla,MATCH(V269,libschartkla,0))&lt;&gt;10190500,INDEX(codeschartkla,MATCH(V269,libschartkla,0))&lt;&gt;10290000,INDEX(codeschartkla,MATCH(V269,libschartkla,0))&lt;&gt;10290500)),INDEX(codeperskat,MATCH(P269,libperskat,0))=20),FALSE(),TRUE()),IF(INDEX(codeperskat,MATCH(P269,libperskat,0))=20,TRUE(),FALSE())),"")</f>
        <v/>
      </c>
      <c r="AI269" s="43" t="str">
        <f aca="false">IF(OR(Z269&lt;&gt;TRUE(),AB269&lt;&gt;TRUE()),"",IF(OR(AND(OR(INDEX(codeperskat,MATCH(P269,libperskat,0))=10,INDEX(codeperskat,MATCH(P269,libperskat,0))=31,INDEX(codeperskat,MATCH(P269,libperskat,0))=32),OR(INDEX(codedipqual,MATCH(R269,libdipqual,0))&lt;11,INDEX(codedipqual,MATCH(R269,libdipqual,0))&gt;15)),AND(INDEX(codeperskat,MATCH(P269,libperskat,0))=20,OR(INDEX(codedipqual,MATCH(R269,libdipqual,0))&lt;21,INDEX(codedipqual,MATCH(R269,libdipqual,0))&gt;24)),AND(INDEX(codeperskat,MATCH(P269,libperskat,0))&gt;=41,INDEX(codeperskat,MATCH(P269,libperskat,0))&lt;=43,OR(INDEX(codedipqual,MATCH(R269,libdipqual,0))&lt;31,INDEX(codedipqual,MATCH(R269,libdipqual,0))&gt;32)),),FALSE(),TRUE()))</f>
        <v/>
      </c>
      <c r="AJ269" s="43" t="str">
        <f aca="false">IF(V269&lt;&gt;"",IF(NOT(ISNA(V269)),IF(AND(INDEX(codeschartkla,MATCH(V269,libschartkla,0))&gt;=55000000,INDEX(codeschartkla,MATCH(V269,libschartkla,0))&lt;55100000),TRUE(),FALSE()),""),"")</f>
        <v/>
      </c>
      <c r="AK269" s="46" t="str">
        <f aca="false">IF(A269="","",1)</f>
        <v/>
      </c>
      <c r="AL269" s="43" t="str">
        <f aca="false">IF(AE269&lt;&gt;TRUE(),"",T269/U269)</f>
        <v/>
      </c>
    </row>
    <row r="270" customFormat="false" ht="12.75" hidden="false" customHeight="false" outlineLevel="0" collapsed="false">
      <c r="A270" s="47" t="str">
        <f aca="false">IF(ISBLANK(N270),"",IF(ISNA(MATCH(P270,libperskat,0)),"Unvollständig",IF((COUNTA(N270:V270)+(INDEX(codeperskat,MATCH(P270,libperskat,0))=20)+AND(U270="",AJ270=TRUE()))&lt;9,"Unvollständig",IF(OR(COUNTIF(X270:AE270,FALSE())&gt;0,COUNTIF(AH270:AI270,FALSE())&gt;0,COUNTIF(X270:AI270,NA())&gt;0),"Fehler",IF(COUNTIF(AF270:AG270,FALSE())&gt;0,"Achtung","OK")))))</f>
        <v/>
      </c>
      <c r="B270" s="47" t="str">
        <f aca="false">IF(N270&lt;&gt;"",IF(ISNA(MATCH(TRIM(N270),persid,0)),"",IF(MATCH(TRIM(N270),persid,0)=0,"",MATCH(TRIM(N270),persid,0))),"")</f>
        <v/>
      </c>
      <c r="C270" s="70" t="str">
        <f aca="false">IF(B270&lt;&gt;"",INDEX(pkatid,B270),"")</f>
        <v/>
      </c>
      <c r="D270" s="46" t="str">
        <f aca="false">IF(B270&lt;&gt;"",IF(INDEX(psex,B270)&lt;&gt;"",INDEX(psex,B270),""),"")</f>
        <v/>
      </c>
      <c r="E270" s="46" t="str">
        <f aca="false">IF(B270&lt;&gt;"",INDEX(ctrlsex,B270),"")</f>
        <v/>
      </c>
      <c r="F270" s="71" t="str">
        <f aca="false">IF(B270&lt;&gt;"",IF(INDEX(pgebdat,B270)&lt;&gt;"",INDEX(pgebdat,B270),""),"")</f>
        <v/>
      </c>
      <c r="G270" s="72" t="str">
        <f aca="false">IF(B270&lt;&gt;"",IF(INDEX(pnat,B270)&gt;0,INDEX(pnat,B270),""),"")</f>
        <v/>
      </c>
      <c r="H270" s="46" t="str">
        <f aca="false">IF(B270&lt;&gt;"",INDEX(ctrlnat,B270),"")</f>
        <v/>
      </c>
      <c r="I270" s="46" t="str">
        <f aca="false">IF(B270&lt;&gt;"",IF(INDEX(pjis,B270)&lt;&gt;"",INDEX(pjis,B270),""),"")</f>
        <v/>
      </c>
      <c r="J270" s="46" t="str">
        <f aca="false">IF(B270&lt;&gt;"",IF(INDEX(pid,B270)&gt;0,INDEX(pid,B270),""),"")</f>
        <v/>
      </c>
      <c r="K270" s="73" t="str">
        <f aca="false">CONCATENATE(N270,O270)</f>
        <v/>
      </c>
      <c r="L270" s="74" t="str">
        <f aca="false">IF(B270&lt;&gt;"",IF(INDEX(pname,B270)&gt;0,INDEX(pname,B270),""),"")</f>
        <v/>
      </c>
      <c r="M270" s="74" t="str">
        <f aca="false">IF(B270&lt;&gt;"",IF(INDEX(psurname,B270)&gt;0,INDEX(psurname,B270),""),"")</f>
        <v/>
      </c>
      <c r="N270" s="38"/>
      <c r="O270" s="41"/>
      <c r="P270" s="41"/>
      <c r="Q270" s="41"/>
      <c r="R270" s="41"/>
      <c r="S270" s="68"/>
      <c r="T270" s="41"/>
      <c r="U270" s="41"/>
      <c r="V270" s="41"/>
      <c r="W270" s="41"/>
      <c r="X270" s="69" t="str">
        <f aca="false">IF(K270="","",NOT(COUNTIF($K$12:$K$611,$K270)&gt;1))</f>
        <v/>
      </c>
      <c r="Y270" s="43" t="str">
        <f aca="false">IF(ISBLANK(N270),"",IF(OR(ISNA(MATCH(TRIM(N270),persid,0)),N270="-"),FALSE(),TRUE()))</f>
        <v/>
      </c>
      <c r="Z270" s="43" t="str">
        <f aca="false">IF(ISBLANK(P270),"",IF(OR(ISNA(MATCH(P270,libperskat,0)),P270="-"),FALSE(),TRUE()))</f>
        <v/>
      </c>
      <c r="AA270" s="69" t="str">
        <f aca="false">IF(ISBLANK(Q270),"",IF(OR(ISNA(MATCH(Q270,libaav,0)),Q270="-"),FALSE(),TRUE()))</f>
        <v/>
      </c>
      <c r="AB270" s="43" t="str">
        <f aca="false">IF(ISBLANK(R270),"",IF(OR(ISNA(MATCH(R270,libdipqual,0)),R270="-"),FALSE(),IF(INDEX(codedipqual,MATCH(R270,libdipqual,0))=0,FALSE(),TRUE())))</f>
        <v/>
      </c>
      <c r="AC270" s="43" t="str">
        <f aca="false">IF(ISBLANK(S270),"",IF(OR(ISNA(MATCH(S270,libinst,0)),S270="-"),FALSE(),TRUE()))</f>
        <v/>
      </c>
      <c r="AD270" s="43" t="str">
        <f aca="false">IF(ISBLANK(V270),"",IF(OR(ISNA(MATCH(V270,libschartkla,0)),V270="-",INDEX(codeschartkla,MATCH(V270,libschartkla,0))=0),FALSE(),TRUE()))</f>
        <v/>
      </c>
      <c r="AE270" s="43" t="str">
        <f aca="false">IF(OR(ISBLANK(T270),ISBLANK(U270)),"",IF(T270&lt;=U270,TRUE(),FALSE()))</f>
        <v/>
      </c>
      <c r="AF270" s="43" t="str">
        <f aca="false">IF(OR(AD270&lt;&gt;TRUE(),ISBLANK(U270)),"",IF(INDEX(codeperskat,MATCH(P270,libperskat,0))=20,"",IF(OR(INDEX(valbvzmin,MATCH(V270,libschartkla,0))="-",INDEX(valbvzmax,MATCH(V270,libschartkla,0))="-",AND(U270&gt;=INDEX(valbvzmin,MATCH(V270,libschartkla,0)),U270&lt;=INDEX(valbvzmax,MATCH(V270,libschartkla,0)))),TRUE(),FALSE())))</f>
        <v/>
      </c>
      <c r="AG270" s="43" t="str">
        <f aca="false">IF(OR(Z270&lt;&gt;TRUE(),AB270&lt;&gt;TRUE(),,ISBLANK(U270)),"",IF(INDEX(codeperskat,MATCH(P270,libperskat,0))=20,IF(OR(U270&lt;'Nomenklatur komplett'!W$4,U270&gt;'Nomenklatur komplett'!X$4),FALSE(),TRUE()),""))</f>
        <v/>
      </c>
      <c r="AH270" s="43" t="str">
        <f aca="false">IF(Z270=TRUE(),IF(ISLOGICAL(AD270),IF(OR(AD270=FALSE(),AND(INDEX(codeperskat,MATCH(P270,libperskat,0))&gt;=31,INDEX(codeperskat,MATCH(P270,libperskat,0))&lt;=43,AND(INDEX(codeschartkla,MATCH(V270,libschartkla,0))&lt;&gt;10090000,INDEX(codeschartkla,MATCH(V270,libschartkla,0))&lt;&gt;10090500,INDEX(codeschartkla,MATCH(V270,libschartkla,0))&lt;&gt;10190000,INDEX(codeschartkla,MATCH(V270,libschartkla,0))&lt;&gt;10190500,INDEX(codeschartkla,MATCH(V270,libschartkla,0))&lt;&gt;10290000,INDEX(codeschartkla,MATCH(V270,libschartkla,0))&lt;&gt;10290500)),INDEX(codeperskat,MATCH(P270,libperskat,0))=20),FALSE(),TRUE()),IF(INDEX(codeperskat,MATCH(P270,libperskat,0))=20,TRUE(),FALSE())),"")</f>
        <v/>
      </c>
      <c r="AI270" s="43" t="str">
        <f aca="false">IF(OR(Z270&lt;&gt;TRUE(),AB270&lt;&gt;TRUE()),"",IF(OR(AND(OR(INDEX(codeperskat,MATCH(P270,libperskat,0))=10,INDEX(codeperskat,MATCH(P270,libperskat,0))=31,INDEX(codeperskat,MATCH(P270,libperskat,0))=32),OR(INDEX(codedipqual,MATCH(R270,libdipqual,0))&lt;11,INDEX(codedipqual,MATCH(R270,libdipqual,0))&gt;15)),AND(INDEX(codeperskat,MATCH(P270,libperskat,0))=20,OR(INDEX(codedipqual,MATCH(R270,libdipqual,0))&lt;21,INDEX(codedipqual,MATCH(R270,libdipqual,0))&gt;24)),AND(INDEX(codeperskat,MATCH(P270,libperskat,0))&gt;=41,INDEX(codeperskat,MATCH(P270,libperskat,0))&lt;=43,OR(INDEX(codedipqual,MATCH(R270,libdipqual,0))&lt;31,INDEX(codedipqual,MATCH(R270,libdipqual,0))&gt;32)),),FALSE(),TRUE()))</f>
        <v/>
      </c>
      <c r="AJ270" s="43" t="str">
        <f aca="false">IF(V270&lt;&gt;"",IF(NOT(ISNA(V270)),IF(AND(INDEX(codeschartkla,MATCH(V270,libschartkla,0))&gt;=55000000,INDEX(codeschartkla,MATCH(V270,libschartkla,0))&lt;55100000),TRUE(),FALSE()),""),"")</f>
        <v/>
      </c>
      <c r="AK270" s="46" t="str">
        <f aca="false">IF(A270="","",1)</f>
        <v/>
      </c>
      <c r="AL270" s="43" t="str">
        <f aca="false">IF(AE270&lt;&gt;TRUE(),"",T270/U270)</f>
        <v/>
      </c>
    </row>
    <row r="271" customFormat="false" ht="12.75" hidden="false" customHeight="false" outlineLevel="0" collapsed="false">
      <c r="A271" s="47" t="str">
        <f aca="false">IF(ISBLANK(N271),"",IF(ISNA(MATCH(P271,libperskat,0)),"Unvollständig",IF((COUNTA(N271:V271)+(INDEX(codeperskat,MATCH(P271,libperskat,0))=20)+AND(U271="",AJ271=TRUE()))&lt;9,"Unvollständig",IF(OR(COUNTIF(X271:AE271,FALSE())&gt;0,COUNTIF(AH271:AI271,FALSE())&gt;0,COUNTIF(X271:AI271,NA())&gt;0),"Fehler",IF(COUNTIF(AF271:AG271,FALSE())&gt;0,"Achtung","OK")))))</f>
        <v/>
      </c>
      <c r="B271" s="47" t="str">
        <f aca="false">IF(N271&lt;&gt;"",IF(ISNA(MATCH(TRIM(N271),persid,0)),"",IF(MATCH(TRIM(N271),persid,0)=0,"",MATCH(TRIM(N271),persid,0))),"")</f>
        <v/>
      </c>
      <c r="C271" s="70" t="str">
        <f aca="false">IF(B271&lt;&gt;"",INDEX(pkatid,B271),"")</f>
        <v/>
      </c>
      <c r="D271" s="46" t="str">
        <f aca="false">IF(B271&lt;&gt;"",IF(INDEX(psex,B271)&lt;&gt;"",INDEX(psex,B271),""),"")</f>
        <v/>
      </c>
      <c r="E271" s="46" t="str">
        <f aca="false">IF(B271&lt;&gt;"",INDEX(ctrlsex,B271),"")</f>
        <v/>
      </c>
      <c r="F271" s="71" t="str">
        <f aca="false">IF(B271&lt;&gt;"",IF(INDEX(pgebdat,B271)&lt;&gt;"",INDEX(pgebdat,B271),""),"")</f>
        <v/>
      </c>
      <c r="G271" s="72" t="str">
        <f aca="false">IF(B271&lt;&gt;"",IF(INDEX(pnat,B271)&gt;0,INDEX(pnat,B271),""),"")</f>
        <v/>
      </c>
      <c r="H271" s="46" t="str">
        <f aca="false">IF(B271&lt;&gt;"",INDEX(ctrlnat,B271),"")</f>
        <v/>
      </c>
      <c r="I271" s="46" t="str">
        <f aca="false">IF(B271&lt;&gt;"",IF(INDEX(pjis,B271)&lt;&gt;"",INDEX(pjis,B271),""),"")</f>
        <v/>
      </c>
      <c r="J271" s="46" t="str">
        <f aca="false">IF(B271&lt;&gt;"",IF(INDEX(pid,B271)&gt;0,INDEX(pid,B271),""),"")</f>
        <v/>
      </c>
      <c r="K271" s="73" t="str">
        <f aca="false">CONCATENATE(N271,O271)</f>
        <v/>
      </c>
      <c r="L271" s="74" t="str">
        <f aca="false">IF(B271&lt;&gt;"",IF(INDEX(pname,B271)&gt;0,INDEX(pname,B271),""),"")</f>
        <v/>
      </c>
      <c r="M271" s="74" t="str">
        <f aca="false">IF(B271&lt;&gt;"",IF(INDEX(psurname,B271)&gt;0,INDEX(psurname,B271),""),"")</f>
        <v/>
      </c>
      <c r="N271" s="38"/>
      <c r="O271" s="41"/>
      <c r="P271" s="41"/>
      <c r="Q271" s="41"/>
      <c r="R271" s="41"/>
      <c r="S271" s="68"/>
      <c r="T271" s="41"/>
      <c r="U271" s="41"/>
      <c r="V271" s="41"/>
      <c r="W271" s="41"/>
      <c r="X271" s="69" t="str">
        <f aca="false">IF(K271="","",NOT(COUNTIF($K$12:$K$611,$K271)&gt;1))</f>
        <v/>
      </c>
      <c r="Y271" s="43" t="str">
        <f aca="false">IF(ISBLANK(N271),"",IF(OR(ISNA(MATCH(TRIM(N271),persid,0)),N271="-"),FALSE(),TRUE()))</f>
        <v/>
      </c>
      <c r="Z271" s="43" t="str">
        <f aca="false">IF(ISBLANK(P271),"",IF(OR(ISNA(MATCH(P271,libperskat,0)),P271="-"),FALSE(),TRUE()))</f>
        <v/>
      </c>
      <c r="AA271" s="69" t="str">
        <f aca="false">IF(ISBLANK(Q271),"",IF(OR(ISNA(MATCH(Q271,libaav,0)),Q271="-"),FALSE(),TRUE()))</f>
        <v/>
      </c>
      <c r="AB271" s="43" t="str">
        <f aca="false">IF(ISBLANK(R271),"",IF(OR(ISNA(MATCH(R271,libdipqual,0)),R271="-"),FALSE(),IF(INDEX(codedipqual,MATCH(R271,libdipqual,0))=0,FALSE(),TRUE())))</f>
        <v/>
      </c>
      <c r="AC271" s="43" t="str">
        <f aca="false">IF(ISBLANK(S271),"",IF(OR(ISNA(MATCH(S271,libinst,0)),S271="-"),FALSE(),TRUE()))</f>
        <v/>
      </c>
      <c r="AD271" s="43" t="str">
        <f aca="false">IF(ISBLANK(V271),"",IF(OR(ISNA(MATCH(V271,libschartkla,0)),V271="-",INDEX(codeschartkla,MATCH(V271,libschartkla,0))=0),FALSE(),TRUE()))</f>
        <v/>
      </c>
      <c r="AE271" s="43" t="str">
        <f aca="false">IF(OR(ISBLANK(T271),ISBLANK(U271)),"",IF(T271&lt;=U271,TRUE(),FALSE()))</f>
        <v/>
      </c>
      <c r="AF271" s="43" t="str">
        <f aca="false">IF(OR(AD271&lt;&gt;TRUE(),ISBLANK(U271)),"",IF(INDEX(codeperskat,MATCH(P271,libperskat,0))=20,"",IF(OR(INDEX(valbvzmin,MATCH(V271,libschartkla,0))="-",INDEX(valbvzmax,MATCH(V271,libschartkla,0))="-",AND(U271&gt;=INDEX(valbvzmin,MATCH(V271,libschartkla,0)),U271&lt;=INDEX(valbvzmax,MATCH(V271,libschartkla,0)))),TRUE(),FALSE())))</f>
        <v/>
      </c>
      <c r="AG271" s="43" t="str">
        <f aca="false">IF(OR(Z271&lt;&gt;TRUE(),AB271&lt;&gt;TRUE(),,ISBLANK(U271)),"",IF(INDEX(codeperskat,MATCH(P271,libperskat,0))=20,IF(OR(U271&lt;'Nomenklatur komplett'!W$4,U271&gt;'Nomenklatur komplett'!X$4),FALSE(),TRUE()),""))</f>
        <v/>
      </c>
      <c r="AH271" s="43" t="str">
        <f aca="false">IF(Z271=TRUE(),IF(ISLOGICAL(AD271),IF(OR(AD271=FALSE(),AND(INDEX(codeperskat,MATCH(P271,libperskat,0))&gt;=31,INDEX(codeperskat,MATCH(P271,libperskat,0))&lt;=43,AND(INDEX(codeschartkla,MATCH(V271,libschartkla,0))&lt;&gt;10090000,INDEX(codeschartkla,MATCH(V271,libschartkla,0))&lt;&gt;10090500,INDEX(codeschartkla,MATCH(V271,libschartkla,0))&lt;&gt;10190000,INDEX(codeschartkla,MATCH(V271,libschartkla,0))&lt;&gt;10190500,INDEX(codeschartkla,MATCH(V271,libschartkla,0))&lt;&gt;10290000,INDEX(codeschartkla,MATCH(V271,libschartkla,0))&lt;&gt;10290500)),INDEX(codeperskat,MATCH(P271,libperskat,0))=20),FALSE(),TRUE()),IF(INDEX(codeperskat,MATCH(P271,libperskat,0))=20,TRUE(),FALSE())),"")</f>
        <v/>
      </c>
      <c r="AI271" s="43" t="str">
        <f aca="false">IF(OR(Z271&lt;&gt;TRUE(),AB271&lt;&gt;TRUE()),"",IF(OR(AND(OR(INDEX(codeperskat,MATCH(P271,libperskat,0))=10,INDEX(codeperskat,MATCH(P271,libperskat,0))=31,INDEX(codeperskat,MATCH(P271,libperskat,0))=32),OR(INDEX(codedipqual,MATCH(R271,libdipqual,0))&lt;11,INDEX(codedipqual,MATCH(R271,libdipqual,0))&gt;15)),AND(INDEX(codeperskat,MATCH(P271,libperskat,0))=20,OR(INDEX(codedipqual,MATCH(R271,libdipqual,0))&lt;21,INDEX(codedipqual,MATCH(R271,libdipqual,0))&gt;24)),AND(INDEX(codeperskat,MATCH(P271,libperskat,0))&gt;=41,INDEX(codeperskat,MATCH(P271,libperskat,0))&lt;=43,OR(INDEX(codedipqual,MATCH(R271,libdipqual,0))&lt;31,INDEX(codedipqual,MATCH(R271,libdipqual,0))&gt;32)),),FALSE(),TRUE()))</f>
        <v/>
      </c>
      <c r="AJ271" s="43" t="str">
        <f aca="false">IF(V271&lt;&gt;"",IF(NOT(ISNA(V271)),IF(AND(INDEX(codeschartkla,MATCH(V271,libschartkla,0))&gt;=55000000,INDEX(codeschartkla,MATCH(V271,libschartkla,0))&lt;55100000),TRUE(),FALSE()),""),"")</f>
        <v/>
      </c>
      <c r="AK271" s="46" t="str">
        <f aca="false">IF(A271="","",1)</f>
        <v/>
      </c>
      <c r="AL271" s="43" t="str">
        <f aca="false">IF(AE271&lt;&gt;TRUE(),"",T271/U271)</f>
        <v/>
      </c>
    </row>
    <row r="272" customFormat="false" ht="12.75" hidden="false" customHeight="false" outlineLevel="0" collapsed="false">
      <c r="A272" s="47" t="str">
        <f aca="false">IF(ISBLANK(N272),"",IF(ISNA(MATCH(P272,libperskat,0)),"Unvollständig",IF((COUNTA(N272:V272)+(INDEX(codeperskat,MATCH(P272,libperskat,0))=20)+AND(U272="",AJ272=TRUE()))&lt;9,"Unvollständig",IF(OR(COUNTIF(X272:AE272,FALSE())&gt;0,COUNTIF(AH272:AI272,FALSE())&gt;0,COUNTIF(X272:AI272,NA())&gt;0),"Fehler",IF(COUNTIF(AF272:AG272,FALSE())&gt;0,"Achtung","OK")))))</f>
        <v/>
      </c>
      <c r="B272" s="47" t="str">
        <f aca="false">IF(N272&lt;&gt;"",IF(ISNA(MATCH(TRIM(N272),persid,0)),"",IF(MATCH(TRIM(N272),persid,0)=0,"",MATCH(TRIM(N272),persid,0))),"")</f>
        <v/>
      </c>
      <c r="C272" s="70" t="str">
        <f aca="false">IF(B272&lt;&gt;"",INDEX(pkatid,B272),"")</f>
        <v/>
      </c>
      <c r="D272" s="46" t="str">
        <f aca="false">IF(B272&lt;&gt;"",IF(INDEX(psex,B272)&lt;&gt;"",INDEX(psex,B272),""),"")</f>
        <v/>
      </c>
      <c r="E272" s="46" t="str">
        <f aca="false">IF(B272&lt;&gt;"",INDEX(ctrlsex,B272),"")</f>
        <v/>
      </c>
      <c r="F272" s="71" t="str">
        <f aca="false">IF(B272&lt;&gt;"",IF(INDEX(pgebdat,B272)&lt;&gt;"",INDEX(pgebdat,B272),""),"")</f>
        <v/>
      </c>
      <c r="G272" s="72" t="str">
        <f aca="false">IF(B272&lt;&gt;"",IF(INDEX(pnat,B272)&gt;0,INDEX(pnat,B272),""),"")</f>
        <v/>
      </c>
      <c r="H272" s="46" t="str">
        <f aca="false">IF(B272&lt;&gt;"",INDEX(ctrlnat,B272),"")</f>
        <v/>
      </c>
      <c r="I272" s="46" t="str">
        <f aca="false">IF(B272&lt;&gt;"",IF(INDEX(pjis,B272)&lt;&gt;"",INDEX(pjis,B272),""),"")</f>
        <v/>
      </c>
      <c r="J272" s="46" t="str">
        <f aca="false">IF(B272&lt;&gt;"",IF(INDEX(pid,B272)&gt;0,INDEX(pid,B272),""),"")</f>
        <v/>
      </c>
      <c r="K272" s="73" t="str">
        <f aca="false">CONCATENATE(N272,O272)</f>
        <v/>
      </c>
      <c r="L272" s="74" t="str">
        <f aca="false">IF(B272&lt;&gt;"",IF(INDEX(pname,B272)&gt;0,INDEX(pname,B272),""),"")</f>
        <v/>
      </c>
      <c r="M272" s="74" t="str">
        <f aca="false">IF(B272&lt;&gt;"",IF(INDEX(psurname,B272)&gt;0,INDEX(psurname,B272),""),"")</f>
        <v/>
      </c>
      <c r="N272" s="38"/>
      <c r="O272" s="41"/>
      <c r="P272" s="41"/>
      <c r="Q272" s="41"/>
      <c r="R272" s="41"/>
      <c r="S272" s="68"/>
      <c r="T272" s="41"/>
      <c r="U272" s="41"/>
      <c r="V272" s="41"/>
      <c r="W272" s="41"/>
      <c r="X272" s="69" t="str">
        <f aca="false">IF(K272="","",NOT(COUNTIF($K$12:$K$611,$K272)&gt;1))</f>
        <v/>
      </c>
      <c r="Y272" s="43" t="str">
        <f aca="false">IF(ISBLANK(N272),"",IF(OR(ISNA(MATCH(TRIM(N272),persid,0)),N272="-"),FALSE(),TRUE()))</f>
        <v/>
      </c>
      <c r="Z272" s="43" t="str">
        <f aca="false">IF(ISBLANK(P272),"",IF(OR(ISNA(MATCH(P272,libperskat,0)),P272="-"),FALSE(),TRUE()))</f>
        <v/>
      </c>
      <c r="AA272" s="69" t="str">
        <f aca="false">IF(ISBLANK(Q272),"",IF(OR(ISNA(MATCH(Q272,libaav,0)),Q272="-"),FALSE(),TRUE()))</f>
        <v/>
      </c>
      <c r="AB272" s="43" t="str">
        <f aca="false">IF(ISBLANK(R272),"",IF(OR(ISNA(MATCH(R272,libdipqual,0)),R272="-"),FALSE(),IF(INDEX(codedipqual,MATCH(R272,libdipqual,0))=0,FALSE(),TRUE())))</f>
        <v/>
      </c>
      <c r="AC272" s="43" t="str">
        <f aca="false">IF(ISBLANK(S272),"",IF(OR(ISNA(MATCH(S272,libinst,0)),S272="-"),FALSE(),TRUE()))</f>
        <v/>
      </c>
      <c r="AD272" s="43" t="str">
        <f aca="false">IF(ISBLANK(V272),"",IF(OR(ISNA(MATCH(V272,libschartkla,0)),V272="-",INDEX(codeschartkla,MATCH(V272,libschartkla,0))=0),FALSE(),TRUE()))</f>
        <v/>
      </c>
      <c r="AE272" s="43" t="str">
        <f aca="false">IF(OR(ISBLANK(T272),ISBLANK(U272)),"",IF(T272&lt;=U272,TRUE(),FALSE()))</f>
        <v/>
      </c>
      <c r="AF272" s="43" t="str">
        <f aca="false">IF(OR(AD272&lt;&gt;TRUE(),ISBLANK(U272)),"",IF(INDEX(codeperskat,MATCH(P272,libperskat,0))=20,"",IF(OR(INDEX(valbvzmin,MATCH(V272,libschartkla,0))="-",INDEX(valbvzmax,MATCH(V272,libschartkla,0))="-",AND(U272&gt;=INDEX(valbvzmin,MATCH(V272,libschartkla,0)),U272&lt;=INDEX(valbvzmax,MATCH(V272,libschartkla,0)))),TRUE(),FALSE())))</f>
        <v/>
      </c>
      <c r="AG272" s="43" t="str">
        <f aca="false">IF(OR(Z272&lt;&gt;TRUE(),AB272&lt;&gt;TRUE(),,ISBLANK(U272)),"",IF(INDEX(codeperskat,MATCH(P272,libperskat,0))=20,IF(OR(U272&lt;'Nomenklatur komplett'!W$4,U272&gt;'Nomenklatur komplett'!X$4),FALSE(),TRUE()),""))</f>
        <v/>
      </c>
      <c r="AH272" s="43" t="str">
        <f aca="false">IF(Z272=TRUE(),IF(ISLOGICAL(AD272),IF(OR(AD272=FALSE(),AND(INDEX(codeperskat,MATCH(P272,libperskat,0))&gt;=31,INDEX(codeperskat,MATCH(P272,libperskat,0))&lt;=43,AND(INDEX(codeschartkla,MATCH(V272,libschartkla,0))&lt;&gt;10090000,INDEX(codeschartkla,MATCH(V272,libschartkla,0))&lt;&gt;10090500,INDEX(codeschartkla,MATCH(V272,libschartkla,0))&lt;&gt;10190000,INDEX(codeschartkla,MATCH(V272,libschartkla,0))&lt;&gt;10190500,INDEX(codeschartkla,MATCH(V272,libschartkla,0))&lt;&gt;10290000,INDEX(codeschartkla,MATCH(V272,libschartkla,0))&lt;&gt;10290500)),INDEX(codeperskat,MATCH(P272,libperskat,0))=20),FALSE(),TRUE()),IF(INDEX(codeperskat,MATCH(P272,libperskat,0))=20,TRUE(),FALSE())),"")</f>
        <v/>
      </c>
      <c r="AI272" s="43" t="str">
        <f aca="false">IF(OR(Z272&lt;&gt;TRUE(),AB272&lt;&gt;TRUE()),"",IF(OR(AND(OR(INDEX(codeperskat,MATCH(P272,libperskat,0))=10,INDEX(codeperskat,MATCH(P272,libperskat,0))=31,INDEX(codeperskat,MATCH(P272,libperskat,0))=32),OR(INDEX(codedipqual,MATCH(R272,libdipqual,0))&lt;11,INDEX(codedipqual,MATCH(R272,libdipqual,0))&gt;15)),AND(INDEX(codeperskat,MATCH(P272,libperskat,0))=20,OR(INDEX(codedipqual,MATCH(R272,libdipqual,0))&lt;21,INDEX(codedipqual,MATCH(R272,libdipqual,0))&gt;24)),AND(INDEX(codeperskat,MATCH(P272,libperskat,0))&gt;=41,INDEX(codeperskat,MATCH(P272,libperskat,0))&lt;=43,OR(INDEX(codedipqual,MATCH(R272,libdipqual,0))&lt;31,INDEX(codedipqual,MATCH(R272,libdipqual,0))&gt;32)),),FALSE(),TRUE()))</f>
        <v/>
      </c>
      <c r="AJ272" s="43" t="str">
        <f aca="false">IF(V272&lt;&gt;"",IF(NOT(ISNA(V272)),IF(AND(INDEX(codeschartkla,MATCH(V272,libschartkla,0))&gt;=55000000,INDEX(codeschartkla,MATCH(V272,libschartkla,0))&lt;55100000),TRUE(),FALSE()),""),"")</f>
        <v/>
      </c>
      <c r="AK272" s="46" t="str">
        <f aca="false">IF(A272="","",1)</f>
        <v/>
      </c>
      <c r="AL272" s="43" t="str">
        <f aca="false">IF(AE272&lt;&gt;TRUE(),"",T272/U272)</f>
        <v/>
      </c>
    </row>
    <row r="273" customFormat="false" ht="12.75" hidden="false" customHeight="false" outlineLevel="0" collapsed="false">
      <c r="A273" s="47" t="str">
        <f aca="false">IF(ISBLANK(N273),"",IF(ISNA(MATCH(P273,libperskat,0)),"Unvollständig",IF((COUNTA(N273:V273)+(INDEX(codeperskat,MATCH(P273,libperskat,0))=20)+AND(U273="",AJ273=TRUE()))&lt;9,"Unvollständig",IF(OR(COUNTIF(X273:AE273,FALSE())&gt;0,COUNTIF(AH273:AI273,FALSE())&gt;0,COUNTIF(X273:AI273,NA())&gt;0),"Fehler",IF(COUNTIF(AF273:AG273,FALSE())&gt;0,"Achtung","OK")))))</f>
        <v/>
      </c>
      <c r="B273" s="47" t="str">
        <f aca="false">IF(N273&lt;&gt;"",IF(ISNA(MATCH(TRIM(N273),persid,0)),"",IF(MATCH(TRIM(N273),persid,0)=0,"",MATCH(TRIM(N273),persid,0))),"")</f>
        <v/>
      </c>
      <c r="C273" s="70" t="str">
        <f aca="false">IF(B273&lt;&gt;"",INDEX(pkatid,B273),"")</f>
        <v/>
      </c>
      <c r="D273" s="46" t="str">
        <f aca="false">IF(B273&lt;&gt;"",IF(INDEX(psex,B273)&lt;&gt;"",INDEX(psex,B273),""),"")</f>
        <v/>
      </c>
      <c r="E273" s="46" t="str">
        <f aca="false">IF(B273&lt;&gt;"",INDEX(ctrlsex,B273),"")</f>
        <v/>
      </c>
      <c r="F273" s="71" t="str">
        <f aca="false">IF(B273&lt;&gt;"",IF(INDEX(pgebdat,B273)&lt;&gt;"",INDEX(pgebdat,B273),""),"")</f>
        <v/>
      </c>
      <c r="G273" s="72" t="str">
        <f aca="false">IF(B273&lt;&gt;"",IF(INDEX(pnat,B273)&gt;0,INDEX(pnat,B273),""),"")</f>
        <v/>
      </c>
      <c r="H273" s="46" t="str">
        <f aca="false">IF(B273&lt;&gt;"",INDEX(ctrlnat,B273),"")</f>
        <v/>
      </c>
      <c r="I273" s="46" t="str">
        <f aca="false">IF(B273&lt;&gt;"",IF(INDEX(pjis,B273)&lt;&gt;"",INDEX(pjis,B273),""),"")</f>
        <v/>
      </c>
      <c r="J273" s="46" t="str">
        <f aca="false">IF(B273&lt;&gt;"",IF(INDEX(pid,B273)&gt;0,INDEX(pid,B273),""),"")</f>
        <v/>
      </c>
      <c r="K273" s="73" t="str">
        <f aca="false">CONCATENATE(N273,O273)</f>
        <v/>
      </c>
      <c r="L273" s="74" t="str">
        <f aca="false">IF(B273&lt;&gt;"",IF(INDEX(pname,B273)&gt;0,INDEX(pname,B273),""),"")</f>
        <v/>
      </c>
      <c r="M273" s="74" t="str">
        <f aca="false">IF(B273&lt;&gt;"",IF(INDEX(psurname,B273)&gt;0,INDEX(psurname,B273),""),"")</f>
        <v/>
      </c>
      <c r="N273" s="38"/>
      <c r="O273" s="41"/>
      <c r="P273" s="41"/>
      <c r="Q273" s="41"/>
      <c r="R273" s="41"/>
      <c r="S273" s="68"/>
      <c r="T273" s="41"/>
      <c r="U273" s="41"/>
      <c r="V273" s="41"/>
      <c r="W273" s="41"/>
      <c r="X273" s="69" t="str">
        <f aca="false">IF(K273="","",NOT(COUNTIF($K$12:$K$611,$K273)&gt;1))</f>
        <v/>
      </c>
      <c r="Y273" s="43" t="str">
        <f aca="false">IF(ISBLANK(N273),"",IF(OR(ISNA(MATCH(TRIM(N273),persid,0)),N273="-"),FALSE(),TRUE()))</f>
        <v/>
      </c>
      <c r="Z273" s="43" t="str">
        <f aca="false">IF(ISBLANK(P273),"",IF(OR(ISNA(MATCH(P273,libperskat,0)),P273="-"),FALSE(),TRUE()))</f>
        <v/>
      </c>
      <c r="AA273" s="69" t="str">
        <f aca="false">IF(ISBLANK(Q273),"",IF(OR(ISNA(MATCH(Q273,libaav,0)),Q273="-"),FALSE(),TRUE()))</f>
        <v/>
      </c>
      <c r="AB273" s="43" t="str">
        <f aca="false">IF(ISBLANK(R273),"",IF(OR(ISNA(MATCH(R273,libdipqual,0)),R273="-"),FALSE(),IF(INDEX(codedipqual,MATCH(R273,libdipqual,0))=0,FALSE(),TRUE())))</f>
        <v/>
      </c>
      <c r="AC273" s="43" t="str">
        <f aca="false">IF(ISBLANK(S273),"",IF(OR(ISNA(MATCH(S273,libinst,0)),S273="-"),FALSE(),TRUE()))</f>
        <v/>
      </c>
      <c r="AD273" s="43" t="str">
        <f aca="false">IF(ISBLANK(V273),"",IF(OR(ISNA(MATCH(V273,libschartkla,0)),V273="-",INDEX(codeschartkla,MATCH(V273,libschartkla,0))=0),FALSE(),TRUE()))</f>
        <v/>
      </c>
      <c r="AE273" s="43" t="str">
        <f aca="false">IF(OR(ISBLANK(T273),ISBLANK(U273)),"",IF(T273&lt;=U273,TRUE(),FALSE()))</f>
        <v/>
      </c>
      <c r="AF273" s="43" t="str">
        <f aca="false">IF(OR(AD273&lt;&gt;TRUE(),ISBLANK(U273)),"",IF(INDEX(codeperskat,MATCH(P273,libperskat,0))=20,"",IF(OR(INDEX(valbvzmin,MATCH(V273,libschartkla,0))="-",INDEX(valbvzmax,MATCH(V273,libschartkla,0))="-",AND(U273&gt;=INDEX(valbvzmin,MATCH(V273,libschartkla,0)),U273&lt;=INDEX(valbvzmax,MATCH(V273,libschartkla,0)))),TRUE(),FALSE())))</f>
        <v/>
      </c>
      <c r="AG273" s="43" t="str">
        <f aca="false">IF(OR(Z273&lt;&gt;TRUE(),AB273&lt;&gt;TRUE(),,ISBLANK(U273)),"",IF(INDEX(codeperskat,MATCH(P273,libperskat,0))=20,IF(OR(U273&lt;'Nomenklatur komplett'!W$4,U273&gt;'Nomenklatur komplett'!X$4),FALSE(),TRUE()),""))</f>
        <v/>
      </c>
      <c r="AH273" s="43" t="str">
        <f aca="false">IF(Z273=TRUE(),IF(ISLOGICAL(AD273),IF(OR(AD273=FALSE(),AND(INDEX(codeperskat,MATCH(P273,libperskat,0))&gt;=31,INDEX(codeperskat,MATCH(P273,libperskat,0))&lt;=43,AND(INDEX(codeschartkla,MATCH(V273,libschartkla,0))&lt;&gt;10090000,INDEX(codeschartkla,MATCH(V273,libschartkla,0))&lt;&gt;10090500,INDEX(codeschartkla,MATCH(V273,libschartkla,0))&lt;&gt;10190000,INDEX(codeschartkla,MATCH(V273,libschartkla,0))&lt;&gt;10190500,INDEX(codeschartkla,MATCH(V273,libschartkla,0))&lt;&gt;10290000,INDEX(codeschartkla,MATCH(V273,libschartkla,0))&lt;&gt;10290500)),INDEX(codeperskat,MATCH(P273,libperskat,0))=20),FALSE(),TRUE()),IF(INDEX(codeperskat,MATCH(P273,libperskat,0))=20,TRUE(),FALSE())),"")</f>
        <v/>
      </c>
      <c r="AI273" s="43" t="str">
        <f aca="false">IF(OR(Z273&lt;&gt;TRUE(),AB273&lt;&gt;TRUE()),"",IF(OR(AND(OR(INDEX(codeperskat,MATCH(P273,libperskat,0))=10,INDEX(codeperskat,MATCH(P273,libperskat,0))=31,INDEX(codeperskat,MATCH(P273,libperskat,0))=32),OR(INDEX(codedipqual,MATCH(R273,libdipqual,0))&lt;11,INDEX(codedipqual,MATCH(R273,libdipqual,0))&gt;15)),AND(INDEX(codeperskat,MATCH(P273,libperskat,0))=20,OR(INDEX(codedipqual,MATCH(R273,libdipqual,0))&lt;21,INDEX(codedipqual,MATCH(R273,libdipqual,0))&gt;24)),AND(INDEX(codeperskat,MATCH(P273,libperskat,0))&gt;=41,INDEX(codeperskat,MATCH(P273,libperskat,0))&lt;=43,OR(INDEX(codedipqual,MATCH(R273,libdipqual,0))&lt;31,INDEX(codedipqual,MATCH(R273,libdipqual,0))&gt;32)),),FALSE(),TRUE()))</f>
        <v/>
      </c>
      <c r="AJ273" s="43" t="str">
        <f aca="false">IF(V273&lt;&gt;"",IF(NOT(ISNA(V273)),IF(AND(INDEX(codeschartkla,MATCH(V273,libschartkla,0))&gt;=55000000,INDEX(codeschartkla,MATCH(V273,libschartkla,0))&lt;55100000),TRUE(),FALSE()),""),"")</f>
        <v/>
      </c>
      <c r="AK273" s="46" t="str">
        <f aca="false">IF(A273="","",1)</f>
        <v/>
      </c>
      <c r="AL273" s="43" t="str">
        <f aca="false">IF(AE273&lt;&gt;TRUE(),"",T273/U273)</f>
        <v/>
      </c>
    </row>
    <row r="274" customFormat="false" ht="12.75" hidden="false" customHeight="false" outlineLevel="0" collapsed="false">
      <c r="A274" s="47" t="str">
        <f aca="false">IF(ISBLANK(N274),"",IF(ISNA(MATCH(P274,libperskat,0)),"Unvollständig",IF((COUNTA(N274:V274)+(INDEX(codeperskat,MATCH(P274,libperskat,0))=20)+AND(U274="",AJ274=TRUE()))&lt;9,"Unvollständig",IF(OR(COUNTIF(X274:AE274,FALSE())&gt;0,COUNTIF(AH274:AI274,FALSE())&gt;0,COUNTIF(X274:AI274,NA())&gt;0),"Fehler",IF(COUNTIF(AF274:AG274,FALSE())&gt;0,"Achtung","OK")))))</f>
        <v/>
      </c>
      <c r="B274" s="47" t="str">
        <f aca="false">IF(N274&lt;&gt;"",IF(ISNA(MATCH(TRIM(N274),persid,0)),"",IF(MATCH(TRIM(N274),persid,0)=0,"",MATCH(TRIM(N274),persid,0))),"")</f>
        <v/>
      </c>
      <c r="C274" s="70" t="str">
        <f aca="false">IF(B274&lt;&gt;"",INDEX(pkatid,B274),"")</f>
        <v/>
      </c>
      <c r="D274" s="46" t="str">
        <f aca="false">IF(B274&lt;&gt;"",IF(INDEX(psex,B274)&lt;&gt;"",INDEX(psex,B274),""),"")</f>
        <v/>
      </c>
      <c r="E274" s="46" t="str">
        <f aca="false">IF(B274&lt;&gt;"",INDEX(ctrlsex,B274),"")</f>
        <v/>
      </c>
      <c r="F274" s="71" t="str">
        <f aca="false">IF(B274&lt;&gt;"",IF(INDEX(pgebdat,B274)&lt;&gt;"",INDEX(pgebdat,B274),""),"")</f>
        <v/>
      </c>
      <c r="G274" s="72" t="str">
        <f aca="false">IF(B274&lt;&gt;"",IF(INDEX(pnat,B274)&gt;0,INDEX(pnat,B274),""),"")</f>
        <v/>
      </c>
      <c r="H274" s="46" t="str">
        <f aca="false">IF(B274&lt;&gt;"",INDEX(ctrlnat,B274),"")</f>
        <v/>
      </c>
      <c r="I274" s="46" t="str">
        <f aca="false">IF(B274&lt;&gt;"",IF(INDEX(pjis,B274)&lt;&gt;"",INDEX(pjis,B274),""),"")</f>
        <v/>
      </c>
      <c r="J274" s="46" t="str">
        <f aca="false">IF(B274&lt;&gt;"",IF(INDEX(pid,B274)&gt;0,INDEX(pid,B274),""),"")</f>
        <v/>
      </c>
      <c r="K274" s="73" t="str">
        <f aca="false">CONCATENATE(N274,O274)</f>
        <v/>
      </c>
      <c r="L274" s="74" t="str">
        <f aca="false">IF(B274&lt;&gt;"",IF(INDEX(pname,B274)&gt;0,INDEX(pname,B274),""),"")</f>
        <v/>
      </c>
      <c r="M274" s="74" t="str">
        <f aca="false">IF(B274&lt;&gt;"",IF(INDEX(psurname,B274)&gt;0,INDEX(psurname,B274),""),"")</f>
        <v/>
      </c>
      <c r="N274" s="38"/>
      <c r="O274" s="41"/>
      <c r="P274" s="41"/>
      <c r="Q274" s="41"/>
      <c r="R274" s="41"/>
      <c r="S274" s="68"/>
      <c r="T274" s="41"/>
      <c r="U274" s="41"/>
      <c r="V274" s="41"/>
      <c r="W274" s="41"/>
      <c r="X274" s="69" t="str">
        <f aca="false">IF(K274="","",NOT(COUNTIF($K$12:$K$611,$K274)&gt;1))</f>
        <v/>
      </c>
      <c r="Y274" s="43" t="str">
        <f aca="false">IF(ISBLANK(N274),"",IF(OR(ISNA(MATCH(TRIM(N274),persid,0)),N274="-"),FALSE(),TRUE()))</f>
        <v/>
      </c>
      <c r="Z274" s="43" t="str">
        <f aca="false">IF(ISBLANK(P274),"",IF(OR(ISNA(MATCH(P274,libperskat,0)),P274="-"),FALSE(),TRUE()))</f>
        <v/>
      </c>
      <c r="AA274" s="69" t="str">
        <f aca="false">IF(ISBLANK(Q274),"",IF(OR(ISNA(MATCH(Q274,libaav,0)),Q274="-"),FALSE(),TRUE()))</f>
        <v/>
      </c>
      <c r="AB274" s="43" t="str">
        <f aca="false">IF(ISBLANK(R274),"",IF(OR(ISNA(MATCH(R274,libdipqual,0)),R274="-"),FALSE(),IF(INDEX(codedipqual,MATCH(R274,libdipqual,0))=0,FALSE(),TRUE())))</f>
        <v/>
      </c>
      <c r="AC274" s="43" t="str">
        <f aca="false">IF(ISBLANK(S274),"",IF(OR(ISNA(MATCH(S274,libinst,0)),S274="-"),FALSE(),TRUE()))</f>
        <v/>
      </c>
      <c r="AD274" s="43" t="str">
        <f aca="false">IF(ISBLANK(V274),"",IF(OR(ISNA(MATCH(V274,libschartkla,0)),V274="-",INDEX(codeschartkla,MATCH(V274,libschartkla,0))=0),FALSE(),TRUE()))</f>
        <v/>
      </c>
      <c r="AE274" s="43" t="str">
        <f aca="false">IF(OR(ISBLANK(T274),ISBLANK(U274)),"",IF(T274&lt;=U274,TRUE(),FALSE()))</f>
        <v/>
      </c>
      <c r="AF274" s="43" t="str">
        <f aca="false">IF(OR(AD274&lt;&gt;TRUE(),ISBLANK(U274)),"",IF(INDEX(codeperskat,MATCH(P274,libperskat,0))=20,"",IF(OR(INDEX(valbvzmin,MATCH(V274,libschartkla,0))="-",INDEX(valbvzmax,MATCH(V274,libschartkla,0))="-",AND(U274&gt;=INDEX(valbvzmin,MATCH(V274,libschartkla,0)),U274&lt;=INDEX(valbvzmax,MATCH(V274,libschartkla,0)))),TRUE(),FALSE())))</f>
        <v/>
      </c>
      <c r="AG274" s="43" t="str">
        <f aca="false">IF(OR(Z274&lt;&gt;TRUE(),AB274&lt;&gt;TRUE(),,ISBLANK(U274)),"",IF(INDEX(codeperskat,MATCH(P274,libperskat,0))=20,IF(OR(U274&lt;'Nomenklatur komplett'!W$4,U274&gt;'Nomenklatur komplett'!X$4),FALSE(),TRUE()),""))</f>
        <v/>
      </c>
      <c r="AH274" s="43" t="str">
        <f aca="false">IF(Z274=TRUE(),IF(ISLOGICAL(AD274),IF(OR(AD274=FALSE(),AND(INDEX(codeperskat,MATCH(P274,libperskat,0))&gt;=31,INDEX(codeperskat,MATCH(P274,libperskat,0))&lt;=43,AND(INDEX(codeschartkla,MATCH(V274,libschartkla,0))&lt;&gt;10090000,INDEX(codeschartkla,MATCH(V274,libschartkla,0))&lt;&gt;10090500,INDEX(codeschartkla,MATCH(V274,libschartkla,0))&lt;&gt;10190000,INDEX(codeschartkla,MATCH(V274,libschartkla,0))&lt;&gt;10190500,INDEX(codeschartkla,MATCH(V274,libschartkla,0))&lt;&gt;10290000,INDEX(codeschartkla,MATCH(V274,libschartkla,0))&lt;&gt;10290500)),INDEX(codeperskat,MATCH(P274,libperskat,0))=20),FALSE(),TRUE()),IF(INDEX(codeperskat,MATCH(P274,libperskat,0))=20,TRUE(),FALSE())),"")</f>
        <v/>
      </c>
      <c r="AI274" s="43" t="str">
        <f aca="false">IF(OR(Z274&lt;&gt;TRUE(),AB274&lt;&gt;TRUE()),"",IF(OR(AND(OR(INDEX(codeperskat,MATCH(P274,libperskat,0))=10,INDEX(codeperskat,MATCH(P274,libperskat,0))=31,INDEX(codeperskat,MATCH(P274,libperskat,0))=32),OR(INDEX(codedipqual,MATCH(R274,libdipqual,0))&lt;11,INDEX(codedipqual,MATCH(R274,libdipqual,0))&gt;15)),AND(INDEX(codeperskat,MATCH(P274,libperskat,0))=20,OR(INDEX(codedipqual,MATCH(R274,libdipqual,0))&lt;21,INDEX(codedipqual,MATCH(R274,libdipqual,0))&gt;24)),AND(INDEX(codeperskat,MATCH(P274,libperskat,0))&gt;=41,INDEX(codeperskat,MATCH(P274,libperskat,0))&lt;=43,OR(INDEX(codedipqual,MATCH(R274,libdipqual,0))&lt;31,INDEX(codedipqual,MATCH(R274,libdipqual,0))&gt;32)),),FALSE(),TRUE()))</f>
        <v/>
      </c>
      <c r="AJ274" s="43" t="str">
        <f aca="false">IF(V274&lt;&gt;"",IF(NOT(ISNA(V274)),IF(AND(INDEX(codeschartkla,MATCH(V274,libschartkla,0))&gt;=55000000,INDEX(codeschartkla,MATCH(V274,libschartkla,0))&lt;55100000),TRUE(),FALSE()),""),"")</f>
        <v/>
      </c>
      <c r="AK274" s="46" t="str">
        <f aca="false">IF(A274="","",1)</f>
        <v/>
      </c>
      <c r="AL274" s="43" t="str">
        <f aca="false">IF(AE274&lt;&gt;TRUE(),"",T274/U274)</f>
        <v/>
      </c>
    </row>
    <row r="275" customFormat="false" ht="12.75" hidden="false" customHeight="false" outlineLevel="0" collapsed="false">
      <c r="A275" s="47" t="str">
        <f aca="false">IF(ISBLANK(N275),"",IF(ISNA(MATCH(P275,libperskat,0)),"Unvollständig",IF((COUNTA(N275:V275)+(INDEX(codeperskat,MATCH(P275,libperskat,0))=20)+AND(U275="",AJ275=TRUE()))&lt;9,"Unvollständig",IF(OR(COUNTIF(X275:AE275,FALSE())&gt;0,COUNTIF(AH275:AI275,FALSE())&gt;0,COUNTIF(X275:AI275,NA())&gt;0),"Fehler",IF(COUNTIF(AF275:AG275,FALSE())&gt;0,"Achtung","OK")))))</f>
        <v/>
      </c>
      <c r="B275" s="47" t="str">
        <f aca="false">IF(N275&lt;&gt;"",IF(ISNA(MATCH(TRIM(N275),persid,0)),"",IF(MATCH(TRIM(N275),persid,0)=0,"",MATCH(TRIM(N275),persid,0))),"")</f>
        <v/>
      </c>
      <c r="C275" s="70" t="str">
        <f aca="false">IF(B275&lt;&gt;"",INDEX(pkatid,B275),"")</f>
        <v/>
      </c>
      <c r="D275" s="46" t="str">
        <f aca="false">IF(B275&lt;&gt;"",IF(INDEX(psex,B275)&lt;&gt;"",INDEX(psex,B275),""),"")</f>
        <v/>
      </c>
      <c r="E275" s="46" t="str">
        <f aca="false">IF(B275&lt;&gt;"",INDEX(ctrlsex,B275),"")</f>
        <v/>
      </c>
      <c r="F275" s="71" t="str">
        <f aca="false">IF(B275&lt;&gt;"",IF(INDEX(pgebdat,B275)&lt;&gt;"",INDEX(pgebdat,B275),""),"")</f>
        <v/>
      </c>
      <c r="G275" s="72" t="str">
        <f aca="false">IF(B275&lt;&gt;"",IF(INDEX(pnat,B275)&gt;0,INDEX(pnat,B275),""),"")</f>
        <v/>
      </c>
      <c r="H275" s="46" t="str">
        <f aca="false">IF(B275&lt;&gt;"",INDEX(ctrlnat,B275),"")</f>
        <v/>
      </c>
      <c r="I275" s="46" t="str">
        <f aca="false">IF(B275&lt;&gt;"",IF(INDEX(pjis,B275)&lt;&gt;"",INDEX(pjis,B275),""),"")</f>
        <v/>
      </c>
      <c r="J275" s="46" t="str">
        <f aca="false">IF(B275&lt;&gt;"",IF(INDEX(pid,B275)&gt;0,INDEX(pid,B275),""),"")</f>
        <v/>
      </c>
      <c r="K275" s="73" t="str">
        <f aca="false">CONCATENATE(N275,O275)</f>
        <v/>
      </c>
      <c r="L275" s="74" t="str">
        <f aca="false">IF(B275&lt;&gt;"",IF(INDEX(pname,B275)&gt;0,INDEX(pname,B275),""),"")</f>
        <v/>
      </c>
      <c r="M275" s="74" t="str">
        <f aca="false">IF(B275&lt;&gt;"",IF(INDEX(psurname,B275)&gt;0,INDEX(psurname,B275),""),"")</f>
        <v/>
      </c>
      <c r="N275" s="38"/>
      <c r="O275" s="41"/>
      <c r="P275" s="41"/>
      <c r="Q275" s="41"/>
      <c r="R275" s="41"/>
      <c r="S275" s="68"/>
      <c r="T275" s="41"/>
      <c r="U275" s="41"/>
      <c r="V275" s="41"/>
      <c r="W275" s="41"/>
      <c r="X275" s="69" t="str">
        <f aca="false">IF(K275="","",NOT(COUNTIF($K$12:$K$611,$K275)&gt;1))</f>
        <v/>
      </c>
      <c r="Y275" s="43" t="str">
        <f aca="false">IF(ISBLANK(N275),"",IF(OR(ISNA(MATCH(TRIM(N275),persid,0)),N275="-"),FALSE(),TRUE()))</f>
        <v/>
      </c>
      <c r="Z275" s="43" t="str">
        <f aca="false">IF(ISBLANK(P275),"",IF(OR(ISNA(MATCH(P275,libperskat,0)),P275="-"),FALSE(),TRUE()))</f>
        <v/>
      </c>
      <c r="AA275" s="69" t="str">
        <f aca="false">IF(ISBLANK(Q275),"",IF(OR(ISNA(MATCH(Q275,libaav,0)),Q275="-"),FALSE(),TRUE()))</f>
        <v/>
      </c>
      <c r="AB275" s="43" t="str">
        <f aca="false">IF(ISBLANK(R275),"",IF(OR(ISNA(MATCH(R275,libdipqual,0)),R275="-"),FALSE(),IF(INDEX(codedipqual,MATCH(R275,libdipqual,0))=0,FALSE(),TRUE())))</f>
        <v/>
      </c>
      <c r="AC275" s="43" t="str">
        <f aca="false">IF(ISBLANK(S275),"",IF(OR(ISNA(MATCH(S275,libinst,0)),S275="-"),FALSE(),TRUE()))</f>
        <v/>
      </c>
      <c r="AD275" s="43" t="str">
        <f aca="false">IF(ISBLANK(V275),"",IF(OR(ISNA(MATCH(V275,libschartkla,0)),V275="-",INDEX(codeschartkla,MATCH(V275,libschartkla,0))=0),FALSE(),TRUE()))</f>
        <v/>
      </c>
      <c r="AE275" s="43" t="str">
        <f aca="false">IF(OR(ISBLANK(T275),ISBLANK(U275)),"",IF(T275&lt;=U275,TRUE(),FALSE()))</f>
        <v/>
      </c>
      <c r="AF275" s="43" t="str">
        <f aca="false">IF(OR(AD275&lt;&gt;TRUE(),ISBLANK(U275)),"",IF(INDEX(codeperskat,MATCH(P275,libperskat,0))=20,"",IF(OR(INDEX(valbvzmin,MATCH(V275,libschartkla,0))="-",INDEX(valbvzmax,MATCH(V275,libschartkla,0))="-",AND(U275&gt;=INDEX(valbvzmin,MATCH(V275,libschartkla,0)),U275&lt;=INDEX(valbvzmax,MATCH(V275,libschartkla,0)))),TRUE(),FALSE())))</f>
        <v/>
      </c>
      <c r="AG275" s="43" t="str">
        <f aca="false">IF(OR(Z275&lt;&gt;TRUE(),AB275&lt;&gt;TRUE(),,ISBLANK(U275)),"",IF(INDEX(codeperskat,MATCH(P275,libperskat,0))=20,IF(OR(U275&lt;'Nomenklatur komplett'!W$4,U275&gt;'Nomenklatur komplett'!X$4),FALSE(),TRUE()),""))</f>
        <v/>
      </c>
      <c r="AH275" s="43" t="str">
        <f aca="false">IF(Z275=TRUE(),IF(ISLOGICAL(AD275),IF(OR(AD275=FALSE(),AND(INDEX(codeperskat,MATCH(P275,libperskat,0))&gt;=31,INDEX(codeperskat,MATCH(P275,libperskat,0))&lt;=43,AND(INDEX(codeschartkla,MATCH(V275,libschartkla,0))&lt;&gt;10090000,INDEX(codeschartkla,MATCH(V275,libschartkla,0))&lt;&gt;10090500,INDEX(codeschartkla,MATCH(V275,libschartkla,0))&lt;&gt;10190000,INDEX(codeschartkla,MATCH(V275,libschartkla,0))&lt;&gt;10190500,INDEX(codeschartkla,MATCH(V275,libschartkla,0))&lt;&gt;10290000,INDEX(codeschartkla,MATCH(V275,libschartkla,0))&lt;&gt;10290500)),INDEX(codeperskat,MATCH(P275,libperskat,0))=20),FALSE(),TRUE()),IF(INDEX(codeperskat,MATCH(P275,libperskat,0))=20,TRUE(),FALSE())),"")</f>
        <v/>
      </c>
      <c r="AI275" s="43" t="str">
        <f aca="false">IF(OR(Z275&lt;&gt;TRUE(),AB275&lt;&gt;TRUE()),"",IF(OR(AND(OR(INDEX(codeperskat,MATCH(P275,libperskat,0))=10,INDEX(codeperskat,MATCH(P275,libperskat,0))=31,INDEX(codeperskat,MATCH(P275,libperskat,0))=32),OR(INDEX(codedipqual,MATCH(R275,libdipqual,0))&lt;11,INDEX(codedipqual,MATCH(R275,libdipqual,0))&gt;15)),AND(INDEX(codeperskat,MATCH(P275,libperskat,0))=20,OR(INDEX(codedipqual,MATCH(R275,libdipqual,0))&lt;21,INDEX(codedipqual,MATCH(R275,libdipqual,0))&gt;24)),AND(INDEX(codeperskat,MATCH(P275,libperskat,0))&gt;=41,INDEX(codeperskat,MATCH(P275,libperskat,0))&lt;=43,OR(INDEX(codedipqual,MATCH(R275,libdipqual,0))&lt;31,INDEX(codedipqual,MATCH(R275,libdipqual,0))&gt;32)),),FALSE(),TRUE()))</f>
        <v/>
      </c>
      <c r="AJ275" s="43" t="str">
        <f aca="false">IF(V275&lt;&gt;"",IF(NOT(ISNA(V275)),IF(AND(INDEX(codeschartkla,MATCH(V275,libschartkla,0))&gt;=55000000,INDEX(codeschartkla,MATCH(V275,libschartkla,0))&lt;55100000),TRUE(),FALSE()),""),"")</f>
        <v/>
      </c>
      <c r="AK275" s="46" t="str">
        <f aca="false">IF(A275="","",1)</f>
        <v/>
      </c>
      <c r="AL275" s="43" t="str">
        <f aca="false">IF(AE275&lt;&gt;TRUE(),"",T275/U275)</f>
        <v/>
      </c>
    </row>
    <row r="276" customFormat="false" ht="12.75" hidden="false" customHeight="false" outlineLevel="0" collapsed="false">
      <c r="A276" s="47" t="str">
        <f aca="false">IF(ISBLANK(N276),"",IF(ISNA(MATCH(P276,libperskat,0)),"Unvollständig",IF((COUNTA(N276:V276)+(INDEX(codeperskat,MATCH(P276,libperskat,0))=20)+AND(U276="",AJ276=TRUE()))&lt;9,"Unvollständig",IF(OR(COUNTIF(X276:AE276,FALSE())&gt;0,COUNTIF(AH276:AI276,FALSE())&gt;0,COUNTIF(X276:AI276,NA())&gt;0),"Fehler",IF(COUNTIF(AF276:AG276,FALSE())&gt;0,"Achtung","OK")))))</f>
        <v/>
      </c>
      <c r="B276" s="47" t="str">
        <f aca="false">IF(N276&lt;&gt;"",IF(ISNA(MATCH(TRIM(N276),persid,0)),"",IF(MATCH(TRIM(N276),persid,0)=0,"",MATCH(TRIM(N276),persid,0))),"")</f>
        <v/>
      </c>
      <c r="C276" s="70" t="str">
        <f aca="false">IF(B276&lt;&gt;"",INDEX(pkatid,B276),"")</f>
        <v/>
      </c>
      <c r="D276" s="46" t="str">
        <f aca="false">IF(B276&lt;&gt;"",IF(INDEX(psex,B276)&lt;&gt;"",INDEX(psex,B276),""),"")</f>
        <v/>
      </c>
      <c r="E276" s="46" t="str">
        <f aca="false">IF(B276&lt;&gt;"",INDEX(ctrlsex,B276),"")</f>
        <v/>
      </c>
      <c r="F276" s="71" t="str">
        <f aca="false">IF(B276&lt;&gt;"",IF(INDEX(pgebdat,B276)&lt;&gt;"",INDEX(pgebdat,B276),""),"")</f>
        <v/>
      </c>
      <c r="G276" s="72" t="str">
        <f aca="false">IF(B276&lt;&gt;"",IF(INDEX(pnat,B276)&gt;0,INDEX(pnat,B276),""),"")</f>
        <v/>
      </c>
      <c r="H276" s="46" t="str">
        <f aca="false">IF(B276&lt;&gt;"",INDEX(ctrlnat,B276),"")</f>
        <v/>
      </c>
      <c r="I276" s="46" t="str">
        <f aca="false">IF(B276&lt;&gt;"",IF(INDEX(pjis,B276)&lt;&gt;"",INDEX(pjis,B276),""),"")</f>
        <v/>
      </c>
      <c r="J276" s="46" t="str">
        <f aca="false">IF(B276&lt;&gt;"",IF(INDEX(pid,B276)&gt;0,INDEX(pid,B276),""),"")</f>
        <v/>
      </c>
      <c r="K276" s="73" t="str">
        <f aca="false">CONCATENATE(N276,O276)</f>
        <v/>
      </c>
      <c r="L276" s="74" t="str">
        <f aca="false">IF(B276&lt;&gt;"",IF(INDEX(pname,B276)&gt;0,INDEX(pname,B276),""),"")</f>
        <v/>
      </c>
      <c r="M276" s="74" t="str">
        <f aca="false">IF(B276&lt;&gt;"",IF(INDEX(psurname,B276)&gt;0,INDEX(psurname,B276),""),"")</f>
        <v/>
      </c>
      <c r="N276" s="38"/>
      <c r="O276" s="41"/>
      <c r="P276" s="41"/>
      <c r="Q276" s="41"/>
      <c r="R276" s="41"/>
      <c r="S276" s="68"/>
      <c r="T276" s="41"/>
      <c r="U276" s="41"/>
      <c r="V276" s="41"/>
      <c r="W276" s="41"/>
      <c r="X276" s="69" t="str">
        <f aca="false">IF(K276="","",NOT(COUNTIF($K$12:$K$611,$K276)&gt;1))</f>
        <v/>
      </c>
      <c r="Y276" s="43" t="str">
        <f aca="false">IF(ISBLANK(N276),"",IF(OR(ISNA(MATCH(TRIM(N276),persid,0)),N276="-"),FALSE(),TRUE()))</f>
        <v/>
      </c>
      <c r="Z276" s="43" t="str">
        <f aca="false">IF(ISBLANK(P276),"",IF(OR(ISNA(MATCH(P276,libperskat,0)),P276="-"),FALSE(),TRUE()))</f>
        <v/>
      </c>
      <c r="AA276" s="69" t="str">
        <f aca="false">IF(ISBLANK(Q276),"",IF(OR(ISNA(MATCH(Q276,libaav,0)),Q276="-"),FALSE(),TRUE()))</f>
        <v/>
      </c>
      <c r="AB276" s="43" t="str">
        <f aca="false">IF(ISBLANK(R276),"",IF(OR(ISNA(MATCH(R276,libdipqual,0)),R276="-"),FALSE(),IF(INDEX(codedipqual,MATCH(R276,libdipqual,0))=0,FALSE(),TRUE())))</f>
        <v/>
      </c>
      <c r="AC276" s="43" t="str">
        <f aca="false">IF(ISBLANK(S276),"",IF(OR(ISNA(MATCH(S276,libinst,0)),S276="-"),FALSE(),TRUE()))</f>
        <v/>
      </c>
      <c r="AD276" s="43" t="str">
        <f aca="false">IF(ISBLANK(V276),"",IF(OR(ISNA(MATCH(V276,libschartkla,0)),V276="-",INDEX(codeschartkla,MATCH(V276,libschartkla,0))=0),FALSE(),TRUE()))</f>
        <v/>
      </c>
      <c r="AE276" s="43" t="str">
        <f aca="false">IF(OR(ISBLANK(T276),ISBLANK(U276)),"",IF(T276&lt;=U276,TRUE(),FALSE()))</f>
        <v/>
      </c>
      <c r="AF276" s="43" t="str">
        <f aca="false">IF(OR(AD276&lt;&gt;TRUE(),ISBLANK(U276)),"",IF(INDEX(codeperskat,MATCH(P276,libperskat,0))=20,"",IF(OR(INDEX(valbvzmin,MATCH(V276,libschartkla,0))="-",INDEX(valbvzmax,MATCH(V276,libschartkla,0))="-",AND(U276&gt;=INDEX(valbvzmin,MATCH(V276,libschartkla,0)),U276&lt;=INDEX(valbvzmax,MATCH(V276,libschartkla,0)))),TRUE(),FALSE())))</f>
        <v/>
      </c>
      <c r="AG276" s="43" t="str">
        <f aca="false">IF(OR(Z276&lt;&gt;TRUE(),AB276&lt;&gt;TRUE(),,ISBLANK(U276)),"",IF(INDEX(codeperskat,MATCH(P276,libperskat,0))=20,IF(OR(U276&lt;'Nomenklatur komplett'!W$4,U276&gt;'Nomenklatur komplett'!X$4),FALSE(),TRUE()),""))</f>
        <v/>
      </c>
      <c r="AH276" s="43" t="str">
        <f aca="false">IF(Z276=TRUE(),IF(ISLOGICAL(AD276),IF(OR(AD276=FALSE(),AND(INDEX(codeperskat,MATCH(P276,libperskat,0))&gt;=31,INDEX(codeperskat,MATCH(P276,libperskat,0))&lt;=43,AND(INDEX(codeschartkla,MATCH(V276,libschartkla,0))&lt;&gt;10090000,INDEX(codeschartkla,MATCH(V276,libschartkla,0))&lt;&gt;10090500,INDEX(codeschartkla,MATCH(V276,libschartkla,0))&lt;&gt;10190000,INDEX(codeschartkla,MATCH(V276,libschartkla,0))&lt;&gt;10190500,INDEX(codeschartkla,MATCH(V276,libschartkla,0))&lt;&gt;10290000,INDEX(codeschartkla,MATCH(V276,libschartkla,0))&lt;&gt;10290500)),INDEX(codeperskat,MATCH(P276,libperskat,0))=20),FALSE(),TRUE()),IF(INDEX(codeperskat,MATCH(P276,libperskat,0))=20,TRUE(),FALSE())),"")</f>
        <v/>
      </c>
      <c r="AI276" s="43" t="str">
        <f aca="false">IF(OR(Z276&lt;&gt;TRUE(),AB276&lt;&gt;TRUE()),"",IF(OR(AND(OR(INDEX(codeperskat,MATCH(P276,libperskat,0))=10,INDEX(codeperskat,MATCH(P276,libperskat,0))=31,INDEX(codeperskat,MATCH(P276,libperskat,0))=32),OR(INDEX(codedipqual,MATCH(R276,libdipqual,0))&lt;11,INDEX(codedipqual,MATCH(R276,libdipqual,0))&gt;15)),AND(INDEX(codeperskat,MATCH(P276,libperskat,0))=20,OR(INDEX(codedipqual,MATCH(R276,libdipqual,0))&lt;21,INDEX(codedipqual,MATCH(R276,libdipqual,0))&gt;24)),AND(INDEX(codeperskat,MATCH(P276,libperskat,0))&gt;=41,INDEX(codeperskat,MATCH(P276,libperskat,0))&lt;=43,OR(INDEX(codedipqual,MATCH(R276,libdipqual,0))&lt;31,INDEX(codedipqual,MATCH(R276,libdipqual,0))&gt;32)),),FALSE(),TRUE()))</f>
        <v/>
      </c>
      <c r="AJ276" s="43" t="str">
        <f aca="false">IF(V276&lt;&gt;"",IF(NOT(ISNA(V276)),IF(AND(INDEX(codeschartkla,MATCH(V276,libschartkla,0))&gt;=55000000,INDEX(codeschartkla,MATCH(V276,libschartkla,0))&lt;55100000),TRUE(),FALSE()),""),"")</f>
        <v/>
      </c>
      <c r="AK276" s="46" t="str">
        <f aca="false">IF(A276="","",1)</f>
        <v/>
      </c>
      <c r="AL276" s="43" t="str">
        <f aca="false">IF(AE276&lt;&gt;TRUE(),"",T276/U276)</f>
        <v/>
      </c>
    </row>
    <row r="277" customFormat="false" ht="12.75" hidden="false" customHeight="false" outlineLevel="0" collapsed="false">
      <c r="A277" s="47" t="str">
        <f aca="false">IF(ISBLANK(N277),"",IF(ISNA(MATCH(P277,libperskat,0)),"Unvollständig",IF((COUNTA(N277:V277)+(INDEX(codeperskat,MATCH(P277,libperskat,0))=20)+AND(U277="",AJ277=TRUE()))&lt;9,"Unvollständig",IF(OR(COUNTIF(X277:AE277,FALSE())&gt;0,COUNTIF(AH277:AI277,FALSE())&gt;0,COUNTIF(X277:AI277,NA())&gt;0),"Fehler",IF(COUNTIF(AF277:AG277,FALSE())&gt;0,"Achtung","OK")))))</f>
        <v/>
      </c>
      <c r="B277" s="47" t="str">
        <f aca="false">IF(N277&lt;&gt;"",IF(ISNA(MATCH(TRIM(N277),persid,0)),"",IF(MATCH(TRIM(N277),persid,0)=0,"",MATCH(TRIM(N277),persid,0))),"")</f>
        <v/>
      </c>
      <c r="C277" s="70" t="str">
        <f aca="false">IF(B277&lt;&gt;"",INDEX(pkatid,B277),"")</f>
        <v/>
      </c>
      <c r="D277" s="46" t="str">
        <f aca="false">IF(B277&lt;&gt;"",IF(INDEX(psex,B277)&lt;&gt;"",INDEX(psex,B277),""),"")</f>
        <v/>
      </c>
      <c r="E277" s="46" t="str">
        <f aca="false">IF(B277&lt;&gt;"",INDEX(ctrlsex,B277),"")</f>
        <v/>
      </c>
      <c r="F277" s="71" t="str">
        <f aca="false">IF(B277&lt;&gt;"",IF(INDEX(pgebdat,B277)&lt;&gt;"",INDEX(pgebdat,B277),""),"")</f>
        <v/>
      </c>
      <c r="G277" s="72" t="str">
        <f aca="false">IF(B277&lt;&gt;"",IF(INDEX(pnat,B277)&gt;0,INDEX(pnat,B277),""),"")</f>
        <v/>
      </c>
      <c r="H277" s="46" t="str">
        <f aca="false">IF(B277&lt;&gt;"",INDEX(ctrlnat,B277),"")</f>
        <v/>
      </c>
      <c r="I277" s="46" t="str">
        <f aca="false">IF(B277&lt;&gt;"",IF(INDEX(pjis,B277)&lt;&gt;"",INDEX(pjis,B277),""),"")</f>
        <v/>
      </c>
      <c r="J277" s="46" t="str">
        <f aca="false">IF(B277&lt;&gt;"",IF(INDEX(pid,B277)&gt;0,INDEX(pid,B277),""),"")</f>
        <v/>
      </c>
      <c r="K277" s="73" t="str">
        <f aca="false">CONCATENATE(N277,O277)</f>
        <v/>
      </c>
      <c r="L277" s="74" t="str">
        <f aca="false">IF(B277&lt;&gt;"",IF(INDEX(pname,B277)&gt;0,INDEX(pname,B277),""),"")</f>
        <v/>
      </c>
      <c r="M277" s="74" t="str">
        <f aca="false">IF(B277&lt;&gt;"",IF(INDEX(psurname,B277)&gt;0,INDEX(psurname,B277),""),"")</f>
        <v/>
      </c>
      <c r="N277" s="38"/>
      <c r="O277" s="41"/>
      <c r="P277" s="41"/>
      <c r="Q277" s="41"/>
      <c r="R277" s="41"/>
      <c r="S277" s="68"/>
      <c r="T277" s="41"/>
      <c r="U277" s="41"/>
      <c r="V277" s="41"/>
      <c r="W277" s="41"/>
      <c r="X277" s="69" t="str">
        <f aca="false">IF(K277="","",NOT(COUNTIF($K$12:$K$611,$K277)&gt;1))</f>
        <v/>
      </c>
      <c r="Y277" s="43" t="str">
        <f aca="false">IF(ISBLANK(N277),"",IF(OR(ISNA(MATCH(TRIM(N277),persid,0)),N277="-"),FALSE(),TRUE()))</f>
        <v/>
      </c>
      <c r="Z277" s="43" t="str">
        <f aca="false">IF(ISBLANK(P277),"",IF(OR(ISNA(MATCH(P277,libperskat,0)),P277="-"),FALSE(),TRUE()))</f>
        <v/>
      </c>
      <c r="AA277" s="69" t="str">
        <f aca="false">IF(ISBLANK(Q277),"",IF(OR(ISNA(MATCH(Q277,libaav,0)),Q277="-"),FALSE(),TRUE()))</f>
        <v/>
      </c>
      <c r="AB277" s="43" t="str">
        <f aca="false">IF(ISBLANK(R277),"",IF(OR(ISNA(MATCH(R277,libdipqual,0)),R277="-"),FALSE(),IF(INDEX(codedipqual,MATCH(R277,libdipqual,0))=0,FALSE(),TRUE())))</f>
        <v/>
      </c>
      <c r="AC277" s="43" t="str">
        <f aca="false">IF(ISBLANK(S277),"",IF(OR(ISNA(MATCH(S277,libinst,0)),S277="-"),FALSE(),TRUE()))</f>
        <v/>
      </c>
      <c r="AD277" s="43" t="str">
        <f aca="false">IF(ISBLANK(V277),"",IF(OR(ISNA(MATCH(V277,libschartkla,0)),V277="-",INDEX(codeschartkla,MATCH(V277,libschartkla,0))=0),FALSE(),TRUE()))</f>
        <v/>
      </c>
      <c r="AE277" s="43" t="str">
        <f aca="false">IF(OR(ISBLANK(T277),ISBLANK(U277)),"",IF(T277&lt;=U277,TRUE(),FALSE()))</f>
        <v/>
      </c>
      <c r="AF277" s="43" t="str">
        <f aca="false">IF(OR(AD277&lt;&gt;TRUE(),ISBLANK(U277)),"",IF(INDEX(codeperskat,MATCH(P277,libperskat,0))=20,"",IF(OR(INDEX(valbvzmin,MATCH(V277,libschartkla,0))="-",INDEX(valbvzmax,MATCH(V277,libschartkla,0))="-",AND(U277&gt;=INDEX(valbvzmin,MATCH(V277,libschartkla,0)),U277&lt;=INDEX(valbvzmax,MATCH(V277,libschartkla,0)))),TRUE(),FALSE())))</f>
        <v/>
      </c>
      <c r="AG277" s="43" t="str">
        <f aca="false">IF(OR(Z277&lt;&gt;TRUE(),AB277&lt;&gt;TRUE(),,ISBLANK(U277)),"",IF(INDEX(codeperskat,MATCH(P277,libperskat,0))=20,IF(OR(U277&lt;'Nomenklatur komplett'!W$4,U277&gt;'Nomenklatur komplett'!X$4),FALSE(),TRUE()),""))</f>
        <v/>
      </c>
      <c r="AH277" s="43" t="str">
        <f aca="false">IF(Z277=TRUE(),IF(ISLOGICAL(AD277),IF(OR(AD277=FALSE(),AND(INDEX(codeperskat,MATCH(P277,libperskat,0))&gt;=31,INDEX(codeperskat,MATCH(P277,libperskat,0))&lt;=43,AND(INDEX(codeschartkla,MATCH(V277,libschartkla,0))&lt;&gt;10090000,INDEX(codeschartkla,MATCH(V277,libschartkla,0))&lt;&gt;10090500,INDEX(codeschartkla,MATCH(V277,libschartkla,0))&lt;&gt;10190000,INDEX(codeschartkla,MATCH(V277,libschartkla,0))&lt;&gt;10190500,INDEX(codeschartkla,MATCH(V277,libschartkla,0))&lt;&gt;10290000,INDEX(codeschartkla,MATCH(V277,libschartkla,0))&lt;&gt;10290500)),INDEX(codeperskat,MATCH(P277,libperskat,0))=20),FALSE(),TRUE()),IF(INDEX(codeperskat,MATCH(P277,libperskat,0))=20,TRUE(),FALSE())),"")</f>
        <v/>
      </c>
      <c r="AI277" s="43" t="str">
        <f aca="false">IF(OR(Z277&lt;&gt;TRUE(),AB277&lt;&gt;TRUE()),"",IF(OR(AND(OR(INDEX(codeperskat,MATCH(P277,libperskat,0))=10,INDEX(codeperskat,MATCH(P277,libperskat,0))=31,INDEX(codeperskat,MATCH(P277,libperskat,0))=32),OR(INDEX(codedipqual,MATCH(R277,libdipqual,0))&lt;11,INDEX(codedipqual,MATCH(R277,libdipqual,0))&gt;15)),AND(INDEX(codeperskat,MATCH(P277,libperskat,0))=20,OR(INDEX(codedipqual,MATCH(R277,libdipqual,0))&lt;21,INDEX(codedipqual,MATCH(R277,libdipqual,0))&gt;24)),AND(INDEX(codeperskat,MATCH(P277,libperskat,0))&gt;=41,INDEX(codeperskat,MATCH(P277,libperskat,0))&lt;=43,OR(INDEX(codedipqual,MATCH(R277,libdipqual,0))&lt;31,INDEX(codedipqual,MATCH(R277,libdipqual,0))&gt;32)),),FALSE(),TRUE()))</f>
        <v/>
      </c>
      <c r="AJ277" s="43" t="str">
        <f aca="false">IF(V277&lt;&gt;"",IF(NOT(ISNA(V277)),IF(AND(INDEX(codeschartkla,MATCH(V277,libschartkla,0))&gt;=55000000,INDEX(codeschartkla,MATCH(V277,libschartkla,0))&lt;55100000),TRUE(),FALSE()),""),"")</f>
        <v/>
      </c>
      <c r="AK277" s="46" t="str">
        <f aca="false">IF(A277="","",1)</f>
        <v/>
      </c>
      <c r="AL277" s="43" t="str">
        <f aca="false">IF(AE277&lt;&gt;TRUE(),"",T277/U277)</f>
        <v/>
      </c>
    </row>
    <row r="278" customFormat="false" ht="12.75" hidden="false" customHeight="false" outlineLevel="0" collapsed="false">
      <c r="A278" s="47" t="str">
        <f aca="false">IF(ISBLANK(N278),"",IF(ISNA(MATCH(P278,libperskat,0)),"Unvollständig",IF((COUNTA(N278:V278)+(INDEX(codeperskat,MATCH(P278,libperskat,0))=20)+AND(U278="",AJ278=TRUE()))&lt;9,"Unvollständig",IF(OR(COUNTIF(X278:AE278,FALSE())&gt;0,COUNTIF(AH278:AI278,FALSE())&gt;0,COUNTIF(X278:AI278,NA())&gt;0),"Fehler",IF(COUNTIF(AF278:AG278,FALSE())&gt;0,"Achtung","OK")))))</f>
        <v/>
      </c>
      <c r="B278" s="47" t="str">
        <f aca="false">IF(N278&lt;&gt;"",IF(ISNA(MATCH(TRIM(N278),persid,0)),"",IF(MATCH(TRIM(N278),persid,0)=0,"",MATCH(TRIM(N278),persid,0))),"")</f>
        <v/>
      </c>
      <c r="C278" s="70" t="str">
        <f aca="false">IF(B278&lt;&gt;"",INDEX(pkatid,B278),"")</f>
        <v/>
      </c>
      <c r="D278" s="46" t="str">
        <f aca="false">IF(B278&lt;&gt;"",IF(INDEX(psex,B278)&lt;&gt;"",INDEX(psex,B278),""),"")</f>
        <v/>
      </c>
      <c r="E278" s="46" t="str">
        <f aca="false">IF(B278&lt;&gt;"",INDEX(ctrlsex,B278),"")</f>
        <v/>
      </c>
      <c r="F278" s="71" t="str">
        <f aca="false">IF(B278&lt;&gt;"",IF(INDEX(pgebdat,B278)&lt;&gt;"",INDEX(pgebdat,B278),""),"")</f>
        <v/>
      </c>
      <c r="G278" s="72" t="str">
        <f aca="false">IF(B278&lt;&gt;"",IF(INDEX(pnat,B278)&gt;0,INDEX(pnat,B278),""),"")</f>
        <v/>
      </c>
      <c r="H278" s="46" t="str">
        <f aca="false">IF(B278&lt;&gt;"",INDEX(ctrlnat,B278),"")</f>
        <v/>
      </c>
      <c r="I278" s="46" t="str">
        <f aca="false">IF(B278&lt;&gt;"",IF(INDEX(pjis,B278)&lt;&gt;"",INDEX(pjis,B278),""),"")</f>
        <v/>
      </c>
      <c r="J278" s="46" t="str">
        <f aca="false">IF(B278&lt;&gt;"",IF(INDEX(pid,B278)&gt;0,INDEX(pid,B278),""),"")</f>
        <v/>
      </c>
      <c r="K278" s="73" t="str">
        <f aca="false">CONCATENATE(N278,O278)</f>
        <v/>
      </c>
      <c r="L278" s="74" t="str">
        <f aca="false">IF(B278&lt;&gt;"",IF(INDEX(pname,B278)&gt;0,INDEX(pname,B278),""),"")</f>
        <v/>
      </c>
      <c r="M278" s="74" t="str">
        <f aca="false">IF(B278&lt;&gt;"",IF(INDEX(psurname,B278)&gt;0,INDEX(psurname,B278),""),"")</f>
        <v/>
      </c>
      <c r="N278" s="38"/>
      <c r="O278" s="41"/>
      <c r="P278" s="41"/>
      <c r="Q278" s="41"/>
      <c r="R278" s="41"/>
      <c r="S278" s="68"/>
      <c r="T278" s="41"/>
      <c r="U278" s="41"/>
      <c r="V278" s="41"/>
      <c r="W278" s="41"/>
      <c r="X278" s="69" t="str">
        <f aca="false">IF(K278="","",NOT(COUNTIF($K$12:$K$611,$K278)&gt;1))</f>
        <v/>
      </c>
      <c r="Y278" s="43" t="str">
        <f aca="false">IF(ISBLANK(N278),"",IF(OR(ISNA(MATCH(TRIM(N278),persid,0)),N278="-"),FALSE(),TRUE()))</f>
        <v/>
      </c>
      <c r="Z278" s="43" t="str">
        <f aca="false">IF(ISBLANK(P278),"",IF(OR(ISNA(MATCH(P278,libperskat,0)),P278="-"),FALSE(),TRUE()))</f>
        <v/>
      </c>
      <c r="AA278" s="69" t="str">
        <f aca="false">IF(ISBLANK(Q278),"",IF(OR(ISNA(MATCH(Q278,libaav,0)),Q278="-"),FALSE(),TRUE()))</f>
        <v/>
      </c>
      <c r="AB278" s="43" t="str">
        <f aca="false">IF(ISBLANK(R278),"",IF(OR(ISNA(MATCH(R278,libdipqual,0)),R278="-"),FALSE(),IF(INDEX(codedipqual,MATCH(R278,libdipqual,0))=0,FALSE(),TRUE())))</f>
        <v/>
      </c>
      <c r="AC278" s="43" t="str">
        <f aca="false">IF(ISBLANK(S278),"",IF(OR(ISNA(MATCH(S278,libinst,0)),S278="-"),FALSE(),TRUE()))</f>
        <v/>
      </c>
      <c r="AD278" s="43" t="str">
        <f aca="false">IF(ISBLANK(V278),"",IF(OR(ISNA(MATCH(V278,libschartkla,0)),V278="-",INDEX(codeschartkla,MATCH(V278,libschartkla,0))=0),FALSE(),TRUE()))</f>
        <v/>
      </c>
      <c r="AE278" s="43" t="str">
        <f aca="false">IF(OR(ISBLANK(T278),ISBLANK(U278)),"",IF(T278&lt;=U278,TRUE(),FALSE()))</f>
        <v/>
      </c>
      <c r="AF278" s="43" t="str">
        <f aca="false">IF(OR(AD278&lt;&gt;TRUE(),ISBLANK(U278)),"",IF(INDEX(codeperskat,MATCH(P278,libperskat,0))=20,"",IF(OR(INDEX(valbvzmin,MATCH(V278,libschartkla,0))="-",INDEX(valbvzmax,MATCH(V278,libschartkla,0))="-",AND(U278&gt;=INDEX(valbvzmin,MATCH(V278,libschartkla,0)),U278&lt;=INDEX(valbvzmax,MATCH(V278,libschartkla,0)))),TRUE(),FALSE())))</f>
        <v/>
      </c>
      <c r="AG278" s="43" t="str">
        <f aca="false">IF(OR(Z278&lt;&gt;TRUE(),AB278&lt;&gt;TRUE(),,ISBLANK(U278)),"",IF(INDEX(codeperskat,MATCH(P278,libperskat,0))=20,IF(OR(U278&lt;'Nomenklatur komplett'!W$4,U278&gt;'Nomenklatur komplett'!X$4),FALSE(),TRUE()),""))</f>
        <v/>
      </c>
      <c r="AH278" s="43" t="str">
        <f aca="false">IF(Z278=TRUE(),IF(ISLOGICAL(AD278),IF(OR(AD278=FALSE(),AND(INDEX(codeperskat,MATCH(P278,libperskat,0))&gt;=31,INDEX(codeperskat,MATCH(P278,libperskat,0))&lt;=43,AND(INDEX(codeschartkla,MATCH(V278,libschartkla,0))&lt;&gt;10090000,INDEX(codeschartkla,MATCH(V278,libschartkla,0))&lt;&gt;10090500,INDEX(codeschartkla,MATCH(V278,libschartkla,0))&lt;&gt;10190000,INDEX(codeschartkla,MATCH(V278,libschartkla,0))&lt;&gt;10190500,INDEX(codeschartkla,MATCH(V278,libschartkla,0))&lt;&gt;10290000,INDEX(codeschartkla,MATCH(V278,libschartkla,0))&lt;&gt;10290500)),INDEX(codeperskat,MATCH(P278,libperskat,0))=20),FALSE(),TRUE()),IF(INDEX(codeperskat,MATCH(P278,libperskat,0))=20,TRUE(),FALSE())),"")</f>
        <v/>
      </c>
      <c r="AI278" s="43" t="str">
        <f aca="false">IF(OR(Z278&lt;&gt;TRUE(),AB278&lt;&gt;TRUE()),"",IF(OR(AND(OR(INDEX(codeperskat,MATCH(P278,libperskat,0))=10,INDEX(codeperskat,MATCH(P278,libperskat,0))=31,INDEX(codeperskat,MATCH(P278,libperskat,0))=32),OR(INDEX(codedipqual,MATCH(R278,libdipqual,0))&lt;11,INDEX(codedipqual,MATCH(R278,libdipqual,0))&gt;15)),AND(INDEX(codeperskat,MATCH(P278,libperskat,0))=20,OR(INDEX(codedipqual,MATCH(R278,libdipqual,0))&lt;21,INDEX(codedipqual,MATCH(R278,libdipqual,0))&gt;24)),AND(INDEX(codeperskat,MATCH(P278,libperskat,0))&gt;=41,INDEX(codeperskat,MATCH(P278,libperskat,0))&lt;=43,OR(INDEX(codedipqual,MATCH(R278,libdipqual,0))&lt;31,INDEX(codedipqual,MATCH(R278,libdipqual,0))&gt;32)),),FALSE(),TRUE()))</f>
        <v/>
      </c>
      <c r="AJ278" s="43" t="str">
        <f aca="false">IF(V278&lt;&gt;"",IF(NOT(ISNA(V278)),IF(AND(INDEX(codeschartkla,MATCH(V278,libschartkla,0))&gt;=55000000,INDEX(codeschartkla,MATCH(V278,libschartkla,0))&lt;55100000),TRUE(),FALSE()),""),"")</f>
        <v/>
      </c>
      <c r="AK278" s="46" t="str">
        <f aca="false">IF(A278="","",1)</f>
        <v/>
      </c>
      <c r="AL278" s="43" t="str">
        <f aca="false">IF(AE278&lt;&gt;TRUE(),"",T278/U278)</f>
        <v/>
      </c>
    </row>
    <row r="279" customFormat="false" ht="12.75" hidden="false" customHeight="false" outlineLevel="0" collapsed="false">
      <c r="A279" s="47" t="str">
        <f aca="false">IF(ISBLANK(N279),"",IF(ISNA(MATCH(P279,libperskat,0)),"Unvollständig",IF((COUNTA(N279:V279)+(INDEX(codeperskat,MATCH(P279,libperskat,0))=20)+AND(U279="",AJ279=TRUE()))&lt;9,"Unvollständig",IF(OR(COUNTIF(X279:AE279,FALSE())&gt;0,COUNTIF(AH279:AI279,FALSE())&gt;0,COUNTIF(X279:AI279,NA())&gt;0),"Fehler",IF(COUNTIF(AF279:AG279,FALSE())&gt;0,"Achtung","OK")))))</f>
        <v/>
      </c>
      <c r="B279" s="47" t="str">
        <f aca="false">IF(N279&lt;&gt;"",IF(ISNA(MATCH(TRIM(N279),persid,0)),"",IF(MATCH(TRIM(N279),persid,0)=0,"",MATCH(TRIM(N279),persid,0))),"")</f>
        <v/>
      </c>
      <c r="C279" s="70" t="str">
        <f aca="false">IF(B279&lt;&gt;"",INDEX(pkatid,B279),"")</f>
        <v/>
      </c>
      <c r="D279" s="46" t="str">
        <f aca="false">IF(B279&lt;&gt;"",IF(INDEX(psex,B279)&lt;&gt;"",INDEX(psex,B279),""),"")</f>
        <v/>
      </c>
      <c r="E279" s="46" t="str">
        <f aca="false">IF(B279&lt;&gt;"",INDEX(ctrlsex,B279),"")</f>
        <v/>
      </c>
      <c r="F279" s="71" t="str">
        <f aca="false">IF(B279&lt;&gt;"",IF(INDEX(pgebdat,B279)&lt;&gt;"",INDEX(pgebdat,B279),""),"")</f>
        <v/>
      </c>
      <c r="G279" s="72" t="str">
        <f aca="false">IF(B279&lt;&gt;"",IF(INDEX(pnat,B279)&gt;0,INDEX(pnat,B279),""),"")</f>
        <v/>
      </c>
      <c r="H279" s="46" t="str">
        <f aca="false">IF(B279&lt;&gt;"",INDEX(ctrlnat,B279),"")</f>
        <v/>
      </c>
      <c r="I279" s="46" t="str">
        <f aca="false">IF(B279&lt;&gt;"",IF(INDEX(pjis,B279)&lt;&gt;"",INDEX(pjis,B279),""),"")</f>
        <v/>
      </c>
      <c r="J279" s="46" t="str">
        <f aca="false">IF(B279&lt;&gt;"",IF(INDEX(pid,B279)&gt;0,INDEX(pid,B279),""),"")</f>
        <v/>
      </c>
      <c r="K279" s="73" t="str">
        <f aca="false">CONCATENATE(N279,O279)</f>
        <v/>
      </c>
      <c r="L279" s="74" t="str">
        <f aca="false">IF(B279&lt;&gt;"",IF(INDEX(pname,B279)&gt;0,INDEX(pname,B279),""),"")</f>
        <v/>
      </c>
      <c r="M279" s="74" t="str">
        <f aca="false">IF(B279&lt;&gt;"",IF(INDEX(psurname,B279)&gt;0,INDEX(psurname,B279),""),"")</f>
        <v/>
      </c>
      <c r="N279" s="38"/>
      <c r="O279" s="41"/>
      <c r="P279" s="41"/>
      <c r="Q279" s="41"/>
      <c r="R279" s="41"/>
      <c r="S279" s="68"/>
      <c r="T279" s="41"/>
      <c r="U279" s="41"/>
      <c r="V279" s="41"/>
      <c r="W279" s="41"/>
      <c r="X279" s="69" t="str">
        <f aca="false">IF(K279="","",NOT(COUNTIF($K$12:$K$611,$K279)&gt;1))</f>
        <v/>
      </c>
      <c r="Y279" s="43" t="str">
        <f aca="false">IF(ISBLANK(N279),"",IF(OR(ISNA(MATCH(TRIM(N279),persid,0)),N279="-"),FALSE(),TRUE()))</f>
        <v/>
      </c>
      <c r="Z279" s="43" t="str">
        <f aca="false">IF(ISBLANK(P279),"",IF(OR(ISNA(MATCH(P279,libperskat,0)),P279="-"),FALSE(),TRUE()))</f>
        <v/>
      </c>
      <c r="AA279" s="69" t="str">
        <f aca="false">IF(ISBLANK(Q279),"",IF(OR(ISNA(MATCH(Q279,libaav,0)),Q279="-"),FALSE(),TRUE()))</f>
        <v/>
      </c>
      <c r="AB279" s="43" t="str">
        <f aca="false">IF(ISBLANK(R279),"",IF(OR(ISNA(MATCH(R279,libdipqual,0)),R279="-"),FALSE(),IF(INDEX(codedipqual,MATCH(R279,libdipqual,0))=0,FALSE(),TRUE())))</f>
        <v/>
      </c>
      <c r="AC279" s="43" t="str">
        <f aca="false">IF(ISBLANK(S279),"",IF(OR(ISNA(MATCH(S279,libinst,0)),S279="-"),FALSE(),TRUE()))</f>
        <v/>
      </c>
      <c r="AD279" s="43" t="str">
        <f aca="false">IF(ISBLANK(V279),"",IF(OR(ISNA(MATCH(V279,libschartkla,0)),V279="-",INDEX(codeschartkla,MATCH(V279,libschartkla,0))=0),FALSE(),TRUE()))</f>
        <v/>
      </c>
      <c r="AE279" s="43" t="str">
        <f aca="false">IF(OR(ISBLANK(T279),ISBLANK(U279)),"",IF(T279&lt;=U279,TRUE(),FALSE()))</f>
        <v/>
      </c>
      <c r="AF279" s="43" t="str">
        <f aca="false">IF(OR(AD279&lt;&gt;TRUE(),ISBLANK(U279)),"",IF(INDEX(codeperskat,MATCH(P279,libperskat,0))=20,"",IF(OR(INDEX(valbvzmin,MATCH(V279,libschartkla,0))="-",INDEX(valbvzmax,MATCH(V279,libschartkla,0))="-",AND(U279&gt;=INDEX(valbvzmin,MATCH(V279,libschartkla,0)),U279&lt;=INDEX(valbvzmax,MATCH(V279,libschartkla,0)))),TRUE(),FALSE())))</f>
        <v/>
      </c>
      <c r="AG279" s="43" t="str">
        <f aca="false">IF(OR(Z279&lt;&gt;TRUE(),AB279&lt;&gt;TRUE(),,ISBLANK(U279)),"",IF(INDEX(codeperskat,MATCH(P279,libperskat,0))=20,IF(OR(U279&lt;'Nomenklatur komplett'!W$4,U279&gt;'Nomenklatur komplett'!X$4),FALSE(),TRUE()),""))</f>
        <v/>
      </c>
      <c r="AH279" s="43" t="str">
        <f aca="false">IF(Z279=TRUE(),IF(ISLOGICAL(AD279),IF(OR(AD279=FALSE(),AND(INDEX(codeperskat,MATCH(P279,libperskat,0))&gt;=31,INDEX(codeperskat,MATCH(P279,libperskat,0))&lt;=43,AND(INDEX(codeschartkla,MATCH(V279,libschartkla,0))&lt;&gt;10090000,INDEX(codeschartkla,MATCH(V279,libschartkla,0))&lt;&gt;10090500,INDEX(codeschartkla,MATCH(V279,libschartkla,0))&lt;&gt;10190000,INDEX(codeschartkla,MATCH(V279,libschartkla,0))&lt;&gt;10190500,INDEX(codeschartkla,MATCH(V279,libschartkla,0))&lt;&gt;10290000,INDEX(codeschartkla,MATCH(V279,libschartkla,0))&lt;&gt;10290500)),INDEX(codeperskat,MATCH(P279,libperskat,0))=20),FALSE(),TRUE()),IF(INDEX(codeperskat,MATCH(P279,libperskat,0))=20,TRUE(),FALSE())),"")</f>
        <v/>
      </c>
      <c r="AI279" s="43" t="str">
        <f aca="false">IF(OR(Z279&lt;&gt;TRUE(),AB279&lt;&gt;TRUE()),"",IF(OR(AND(OR(INDEX(codeperskat,MATCH(P279,libperskat,0))=10,INDEX(codeperskat,MATCH(P279,libperskat,0))=31,INDEX(codeperskat,MATCH(P279,libperskat,0))=32),OR(INDEX(codedipqual,MATCH(R279,libdipqual,0))&lt;11,INDEX(codedipqual,MATCH(R279,libdipqual,0))&gt;15)),AND(INDEX(codeperskat,MATCH(P279,libperskat,0))=20,OR(INDEX(codedipqual,MATCH(R279,libdipqual,0))&lt;21,INDEX(codedipqual,MATCH(R279,libdipqual,0))&gt;24)),AND(INDEX(codeperskat,MATCH(P279,libperskat,0))&gt;=41,INDEX(codeperskat,MATCH(P279,libperskat,0))&lt;=43,OR(INDEX(codedipqual,MATCH(R279,libdipqual,0))&lt;31,INDEX(codedipqual,MATCH(R279,libdipqual,0))&gt;32)),),FALSE(),TRUE()))</f>
        <v/>
      </c>
      <c r="AJ279" s="43" t="str">
        <f aca="false">IF(V279&lt;&gt;"",IF(NOT(ISNA(V279)),IF(AND(INDEX(codeschartkla,MATCH(V279,libschartkla,0))&gt;=55000000,INDEX(codeschartkla,MATCH(V279,libschartkla,0))&lt;55100000),TRUE(),FALSE()),""),"")</f>
        <v/>
      </c>
      <c r="AK279" s="46" t="str">
        <f aca="false">IF(A279="","",1)</f>
        <v/>
      </c>
      <c r="AL279" s="43" t="str">
        <f aca="false">IF(AE279&lt;&gt;TRUE(),"",T279/U279)</f>
        <v/>
      </c>
    </row>
    <row r="280" customFormat="false" ht="12.75" hidden="false" customHeight="false" outlineLevel="0" collapsed="false">
      <c r="A280" s="47" t="str">
        <f aca="false">IF(ISBLANK(N280),"",IF(ISNA(MATCH(P280,libperskat,0)),"Unvollständig",IF((COUNTA(N280:V280)+(INDEX(codeperskat,MATCH(P280,libperskat,0))=20)+AND(U280="",AJ280=TRUE()))&lt;9,"Unvollständig",IF(OR(COUNTIF(X280:AE280,FALSE())&gt;0,COUNTIF(AH280:AI280,FALSE())&gt;0,COUNTIF(X280:AI280,NA())&gt;0),"Fehler",IF(COUNTIF(AF280:AG280,FALSE())&gt;0,"Achtung","OK")))))</f>
        <v/>
      </c>
      <c r="B280" s="47" t="str">
        <f aca="false">IF(N280&lt;&gt;"",IF(ISNA(MATCH(TRIM(N280),persid,0)),"",IF(MATCH(TRIM(N280),persid,0)=0,"",MATCH(TRIM(N280),persid,0))),"")</f>
        <v/>
      </c>
      <c r="C280" s="70" t="str">
        <f aca="false">IF(B280&lt;&gt;"",INDEX(pkatid,B280),"")</f>
        <v/>
      </c>
      <c r="D280" s="46" t="str">
        <f aca="false">IF(B280&lt;&gt;"",IF(INDEX(psex,B280)&lt;&gt;"",INDEX(psex,B280),""),"")</f>
        <v/>
      </c>
      <c r="E280" s="46" t="str">
        <f aca="false">IF(B280&lt;&gt;"",INDEX(ctrlsex,B280),"")</f>
        <v/>
      </c>
      <c r="F280" s="71" t="str">
        <f aca="false">IF(B280&lt;&gt;"",IF(INDEX(pgebdat,B280)&lt;&gt;"",INDEX(pgebdat,B280),""),"")</f>
        <v/>
      </c>
      <c r="G280" s="72" t="str">
        <f aca="false">IF(B280&lt;&gt;"",IF(INDEX(pnat,B280)&gt;0,INDEX(pnat,B280),""),"")</f>
        <v/>
      </c>
      <c r="H280" s="46" t="str">
        <f aca="false">IF(B280&lt;&gt;"",INDEX(ctrlnat,B280),"")</f>
        <v/>
      </c>
      <c r="I280" s="46" t="str">
        <f aca="false">IF(B280&lt;&gt;"",IF(INDEX(pjis,B280)&lt;&gt;"",INDEX(pjis,B280),""),"")</f>
        <v/>
      </c>
      <c r="J280" s="46" t="str">
        <f aca="false">IF(B280&lt;&gt;"",IF(INDEX(pid,B280)&gt;0,INDEX(pid,B280),""),"")</f>
        <v/>
      </c>
      <c r="K280" s="73" t="str">
        <f aca="false">CONCATENATE(N280,O280)</f>
        <v/>
      </c>
      <c r="L280" s="74" t="str">
        <f aca="false">IF(B280&lt;&gt;"",IF(INDEX(pname,B280)&gt;0,INDEX(pname,B280),""),"")</f>
        <v/>
      </c>
      <c r="M280" s="74" t="str">
        <f aca="false">IF(B280&lt;&gt;"",IF(INDEX(psurname,B280)&gt;0,INDEX(psurname,B280),""),"")</f>
        <v/>
      </c>
      <c r="N280" s="38"/>
      <c r="O280" s="41"/>
      <c r="P280" s="41"/>
      <c r="Q280" s="41"/>
      <c r="R280" s="41"/>
      <c r="S280" s="68"/>
      <c r="T280" s="41"/>
      <c r="U280" s="41"/>
      <c r="V280" s="41"/>
      <c r="W280" s="41"/>
      <c r="X280" s="69" t="str">
        <f aca="false">IF(K280="","",NOT(COUNTIF($K$12:$K$611,$K280)&gt;1))</f>
        <v/>
      </c>
      <c r="Y280" s="43" t="str">
        <f aca="false">IF(ISBLANK(N280),"",IF(OR(ISNA(MATCH(TRIM(N280),persid,0)),N280="-"),FALSE(),TRUE()))</f>
        <v/>
      </c>
      <c r="Z280" s="43" t="str">
        <f aca="false">IF(ISBLANK(P280),"",IF(OR(ISNA(MATCH(P280,libperskat,0)),P280="-"),FALSE(),TRUE()))</f>
        <v/>
      </c>
      <c r="AA280" s="69" t="str">
        <f aca="false">IF(ISBLANK(Q280),"",IF(OR(ISNA(MATCH(Q280,libaav,0)),Q280="-"),FALSE(),TRUE()))</f>
        <v/>
      </c>
      <c r="AB280" s="43" t="str">
        <f aca="false">IF(ISBLANK(R280),"",IF(OR(ISNA(MATCH(R280,libdipqual,0)),R280="-"),FALSE(),IF(INDEX(codedipqual,MATCH(R280,libdipqual,0))=0,FALSE(),TRUE())))</f>
        <v/>
      </c>
      <c r="AC280" s="43" t="str">
        <f aca="false">IF(ISBLANK(S280),"",IF(OR(ISNA(MATCH(S280,libinst,0)),S280="-"),FALSE(),TRUE()))</f>
        <v/>
      </c>
      <c r="AD280" s="43" t="str">
        <f aca="false">IF(ISBLANK(V280),"",IF(OR(ISNA(MATCH(V280,libschartkla,0)),V280="-",INDEX(codeschartkla,MATCH(V280,libschartkla,0))=0),FALSE(),TRUE()))</f>
        <v/>
      </c>
      <c r="AE280" s="43" t="str">
        <f aca="false">IF(OR(ISBLANK(T280),ISBLANK(U280)),"",IF(T280&lt;=U280,TRUE(),FALSE()))</f>
        <v/>
      </c>
      <c r="AF280" s="43" t="str">
        <f aca="false">IF(OR(AD280&lt;&gt;TRUE(),ISBLANK(U280)),"",IF(INDEX(codeperskat,MATCH(P280,libperskat,0))=20,"",IF(OR(INDEX(valbvzmin,MATCH(V280,libschartkla,0))="-",INDEX(valbvzmax,MATCH(V280,libschartkla,0))="-",AND(U280&gt;=INDEX(valbvzmin,MATCH(V280,libschartkla,0)),U280&lt;=INDEX(valbvzmax,MATCH(V280,libschartkla,0)))),TRUE(),FALSE())))</f>
        <v/>
      </c>
      <c r="AG280" s="43" t="str">
        <f aca="false">IF(OR(Z280&lt;&gt;TRUE(),AB280&lt;&gt;TRUE(),,ISBLANK(U280)),"",IF(INDEX(codeperskat,MATCH(P280,libperskat,0))=20,IF(OR(U280&lt;'Nomenklatur komplett'!W$4,U280&gt;'Nomenklatur komplett'!X$4),FALSE(),TRUE()),""))</f>
        <v/>
      </c>
      <c r="AH280" s="43" t="str">
        <f aca="false">IF(Z280=TRUE(),IF(ISLOGICAL(AD280),IF(OR(AD280=FALSE(),AND(INDEX(codeperskat,MATCH(P280,libperskat,0))&gt;=31,INDEX(codeperskat,MATCH(P280,libperskat,0))&lt;=43,AND(INDEX(codeschartkla,MATCH(V280,libschartkla,0))&lt;&gt;10090000,INDEX(codeschartkla,MATCH(V280,libschartkla,0))&lt;&gt;10090500,INDEX(codeschartkla,MATCH(V280,libschartkla,0))&lt;&gt;10190000,INDEX(codeschartkla,MATCH(V280,libschartkla,0))&lt;&gt;10190500,INDEX(codeschartkla,MATCH(V280,libschartkla,0))&lt;&gt;10290000,INDEX(codeschartkla,MATCH(V280,libschartkla,0))&lt;&gt;10290500)),INDEX(codeperskat,MATCH(P280,libperskat,0))=20),FALSE(),TRUE()),IF(INDEX(codeperskat,MATCH(P280,libperskat,0))=20,TRUE(),FALSE())),"")</f>
        <v/>
      </c>
      <c r="AI280" s="43" t="str">
        <f aca="false">IF(OR(Z280&lt;&gt;TRUE(),AB280&lt;&gt;TRUE()),"",IF(OR(AND(OR(INDEX(codeperskat,MATCH(P280,libperskat,0))=10,INDEX(codeperskat,MATCH(P280,libperskat,0))=31,INDEX(codeperskat,MATCH(P280,libperskat,0))=32),OR(INDEX(codedipqual,MATCH(R280,libdipqual,0))&lt;11,INDEX(codedipqual,MATCH(R280,libdipqual,0))&gt;15)),AND(INDEX(codeperskat,MATCH(P280,libperskat,0))=20,OR(INDEX(codedipqual,MATCH(R280,libdipqual,0))&lt;21,INDEX(codedipqual,MATCH(R280,libdipqual,0))&gt;24)),AND(INDEX(codeperskat,MATCH(P280,libperskat,0))&gt;=41,INDEX(codeperskat,MATCH(P280,libperskat,0))&lt;=43,OR(INDEX(codedipqual,MATCH(R280,libdipqual,0))&lt;31,INDEX(codedipqual,MATCH(R280,libdipqual,0))&gt;32)),),FALSE(),TRUE()))</f>
        <v/>
      </c>
      <c r="AJ280" s="43" t="str">
        <f aca="false">IF(V280&lt;&gt;"",IF(NOT(ISNA(V280)),IF(AND(INDEX(codeschartkla,MATCH(V280,libschartkla,0))&gt;=55000000,INDEX(codeschartkla,MATCH(V280,libschartkla,0))&lt;55100000),TRUE(),FALSE()),""),"")</f>
        <v/>
      </c>
      <c r="AK280" s="46" t="str">
        <f aca="false">IF(A280="","",1)</f>
        <v/>
      </c>
      <c r="AL280" s="43" t="str">
        <f aca="false">IF(AE280&lt;&gt;TRUE(),"",T280/U280)</f>
        <v/>
      </c>
    </row>
    <row r="281" customFormat="false" ht="12.75" hidden="false" customHeight="false" outlineLevel="0" collapsed="false">
      <c r="A281" s="47" t="str">
        <f aca="false">IF(ISBLANK(N281),"",IF(ISNA(MATCH(P281,libperskat,0)),"Unvollständig",IF((COUNTA(N281:V281)+(INDEX(codeperskat,MATCH(P281,libperskat,0))=20)+AND(U281="",AJ281=TRUE()))&lt;9,"Unvollständig",IF(OR(COUNTIF(X281:AE281,FALSE())&gt;0,COUNTIF(AH281:AI281,FALSE())&gt;0,COUNTIF(X281:AI281,NA())&gt;0),"Fehler",IF(COUNTIF(AF281:AG281,FALSE())&gt;0,"Achtung","OK")))))</f>
        <v/>
      </c>
      <c r="B281" s="47" t="str">
        <f aca="false">IF(N281&lt;&gt;"",IF(ISNA(MATCH(TRIM(N281),persid,0)),"",IF(MATCH(TRIM(N281),persid,0)=0,"",MATCH(TRIM(N281),persid,0))),"")</f>
        <v/>
      </c>
      <c r="C281" s="70" t="str">
        <f aca="false">IF(B281&lt;&gt;"",INDEX(pkatid,B281),"")</f>
        <v/>
      </c>
      <c r="D281" s="46" t="str">
        <f aca="false">IF(B281&lt;&gt;"",IF(INDEX(psex,B281)&lt;&gt;"",INDEX(psex,B281),""),"")</f>
        <v/>
      </c>
      <c r="E281" s="46" t="str">
        <f aca="false">IF(B281&lt;&gt;"",INDEX(ctrlsex,B281),"")</f>
        <v/>
      </c>
      <c r="F281" s="71" t="str">
        <f aca="false">IF(B281&lt;&gt;"",IF(INDEX(pgebdat,B281)&lt;&gt;"",INDEX(pgebdat,B281),""),"")</f>
        <v/>
      </c>
      <c r="G281" s="72" t="str">
        <f aca="false">IF(B281&lt;&gt;"",IF(INDEX(pnat,B281)&gt;0,INDEX(pnat,B281),""),"")</f>
        <v/>
      </c>
      <c r="H281" s="46" t="str">
        <f aca="false">IF(B281&lt;&gt;"",INDEX(ctrlnat,B281),"")</f>
        <v/>
      </c>
      <c r="I281" s="46" t="str">
        <f aca="false">IF(B281&lt;&gt;"",IF(INDEX(pjis,B281)&lt;&gt;"",INDEX(pjis,B281),""),"")</f>
        <v/>
      </c>
      <c r="J281" s="46" t="str">
        <f aca="false">IF(B281&lt;&gt;"",IF(INDEX(pid,B281)&gt;0,INDEX(pid,B281),""),"")</f>
        <v/>
      </c>
      <c r="K281" s="73" t="str">
        <f aca="false">CONCATENATE(N281,O281)</f>
        <v/>
      </c>
      <c r="L281" s="74" t="str">
        <f aca="false">IF(B281&lt;&gt;"",IF(INDEX(pname,B281)&gt;0,INDEX(pname,B281),""),"")</f>
        <v/>
      </c>
      <c r="M281" s="74" t="str">
        <f aca="false">IF(B281&lt;&gt;"",IF(INDEX(psurname,B281)&gt;0,INDEX(psurname,B281),""),"")</f>
        <v/>
      </c>
      <c r="N281" s="38"/>
      <c r="O281" s="41"/>
      <c r="P281" s="41"/>
      <c r="Q281" s="41"/>
      <c r="R281" s="41"/>
      <c r="S281" s="68"/>
      <c r="T281" s="41"/>
      <c r="U281" s="41"/>
      <c r="V281" s="41"/>
      <c r="W281" s="41"/>
      <c r="X281" s="69" t="str">
        <f aca="false">IF(K281="","",NOT(COUNTIF($K$12:$K$611,$K281)&gt;1))</f>
        <v/>
      </c>
      <c r="Y281" s="43" t="str">
        <f aca="false">IF(ISBLANK(N281),"",IF(OR(ISNA(MATCH(TRIM(N281),persid,0)),N281="-"),FALSE(),TRUE()))</f>
        <v/>
      </c>
      <c r="Z281" s="43" t="str">
        <f aca="false">IF(ISBLANK(P281),"",IF(OR(ISNA(MATCH(P281,libperskat,0)),P281="-"),FALSE(),TRUE()))</f>
        <v/>
      </c>
      <c r="AA281" s="69" t="str">
        <f aca="false">IF(ISBLANK(Q281),"",IF(OR(ISNA(MATCH(Q281,libaav,0)),Q281="-"),FALSE(),TRUE()))</f>
        <v/>
      </c>
      <c r="AB281" s="43" t="str">
        <f aca="false">IF(ISBLANK(R281),"",IF(OR(ISNA(MATCH(R281,libdipqual,0)),R281="-"),FALSE(),IF(INDEX(codedipqual,MATCH(R281,libdipqual,0))=0,FALSE(),TRUE())))</f>
        <v/>
      </c>
      <c r="AC281" s="43" t="str">
        <f aca="false">IF(ISBLANK(S281),"",IF(OR(ISNA(MATCH(S281,libinst,0)),S281="-"),FALSE(),TRUE()))</f>
        <v/>
      </c>
      <c r="AD281" s="43" t="str">
        <f aca="false">IF(ISBLANK(V281),"",IF(OR(ISNA(MATCH(V281,libschartkla,0)),V281="-",INDEX(codeschartkla,MATCH(V281,libschartkla,0))=0),FALSE(),TRUE()))</f>
        <v/>
      </c>
      <c r="AE281" s="43" t="str">
        <f aca="false">IF(OR(ISBLANK(T281),ISBLANK(U281)),"",IF(T281&lt;=U281,TRUE(),FALSE()))</f>
        <v/>
      </c>
      <c r="AF281" s="43" t="str">
        <f aca="false">IF(OR(AD281&lt;&gt;TRUE(),ISBLANK(U281)),"",IF(INDEX(codeperskat,MATCH(P281,libperskat,0))=20,"",IF(OR(INDEX(valbvzmin,MATCH(V281,libschartkla,0))="-",INDEX(valbvzmax,MATCH(V281,libschartkla,0))="-",AND(U281&gt;=INDEX(valbvzmin,MATCH(V281,libschartkla,0)),U281&lt;=INDEX(valbvzmax,MATCH(V281,libschartkla,0)))),TRUE(),FALSE())))</f>
        <v/>
      </c>
      <c r="AG281" s="43" t="str">
        <f aca="false">IF(OR(Z281&lt;&gt;TRUE(),AB281&lt;&gt;TRUE(),,ISBLANK(U281)),"",IF(INDEX(codeperskat,MATCH(P281,libperskat,0))=20,IF(OR(U281&lt;'Nomenklatur komplett'!W$4,U281&gt;'Nomenklatur komplett'!X$4),FALSE(),TRUE()),""))</f>
        <v/>
      </c>
      <c r="AH281" s="43" t="str">
        <f aca="false">IF(Z281=TRUE(),IF(ISLOGICAL(AD281),IF(OR(AD281=FALSE(),AND(INDEX(codeperskat,MATCH(P281,libperskat,0))&gt;=31,INDEX(codeperskat,MATCH(P281,libperskat,0))&lt;=43,AND(INDEX(codeschartkla,MATCH(V281,libschartkla,0))&lt;&gt;10090000,INDEX(codeschartkla,MATCH(V281,libschartkla,0))&lt;&gt;10090500,INDEX(codeschartkla,MATCH(V281,libschartkla,0))&lt;&gt;10190000,INDEX(codeschartkla,MATCH(V281,libschartkla,0))&lt;&gt;10190500,INDEX(codeschartkla,MATCH(V281,libschartkla,0))&lt;&gt;10290000,INDEX(codeschartkla,MATCH(V281,libschartkla,0))&lt;&gt;10290500)),INDEX(codeperskat,MATCH(P281,libperskat,0))=20),FALSE(),TRUE()),IF(INDEX(codeperskat,MATCH(P281,libperskat,0))=20,TRUE(),FALSE())),"")</f>
        <v/>
      </c>
      <c r="AI281" s="43" t="str">
        <f aca="false">IF(OR(Z281&lt;&gt;TRUE(),AB281&lt;&gt;TRUE()),"",IF(OR(AND(OR(INDEX(codeperskat,MATCH(P281,libperskat,0))=10,INDEX(codeperskat,MATCH(P281,libperskat,0))=31,INDEX(codeperskat,MATCH(P281,libperskat,0))=32),OR(INDEX(codedipqual,MATCH(R281,libdipqual,0))&lt;11,INDEX(codedipqual,MATCH(R281,libdipqual,0))&gt;15)),AND(INDEX(codeperskat,MATCH(P281,libperskat,0))=20,OR(INDEX(codedipqual,MATCH(R281,libdipqual,0))&lt;21,INDEX(codedipqual,MATCH(R281,libdipqual,0))&gt;24)),AND(INDEX(codeperskat,MATCH(P281,libperskat,0))&gt;=41,INDEX(codeperskat,MATCH(P281,libperskat,0))&lt;=43,OR(INDEX(codedipqual,MATCH(R281,libdipqual,0))&lt;31,INDEX(codedipqual,MATCH(R281,libdipqual,0))&gt;32)),),FALSE(),TRUE()))</f>
        <v/>
      </c>
      <c r="AJ281" s="43" t="str">
        <f aca="false">IF(V281&lt;&gt;"",IF(NOT(ISNA(V281)),IF(AND(INDEX(codeschartkla,MATCH(V281,libschartkla,0))&gt;=55000000,INDEX(codeschartkla,MATCH(V281,libschartkla,0))&lt;55100000),TRUE(),FALSE()),""),"")</f>
        <v/>
      </c>
      <c r="AK281" s="46" t="str">
        <f aca="false">IF(A281="","",1)</f>
        <v/>
      </c>
      <c r="AL281" s="43" t="str">
        <f aca="false">IF(AE281&lt;&gt;TRUE(),"",T281/U281)</f>
        <v/>
      </c>
    </row>
    <row r="282" customFormat="false" ht="12.75" hidden="false" customHeight="false" outlineLevel="0" collapsed="false">
      <c r="A282" s="47" t="str">
        <f aca="false">IF(ISBLANK(N282),"",IF(ISNA(MATCH(P282,libperskat,0)),"Unvollständig",IF((COUNTA(N282:V282)+(INDEX(codeperskat,MATCH(P282,libperskat,0))=20)+AND(U282="",AJ282=TRUE()))&lt;9,"Unvollständig",IF(OR(COUNTIF(X282:AE282,FALSE())&gt;0,COUNTIF(AH282:AI282,FALSE())&gt;0,COUNTIF(X282:AI282,NA())&gt;0),"Fehler",IF(COUNTIF(AF282:AG282,FALSE())&gt;0,"Achtung","OK")))))</f>
        <v/>
      </c>
      <c r="B282" s="47" t="str">
        <f aca="false">IF(N282&lt;&gt;"",IF(ISNA(MATCH(TRIM(N282),persid,0)),"",IF(MATCH(TRIM(N282),persid,0)=0,"",MATCH(TRIM(N282),persid,0))),"")</f>
        <v/>
      </c>
      <c r="C282" s="70" t="str">
        <f aca="false">IF(B282&lt;&gt;"",INDEX(pkatid,B282),"")</f>
        <v/>
      </c>
      <c r="D282" s="46" t="str">
        <f aca="false">IF(B282&lt;&gt;"",IF(INDEX(psex,B282)&lt;&gt;"",INDEX(psex,B282),""),"")</f>
        <v/>
      </c>
      <c r="E282" s="46" t="str">
        <f aca="false">IF(B282&lt;&gt;"",INDEX(ctrlsex,B282),"")</f>
        <v/>
      </c>
      <c r="F282" s="71" t="str">
        <f aca="false">IF(B282&lt;&gt;"",IF(INDEX(pgebdat,B282)&lt;&gt;"",INDEX(pgebdat,B282),""),"")</f>
        <v/>
      </c>
      <c r="G282" s="72" t="str">
        <f aca="false">IF(B282&lt;&gt;"",IF(INDEX(pnat,B282)&gt;0,INDEX(pnat,B282),""),"")</f>
        <v/>
      </c>
      <c r="H282" s="46" t="str">
        <f aca="false">IF(B282&lt;&gt;"",INDEX(ctrlnat,B282),"")</f>
        <v/>
      </c>
      <c r="I282" s="46" t="str">
        <f aca="false">IF(B282&lt;&gt;"",IF(INDEX(pjis,B282)&lt;&gt;"",INDEX(pjis,B282),""),"")</f>
        <v/>
      </c>
      <c r="J282" s="46" t="str">
        <f aca="false">IF(B282&lt;&gt;"",IF(INDEX(pid,B282)&gt;0,INDEX(pid,B282),""),"")</f>
        <v/>
      </c>
      <c r="K282" s="73" t="str">
        <f aca="false">CONCATENATE(N282,O282)</f>
        <v/>
      </c>
      <c r="L282" s="74" t="str">
        <f aca="false">IF(B282&lt;&gt;"",IF(INDEX(pname,B282)&gt;0,INDEX(pname,B282),""),"")</f>
        <v/>
      </c>
      <c r="M282" s="74" t="str">
        <f aca="false">IF(B282&lt;&gt;"",IF(INDEX(psurname,B282)&gt;0,INDEX(psurname,B282),""),"")</f>
        <v/>
      </c>
      <c r="N282" s="38"/>
      <c r="O282" s="41"/>
      <c r="P282" s="41"/>
      <c r="Q282" s="41"/>
      <c r="R282" s="41"/>
      <c r="S282" s="68"/>
      <c r="T282" s="41"/>
      <c r="U282" s="41"/>
      <c r="V282" s="41"/>
      <c r="W282" s="41"/>
      <c r="X282" s="69" t="str">
        <f aca="false">IF(K282="","",NOT(COUNTIF($K$12:$K$611,$K282)&gt;1))</f>
        <v/>
      </c>
      <c r="Y282" s="43" t="str">
        <f aca="false">IF(ISBLANK(N282),"",IF(OR(ISNA(MATCH(TRIM(N282),persid,0)),N282="-"),FALSE(),TRUE()))</f>
        <v/>
      </c>
      <c r="Z282" s="43" t="str">
        <f aca="false">IF(ISBLANK(P282),"",IF(OR(ISNA(MATCH(P282,libperskat,0)),P282="-"),FALSE(),TRUE()))</f>
        <v/>
      </c>
      <c r="AA282" s="69" t="str">
        <f aca="false">IF(ISBLANK(Q282),"",IF(OR(ISNA(MATCH(Q282,libaav,0)),Q282="-"),FALSE(),TRUE()))</f>
        <v/>
      </c>
      <c r="AB282" s="43" t="str">
        <f aca="false">IF(ISBLANK(R282),"",IF(OR(ISNA(MATCH(R282,libdipqual,0)),R282="-"),FALSE(),IF(INDEX(codedipqual,MATCH(R282,libdipqual,0))=0,FALSE(),TRUE())))</f>
        <v/>
      </c>
      <c r="AC282" s="43" t="str">
        <f aca="false">IF(ISBLANK(S282),"",IF(OR(ISNA(MATCH(S282,libinst,0)),S282="-"),FALSE(),TRUE()))</f>
        <v/>
      </c>
      <c r="AD282" s="43" t="str">
        <f aca="false">IF(ISBLANK(V282),"",IF(OR(ISNA(MATCH(V282,libschartkla,0)),V282="-",INDEX(codeschartkla,MATCH(V282,libschartkla,0))=0),FALSE(),TRUE()))</f>
        <v/>
      </c>
      <c r="AE282" s="43" t="str">
        <f aca="false">IF(OR(ISBLANK(T282),ISBLANK(U282)),"",IF(T282&lt;=U282,TRUE(),FALSE()))</f>
        <v/>
      </c>
      <c r="AF282" s="43" t="str">
        <f aca="false">IF(OR(AD282&lt;&gt;TRUE(),ISBLANK(U282)),"",IF(INDEX(codeperskat,MATCH(P282,libperskat,0))=20,"",IF(OR(INDEX(valbvzmin,MATCH(V282,libschartkla,0))="-",INDEX(valbvzmax,MATCH(V282,libschartkla,0))="-",AND(U282&gt;=INDEX(valbvzmin,MATCH(V282,libschartkla,0)),U282&lt;=INDEX(valbvzmax,MATCH(V282,libschartkla,0)))),TRUE(),FALSE())))</f>
        <v/>
      </c>
      <c r="AG282" s="43" t="str">
        <f aca="false">IF(OR(Z282&lt;&gt;TRUE(),AB282&lt;&gt;TRUE(),,ISBLANK(U282)),"",IF(INDEX(codeperskat,MATCH(P282,libperskat,0))=20,IF(OR(U282&lt;'Nomenklatur komplett'!W$4,U282&gt;'Nomenklatur komplett'!X$4),FALSE(),TRUE()),""))</f>
        <v/>
      </c>
      <c r="AH282" s="43" t="str">
        <f aca="false">IF(Z282=TRUE(),IF(ISLOGICAL(AD282),IF(OR(AD282=FALSE(),AND(INDEX(codeperskat,MATCH(P282,libperskat,0))&gt;=31,INDEX(codeperskat,MATCH(P282,libperskat,0))&lt;=43,AND(INDEX(codeschartkla,MATCH(V282,libschartkla,0))&lt;&gt;10090000,INDEX(codeschartkla,MATCH(V282,libschartkla,0))&lt;&gt;10090500,INDEX(codeschartkla,MATCH(V282,libschartkla,0))&lt;&gt;10190000,INDEX(codeschartkla,MATCH(V282,libschartkla,0))&lt;&gt;10190500,INDEX(codeschartkla,MATCH(V282,libschartkla,0))&lt;&gt;10290000,INDEX(codeschartkla,MATCH(V282,libschartkla,0))&lt;&gt;10290500)),INDEX(codeperskat,MATCH(P282,libperskat,0))=20),FALSE(),TRUE()),IF(INDEX(codeperskat,MATCH(P282,libperskat,0))=20,TRUE(),FALSE())),"")</f>
        <v/>
      </c>
      <c r="AI282" s="43" t="str">
        <f aca="false">IF(OR(Z282&lt;&gt;TRUE(),AB282&lt;&gt;TRUE()),"",IF(OR(AND(OR(INDEX(codeperskat,MATCH(P282,libperskat,0))=10,INDEX(codeperskat,MATCH(P282,libperskat,0))=31,INDEX(codeperskat,MATCH(P282,libperskat,0))=32),OR(INDEX(codedipqual,MATCH(R282,libdipqual,0))&lt;11,INDEX(codedipqual,MATCH(R282,libdipqual,0))&gt;15)),AND(INDEX(codeperskat,MATCH(P282,libperskat,0))=20,OR(INDEX(codedipqual,MATCH(R282,libdipqual,0))&lt;21,INDEX(codedipqual,MATCH(R282,libdipqual,0))&gt;24)),AND(INDEX(codeperskat,MATCH(P282,libperskat,0))&gt;=41,INDEX(codeperskat,MATCH(P282,libperskat,0))&lt;=43,OR(INDEX(codedipqual,MATCH(R282,libdipqual,0))&lt;31,INDEX(codedipqual,MATCH(R282,libdipqual,0))&gt;32)),),FALSE(),TRUE()))</f>
        <v/>
      </c>
      <c r="AJ282" s="43" t="str">
        <f aca="false">IF(V282&lt;&gt;"",IF(NOT(ISNA(V282)),IF(AND(INDEX(codeschartkla,MATCH(V282,libschartkla,0))&gt;=55000000,INDEX(codeschartkla,MATCH(V282,libschartkla,0))&lt;55100000),TRUE(),FALSE()),""),"")</f>
        <v/>
      </c>
      <c r="AK282" s="46" t="str">
        <f aca="false">IF(A282="","",1)</f>
        <v/>
      </c>
      <c r="AL282" s="43" t="str">
        <f aca="false">IF(AE282&lt;&gt;TRUE(),"",T282/U282)</f>
        <v/>
      </c>
    </row>
    <row r="283" customFormat="false" ht="12.75" hidden="false" customHeight="false" outlineLevel="0" collapsed="false">
      <c r="A283" s="47" t="str">
        <f aca="false">IF(ISBLANK(N283),"",IF(ISNA(MATCH(P283,libperskat,0)),"Unvollständig",IF((COUNTA(N283:V283)+(INDEX(codeperskat,MATCH(P283,libperskat,0))=20)+AND(U283="",AJ283=TRUE()))&lt;9,"Unvollständig",IF(OR(COUNTIF(X283:AE283,FALSE())&gt;0,COUNTIF(AH283:AI283,FALSE())&gt;0,COUNTIF(X283:AI283,NA())&gt;0),"Fehler",IF(COUNTIF(AF283:AG283,FALSE())&gt;0,"Achtung","OK")))))</f>
        <v/>
      </c>
      <c r="B283" s="47" t="str">
        <f aca="false">IF(N283&lt;&gt;"",IF(ISNA(MATCH(TRIM(N283),persid,0)),"",IF(MATCH(TRIM(N283),persid,0)=0,"",MATCH(TRIM(N283),persid,0))),"")</f>
        <v/>
      </c>
      <c r="C283" s="70" t="str">
        <f aca="false">IF(B283&lt;&gt;"",INDEX(pkatid,B283),"")</f>
        <v/>
      </c>
      <c r="D283" s="46" t="str">
        <f aca="false">IF(B283&lt;&gt;"",IF(INDEX(psex,B283)&lt;&gt;"",INDEX(psex,B283),""),"")</f>
        <v/>
      </c>
      <c r="E283" s="46" t="str">
        <f aca="false">IF(B283&lt;&gt;"",INDEX(ctrlsex,B283),"")</f>
        <v/>
      </c>
      <c r="F283" s="71" t="str">
        <f aca="false">IF(B283&lt;&gt;"",IF(INDEX(pgebdat,B283)&lt;&gt;"",INDEX(pgebdat,B283),""),"")</f>
        <v/>
      </c>
      <c r="G283" s="72" t="str">
        <f aca="false">IF(B283&lt;&gt;"",IF(INDEX(pnat,B283)&gt;0,INDEX(pnat,B283),""),"")</f>
        <v/>
      </c>
      <c r="H283" s="46" t="str">
        <f aca="false">IF(B283&lt;&gt;"",INDEX(ctrlnat,B283),"")</f>
        <v/>
      </c>
      <c r="I283" s="46" t="str">
        <f aca="false">IF(B283&lt;&gt;"",IF(INDEX(pjis,B283)&lt;&gt;"",INDEX(pjis,B283),""),"")</f>
        <v/>
      </c>
      <c r="J283" s="46" t="str">
        <f aca="false">IF(B283&lt;&gt;"",IF(INDEX(pid,B283)&gt;0,INDEX(pid,B283),""),"")</f>
        <v/>
      </c>
      <c r="K283" s="73" t="str">
        <f aca="false">CONCATENATE(N283,O283)</f>
        <v/>
      </c>
      <c r="L283" s="74" t="str">
        <f aca="false">IF(B283&lt;&gt;"",IF(INDEX(pname,B283)&gt;0,INDEX(pname,B283),""),"")</f>
        <v/>
      </c>
      <c r="M283" s="74" t="str">
        <f aca="false">IF(B283&lt;&gt;"",IF(INDEX(psurname,B283)&gt;0,INDEX(psurname,B283),""),"")</f>
        <v/>
      </c>
      <c r="N283" s="38"/>
      <c r="O283" s="41"/>
      <c r="P283" s="41"/>
      <c r="Q283" s="41"/>
      <c r="R283" s="41"/>
      <c r="S283" s="68"/>
      <c r="T283" s="41"/>
      <c r="U283" s="41"/>
      <c r="V283" s="41"/>
      <c r="W283" s="41"/>
      <c r="X283" s="69" t="str">
        <f aca="false">IF(K283="","",NOT(COUNTIF($K$12:$K$611,$K283)&gt;1))</f>
        <v/>
      </c>
      <c r="Y283" s="43" t="str">
        <f aca="false">IF(ISBLANK(N283),"",IF(OR(ISNA(MATCH(TRIM(N283),persid,0)),N283="-"),FALSE(),TRUE()))</f>
        <v/>
      </c>
      <c r="Z283" s="43" t="str">
        <f aca="false">IF(ISBLANK(P283),"",IF(OR(ISNA(MATCH(P283,libperskat,0)),P283="-"),FALSE(),TRUE()))</f>
        <v/>
      </c>
      <c r="AA283" s="69" t="str">
        <f aca="false">IF(ISBLANK(Q283),"",IF(OR(ISNA(MATCH(Q283,libaav,0)),Q283="-"),FALSE(),TRUE()))</f>
        <v/>
      </c>
      <c r="AB283" s="43" t="str">
        <f aca="false">IF(ISBLANK(R283),"",IF(OR(ISNA(MATCH(R283,libdipqual,0)),R283="-"),FALSE(),IF(INDEX(codedipqual,MATCH(R283,libdipqual,0))=0,FALSE(),TRUE())))</f>
        <v/>
      </c>
      <c r="AC283" s="43" t="str">
        <f aca="false">IF(ISBLANK(S283),"",IF(OR(ISNA(MATCH(S283,libinst,0)),S283="-"),FALSE(),TRUE()))</f>
        <v/>
      </c>
      <c r="AD283" s="43" t="str">
        <f aca="false">IF(ISBLANK(V283),"",IF(OR(ISNA(MATCH(V283,libschartkla,0)),V283="-",INDEX(codeschartkla,MATCH(V283,libschartkla,0))=0),FALSE(),TRUE()))</f>
        <v/>
      </c>
      <c r="AE283" s="43" t="str">
        <f aca="false">IF(OR(ISBLANK(T283),ISBLANK(U283)),"",IF(T283&lt;=U283,TRUE(),FALSE()))</f>
        <v/>
      </c>
      <c r="AF283" s="43" t="str">
        <f aca="false">IF(OR(AD283&lt;&gt;TRUE(),ISBLANK(U283)),"",IF(INDEX(codeperskat,MATCH(P283,libperskat,0))=20,"",IF(OR(INDEX(valbvzmin,MATCH(V283,libschartkla,0))="-",INDEX(valbvzmax,MATCH(V283,libschartkla,0))="-",AND(U283&gt;=INDEX(valbvzmin,MATCH(V283,libschartkla,0)),U283&lt;=INDEX(valbvzmax,MATCH(V283,libschartkla,0)))),TRUE(),FALSE())))</f>
        <v/>
      </c>
      <c r="AG283" s="43" t="str">
        <f aca="false">IF(OR(Z283&lt;&gt;TRUE(),AB283&lt;&gt;TRUE(),,ISBLANK(U283)),"",IF(INDEX(codeperskat,MATCH(P283,libperskat,0))=20,IF(OR(U283&lt;'Nomenklatur komplett'!W$4,U283&gt;'Nomenklatur komplett'!X$4),FALSE(),TRUE()),""))</f>
        <v/>
      </c>
      <c r="AH283" s="43" t="str">
        <f aca="false">IF(Z283=TRUE(),IF(ISLOGICAL(AD283),IF(OR(AD283=FALSE(),AND(INDEX(codeperskat,MATCH(P283,libperskat,0))&gt;=31,INDEX(codeperskat,MATCH(P283,libperskat,0))&lt;=43,AND(INDEX(codeschartkla,MATCH(V283,libschartkla,0))&lt;&gt;10090000,INDEX(codeschartkla,MATCH(V283,libschartkla,0))&lt;&gt;10090500,INDEX(codeschartkla,MATCH(V283,libschartkla,0))&lt;&gt;10190000,INDEX(codeschartkla,MATCH(V283,libschartkla,0))&lt;&gt;10190500,INDEX(codeschartkla,MATCH(V283,libschartkla,0))&lt;&gt;10290000,INDEX(codeschartkla,MATCH(V283,libschartkla,0))&lt;&gt;10290500)),INDEX(codeperskat,MATCH(P283,libperskat,0))=20),FALSE(),TRUE()),IF(INDEX(codeperskat,MATCH(P283,libperskat,0))=20,TRUE(),FALSE())),"")</f>
        <v/>
      </c>
      <c r="AI283" s="43" t="str">
        <f aca="false">IF(OR(Z283&lt;&gt;TRUE(),AB283&lt;&gt;TRUE()),"",IF(OR(AND(OR(INDEX(codeperskat,MATCH(P283,libperskat,0))=10,INDEX(codeperskat,MATCH(P283,libperskat,0))=31,INDEX(codeperskat,MATCH(P283,libperskat,0))=32),OR(INDEX(codedipqual,MATCH(R283,libdipqual,0))&lt;11,INDEX(codedipqual,MATCH(R283,libdipqual,0))&gt;15)),AND(INDEX(codeperskat,MATCH(P283,libperskat,0))=20,OR(INDEX(codedipqual,MATCH(R283,libdipqual,0))&lt;21,INDEX(codedipqual,MATCH(R283,libdipqual,0))&gt;24)),AND(INDEX(codeperskat,MATCH(P283,libperskat,0))&gt;=41,INDEX(codeperskat,MATCH(P283,libperskat,0))&lt;=43,OR(INDEX(codedipqual,MATCH(R283,libdipqual,0))&lt;31,INDEX(codedipqual,MATCH(R283,libdipqual,0))&gt;32)),),FALSE(),TRUE()))</f>
        <v/>
      </c>
      <c r="AJ283" s="43" t="str">
        <f aca="false">IF(V283&lt;&gt;"",IF(NOT(ISNA(V283)),IF(AND(INDEX(codeschartkla,MATCH(V283,libschartkla,0))&gt;=55000000,INDEX(codeschartkla,MATCH(V283,libschartkla,0))&lt;55100000),TRUE(),FALSE()),""),"")</f>
        <v/>
      </c>
      <c r="AK283" s="46" t="str">
        <f aca="false">IF(A283="","",1)</f>
        <v/>
      </c>
      <c r="AL283" s="43" t="str">
        <f aca="false">IF(AE283&lt;&gt;TRUE(),"",T283/U283)</f>
        <v/>
      </c>
    </row>
    <row r="284" customFormat="false" ht="12.75" hidden="false" customHeight="false" outlineLevel="0" collapsed="false">
      <c r="A284" s="47" t="str">
        <f aca="false">IF(ISBLANK(N284),"",IF(ISNA(MATCH(P284,libperskat,0)),"Unvollständig",IF((COUNTA(N284:V284)+(INDEX(codeperskat,MATCH(P284,libperskat,0))=20)+AND(U284="",AJ284=TRUE()))&lt;9,"Unvollständig",IF(OR(COUNTIF(X284:AE284,FALSE())&gt;0,COUNTIF(AH284:AI284,FALSE())&gt;0,COUNTIF(X284:AI284,NA())&gt;0),"Fehler",IF(COUNTIF(AF284:AG284,FALSE())&gt;0,"Achtung","OK")))))</f>
        <v/>
      </c>
      <c r="B284" s="47" t="str">
        <f aca="false">IF(N284&lt;&gt;"",IF(ISNA(MATCH(TRIM(N284),persid,0)),"",IF(MATCH(TRIM(N284),persid,0)=0,"",MATCH(TRIM(N284),persid,0))),"")</f>
        <v/>
      </c>
      <c r="C284" s="70" t="str">
        <f aca="false">IF(B284&lt;&gt;"",INDEX(pkatid,B284),"")</f>
        <v/>
      </c>
      <c r="D284" s="46" t="str">
        <f aca="false">IF(B284&lt;&gt;"",IF(INDEX(psex,B284)&lt;&gt;"",INDEX(psex,B284),""),"")</f>
        <v/>
      </c>
      <c r="E284" s="46" t="str">
        <f aca="false">IF(B284&lt;&gt;"",INDEX(ctrlsex,B284),"")</f>
        <v/>
      </c>
      <c r="F284" s="71" t="str">
        <f aca="false">IF(B284&lt;&gt;"",IF(INDEX(pgebdat,B284)&lt;&gt;"",INDEX(pgebdat,B284),""),"")</f>
        <v/>
      </c>
      <c r="G284" s="72" t="str">
        <f aca="false">IF(B284&lt;&gt;"",IF(INDEX(pnat,B284)&gt;0,INDEX(pnat,B284),""),"")</f>
        <v/>
      </c>
      <c r="H284" s="46" t="str">
        <f aca="false">IF(B284&lt;&gt;"",INDEX(ctrlnat,B284),"")</f>
        <v/>
      </c>
      <c r="I284" s="46" t="str">
        <f aca="false">IF(B284&lt;&gt;"",IF(INDEX(pjis,B284)&lt;&gt;"",INDEX(pjis,B284),""),"")</f>
        <v/>
      </c>
      <c r="J284" s="46" t="str">
        <f aca="false">IF(B284&lt;&gt;"",IF(INDEX(pid,B284)&gt;0,INDEX(pid,B284),""),"")</f>
        <v/>
      </c>
      <c r="K284" s="73" t="str">
        <f aca="false">CONCATENATE(N284,O284)</f>
        <v/>
      </c>
      <c r="L284" s="74" t="str">
        <f aca="false">IF(B284&lt;&gt;"",IF(INDEX(pname,B284)&gt;0,INDEX(pname,B284),""),"")</f>
        <v/>
      </c>
      <c r="M284" s="74" t="str">
        <f aca="false">IF(B284&lt;&gt;"",IF(INDEX(psurname,B284)&gt;0,INDEX(psurname,B284),""),"")</f>
        <v/>
      </c>
      <c r="N284" s="38"/>
      <c r="O284" s="41"/>
      <c r="P284" s="41"/>
      <c r="Q284" s="41"/>
      <c r="R284" s="41"/>
      <c r="S284" s="68"/>
      <c r="T284" s="41"/>
      <c r="U284" s="41"/>
      <c r="V284" s="41"/>
      <c r="W284" s="41"/>
      <c r="X284" s="69" t="str">
        <f aca="false">IF(K284="","",NOT(COUNTIF($K$12:$K$611,$K284)&gt;1))</f>
        <v/>
      </c>
      <c r="Y284" s="43" t="str">
        <f aca="false">IF(ISBLANK(N284),"",IF(OR(ISNA(MATCH(TRIM(N284),persid,0)),N284="-"),FALSE(),TRUE()))</f>
        <v/>
      </c>
      <c r="Z284" s="43" t="str">
        <f aca="false">IF(ISBLANK(P284),"",IF(OR(ISNA(MATCH(P284,libperskat,0)),P284="-"),FALSE(),TRUE()))</f>
        <v/>
      </c>
      <c r="AA284" s="69" t="str">
        <f aca="false">IF(ISBLANK(Q284),"",IF(OR(ISNA(MATCH(Q284,libaav,0)),Q284="-"),FALSE(),TRUE()))</f>
        <v/>
      </c>
      <c r="AB284" s="43" t="str">
        <f aca="false">IF(ISBLANK(R284),"",IF(OR(ISNA(MATCH(R284,libdipqual,0)),R284="-"),FALSE(),IF(INDEX(codedipqual,MATCH(R284,libdipqual,0))=0,FALSE(),TRUE())))</f>
        <v/>
      </c>
      <c r="AC284" s="43" t="str">
        <f aca="false">IF(ISBLANK(S284),"",IF(OR(ISNA(MATCH(S284,libinst,0)),S284="-"),FALSE(),TRUE()))</f>
        <v/>
      </c>
      <c r="AD284" s="43" t="str">
        <f aca="false">IF(ISBLANK(V284),"",IF(OR(ISNA(MATCH(V284,libschartkla,0)),V284="-",INDEX(codeschartkla,MATCH(V284,libschartkla,0))=0),FALSE(),TRUE()))</f>
        <v/>
      </c>
      <c r="AE284" s="43" t="str">
        <f aca="false">IF(OR(ISBLANK(T284),ISBLANK(U284)),"",IF(T284&lt;=U284,TRUE(),FALSE()))</f>
        <v/>
      </c>
      <c r="AF284" s="43" t="str">
        <f aca="false">IF(OR(AD284&lt;&gt;TRUE(),ISBLANK(U284)),"",IF(INDEX(codeperskat,MATCH(P284,libperskat,0))=20,"",IF(OR(INDEX(valbvzmin,MATCH(V284,libschartkla,0))="-",INDEX(valbvzmax,MATCH(V284,libschartkla,0))="-",AND(U284&gt;=INDEX(valbvzmin,MATCH(V284,libschartkla,0)),U284&lt;=INDEX(valbvzmax,MATCH(V284,libschartkla,0)))),TRUE(),FALSE())))</f>
        <v/>
      </c>
      <c r="AG284" s="43" t="str">
        <f aca="false">IF(OR(Z284&lt;&gt;TRUE(),AB284&lt;&gt;TRUE(),,ISBLANK(U284)),"",IF(INDEX(codeperskat,MATCH(P284,libperskat,0))=20,IF(OR(U284&lt;'Nomenklatur komplett'!W$4,U284&gt;'Nomenklatur komplett'!X$4),FALSE(),TRUE()),""))</f>
        <v/>
      </c>
      <c r="AH284" s="43" t="str">
        <f aca="false">IF(Z284=TRUE(),IF(ISLOGICAL(AD284),IF(OR(AD284=FALSE(),AND(INDEX(codeperskat,MATCH(P284,libperskat,0))&gt;=31,INDEX(codeperskat,MATCH(P284,libperskat,0))&lt;=43,AND(INDEX(codeschartkla,MATCH(V284,libschartkla,0))&lt;&gt;10090000,INDEX(codeschartkla,MATCH(V284,libschartkla,0))&lt;&gt;10090500,INDEX(codeschartkla,MATCH(V284,libschartkla,0))&lt;&gt;10190000,INDEX(codeschartkla,MATCH(V284,libschartkla,0))&lt;&gt;10190500,INDEX(codeschartkla,MATCH(V284,libschartkla,0))&lt;&gt;10290000,INDEX(codeschartkla,MATCH(V284,libschartkla,0))&lt;&gt;10290500)),INDEX(codeperskat,MATCH(P284,libperskat,0))=20),FALSE(),TRUE()),IF(INDEX(codeperskat,MATCH(P284,libperskat,0))=20,TRUE(),FALSE())),"")</f>
        <v/>
      </c>
      <c r="AI284" s="43" t="str">
        <f aca="false">IF(OR(Z284&lt;&gt;TRUE(),AB284&lt;&gt;TRUE()),"",IF(OR(AND(OR(INDEX(codeperskat,MATCH(P284,libperskat,0))=10,INDEX(codeperskat,MATCH(P284,libperskat,0))=31,INDEX(codeperskat,MATCH(P284,libperskat,0))=32),OR(INDEX(codedipqual,MATCH(R284,libdipqual,0))&lt;11,INDEX(codedipqual,MATCH(R284,libdipqual,0))&gt;15)),AND(INDEX(codeperskat,MATCH(P284,libperskat,0))=20,OR(INDEX(codedipqual,MATCH(R284,libdipqual,0))&lt;21,INDEX(codedipqual,MATCH(R284,libdipqual,0))&gt;24)),AND(INDEX(codeperskat,MATCH(P284,libperskat,0))&gt;=41,INDEX(codeperskat,MATCH(P284,libperskat,0))&lt;=43,OR(INDEX(codedipqual,MATCH(R284,libdipqual,0))&lt;31,INDEX(codedipqual,MATCH(R284,libdipqual,0))&gt;32)),),FALSE(),TRUE()))</f>
        <v/>
      </c>
      <c r="AJ284" s="43" t="str">
        <f aca="false">IF(V284&lt;&gt;"",IF(NOT(ISNA(V284)),IF(AND(INDEX(codeschartkla,MATCH(V284,libschartkla,0))&gt;=55000000,INDEX(codeschartkla,MATCH(V284,libschartkla,0))&lt;55100000),TRUE(),FALSE()),""),"")</f>
        <v/>
      </c>
      <c r="AK284" s="46" t="str">
        <f aca="false">IF(A284="","",1)</f>
        <v/>
      </c>
      <c r="AL284" s="43" t="str">
        <f aca="false">IF(AE284&lt;&gt;TRUE(),"",T284/U284)</f>
        <v/>
      </c>
    </row>
    <row r="285" customFormat="false" ht="12.75" hidden="false" customHeight="false" outlineLevel="0" collapsed="false">
      <c r="A285" s="47" t="str">
        <f aca="false">IF(ISBLANK(N285),"",IF(ISNA(MATCH(P285,libperskat,0)),"Unvollständig",IF((COUNTA(N285:V285)+(INDEX(codeperskat,MATCH(P285,libperskat,0))=20)+AND(U285="",AJ285=TRUE()))&lt;9,"Unvollständig",IF(OR(COUNTIF(X285:AE285,FALSE())&gt;0,COUNTIF(AH285:AI285,FALSE())&gt;0,COUNTIF(X285:AI285,NA())&gt;0),"Fehler",IF(COUNTIF(AF285:AG285,FALSE())&gt;0,"Achtung","OK")))))</f>
        <v/>
      </c>
      <c r="B285" s="47" t="str">
        <f aca="false">IF(N285&lt;&gt;"",IF(ISNA(MATCH(TRIM(N285),persid,0)),"",IF(MATCH(TRIM(N285),persid,0)=0,"",MATCH(TRIM(N285),persid,0))),"")</f>
        <v/>
      </c>
      <c r="C285" s="70" t="str">
        <f aca="false">IF(B285&lt;&gt;"",INDEX(pkatid,B285),"")</f>
        <v/>
      </c>
      <c r="D285" s="46" t="str">
        <f aca="false">IF(B285&lt;&gt;"",IF(INDEX(psex,B285)&lt;&gt;"",INDEX(psex,B285),""),"")</f>
        <v/>
      </c>
      <c r="E285" s="46" t="str">
        <f aca="false">IF(B285&lt;&gt;"",INDEX(ctrlsex,B285),"")</f>
        <v/>
      </c>
      <c r="F285" s="71" t="str">
        <f aca="false">IF(B285&lt;&gt;"",IF(INDEX(pgebdat,B285)&lt;&gt;"",INDEX(pgebdat,B285),""),"")</f>
        <v/>
      </c>
      <c r="G285" s="72" t="str">
        <f aca="false">IF(B285&lt;&gt;"",IF(INDEX(pnat,B285)&gt;0,INDEX(pnat,B285),""),"")</f>
        <v/>
      </c>
      <c r="H285" s="46" t="str">
        <f aca="false">IF(B285&lt;&gt;"",INDEX(ctrlnat,B285),"")</f>
        <v/>
      </c>
      <c r="I285" s="46" t="str">
        <f aca="false">IF(B285&lt;&gt;"",IF(INDEX(pjis,B285)&lt;&gt;"",INDEX(pjis,B285),""),"")</f>
        <v/>
      </c>
      <c r="J285" s="46" t="str">
        <f aca="false">IF(B285&lt;&gt;"",IF(INDEX(pid,B285)&gt;0,INDEX(pid,B285),""),"")</f>
        <v/>
      </c>
      <c r="K285" s="73" t="str">
        <f aca="false">CONCATENATE(N285,O285)</f>
        <v/>
      </c>
      <c r="L285" s="74" t="str">
        <f aca="false">IF(B285&lt;&gt;"",IF(INDEX(pname,B285)&gt;0,INDEX(pname,B285),""),"")</f>
        <v/>
      </c>
      <c r="M285" s="74" t="str">
        <f aca="false">IF(B285&lt;&gt;"",IF(INDEX(psurname,B285)&gt;0,INDEX(psurname,B285),""),"")</f>
        <v/>
      </c>
      <c r="N285" s="38"/>
      <c r="O285" s="41"/>
      <c r="P285" s="41"/>
      <c r="Q285" s="41"/>
      <c r="R285" s="41"/>
      <c r="S285" s="68"/>
      <c r="T285" s="41"/>
      <c r="U285" s="41"/>
      <c r="V285" s="41"/>
      <c r="W285" s="41"/>
      <c r="X285" s="69" t="str">
        <f aca="false">IF(K285="","",NOT(COUNTIF($K$12:$K$611,$K285)&gt;1))</f>
        <v/>
      </c>
      <c r="Y285" s="43" t="str">
        <f aca="false">IF(ISBLANK(N285),"",IF(OR(ISNA(MATCH(TRIM(N285),persid,0)),N285="-"),FALSE(),TRUE()))</f>
        <v/>
      </c>
      <c r="Z285" s="43" t="str">
        <f aca="false">IF(ISBLANK(P285),"",IF(OR(ISNA(MATCH(P285,libperskat,0)),P285="-"),FALSE(),TRUE()))</f>
        <v/>
      </c>
      <c r="AA285" s="69" t="str">
        <f aca="false">IF(ISBLANK(Q285),"",IF(OR(ISNA(MATCH(Q285,libaav,0)),Q285="-"),FALSE(),TRUE()))</f>
        <v/>
      </c>
      <c r="AB285" s="43" t="str">
        <f aca="false">IF(ISBLANK(R285),"",IF(OR(ISNA(MATCH(R285,libdipqual,0)),R285="-"),FALSE(),IF(INDEX(codedipqual,MATCH(R285,libdipqual,0))=0,FALSE(),TRUE())))</f>
        <v/>
      </c>
      <c r="AC285" s="43" t="str">
        <f aca="false">IF(ISBLANK(S285),"",IF(OR(ISNA(MATCH(S285,libinst,0)),S285="-"),FALSE(),TRUE()))</f>
        <v/>
      </c>
      <c r="AD285" s="43" t="str">
        <f aca="false">IF(ISBLANK(V285),"",IF(OR(ISNA(MATCH(V285,libschartkla,0)),V285="-",INDEX(codeschartkla,MATCH(V285,libschartkla,0))=0),FALSE(),TRUE()))</f>
        <v/>
      </c>
      <c r="AE285" s="43" t="str">
        <f aca="false">IF(OR(ISBLANK(T285),ISBLANK(U285)),"",IF(T285&lt;=U285,TRUE(),FALSE()))</f>
        <v/>
      </c>
      <c r="AF285" s="43" t="str">
        <f aca="false">IF(OR(AD285&lt;&gt;TRUE(),ISBLANK(U285)),"",IF(INDEX(codeperskat,MATCH(P285,libperskat,0))=20,"",IF(OR(INDEX(valbvzmin,MATCH(V285,libschartkla,0))="-",INDEX(valbvzmax,MATCH(V285,libschartkla,0))="-",AND(U285&gt;=INDEX(valbvzmin,MATCH(V285,libschartkla,0)),U285&lt;=INDEX(valbvzmax,MATCH(V285,libschartkla,0)))),TRUE(),FALSE())))</f>
        <v/>
      </c>
      <c r="AG285" s="43" t="str">
        <f aca="false">IF(OR(Z285&lt;&gt;TRUE(),AB285&lt;&gt;TRUE(),,ISBLANK(U285)),"",IF(INDEX(codeperskat,MATCH(P285,libperskat,0))=20,IF(OR(U285&lt;'Nomenklatur komplett'!W$4,U285&gt;'Nomenklatur komplett'!X$4),FALSE(),TRUE()),""))</f>
        <v/>
      </c>
      <c r="AH285" s="43" t="str">
        <f aca="false">IF(Z285=TRUE(),IF(ISLOGICAL(AD285),IF(OR(AD285=FALSE(),AND(INDEX(codeperskat,MATCH(P285,libperskat,0))&gt;=31,INDEX(codeperskat,MATCH(P285,libperskat,0))&lt;=43,AND(INDEX(codeschartkla,MATCH(V285,libschartkla,0))&lt;&gt;10090000,INDEX(codeschartkla,MATCH(V285,libschartkla,0))&lt;&gt;10090500,INDEX(codeschartkla,MATCH(V285,libschartkla,0))&lt;&gt;10190000,INDEX(codeschartkla,MATCH(V285,libschartkla,0))&lt;&gt;10190500,INDEX(codeschartkla,MATCH(V285,libschartkla,0))&lt;&gt;10290000,INDEX(codeschartkla,MATCH(V285,libschartkla,0))&lt;&gt;10290500)),INDEX(codeperskat,MATCH(P285,libperskat,0))=20),FALSE(),TRUE()),IF(INDEX(codeperskat,MATCH(P285,libperskat,0))=20,TRUE(),FALSE())),"")</f>
        <v/>
      </c>
      <c r="AI285" s="43" t="str">
        <f aca="false">IF(OR(Z285&lt;&gt;TRUE(),AB285&lt;&gt;TRUE()),"",IF(OR(AND(OR(INDEX(codeperskat,MATCH(P285,libperskat,0))=10,INDEX(codeperskat,MATCH(P285,libperskat,0))=31,INDEX(codeperskat,MATCH(P285,libperskat,0))=32),OR(INDEX(codedipqual,MATCH(R285,libdipqual,0))&lt;11,INDEX(codedipqual,MATCH(R285,libdipqual,0))&gt;15)),AND(INDEX(codeperskat,MATCH(P285,libperskat,0))=20,OR(INDEX(codedipqual,MATCH(R285,libdipqual,0))&lt;21,INDEX(codedipqual,MATCH(R285,libdipqual,0))&gt;24)),AND(INDEX(codeperskat,MATCH(P285,libperskat,0))&gt;=41,INDEX(codeperskat,MATCH(P285,libperskat,0))&lt;=43,OR(INDEX(codedipqual,MATCH(R285,libdipqual,0))&lt;31,INDEX(codedipqual,MATCH(R285,libdipqual,0))&gt;32)),),FALSE(),TRUE()))</f>
        <v/>
      </c>
      <c r="AJ285" s="43" t="str">
        <f aca="false">IF(V285&lt;&gt;"",IF(NOT(ISNA(V285)),IF(AND(INDEX(codeschartkla,MATCH(V285,libschartkla,0))&gt;=55000000,INDEX(codeschartkla,MATCH(V285,libschartkla,0))&lt;55100000),TRUE(),FALSE()),""),"")</f>
        <v/>
      </c>
      <c r="AK285" s="46" t="str">
        <f aca="false">IF(A285="","",1)</f>
        <v/>
      </c>
      <c r="AL285" s="43" t="str">
        <f aca="false">IF(AE285&lt;&gt;TRUE(),"",T285/U285)</f>
        <v/>
      </c>
    </row>
    <row r="286" customFormat="false" ht="12.75" hidden="false" customHeight="false" outlineLevel="0" collapsed="false">
      <c r="A286" s="47" t="str">
        <f aca="false">IF(ISBLANK(N286),"",IF(ISNA(MATCH(P286,libperskat,0)),"Unvollständig",IF((COUNTA(N286:V286)+(INDEX(codeperskat,MATCH(P286,libperskat,0))=20)+AND(U286="",AJ286=TRUE()))&lt;9,"Unvollständig",IF(OR(COUNTIF(X286:AE286,FALSE())&gt;0,COUNTIF(AH286:AI286,FALSE())&gt;0,COUNTIF(X286:AI286,NA())&gt;0),"Fehler",IF(COUNTIF(AF286:AG286,FALSE())&gt;0,"Achtung","OK")))))</f>
        <v/>
      </c>
      <c r="B286" s="47" t="str">
        <f aca="false">IF(N286&lt;&gt;"",IF(ISNA(MATCH(TRIM(N286),persid,0)),"",IF(MATCH(TRIM(N286),persid,0)=0,"",MATCH(TRIM(N286),persid,0))),"")</f>
        <v/>
      </c>
      <c r="C286" s="70" t="str">
        <f aca="false">IF(B286&lt;&gt;"",INDEX(pkatid,B286),"")</f>
        <v/>
      </c>
      <c r="D286" s="46" t="str">
        <f aca="false">IF(B286&lt;&gt;"",IF(INDEX(psex,B286)&lt;&gt;"",INDEX(psex,B286),""),"")</f>
        <v/>
      </c>
      <c r="E286" s="46" t="str">
        <f aca="false">IF(B286&lt;&gt;"",INDEX(ctrlsex,B286),"")</f>
        <v/>
      </c>
      <c r="F286" s="71" t="str">
        <f aca="false">IF(B286&lt;&gt;"",IF(INDEX(pgebdat,B286)&lt;&gt;"",INDEX(pgebdat,B286),""),"")</f>
        <v/>
      </c>
      <c r="G286" s="72" t="str">
        <f aca="false">IF(B286&lt;&gt;"",IF(INDEX(pnat,B286)&gt;0,INDEX(pnat,B286),""),"")</f>
        <v/>
      </c>
      <c r="H286" s="46" t="str">
        <f aca="false">IF(B286&lt;&gt;"",INDEX(ctrlnat,B286),"")</f>
        <v/>
      </c>
      <c r="I286" s="46" t="str">
        <f aca="false">IF(B286&lt;&gt;"",IF(INDEX(pjis,B286)&lt;&gt;"",INDEX(pjis,B286),""),"")</f>
        <v/>
      </c>
      <c r="J286" s="46" t="str">
        <f aca="false">IF(B286&lt;&gt;"",IF(INDEX(pid,B286)&gt;0,INDEX(pid,B286),""),"")</f>
        <v/>
      </c>
      <c r="K286" s="73" t="str">
        <f aca="false">CONCATENATE(N286,O286)</f>
        <v/>
      </c>
      <c r="L286" s="74" t="str">
        <f aca="false">IF(B286&lt;&gt;"",IF(INDEX(pname,B286)&gt;0,INDEX(pname,B286),""),"")</f>
        <v/>
      </c>
      <c r="M286" s="74" t="str">
        <f aca="false">IF(B286&lt;&gt;"",IF(INDEX(psurname,B286)&gt;0,INDEX(psurname,B286),""),"")</f>
        <v/>
      </c>
      <c r="N286" s="38"/>
      <c r="O286" s="41"/>
      <c r="P286" s="41"/>
      <c r="Q286" s="41"/>
      <c r="R286" s="41"/>
      <c r="S286" s="68"/>
      <c r="T286" s="41"/>
      <c r="U286" s="41"/>
      <c r="V286" s="41"/>
      <c r="W286" s="41"/>
      <c r="X286" s="69" t="str">
        <f aca="false">IF(K286="","",NOT(COUNTIF($K$12:$K$611,$K286)&gt;1))</f>
        <v/>
      </c>
      <c r="Y286" s="43" t="str">
        <f aca="false">IF(ISBLANK(N286),"",IF(OR(ISNA(MATCH(TRIM(N286),persid,0)),N286="-"),FALSE(),TRUE()))</f>
        <v/>
      </c>
      <c r="Z286" s="43" t="str">
        <f aca="false">IF(ISBLANK(P286),"",IF(OR(ISNA(MATCH(P286,libperskat,0)),P286="-"),FALSE(),TRUE()))</f>
        <v/>
      </c>
      <c r="AA286" s="69" t="str">
        <f aca="false">IF(ISBLANK(Q286),"",IF(OR(ISNA(MATCH(Q286,libaav,0)),Q286="-"),FALSE(),TRUE()))</f>
        <v/>
      </c>
      <c r="AB286" s="43" t="str">
        <f aca="false">IF(ISBLANK(R286),"",IF(OR(ISNA(MATCH(R286,libdipqual,0)),R286="-"),FALSE(),IF(INDEX(codedipqual,MATCH(R286,libdipqual,0))=0,FALSE(),TRUE())))</f>
        <v/>
      </c>
      <c r="AC286" s="43" t="str">
        <f aca="false">IF(ISBLANK(S286),"",IF(OR(ISNA(MATCH(S286,libinst,0)),S286="-"),FALSE(),TRUE()))</f>
        <v/>
      </c>
      <c r="AD286" s="43" t="str">
        <f aca="false">IF(ISBLANK(V286),"",IF(OR(ISNA(MATCH(V286,libschartkla,0)),V286="-",INDEX(codeschartkla,MATCH(V286,libschartkla,0))=0),FALSE(),TRUE()))</f>
        <v/>
      </c>
      <c r="AE286" s="43" t="str">
        <f aca="false">IF(OR(ISBLANK(T286),ISBLANK(U286)),"",IF(T286&lt;=U286,TRUE(),FALSE()))</f>
        <v/>
      </c>
      <c r="AF286" s="43" t="str">
        <f aca="false">IF(OR(AD286&lt;&gt;TRUE(),ISBLANK(U286)),"",IF(INDEX(codeperskat,MATCH(P286,libperskat,0))=20,"",IF(OR(INDEX(valbvzmin,MATCH(V286,libschartkla,0))="-",INDEX(valbvzmax,MATCH(V286,libschartkla,0))="-",AND(U286&gt;=INDEX(valbvzmin,MATCH(V286,libschartkla,0)),U286&lt;=INDEX(valbvzmax,MATCH(V286,libschartkla,0)))),TRUE(),FALSE())))</f>
        <v/>
      </c>
      <c r="AG286" s="43" t="str">
        <f aca="false">IF(OR(Z286&lt;&gt;TRUE(),AB286&lt;&gt;TRUE(),,ISBLANK(U286)),"",IF(INDEX(codeperskat,MATCH(P286,libperskat,0))=20,IF(OR(U286&lt;'Nomenklatur komplett'!W$4,U286&gt;'Nomenklatur komplett'!X$4),FALSE(),TRUE()),""))</f>
        <v/>
      </c>
      <c r="AH286" s="43" t="str">
        <f aca="false">IF(Z286=TRUE(),IF(ISLOGICAL(AD286),IF(OR(AD286=FALSE(),AND(INDEX(codeperskat,MATCH(P286,libperskat,0))&gt;=31,INDEX(codeperskat,MATCH(P286,libperskat,0))&lt;=43,AND(INDEX(codeschartkla,MATCH(V286,libschartkla,0))&lt;&gt;10090000,INDEX(codeschartkla,MATCH(V286,libschartkla,0))&lt;&gt;10090500,INDEX(codeschartkla,MATCH(V286,libschartkla,0))&lt;&gt;10190000,INDEX(codeschartkla,MATCH(V286,libschartkla,0))&lt;&gt;10190500,INDEX(codeschartkla,MATCH(V286,libschartkla,0))&lt;&gt;10290000,INDEX(codeschartkla,MATCH(V286,libschartkla,0))&lt;&gt;10290500)),INDEX(codeperskat,MATCH(P286,libperskat,0))=20),FALSE(),TRUE()),IF(INDEX(codeperskat,MATCH(P286,libperskat,0))=20,TRUE(),FALSE())),"")</f>
        <v/>
      </c>
      <c r="AI286" s="43" t="str">
        <f aca="false">IF(OR(Z286&lt;&gt;TRUE(),AB286&lt;&gt;TRUE()),"",IF(OR(AND(OR(INDEX(codeperskat,MATCH(P286,libperskat,0))=10,INDEX(codeperskat,MATCH(P286,libperskat,0))=31,INDEX(codeperskat,MATCH(P286,libperskat,0))=32),OR(INDEX(codedipqual,MATCH(R286,libdipqual,0))&lt;11,INDEX(codedipqual,MATCH(R286,libdipqual,0))&gt;15)),AND(INDEX(codeperskat,MATCH(P286,libperskat,0))=20,OR(INDEX(codedipqual,MATCH(R286,libdipqual,0))&lt;21,INDEX(codedipqual,MATCH(R286,libdipqual,0))&gt;24)),AND(INDEX(codeperskat,MATCH(P286,libperskat,0))&gt;=41,INDEX(codeperskat,MATCH(P286,libperskat,0))&lt;=43,OR(INDEX(codedipqual,MATCH(R286,libdipqual,0))&lt;31,INDEX(codedipqual,MATCH(R286,libdipqual,0))&gt;32)),),FALSE(),TRUE()))</f>
        <v/>
      </c>
      <c r="AJ286" s="43" t="str">
        <f aca="false">IF(V286&lt;&gt;"",IF(NOT(ISNA(V286)),IF(AND(INDEX(codeschartkla,MATCH(V286,libschartkla,0))&gt;=55000000,INDEX(codeschartkla,MATCH(V286,libschartkla,0))&lt;55100000),TRUE(),FALSE()),""),"")</f>
        <v/>
      </c>
      <c r="AK286" s="46" t="str">
        <f aca="false">IF(A286="","",1)</f>
        <v/>
      </c>
      <c r="AL286" s="43" t="str">
        <f aca="false">IF(AE286&lt;&gt;TRUE(),"",T286/U286)</f>
        <v/>
      </c>
    </row>
    <row r="287" customFormat="false" ht="12.75" hidden="false" customHeight="false" outlineLevel="0" collapsed="false">
      <c r="A287" s="47" t="str">
        <f aca="false">IF(ISBLANK(N287),"",IF(ISNA(MATCH(P287,libperskat,0)),"Unvollständig",IF((COUNTA(N287:V287)+(INDEX(codeperskat,MATCH(P287,libperskat,0))=20)+AND(U287="",AJ287=TRUE()))&lt;9,"Unvollständig",IF(OR(COUNTIF(X287:AE287,FALSE())&gt;0,COUNTIF(AH287:AI287,FALSE())&gt;0,COUNTIF(X287:AI287,NA())&gt;0),"Fehler",IF(COUNTIF(AF287:AG287,FALSE())&gt;0,"Achtung","OK")))))</f>
        <v/>
      </c>
      <c r="B287" s="47" t="str">
        <f aca="false">IF(N287&lt;&gt;"",IF(ISNA(MATCH(TRIM(N287),persid,0)),"",IF(MATCH(TRIM(N287),persid,0)=0,"",MATCH(TRIM(N287),persid,0))),"")</f>
        <v/>
      </c>
      <c r="C287" s="70" t="str">
        <f aca="false">IF(B287&lt;&gt;"",INDEX(pkatid,B287),"")</f>
        <v/>
      </c>
      <c r="D287" s="46" t="str">
        <f aca="false">IF(B287&lt;&gt;"",IF(INDEX(psex,B287)&lt;&gt;"",INDEX(psex,B287),""),"")</f>
        <v/>
      </c>
      <c r="E287" s="46" t="str">
        <f aca="false">IF(B287&lt;&gt;"",INDEX(ctrlsex,B287),"")</f>
        <v/>
      </c>
      <c r="F287" s="71" t="str">
        <f aca="false">IF(B287&lt;&gt;"",IF(INDEX(pgebdat,B287)&lt;&gt;"",INDEX(pgebdat,B287),""),"")</f>
        <v/>
      </c>
      <c r="G287" s="72" t="str">
        <f aca="false">IF(B287&lt;&gt;"",IF(INDEX(pnat,B287)&gt;0,INDEX(pnat,B287),""),"")</f>
        <v/>
      </c>
      <c r="H287" s="46" t="str">
        <f aca="false">IF(B287&lt;&gt;"",INDEX(ctrlnat,B287),"")</f>
        <v/>
      </c>
      <c r="I287" s="46" t="str">
        <f aca="false">IF(B287&lt;&gt;"",IF(INDEX(pjis,B287)&lt;&gt;"",INDEX(pjis,B287),""),"")</f>
        <v/>
      </c>
      <c r="J287" s="46" t="str">
        <f aca="false">IF(B287&lt;&gt;"",IF(INDEX(pid,B287)&gt;0,INDEX(pid,B287),""),"")</f>
        <v/>
      </c>
      <c r="K287" s="73" t="str">
        <f aca="false">CONCATENATE(N287,O287)</f>
        <v/>
      </c>
      <c r="L287" s="74" t="str">
        <f aca="false">IF(B287&lt;&gt;"",IF(INDEX(pname,B287)&gt;0,INDEX(pname,B287),""),"")</f>
        <v/>
      </c>
      <c r="M287" s="74" t="str">
        <f aca="false">IF(B287&lt;&gt;"",IF(INDEX(psurname,B287)&gt;0,INDEX(psurname,B287),""),"")</f>
        <v/>
      </c>
      <c r="N287" s="38"/>
      <c r="O287" s="41"/>
      <c r="P287" s="41"/>
      <c r="Q287" s="41"/>
      <c r="R287" s="41"/>
      <c r="S287" s="68"/>
      <c r="T287" s="41"/>
      <c r="U287" s="41"/>
      <c r="V287" s="41"/>
      <c r="W287" s="41"/>
      <c r="X287" s="69" t="str">
        <f aca="false">IF(K287="","",NOT(COUNTIF($K$12:$K$611,$K287)&gt;1))</f>
        <v/>
      </c>
      <c r="Y287" s="43" t="str">
        <f aca="false">IF(ISBLANK(N287),"",IF(OR(ISNA(MATCH(TRIM(N287),persid,0)),N287="-"),FALSE(),TRUE()))</f>
        <v/>
      </c>
      <c r="Z287" s="43" t="str">
        <f aca="false">IF(ISBLANK(P287),"",IF(OR(ISNA(MATCH(P287,libperskat,0)),P287="-"),FALSE(),TRUE()))</f>
        <v/>
      </c>
      <c r="AA287" s="69" t="str">
        <f aca="false">IF(ISBLANK(Q287),"",IF(OR(ISNA(MATCH(Q287,libaav,0)),Q287="-"),FALSE(),TRUE()))</f>
        <v/>
      </c>
      <c r="AB287" s="43" t="str">
        <f aca="false">IF(ISBLANK(R287),"",IF(OR(ISNA(MATCH(R287,libdipqual,0)),R287="-"),FALSE(),IF(INDEX(codedipqual,MATCH(R287,libdipqual,0))=0,FALSE(),TRUE())))</f>
        <v/>
      </c>
      <c r="AC287" s="43" t="str">
        <f aca="false">IF(ISBLANK(S287),"",IF(OR(ISNA(MATCH(S287,libinst,0)),S287="-"),FALSE(),TRUE()))</f>
        <v/>
      </c>
      <c r="AD287" s="43" t="str">
        <f aca="false">IF(ISBLANK(V287),"",IF(OR(ISNA(MATCH(V287,libschartkla,0)),V287="-",INDEX(codeschartkla,MATCH(V287,libschartkla,0))=0),FALSE(),TRUE()))</f>
        <v/>
      </c>
      <c r="AE287" s="43" t="str">
        <f aca="false">IF(OR(ISBLANK(T287),ISBLANK(U287)),"",IF(T287&lt;=U287,TRUE(),FALSE()))</f>
        <v/>
      </c>
      <c r="AF287" s="43" t="str">
        <f aca="false">IF(OR(AD287&lt;&gt;TRUE(),ISBLANK(U287)),"",IF(INDEX(codeperskat,MATCH(P287,libperskat,0))=20,"",IF(OR(INDEX(valbvzmin,MATCH(V287,libschartkla,0))="-",INDEX(valbvzmax,MATCH(V287,libschartkla,0))="-",AND(U287&gt;=INDEX(valbvzmin,MATCH(V287,libschartkla,0)),U287&lt;=INDEX(valbvzmax,MATCH(V287,libschartkla,0)))),TRUE(),FALSE())))</f>
        <v/>
      </c>
      <c r="AG287" s="43" t="str">
        <f aca="false">IF(OR(Z287&lt;&gt;TRUE(),AB287&lt;&gt;TRUE(),,ISBLANK(U287)),"",IF(INDEX(codeperskat,MATCH(P287,libperskat,0))=20,IF(OR(U287&lt;'Nomenklatur komplett'!W$4,U287&gt;'Nomenklatur komplett'!X$4),FALSE(),TRUE()),""))</f>
        <v/>
      </c>
      <c r="AH287" s="43" t="str">
        <f aca="false">IF(Z287=TRUE(),IF(ISLOGICAL(AD287),IF(OR(AD287=FALSE(),AND(INDEX(codeperskat,MATCH(P287,libperskat,0))&gt;=31,INDEX(codeperskat,MATCH(P287,libperskat,0))&lt;=43,AND(INDEX(codeschartkla,MATCH(V287,libschartkla,0))&lt;&gt;10090000,INDEX(codeschartkla,MATCH(V287,libschartkla,0))&lt;&gt;10090500,INDEX(codeschartkla,MATCH(V287,libschartkla,0))&lt;&gt;10190000,INDEX(codeschartkla,MATCH(V287,libschartkla,0))&lt;&gt;10190500,INDEX(codeschartkla,MATCH(V287,libschartkla,0))&lt;&gt;10290000,INDEX(codeschartkla,MATCH(V287,libschartkla,0))&lt;&gt;10290500)),INDEX(codeperskat,MATCH(P287,libperskat,0))=20),FALSE(),TRUE()),IF(INDEX(codeperskat,MATCH(P287,libperskat,0))=20,TRUE(),FALSE())),"")</f>
        <v/>
      </c>
      <c r="AI287" s="43" t="str">
        <f aca="false">IF(OR(Z287&lt;&gt;TRUE(),AB287&lt;&gt;TRUE()),"",IF(OR(AND(OR(INDEX(codeperskat,MATCH(P287,libperskat,0))=10,INDEX(codeperskat,MATCH(P287,libperskat,0))=31,INDEX(codeperskat,MATCH(P287,libperskat,0))=32),OR(INDEX(codedipqual,MATCH(R287,libdipqual,0))&lt;11,INDEX(codedipqual,MATCH(R287,libdipqual,0))&gt;15)),AND(INDEX(codeperskat,MATCH(P287,libperskat,0))=20,OR(INDEX(codedipqual,MATCH(R287,libdipqual,0))&lt;21,INDEX(codedipqual,MATCH(R287,libdipqual,0))&gt;24)),AND(INDEX(codeperskat,MATCH(P287,libperskat,0))&gt;=41,INDEX(codeperskat,MATCH(P287,libperskat,0))&lt;=43,OR(INDEX(codedipqual,MATCH(R287,libdipqual,0))&lt;31,INDEX(codedipqual,MATCH(R287,libdipqual,0))&gt;32)),),FALSE(),TRUE()))</f>
        <v/>
      </c>
      <c r="AJ287" s="43" t="str">
        <f aca="false">IF(V287&lt;&gt;"",IF(NOT(ISNA(V287)),IF(AND(INDEX(codeschartkla,MATCH(V287,libschartkla,0))&gt;=55000000,INDEX(codeschartkla,MATCH(V287,libschartkla,0))&lt;55100000),TRUE(),FALSE()),""),"")</f>
        <v/>
      </c>
      <c r="AK287" s="46" t="str">
        <f aca="false">IF(A287="","",1)</f>
        <v/>
      </c>
      <c r="AL287" s="43" t="str">
        <f aca="false">IF(AE287&lt;&gt;TRUE(),"",T287/U287)</f>
        <v/>
      </c>
    </row>
    <row r="288" customFormat="false" ht="12.75" hidden="false" customHeight="false" outlineLevel="0" collapsed="false">
      <c r="A288" s="47" t="str">
        <f aca="false">IF(ISBLANK(N288),"",IF(ISNA(MATCH(P288,libperskat,0)),"Unvollständig",IF((COUNTA(N288:V288)+(INDEX(codeperskat,MATCH(P288,libperskat,0))=20)+AND(U288="",AJ288=TRUE()))&lt;9,"Unvollständig",IF(OR(COUNTIF(X288:AE288,FALSE())&gt;0,COUNTIF(AH288:AI288,FALSE())&gt;0,COUNTIF(X288:AI288,NA())&gt;0),"Fehler",IF(COUNTIF(AF288:AG288,FALSE())&gt;0,"Achtung","OK")))))</f>
        <v/>
      </c>
      <c r="B288" s="47" t="str">
        <f aca="false">IF(N288&lt;&gt;"",IF(ISNA(MATCH(TRIM(N288),persid,0)),"",IF(MATCH(TRIM(N288),persid,0)=0,"",MATCH(TRIM(N288),persid,0))),"")</f>
        <v/>
      </c>
      <c r="C288" s="70" t="str">
        <f aca="false">IF(B288&lt;&gt;"",INDEX(pkatid,B288),"")</f>
        <v/>
      </c>
      <c r="D288" s="46" t="str">
        <f aca="false">IF(B288&lt;&gt;"",IF(INDEX(psex,B288)&lt;&gt;"",INDEX(psex,B288),""),"")</f>
        <v/>
      </c>
      <c r="E288" s="46" t="str">
        <f aca="false">IF(B288&lt;&gt;"",INDEX(ctrlsex,B288),"")</f>
        <v/>
      </c>
      <c r="F288" s="71" t="str">
        <f aca="false">IF(B288&lt;&gt;"",IF(INDEX(pgebdat,B288)&lt;&gt;"",INDEX(pgebdat,B288),""),"")</f>
        <v/>
      </c>
      <c r="G288" s="72" t="str">
        <f aca="false">IF(B288&lt;&gt;"",IF(INDEX(pnat,B288)&gt;0,INDEX(pnat,B288),""),"")</f>
        <v/>
      </c>
      <c r="H288" s="46" t="str">
        <f aca="false">IF(B288&lt;&gt;"",INDEX(ctrlnat,B288),"")</f>
        <v/>
      </c>
      <c r="I288" s="46" t="str">
        <f aca="false">IF(B288&lt;&gt;"",IF(INDEX(pjis,B288)&lt;&gt;"",INDEX(pjis,B288),""),"")</f>
        <v/>
      </c>
      <c r="J288" s="46" t="str">
        <f aca="false">IF(B288&lt;&gt;"",IF(INDEX(pid,B288)&gt;0,INDEX(pid,B288),""),"")</f>
        <v/>
      </c>
      <c r="K288" s="73" t="str">
        <f aca="false">CONCATENATE(N288,O288)</f>
        <v/>
      </c>
      <c r="L288" s="74" t="str">
        <f aca="false">IF(B288&lt;&gt;"",IF(INDEX(pname,B288)&gt;0,INDEX(pname,B288),""),"")</f>
        <v/>
      </c>
      <c r="M288" s="74" t="str">
        <f aca="false">IF(B288&lt;&gt;"",IF(INDEX(psurname,B288)&gt;0,INDEX(psurname,B288),""),"")</f>
        <v/>
      </c>
      <c r="N288" s="38"/>
      <c r="O288" s="41"/>
      <c r="P288" s="41"/>
      <c r="Q288" s="41"/>
      <c r="R288" s="41"/>
      <c r="S288" s="68"/>
      <c r="T288" s="41"/>
      <c r="U288" s="41"/>
      <c r="V288" s="41"/>
      <c r="W288" s="41"/>
      <c r="X288" s="69" t="str">
        <f aca="false">IF(K288="","",NOT(COUNTIF($K$12:$K$611,$K288)&gt;1))</f>
        <v/>
      </c>
      <c r="Y288" s="43" t="str">
        <f aca="false">IF(ISBLANK(N288),"",IF(OR(ISNA(MATCH(TRIM(N288),persid,0)),N288="-"),FALSE(),TRUE()))</f>
        <v/>
      </c>
      <c r="Z288" s="43" t="str">
        <f aca="false">IF(ISBLANK(P288),"",IF(OR(ISNA(MATCH(P288,libperskat,0)),P288="-"),FALSE(),TRUE()))</f>
        <v/>
      </c>
      <c r="AA288" s="69" t="str">
        <f aca="false">IF(ISBLANK(Q288),"",IF(OR(ISNA(MATCH(Q288,libaav,0)),Q288="-"),FALSE(),TRUE()))</f>
        <v/>
      </c>
      <c r="AB288" s="43" t="str">
        <f aca="false">IF(ISBLANK(R288),"",IF(OR(ISNA(MATCH(R288,libdipqual,0)),R288="-"),FALSE(),IF(INDEX(codedipqual,MATCH(R288,libdipqual,0))=0,FALSE(),TRUE())))</f>
        <v/>
      </c>
      <c r="AC288" s="43" t="str">
        <f aca="false">IF(ISBLANK(S288),"",IF(OR(ISNA(MATCH(S288,libinst,0)),S288="-"),FALSE(),TRUE()))</f>
        <v/>
      </c>
      <c r="AD288" s="43" t="str">
        <f aca="false">IF(ISBLANK(V288),"",IF(OR(ISNA(MATCH(V288,libschartkla,0)),V288="-",INDEX(codeschartkla,MATCH(V288,libschartkla,0))=0),FALSE(),TRUE()))</f>
        <v/>
      </c>
      <c r="AE288" s="43" t="str">
        <f aca="false">IF(OR(ISBLANK(T288),ISBLANK(U288)),"",IF(T288&lt;=U288,TRUE(),FALSE()))</f>
        <v/>
      </c>
      <c r="AF288" s="43" t="str">
        <f aca="false">IF(OR(AD288&lt;&gt;TRUE(),ISBLANK(U288)),"",IF(INDEX(codeperskat,MATCH(P288,libperskat,0))=20,"",IF(OR(INDEX(valbvzmin,MATCH(V288,libschartkla,0))="-",INDEX(valbvzmax,MATCH(V288,libschartkla,0))="-",AND(U288&gt;=INDEX(valbvzmin,MATCH(V288,libschartkla,0)),U288&lt;=INDEX(valbvzmax,MATCH(V288,libschartkla,0)))),TRUE(),FALSE())))</f>
        <v/>
      </c>
      <c r="AG288" s="43" t="str">
        <f aca="false">IF(OR(Z288&lt;&gt;TRUE(),AB288&lt;&gt;TRUE(),,ISBLANK(U288)),"",IF(INDEX(codeperskat,MATCH(P288,libperskat,0))=20,IF(OR(U288&lt;'Nomenklatur komplett'!W$4,U288&gt;'Nomenklatur komplett'!X$4),FALSE(),TRUE()),""))</f>
        <v/>
      </c>
      <c r="AH288" s="43" t="str">
        <f aca="false">IF(Z288=TRUE(),IF(ISLOGICAL(AD288),IF(OR(AD288=FALSE(),AND(INDEX(codeperskat,MATCH(P288,libperskat,0))&gt;=31,INDEX(codeperskat,MATCH(P288,libperskat,0))&lt;=43,AND(INDEX(codeschartkla,MATCH(V288,libschartkla,0))&lt;&gt;10090000,INDEX(codeschartkla,MATCH(V288,libschartkla,0))&lt;&gt;10090500,INDEX(codeschartkla,MATCH(V288,libschartkla,0))&lt;&gt;10190000,INDEX(codeschartkla,MATCH(V288,libschartkla,0))&lt;&gt;10190500,INDEX(codeschartkla,MATCH(V288,libschartkla,0))&lt;&gt;10290000,INDEX(codeschartkla,MATCH(V288,libschartkla,0))&lt;&gt;10290500)),INDEX(codeperskat,MATCH(P288,libperskat,0))=20),FALSE(),TRUE()),IF(INDEX(codeperskat,MATCH(P288,libperskat,0))=20,TRUE(),FALSE())),"")</f>
        <v/>
      </c>
      <c r="AI288" s="43" t="str">
        <f aca="false">IF(OR(Z288&lt;&gt;TRUE(),AB288&lt;&gt;TRUE()),"",IF(OR(AND(OR(INDEX(codeperskat,MATCH(P288,libperskat,0))=10,INDEX(codeperskat,MATCH(P288,libperskat,0))=31,INDEX(codeperskat,MATCH(P288,libperskat,0))=32),OR(INDEX(codedipqual,MATCH(R288,libdipqual,0))&lt;11,INDEX(codedipqual,MATCH(R288,libdipqual,0))&gt;15)),AND(INDEX(codeperskat,MATCH(P288,libperskat,0))=20,OR(INDEX(codedipqual,MATCH(R288,libdipqual,0))&lt;21,INDEX(codedipqual,MATCH(R288,libdipqual,0))&gt;24)),AND(INDEX(codeperskat,MATCH(P288,libperskat,0))&gt;=41,INDEX(codeperskat,MATCH(P288,libperskat,0))&lt;=43,OR(INDEX(codedipqual,MATCH(R288,libdipqual,0))&lt;31,INDEX(codedipqual,MATCH(R288,libdipqual,0))&gt;32)),),FALSE(),TRUE()))</f>
        <v/>
      </c>
      <c r="AJ288" s="43" t="str">
        <f aca="false">IF(V288&lt;&gt;"",IF(NOT(ISNA(V288)),IF(AND(INDEX(codeschartkla,MATCH(V288,libschartkla,0))&gt;=55000000,INDEX(codeschartkla,MATCH(V288,libschartkla,0))&lt;55100000),TRUE(),FALSE()),""),"")</f>
        <v/>
      </c>
      <c r="AK288" s="46" t="str">
        <f aca="false">IF(A288="","",1)</f>
        <v/>
      </c>
      <c r="AL288" s="43" t="str">
        <f aca="false">IF(AE288&lt;&gt;TRUE(),"",T288/U288)</f>
        <v/>
      </c>
    </row>
    <row r="289" customFormat="false" ht="12.75" hidden="false" customHeight="false" outlineLevel="0" collapsed="false">
      <c r="A289" s="47" t="str">
        <f aca="false">IF(ISBLANK(N289),"",IF(ISNA(MATCH(P289,libperskat,0)),"Unvollständig",IF((COUNTA(N289:V289)+(INDEX(codeperskat,MATCH(P289,libperskat,0))=20)+AND(U289="",AJ289=TRUE()))&lt;9,"Unvollständig",IF(OR(COUNTIF(X289:AE289,FALSE())&gt;0,COUNTIF(AH289:AI289,FALSE())&gt;0,COUNTIF(X289:AI289,NA())&gt;0),"Fehler",IF(COUNTIF(AF289:AG289,FALSE())&gt;0,"Achtung","OK")))))</f>
        <v/>
      </c>
      <c r="B289" s="47" t="str">
        <f aca="false">IF(N289&lt;&gt;"",IF(ISNA(MATCH(TRIM(N289),persid,0)),"",IF(MATCH(TRIM(N289),persid,0)=0,"",MATCH(TRIM(N289),persid,0))),"")</f>
        <v/>
      </c>
      <c r="C289" s="70" t="str">
        <f aca="false">IF(B289&lt;&gt;"",INDEX(pkatid,B289),"")</f>
        <v/>
      </c>
      <c r="D289" s="46" t="str">
        <f aca="false">IF(B289&lt;&gt;"",IF(INDEX(psex,B289)&lt;&gt;"",INDEX(psex,B289),""),"")</f>
        <v/>
      </c>
      <c r="E289" s="46" t="str">
        <f aca="false">IF(B289&lt;&gt;"",INDEX(ctrlsex,B289),"")</f>
        <v/>
      </c>
      <c r="F289" s="71" t="str">
        <f aca="false">IF(B289&lt;&gt;"",IF(INDEX(pgebdat,B289)&lt;&gt;"",INDEX(pgebdat,B289),""),"")</f>
        <v/>
      </c>
      <c r="G289" s="72" t="str">
        <f aca="false">IF(B289&lt;&gt;"",IF(INDEX(pnat,B289)&gt;0,INDEX(pnat,B289),""),"")</f>
        <v/>
      </c>
      <c r="H289" s="46" t="str">
        <f aca="false">IF(B289&lt;&gt;"",INDEX(ctrlnat,B289),"")</f>
        <v/>
      </c>
      <c r="I289" s="46" t="str">
        <f aca="false">IF(B289&lt;&gt;"",IF(INDEX(pjis,B289)&lt;&gt;"",INDEX(pjis,B289),""),"")</f>
        <v/>
      </c>
      <c r="J289" s="46" t="str">
        <f aca="false">IF(B289&lt;&gt;"",IF(INDEX(pid,B289)&gt;0,INDEX(pid,B289),""),"")</f>
        <v/>
      </c>
      <c r="K289" s="73" t="str">
        <f aca="false">CONCATENATE(N289,O289)</f>
        <v/>
      </c>
      <c r="L289" s="74" t="str">
        <f aca="false">IF(B289&lt;&gt;"",IF(INDEX(pname,B289)&gt;0,INDEX(pname,B289),""),"")</f>
        <v/>
      </c>
      <c r="M289" s="74" t="str">
        <f aca="false">IF(B289&lt;&gt;"",IF(INDEX(psurname,B289)&gt;0,INDEX(psurname,B289),""),"")</f>
        <v/>
      </c>
      <c r="N289" s="38"/>
      <c r="O289" s="41"/>
      <c r="P289" s="41"/>
      <c r="Q289" s="41"/>
      <c r="R289" s="41"/>
      <c r="S289" s="68"/>
      <c r="T289" s="41"/>
      <c r="U289" s="41"/>
      <c r="V289" s="41"/>
      <c r="W289" s="41"/>
      <c r="X289" s="69" t="str">
        <f aca="false">IF(K289="","",NOT(COUNTIF($K$12:$K$611,$K289)&gt;1))</f>
        <v/>
      </c>
      <c r="Y289" s="43" t="str">
        <f aca="false">IF(ISBLANK(N289),"",IF(OR(ISNA(MATCH(TRIM(N289),persid,0)),N289="-"),FALSE(),TRUE()))</f>
        <v/>
      </c>
      <c r="Z289" s="43" t="str">
        <f aca="false">IF(ISBLANK(P289),"",IF(OR(ISNA(MATCH(P289,libperskat,0)),P289="-"),FALSE(),TRUE()))</f>
        <v/>
      </c>
      <c r="AA289" s="69" t="str">
        <f aca="false">IF(ISBLANK(Q289),"",IF(OR(ISNA(MATCH(Q289,libaav,0)),Q289="-"),FALSE(),TRUE()))</f>
        <v/>
      </c>
      <c r="AB289" s="43" t="str">
        <f aca="false">IF(ISBLANK(R289),"",IF(OR(ISNA(MATCH(R289,libdipqual,0)),R289="-"),FALSE(),IF(INDEX(codedipqual,MATCH(R289,libdipqual,0))=0,FALSE(),TRUE())))</f>
        <v/>
      </c>
      <c r="AC289" s="43" t="str">
        <f aca="false">IF(ISBLANK(S289),"",IF(OR(ISNA(MATCH(S289,libinst,0)),S289="-"),FALSE(),TRUE()))</f>
        <v/>
      </c>
      <c r="AD289" s="43" t="str">
        <f aca="false">IF(ISBLANK(V289),"",IF(OR(ISNA(MATCH(V289,libschartkla,0)),V289="-",INDEX(codeschartkla,MATCH(V289,libschartkla,0))=0),FALSE(),TRUE()))</f>
        <v/>
      </c>
      <c r="AE289" s="43" t="str">
        <f aca="false">IF(OR(ISBLANK(T289),ISBLANK(U289)),"",IF(T289&lt;=U289,TRUE(),FALSE()))</f>
        <v/>
      </c>
      <c r="AF289" s="43" t="str">
        <f aca="false">IF(OR(AD289&lt;&gt;TRUE(),ISBLANK(U289)),"",IF(INDEX(codeperskat,MATCH(P289,libperskat,0))=20,"",IF(OR(INDEX(valbvzmin,MATCH(V289,libschartkla,0))="-",INDEX(valbvzmax,MATCH(V289,libschartkla,0))="-",AND(U289&gt;=INDEX(valbvzmin,MATCH(V289,libschartkla,0)),U289&lt;=INDEX(valbvzmax,MATCH(V289,libschartkla,0)))),TRUE(),FALSE())))</f>
        <v/>
      </c>
      <c r="AG289" s="43" t="str">
        <f aca="false">IF(OR(Z289&lt;&gt;TRUE(),AB289&lt;&gt;TRUE(),,ISBLANK(U289)),"",IF(INDEX(codeperskat,MATCH(P289,libperskat,0))=20,IF(OR(U289&lt;'Nomenklatur komplett'!W$4,U289&gt;'Nomenklatur komplett'!X$4),FALSE(),TRUE()),""))</f>
        <v/>
      </c>
      <c r="AH289" s="43" t="str">
        <f aca="false">IF(Z289=TRUE(),IF(ISLOGICAL(AD289),IF(OR(AD289=FALSE(),AND(INDEX(codeperskat,MATCH(P289,libperskat,0))&gt;=31,INDEX(codeperskat,MATCH(P289,libperskat,0))&lt;=43,AND(INDEX(codeschartkla,MATCH(V289,libschartkla,0))&lt;&gt;10090000,INDEX(codeschartkla,MATCH(V289,libschartkla,0))&lt;&gt;10090500,INDEX(codeschartkla,MATCH(V289,libschartkla,0))&lt;&gt;10190000,INDEX(codeschartkla,MATCH(V289,libschartkla,0))&lt;&gt;10190500,INDEX(codeschartkla,MATCH(V289,libschartkla,0))&lt;&gt;10290000,INDEX(codeschartkla,MATCH(V289,libschartkla,0))&lt;&gt;10290500)),INDEX(codeperskat,MATCH(P289,libperskat,0))=20),FALSE(),TRUE()),IF(INDEX(codeperskat,MATCH(P289,libperskat,0))=20,TRUE(),FALSE())),"")</f>
        <v/>
      </c>
      <c r="AI289" s="43" t="str">
        <f aca="false">IF(OR(Z289&lt;&gt;TRUE(),AB289&lt;&gt;TRUE()),"",IF(OR(AND(OR(INDEX(codeperskat,MATCH(P289,libperskat,0))=10,INDEX(codeperskat,MATCH(P289,libperskat,0))=31,INDEX(codeperskat,MATCH(P289,libperskat,0))=32),OR(INDEX(codedipqual,MATCH(R289,libdipqual,0))&lt;11,INDEX(codedipqual,MATCH(R289,libdipqual,0))&gt;15)),AND(INDEX(codeperskat,MATCH(P289,libperskat,0))=20,OR(INDEX(codedipqual,MATCH(R289,libdipqual,0))&lt;21,INDEX(codedipqual,MATCH(R289,libdipqual,0))&gt;24)),AND(INDEX(codeperskat,MATCH(P289,libperskat,0))&gt;=41,INDEX(codeperskat,MATCH(P289,libperskat,0))&lt;=43,OR(INDEX(codedipqual,MATCH(R289,libdipqual,0))&lt;31,INDEX(codedipqual,MATCH(R289,libdipqual,0))&gt;32)),),FALSE(),TRUE()))</f>
        <v/>
      </c>
      <c r="AJ289" s="43" t="str">
        <f aca="false">IF(V289&lt;&gt;"",IF(NOT(ISNA(V289)),IF(AND(INDEX(codeschartkla,MATCH(V289,libschartkla,0))&gt;=55000000,INDEX(codeschartkla,MATCH(V289,libschartkla,0))&lt;55100000),TRUE(),FALSE()),""),"")</f>
        <v/>
      </c>
      <c r="AK289" s="46" t="str">
        <f aca="false">IF(A289="","",1)</f>
        <v/>
      </c>
      <c r="AL289" s="43" t="str">
        <f aca="false">IF(AE289&lt;&gt;TRUE(),"",T289/U289)</f>
        <v/>
      </c>
    </row>
    <row r="290" customFormat="false" ht="12.75" hidden="false" customHeight="false" outlineLevel="0" collapsed="false">
      <c r="A290" s="47" t="str">
        <f aca="false">IF(ISBLANK(N290),"",IF(ISNA(MATCH(P290,libperskat,0)),"Unvollständig",IF((COUNTA(N290:V290)+(INDEX(codeperskat,MATCH(P290,libperskat,0))=20)+AND(U290="",AJ290=TRUE()))&lt;9,"Unvollständig",IF(OR(COUNTIF(X290:AE290,FALSE())&gt;0,COUNTIF(AH290:AI290,FALSE())&gt;0,COUNTIF(X290:AI290,NA())&gt;0),"Fehler",IF(COUNTIF(AF290:AG290,FALSE())&gt;0,"Achtung","OK")))))</f>
        <v/>
      </c>
      <c r="B290" s="47" t="str">
        <f aca="false">IF(N290&lt;&gt;"",IF(ISNA(MATCH(TRIM(N290),persid,0)),"",IF(MATCH(TRIM(N290),persid,0)=0,"",MATCH(TRIM(N290),persid,0))),"")</f>
        <v/>
      </c>
      <c r="C290" s="70" t="str">
        <f aca="false">IF(B290&lt;&gt;"",INDEX(pkatid,B290),"")</f>
        <v/>
      </c>
      <c r="D290" s="46" t="str">
        <f aca="false">IF(B290&lt;&gt;"",IF(INDEX(psex,B290)&lt;&gt;"",INDEX(psex,B290),""),"")</f>
        <v/>
      </c>
      <c r="E290" s="46" t="str">
        <f aca="false">IF(B290&lt;&gt;"",INDEX(ctrlsex,B290),"")</f>
        <v/>
      </c>
      <c r="F290" s="71" t="str">
        <f aca="false">IF(B290&lt;&gt;"",IF(INDEX(pgebdat,B290)&lt;&gt;"",INDEX(pgebdat,B290),""),"")</f>
        <v/>
      </c>
      <c r="G290" s="72" t="str">
        <f aca="false">IF(B290&lt;&gt;"",IF(INDEX(pnat,B290)&gt;0,INDEX(pnat,B290),""),"")</f>
        <v/>
      </c>
      <c r="H290" s="46" t="str">
        <f aca="false">IF(B290&lt;&gt;"",INDEX(ctrlnat,B290),"")</f>
        <v/>
      </c>
      <c r="I290" s="46" t="str">
        <f aca="false">IF(B290&lt;&gt;"",IF(INDEX(pjis,B290)&lt;&gt;"",INDEX(pjis,B290),""),"")</f>
        <v/>
      </c>
      <c r="J290" s="46" t="str">
        <f aca="false">IF(B290&lt;&gt;"",IF(INDEX(pid,B290)&gt;0,INDEX(pid,B290),""),"")</f>
        <v/>
      </c>
      <c r="K290" s="73" t="str">
        <f aca="false">CONCATENATE(N290,O290)</f>
        <v/>
      </c>
      <c r="L290" s="74" t="str">
        <f aca="false">IF(B290&lt;&gt;"",IF(INDEX(pname,B290)&gt;0,INDEX(pname,B290),""),"")</f>
        <v/>
      </c>
      <c r="M290" s="74" t="str">
        <f aca="false">IF(B290&lt;&gt;"",IF(INDEX(psurname,B290)&gt;0,INDEX(psurname,B290),""),"")</f>
        <v/>
      </c>
      <c r="N290" s="38"/>
      <c r="O290" s="41"/>
      <c r="P290" s="41"/>
      <c r="Q290" s="41"/>
      <c r="R290" s="41"/>
      <c r="S290" s="68"/>
      <c r="T290" s="41"/>
      <c r="U290" s="41"/>
      <c r="V290" s="41"/>
      <c r="W290" s="41"/>
      <c r="X290" s="69" t="str">
        <f aca="false">IF(K290="","",NOT(COUNTIF($K$12:$K$611,$K290)&gt;1))</f>
        <v/>
      </c>
      <c r="Y290" s="43" t="str">
        <f aca="false">IF(ISBLANK(N290),"",IF(OR(ISNA(MATCH(TRIM(N290),persid,0)),N290="-"),FALSE(),TRUE()))</f>
        <v/>
      </c>
      <c r="Z290" s="43" t="str">
        <f aca="false">IF(ISBLANK(P290),"",IF(OR(ISNA(MATCH(P290,libperskat,0)),P290="-"),FALSE(),TRUE()))</f>
        <v/>
      </c>
      <c r="AA290" s="69" t="str">
        <f aca="false">IF(ISBLANK(Q290),"",IF(OR(ISNA(MATCH(Q290,libaav,0)),Q290="-"),FALSE(),TRUE()))</f>
        <v/>
      </c>
      <c r="AB290" s="43" t="str">
        <f aca="false">IF(ISBLANK(R290),"",IF(OR(ISNA(MATCH(R290,libdipqual,0)),R290="-"),FALSE(),IF(INDEX(codedipqual,MATCH(R290,libdipqual,0))=0,FALSE(),TRUE())))</f>
        <v/>
      </c>
      <c r="AC290" s="43" t="str">
        <f aca="false">IF(ISBLANK(S290),"",IF(OR(ISNA(MATCH(S290,libinst,0)),S290="-"),FALSE(),TRUE()))</f>
        <v/>
      </c>
      <c r="AD290" s="43" t="str">
        <f aca="false">IF(ISBLANK(V290),"",IF(OR(ISNA(MATCH(V290,libschartkla,0)),V290="-",INDEX(codeschartkla,MATCH(V290,libschartkla,0))=0),FALSE(),TRUE()))</f>
        <v/>
      </c>
      <c r="AE290" s="43" t="str">
        <f aca="false">IF(OR(ISBLANK(T290),ISBLANK(U290)),"",IF(T290&lt;=U290,TRUE(),FALSE()))</f>
        <v/>
      </c>
      <c r="AF290" s="43" t="str">
        <f aca="false">IF(OR(AD290&lt;&gt;TRUE(),ISBLANK(U290)),"",IF(INDEX(codeperskat,MATCH(P290,libperskat,0))=20,"",IF(OR(INDEX(valbvzmin,MATCH(V290,libschartkla,0))="-",INDEX(valbvzmax,MATCH(V290,libschartkla,0))="-",AND(U290&gt;=INDEX(valbvzmin,MATCH(V290,libschartkla,0)),U290&lt;=INDEX(valbvzmax,MATCH(V290,libschartkla,0)))),TRUE(),FALSE())))</f>
        <v/>
      </c>
      <c r="AG290" s="43" t="str">
        <f aca="false">IF(OR(Z290&lt;&gt;TRUE(),AB290&lt;&gt;TRUE(),,ISBLANK(U290)),"",IF(INDEX(codeperskat,MATCH(P290,libperskat,0))=20,IF(OR(U290&lt;'Nomenklatur komplett'!W$4,U290&gt;'Nomenklatur komplett'!X$4),FALSE(),TRUE()),""))</f>
        <v/>
      </c>
      <c r="AH290" s="43" t="str">
        <f aca="false">IF(Z290=TRUE(),IF(ISLOGICAL(AD290),IF(OR(AD290=FALSE(),AND(INDEX(codeperskat,MATCH(P290,libperskat,0))&gt;=31,INDEX(codeperskat,MATCH(P290,libperskat,0))&lt;=43,AND(INDEX(codeschartkla,MATCH(V290,libschartkla,0))&lt;&gt;10090000,INDEX(codeschartkla,MATCH(V290,libschartkla,0))&lt;&gt;10090500,INDEX(codeschartkla,MATCH(V290,libschartkla,0))&lt;&gt;10190000,INDEX(codeschartkla,MATCH(V290,libschartkla,0))&lt;&gt;10190500,INDEX(codeschartkla,MATCH(V290,libschartkla,0))&lt;&gt;10290000,INDEX(codeschartkla,MATCH(V290,libschartkla,0))&lt;&gt;10290500)),INDEX(codeperskat,MATCH(P290,libperskat,0))=20),FALSE(),TRUE()),IF(INDEX(codeperskat,MATCH(P290,libperskat,0))=20,TRUE(),FALSE())),"")</f>
        <v/>
      </c>
      <c r="AI290" s="43" t="str">
        <f aca="false">IF(OR(Z290&lt;&gt;TRUE(),AB290&lt;&gt;TRUE()),"",IF(OR(AND(OR(INDEX(codeperskat,MATCH(P290,libperskat,0))=10,INDEX(codeperskat,MATCH(P290,libperskat,0))=31,INDEX(codeperskat,MATCH(P290,libperskat,0))=32),OR(INDEX(codedipqual,MATCH(R290,libdipqual,0))&lt;11,INDEX(codedipqual,MATCH(R290,libdipqual,0))&gt;15)),AND(INDEX(codeperskat,MATCH(P290,libperskat,0))=20,OR(INDEX(codedipqual,MATCH(R290,libdipqual,0))&lt;21,INDEX(codedipqual,MATCH(R290,libdipqual,0))&gt;24)),AND(INDEX(codeperskat,MATCH(P290,libperskat,0))&gt;=41,INDEX(codeperskat,MATCH(P290,libperskat,0))&lt;=43,OR(INDEX(codedipqual,MATCH(R290,libdipqual,0))&lt;31,INDEX(codedipqual,MATCH(R290,libdipqual,0))&gt;32)),),FALSE(),TRUE()))</f>
        <v/>
      </c>
      <c r="AJ290" s="43" t="str">
        <f aca="false">IF(V290&lt;&gt;"",IF(NOT(ISNA(V290)),IF(AND(INDEX(codeschartkla,MATCH(V290,libschartkla,0))&gt;=55000000,INDEX(codeschartkla,MATCH(V290,libschartkla,0))&lt;55100000),TRUE(),FALSE()),""),"")</f>
        <v/>
      </c>
      <c r="AK290" s="46" t="str">
        <f aca="false">IF(A290="","",1)</f>
        <v/>
      </c>
      <c r="AL290" s="43" t="str">
        <f aca="false">IF(AE290&lt;&gt;TRUE(),"",T290/U290)</f>
        <v/>
      </c>
    </row>
    <row r="291" customFormat="false" ht="12.75" hidden="false" customHeight="false" outlineLevel="0" collapsed="false">
      <c r="A291" s="47" t="str">
        <f aca="false">IF(ISBLANK(N291),"",IF(ISNA(MATCH(P291,libperskat,0)),"Unvollständig",IF((COUNTA(N291:V291)+(INDEX(codeperskat,MATCH(P291,libperskat,0))=20)+AND(U291="",AJ291=TRUE()))&lt;9,"Unvollständig",IF(OR(COUNTIF(X291:AE291,FALSE())&gt;0,COUNTIF(AH291:AI291,FALSE())&gt;0,COUNTIF(X291:AI291,NA())&gt;0),"Fehler",IF(COUNTIF(AF291:AG291,FALSE())&gt;0,"Achtung","OK")))))</f>
        <v/>
      </c>
      <c r="B291" s="47" t="str">
        <f aca="false">IF(N291&lt;&gt;"",IF(ISNA(MATCH(TRIM(N291),persid,0)),"",IF(MATCH(TRIM(N291),persid,0)=0,"",MATCH(TRIM(N291),persid,0))),"")</f>
        <v/>
      </c>
      <c r="C291" s="70" t="str">
        <f aca="false">IF(B291&lt;&gt;"",INDEX(pkatid,B291),"")</f>
        <v/>
      </c>
      <c r="D291" s="46" t="str">
        <f aca="false">IF(B291&lt;&gt;"",IF(INDEX(psex,B291)&lt;&gt;"",INDEX(psex,B291),""),"")</f>
        <v/>
      </c>
      <c r="E291" s="46" t="str">
        <f aca="false">IF(B291&lt;&gt;"",INDEX(ctrlsex,B291),"")</f>
        <v/>
      </c>
      <c r="F291" s="71" t="str">
        <f aca="false">IF(B291&lt;&gt;"",IF(INDEX(pgebdat,B291)&lt;&gt;"",INDEX(pgebdat,B291),""),"")</f>
        <v/>
      </c>
      <c r="G291" s="72" t="str">
        <f aca="false">IF(B291&lt;&gt;"",IF(INDEX(pnat,B291)&gt;0,INDEX(pnat,B291),""),"")</f>
        <v/>
      </c>
      <c r="H291" s="46" t="str">
        <f aca="false">IF(B291&lt;&gt;"",INDEX(ctrlnat,B291),"")</f>
        <v/>
      </c>
      <c r="I291" s="46" t="str">
        <f aca="false">IF(B291&lt;&gt;"",IF(INDEX(pjis,B291)&lt;&gt;"",INDEX(pjis,B291),""),"")</f>
        <v/>
      </c>
      <c r="J291" s="46" t="str">
        <f aca="false">IF(B291&lt;&gt;"",IF(INDEX(pid,B291)&gt;0,INDEX(pid,B291),""),"")</f>
        <v/>
      </c>
      <c r="K291" s="73" t="str">
        <f aca="false">CONCATENATE(N291,O291)</f>
        <v/>
      </c>
      <c r="L291" s="74" t="str">
        <f aca="false">IF(B291&lt;&gt;"",IF(INDEX(pname,B291)&gt;0,INDEX(pname,B291),""),"")</f>
        <v/>
      </c>
      <c r="M291" s="74" t="str">
        <f aca="false">IF(B291&lt;&gt;"",IF(INDEX(psurname,B291)&gt;0,INDEX(psurname,B291),""),"")</f>
        <v/>
      </c>
      <c r="N291" s="38"/>
      <c r="O291" s="41"/>
      <c r="P291" s="41"/>
      <c r="Q291" s="41"/>
      <c r="R291" s="41"/>
      <c r="S291" s="68"/>
      <c r="T291" s="41"/>
      <c r="U291" s="41"/>
      <c r="V291" s="41"/>
      <c r="W291" s="41"/>
      <c r="X291" s="69" t="str">
        <f aca="false">IF(K291="","",NOT(COUNTIF($K$12:$K$611,$K291)&gt;1))</f>
        <v/>
      </c>
      <c r="Y291" s="43" t="str">
        <f aca="false">IF(ISBLANK(N291),"",IF(OR(ISNA(MATCH(TRIM(N291),persid,0)),N291="-"),FALSE(),TRUE()))</f>
        <v/>
      </c>
      <c r="Z291" s="43" t="str">
        <f aca="false">IF(ISBLANK(P291),"",IF(OR(ISNA(MATCH(P291,libperskat,0)),P291="-"),FALSE(),TRUE()))</f>
        <v/>
      </c>
      <c r="AA291" s="69" t="str">
        <f aca="false">IF(ISBLANK(Q291),"",IF(OR(ISNA(MATCH(Q291,libaav,0)),Q291="-"),FALSE(),TRUE()))</f>
        <v/>
      </c>
      <c r="AB291" s="43" t="str">
        <f aca="false">IF(ISBLANK(R291),"",IF(OR(ISNA(MATCH(R291,libdipqual,0)),R291="-"),FALSE(),IF(INDEX(codedipqual,MATCH(R291,libdipqual,0))=0,FALSE(),TRUE())))</f>
        <v/>
      </c>
      <c r="AC291" s="43" t="str">
        <f aca="false">IF(ISBLANK(S291),"",IF(OR(ISNA(MATCH(S291,libinst,0)),S291="-"),FALSE(),TRUE()))</f>
        <v/>
      </c>
      <c r="AD291" s="43" t="str">
        <f aca="false">IF(ISBLANK(V291),"",IF(OR(ISNA(MATCH(V291,libschartkla,0)),V291="-",INDEX(codeschartkla,MATCH(V291,libschartkla,0))=0),FALSE(),TRUE()))</f>
        <v/>
      </c>
      <c r="AE291" s="43" t="str">
        <f aca="false">IF(OR(ISBLANK(T291),ISBLANK(U291)),"",IF(T291&lt;=U291,TRUE(),FALSE()))</f>
        <v/>
      </c>
      <c r="AF291" s="43" t="str">
        <f aca="false">IF(OR(AD291&lt;&gt;TRUE(),ISBLANK(U291)),"",IF(INDEX(codeperskat,MATCH(P291,libperskat,0))=20,"",IF(OR(INDEX(valbvzmin,MATCH(V291,libschartkla,0))="-",INDEX(valbvzmax,MATCH(V291,libschartkla,0))="-",AND(U291&gt;=INDEX(valbvzmin,MATCH(V291,libschartkla,0)),U291&lt;=INDEX(valbvzmax,MATCH(V291,libschartkla,0)))),TRUE(),FALSE())))</f>
        <v/>
      </c>
      <c r="AG291" s="43" t="str">
        <f aca="false">IF(OR(Z291&lt;&gt;TRUE(),AB291&lt;&gt;TRUE(),,ISBLANK(U291)),"",IF(INDEX(codeperskat,MATCH(P291,libperskat,0))=20,IF(OR(U291&lt;'Nomenklatur komplett'!W$4,U291&gt;'Nomenklatur komplett'!X$4),FALSE(),TRUE()),""))</f>
        <v/>
      </c>
      <c r="AH291" s="43" t="str">
        <f aca="false">IF(Z291=TRUE(),IF(ISLOGICAL(AD291),IF(OR(AD291=FALSE(),AND(INDEX(codeperskat,MATCH(P291,libperskat,0))&gt;=31,INDEX(codeperskat,MATCH(P291,libperskat,0))&lt;=43,AND(INDEX(codeschartkla,MATCH(V291,libschartkla,0))&lt;&gt;10090000,INDEX(codeschartkla,MATCH(V291,libschartkla,0))&lt;&gt;10090500,INDEX(codeschartkla,MATCH(V291,libschartkla,0))&lt;&gt;10190000,INDEX(codeschartkla,MATCH(V291,libschartkla,0))&lt;&gt;10190500,INDEX(codeschartkla,MATCH(V291,libschartkla,0))&lt;&gt;10290000,INDEX(codeschartkla,MATCH(V291,libschartkla,0))&lt;&gt;10290500)),INDEX(codeperskat,MATCH(P291,libperskat,0))=20),FALSE(),TRUE()),IF(INDEX(codeperskat,MATCH(P291,libperskat,0))=20,TRUE(),FALSE())),"")</f>
        <v/>
      </c>
      <c r="AI291" s="43" t="str">
        <f aca="false">IF(OR(Z291&lt;&gt;TRUE(),AB291&lt;&gt;TRUE()),"",IF(OR(AND(OR(INDEX(codeperskat,MATCH(P291,libperskat,0))=10,INDEX(codeperskat,MATCH(P291,libperskat,0))=31,INDEX(codeperskat,MATCH(P291,libperskat,0))=32),OR(INDEX(codedipqual,MATCH(R291,libdipqual,0))&lt;11,INDEX(codedipqual,MATCH(R291,libdipqual,0))&gt;15)),AND(INDEX(codeperskat,MATCH(P291,libperskat,0))=20,OR(INDEX(codedipqual,MATCH(R291,libdipqual,0))&lt;21,INDEX(codedipqual,MATCH(R291,libdipqual,0))&gt;24)),AND(INDEX(codeperskat,MATCH(P291,libperskat,0))&gt;=41,INDEX(codeperskat,MATCH(P291,libperskat,0))&lt;=43,OR(INDEX(codedipqual,MATCH(R291,libdipqual,0))&lt;31,INDEX(codedipqual,MATCH(R291,libdipqual,0))&gt;32)),),FALSE(),TRUE()))</f>
        <v/>
      </c>
      <c r="AJ291" s="43" t="str">
        <f aca="false">IF(V291&lt;&gt;"",IF(NOT(ISNA(V291)),IF(AND(INDEX(codeschartkla,MATCH(V291,libschartkla,0))&gt;=55000000,INDEX(codeschartkla,MATCH(V291,libschartkla,0))&lt;55100000),TRUE(),FALSE()),""),"")</f>
        <v/>
      </c>
      <c r="AK291" s="46" t="str">
        <f aca="false">IF(A291="","",1)</f>
        <v/>
      </c>
      <c r="AL291" s="43" t="str">
        <f aca="false">IF(AE291&lt;&gt;TRUE(),"",T291/U291)</f>
        <v/>
      </c>
    </row>
    <row r="292" customFormat="false" ht="12.75" hidden="false" customHeight="false" outlineLevel="0" collapsed="false">
      <c r="A292" s="47" t="str">
        <f aca="false">IF(ISBLANK(N292),"",IF(ISNA(MATCH(P292,libperskat,0)),"Unvollständig",IF((COUNTA(N292:V292)+(INDEX(codeperskat,MATCH(P292,libperskat,0))=20)+AND(U292="",AJ292=TRUE()))&lt;9,"Unvollständig",IF(OR(COUNTIF(X292:AE292,FALSE())&gt;0,COUNTIF(AH292:AI292,FALSE())&gt;0,COUNTIF(X292:AI292,NA())&gt;0),"Fehler",IF(COUNTIF(AF292:AG292,FALSE())&gt;0,"Achtung","OK")))))</f>
        <v/>
      </c>
      <c r="B292" s="47" t="str">
        <f aca="false">IF(N292&lt;&gt;"",IF(ISNA(MATCH(TRIM(N292),persid,0)),"",IF(MATCH(TRIM(N292),persid,0)=0,"",MATCH(TRIM(N292),persid,0))),"")</f>
        <v/>
      </c>
      <c r="C292" s="70" t="str">
        <f aca="false">IF(B292&lt;&gt;"",INDEX(pkatid,B292),"")</f>
        <v/>
      </c>
      <c r="D292" s="46" t="str">
        <f aca="false">IF(B292&lt;&gt;"",IF(INDEX(psex,B292)&lt;&gt;"",INDEX(psex,B292),""),"")</f>
        <v/>
      </c>
      <c r="E292" s="46" t="str">
        <f aca="false">IF(B292&lt;&gt;"",INDEX(ctrlsex,B292),"")</f>
        <v/>
      </c>
      <c r="F292" s="71" t="str">
        <f aca="false">IF(B292&lt;&gt;"",IF(INDEX(pgebdat,B292)&lt;&gt;"",INDEX(pgebdat,B292),""),"")</f>
        <v/>
      </c>
      <c r="G292" s="72" t="str">
        <f aca="false">IF(B292&lt;&gt;"",IF(INDEX(pnat,B292)&gt;0,INDEX(pnat,B292),""),"")</f>
        <v/>
      </c>
      <c r="H292" s="46" t="str">
        <f aca="false">IF(B292&lt;&gt;"",INDEX(ctrlnat,B292),"")</f>
        <v/>
      </c>
      <c r="I292" s="46" t="str">
        <f aca="false">IF(B292&lt;&gt;"",IF(INDEX(pjis,B292)&lt;&gt;"",INDEX(pjis,B292),""),"")</f>
        <v/>
      </c>
      <c r="J292" s="46" t="str">
        <f aca="false">IF(B292&lt;&gt;"",IF(INDEX(pid,B292)&gt;0,INDEX(pid,B292),""),"")</f>
        <v/>
      </c>
      <c r="K292" s="73" t="str">
        <f aca="false">CONCATENATE(N292,O292)</f>
        <v/>
      </c>
      <c r="L292" s="74" t="str">
        <f aca="false">IF(B292&lt;&gt;"",IF(INDEX(pname,B292)&gt;0,INDEX(pname,B292),""),"")</f>
        <v/>
      </c>
      <c r="M292" s="74" t="str">
        <f aca="false">IF(B292&lt;&gt;"",IF(INDEX(psurname,B292)&gt;0,INDEX(psurname,B292),""),"")</f>
        <v/>
      </c>
      <c r="N292" s="38"/>
      <c r="O292" s="41"/>
      <c r="P292" s="41"/>
      <c r="Q292" s="41"/>
      <c r="R292" s="41"/>
      <c r="S292" s="68"/>
      <c r="T292" s="41"/>
      <c r="U292" s="41"/>
      <c r="V292" s="41"/>
      <c r="W292" s="41"/>
      <c r="X292" s="69" t="str">
        <f aca="false">IF(K292="","",NOT(COUNTIF($K$12:$K$611,$K292)&gt;1))</f>
        <v/>
      </c>
      <c r="Y292" s="43" t="str">
        <f aca="false">IF(ISBLANK(N292),"",IF(OR(ISNA(MATCH(TRIM(N292),persid,0)),N292="-"),FALSE(),TRUE()))</f>
        <v/>
      </c>
      <c r="Z292" s="43" t="str">
        <f aca="false">IF(ISBLANK(P292),"",IF(OR(ISNA(MATCH(P292,libperskat,0)),P292="-"),FALSE(),TRUE()))</f>
        <v/>
      </c>
      <c r="AA292" s="69" t="str">
        <f aca="false">IF(ISBLANK(Q292),"",IF(OR(ISNA(MATCH(Q292,libaav,0)),Q292="-"),FALSE(),TRUE()))</f>
        <v/>
      </c>
      <c r="AB292" s="43" t="str">
        <f aca="false">IF(ISBLANK(R292),"",IF(OR(ISNA(MATCH(R292,libdipqual,0)),R292="-"),FALSE(),IF(INDEX(codedipqual,MATCH(R292,libdipqual,0))=0,FALSE(),TRUE())))</f>
        <v/>
      </c>
      <c r="AC292" s="43" t="str">
        <f aca="false">IF(ISBLANK(S292),"",IF(OR(ISNA(MATCH(S292,libinst,0)),S292="-"),FALSE(),TRUE()))</f>
        <v/>
      </c>
      <c r="AD292" s="43" t="str">
        <f aca="false">IF(ISBLANK(V292),"",IF(OR(ISNA(MATCH(V292,libschartkla,0)),V292="-",INDEX(codeschartkla,MATCH(V292,libschartkla,0))=0),FALSE(),TRUE()))</f>
        <v/>
      </c>
      <c r="AE292" s="43" t="str">
        <f aca="false">IF(OR(ISBLANK(T292),ISBLANK(U292)),"",IF(T292&lt;=U292,TRUE(),FALSE()))</f>
        <v/>
      </c>
      <c r="AF292" s="43" t="str">
        <f aca="false">IF(OR(AD292&lt;&gt;TRUE(),ISBLANK(U292)),"",IF(INDEX(codeperskat,MATCH(P292,libperskat,0))=20,"",IF(OR(INDEX(valbvzmin,MATCH(V292,libschartkla,0))="-",INDEX(valbvzmax,MATCH(V292,libschartkla,0))="-",AND(U292&gt;=INDEX(valbvzmin,MATCH(V292,libschartkla,0)),U292&lt;=INDEX(valbvzmax,MATCH(V292,libschartkla,0)))),TRUE(),FALSE())))</f>
        <v/>
      </c>
      <c r="AG292" s="43" t="str">
        <f aca="false">IF(OR(Z292&lt;&gt;TRUE(),AB292&lt;&gt;TRUE(),,ISBLANK(U292)),"",IF(INDEX(codeperskat,MATCH(P292,libperskat,0))=20,IF(OR(U292&lt;'Nomenklatur komplett'!W$4,U292&gt;'Nomenklatur komplett'!X$4),FALSE(),TRUE()),""))</f>
        <v/>
      </c>
      <c r="AH292" s="43" t="str">
        <f aca="false">IF(Z292=TRUE(),IF(ISLOGICAL(AD292),IF(OR(AD292=FALSE(),AND(INDEX(codeperskat,MATCH(P292,libperskat,0))&gt;=31,INDEX(codeperskat,MATCH(P292,libperskat,0))&lt;=43,AND(INDEX(codeschartkla,MATCH(V292,libschartkla,0))&lt;&gt;10090000,INDEX(codeschartkla,MATCH(V292,libschartkla,0))&lt;&gt;10090500,INDEX(codeschartkla,MATCH(V292,libschartkla,0))&lt;&gt;10190000,INDEX(codeschartkla,MATCH(V292,libschartkla,0))&lt;&gt;10190500,INDEX(codeschartkla,MATCH(V292,libschartkla,0))&lt;&gt;10290000,INDEX(codeschartkla,MATCH(V292,libschartkla,0))&lt;&gt;10290500)),INDEX(codeperskat,MATCH(P292,libperskat,0))=20),FALSE(),TRUE()),IF(INDEX(codeperskat,MATCH(P292,libperskat,0))=20,TRUE(),FALSE())),"")</f>
        <v/>
      </c>
      <c r="AI292" s="43" t="str">
        <f aca="false">IF(OR(Z292&lt;&gt;TRUE(),AB292&lt;&gt;TRUE()),"",IF(OR(AND(OR(INDEX(codeperskat,MATCH(P292,libperskat,0))=10,INDEX(codeperskat,MATCH(P292,libperskat,0))=31,INDEX(codeperskat,MATCH(P292,libperskat,0))=32),OR(INDEX(codedipqual,MATCH(R292,libdipqual,0))&lt;11,INDEX(codedipqual,MATCH(R292,libdipqual,0))&gt;15)),AND(INDEX(codeperskat,MATCH(P292,libperskat,0))=20,OR(INDEX(codedipqual,MATCH(R292,libdipqual,0))&lt;21,INDEX(codedipqual,MATCH(R292,libdipqual,0))&gt;24)),AND(INDEX(codeperskat,MATCH(P292,libperskat,0))&gt;=41,INDEX(codeperskat,MATCH(P292,libperskat,0))&lt;=43,OR(INDEX(codedipqual,MATCH(R292,libdipqual,0))&lt;31,INDEX(codedipqual,MATCH(R292,libdipqual,0))&gt;32)),),FALSE(),TRUE()))</f>
        <v/>
      </c>
      <c r="AJ292" s="43" t="str">
        <f aca="false">IF(V292&lt;&gt;"",IF(NOT(ISNA(V292)),IF(AND(INDEX(codeschartkla,MATCH(V292,libschartkla,0))&gt;=55000000,INDEX(codeschartkla,MATCH(V292,libschartkla,0))&lt;55100000),TRUE(),FALSE()),""),"")</f>
        <v/>
      </c>
      <c r="AK292" s="46" t="str">
        <f aca="false">IF(A292="","",1)</f>
        <v/>
      </c>
      <c r="AL292" s="43" t="str">
        <f aca="false">IF(AE292&lt;&gt;TRUE(),"",T292/U292)</f>
        <v/>
      </c>
    </row>
    <row r="293" customFormat="false" ht="12.75" hidden="false" customHeight="false" outlineLevel="0" collapsed="false">
      <c r="A293" s="47" t="str">
        <f aca="false">IF(ISBLANK(N293),"",IF(ISNA(MATCH(P293,libperskat,0)),"Unvollständig",IF((COUNTA(N293:V293)+(INDEX(codeperskat,MATCH(P293,libperskat,0))=20)+AND(U293="",AJ293=TRUE()))&lt;9,"Unvollständig",IF(OR(COUNTIF(X293:AE293,FALSE())&gt;0,COUNTIF(AH293:AI293,FALSE())&gt;0,COUNTIF(X293:AI293,NA())&gt;0),"Fehler",IF(COUNTIF(AF293:AG293,FALSE())&gt;0,"Achtung","OK")))))</f>
        <v/>
      </c>
      <c r="B293" s="47" t="str">
        <f aca="false">IF(N293&lt;&gt;"",IF(ISNA(MATCH(TRIM(N293),persid,0)),"",IF(MATCH(TRIM(N293),persid,0)=0,"",MATCH(TRIM(N293),persid,0))),"")</f>
        <v/>
      </c>
      <c r="C293" s="70" t="str">
        <f aca="false">IF(B293&lt;&gt;"",INDEX(pkatid,B293),"")</f>
        <v/>
      </c>
      <c r="D293" s="46" t="str">
        <f aca="false">IF(B293&lt;&gt;"",IF(INDEX(psex,B293)&lt;&gt;"",INDEX(psex,B293),""),"")</f>
        <v/>
      </c>
      <c r="E293" s="46" t="str">
        <f aca="false">IF(B293&lt;&gt;"",INDEX(ctrlsex,B293),"")</f>
        <v/>
      </c>
      <c r="F293" s="71" t="str">
        <f aca="false">IF(B293&lt;&gt;"",IF(INDEX(pgebdat,B293)&lt;&gt;"",INDEX(pgebdat,B293),""),"")</f>
        <v/>
      </c>
      <c r="G293" s="72" t="str">
        <f aca="false">IF(B293&lt;&gt;"",IF(INDEX(pnat,B293)&gt;0,INDEX(pnat,B293),""),"")</f>
        <v/>
      </c>
      <c r="H293" s="46" t="str">
        <f aca="false">IF(B293&lt;&gt;"",INDEX(ctrlnat,B293),"")</f>
        <v/>
      </c>
      <c r="I293" s="46" t="str">
        <f aca="false">IF(B293&lt;&gt;"",IF(INDEX(pjis,B293)&lt;&gt;"",INDEX(pjis,B293),""),"")</f>
        <v/>
      </c>
      <c r="J293" s="46" t="str">
        <f aca="false">IF(B293&lt;&gt;"",IF(INDEX(pid,B293)&gt;0,INDEX(pid,B293),""),"")</f>
        <v/>
      </c>
      <c r="K293" s="73" t="str">
        <f aca="false">CONCATENATE(N293,O293)</f>
        <v/>
      </c>
      <c r="L293" s="74" t="str">
        <f aca="false">IF(B293&lt;&gt;"",IF(INDEX(pname,B293)&gt;0,INDEX(pname,B293),""),"")</f>
        <v/>
      </c>
      <c r="M293" s="74" t="str">
        <f aca="false">IF(B293&lt;&gt;"",IF(INDEX(psurname,B293)&gt;0,INDEX(psurname,B293),""),"")</f>
        <v/>
      </c>
      <c r="N293" s="38"/>
      <c r="O293" s="41"/>
      <c r="P293" s="41"/>
      <c r="Q293" s="41"/>
      <c r="R293" s="41"/>
      <c r="S293" s="68"/>
      <c r="T293" s="41"/>
      <c r="U293" s="41"/>
      <c r="V293" s="41"/>
      <c r="W293" s="41"/>
      <c r="X293" s="69" t="str">
        <f aca="false">IF(K293="","",NOT(COUNTIF($K$12:$K$611,$K293)&gt;1))</f>
        <v/>
      </c>
      <c r="Y293" s="43" t="str">
        <f aca="false">IF(ISBLANK(N293),"",IF(OR(ISNA(MATCH(TRIM(N293),persid,0)),N293="-"),FALSE(),TRUE()))</f>
        <v/>
      </c>
      <c r="Z293" s="43" t="str">
        <f aca="false">IF(ISBLANK(P293),"",IF(OR(ISNA(MATCH(P293,libperskat,0)),P293="-"),FALSE(),TRUE()))</f>
        <v/>
      </c>
      <c r="AA293" s="69" t="str">
        <f aca="false">IF(ISBLANK(Q293),"",IF(OR(ISNA(MATCH(Q293,libaav,0)),Q293="-"),FALSE(),TRUE()))</f>
        <v/>
      </c>
      <c r="AB293" s="43" t="str">
        <f aca="false">IF(ISBLANK(R293),"",IF(OR(ISNA(MATCH(R293,libdipqual,0)),R293="-"),FALSE(),IF(INDEX(codedipqual,MATCH(R293,libdipqual,0))=0,FALSE(),TRUE())))</f>
        <v/>
      </c>
      <c r="AC293" s="43" t="str">
        <f aca="false">IF(ISBLANK(S293),"",IF(OR(ISNA(MATCH(S293,libinst,0)),S293="-"),FALSE(),TRUE()))</f>
        <v/>
      </c>
      <c r="AD293" s="43" t="str">
        <f aca="false">IF(ISBLANK(V293),"",IF(OR(ISNA(MATCH(V293,libschartkla,0)),V293="-",INDEX(codeschartkla,MATCH(V293,libschartkla,0))=0),FALSE(),TRUE()))</f>
        <v/>
      </c>
      <c r="AE293" s="43" t="str">
        <f aca="false">IF(OR(ISBLANK(T293),ISBLANK(U293)),"",IF(T293&lt;=U293,TRUE(),FALSE()))</f>
        <v/>
      </c>
      <c r="AF293" s="43" t="str">
        <f aca="false">IF(OR(AD293&lt;&gt;TRUE(),ISBLANK(U293)),"",IF(INDEX(codeperskat,MATCH(P293,libperskat,0))=20,"",IF(OR(INDEX(valbvzmin,MATCH(V293,libschartkla,0))="-",INDEX(valbvzmax,MATCH(V293,libschartkla,0))="-",AND(U293&gt;=INDEX(valbvzmin,MATCH(V293,libschartkla,0)),U293&lt;=INDEX(valbvzmax,MATCH(V293,libschartkla,0)))),TRUE(),FALSE())))</f>
        <v/>
      </c>
      <c r="AG293" s="43" t="str">
        <f aca="false">IF(OR(Z293&lt;&gt;TRUE(),AB293&lt;&gt;TRUE(),,ISBLANK(U293)),"",IF(INDEX(codeperskat,MATCH(P293,libperskat,0))=20,IF(OR(U293&lt;'Nomenklatur komplett'!W$4,U293&gt;'Nomenklatur komplett'!X$4),FALSE(),TRUE()),""))</f>
        <v/>
      </c>
      <c r="AH293" s="43" t="str">
        <f aca="false">IF(Z293=TRUE(),IF(ISLOGICAL(AD293),IF(OR(AD293=FALSE(),AND(INDEX(codeperskat,MATCH(P293,libperskat,0))&gt;=31,INDEX(codeperskat,MATCH(P293,libperskat,0))&lt;=43,AND(INDEX(codeschartkla,MATCH(V293,libschartkla,0))&lt;&gt;10090000,INDEX(codeschartkla,MATCH(V293,libschartkla,0))&lt;&gt;10090500,INDEX(codeschartkla,MATCH(V293,libschartkla,0))&lt;&gt;10190000,INDEX(codeschartkla,MATCH(V293,libschartkla,0))&lt;&gt;10190500,INDEX(codeschartkla,MATCH(V293,libschartkla,0))&lt;&gt;10290000,INDEX(codeschartkla,MATCH(V293,libschartkla,0))&lt;&gt;10290500)),INDEX(codeperskat,MATCH(P293,libperskat,0))=20),FALSE(),TRUE()),IF(INDEX(codeperskat,MATCH(P293,libperskat,0))=20,TRUE(),FALSE())),"")</f>
        <v/>
      </c>
      <c r="AI293" s="43" t="str">
        <f aca="false">IF(OR(Z293&lt;&gt;TRUE(),AB293&lt;&gt;TRUE()),"",IF(OR(AND(OR(INDEX(codeperskat,MATCH(P293,libperskat,0))=10,INDEX(codeperskat,MATCH(P293,libperskat,0))=31,INDEX(codeperskat,MATCH(P293,libperskat,0))=32),OR(INDEX(codedipqual,MATCH(R293,libdipqual,0))&lt;11,INDEX(codedipqual,MATCH(R293,libdipqual,0))&gt;15)),AND(INDEX(codeperskat,MATCH(P293,libperskat,0))=20,OR(INDEX(codedipqual,MATCH(R293,libdipqual,0))&lt;21,INDEX(codedipqual,MATCH(R293,libdipqual,0))&gt;24)),AND(INDEX(codeperskat,MATCH(P293,libperskat,0))&gt;=41,INDEX(codeperskat,MATCH(P293,libperskat,0))&lt;=43,OR(INDEX(codedipqual,MATCH(R293,libdipqual,0))&lt;31,INDEX(codedipqual,MATCH(R293,libdipqual,0))&gt;32)),),FALSE(),TRUE()))</f>
        <v/>
      </c>
      <c r="AJ293" s="43" t="str">
        <f aca="false">IF(V293&lt;&gt;"",IF(NOT(ISNA(V293)),IF(AND(INDEX(codeschartkla,MATCH(V293,libschartkla,0))&gt;=55000000,INDEX(codeschartkla,MATCH(V293,libschartkla,0))&lt;55100000),TRUE(),FALSE()),""),"")</f>
        <v/>
      </c>
      <c r="AK293" s="46" t="str">
        <f aca="false">IF(A293="","",1)</f>
        <v/>
      </c>
      <c r="AL293" s="43" t="str">
        <f aca="false">IF(AE293&lt;&gt;TRUE(),"",T293/U293)</f>
        <v/>
      </c>
    </row>
    <row r="294" customFormat="false" ht="12.75" hidden="false" customHeight="false" outlineLevel="0" collapsed="false">
      <c r="A294" s="47" t="str">
        <f aca="false">IF(ISBLANK(N294),"",IF(ISNA(MATCH(P294,libperskat,0)),"Unvollständig",IF((COUNTA(N294:V294)+(INDEX(codeperskat,MATCH(P294,libperskat,0))=20)+AND(U294="",AJ294=TRUE()))&lt;9,"Unvollständig",IF(OR(COUNTIF(X294:AE294,FALSE())&gt;0,COUNTIF(AH294:AI294,FALSE())&gt;0,COUNTIF(X294:AI294,NA())&gt;0),"Fehler",IF(COUNTIF(AF294:AG294,FALSE())&gt;0,"Achtung","OK")))))</f>
        <v/>
      </c>
      <c r="B294" s="47" t="str">
        <f aca="false">IF(N294&lt;&gt;"",IF(ISNA(MATCH(TRIM(N294),persid,0)),"",IF(MATCH(TRIM(N294),persid,0)=0,"",MATCH(TRIM(N294),persid,0))),"")</f>
        <v/>
      </c>
      <c r="C294" s="70" t="str">
        <f aca="false">IF(B294&lt;&gt;"",INDEX(pkatid,B294),"")</f>
        <v/>
      </c>
      <c r="D294" s="46" t="str">
        <f aca="false">IF(B294&lt;&gt;"",IF(INDEX(psex,B294)&lt;&gt;"",INDEX(psex,B294),""),"")</f>
        <v/>
      </c>
      <c r="E294" s="46" t="str">
        <f aca="false">IF(B294&lt;&gt;"",INDEX(ctrlsex,B294),"")</f>
        <v/>
      </c>
      <c r="F294" s="71" t="str">
        <f aca="false">IF(B294&lt;&gt;"",IF(INDEX(pgebdat,B294)&lt;&gt;"",INDEX(pgebdat,B294),""),"")</f>
        <v/>
      </c>
      <c r="G294" s="72" t="str">
        <f aca="false">IF(B294&lt;&gt;"",IF(INDEX(pnat,B294)&gt;0,INDEX(pnat,B294),""),"")</f>
        <v/>
      </c>
      <c r="H294" s="46" t="str">
        <f aca="false">IF(B294&lt;&gt;"",INDEX(ctrlnat,B294),"")</f>
        <v/>
      </c>
      <c r="I294" s="46" t="str">
        <f aca="false">IF(B294&lt;&gt;"",IF(INDEX(pjis,B294)&lt;&gt;"",INDEX(pjis,B294),""),"")</f>
        <v/>
      </c>
      <c r="J294" s="46" t="str">
        <f aca="false">IF(B294&lt;&gt;"",IF(INDEX(pid,B294)&gt;0,INDEX(pid,B294),""),"")</f>
        <v/>
      </c>
      <c r="K294" s="73" t="str">
        <f aca="false">CONCATENATE(N294,O294)</f>
        <v/>
      </c>
      <c r="L294" s="74" t="str">
        <f aca="false">IF(B294&lt;&gt;"",IF(INDEX(pname,B294)&gt;0,INDEX(pname,B294),""),"")</f>
        <v/>
      </c>
      <c r="M294" s="74" t="str">
        <f aca="false">IF(B294&lt;&gt;"",IF(INDEX(psurname,B294)&gt;0,INDEX(psurname,B294),""),"")</f>
        <v/>
      </c>
      <c r="N294" s="38"/>
      <c r="O294" s="41"/>
      <c r="P294" s="41"/>
      <c r="Q294" s="41"/>
      <c r="R294" s="41"/>
      <c r="S294" s="68"/>
      <c r="T294" s="41"/>
      <c r="U294" s="41"/>
      <c r="V294" s="41"/>
      <c r="W294" s="41"/>
      <c r="X294" s="69" t="str">
        <f aca="false">IF(K294="","",NOT(COUNTIF($K$12:$K$611,$K294)&gt;1))</f>
        <v/>
      </c>
      <c r="Y294" s="43" t="str">
        <f aca="false">IF(ISBLANK(N294),"",IF(OR(ISNA(MATCH(TRIM(N294),persid,0)),N294="-"),FALSE(),TRUE()))</f>
        <v/>
      </c>
      <c r="Z294" s="43" t="str">
        <f aca="false">IF(ISBLANK(P294),"",IF(OR(ISNA(MATCH(P294,libperskat,0)),P294="-"),FALSE(),TRUE()))</f>
        <v/>
      </c>
      <c r="AA294" s="69" t="str">
        <f aca="false">IF(ISBLANK(Q294),"",IF(OR(ISNA(MATCH(Q294,libaav,0)),Q294="-"),FALSE(),TRUE()))</f>
        <v/>
      </c>
      <c r="AB294" s="43" t="str">
        <f aca="false">IF(ISBLANK(R294),"",IF(OR(ISNA(MATCH(R294,libdipqual,0)),R294="-"),FALSE(),IF(INDEX(codedipqual,MATCH(R294,libdipqual,0))=0,FALSE(),TRUE())))</f>
        <v/>
      </c>
      <c r="AC294" s="43" t="str">
        <f aca="false">IF(ISBLANK(S294),"",IF(OR(ISNA(MATCH(S294,libinst,0)),S294="-"),FALSE(),TRUE()))</f>
        <v/>
      </c>
      <c r="AD294" s="43" t="str">
        <f aca="false">IF(ISBLANK(V294),"",IF(OR(ISNA(MATCH(V294,libschartkla,0)),V294="-",INDEX(codeschartkla,MATCH(V294,libschartkla,0))=0),FALSE(),TRUE()))</f>
        <v/>
      </c>
      <c r="AE294" s="43" t="str">
        <f aca="false">IF(OR(ISBLANK(T294),ISBLANK(U294)),"",IF(T294&lt;=U294,TRUE(),FALSE()))</f>
        <v/>
      </c>
      <c r="AF294" s="43" t="str">
        <f aca="false">IF(OR(AD294&lt;&gt;TRUE(),ISBLANK(U294)),"",IF(INDEX(codeperskat,MATCH(P294,libperskat,0))=20,"",IF(OR(INDEX(valbvzmin,MATCH(V294,libschartkla,0))="-",INDEX(valbvzmax,MATCH(V294,libschartkla,0))="-",AND(U294&gt;=INDEX(valbvzmin,MATCH(V294,libschartkla,0)),U294&lt;=INDEX(valbvzmax,MATCH(V294,libschartkla,0)))),TRUE(),FALSE())))</f>
        <v/>
      </c>
      <c r="AG294" s="43" t="str">
        <f aca="false">IF(OR(Z294&lt;&gt;TRUE(),AB294&lt;&gt;TRUE(),,ISBLANK(U294)),"",IF(INDEX(codeperskat,MATCH(P294,libperskat,0))=20,IF(OR(U294&lt;'Nomenklatur komplett'!W$4,U294&gt;'Nomenklatur komplett'!X$4),FALSE(),TRUE()),""))</f>
        <v/>
      </c>
      <c r="AH294" s="43" t="str">
        <f aca="false">IF(Z294=TRUE(),IF(ISLOGICAL(AD294),IF(OR(AD294=FALSE(),AND(INDEX(codeperskat,MATCH(P294,libperskat,0))&gt;=31,INDEX(codeperskat,MATCH(P294,libperskat,0))&lt;=43,AND(INDEX(codeschartkla,MATCH(V294,libschartkla,0))&lt;&gt;10090000,INDEX(codeschartkla,MATCH(V294,libschartkla,0))&lt;&gt;10090500,INDEX(codeschartkla,MATCH(V294,libschartkla,0))&lt;&gt;10190000,INDEX(codeschartkla,MATCH(V294,libschartkla,0))&lt;&gt;10190500,INDEX(codeschartkla,MATCH(V294,libschartkla,0))&lt;&gt;10290000,INDEX(codeschartkla,MATCH(V294,libschartkla,0))&lt;&gt;10290500)),INDEX(codeperskat,MATCH(P294,libperskat,0))=20),FALSE(),TRUE()),IF(INDEX(codeperskat,MATCH(P294,libperskat,0))=20,TRUE(),FALSE())),"")</f>
        <v/>
      </c>
      <c r="AI294" s="43" t="str">
        <f aca="false">IF(OR(Z294&lt;&gt;TRUE(),AB294&lt;&gt;TRUE()),"",IF(OR(AND(OR(INDEX(codeperskat,MATCH(P294,libperskat,0))=10,INDEX(codeperskat,MATCH(P294,libperskat,0))=31,INDEX(codeperskat,MATCH(P294,libperskat,0))=32),OR(INDEX(codedipqual,MATCH(R294,libdipqual,0))&lt;11,INDEX(codedipqual,MATCH(R294,libdipqual,0))&gt;15)),AND(INDEX(codeperskat,MATCH(P294,libperskat,0))=20,OR(INDEX(codedipqual,MATCH(R294,libdipqual,0))&lt;21,INDEX(codedipqual,MATCH(R294,libdipqual,0))&gt;24)),AND(INDEX(codeperskat,MATCH(P294,libperskat,0))&gt;=41,INDEX(codeperskat,MATCH(P294,libperskat,0))&lt;=43,OR(INDEX(codedipqual,MATCH(R294,libdipqual,0))&lt;31,INDEX(codedipqual,MATCH(R294,libdipqual,0))&gt;32)),),FALSE(),TRUE()))</f>
        <v/>
      </c>
      <c r="AJ294" s="43" t="str">
        <f aca="false">IF(V294&lt;&gt;"",IF(NOT(ISNA(V294)),IF(AND(INDEX(codeschartkla,MATCH(V294,libschartkla,0))&gt;=55000000,INDEX(codeschartkla,MATCH(V294,libschartkla,0))&lt;55100000),TRUE(),FALSE()),""),"")</f>
        <v/>
      </c>
      <c r="AK294" s="46" t="str">
        <f aca="false">IF(A294="","",1)</f>
        <v/>
      </c>
      <c r="AL294" s="43" t="str">
        <f aca="false">IF(AE294&lt;&gt;TRUE(),"",T294/U294)</f>
        <v/>
      </c>
    </row>
    <row r="295" customFormat="false" ht="12.75" hidden="false" customHeight="false" outlineLevel="0" collapsed="false">
      <c r="A295" s="47" t="str">
        <f aca="false">IF(ISBLANK(N295),"",IF(ISNA(MATCH(P295,libperskat,0)),"Unvollständig",IF((COUNTA(N295:V295)+(INDEX(codeperskat,MATCH(P295,libperskat,0))=20)+AND(U295="",AJ295=TRUE()))&lt;9,"Unvollständig",IF(OR(COUNTIF(X295:AE295,FALSE())&gt;0,COUNTIF(AH295:AI295,FALSE())&gt;0,COUNTIF(X295:AI295,NA())&gt;0),"Fehler",IF(COUNTIF(AF295:AG295,FALSE())&gt;0,"Achtung","OK")))))</f>
        <v/>
      </c>
      <c r="B295" s="47" t="str">
        <f aca="false">IF(N295&lt;&gt;"",IF(ISNA(MATCH(TRIM(N295),persid,0)),"",IF(MATCH(TRIM(N295),persid,0)=0,"",MATCH(TRIM(N295),persid,0))),"")</f>
        <v/>
      </c>
      <c r="C295" s="70" t="str">
        <f aca="false">IF(B295&lt;&gt;"",INDEX(pkatid,B295),"")</f>
        <v/>
      </c>
      <c r="D295" s="46" t="str">
        <f aca="false">IF(B295&lt;&gt;"",IF(INDEX(psex,B295)&lt;&gt;"",INDEX(psex,B295),""),"")</f>
        <v/>
      </c>
      <c r="E295" s="46" t="str">
        <f aca="false">IF(B295&lt;&gt;"",INDEX(ctrlsex,B295),"")</f>
        <v/>
      </c>
      <c r="F295" s="71" t="str">
        <f aca="false">IF(B295&lt;&gt;"",IF(INDEX(pgebdat,B295)&lt;&gt;"",INDEX(pgebdat,B295),""),"")</f>
        <v/>
      </c>
      <c r="G295" s="72" t="str">
        <f aca="false">IF(B295&lt;&gt;"",IF(INDEX(pnat,B295)&gt;0,INDEX(pnat,B295),""),"")</f>
        <v/>
      </c>
      <c r="H295" s="46" t="str">
        <f aca="false">IF(B295&lt;&gt;"",INDEX(ctrlnat,B295),"")</f>
        <v/>
      </c>
      <c r="I295" s="46" t="str">
        <f aca="false">IF(B295&lt;&gt;"",IF(INDEX(pjis,B295)&lt;&gt;"",INDEX(pjis,B295),""),"")</f>
        <v/>
      </c>
      <c r="J295" s="46" t="str">
        <f aca="false">IF(B295&lt;&gt;"",IF(INDEX(pid,B295)&gt;0,INDEX(pid,B295),""),"")</f>
        <v/>
      </c>
      <c r="K295" s="73" t="str">
        <f aca="false">CONCATENATE(N295,O295)</f>
        <v/>
      </c>
      <c r="L295" s="74" t="str">
        <f aca="false">IF(B295&lt;&gt;"",IF(INDEX(pname,B295)&gt;0,INDEX(pname,B295),""),"")</f>
        <v/>
      </c>
      <c r="M295" s="74" t="str">
        <f aca="false">IF(B295&lt;&gt;"",IF(INDEX(psurname,B295)&gt;0,INDEX(psurname,B295),""),"")</f>
        <v/>
      </c>
      <c r="N295" s="38"/>
      <c r="O295" s="41"/>
      <c r="P295" s="41"/>
      <c r="Q295" s="41"/>
      <c r="R295" s="41"/>
      <c r="S295" s="68"/>
      <c r="T295" s="41"/>
      <c r="U295" s="41"/>
      <c r="V295" s="41"/>
      <c r="W295" s="41"/>
      <c r="X295" s="69" t="str">
        <f aca="false">IF(K295="","",NOT(COUNTIF($K$12:$K$611,$K295)&gt;1))</f>
        <v/>
      </c>
      <c r="Y295" s="43" t="str">
        <f aca="false">IF(ISBLANK(N295),"",IF(OR(ISNA(MATCH(TRIM(N295),persid,0)),N295="-"),FALSE(),TRUE()))</f>
        <v/>
      </c>
      <c r="Z295" s="43" t="str">
        <f aca="false">IF(ISBLANK(P295),"",IF(OR(ISNA(MATCH(P295,libperskat,0)),P295="-"),FALSE(),TRUE()))</f>
        <v/>
      </c>
      <c r="AA295" s="69" t="str">
        <f aca="false">IF(ISBLANK(Q295),"",IF(OR(ISNA(MATCH(Q295,libaav,0)),Q295="-"),FALSE(),TRUE()))</f>
        <v/>
      </c>
      <c r="AB295" s="43" t="str">
        <f aca="false">IF(ISBLANK(R295),"",IF(OR(ISNA(MATCH(R295,libdipqual,0)),R295="-"),FALSE(),IF(INDEX(codedipqual,MATCH(R295,libdipqual,0))=0,FALSE(),TRUE())))</f>
        <v/>
      </c>
      <c r="AC295" s="43" t="str">
        <f aca="false">IF(ISBLANK(S295),"",IF(OR(ISNA(MATCH(S295,libinst,0)),S295="-"),FALSE(),TRUE()))</f>
        <v/>
      </c>
      <c r="AD295" s="43" t="str">
        <f aca="false">IF(ISBLANK(V295),"",IF(OR(ISNA(MATCH(V295,libschartkla,0)),V295="-",INDEX(codeschartkla,MATCH(V295,libschartkla,0))=0),FALSE(),TRUE()))</f>
        <v/>
      </c>
      <c r="AE295" s="43" t="str">
        <f aca="false">IF(OR(ISBLANK(T295),ISBLANK(U295)),"",IF(T295&lt;=U295,TRUE(),FALSE()))</f>
        <v/>
      </c>
      <c r="AF295" s="43" t="str">
        <f aca="false">IF(OR(AD295&lt;&gt;TRUE(),ISBLANK(U295)),"",IF(INDEX(codeperskat,MATCH(P295,libperskat,0))=20,"",IF(OR(INDEX(valbvzmin,MATCH(V295,libschartkla,0))="-",INDEX(valbvzmax,MATCH(V295,libschartkla,0))="-",AND(U295&gt;=INDEX(valbvzmin,MATCH(V295,libschartkla,0)),U295&lt;=INDEX(valbvzmax,MATCH(V295,libschartkla,0)))),TRUE(),FALSE())))</f>
        <v/>
      </c>
      <c r="AG295" s="43" t="str">
        <f aca="false">IF(OR(Z295&lt;&gt;TRUE(),AB295&lt;&gt;TRUE(),,ISBLANK(U295)),"",IF(INDEX(codeperskat,MATCH(P295,libperskat,0))=20,IF(OR(U295&lt;'Nomenklatur komplett'!W$4,U295&gt;'Nomenklatur komplett'!X$4),FALSE(),TRUE()),""))</f>
        <v/>
      </c>
      <c r="AH295" s="43" t="str">
        <f aca="false">IF(Z295=TRUE(),IF(ISLOGICAL(AD295),IF(OR(AD295=FALSE(),AND(INDEX(codeperskat,MATCH(P295,libperskat,0))&gt;=31,INDEX(codeperskat,MATCH(P295,libperskat,0))&lt;=43,AND(INDEX(codeschartkla,MATCH(V295,libschartkla,0))&lt;&gt;10090000,INDEX(codeschartkla,MATCH(V295,libschartkla,0))&lt;&gt;10090500,INDEX(codeschartkla,MATCH(V295,libschartkla,0))&lt;&gt;10190000,INDEX(codeschartkla,MATCH(V295,libschartkla,0))&lt;&gt;10190500,INDEX(codeschartkla,MATCH(V295,libschartkla,0))&lt;&gt;10290000,INDEX(codeschartkla,MATCH(V295,libschartkla,0))&lt;&gt;10290500)),INDEX(codeperskat,MATCH(P295,libperskat,0))=20),FALSE(),TRUE()),IF(INDEX(codeperskat,MATCH(P295,libperskat,0))=20,TRUE(),FALSE())),"")</f>
        <v/>
      </c>
      <c r="AI295" s="43" t="str">
        <f aca="false">IF(OR(Z295&lt;&gt;TRUE(),AB295&lt;&gt;TRUE()),"",IF(OR(AND(OR(INDEX(codeperskat,MATCH(P295,libperskat,0))=10,INDEX(codeperskat,MATCH(P295,libperskat,0))=31,INDEX(codeperskat,MATCH(P295,libperskat,0))=32),OR(INDEX(codedipqual,MATCH(R295,libdipqual,0))&lt;11,INDEX(codedipqual,MATCH(R295,libdipqual,0))&gt;15)),AND(INDEX(codeperskat,MATCH(P295,libperskat,0))=20,OR(INDEX(codedipqual,MATCH(R295,libdipqual,0))&lt;21,INDEX(codedipqual,MATCH(R295,libdipqual,0))&gt;24)),AND(INDEX(codeperskat,MATCH(P295,libperskat,0))&gt;=41,INDEX(codeperskat,MATCH(P295,libperskat,0))&lt;=43,OR(INDEX(codedipqual,MATCH(R295,libdipqual,0))&lt;31,INDEX(codedipqual,MATCH(R295,libdipqual,0))&gt;32)),),FALSE(),TRUE()))</f>
        <v/>
      </c>
      <c r="AJ295" s="43" t="str">
        <f aca="false">IF(V295&lt;&gt;"",IF(NOT(ISNA(V295)),IF(AND(INDEX(codeschartkla,MATCH(V295,libschartkla,0))&gt;=55000000,INDEX(codeschartkla,MATCH(V295,libschartkla,0))&lt;55100000),TRUE(),FALSE()),""),"")</f>
        <v/>
      </c>
      <c r="AK295" s="46" t="str">
        <f aca="false">IF(A295="","",1)</f>
        <v/>
      </c>
      <c r="AL295" s="43" t="str">
        <f aca="false">IF(AE295&lt;&gt;TRUE(),"",T295/U295)</f>
        <v/>
      </c>
    </row>
    <row r="296" customFormat="false" ht="12.75" hidden="false" customHeight="false" outlineLevel="0" collapsed="false">
      <c r="A296" s="47" t="str">
        <f aca="false">IF(ISBLANK(N296),"",IF(ISNA(MATCH(P296,libperskat,0)),"Unvollständig",IF((COUNTA(N296:V296)+(INDEX(codeperskat,MATCH(P296,libperskat,0))=20)+AND(U296="",AJ296=TRUE()))&lt;9,"Unvollständig",IF(OR(COUNTIF(X296:AE296,FALSE())&gt;0,COUNTIF(AH296:AI296,FALSE())&gt;0,COUNTIF(X296:AI296,NA())&gt;0),"Fehler",IF(COUNTIF(AF296:AG296,FALSE())&gt;0,"Achtung","OK")))))</f>
        <v/>
      </c>
      <c r="B296" s="47" t="str">
        <f aca="false">IF(N296&lt;&gt;"",IF(ISNA(MATCH(TRIM(N296),persid,0)),"",IF(MATCH(TRIM(N296),persid,0)=0,"",MATCH(TRIM(N296),persid,0))),"")</f>
        <v/>
      </c>
      <c r="C296" s="70" t="str">
        <f aca="false">IF(B296&lt;&gt;"",INDEX(pkatid,B296),"")</f>
        <v/>
      </c>
      <c r="D296" s="46" t="str">
        <f aca="false">IF(B296&lt;&gt;"",IF(INDEX(psex,B296)&lt;&gt;"",INDEX(psex,B296),""),"")</f>
        <v/>
      </c>
      <c r="E296" s="46" t="str">
        <f aca="false">IF(B296&lt;&gt;"",INDEX(ctrlsex,B296),"")</f>
        <v/>
      </c>
      <c r="F296" s="71" t="str">
        <f aca="false">IF(B296&lt;&gt;"",IF(INDEX(pgebdat,B296)&lt;&gt;"",INDEX(pgebdat,B296),""),"")</f>
        <v/>
      </c>
      <c r="G296" s="72" t="str">
        <f aca="false">IF(B296&lt;&gt;"",IF(INDEX(pnat,B296)&gt;0,INDEX(pnat,B296),""),"")</f>
        <v/>
      </c>
      <c r="H296" s="46" t="str">
        <f aca="false">IF(B296&lt;&gt;"",INDEX(ctrlnat,B296),"")</f>
        <v/>
      </c>
      <c r="I296" s="46" t="str">
        <f aca="false">IF(B296&lt;&gt;"",IF(INDEX(pjis,B296)&lt;&gt;"",INDEX(pjis,B296),""),"")</f>
        <v/>
      </c>
      <c r="J296" s="46" t="str">
        <f aca="false">IF(B296&lt;&gt;"",IF(INDEX(pid,B296)&gt;0,INDEX(pid,B296),""),"")</f>
        <v/>
      </c>
      <c r="K296" s="73" t="str">
        <f aca="false">CONCATENATE(N296,O296)</f>
        <v/>
      </c>
      <c r="L296" s="74" t="str">
        <f aca="false">IF(B296&lt;&gt;"",IF(INDEX(pname,B296)&gt;0,INDEX(pname,B296),""),"")</f>
        <v/>
      </c>
      <c r="M296" s="74" t="str">
        <f aca="false">IF(B296&lt;&gt;"",IF(INDEX(psurname,B296)&gt;0,INDEX(psurname,B296),""),"")</f>
        <v/>
      </c>
      <c r="N296" s="38"/>
      <c r="O296" s="41"/>
      <c r="P296" s="41"/>
      <c r="Q296" s="41"/>
      <c r="R296" s="41"/>
      <c r="S296" s="68"/>
      <c r="T296" s="41"/>
      <c r="U296" s="41"/>
      <c r="V296" s="41"/>
      <c r="W296" s="41"/>
      <c r="X296" s="69" t="str">
        <f aca="false">IF(K296="","",NOT(COUNTIF($K$12:$K$611,$K296)&gt;1))</f>
        <v/>
      </c>
      <c r="Y296" s="43" t="str">
        <f aca="false">IF(ISBLANK(N296),"",IF(OR(ISNA(MATCH(TRIM(N296),persid,0)),N296="-"),FALSE(),TRUE()))</f>
        <v/>
      </c>
      <c r="Z296" s="43" t="str">
        <f aca="false">IF(ISBLANK(P296),"",IF(OR(ISNA(MATCH(P296,libperskat,0)),P296="-"),FALSE(),TRUE()))</f>
        <v/>
      </c>
      <c r="AA296" s="69" t="str">
        <f aca="false">IF(ISBLANK(Q296),"",IF(OR(ISNA(MATCH(Q296,libaav,0)),Q296="-"),FALSE(),TRUE()))</f>
        <v/>
      </c>
      <c r="AB296" s="43" t="str">
        <f aca="false">IF(ISBLANK(R296),"",IF(OR(ISNA(MATCH(R296,libdipqual,0)),R296="-"),FALSE(),IF(INDEX(codedipqual,MATCH(R296,libdipqual,0))=0,FALSE(),TRUE())))</f>
        <v/>
      </c>
      <c r="AC296" s="43" t="str">
        <f aca="false">IF(ISBLANK(S296),"",IF(OR(ISNA(MATCH(S296,libinst,0)),S296="-"),FALSE(),TRUE()))</f>
        <v/>
      </c>
      <c r="AD296" s="43" t="str">
        <f aca="false">IF(ISBLANK(V296),"",IF(OR(ISNA(MATCH(V296,libschartkla,0)),V296="-",INDEX(codeschartkla,MATCH(V296,libschartkla,0))=0),FALSE(),TRUE()))</f>
        <v/>
      </c>
      <c r="AE296" s="43" t="str">
        <f aca="false">IF(OR(ISBLANK(T296),ISBLANK(U296)),"",IF(T296&lt;=U296,TRUE(),FALSE()))</f>
        <v/>
      </c>
      <c r="AF296" s="43" t="str">
        <f aca="false">IF(OR(AD296&lt;&gt;TRUE(),ISBLANK(U296)),"",IF(INDEX(codeperskat,MATCH(P296,libperskat,0))=20,"",IF(OR(INDEX(valbvzmin,MATCH(V296,libschartkla,0))="-",INDEX(valbvzmax,MATCH(V296,libschartkla,0))="-",AND(U296&gt;=INDEX(valbvzmin,MATCH(V296,libschartkla,0)),U296&lt;=INDEX(valbvzmax,MATCH(V296,libschartkla,0)))),TRUE(),FALSE())))</f>
        <v/>
      </c>
      <c r="AG296" s="43" t="str">
        <f aca="false">IF(OR(Z296&lt;&gt;TRUE(),AB296&lt;&gt;TRUE(),,ISBLANK(U296)),"",IF(INDEX(codeperskat,MATCH(P296,libperskat,0))=20,IF(OR(U296&lt;'Nomenklatur komplett'!W$4,U296&gt;'Nomenklatur komplett'!X$4),FALSE(),TRUE()),""))</f>
        <v/>
      </c>
      <c r="AH296" s="43" t="str">
        <f aca="false">IF(Z296=TRUE(),IF(ISLOGICAL(AD296),IF(OR(AD296=FALSE(),AND(INDEX(codeperskat,MATCH(P296,libperskat,0))&gt;=31,INDEX(codeperskat,MATCH(P296,libperskat,0))&lt;=43,AND(INDEX(codeschartkla,MATCH(V296,libschartkla,0))&lt;&gt;10090000,INDEX(codeschartkla,MATCH(V296,libschartkla,0))&lt;&gt;10090500,INDEX(codeschartkla,MATCH(V296,libschartkla,0))&lt;&gt;10190000,INDEX(codeschartkla,MATCH(V296,libschartkla,0))&lt;&gt;10190500,INDEX(codeschartkla,MATCH(V296,libschartkla,0))&lt;&gt;10290000,INDEX(codeschartkla,MATCH(V296,libschartkla,0))&lt;&gt;10290500)),INDEX(codeperskat,MATCH(P296,libperskat,0))=20),FALSE(),TRUE()),IF(INDEX(codeperskat,MATCH(P296,libperskat,0))=20,TRUE(),FALSE())),"")</f>
        <v/>
      </c>
      <c r="AI296" s="43" t="str">
        <f aca="false">IF(OR(Z296&lt;&gt;TRUE(),AB296&lt;&gt;TRUE()),"",IF(OR(AND(OR(INDEX(codeperskat,MATCH(P296,libperskat,0))=10,INDEX(codeperskat,MATCH(P296,libperskat,0))=31,INDEX(codeperskat,MATCH(P296,libperskat,0))=32),OR(INDEX(codedipqual,MATCH(R296,libdipqual,0))&lt;11,INDEX(codedipqual,MATCH(R296,libdipqual,0))&gt;15)),AND(INDEX(codeperskat,MATCH(P296,libperskat,0))=20,OR(INDEX(codedipqual,MATCH(R296,libdipqual,0))&lt;21,INDEX(codedipqual,MATCH(R296,libdipqual,0))&gt;24)),AND(INDEX(codeperskat,MATCH(P296,libperskat,0))&gt;=41,INDEX(codeperskat,MATCH(P296,libperskat,0))&lt;=43,OR(INDEX(codedipqual,MATCH(R296,libdipqual,0))&lt;31,INDEX(codedipqual,MATCH(R296,libdipqual,0))&gt;32)),),FALSE(),TRUE()))</f>
        <v/>
      </c>
      <c r="AJ296" s="43" t="str">
        <f aca="false">IF(V296&lt;&gt;"",IF(NOT(ISNA(V296)),IF(AND(INDEX(codeschartkla,MATCH(V296,libschartkla,0))&gt;=55000000,INDEX(codeschartkla,MATCH(V296,libschartkla,0))&lt;55100000),TRUE(),FALSE()),""),"")</f>
        <v/>
      </c>
      <c r="AK296" s="46" t="str">
        <f aca="false">IF(A296="","",1)</f>
        <v/>
      </c>
      <c r="AL296" s="43" t="str">
        <f aca="false">IF(AE296&lt;&gt;TRUE(),"",T296/U296)</f>
        <v/>
      </c>
    </row>
    <row r="297" customFormat="false" ht="12.75" hidden="false" customHeight="false" outlineLevel="0" collapsed="false">
      <c r="A297" s="47" t="str">
        <f aca="false">IF(ISBLANK(N297),"",IF(ISNA(MATCH(P297,libperskat,0)),"Unvollständig",IF((COUNTA(N297:V297)+(INDEX(codeperskat,MATCH(P297,libperskat,0))=20)+AND(U297="",AJ297=TRUE()))&lt;9,"Unvollständig",IF(OR(COUNTIF(X297:AE297,FALSE())&gt;0,COUNTIF(AH297:AI297,FALSE())&gt;0,COUNTIF(X297:AI297,NA())&gt;0),"Fehler",IF(COUNTIF(AF297:AG297,FALSE())&gt;0,"Achtung","OK")))))</f>
        <v/>
      </c>
      <c r="B297" s="47" t="str">
        <f aca="false">IF(N297&lt;&gt;"",IF(ISNA(MATCH(TRIM(N297),persid,0)),"",IF(MATCH(TRIM(N297),persid,0)=0,"",MATCH(TRIM(N297),persid,0))),"")</f>
        <v/>
      </c>
      <c r="C297" s="70" t="str">
        <f aca="false">IF(B297&lt;&gt;"",INDEX(pkatid,B297),"")</f>
        <v/>
      </c>
      <c r="D297" s="46" t="str">
        <f aca="false">IF(B297&lt;&gt;"",IF(INDEX(psex,B297)&lt;&gt;"",INDEX(psex,B297),""),"")</f>
        <v/>
      </c>
      <c r="E297" s="46" t="str">
        <f aca="false">IF(B297&lt;&gt;"",INDEX(ctrlsex,B297),"")</f>
        <v/>
      </c>
      <c r="F297" s="71" t="str">
        <f aca="false">IF(B297&lt;&gt;"",IF(INDEX(pgebdat,B297)&lt;&gt;"",INDEX(pgebdat,B297),""),"")</f>
        <v/>
      </c>
      <c r="G297" s="72" t="str">
        <f aca="false">IF(B297&lt;&gt;"",IF(INDEX(pnat,B297)&gt;0,INDEX(pnat,B297),""),"")</f>
        <v/>
      </c>
      <c r="H297" s="46" t="str">
        <f aca="false">IF(B297&lt;&gt;"",INDEX(ctrlnat,B297),"")</f>
        <v/>
      </c>
      <c r="I297" s="46" t="str">
        <f aca="false">IF(B297&lt;&gt;"",IF(INDEX(pjis,B297)&lt;&gt;"",INDEX(pjis,B297),""),"")</f>
        <v/>
      </c>
      <c r="J297" s="46" t="str">
        <f aca="false">IF(B297&lt;&gt;"",IF(INDEX(pid,B297)&gt;0,INDEX(pid,B297),""),"")</f>
        <v/>
      </c>
      <c r="K297" s="73" t="str">
        <f aca="false">CONCATENATE(N297,O297)</f>
        <v/>
      </c>
      <c r="L297" s="74" t="str">
        <f aca="false">IF(B297&lt;&gt;"",IF(INDEX(pname,B297)&gt;0,INDEX(pname,B297),""),"")</f>
        <v/>
      </c>
      <c r="M297" s="74" t="str">
        <f aca="false">IF(B297&lt;&gt;"",IF(INDEX(psurname,B297)&gt;0,INDEX(psurname,B297),""),"")</f>
        <v/>
      </c>
      <c r="N297" s="38"/>
      <c r="O297" s="41"/>
      <c r="P297" s="41"/>
      <c r="Q297" s="41"/>
      <c r="R297" s="41"/>
      <c r="S297" s="68"/>
      <c r="T297" s="41"/>
      <c r="U297" s="41"/>
      <c r="V297" s="41"/>
      <c r="W297" s="41"/>
      <c r="X297" s="69" t="str">
        <f aca="false">IF(K297="","",NOT(COUNTIF($K$12:$K$611,$K297)&gt;1))</f>
        <v/>
      </c>
      <c r="Y297" s="43" t="str">
        <f aca="false">IF(ISBLANK(N297),"",IF(OR(ISNA(MATCH(TRIM(N297),persid,0)),N297="-"),FALSE(),TRUE()))</f>
        <v/>
      </c>
      <c r="Z297" s="43" t="str">
        <f aca="false">IF(ISBLANK(P297),"",IF(OR(ISNA(MATCH(P297,libperskat,0)),P297="-"),FALSE(),TRUE()))</f>
        <v/>
      </c>
      <c r="AA297" s="69" t="str">
        <f aca="false">IF(ISBLANK(Q297),"",IF(OR(ISNA(MATCH(Q297,libaav,0)),Q297="-"),FALSE(),TRUE()))</f>
        <v/>
      </c>
      <c r="AB297" s="43" t="str">
        <f aca="false">IF(ISBLANK(R297),"",IF(OR(ISNA(MATCH(R297,libdipqual,0)),R297="-"),FALSE(),IF(INDEX(codedipqual,MATCH(R297,libdipqual,0))=0,FALSE(),TRUE())))</f>
        <v/>
      </c>
      <c r="AC297" s="43" t="str">
        <f aca="false">IF(ISBLANK(S297),"",IF(OR(ISNA(MATCH(S297,libinst,0)),S297="-"),FALSE(),TRUE()))</f>
        <v/>
      </c>
      <c r="AD297" s="43" t="str">
        <f aca="false">IF(ISBLANK(V297),"",IF(OR(ISNA(MATCH(V297,libschartkla,0)),V297="-",INDEX(codeschartkla,MATCH(V297,libschartkla,0))=0),FALSE(),TRUE()))</f>
        <v/>
      </c>
      <c r="AE297" s="43" t="str">
        <f aca="false">IF(OR(ISBLANK(T297),ISBLANK(U297)),"",IF(T297&lt;=U297,TRUE(),FALSE()))</f>
        <v/>
      </c>
      <c r="AF297" s="43" t="str">
        <f aca="false">IF(OR(AD297&lt;&gt;TRUE(),ISBLANK(U297)),"",IF(INDEX(codeperskat,MATCH(P297,libperskat,0))=20,"",IF(OR(INDEX(valbvzmin,MATCH(V297,libschartkla,0))="-",INDEX(valbvzmax,MATCH(V297,libschartkla,0))="-",AND(U297&gt;=INDEX(valbvzmin,MATCH(V297,libschartkla,0)),U297&lt;=INDEX(valbvzmax,MATCH(V297,libschartkla,0)))),TRUE(),FALSE())))</f>
        <v/>
      </c>
      <c r="AG297" s="43" t="str">
        <f aca="false">IF(OR(Z297&lt;&gt;TRUE(),AB297&lt;&gt;TRUE(),,ISBLANK(U297)),"",IF(INDEX(codeperskat,MATCH(P297,libperskat,0))=20,IF(OR(U297&lt;'Nomenklatur komplett'!W$4,U297&gt;'Nomenklatur komplett'!X$4),FALSE(),TRUE()),""))</f>
        <v/>
      </c>
      <c r="AH297" s="43" t="str">
        <f aca="false">IF(Z297=TRUE(),IF(ISLOGICAL(AD297),IF(OR(AD297=FALSE(),AND(INDEX(codeperskat,MATCH(P297,libperskat,0))&gt;=31,INDEX(codeperskat,MATCH(P297,libperskat,0))&lt;=43,AND(INDEX(codeschartkla,MATCH(V297,libschartkla,0))&lt;&gt;10090000,INDEX(codeschartkla,MATCH(V297,libschartkla,0))&lt;&gt;10090500,INDEX(codeschartkla,MATCH(V297,libschartkla,0))&lt;&gt;10190000,INDEX(codeschartkla,MATCH(V297,libschartkla,0))&lt;&gt;10190500,INDEX(codeschartkla,MATCH(V297,libschartkla,0))&lt;&gt;10290000,INDEX(codeschartkla,MATCH(V297,libschartkla,0))&lt;&gt;10290500)),INDEX(codeperskat,MATCH(P297,libperskat,0))=20),FALSE(),TRUE()),IF(INDEX(codeperskat,MATCH(P297,libperskat,0))=20,TRUE(),FALSE())),"")</f>
        <v/>
      </c>
      <c r="AI297" s="43" t="str">
        <f aca="false">IF(OR(Z297&lt;&gt;TRUE(),AB297&lt;&gt;TRUE()),"",IF(OR(AND(OR(INDEX(codeperskat,MATCH(P297,libperskat,0))=10,INDEX(codeperskat,MATCH(P297,libperskat,0))=31,INDEX(codeperskat,MATCH(P297,libperskat,0))=32),OR(INDEX(codedipqual,MATCH(R297,libdipqual,0))&lt;11,INDEX(codedipqual,MATCH(R297,libdipqual,0))&gt;15)),AND(INDEX(codeperskat,MATCH(P297,libperskat,0))=20,OR(INDEX(codedipqual,MATCH(R297,libdipqual,0))&lt;21,INDEX(codedipqual,MATCH(R297,libdipqual,0))&gt;24)),AND(INDEX(codeperskat,MATCH(P297,libperskat,0))&gt;=41,INDEX(codeperskat,MATCH(P297,libperskat,0))&lt;=43,OR(INDEX(codedipqual,MATCH(R297,libdipqual,0))&lt;31,INDEX(codedipqual,MATCH(R297,libdipqual,0))&gt;32)),),FALSE(),TRUE()))</f>
        <v/>
      </c>
      <c r="AJ297" s="43" t="str">
        <f aca="false">IF(V297&lt;&gt;"",IF(NOT(ISNA(V297)),IF(AND(INDEX(codeschartkla,MATCH(V297,libschartkla,0))&gt;=55000000,INDEX(codeschartkla,MATCH(V297,libschartkla,0))&lt;55100000),TRUE(),FALSE()),""),"")</f>
        <v/>
      </c>
      <c r="AK297" s="46" t="str">
        <f aca="false">IF(A297="","",1)</f>
        <v/>
      </c>
      <c r="AL297" s="43" t="str">
        <f aca="false">IF(AE297&lt;&gt;TRUE(),"",T297/U297)</f>
        <v/>
      </c>
    </row>
    <row r="298" customFormat="false" ht="12.75" hidden="false" customHeight="false" outlineLevel="0" collapsed="false">
      <c r="A298" s="47" t="str">
        <f aca="false">IF(ISBLANK(N298),"",IF(ISNA(MATCH(P298,libperskat,0)),"Unvollständig",IF((COUNTA(N298:V298)+(INDEX(codeperskat,MATCH(P298,libperskat,0))=20)+AND(U298="",AJ298=TRUE()))&lt;9,"Unvollständig",IF(OR(COUNTIF(X298:AE298,FALSE())&gt;0,COUNTIF(AH298:AI298,FALSE())&gt;0,COUNTIF(X298:AI298,NA())&gt;0),"Fehler",IF(COUNTIF(AF298:AG298,FALSE())&gt;0,"Achtung","OK")))))</f>
        <v/>
      </c>
      <c r="B298" s="47" t="str">
        <f aca="false">IF(N298&lt;&gt;"",IF(ISNA(MATCH(TRIM(N298),persid,0)),"",IF(MATCH(TRIM(N298),persid,0)=0,"",MATCH(TRIM(N298),persid,0))),"")</f>
        <v/>
      </c>
      <c r="C298" s="70" t="str">
        <f aca="false">IF(B298&lt;&gt;"",INDEX(pkatid,B298),"")</f>
        <v/>
      </c>
      <c r="D298" s="46" t="str">
        <f aca="false">IF(B298&lt;&gt;"",IF(INDEX(psex,B298)&lt;&gt;"",INDEX(psex,B298),""),"")</f>
        <v/>
      </c>
      <c r="E298" s="46" t="str">
        <f aca="false">IF(B298&lt;&gt;"",INDEX(ctrlsex,B298),"")</f>
        <v/>
      </c>
      <c r="F298" s="71" t="str">
        <f aca="false">IF(B298&lt;&gt;"",IF(INDEX(pgebdat,B298)&lt;&gt;"",INDEX(pgebdat,B298),""),"")</f>
        <v/>
      </c>
      <c r="G298" s="72" t="str">
        <f aca="false">IF(B298&lt;&gt;"",IF(INDEX(pnat,B298)&gt;0,INDEX(pnat,B298),""),"")</f>
        <v/>
      </c>
      <c r="H298" s="46" t="str">
        <f aca="false">IF(B298&lt;&gt;"",INDEX(ctrlnat,B298),"")</f>
        <v/>
      </c>
      <c r="I298" s="46" t="str">
        <f aca="false">IF(B298&lt;&gt;"",IF(INDEX(pjis,B298)&lt;&gt;"",INDEX(pjis,B298),""),"")</f>
        <v/>
      </c>
      <c r="J298" s="46" t="str">
        <f aca="false">IF(B298&lt;&gt;"",IF(INDEX(pid,B298)&gt;0,INDEX(pid,B298),""),"")</f>
        <v/>
      </c>
      <c r="K298" s="73" t="str">
        <f aca="false">CONCATENATE(N298,O298)</f>
        <v/>
      </c>
      <c r="L298" s="74" t="str">
        <f aca="false">IF(B298&lt;&gt;"",IF(INDEX(pname,B298)&gt;0,INDEX(pname,B298),""),"")</f>
        <v/>
      </c>
      <c r="M298" s="74" t="str">
        <f aca="false">IF(B298&lt;&gt;"",IF(INDEX(psurname,B298)&gt;0,INDEX(psurname,B298),""),"")</f>
        <v/>
      </c>
      <c r="N298" s="38"/>
      <c r="O298" s="41"/>
      <c r="P298" s="41"/>
      <c r="Q298" s="41"/>
      <c r="R298" s="41"/>
      <c r="S298" s="68"/>
      <c r="T298" s="41"/>
      <c r="U298" s="41"/>
      <c r="V298" s="41"/>
      <c r="W298" s="41"/>
      <c r="X298" s="69" t="str">
        <f aca="false">IF(K298="","",NOT(COUNTIF($K$12:$K$611,$K298)&gt;1))</f>
        <v/>
      </c>
      <c r="Y298" s="43" t="str">
        <f aca="false">IF(ISBLANK(N298),"",IF(OR(ISNA(MATCH(TRIM(N298),persid,0)),N298="-"),FALSE(),TRUE()))</f>
        <v/>
      </c>
      <c r="Z298" s="43" t="str">
        <f aca="false">IF(ISBLANK(P298),"",IF(OR(ISNA(MATCH(P298,libperskat,0)),P298="-"),FALSE(),TRUE()))</f>
        <v/>
      </c>
      <c r="AA298" s="69" t="str">
        <f aca="false">IF(ISBLANK(Q298),"",IF(OR(ISNA(MATCH(Q298,libaav,0)),Q298="-"),FALSE(),TRUE()))</f>
        <v/>
      </c>
      <c r="AB298" s="43" t="str">
        <f aca="false">IF(ISBLANK(R298),"",IF(OR(ISNA(MATCH(R298,libdipqual,0)),R298="-"),FALSE(),IF(INDEX(codedipqual,MATCH(R298,libdipqual,0))=0,FALSE(),TRUE())))</f>
        <v/>
      </c>
      <c r="AC298" s="43" t="str">
        <f aca="false">IF(ISBLANK(S298),"",IF(OR(ISNA(MATCH(S298,libinst,0)),S298="-"),FALSE(),TRUE()))</f>
        <v/>
      </c>
      <c r="AD298" s="43" t="str">
        <f aca="false">IF(ISBLANK(V298),"",IF(OR(ISNA(MATCH(V298,libschartkla,0)),V298="-",INDEX(codeschartkla,MATCH(V298,libschartkla,0))=0),FALSE(),TRUE()))</f>
        <v/>
      </c>
      <c r="AE298" s="43" t="str">
        <f aca="false">IF(OR(ISBLANK(T298),ISBLANK(U298)),"",IF(T298&lt;=U298,TRUE(),FALSE()))</f>
        <v/>
      </c>
      <c r="AF298" s="43" t="str">
        <f aca="false">IF(OR(AD298&lt;&gt;TRUE(),ISBLANK(U298)),"",IF(INDEX(codeperskat,MATCH(P298,libperskat,0))=20,"",IF(OR(INDEX(valbvzmin,MATCH(V298,libschartkla,0))="-",INDEX(valbvzmax,MATCH(V298,libschartkla,0))="-",AND(U298&gt;=INDEX(valbvzmin,MATCH(V298,libschartkla,0)),U298&lt;=INDEX(valbvzmax,MATCH(V298,libschartkla,0)))),TRUE(),FALSE())))</f>
        <v/>
      </c>
      <c r="AG298" s="43" t="str">
        <f aca="false">IF(OR(Z298&lt;&gt;TRUE(),AB298&lt;&gt;TRUE(),,ISBLANK(U298)),"",IF(INDEX(codeperskat,MATCH(P298,libperskat,0))=20,IF(OR(U298&lt;'Nomenklatur komplett'!W$4,U298&gt;'Nomenklatur komplett'!X$4),FALSE(),TRUE()),""))</f>
        <v/>
      </c>
      <c r="AH298" s="43" t="str">
        <f aca="false">IF(Z298=TRUE(),IF(ISLOGICAL(AD298),IF(OR(AD298=FALSE(),AND(INDEX(codeperskat,MATCH(P298,libperskat,0))&gt;=31,INDEX(codeperskat,MATCH(P298,libperskat,0))&lt;=43,AND(INDEX(codeschartkla,MATCH(V298,libschartkla,0))&lt;&gt;10090000,INDEX(codeschartkla,MATCH(V298,libschartkla,0))&lt;&gt;10090500,INDEX(codeschartkla,MATCH(V298,libschartkla,0))&lt;&gt;10190000,INDEX(codeschartkla,MATCH(V298,libschartkla,0))&lt;&gt;10190500,INDEX(codeschartkla,MATCH(V298,libschartkla,0))&lt;&gt;10290000,INDEX(codeschartkla,MATCH(V298,libschartkla,0))&lt;&gt;10290500)),INDEX(codeperskat,MATCH(P298,libperskat,0))=20),FALSE(),TRUE()),IF(INDEX(codeperskat,MATCH(P298,libperskat,0))=20,TRUE(),FALSE())),"")</f>
        <v/>
      </c>
      <c r="AI298" s="43" t="str">
        <f aca="false">IF(OR(Z298&lt;&gt;TRUE(),AB298&lt;&gt;TRUE()),"",IF(OR(AND(OR(INDEX(codeperskat,MATCH(P298,libperskat,0))=10,INDEX(codeperskat,MATCH(P298,libperskat,0))=31,INDEX(codeperskat,MATCH(P298,libperskat,0))=32),OR(INDEX(codedipqual,MATCH(R298,libdipqual,0))&lt;11,INDEX(codedipqual,MATCH(R298,libdipqual,0))&gt;15)),AND(INDEX(codeperskat,MATCH(P298,libperskat,0))=20,OR(INDEX(codedipqual,MATCH(R298,libdipqual,0))&lt;21,INDEX(codedipqual,MATCH(R298,libdipqual,0))&gt;24)),AND(INDEX(codeperskat,MATCH(P298,libperskat,0))&gt;=41,INDEX(codeperskat,MATCH(P298,libperskat,0))&lt;=43,OR(INDEX(codedipqual,MATCH(R298,libdipqual,0))&lt;31,INDEX(codedipqual,MATCH(R298,libdipqual,0))&gt;32)),),FALSE(),TRUE()))</f>
        <v/>
      </c>
      <c r="AJ298" s="43" t="str">
        <f aca="false">IF(V298&lt;&gt;"",IF(NOT(ISNA(V298)),IF(AND(INDEX(codeschartkla,MATCH(V298,libschartkla,0))&gt;=55000000,INDEX(codeschartkla,MATCH(V298,libschartkla,0))&lt;55100000),TRUE(),FALSE()),""),"")</f>
        <v/>
      </c>
      <c r="AK298" s="46" t="str">
        <f aca="false">IF(A298="","",1)</f>
        <v/>
      </c>
      <c r="AL298" s="43" t="str">
        <f aca="false">IF(AE298&lt;&gt;TRUE(),"",T298/U298)</f>
        <v/>
      </c>
    </row>
    <row r="299" customFormat="false" ht="12.75" hidden="false" customHeight="false" outlineLevel="0" collapsed="false">
      <c r="A299" s="47" t="str">
        <f aca="false">IF(ISBLANK(N299),"",IF(ISNA(MATCH(P299,libperskat,0)),"Unvollständig",IF((COUNTA(N299:V299)+(INDEX(codeperskat,MATCH(P299,libperskat,0))=20)+AND(U299="",AJ299=TRUE()))&lt;9,"Unvollständig",IF(OR(COUNTIF(X299:AE299,FALSE())&gt;0,COUNTIF(AH299:AI299,FALSE())&gt;0,COUNTIF(X299:AI299,NA())&gt;0),"Fehler",IF(COUNTIF(AF299:AG299,FALSE())&gt;0,"Achtung","OK")))))</f>
        <v/>
      </c>
      <c r="B299" s="47" t="str">
        <f aca="false">IF(N299&lt;&gt;"",IF(ISNA(MATCH(TRIM(N299),persid,0)),"",IF(MATCH(TRIM(N299),persid,0)=0,"",MATCH(TRIM(N299),persid,0))),"")</f>
        <v/>
      </c>
      <c r="C299" s="70" t="str">
        <f aca="false">IF(B299&lt;&gt;"",INDEX(pkatid,B299),"")</f>
        <v/>
      </c>
      <c r="D299" s="46" t="str">
        <f aca="false">IF(B299&lt;&gt;"",IF(INDEX(psex,B299)&lt;&gt;"",INDEX(psex,B299),""),"")</f>
        <v/>
      </c>
      <c r="E299" s="46" t="str">
        <f aca="false">IF(B299&lt;&gt;"",INDEX(ctrlsex,B299),"")</f>
        <v/>
      </c>
      <c r="F299" s="71" t="str">
        <f aca="false">IF(B299&lt;&gt;"",IF(INDEX(pgebdat,B299)&lt;&gt;"",INDEX(pgebdat,B299),""),"")</f>
        <v/>
      </c>
      <c r="G299" s="72" t="str">
        <f aca="false">IF(B299&lt;&gt;"",IF(INDEX(pnat,B299)&gt;0,INDEX(pnat,B299),""),"")</f>
        <v/>
      </c>
      <c r="H299" s="46" t="str">
        <f aca="false">IF(B299&lt;&gt;"",INDEX(ctrlnat,B299),"")</f>
        <v/>
      </c>
      <c r="I299" s="46" t="str">
        <f aca="false">IF(B299&lt;&gt;"",IF(INDEX(pjis,B299)&lt;&gt;"",INDEX(pjis,B299),""),"")</f>
        <v/>
      </c>
      <c r="J299" s="46" t="str">
        <f aca="false">IF(B299&lt;&gt;"",IF(INDEX(pid,B299)&gt;0,INDEX(pid,B299),""),"")</f>
        <v/>
      </c>
      <c r="K299" s="73" t="str">
        <f aca="false">CONCATENATE(N299,O299)</f>
        <v/>
      </c>
      <c r="L299" s="74" t="str">
        <f aca="false">IF(B299&lt;&gt;"",IF(INDEX(pname,B299)&gt;0,INDEX(pname,B299),""),"")</f>
        <v/>
      </c>
      <c r="M299" s="74" t="str">
        <f aca="false">IF(B299&lt;&gt;"",IF(INDEX(psurname,B299)&gt;0,INDEX(psurname,B299),""),"")</f>
        <v/>
      </c>
      <c r="N299" s="38"/>
      <c r="O299" s="41"/>
      <c r="P299" s="41"/>
      <c r="Q299" s="41"/>
      <c r="R299" s="41"/>
      <c r="S299" s="68"/>
      <c r="T299" s="41"/>
      <c r="U299" s="41"/>
      <c r="V299" s="41"/>
      <c r="W299" s="41"/>
      <c r="X299" s="69" t="str">
        <f aca="false">IF(K299="","",NOT(COUNTIF($K$12:$K$611,$K299)&gt;1))</f>
        <v/>
      </c>
      <c r="Y299" s="43" t="str">
        <f aca="false">IF(ISBLANK(N299),"",IF(OR(ISNA(MATCH(TRIM(N299),persid,0)),N299="-"),FALSE(),TRUE()))</f>
        <v/>
      </c>
      <c r="Z299" s="43" t="str">
        <f aca="false">IF(ISBLANK(P299),"",IF(OR(ISNA(MATCH(P299,libperskat,0)),P299="-"),FALSE(),TRUE()))</f>
        <v/>
      </c>
      <c r="AA299" s="69" t="str">
        <f aca="false">IF(ISBLANK(Q299),"",IF(OR(ISNA(MATCH(Q299,libaav,0)),Q299="-"),FALSE(),TRUE()))</f>
        <v/>
      </c>
      <c r="AB299" s="43" t="str">
        <f aca="false">IF(ISBLANK(R299),"",IF(OR(ISNA(MATCH(R299,libdipqual,0)),R299="-"),FALSE(),IF(INDEX(codedipqual,MATCH(R299,libdipqual,0))=0,FALSE(),TRUE())))</f>
        <v/>
      </c>
      <c r="AC299" s="43" t="str">
        <f aca="false">IF(ISBLANK(S299),"",IF(OR(ISNA(MATCH(S299,libinst,0)),S299="-"),FALSE(),TRUE()))</f>
        <v/>
      </c>
      <c r="AD299" s="43" t="str">
        <f aca="false">IF(ISBLANK(V299),"",IF(OR(ISNA(MATCH(V299,libschartkla,0)),V299="-",INDEX(codeschartkla,MATCH(V299,libschartkla,0))=0),FALSE(),TRUE()))</f>
        <v/>
      </c>
      <c r="AE299" s="43" t="str">
        <f aca="false">IF(OR(ISBLANK(T299),ISBLANK(U299)),"",IF(T299&lt;=U299,TRUE(),FALSE()))</f>
        <v/>
      </c>
      <c r="AF299" s="43" t="str">
        <f aca="false">IF(OR(AD299&lt;&gt;TRUE(),ISBLANK(U299)),"",IF(INDEX(codeperskat,MATCH(P299,libperskat,0))=20,"",IF(OR(INDEX(valbvzmin,MATCH(V299,libschartkla,0))="-",INDEX(valbvzmax,MATCH(V299,libschartkla,0))="-",AND(U299&gt;=INDEX(valbvzmin,MATCH(V299,libschartkla,0)),U299&lt;=INDEX(valbvzmax,MATCH(V299,libschartkla,0)))),TRUE(),FALSE())))</f>
        <v/>
      </c>
      <c r="AG299" s="43" t="str">
        <f aca="false">IF(OR(Z299&lt;&gt;TRUE(),AB299&lt;&gt;TRUE(),,ISBLANK(U299)),"",IF(INDEX(codeperskat,MATCH(P299,libperskat,0))=20,IF(OR(U299&lt;'Nomenklatur komplett'!W$4,U299&gt;'Nomenklatur komplett'!X$4),FALSE(),TRUE()),""))</f>
        <v/>
      </c>
      <c r="AH299" s="43" t="str">
        <f aca="false">IF(Z299=TRUE(),IF(ISLOGICAL(AD299),IF(OR(AD299=FALSE(),AND(INDEX(codeperskat,MATCH(P299,libperskat,0))&gt;=31,INDEX(codeperskat,MATCH(P299,libperskat,0))&lt;=43,AND(INDEX(codeschartkla,MATCH(V299,libschartkla,0))&lt;&gt;10090000,INDEX(codeschartkla,MATCH(V299,libschartkla,0))&lt;&gt;10090500,INDEX(codeschartkla,MATCH(V299,libschartkla,0))&lt;&gt;10190000,INDEX(codeschartkla,MATCH(V299,libschartkla,0))&lt;&gt;10190500,INDEX(codeschartkla,MATCH(V299,libschartkla,0))&lt;&gt;10290000,INDEX(codeschartkla,MATCH(V299,libschartkla,0))&lt;&gt;10290500)),INDEX(codeperskat,MATCH(P299,libperskat,0))=20),FALSE(),TRUE()),IF(INDEX(codeperskat,MATCH(P299,libperskat,0))=20,TRUE(),FALSE())),"")</f>
        <v/>
      </c>
      <c r="AI299" s="43" t="str">
        <f aca="false">IF(OR(Z299&lt;&gt;TRUE(),AB299&lt;&gt;TRUE()),"",IF(OR(AND(OR(INDEX(codeperskat,MATCH(P299,libperskat,0))=10,INDEX(codeperskat,MATCH(P299,libperskat,0))=31,INDEX(codeperskat,MATCH(P299,libperskat,0))=32),OR(INDEX(codedipqual,MATCH(R299,libdipqual,0))&lt;11,INDEX(codedipqual,MATCH(R299,libdipqual,0))&gt;15)),AND(INDEX(codeperskat,MATCH(P299,libperskat,0))=20,OR(INDEX(codedipqual,MATCH(R299,libdipqual,0))&lt;21,INDEX(codedipqual,MATCH(R299,libdipqual,0))&gt;24)),AND(INDEX(codeperskat,MATCH(P299,libperskat,0))&gt;=41,INDEX(codeperskat,MATCH(P299,libperskat,0))&lt;=43,OR(INDEX(codedipqual,MATCH(R299,libdipqual,0))&lt;31,INDEX(codedipqual,MATCH(R299,libdipqual,0))&gt;32)),),FALSE(),TRUE()))</f>
        <v/>
      </c>
      <c r="AJ299" s="43" t="str">
        <f aca="false">IF(V299&lt;&gt;"",IF(NOT(ISNA(V299)),IF(AND(INDEX(codeschartkla,MATCH(V299,libschartkla,0))&gt;=55000000,INDEX(codeschartkla,MATCH(V299,libschartkla,0))&lt;55100000),TRUE(),FALSE()),""),"")</f>
        <v/>
      </c>
      <c r="AK299" s="46" t="str">
        <f aca="false">IF(A299="","",1)</f>
        <v/>
      </c>
      <c r="AL299" s="43" t="str">
        <f aca="false">IF(AE299&lt;&gt;TRUE(),"",T299/U299)</f>
        <v/>
      </c>
    </row>
    <row r="300" customFormat="false" ht="12.75" hidden="false" customHeight="false" outlineLevel="0" collapsed="false">
      <c r="A300" s="47" t="str">
        <f aca="false">IF(ISBLANK(N300),"",IF(ISNA(MATCH(P300,libperskat,0)),"Unvollständig",IF((COUNTA(N300:V300)+(INDEX(codeperskat,MATCH(P300,libperskat,0))=20)+AND(U300="",AJ300=TRUE()))&lt;9,"Unvollständig",IF(OR(COUNTIF(X300:AE300,FALSE())&gt;0,COUNTIF(AH300:AI300,FALSE())&gt;0,COUNTIF(X300:AI300,NA())&gt;0),"Fehler",IF(COUNTIF(AF300:AG300,FALSE())&gt;0,"Achtung","OK")))))</f>
        <v/>
      </c>
      <c r="B300" s="47" t="str">
        <f aca="false">IF(N300&lt;&gt;"",IF(ISNA(MATCH(TRIM(N300),persid,0)),"",IF(MATCH(TRIM(N300),persid,0)=0,"",MATCH(TRIM(N300),persid,0))),"")</f>
        <v/>
      </c>
      <c r="C300" s="70" t="str">
        <f aca="false">IF(B300&lt;&gt;"",INDEX(pkatid,B300),"")</f>
        <v/>
      </c>
      <c r="D300" s="46" t="str">
        <f aca="false">IF(B300&lt;&gt;"",IF(INDEX(psex,B300)&lt;&gt;"",INDEX(psex,B300),""),"")</f>
        <v/>
      </c>
      <c r="E300" s="46" t="str">
        <f aca="false">IF(B300&lt;&gt;"",INDEX(ctrlsex,B300),"")</f>
        <v/>
      </c>
      <c r="F300" s="71" t="str">
        <f aca="false">IF(B300&lt;&gt;"",IF(INDEX(pgebdat,B300)&lt;&gt;"",INDEX(pgebdat,B300),""),"")</f>
        <v/>
      </c>
      <c r="G300" s="72" t="str">
        <f aca="false">IF(B300&lt;&gt;"",IF(INDEX(pnat,B300)&gt;0,INDEX(pnat,B300),""),"")</f>
        <v/>
      </c>
      <c r="H300" s="46" t="str">
        <f aca="false">IF(B300&lt;&gt;"",INDEX(ctrlnat,B300),"")</f>
        <v/>
      </c>
      <c r="I300" s="46" t="str">
        <f aca="false">IF(B300&lt;&gt;"",IF(INDEX(pjis,B300)&lt;&gt;"",INDEX(pjis,B300),""),"")</f>
        <v/>
      </c>
      <c r="J300" s="46" t="str">
        <f aca="false">IF(B300&lt;&gt;"",IF(INDEX(pid,B300)&gt;0,INDEX(pid,B300),""),"")</f>
        <v/>
      </c>
      <c r="K300" s="73" t="str">
        <f aca="false">CONCATENATE(N300,O300)</f>
        <v/>
      </c>
      <c r="L300" s="74" t="str">
        <f aca="false">IF(B300&lt;&gt;"",IF(INDEX(pname,B300)&gt;0,INDEX(pname,B300),""),"")</f>
        <v/>
      </c>
      <c r="M300" s="74" t="str">
        <f aca="false">IF(B300&lt;&gt;"",IF(INDEX(psurname,B300)&gt;0,INDEX(psurname,B300),""),"")</f>
        <v/>
      </c>
      <c r="N300" s="38"/>
      <c r="O300" s="41"/>
      <c r="P300" s="41"/>
      <c r="Q300" s="41"/>
      <c r="R300" s="41"/>
      <c r="S300" s="68"/>
      <c r="T300" s="41"/>
      <c r="U300" s="41"/>
      <c r="V300" s="41"/>
      <c r="W300" s="41"/>
      <c r="X300" s="69" t="str">
        <f aca="false">IF(K300="","",NOT(COUNTIF($K$12:$K$611,$K300)&gt;1))</f>
        <v/>
      </c>
      <c r="Y300" s="43" t="str">
        <f aca="false">IF(ISBLANK(N300),"",IF(OR(ISNA(MATCH(TRIM(N300),persid,0)),N300="-"),FALSE(),TRUE()))</f>
        <v/>
      </c>
      <c r="Z300" s="43" t="str">
        <f aca="false">IF(ISBLANK(P300),"",IF(OR(ISNA(MATCH(P300,libperskat,0)),P300="-"),FALSE(),TRUE()))</f>
        <v/>
      </c>
      <c r="AA300" s="69" t="str">
        <f aca="false">IF(ISBLANK(Q300),"",IF(OR(ISNA(MATCH(Q300,libaav,0)),Q300="-"),FALSE(),TRUE()))</f>
        <v/>
      </c>
      <c r="AB300" s="43" t="str">
        <f aca="false">IF(ISBLANK(R300),"",IF(OR(ISNA(MATCH(R300,libdipqual,0)),R300="-"),FALSE(),IF(INDEX(codedipqual,MATCH(R300,libdipqual,0))=0,FALSE(),TRUE())))</f>
        <v/>
      </c>
      <c r="AC300" s="43" t="str">
        <f aca="false">IF(ISBLANK(S300),"",IF(OR(ISNA(MATCH(S300,libinst,0)),S300="-"),FALSE(),TRUE()))</f>
        <v/>
      </c>
      <c r="AD300" s="43" t="str">
        <f aca="false">IF(ISBLANK(V300),"",IF(OR(ISNA(MATCH(V300,libschartkla,0)),V300="-",INDEX(codeschartkla,MATCH(V300,libschartkla,0))=0),FALSE(),TRUE()))</f>
        <v/>
      </c>
      <c r="AE300" s="43" t="str">
        <f aca="false">IF(OR(ISBLANK(T300),ISBLANK(U300)),"",IF(T300&lt;=U300,TRUE(),FALSE()))</f>
        <v/>
      </c>
      <c r="AF300" s="43" t="str">
        <f aca="false">IF(OR(AD300&lt;&gt;TRUE(),ISBLANK(U300)),"",IF(INDEX(codeperskat,MATCH(P300,libperskat,0))=20,"",IF(OR(INDEX(valbvzmin,MATCH(V300,libschartkla,0))="-",INDEX(valbvzmax,MATCH(V300,libschartkla,0))="-",AND(U300&gt;=INDEX(valbvzmin,MATCH(V300,libschartkla,0)),U300&lt;=INDEX(valbvzmax,MATCH(V300,libschartkla,0)))),TRUE(),FALSE())))</f>
        <v/>
      </c>
      <c r="AG300" s="43" t="str">
        <f aca="false">IF(OR(Z300&lt;&gt;TRUE(),AB300&lt;&gt;TRUE(),,ISBLANK(U300)),"",IF(INDEX(codeperskat,MATCH(P300,libperskat,0))=20,IF(OR(U300&lt;'Nomenklatur komplett'!W$4,U300&gt;'Nomenklatur komplett'!X$4),FALSE(),TRUE()),""))</f>
        <v/>
      </c>
      <c r="AH300" s="43" t="str">
        <f aca="false">IF(Z300=TRUE(),IF(ISLOGICAL(AD300),IF(OR(AD300=FALSE(),AND(INDEX(codeperskat,MATCH(P300,libperskat,0))&gt;=31,INDEX(codeperskat,MATCH(P300,libperskat,0))&lt;=43,AND(INDEX(codeschartkla,MATCH(V300,libschartkla,0))&lt;&gt;10090000,INDEX(codeschartkla,MATCH(V300,libschartkla,0))&lt;&gt;10090500,INDEX(codeschartkla,MATCH(V300,libschartkla,0))&lt;&gt;10190000,INDEX(codeschartkla,MATCH(V300,libschartkla,0))&lt;&gt;10190500,INDEX(codeschartkla,MATCH(V300,libschartkla,0))&lt;&gt;10290000,INDEX(codeschartkla,MATCH(V300,libschartkla,0))&lt;&gt;10290500)),INDEX(codeperskat,MATCH(P300,libperskat,0))=20),FALSE(),TRUE()),IF(INDEX(codeperskat,MATCH(P300,libperskat,0))=20,TRUE(),FALSE())),"")</f>
        <v/>
      </c>
      <c r="AI300" s="43" t="str">
        <f aca="false">IF(OR(Z300&lt;&gt;TRUE(),AB300&lt;&gt;TRUE()),"",IF(OR(AND(OR(INDEX(codeperskat,MATCH(P300,libperskat,0))=10,INDEX(codeperskat,MATCH(P300,libperskat,0))=31,INDEX(codeperskat,MATCH(P300,libperskat,0))=32),OR(INDEX(codedipqual,MATCH(R300,libdipqual,0))&lt;11,INDEX(codedipqual,MATCH(R300,libdipqual,0))&gt;15)),AND(INDEX(codeperskat,MATCH(P300,libperskat,0))=20,OR(INDEX(codedipqual,MATCH(R300,libdipqual,0))&lt;21,INDEX(codedipqual,MATCH(R300,libdipqual,0))&gt;24)),AND(INDEX(codeperskat,MATCH(P300,libperskat,0))&gt;=41,INDEX(codeperskat,MATCH(P300,libperskat,0))&lt;=43,OR(INDEX(codedipqual,MATCH(R300,libdipqual,0))&lt;31,INDEX(codedipqual,MATCH(R300,libdipqual,0))&gt;32)),),FALSE(),TRUE()))</f>
        <v/>
      </c>
      <c r="AJ300" s="43" t="str">
        <f aca="false">IF(V300&lt;&gt;"",IF(NOT(ISNA(V300)),IF(AND(INDEX(codeschartkla,MATCH(V300,libschartkla,0))&gt;=55000000,INDEX(codeschartkla,MATCH(V300,libschartkla,0))&lt;55100000),TRUE(),FALSE()),""),"")</f>
        <v/>
      </c>
      <c r="AK300" s="46" t="str">
        <f aca="false">IF(A300="","",1)</f>
        <v/>
      </c>
      <c r="AL300" s="43" t="str">
        <f aca="false">IF(AE300&lt;&gt;TRUE(),"",T300/U300)</f>
        <v/>
      </c>
    </row>
    <row r="301" customFormat="false" ht="12.75" hidden="false" customHeight="false" outlineLevel="0" collapsed="false">
      <c r="A301" s="47" t="str">
        <f aca="false">IF(ISBLANK(N301),"",IF(ISNA(MATCH(P301,libperskat,0)),"Unvollständig",IF((COUNTA(N301:V301)+(INDEX(codeperskat,MATCH(P301,libperskat,0))=20)+AND(U301="",AJ301=TRUE()))&lt;9,"Unvollständig",IF(OR(COUNTIF(X301:AE301,FALSE())&gt;0,COUNTIF(AH301:AI301,FALSE())&gt;0,COUNTIF(X301:AI301,NA())&gt;0),"Fehler",IF(COUNTIF(AF301:AG301,FALSE())&gt;0,"Achtung","OK")))))</f>
        <v/>
      </c>
      <c r="B301" s="47" t="str">
        <f aca="false">IF(N301&lt;&gt;"",IF(ISNA(MATCH(TRIM(N301),persid,0)),"",IF(MATCH(TRIM(N301),persid,0)=0,"",MATCH(TRIM(N301),persid,0))),"")</f>
        <v/>
      </c>
      <c r="C301" s="70" t="str">
        <f aca="false">IF(B301&lt;&gt;"",INDEX(pkatid,B301),"")</f>
        <v/>
      </c>
      <c r="D301" s="46" t="str">
        <f aca="false">IF(B301&lt;&gt;"",IF(INDEX(psex,B301)&lt;&gt;"",INDEX(psex,B301),""),"")</f>
        <v/>
      </c>
      <c r="E301" s="46" t="str">
        <f aca="false">IF(B301&lt;&gt;"",INDEX(ctrlsex,B301),"")</f>
        <v/>
      </c>
      <c r="F301" s="71" t="str">
        <f aca="false">IF(B301&lt;&gt;"",IF(INDEX(pgebdat,B301)&lt;&gt;"",INDEX(pgebdat,B301),""),"")</f>
        <v/>
      </c>
      <c r="G301" s="72" t="str">
        <f aca="false">IF(B301&lt;&gt;"",IF(INDEX(pnat,B301)&gt;0,INDEX(pnat,B301),""),"")</f>
        <v/>
      </c>
      <c r="H301" s="46" t="str">
        <f aca="false">IF(B301&lt;&gt;"",INDEX(ctrlnat,B301),"")</f>
        <v/>
      </c>
      <c r="I301" s="46" t="str">
        <f aca="false">IF(B301&lt;&gt;"",IF(INDEX(pjis,B301)&lt;&gt;"",INDEX(pjis,B301),""),"")</f>
        <v/>
      </c>
      <c r="J301" s="46" t="str">
        <f aca="false">IF(B301&lt;&gt;"",IF(INDEX(pid,B301)&gt;0,INDEX(pid,B301),""),"")</f>
        <v/>
      </c>
      <c r="K301" s="73" t="str">
        <f aca="false">CONCATENATE(N301,O301)</f>
        <v/>
      </c>
      <c r="L301" s="74" t="str">
        <f aca="false">IF(B301&lt;&gt;"",IF(INDEX(pname,B301)&gt;0,INDEX(pname,B301),""),"")</f>
        <v/>
      </c>
      <c r="M301" s="74" t="str">
        <f aca="false">IF(B301&lt;&gt;"",IF(INDEX(psurname,B301)&gt;0,INDEX(psurname,B301),""),"")</f>
        <v/>
      </c>
      <c r="N301" s="38"/>
      <c r="O301" s="41"/>
      <c r="P301" s="41"/>
      <c r="Q301" s="41"/>
      <c r="R301" s="41"/>
      <c r="S301" s="68"/>
      <c r="T301" s="41"/>
      <c r="U301" s="41"/>
      <c r="V301" s="41"/>
      <c r="W301" s="41"/>
      <c r="X301" s="69" t="str">
        <f aca="false">IF(K301="","",NOT(COUNTIF($K$12:$K$611,$K301)&gt;1))</f>
        <v/>
      </c>
      <c r="Y301" s="43" t="str">
        <f aca="false">IF(ISBLANK(N301),"",IF(OR(ISNA(MATCH(TRIM(N301),persid,0)),N301="-"),FALSE(),TRUE()))</f>
        <v/>
      </c>
      <c r="Z301" s="43" t="str">
        <f aca="false">IF(ISBLANK(P301),"",IF(OR(ISNA(MATCH(P301,libperskat,0)),P301="-"),FALSE(),TRUE()))</f>
        <v/>
      </c>
      <c r="AA301" s="69" t="str">
        <f aca="false">IF(ISBLANK(Q301),"",IF(OR(ISNA(MATCH(Q301,libaav,0)),Q301="-"),FALSE(),TRUE()))</f>
        <v/>
      </c>
      <c r="AB301" s="43" t="str">
        <f aca="false">IF(ISBLANK(R301),"",IF(OR(ISNA(MATCH(R301,libdipqual,0)),R301="-"),FALSE(),IF(INDEX(codedipqual,MATCH(R301,libdipqual,0))=0,FALSE(),TRUE())))</f>
        <v/>
      </c>
      <c r="AC301" s="43" t="str">
        <f aca="false">IF(ISBLANK(S301),"",IF(OR(ISNA(MATCH(S301,libinst,0)),S301="-"),FALSE(),TRUE()))</f>
        <v/>
      </c>
      <c r="AD301" s="43" t="str">
        <f aca="false">IF(ISBLANK(V301),"",IF(OR(ISNA(MATCH(V301,libschartkla,0)),V301="-",INDEX(codeschartkla,MATCH(V301,libschartkla,0))=0),FALSE(),TRUE()))</f>
        <v/>
      </c>
      <c r="AE301" s="43" t="str">
        <f aca="false">IF(OR(ISBLANK(T301),ISBLANK(U301)),"",IF(T301&lt;=U301,TRUE(),FALSE()))</f>
        <v/>
      </c>
      <c r="AF301" s="43" t="str">
        <f aca="false">IF(OR(AD301&lt;&gt;TRUE(),ISBLANK(U301)),"",IF(INDEX(codeperskat,MATCH(P301,libperskat,0))=20,"",IF(OR(INDEX(valbvzmin,MATCH(V301,libschartkla,0))="-",INDEX(valbvzmax,MATCH(V301,libschartkla,0))="-",AND(U301&gt;=INDEX(valbvzmin,MATCH(V301,libschartkla,0)),U301&lt;=INDEX(valbvzmax,MATCH(V301,libschartkla,0)))),TRUE(),FALSE())))</f>
        <v/>
      </c>
      <c r="AG301" s="43" t="str">
        <f aca="false">IF(OR(Z301&lt;&gt;TRUE(),AB301&lt;&gt;TRUE(),,ISBLANK(U301)),"",IF(INDEX(codeperskat,MATCH(P301,libperskat,0))=20,IF(OR(U301&lt;'Nomenklatur komplett'!W$4,U301&gt;'Nomenklatur komplett'!X$4),FALSE(),TRUE()),""))</f>
        <v/>
      </c>
      <c r="AH301" s="43" t="str">
        <f aca="false">IF(Z301=TRUE(),IF(ISLOGICAL(AD301),IF(OR(AD301=FALSE(),AND(INDEX(codeperskat,MATCH(P301,libperskat,0))&gt;=31,INDEX(codeperskat,MATCH(P301,libperskat,0))&lt;=43,AND(INDEX(codeschartkla,MATCH(V301,libschartkla,0))&lt;&gt;10090000,INDEX(codeschartkla,MATCH(V301,libschartkla,0))&lt;&gt;10090500,INDEX(codeschartkla,MATCH(V301,libschartkla,0))&lt;&gt;10190000,INDEX(codeschartkla,MATCH(V301,libschartkla,0))&lt;&gt;10190500,INDEX(codeschartkla,MATCH(V301,libschartkla,0))&lt;&gt;10290000,INDEX(codeschartkla,MATCH(V301,libschartkla,0))&lt;&gt;10290500)),INDEX(codeperskat,MATCH(P301,libperskat,0))=20),FALSE(),TRUE()),IF(INDEX(codeperskat,MATCH(P301,libperskat,0))=20,TRUE(),FALSE())),"")</f>
        <v/>
      </c>
      <c r="AI301" s="43" t="str">
        <f aca="false">IF(OR(Z301&lt;&gt;TRUE(),AB301&lt;&gt;TRUE()),"",IF(OR(AND(OR(INDEX(codeperskat,MATCH(P301,libperskat,0))=10,INDEX(codeperskat,MATCH(P301,libperskat,0))=31,INDEX(codeperskat,MATCH(P301,libperskat,0))=32),OR(INDEX(codedipqual,MATCH(R301,libdipqual,0))&lt;11,INDEX(codedipqual,MATCH(R301,libdipqual,0))&gt;15)),AND(INDEX(codeperskat,MATCH(P301,libperskat,0))=20,OR(INDEX(codedipqual,MATCH(R301,libdipqual,0))&lt;21,INDEX(codedipqual,MATCH(R301,libdipqual,0))&gt;24)),AND(INDEX(codeperskat,MATCH(P301,libperskat,0))&gt;=41,INDEX(codeperskat,MATCH(P301,libperskat,0))&lt;=43,OR(INDEX(codedipqual,MATCH(R301,libdipqual,0))&lt;31,INDEX(codedipqual,MATCH(R301,libdipqual,0))&gt;32)),),FALSE(),TRUE()))</f>
        <v/>
      </c>
      <c r="AJ301" s="43" t="str">
        <f aca="false">IF(V301&lt;&gt;"",IF(NOT(ISNA(V301)),IF(AND(INDEX(codeschartkla,MATCH(V301,libschartkla,0))&gt;=55000000,INDEX(codeschartkla,MATCH(V301,libschartkla,0))&lt;55100000),TRUE(),FALSE()),""),"")</f>
        <v/>
      </c>
      <c r="AK301" s="46" t="str">
        <f aca="false">IF(A301="","",1)</f>
        <v/>
      </c>
      <c r="AL301" s="43" t="str">
        <f aca="false">IF(AE301&lt;&gt;TRUE(),"",T301/U301)</f>
        <v/>
      </c>
    </row>
    <row r="302" customFormat="false" ht="12.75" hidden="false" customHeight="false" outlineLevel="0" collapsed="false">
      <c r="A302" s="47" t="str">
        <f aca="false">IF(ISBLANK(N302),"",IF(ISNA(MATCH(P302,libperskat,0)),"Unvollständig",IF((COUNTA(N302:V302)+(INDEX(codeperskat,MATCH(P302,libperskat,0))=20)+AND(U302="",AJ302=TRUE()))&lt;9,"Unvollständig",IF(OR(COUNTIF(X302:AE302,FALSE())&gt;0,COUNTIF(AH302:AI302,FALSE())&gt;0,COUNTIF(X302:AI302,NA())&gt;0),"Fehler",IF(COUNTIF(AF302:AG302,FALSE())&gt;0,"Achtung","OK")))))</f>
        <v/>
      </c>
      <c r="B302" s="47" t="str">
        <f aca="false">IF(N302&lt;&gt;"",IF(ISNA(MATCH(TRIM(N302),persid,0)),"",IF(MATCH(TRIM(N302),persid,0)=0,"",MATCH(TRIM(N302),persid,0))),"")</f>
        <v/>
      </c>
      <c r="C302" s="70" t="str">
        <f aca="false">IF(B302&lt;&gt;"",INDEX(pkatid,B302),"")</f>
        <v/>
      </c>
      <c r="D302" s="46" t="str">
        <f aca="false">IF(B302&lt;&gt;"",IF(INDEX(psex,B302)&lt;&gt;"",INDEX(psex,B302),""),"")</f>
        <v/>
      </c>
      <c r="E302" s="46" t="str">
        <f aca="false">IF(B302&lt;&gt;"",INDEX(ctrlsex,B302),"")</f>
        <v/>
      </c>
      <c r="F302" s="71" t="str">
        <f aca="false">IF(B302&lt;&gt;"",IF(INDEX(pgebdat,B302)&lt;&gt;"",INDEX(pgebdat,B302),""),"")</f>
        <v/>
      </c>
      <c r="G302" s="72" t="str">
        <f aca="false">IF(B302&lt;&gt;"",IF(INDEX(pnat,B302)&gt;0,INDEX(pnat,B302),""),"")</f>
        <v/>
      </c>
      <c r="H302" s="46" t="str">
        <f aca="false">IF(B302&lt;&gt;"",INDEX(ctrlnat,B302),"")</f>
        <v/>
      </c>
      <c r="I302" s="46" t="str">
        <f aca="false">IF(B302&lt;&gt;"",IF(INDEX(pjis,B302)&lt;&gt;"",INDEX(pjis,B302),""),"")</f>
        <v/>
      </c>
      <c r="J302" s="46" t="str">
        <f aca="false">IF(B302&lt;&gt;"",IF(INDEX(pid,B302)&gt;0,INDEX(pid,B302),""),"")</f>
        <v/>
      </c>
      <c r="K302" s="73" t="str">
        <f aca="false">CONCATENATE(N302,O302)</f>
        <v/>
      </c>
      <c r="L302" s="74" t="str">
        <f aca="false">IF(B302&lt;&gt;"",IF(INDEX(pname,B302)&gt;0,INDEX(pname,B302),""),"")</f>
        <v/>
      </c>
      <c r="M302" s="74" t="str">
        <f aca="false">IF(B302&lt;&gt;"",IF(INDEX(psurname,B302)&gt;0,INDEX(psurname,B302),""),"")</f>
        <v/>
      </c>
      <c r="N302" s="38"/>
      <c r="O302" s="41"/>
      <c r="P302" s="41"/>
      <c r="Q302" s="41"/>
      <c r="R302" s="41"/>
      <c r="S302" s="68"/>
      <c r="T302" s="41"/>
      <c r="U302" s="41"/>
      <c r="V302" s="41"/>
      <c r="W302" s="41"/>
      <c r="X302" s="69" t="str">
        <f aca="false">IF(K302="","",NOT(COUNTIF($K$12:$K$611,$K302)&gt;1))</f>
        <v/>
      </c>
      <c r="Y302" s="43" t="str">
        <f aca="false">IF(ISBLANK(N302),"",IF(OR(ISNA(MATCH(TRIM(N302),persid,0)),N302="-"),FALSE(),TRUE()))</f>
        <v/>
      </c>
      <c r="Z302" s="43" t="str">
        <f aca="false">IF(ISBLANK(P302),"",IF(OR(ISNA(MATCH(P302,libperskat,0)),P302="-"),FALSE(),TRUE()))</f>
        <v/>
      </c>
      <c r="AA302" s="69" t="str">
        <f aca="false">IF(ISBLANK(Q302),"",IF(OR(ISNA(MATCH(Q302,libaav,0)),Q302="-"),FALSE(),TRUE()))</f>
        <v/>
      </c>
      <c r="AB302" s="43" t="str">
        <f aca="false">IF(ISBLANK(R302),"",IF(OR(ISNA(MATCH(R302,libdipqual,0)),R302="-"),FALSE(),IF(INDEX(codedipqual,MATCH(R302,libdipqual,0))=0,FALSE(),TRUE())))</f>
        <v/>
      </c>
      <c r="AC302" s="43" t="str">
        <f aca="false">IF(ISBLANK(S302),"",IF(OR(ISNA(MATCH(S302,libinst,0)),S302="-"),FALSE(),TRUE()))</f>
        <v/>
      </c>
      <c r="AD302" s="43" t="str">
        <f aca="false">IF(ISBLANK(V302),"",IF(OR(ISNA(MATCH(V302,libschartkla,0)),V302="-",INDEX(codeschartkla,MATCH(V302,libschartkla,0))=0),FALSE(),TRUE()))</f>
        <v/>
      </c>
      <c r="AE302" s="43" t="str">
        <f aca="false">IF(OR(ISBLANK(T302),ISBLANK(U302)),"",IF(T302&lt;=U302,TRUE(),FALSE()))</f>
        <v/>
      </c>
      <c r="AF302" s="43" t="str">
        <f aca="false">IF(OR(AD302&lt;&gt;TRUE(),ISBLANK(U302)),"",IF(INDEX(codeperskat,MATCH(P302,libperskat,0))=20,"",IF(OR(INDEX(valbvzmin,MATCH(V302,libschartkla,0))="-",INDEX(valbvzmax,MATCH(V302,libschartkla,0))="-",AND(U302&gt;=INDEX(valbvzmin,MATCH(V302,libschartkla,0)),U302&lt;=INDEX(valbvzmax,MATCH(V302,libschartkla,0)))),TRUE(),FALSE())))</f>
        <v/>
      </c>
      <c r="AG302" s="43" t="str">
        <f aca="false">IF(OR(Z302&lt;&gt;TRUE(),AB302&lt;&gt;TRUE(),,ISBLANK(U302)),"",IF(INDEX(codeperskat,MATCH(P302,libperskat,0))=20,IF(OR(U302&lt;'Nomenklatur komplett'!W$4,U302&gt;'Nomenklatur komplett'!X$4),FALSE(),TRUE()),""))</f>
        <v/>
      </c>
      <c r="AH302" s="43" t="str">
        <f aca="false">IF(Z302=TRUE(),IF(ISLOGICAL(AD302),IF(OR(AD302=FALSE(),AND(INDEX(codeperskat,MATCH(P302,libperskat,0))&gt;=31,INDEX(codeperskat,MATCH(P302,libperskat,0))&lt;=43,AND(INDEX(codeschartkla,MATCH(V302,libschartkla,0))&lt;&gt;10090000,INDEX(codeschartkla,MATCH(V302,libschartkla,0))&lt;&gt;10090500,INDEX(codeschartkla,MATCH(V302,libschartkla,0))&lt;&gt;10190000,INDEX(codeschartkla,MATCH(V302,libschartkla,0))&lt;&gt;10190500,INDEX(codeschartkla,MATCH(V302,libschartkla,0))&lt;&gt;10290000,INDEX(codeschartkla,MATCH(V302,libschartkla,0))&lt;&gt;10290500)),INDEX(codeperskat,MATCH(P302,libperskat,0))=20),FALSE(),TRUE()),IF(INDEX(codeperskat,MATCH(P302,libperskat,0))=20,TRUE(),FALSE())),"")</f>
        <v/>
      </c>
      <c r="AI302" s="43" t="str">
        <f aca="false">IF(OR(Z302&lt;&gt;TRUE(),AB302&lt;&gt;TRUE()),"",IF(OR(AND(OR(INDEX(codeperskat,MATCH(P302,libperskat,0))=10,INDEX(codeperskat,MATCH(P302,libperskat,0))=31,INDEX(codeperskat,MATCH(P302,libperskat,0))=32),OR(INDEX(codedipqual,MATCH(R302,libdipqual,0))&lt;11,INDEX(codedipqual,MATCH(R302,libdipqual,0))&gt;15)),AND(INDEX(codeperskat,MATCH(P302,libperskat,0))=20,OR(INDEX(codedipqual,MATCH(R302,libdipqual,0))&lt;21,INDEX(codedipqual,MATCH(R302,libdipqual,0))&gt;24)),AND(INDEX(codeperskat,MATCH(P302,libperskat,0))&gt;=41,INDEX(codeperskat,MATCH(P302,libperskat,0))&lt;=43,OR(INDEX(codedipqual,MATCH(R302,libdipqual,0))&lt;31,INDEX(codedipqual,MATCH(R302,libdipqual,0))&gt;32)),),FALSE(),TRUE()))</f>
        <v/>
      </c>
      <c r="AJ302" s="43" t="str">
        <f aca="false">IF(V302&lt;&gt;"",IF(NOT(ISNA(V302)),IF(AND(INDEX(codeschartkla,MATCH(V302,libschartkla,0))&gt;=55000000,INDEX(codeschartkla,MATCH(V302,libschartkla,0))&lt;55100000),TRUE(),FALSE()),""),"")</f>
        <v/>
      </c>
      <c r="AK302" s="46" t="str">
        <f aca="false">IF(A302="","",1)</f>
        <v/>
      </c>
      <c r="AL302" s="43" t="str">
        <f aca="false">IF(AE302&lt;&gt;TRUE(),"",T302/U302)</f>
        <v/>
      </c>
    </row>
    <row r="303" customFormat="false" ht="12.75" hidden="false" customHeight="false" outlineLevel="0" collapsed="false">
      <c r="A303" s="47" t="str">
        <f aca="false">IF(ISBLANK(N303),"",IF(ISNA(MATCH(P303,libperskat,0)),"Unvollständig",IF((COUNTA(N303:V303)+(INDEX(codeperskat,MATCH(P303,libperskat,0))=20)+AND(U303="",AJ303=TRUE()))&lt;9,"Unvollständig",IF(OR(COUNTIF(X303:AE303,FALSE())&gt;0,COUNTIF(AH303:AI303,FALSE())&gt;0,COUNTIF(X303:AI303,NA())&gt;0),"Fehler",IF(COUNTIF(AF303:AG303,FALSE())&gt;0,"Achtung","OK")))))</f>
        <v/>
      </c>
      <c r="B303" s="47" t="str">
        <f aca="false">IF(N303&lt;&gt;"",IF(ISNA(MATCH(TRIM(N303),persid,0)),"",IF(MATCH(TRIM(N303),persid,0)=0,"",MATCH(TRIM(N303),persid,0))),"")</f>
        <v/>
      </c>
      <c r="C303" s="70" t="str">
        <f aca="false">IF(B303&lt;&gt;"",INDEX(pkatid,B303),"")</f>
        <v/>
      </c>
      <c r="D303" s="46" t="str">
        <f aca="false">IF(B303&lt;&gt;"",IF(INDEX(psex,B303)&lt;&gt;"",INDEX(psex,B303),""),"")</f>
        <v/>
      </c>
      <c r="E303" s="46" t="str">
        <f aca="false">IF(B303&lt;&gt;"",INDEX(ctrlsex,B303),"")</f>
        <v/>
      </c>
      <c r="F303" s="71" t="str">
        <f aca="false">IF(B303&lt;&gt;"",IF(INDEX(pgebdat,B303)&lt;&gt;"",INDEX(pgebdat,B303),""),"")</f>
        <v/>
      </c>
      <c r="G303" s="72" t="str">
        <f aca="false">IF(B303&lt;&gt;"",IF(INDEX(pnat,B303)&gt;0,INDEX(pnat,B303),""),"")</f>
        <v/>
      </c>
      <c r="H303" s="46" t="str">
        <f aca="false">IF(B303&lt;&gt;"",INDEX(ctrlnat,B303),"")</f>
        <v/>
      </c>
      <c r="I303" s="46" t="str">
        <f aca="false">IF(B303&lt;&gt;"",IF(INDEX(pjis,B303)&lt;&gt;"",INDEX(pjis,B303),""),"")</f>
        <v/>
      </c>
      <c r="J303" s="46" t="str">
        <f aca="false">IF(B303&lt;&gt;"",IF(INDEX(pid,B303)&gt;0,INDEX(pid,B303),""),"")</f>
        <v/>
      </c>
      <c r="K303" s="73" t="str">
        <f aca="false">CONCATENATE(N303,O303)</f>
        <v/>
      </c>
      <c r="L303" s="74" t="str">
        <f aca="false">IF(B303&lt;&gt;"",IF(INDEX(pname,B303)&gt;0,INDEX(pname,B303),""),"")</f>
        <v/>
      </c>
      <c r="M303" s="74" t="str">
        <f aca="false">IF(B303&lt;&gt;"",IF(INDEX(psurname,B303)&gt;0,INDEX(psurname,B303),""),"")</f>
        <v/>
      </c>
      <c r="N303" s="38"/>
      <c r="O303" s="41"/>
      <c r="P303" s="41"/>
      <c r="Q303" s="41"/>
      <c r="R303" s="41"/>
      <c r="S303" s="68"/>
      <c r="T303" s="41"/>
      <c r="U303" s="41"/>
      <c r="V303" s="41"/>
      <c r="W303" s="41"/>
      <c r="X303" s="69" t="str">
        <f aca="false">IF(K303="","",NOT(COUNTIF($K$12:$K$611,$K303)&gt;1))</f>
        <v/>
      </c>
      <c r="Y303" s="43" t="str">
        <f aca="false">IF(ISBLANK(N303),"",IF(OR(ISNA(MATCH(TRIM(N303),persid,0)),N303="-"),FALSE(),TRUE()))</f>
        <v/>
      </c>
      <c r="Z303" s="43" t="str">
        <f aca="false">IF(ISBLANK(P303),"",IF(OR(ISNA(MATCH(P303,libperskat,0)),P303="-"),FALSE(),TRUE()))</f>
        <v/>
      </c>
      <c r="AA303" s="69" t="str">
        <f aca="false">IF(ISBLANK(Q303),"",IF(OR(ISNA(MATCH(Q303,libaav,0)),Q303="-"),FALSE(),TRUE()))</f>
        <v/>
      </c>
      <c r="AB303" s="43" t="str">
        <f aca="false">IF(ISBLANK(R303),"",IF(OR(ISNA(MATCH(R303,libdipqual,0)),R303="-"),FALSE(),IF(INDEX(codedipqual,MATCH(R303,libdipqual,0))=0,FALSE(),TRUE())))</f>
        <v/>
      </c>
      <c r="AC303" s="43" t="str">
        <f aca="false">IF(ISBLANK(S303),"",IF(OR(ISNA(MATCH(S303,libinst,0)),S303="-"),FALSE(),TRUE()))</f>
        <v/>
      </c>
      <c r="AD303" s="43" t="str">
        <f aca="false">IF(ISBLANK(V303),"",IF(OR(ISNA(MATCH(V303,libschartkla,0)),V303="-",INDEX(codeschartkla,MATCH(V303,libschartkla,0))=0),FALSE(),TRUE()))</f>
        <v/>
      </c>
      <c r="AE303" s="43" t="str">
        <f aca="false">IF(OR(ISBLANK(T303),ISBLANK(U303)),"",IF(T303&lt;=U303,TRUE(),FALSE()))</f>
        <v/>
      </c>
      <c r="AF303" s="43" t="str">
        <f aca="false">IF(OR(AD303&lt;&gt;TRUE(),ISBLANK(U303)),"",IF(INDEX(codeperskat,MATCH(P303,libperskat,0))=20,"",IF(OR(INDEX(valbvzmin,MATCH(V303,libschartkla,0))="-",INDEX(valbvzmax,MATCH(V303,libschartkla,0))="-",AND(U303&gt;=INDEX(valbvzmin,MATCH(V303,libschartkla,0)),U303&lt;=INDEX(valbvzmax,MATCH(V303,libschartkla,0)))),TRUE(),FALSE())))</f>
        <v/>
      </c>
      <c r="AG303" s="43" t="str">
        <f aca="false">IF(OR(Z303&lt;&gt;TRUE(),AB303&lt;&gt;TRUE(),,ISBLANK(U303)),"",IF(INDEX(codeperskat,MATCH(P303,libperskat,0))=20,IF(OR(U303&lt;'Nomenklatur komplett'!W$4,U303&gt;'Nomenklatur komplett'!X$4),FALSE(),TRUE()),""))</f>
        <v/>
      </c>
      <c r="AH303" s="43" t="str">
        <f aca="false">IF(Z303=TRUE(),IF(ISLOGICAL(AD303),IF(OR(AD303=FALSE(),AND(INDEX(codeperskat,MATCH(P303,libperskat,0))&gt;=31,INDEX(codeperskat,MATCH(P303,libperskat,0))&lt;=43,AND(INDEX(codeschartkla,MATCH(V303,libschartkla,0))&lt;&gt;10090000,INDEX(codeschartkla,MATCH(V303,libschartkla,0))&lt;&gt;10090500,INDEX(codeschartkla,MATCH(V303,libschartkla,0))&lt;&gt;10190000,INDEX(codeschartkla,MATCH(V303,libschartkla,0))&lt;&gt;10190500,INDEX(codeschartkla,MATCH(V303,libschartkla,0))&lt;&gt;10290000,INDEX(codeschartkla,MATCH(V303,libschartkla,0))&lt;&gt;10290500)),INDEX(codeperskat,MATCH(P303,libperskat,0))=20),FALSE(),TRUE()),IF(INDEX(codeperskat,MATCH(P303,libperskat,0))=20,TRUE(),FALSE())),"")</f>
        <v/>
      </c>
      <c r="AI303" s="43" t="str">
        <f aca="false">IF(OR(Z303&lt;&gt;TRUE(),AB303&lt;&gt;TRUE()),"",IF(OR(AND(OR(INDEX(codeperskat,MATCH(P303,libperskat,0))=10,INDEX(codeperskat,MATCH(P303,libperskat,0))=31,INDEX(codeperskat,MATCH(P303,libperskat,0))=32),OR(INDEX(codedipqual,MATCH(R303,libdipqual,0))&lt;11,INDEX(codedipqual,MATCH(R303,libdipqual,0))&gt;15)),AND(INDEX(codeperskat,MATCH(P303,libperskat,0))=20,OR(INDEX(codedipqual,MATCH(R303,libdipqual,0))&lt;21,INDEX(codedipqual,MATCH(R303,libdipqual,0))&gt;24)),AND(INDEX(codeperskat,MATCH(P303,libperskat,0))&gt;=41,INDEX(codeperskat,MATCH(P303,libperskat,0))&lt;=43,OR(INDEX(codedipqual,MATCH(R303,libdipqual,0))&lt;31,INDEX(codedipqual,MATCH(R303,libdipqual,0))&gt;32)),),FALSE(),TRUE()))</f>
        <v/>
      </c>
      <c r="AJ303" s="43" t="str">
        <f aca="false">IF(V303&lt;&gt;"",IF(NOT(ISNA(V303)),IF(AND(INDEX(codeschartkla,MATCH(V303,libschartkla,0))&gt;=55000000,INDEX(codeschartkla,MATCH(V303,libschartkla,0))&lt;55100000),TRUE(),FALSE()),""),"")</f>
        <v/>
      </c>
      <c r="AK303" s="46" t="str">
        <f aca="false">IF(A303="","",1)</f>
        <v/>
      </c>
      <c r="AL303" s="43" t="str">
        <f aca="false">IF(AE303&lt;&gt;TRUE(),"",T303/U303)</f>
        <v/>
      </c>
    </row>
    <row r="304" customFormat="false" ht="12.75" hidden="false" customHeight="false" outlineLevel="0" collapsed="false">
      <c r="A304" s="47" t="str">
        <f aca="false">IF(ISBLANK(N304),"",IF(ISNA(MATCH(P304,libperskat,0)),"Unvollständig",IF((COUNTA(N304:V304)+(INDEX(codeperskat,MATCH(P304,libperskat,0))=20)+AND(U304="",AJ304=TRUE()))&lt;9,"Unvollständig",IF(OR(COUNTIF(X304:AE304,FALSE())&gt;0,COUNTIF(AH304:AI304,FALSE())&gt;0,COUNTIF(X304:AI304,NA())&gt;0),"Fehler",IF(COUNTIF(AF304:AG304,FALSE())&gt;0,"Achtung","OK")))))</f>
        <v/>
      </c>
      <c r="B304" s="47" t="str">
        <f aca="false">IF(N304&lt;&gt;"",IF(ISNA(MATCH(TRIM(N304),persid,0)),"",IF(MATCH(TRIM(N304),persid,0)=0,"",MATCH(TRIM(N304),persid,0))),"")</f>
        <v/>
      </c>
      <c r="C304" s="70" t="str">
        <f aca="false">IF(B304&lt;&gt;"",INDEX(pkatid,B304),"")</f>
        <v/>
      </c>
      <c r="D304" s="46" t="str">
        <f aca="false">IF(B304&lt;&gt;"",IF(INDEX(psex,B304)&lt;&gt;"",INDEX(psex,B304),""),"")</f>
        <v/>
      </c>
      <c r="E304" s="46" t="str">
        <f aca="false">IF(B304&lt;&gt;"",INDEX(ctrlsex,B304),"")</f>
        <v/>
      </c>
      <c r="F304" s="71" t="str">
        <f aca="false">IF(B304&lt;&gt;"",IF(INDEX(pgebdat,B304)&lt;&gt;"",INDEX(pgebdat,B304),""),"")</f>
        <v/>
      </c>
      <c r="G304" s="72" t="str">
        <f aca="false">IF(B304&lt;&gt;"",IF(INDEX(pnat,B304)&gt;0,INDEX(pnat,B304),""),"")</f>
        <v/>
      </c>
      <c r="H304" s="46" t="str">
        <f aca="false">IF(B304&lt;&gt;"",INDEX(ctrlnat,B304),"")</f>
        <v/>
      </c>
      <c r="I304" s="46" t="str">
        <f aca="false">IF(B304&lt;&gt;"",IF(INDEX(pjis,B304)&lt;&gt;"",INDEX(pjis,B304),""),"")</f>
        <v/>
      </c>
      <c r="J304" s="46" t="str">
        <f aca="false">IF(B304&lt;&gt;"",IF(INDEX(pid,B304)&gt;0,INDEX(pid,B304),""),"")</f>
        <v/>
      </c>
      <c r="K304" s="73" t="str">
        <f aca="false">CONCATENATE(N304,O304)</f>
        <v/>
      </c>
      <c r="L304" s="74" t="str">
        <f aca="false">IF(B304&lt;&gt;"",IF(INDEX(pname,B304)&gt;0,INDEX(pname,B304),""),"")</f>
        <v/>
      </c>
      <c r="M304" s="74" t="str">
        <f aca="false">IF(B304&lt;&gt;"",IF(INDEX(psurname,B304)&gt;0,INDEX(psurname,B304),""),"")</f>
        <v/>
      </c>
      <c r="N304" s="38"/>
      <c r="O304" s="41"/>
      <c r="P304" s="41"/>
      <c r="Q304" s="41"/>
      <c r="R304" s="41"/>
      <c r="S304" s="68"/>
      <c r="T304" s="41"/>
      <c r="U304" s="41"/>
      <c r="V304" s="41"/>
      <c r="W304" s="41"/>
      <c r="X304" s="69" t="str">
        <f aca="false">IF(K304="","",NOT(COUNTIF($K$12:$K$611,$K304)&gt;1))</f>
        <v/>
      </c>
      <c r="Y304" s="43" t="str">
        <f aca="false">IF(ISBLANK(N304),"",IF(OR(ISNA(MATCH(TRIM(N304),persid,0)),N304="-"),FALSE(),TRUE()))</f>
        <v/>
      </c>
      <c r="Z304" s="43" t="str">
        <f aca="false">IF(ISBLANK(P304),"",IF(OR(ISNA(MATCH(P304,libperskat,0)),P304="-"),FALSE(),TRUE()))</f>
        <v/>
      </c>
      <c r="AA304" s="69" t="str">
        <f aca="false">IF(ISBLANK(Q304),"",IF(OR(ISNA(MATCH(Q304,libaav,0)),Q304="-"),FALSE(),TRUE()))</f>
        <v/>
      </c>
      <c r="AB304" s="43" t="str">
        <f aca="false">IF(ISBLANK(R304),"",IF(OR(ISNA(MATCH(R304,libdipqual,0)),R304="-"),FALSE(),IF(INDEX(codedipqual,MATCH(R304,libdipqual,0))=0,FALSE(),TRUE())))</f>
        <v/>
      </c>
      <c r="AC304" s="43" t="str">
        <f aca="false">IF(ISBLANK(S304),"",IF(OR(ISNA(MATCH(S304,libinst,0)),S304="-"),FALSE(),TRUE()))</f>
        <v/>
      </c>
      <c r="AD304" s="43" t="str">
        <f aca="false">IF(ISBLANK(V304),"",IF(OR(ISNA(MATCH(V304,libschartkla,0)),V304="-",INDEX(codeschartkla,MATCH(V304,libschartkla,0))=0),FALSE(),TRUE()))</f>
        <v/>
      </c>
      <c r="AE304" s="43" t="str">
        <f aca="false">IF(OR(ISBLANK(T304),ISBLANK(U304)),"",IF(T304&lt;=U304,TRUE(),FALSE()))</f>
        <v/>
      </c>
      <c r="AF304" s="43" t="str">
        <f aca="false">IF(OR(AD304&lt;&gt;TRUE(),ISBLANK(U304)),"",IF(INDEX(codeperskat,MATCH(P304,libperskat,0))=20,"",IF(OR(INDEX(valbvzmin,MATCH(V304,libschartkla,0))="-",INDEX(valbvzmax,MATCH(V304,libschartkla,0))="-",AND(U304&gt;=INDEX(valbvzmin,MATCH(V304,libschartkla,0)),U304&lt;=INDEX(valbvzmax,MATCH(V304,libschartkla,0)))),TRUE(),FALSE())))</f>
        <v/>
      </c>
      <c r="AG304" s="43" t="str">
        <f aca="false">IF(OR(Z304&lt;&gt;TRUE(),AB304&lt;&gt;TRUE(),,ISBLANK(U304)),"",IF(INDEX(codeperskat,MATCH(P304,libperskat,0))=20,IF(OR(U304&lt;'Nomenklatur komplett'!W$4,U304&gt;'Nomenklatur komplett'!X$4),FALSE(),TRUE()),""))</f>
        <v/>
      </c>
      <c r="AH304" s="43" t="str">
        <f aca="false">IF(Z304=TRUE(),IF(ISLOGICAL(AD304),IF(OR(AD304=FALSE(),AND(INDEX(codeperskat,MATCH(P304,libperskat,0))&gt;=31,INDEX(codeperskat,MATCH(P304,libperskat,0))&lt;=43,AND(INDEX(codeschartkla,MATCH(V304,libschartkla,0))&lt;&gt;10090000,INDEX(codeschartkla,MATCH(V304,libschartkla,0))&lt;&gt;10090500,INDEX(codeschartkla,MATCH(V304,libschartkla,0))&lt;&gt;10190000,INDEX(codeschartkla,MATCH(V304,libschartkla,0))&lt;&gt;10190500,INDEX(codeschartkla,MATCH(V304,libschartkla,0))&lt;&gt;10290000,INDEX(codeschartkla,MATCH(V304,libschartkla,0))&lt;&gt;10290500)),INDEX(codeperskat,MATCH(P304,libperskat,0))=20),FALSE(),TRUE()),IF(INDEX(codeperskat,MATCH(P304,libperskat,0))=20,TRUE(),FALSE())),"")</f>
        <v/>
      </c>
      <c r="AI304" s="43" t="str">
        <f aca="false">IF(OR(Z304&lt;&gt;TRUE(),AB304&lt;&gt;TRUE()),"",IF(OR(AND(OR(INDEX(codeperskat,MATCH(P304,libperskat,0))=10,INDEX(codeperskat,MATCH(P304,libperskat,0))=31,INDEX(codeperskat,MATCH(P304,libperskat,0))=32),OR(INDEX(codedipqual,MATCH(R304,libdipqual,0))&lt;11,INDEX(codedipqual,MATCH(R304,libdipqual,0))&gt;15)),AND(INDEX(codeperskat,MATCH(P304,libperskat,0))=20,OR(INDEX(codedipqual,MATCH(R304,libdipqual,0))&lt;21,INDEX(codedipqual,MATCH(R304,libdipqual,0))&gt;24)),AND(INDEX(codeperskat,MATCH(P304,libperskat,0))&gt;=41,INDEX(codeperskat,MATCH(P304,libperskat,0))&lt;=43,OR(INDEX(codedipqual,MATCH(R304,libdipqual,0))&lt;31,INDEX(codedipqual,MATCH(R304,libdipqual,0))&gt;32)),),FALSE(),TRUE()))</f>
        <v/>
      </c>
      <c r="AJ304" s="43" t="str">
        <f aca="false">IF(V304&lt;&gt;"",IF(NOT(ISNA(V304)),IF(AND(INDEX(codeschartkla,MATCH(V304,libschartkla,0))&gt;=55000000,INDEX(codeschartkla,MATCH(V304,libschartkla,0))&lt;55100000),TRUE(),FALSE()),""),"")</f>
        <v/>
      </c>
      <c r="AK304" s="46" t="str">
        <f aca="false">IF(A304="","",1)</f>
        <v/>
      </c>
      <c r="AL304" s="43" t="str">
        <f aca="false">IF(AE304&lt;&gt;TRUE(),"",T304/U304)</f>
        <v/>
      </c>
    </row>
    <row r="305" customFormat="false" ht="12.75" hidden="false" customHeight="false" outlineLevel="0" collapsed="false">
      <c r="A305" s="47" t="str">
        <f aca="false">IF(ISBLANK(N305),"",IF(ISNA(MATCH(P305,libperskat,0)),"Unvollständig",IF((COUNTA(N305:V305)+(INDEX(codeperskat,MATCH(P305,libperskat,0))=20)+AND(U305="",AJ305=TRUE()))&lt;9,"Unvollständig",IF(OR(COUNTIF(X305:AE305,FALSE())&gt;0,COUNTIF(AH305:AI305,FALSE())&gt;0,COUNTIF(X305:AI305,NA())&gt;0),"Fehler",IF(COUNTIF(AF305:AG305,FALSE())&gt;0,"Achtung","OK")))))</f>
        <v/>
      </c>
      <c r="B305" s="47" t="str">
        <f aca="false">IF(N305&lt;&gt;"",IF(ISNA(MATCH(TRIM(N305),persid,0)),"",IF(MATCH(TRIM(N305),persid,0)=0,"",MATCH(TRIM(N305),persid,0))),"")</f>
        <v/>
      </c>
      <c r="C305" s="70" t="str">
        <f aca="false">IF(B305&lt;&gt;"",INDEX(pkatid,B305),"")</f>
        <v/>
      </c>
      <c r="D305" s="46" t="str">
        <f aca="false">IF(B305&lt;&gt;"",IF(INDEX(psex,B305)&lt;&gt;"",INDEX(psex,B305),""),"")</f>
        <v/>
      </c>
      <c r="E305" s="46" t="str">
        <f aca="false">IF(B305&lt;&gt;"",INDEX(ctrlsex,B305),"")</f>
        <v/>
      </c>
      <c r="F305" s="71" t="str">
        <f aca="false">IF(B305&lt;&gt;"",IF(INDEX(pgebdat,B305)&lt;&gt;"",INDEX(pgebdat,B305),""),"")</f>
        <v/>
      </c>
      <c r="G305" s="72" t="str">
        <f aca="false">IF(B305&lt;&gt;"",IF(INDEX(pnat,B305)&gt;0,INDEX(pnat,B305),""),"")</f>
        <v/>
      </c>
      <c r="H305" s="46" t="str">
        <f aca="false">IF(B305&lt;&gt;"",INDEX(ctrlnat,B305),"")</f>
        <v/>
      </c>
      <c r="I305" s="46" t="str">
        <f aca="false">IF(B305&lt;&gt;"",IF(INDEX(pjis,B305)&lt;&gt;"",INDEX(pjis,B305),""),"")</f>
        <v/>
      </c>
      <c r="J305" s="46" t="str">
        <f aca="false">IF(B305&lt;&gt;"",IF(INDEX(pid,B305)&gt;0,INDEX(pid,B305),""),"")</f>
        <v/>
      </c>
      <c r="K305" s="73" t="str">
        <f aca="false">CONCATENATE(N305,O305)</f>
        <v/>
      </c>
      <c r="L305" s="74" t="str">
        <f aca="false">IF(B305&lt;&gt;"",IF(INDEX(pname,B305)&gt;0,INDEX(pname,B305),""),"")</f>
        <v/>
      </c>
      <c r="M305" s="74" t="str">
        <f aca="false">IF(B305&lt;&gt;"",IF(INDEX(psurname,B305)&gt;0,INDEX(psurname,B305),""),"")</f>
        <v/>
      </c>
      <c r="N305" s="38"/>
      <c r="O305" s="41"/>
      <c r="P305" s="41"/>
      <c r="Q305" s="41"/>
      <c r="R305" s="41"/>
      <c r="S305" s="68"/>
      <c r="T305" s="41"/>
      <c r="U305" s="41"/>
      <c r="V305" s="41"/>
      <c r="W305" s="41"/>
      <c r="X305" s="69" t="str">
        <f aca="false">IF(K305="","",NOT(COUNTIF($K$12:$K$611,$K305)&gt;1))</f>
        <v/>
      </c>
      <c r="Y305" s="43" t="str">
        <f aca="false">IF(ISBLANK(N305),"",IF(OR(ISNA(MATCH(TRIM(N305),persid,0)),N305="-"),FALSE(),TRUE()))</f>
        <v/>
      </c>
      <c r="Z305" s="43" t="str">
        <f aca="false">IF(ISBLANK(P305),"",IF(OR(ISNA(MATCH(P305,libperskat,0)),P305="-"),FALSE(),TRUE()))</f>
        <v/>
      </c>
      <c r="AA305" s="69" t="str">
        <f aca="false">IF(ISBLANK(Q305),"",IF(OR(ISNA(MATCH(Q305,libaav,0)),Q305="-"),FALSE(),TRUE()))</f>
        <v/>
      </c>
      <c r="AB305" s="43" t="str">
        <f aca="false">IF(ISBLANK(R305),"",IF(OR(ISNA(MATCH(R305,libdipqual,0)),R305="-"),FALSE(),IF(INDEX(codedipqual,MATCH(R305,libdipqual,0))=0,FALSE(),TRUE())))</f>
        <v/>
      </c>
      <c r="AC305" s="43" t="str">
        <f aca="false">IF(ISBLANK(S305),"",IF(OR(ISNA(MATCH(S305,libinst,0)),S305="-"),FALSE(),TRUE()))</f>
        <v/>
      </c>
      <c r="AD305" s="43" t="str">
        <f aca="false">IF(ISBLANK(V305),"",IF(OR(ISNA(MATCH(V305,libschartkla,0)),V305="-",INDEX(codeschartkla,MATCH(V305,libschartkla,0))=0),FALSE(),TRUE()))</f>
        <v/>
      </c>
      <c r="AE305" s="43" t="str">
        <f aca="false">IF(OR(ISBLANK(T305),ISBLANK(U305)),"",IF(T305&lt;=U305,TRUE(),FALSE()))</f>
        <v/>
      </c>
      <c r="AF305" s="43" t="str">
        <f aca="false">IF(OR(AD305&lt;&gt;TRUE(),ISBLANK(U305)),"",IF(INDEX(codeperskat,MATCH(P305,libperskat,0))=20,"",IF(OR(INDEX(valbvzmin,MATCH(V305,libschartkla,0))="-",INDEX(valbvzmax,MATCH(V305,libschartkla,0))="-",AND(U305&gt;=INDEX(valbvzmin,MATCH(V305,libschartkla,0)),U305&lt;=INDEX(valbvzmax,MATCH(V305,libschartkla,0)))),TRUE(),FALSE())))</f>
        <v/>
      </c>
      <c r="AG305" s="43" t="str">
        <f aca="false">IF(OR(Z305&lt;&gt;TRUE(),AB305&lt;&gt;TRUE(),,ISBLANK(U305)),"",IF(INDEX(codeperskat,MATCH(P305,libperskat,0))=20,IF(OR(U305&lt;'Nomenklatur komplett'!W$4,U305&gt;'Nomenklatur komplett'!X$4),FALSE(),TRUE()),""))</f>
        <v/>
      </c>
      <c r="AH305" s="43" t="str">
        <f aca="false">IF(Z305=TRUE(),IF(ISLOGICAL(AD305),IF(OR(AD305=FALSE(),AND(INDEX(codeperskat,MATCH(P305,libperskat,0))&gt;=31,INDEX(codeperskat,MATCH(P305,libperskat,0))&lt;=43,AND(INDEX(codeschartkla,MATCH(V305,libschartkla,0))&lt;&gt;10090000,INDEX(codeschartkla,MATCH(V305,libschartkla,0))&lt;&gt;10090500,INDEX(codeschartkla,MATCH(V305,libschartkla,0))&lt;&gt;10190000,INDEX(codeschartkla,MATCH(V305,libschartkla,0))&lt;&gt;10190500,INDEX(codeschartkla,MATCH(V305,libschartkla,0))&lt;&gt;10290000,INDEX(codeschartkla,MATCH(V305,libschartkla,0))&lt;&gt;10290500)),INDEX(codeperskat,MATCH(P305,libperskat,0))=20),FALSE(),TRUE()),IF(INDEX(codeperskat,MATCH(P305,libperskat,0))=20,TRUE(),FALSE())),"")</f>
        <v/>
      </c>
      <c r="AI305" s="43" t="str">
        <f aca="false">IF(OR(Z305&lt;&gt;TRUE(),AB305&lt;&gt;TRUE()),"",IF(OR(AND(OR(INDEX(codeperskat,MATCH(P305,libperskat,0))=10,INDEX(codeperskat,MATCH(P305,libperskat,0))=31,INDEX(codeperskat,MATCH(P305,libperskat,0))=32),OR(INDEX(codedipqual,MATCH(R305,libdipqual,0))&lt;11,INDEX(codedipqual,MATCH(R305,libdipqual,0))&gt;15)),AND(INDEX(codeperskat,MATCH(P305,libperskat,0))=20,OR(INDEX(codedipqual,MATCH(R305,libdipqual,0))&lt;21,INDEX(codedipqual,MATCH(R305,libdipqual,0))&gt;24)),AND(INDEX(codeperskat,MATCH(P305,libperskat,0))&gt;=41,INDEX(codeperskat,MATCH(P305,libperskat,0))&lt;=43,OR(INDEX(codedipqual,MATCH(R305,libdipqual,0))&lt;31,INDEX(codedipqual,MATCH(R305,libdipqual,0))&gt;32)),),FALSE(),TRUE()))</f>
        <v/>
      </c>
      <c r="AJ305" s="43" t="str">
        <f aca="false">IF(V305&lt;&gt;"",IF(NOT(ISNA(V305)),IF(AND(INDEX(codeschartkla,MATCH(V305,libschartkla,0))&gt;=55000000,INDEX(codeschartkla,MATCH(V305,libschartkla,0))&lt;55100000),TRUE(),FALSE()),""),"")</f>
        <v/>
      </c>
      <c r="AK305" s="46" t="str">
        <f aca="false">IF(A305="","",1)</f>
        <v/>
      </c>
      <c r="AL305" s="43" t="str">
        <f aca="false">IF(AE305&lt;&gt;TRUE(),"",T305/U305)</f>
        <v/>
      </c>
    </row>
    <row r="306" customFormat="false" ht="12.75" hidden="false" customHeight="false" outlineLevel="0" collapsed="false">
      <c r="A306" s="47" t="str">
        <f aca="false">IF(ISBLANK(N306),"",IF(ISNA(MATCH(P306,libperskat,0)),"Unvollständig",IF((COUNTA(N306:V306)+(INDEX(codeperskat,MATCH(P306,libperskat,0))=20)+AND(U306="",AJ306=TRUE()))&lt;9,"Unvollständig",IF(OR(COUNTIF(X306:AE306,FALSE())&gt;0,COUNTIF(AH306:AI306,FALSE())&gt;0,COUNTIF(X306:AI306,NA())&gt;0),"Fehler",IF(COUNTIF(AF306:AG306,FALSE())&gt;0,"Achtung","OK")))))</f>
        <v/>
      </c>
      <c r="B306" s="47" t="str">
        <f aca="false">IF(N306&lt;&gt;"",IF(ISNA(MATCH(TRIM(N306),persid,0)),"",IF(MATCH(TRIM(N306),persid,0)=0,"",MATCH(TRIM(N306),persid,0))),"")</f>
        <v/>
      </c>
      <c r="C306" s="70" t="str">
        <f aca="false">IF(B306&lt;&gt;"",INDEX(pkatid,B306),"")</f>
        <v/>
      </c>
      <c r="D306" s="46" t="str">
        <f aca="false">IF(B306&lt;&gt;"",IF(INDEX(psex,B306)&lt;&gt;"",INDEX(psex,B306),""),"")</f>
        <v/>
      </c>
      <c r="E306" s="46" t="str">
        <f aca="false">IF(B306&lt;&gt;"",INDEX(ctrlsex,B306),"")</f>
        <v/>
      </c>
      <c r="F306" s="71" t="str">
        <f aca="false">IF(B306&lt;&gt;"",IF(INDEX(pgebdat,B306)&lt;&gt;"",INDEX(pgebdat,B306),""),"")</f>
        <v/>
      </c>
      <c r="G306" s="72" t="str">
        <f aca="false">IF(B306&lt;&gt;"",IF(INDEX(pnat,B306)&gt;0,INDEX(pnat,B306),""),"")</f>
        <v/>
      </c>
      <c r="H306" s="46" t="str">
        <f aca="false">IF(B306&lt;&gt;"",INDEX(ctrlnat,B306),"")</f>
        <v/>
      </c>
      <c r="I306" s="46" t="str">
        <f aca="false">IF(B306&lt;&gt;"",IF(INDEX(pjis,B306)&lt;&gt;"",INDEX(pjis,B306),""),"")</f>
        <v/>
      </c>
      <c r="J306" s="46" t="str">
        <f aca="false">IF(B306&lt;&gt;"",IF(INDEX(pid,B306)&gt;0,INDEX(pid,B306),""),"")</f>
        <v/>
      </c>
      <c r="K306" s="73" t="str">
        <f aca="false">CONCATENATE(N306,O306)</f>
        <v/>
      </c>
      <c r="L306" s="74" t="str">
        <f aca="false">IF(B306&lt;&gt;"",IF(INDEX(pname,B306)&gt;0,INDEX(pname,B306),""),"")</f>
        <v/>
      </c>
      <c r="M306" s="74" t="str">
        <f aca="false">IF(B306&lt;&gt;"",IF(INDEX(psurname,B306)&gt;0,INDEX(psurname,B306),""),"")</f>
        <v/>
      </c>
      <c r="N306" s="38"/>
      <c r="O306" s="41"/>
      <c r="P306" s="41"/>
      <c r="Q306" s="41"/>
      <c r="R306" s="41"/>
      <c r="S306" s="68"/>
      <c r="T306" s="41"/>
      <c r="U306" s="41"/>
      <c r="V306" s="41"/>
      <c r="W306" s="41"/>
      <c r="X306" s="69" t="str">
        <f aca="false">IF(K306="","",NOT(COUNTIF($K$12:$K$611,$K306)&gt;1))</f>
        <v/>
      </c>
      <c r="Y306" s="43" t="str">
        <f aca="false">IF(ISBLANK(N306),"",IF(OR(ISNA(MATCH(TRIM(N306),persid,0)),N306="-"),FALSE(),TRUE()))</f>
        <v/>
      </c>
      <c r="Z306" s="43" t="str">
        <f aca="false">IF(ISBLANK(P306),"",IF(OR(ISNA(MATCH(P306,libperskat,0)),P306="-"),FALSE(),TRUE()))</f>
        <v/>
      </c>
      <c r="AA306" s="69" t="str">
        <f aca="false">IF(ISBLANK(Q306),"",IF(OR(ISNA(MATCH(Q306,libaav,0)),Q306="-"),FALSE(),TRUE()))</f>
        <v/>
      </c>
      <c r="AB306" s="43" t="str">
        <f aca="false">IF(ISBLANK(R306),"",IF(OR(ISNA(MATCH(R306,libdipqual,0)),R306="-"),FALSE(),IF(INDEX(codedipqual,MATCH(R306,libdipqual,0))=0,FALSE(),TRUE())))</f>
        <v/>
      </c>
      <c r="AC306" s="43" t="str">
        <f aca="false">IF(ISBLANK(S306),"",IF(OR(ISNA(MATCH(S306,libinst,0)),S306="-"),FALSE(),TRUE()))</f>
        <v/>
      </c>
      <c r="AD306" s="43" t="str">
        <f aca="false">IF(ISBLANK(V306),"",IF(OR(ISNA(MATCH(V306,libschartkla,0)),V306="-",INDEX(codeschartkla,MATCH(V306,libschartkla,0))=0),FALSE(),TRUE()))</f>
        <v/>
      </c>
      <c r="AE306" s="43" t="str">
        <f aca="false">IF(OR(ISBLANK(T306),ISBLANK(U306)),"",IF(T306&lt;=U306,TRUE(),FALSE()))</f>
        <v/>
      </c>
      <c r="AF306" s="43" t="str">
        <f aca="false">IF(OR(AD306&lt;&gt;TRUE(),ISBLANK(U306)),"",IF(INDEX(codeperskat,MATCH(P306,libperskat,0))=20,"",IF(OR(INDEX(valbvzmin,MATCH(V306,libschartkla,0))="-",INDEX(valbvzmax,MATCH(V306,libschartkla,0))="-",AND(U306&gt;=INDEX(valbvzmin,MATCH(V306,libschartkla,0)),U306&lt;=INDEX(valbvzmax,MATCH(V306,libschartkla,0)))),TRUE(),FALSE())))</f>
        <v/>
      </c>
      <c r="AG306" s="43" t="str">
        <f aca="false">IF(OR(Z306&lt;&gt;TRUE(),AB306&lt;&gt;TRUE(),,ISBLANK(U306)),"",IF(INDEX(codeperskat,MATCH(P306,libperskat,0))=20,IF(OR(U306&lt;'Nomenklatur komplett'!W$4,U306&gt;'Nomenklatur komplett'!X$4),FALSE(),TRUE()),""))</f>
        <v/>
      </c>
      <c r="AH306" s="43" t="str">
        <f aca="false">IF(Z306=TRUE(),IF(ISLOGICAL(AD306),IF(OR(AD306=FALSE(),AND(INDEX(codeperskat,MATCH(P306,libperskat,0))&gt;=31,INDEX(codeperskat,MATCH(P306,libperskat,0))&lt;=43,AND(INDEX(codeschartkla,MATCH(V306,libschartkla,0))&lt;&gt;10090000,INDEX(codeschartkla,MATCH(V306,libschartkla,0))&lt;&gt;10090500,INDEX(codeschartkla,MATCH(V306,libschartkla,0))&lt;&gt;10190000,INDEX(codeschartkla,MATCH(V306,libschartkla,0))&lt;&gt;10190500,INDEX(codeschartkla,MATCH(V306,libschartkla,0))&lt;&gt;10290000,INDEX(codeschartkla,MATCH(V306,libschartkla,0))&lt;&gt;10290500)),INDEX(codeperskat,MATCH(P306,libperskat,0))=20),FALSE(),TRUE()),IF(INDEX(codeperskat,MATCH(P306,libperskat,0))=20,TRUE(),FALSE())),"")</f>
        <v/>
      </c>
      <c r="AI306" s="43" t="str">
        <f aca="false">IF(OR(Z306&lt;&gt;TRUE(),AB306&lt;&gt;TRUE()),"",IF(OR(AND(OR(INDEX(codeperskat,MATCH(P306,libperskat,0))=10,INDEX(codeperskat,MATCH(P306,libperskat,0))=31,INDEX(codeperskat,MATCH(P306,libperskat,0))=32),OR(INDEX(codedipqual,MATCH(R306,libdipqual,0))&lt;11,INDEX(codedipqual,MATCH(R306,libdipqual,0))&gt;15)),AND(INDEX(codeperskat,MATCH(P306,libperskat,0))=20,OR(INDEX(codedipqual,MATCH(R306,libdipqual,0))&lt;21,INDEX(codedipqual,MATCH(R306,libdipqual,0))&gt;24)),AND(INDEX(codeperskat,MATCH(P306,libperskat,0))&gt;=41,INDEX(codeperskat,MATCH(P306,libperskat,0))&lt;=43,OR(INDEX(codedipqual,MATCH(R306,libdipqual,0))&lt;31,INDEX(codedipqual,MATCH(R306,libdipqual,0))&gt;32)),),FALSE(),TRUE()))</f>
        <v/>
      </c>
      <c r="AJ306" s="43" t="str">
        <f aca="false">IF(V306&lt;&gt;"",IF(NOT(ISNA(V306)),IF(AND(INDEX(codeschartkla,MATCH(V306,libschartkla,0))&gt;=55000000,INDEX(codeschartkla,MATCH(V306,libschartkla,0))&lt;55100000),TRUE(),FALSE()),""),"")</f>
        <v/>
      </c>
      <c r="AK306" s="46" t="str">
        <f aca="false">IF(A306="","",1)</f>
        <v/>
      </c>
      <c r="AL306" s="43" t="str">
        <f aca="false">IF(AE306&lt;&gt;TRUE(),"",T306/U306)</f>
        <v/>
      </c>
    </row>
    <row r="307" customFormat="false" ht="12.75" hidden="false" customHeight="false" outlineLevel="0" collapsed="false">
      <c r="A307" s="47" t="str">
        <f aca="false">IF(ISBLANK(N307),"",IF(ISNA(MATCH(P307,libperskat,0)),"Unvollständig",IF((COUNTA(N307:V307)+(INDEX(codeperskat,MATCH(P307,libperskat,0))=20)+AND(U307="",AJ307=TRUE()))&lt;9,"Unvollständig",IF(OR(COUNTIF(X307:AE307,FALSE())&gt;0,COUNTIF(AH307:AI307,FALSE())&gt;0,COUNTIF(X307:AI307,NA())&gt;0),"Fehler",IF(COUNTIF(AF307:AG307,FALSE())&gt;0,"Achtung","OK")))))</f>
        <v/>
      </c>
      <c r="B307" s="47" t="str">
        <f aca="false">IF(N307&lt;&gt;"",IF(ISNA(MATCH(TRIM(N307),persid,0)),"",IF(MATCH(TRIM(N307),persid,0)=0,"",MATCH(TRIM(N307),persid,0))),"")</f>
        <v/>
      </c>
      <c r="C307" s="70" t="str">
        <f aca="false">IF(B307&lt;&gt;"",INDEX(pkatid,B307),"")</f>
        <v/>
      </c>
      <c r="D307" s="46" t="str">
        <f aca="false">IF(B307&lt;&gt;"",IF(INDEX(psex,B307)&lt;&gt;"",INDEX(psex,B307),""),"")</f>
        <v/>
      </c>
      <c r="E307" s="46" t="str">
        <f aca="false">IF(B307&lt;&gt;"",INDEX(ctrlsex,B307),"")</f>
        <v/>
      </c>
      <c r="F307" s="71" t="str">
        <f aca="false">IF(B307&lt;&gt;"",IF(INDEX(pgebdat,B307)&lt;&gt;"",INDEX(pgebdat,B307),""),"")</f>
        <v/>
      </c>
      <c r="G307" s="72" t="str">
        <f aca="false">IF(B307&lt;&gt;"",IF(INDEX(pnat,B307)&gt;0,INDEX(pnat,B307),""),"")</f>
        <v/>
      </c>
      <c r="H307" s="46" t="str">
        <f aca="false">IF(B307&lt;&gt;"",INDEX(ctrlnat,B307),"")</f>
        <v/>
      </c>
      <c r="I307" s="46" t="str">
        <f aca="false">IF(B307&lt;&gt;"",IF(INDEX(pjis,B307)&lt;&gt;"",INDEX(pjis,B307),""),"")</f>
        <v/>
      </c>
      <c r="J307" s="46" t="str">
        <f aca="false">IF(B307&lt;&gt;"",IF(INDEX(pid,B307)&gt;0,INDEX(pid,B307),""),"")</f>
        <v/>
      </c>
      <c r="K307" s="73" t="str">
        <f aca="false">CONCATENATE(N307,O307)</f>
        <v/>
      </c>
      <c r="L307" s="74" t="str">
        <f aca="false">IF(B307&lt;&gt;"",IF(INDEX(pname,B307)&gt;0,INDEX(pname,B307),""),"")</f>
        <v/>
      </c>
      <c r="M307" s="74" t="str">
        <f aca="false">IF(B307&lt;&gt;"",IF(INDEX(psurname,B307)&gt;0,INDEX(psurname,B307),""),"")</f>
        <v/>
      </c>
      <c r="N307" s="38"/>
      <c r="O307" s="41"/>
      <c r="P307" s="41"/>
      <c r="Q307" s="41"/>
      <c r="R307" s="41"/>
      <c r="S307" s="68"/>
      <c r="T307" s="41"/>
      <c r="U307" s="41"/>
      <c r="V307" s="41"/>
      <c r="W307" s="41"/>
      <c r="X307" s="69" t="str">
        <f aca="false">IF(K307="","",NOT(COUNTIF($K$12:$K$611,$K307)&gt;1))</f>
        <v/>
      </c>
      <c r="Y307" s="43" t="str">
        <f aca="false">IF(ISBLANK(N307),"",IF(OR(ISNA(MATCH(TRIM(N307),persid,0)),N307="-"),FALSE(),TRUE()))</f>
        <v/>
      </c>
      <c r="Z307" s="43" t="str">
        <f aca="false">IF(ISBLANK(P307),"",IF(OR(ISNA(MATCH(P307,libperskat,0)),P307="-"),FALSE(),TRUE()))</f>
        <v/>
      </c>
      <c r="AA307" s="69" t="str">
        <f aca="false">IF(ISBLANK(Q307),"",IF(OR(ISNA(MATCH(Q307,libaav,0)),Q307="-"),FALSE(),TRUE()))</f>
        <v/>
      </c>
      <c r="AB307" s="43" t="str">
        <f aca="false">IF(ISBLANK(R307),"",IF(OR(ISNA(MATCH(R307,libdipqual,0)),R307="-"),FALSE(),IF(INDEX(codedipqual,MATCH(R307,libdipqual,0))=0,FALSE(),TRUE())))</f>
        <v/>
      </c>
      <c r="AC307" s="43" t="str">
        <f aca="false">IF(ISBLANK(S307),"",IF(OR(ISNA(MATCH(S307,libinst,0)),S307="-"),FALSE(),TRUE()))</f>
        <v/>
      </c>
      <c r="AD307" s="43" t="str">
        <f aca="false">IF(ISBLANK(V307),"",IF(OR(ISNA(MATCH(V307,libschartkla,0)),V307="-",INDEX(codeschartkla,MATCH(V307,libschartkla,0))=0),FALSE(),TRUE()))</f>
        <v/>
      </c>
      <c r="AE307" s="43" t="str">
        <f aca="false">IF(OR(ISBLANK(T307),ISBLANK(U307)),"",IF(T307&lt;=U307,TRUE(),FALSE()))</f>
        <v/>
      </c>
      <c r="AF307" s="43" t="str">
        <f aca="false">IF(OR(AD307&lt;&gt;TRUE(),ISBLANK(U307)),"",IF(INDEX(codeperskat,MATCH(P307,libperskat,0))=20,"",IF(OR(INDEX(valbvzmin,MATCH(V307,libschartkla,0))="-",INDEX(valbvzmax,MATCH(V307,libschartkla,0))="-",AND(U307&gt;=INDEX(valbvzmin,MATCH(V307,libschartkla,0)),U307&lt;=INDEX(valbvzmax,MATCH(V307,libschartkla,0)))),TRUE(),FALSE())))</f>
        <v/>
      </c>
      <c r="AG307" s="43" t="str">
        <f aca="false">IF(OR(Z307&lt;&gt;TRUE(),AB307&lt;&gt;TRUE(),,ISBLANK(U307)),"",IF(INDEX(codeperskat,MATCH(P307,libperskat,0))=20,IF(OR(U307&lt;'Nomenklatur komplett'!W$4,U307&gt;'Nomenklatur komplett'!X$4),FALSE(),TRUE()),""))</f>
        <v/>
      </c>
      <c r="AH307" s="43" t="str">
        <f aca="false">IF(Z307=TRUE(),IF(ISLOGICAL(AD307),IF(OR(AD307=FALSE(),AND(INDEX(codeperskat,MATCH(P307,libperskat,0))&gt;=31,INDEX(codeperskat,MATCH(P307,libperskat,0))&lt;=43,AND(INDEX(codeschartkla,MATCH(V307,libschartkla,0))&lt;&gt;10090000,INDEX(codeschartkla,MATCH(V307,libschartkla,0))&lt;&gt;10090500,INDEX(codeschartkla,MATCH(V307,libschartkla,0))&lt;&gt;10190000,INDEX(codeschartkla,MATCH(V307,libschartkla,0))&lt;&gt;10190500,INDEX(codeschartkla,MATCH(V307,libschartkla,0))&lt;&gt;10290000,INDEX(codeschartkla,MATCH(V307,libschartkla,0))&lt;&gt;10290500)),INDEX(codeperskat,MATCH(P307,libperskat,0))=20),FALSE(),TRUE()),IF(INDEX(codeperskat,MATCH(P307,libperskat,0))=20,TRUE(),FALSE())),"")</f>
        <v/>
      </c>
      <c r="AI307" s="43" t="str">
        <f aca="false">IF(OR(Z307&lt;&gt;TRUE(),AB307&lt;&gt;TRUE()),"",IF(OR(AND(OR(INDEX(codeperskat,MATCH(P307,libperskat,0))=10,INDEX(codeperskat,MATCH(P307,libperskat,0))=31,INDEX(codeperskat,MATCH(P307,libperskat,0))=32),OR(INDEX(codedipqual,MATCH(R307,libdipqual,0))&lt;11,INDEX(codedipqual,MATCH(R307,libdipqual,0))&gt;15)),AND(INDEX(codeperskat,MATCH(P307,libperskat,0))=20,OR(INDEX(codedipqual,MATCH(R307,libdipqual,0))&lt;21,INDEX(codedipqual,MATCH(R307,libdipqual,0))&gt;24)),AND(INDEX(codeperskat,MATCH(P307,libperskat,0))&gt;=41,INDEX(codeperskat,MATCH(P307,libperskat,0))&lt;=43,OR(INDEX(codedipqual,MATCH(R307,libdipqual,0))&lt;31,INDEX(codedipqual,MATCH(R307,libdipqual,0))&gt;32)),),FALSE(),TRUE()))</f>
        <v/>
      </c>
      <c r="AJ307" s="43" t="str">
        <f aca="false">IF(V307&lt;&gt;"",IF(NOT(ISNA(V307)),IF(AND(INDEX(codeschartkla,MATCH(V307,libschartkla,0))&gt;=55000000,INDEX(codeschartkla,MATCH(V307,libschartkla,0))&lt;55100000),TRUE(),FALSE()),""),"")</f>
        <v/>
      </c>
      <c r="AK307" s="46" t="str">
        <f aca="false">IF(A307="","",1)</f>
        <v/>
      </c>
      <c r="AL307" s="43" t="str">
        <f aca="false">IF(AE307&lt;&gt;TRUE(),"",T307/U307)</f>
        <v/>
      </c>
    </row>
    <row r="308" customFormat="false" ht="12.75" hidden="false" customHeight="false" outlineLevel="0" collapsed="false">
      <c r="A308" s="47" t="str">
        <f aca="false">IF(ISBLANK(N308),"",IF(ISNA(MATCH(P308,libperskat,0)),"Unvollständig",IF((COUNTA(N308:V308)+(INDEX(codeperskat,MATCH(P308,libperskat,0))=20)+AND(U308="",AJ308=TRUE()))&lt;9,"Unvollständig",IF(OR(COUNTIF(X308:AE308,FALSE())&gt;0,COUNTIF(AH308:AI308,FALSE())&gt;0,COUNTIF(X308:AI308,NA())&gt;0),"Fehler",IF(COUNTIF(AF308:AG308,FALSE())&gt;0,"Achtung","OK")))))</f>
        <v/>
      </c>
      <c r="B308" s="47" t="str">
        <f aca="false">IF(N308&lt;&gt;"",IF(ISNA(MATCH(TRIM(N308),persid,0)),"",IF(MATCH(TRIM(N308),persid,0)=0,"",MATCH(TRIM(N308),persid,0))),"")</f>
        <v/>
      </c>
      <c r="C308" s="70" t="str">
        <f aca="false">IF(B308&lt;&gt;"",INDEX(pkatid,B308),"")</f>
        <v/>
      </c>
      <c r="D308" s="46" t="str">
        <f aca="false">IF(B308&lt;&gt;"",IF(INDEX(psex,B308)&lt;&gt;"",INDEX(psex,B308),""),"")</f>
        <v/>
      </c>
      <c r="E308" s="46" t="str">
        <f aca="false">IF(B308&lt;&gt;"",INDEX(ctrlsex,B308),"")</f>
        <v/>
      </c>
      <c r="F308" s="71" t="str">
        <f aca="false">IF(B308&lt;&gt;"",IF(INDEX(pgebdat,B308)&lt;&gt;"",INDEX(pgebdat,B308),""),"")</f>
        <v/>
      </c>
      <c r="G308" s="72" t="str">
        <f aca="false">IF(B308&lt;&gt;"",IF(INDEX(pnat,B308)&gt;0,INDEX(pnat,B308),""),"")</f>
        <v/>
      </c>
      <c r="H308" s="46" t="str">
        <f aca="false">IF(B308&lt;&gt;"",INDEX(ctrlnat,B308),"")</f>
        <v/>
      </c>
      <c r="I308" s="46" t="str">
        <f aca="false">IF(B308&lt;&gt;"",IF(INDEX(pjis,B308)&lt;&gt;"",INDEX(pjis,B308),""),"")</f>
        <v/>
      </c>
      <c r="J308" s="46" t="str">
        <f aca="false">IF(B308&lt;&gt;"",IF(INDEX(pid,B308)&gt;0,INDEX(pid,B308),""),"")</f>
        <v/>
      </c>
      <c r="K308" s="73" t="str">
        <f aca="false">CONCATENATE(N308,O308)</f>
        <v/>
      </c>
      <c r="L308" s="74" t="str">
        <f aca="false">IF(B308&lt;&gt;"",IF(INDEX(pname,B308)&gt;0,INDEX(pname,B308),""),"")</f>
        <v/>
      </c>
      <c r="M308" s="74" t="str">
        <f aca="false">IF(B308&lt;&gt;"",IF(INDEX(psurname,B308)&gt;0,INDEX(psurname,B308),""),"")</f>
        <v/>
      </c>
      <c r="N308" s="38"/>
      <c r="O308" s="41"/>
      <c r="P308" s="41"/>
      <c r="Q308" s="41"/>
      <c r="R308" s="41"/>
      <c r="S308" s="68"/>
      <c r="T308" s="41"/>
      <c r="U308" s="41"/>
      <c r="V308" s="41"/>
      <c r="W308" s="41"/>
      <c r="X308" s="69" t="str">
        <f aca="false">IF(K308="","",NOT(COUNTIF($K$12:$K$611,$K308)&gt;1))</f>
        <v/>
      </c>
      <c r="Y308" s="43" t="str">
        <f aca="false">IF(ISBLANK(N308),"",IF(OR(ISNA(MATCH(TRIM(N308),persid,0)),N308="-"),FALSE(),TRUE()))</f>
        <v/>
      </c>
      <c r="Z308" s="43" t="str">
        <f aca="false">IF(ISBLANK(P308),"",IF(OR(ISNA(MATCH(P308,libperskat,0)),P308="-"),FALSE(),TRUE()))</f>
        <v/>
      </c>
      <c r="AA308" s="69" t="str">
        <f aca="false">IF(ISBLANK(Q308),"",IF(OR(ISNA(MATCH(Q308,libaav,0)),Q308="-"),FALSE(),TRUE()))</f>
        <v/>
      </c>
      <c r="AB308" s="43" t="str">
        <f aca="false">IF(ISBLANK(R308),"",IF(OR(ISNA(MATCH(R308,libdipqual,0)),R308="-"),FALSE(),IF(INDEX(codedipqual,MATCH(R308,libdipqual,0))=0,FALSE(),TRUE())))</f>
        <v/>
      </c>
      <c r="AC308" s="43" t="str">
        <f aca="false">IF(ISBLANK(S308),"",IF(OR(ISNA(MATCH(S308,libinst,0)),S308="-"),FALSE(),TRUE()))</f>
        <v/>
      </c>
      <c r="AD308" s="43" t="str">
        <f aca="false">IF(ISBLANK(V308),"",IF(OR(ISNA(MATCH(V308,libschartkla,0)),V308="-",INDEX(codeschartkla,MATCH(V308,libschartkla,0))=0),FALSE(),TRUE()))</f>
        <v/>
      </c>
      <c r="AE308" s="43" t="str">
        <f aca="false">IF(OR(ISBLANK(T308),ISBLANK(U308)),"",IF(T308&lt;=U308,TRUE(),FALSE()))</f>
        <v/>
      </c>
      <c r="AF308" s="43" t="str">
        <f aca="false">IF(OR(AD308&lt;&gt;TRUE(),ISBLANK(U308)),"",IF(INDEX(codeperskat,MATCH(P308,libperskat,0))=20,"",IF(OR(INDEX(valbvzmin,MATCH(V308,libschartkla,0))="-",INDEX(valbvzmax,MATCH(V308,libschartkla,0))="-",AND(U308&gt;=INDEX(valbvzmin,MATCH(V308,libschartkla,0)),U308&lt;=INDEX(valbvzmax,MATCH(V308,libschartkla,0)))),TRUE(),FALSE())))</f>
        <v/>
      </c>
      <c r="AG308" s="43" t="str">
        <f aca="false">IF(OR(Z308&lt;&gt;TRUE(),AB308&lt;&gt;TRUE(),,ISBLANK(U308)),"",IF(INDEX(codeperskat,MATCH(P308,libperskat,0))=20,IF(OR(U308&lt;'Nomenklatur komplett'!W$4,U308&gt;'Nomenklatur komplett'!X$4),FALSE(),TRUE()),""))</f>
        <v/>
      </c>
      <c r="AH308" s="43" t="str">
        <f aca="false">IF(Z308=TRUE(),IF(ISLOGICAL(AD308),IF(OR(AD308=FALSE(),AND(INDEX(codeperskat,MATCH(P308,libperskat,0))&gt;=31,INDEX(codeperskat,MATCH(P308,libperskat,0))&lt;=43,AND(INDEX(codeschartkla,MATCH(V308,libschartkla,0))&lt;&gt;10090000,INDEX(codeschartkla,MATCH(V308,libschartkla,0))&lt;&gt;10090500,INDEX(codeschartkla,MATCH(V308,libschartkla,0))&lt;&gt;10190000,INDEX(codeschartkla,MATCH(V308,libschartkla,0))&lt;&gt;10190500,INDEX(codeschartkla,MATCH(V308,libschartkla,0))&lt;&gt;10290000,INDEX(codeschartkla,MATCH(V308,libschartkla,0))&lt;&gt;10290500)),INDEX(codeperskat,MATCH(P308,libperskat,0))=20),FALSE(),TRUE()),IF(INDEX(codeperskat,MATCH(P308,libperskat,0))=20,TRUE(),FALSE())),"")</f>
        <v/>
      </c>
      <c r="AI308" s="43" t="str">
        <f aca="false">IF(OR(Z308&lt;&gt;TRUE(),AB308&lt;&gt;TRUE()),"",IF(OR(AND(OR(INDEX(codeperskat,MATCH(P308,libperskat,0))=10,INDEX(codeperskat,MATCH(P308,libperskat,0))=31,INDEX(codeperskat,MATCH(P308,libperskat,0))=32),OR(INDEX(codedipqual,MATCH(R308,libdipqual,0))&lt;11,INDEX(codedipqual,MATCH(R308,libdipqual,0))&gt;15)),AND(INDEX(codeperskat,MATCH(P308,libperskat,0))=20,OR(INDEX(codedipqual,MATCH(R308,libdipqual,0))&lt;21,INDEX(codedipqual,MATCH(R308,libdipqual,0))&gt;24)),AND(INDEX(codeperskat,MATCH(P308,libperskat,0))&gt;=41,INDEX(codeperskat,MATCH(P308,libperskat,0))&lt;=43,OR(INDEX(codedipqual,MATCH(R308,libdipqual,0))&lt;31,INDEX(codedipqual,MATCH(R308,libdipqual,0))&gt;32)),),FALSE(),TRUE()))</f>
        <v/>
      </c>
      <c r="AJ308" s="43" t="str">
        <f aca="false">IF(V308&lt;&gt;"",IF(NOT(ISNA(V308)),IF(AND(INDEX(codeschartkla,MATCH(V308,libschartkla,0))&gt;=55000000,INDEX(codeschartkla,MATCH(V308,libschartkla,0))&lt;55100000),TRUE(),FALSE()),""),"")</f>
        <v/>
      </c>
      <c r="AK308" s="46" t="str">
        <f aca="false">IF(A308="","",1)</f>
        <v/>
      </c>
      <c r="AL308" s="43" t="str">
        <f aca="false">IF(AE308&lt;&gt;TRUE(),"",T308/U308)</f>
        <v/>
      </c>
    </row>
    <row r="309" customFormat="false" ht="12.75" hidden="false" customHeight="false" outlineLevel="0" collapsed="false">
      <c r="A309" s="47" t="str">
        <f aca="false">IF(ISBLANK(N309),"",IF(ISNA(MATCH(P309,libperskat,0)),"Unvollständig",IF((COUNTA(N309:V309)+(INDEX(codeperskat,MATCH(P309,libperskat,0))=20)+AND(U309="",AJ309=TRUE()))&lt;9,"Unvollständig",IF(OR(COUNTIF(X309:AE309,FALSE())&gt;0,COUNTIF(AH309:AI309,FALSE())&gt;0,COUNTIF(X309:AI309,NA())&gt;0),"Fehler",IF(COUNTIF(AF309:AG309,FALSE())&gt;0,"Achtung","OK")))))</f>
        <v/>
      </c>
      <c r="B309" s="47" t="str">
        <f aca="false">IF(N309&lt;&gt;"",IF(ISNA(MATCH(TRIM(N309),persid,0)),"",IF(MATCH(TRIM(N309),persid,0)=0,"",MATCH(TRIM(N309),persid,0))),"")</f>
        <v/>
      </c>
      <c r="C309" s="70" t="str">
        <f aca="false">IF(B309&lt;&gt;"",INDEX(pkatid,B309),"")</f>
        <v/>
      </c>
      <c r="D309" s="46" t="str">
        <f aca="false">IF(B309&lt;&gt;"",IF(INDEX(psex,B309)&lt;&gt;"",INDEX(psex,B309),""),"")</f>
        <v/>
      </c>
      <c r="E309" s="46" t="str">
        <f aca="false">IF(B309&lt;&gt;"",INDEX(ctrlsex,B309),"")</f>
        <v/>
      </c>
      <c r="F309" s="71" t="str">
        <f aca="false">IF(B309&lt;&gt;"",IF(INDEX(pgebdat,B309)&lt;&gt;"",INDEX(pgebdat,B309),""),"")</f>
        <v/>
      </c>
      <c r="G309" s="72" t="str">
        <f aca="false">IF(B309&lt;&gt;"",IF(INDEX(pnat,B309)&gt;0,INDEX(pnat,B309),""),"")</f>
        <v/>
      </c>
      <c r="H309" s="46" t="str">
        <f aca="false">IF(B309&lt;&gt;"",INDEX(ctrlnat,B309),"")</f>
        <v/>
      </c>
      <c r="I309" s="46" t="str">
        <f aca="false">IF(B309&lt;&gt;"",IF(INDEX(pjis,B309)&lt;&gt;"",INDEX(pjis,B309),""),"")</f>
        <v/>
      </c>
      <c r="J309" s="46" t="str">
        <f aca="false">IF(B309&lt;&gt;"",IF(INDEX(pid,B309)&gt;0,INDEX(pid,B309),""),"")</f>
        <v/>
      </c>
      <c r="K309" s="73" t="str">
        <f aca="false">CONCATENATE(N309,O309)</f>
        <v/>
      </c>
      <c r="L309" s="74" t="str">
        <f aca="false">IF(B309&lt;&gt;"",IF(INDEX(pname,B309)&gt;0,INDEX(pname,B309),""),"")</f>
        <v/>
      </c>
      <c r="M309" s="74" t="str">
        <f aca="false">IF(B309&lt;&gt;"",IF(INDEX(psurname,B309)&gt;0,INDEX(psurname,B309),""),"")</f>
        <v/>
      </c>
      <c r="N309" s="38"/>
      <c r="O309" s="41"/>
      <c r="P309" s="41"/>
      <c r="Q309" s="41"/>
      <c r="R309" s="41"/>
      <c r="S309" s="68"/>
      <c r="T309" s="41"/>
      <c r="U309" s="41"/>
      <c r="V309" s="41"/>
      <c r="W309" s="41"/>
      <c r="X309" s="69" t="str">
        <f aca="false">IF(K309="","",NOT(COUNTIF($K$12:$K$611,$K309)&gt;1))</f>
        <v/>
      </c>
      <c r="Y309" s="43" t="str">
        <f aca="false">IF(ISBLANK(N309),"",IF(OR(ISNA(MATCH(TRIM(N309),persid,0)),N309="-"),FALSE(),TRUE()))</f>
        <v/>
      </c>
      <c r="Z309" s="43" t="str">
        <f aca="false">IF(ISBLANK(P309),"",IF(OR(ISNA(MATCH(P309,libperskat,0)),P309="-"),FALSE(),TRUE()))</f>
        <v/>
      </c>
      <c r="AA309" s="69" t="str">
        <f aca="false">IF(ISBLANK(Q309),"",IF(OR(ISNA(MATCH(Q309,libaav,0)),Q309="-"),FALSE(),TRUE()))</f>
        <v/>
      </c>
      <c r="AB309" s="43" t="str">
        <f aca="false">IF(ISBLANK(R309),"",IF(OR(ISNA(MATCH(R309,libdipqual,0)),R309="-"),FALSE(),IF(INDEX(codedipqual,MATCH(R309,libdipqual,0))=0,FALSE(),TRUE())))</f>
        <v/>
      </c>
      <c r="AC309" s="43" t="str">
        <f aca="false">IF(ISBLANK(S309),"",IF(OR(ISNA(MATCH(S309,libinst,0)),S309="-"),FALSE(),TRUE()))</f>
        <v/>
      </c>
      <c r="AD309" s="43" t="str">
        <f aca="false">IF(ISBLANK(V309),"",IF(OR(ISNA(MATCH(V309,libschartkla,0)),V309="-",INDEX(codeschartkla,MATCH(V309,libschartkla,0))=0),FALSE(),TRUE()))</f>
        <v/>
      </c>
      <c r="AE309" s="43" t="str">
        <f aca="false">IF(OR(ISBLANK(T309),ISBLANK(U309)),"",IF(T309&lt;=U309,TRUE(),FALSE()))</f>
        <v/>
      </c>
      <c r="AF309" s="43" t="str">
        <f aca="false">IF(OR(AD309&lt;&gt;TRUE(),ISBLANK(U309)),"",IF(INDEX(codeperskat,MATCH(P309,libperskat,0))=20,"",IF(OR(INDEX(valbvzmin,MATCH(V309,libschartkla,0))="-",INDEX(valbvzmax,MATCH(V309,libschartkla,0))="-",AND(U309&gt;=INDEX(valbvzmin,MATCH(V309,libschartkla,0)),U309&lt;=INDEX(valbvzmax,MATCH(V309,libschartkla,0)))),TRUE(),FALSE())))</f>
        <v/>
      </c>
      <c r="AG309" s="43" t="str">
        <f aca="false">IF(OR(Z309&lt;&gt;TRUE(),AB309&lt;&gt;TRUE(),,ISBLANK(U309)),"",IF(INDEX(codeperskat,MATCH(P309,libperskat,0))=20,IF(OR(U309&lt;'Nomenklatur komplett'!W$4,U309&gt;'Nomenklatur komplett'!X$4),FALSE(),TRUE()),""))</f>
        <v/>
      </c>
      <c r="AH309" s="43" t="str">
        <f aca="false">IF(Z309=TRUE(),IF(ISLOGICAL(AD309),IF(OR(AD309=FALSE(),AND(INDEX(codeperskat,MATCH(P309,libperskat,0))&gt;=31,INDEX(codeperskat,MATCH(P309,libperskat,0))&lt;=43,AND(INDEX(codeschartkla,MATCH(V309,libschartkla,0))&lt;&gt;10090000,INDEX(codeschartkla,MATCH(V309,libschartkla,0))&lt;&gt;10090500,INDEX(codeschartkla,MATCH(V309,libschartkla,0))&lt;&gt;10190000,INDEX(codeschartkla,MATCH(V309,libschartkla,0))&lt;&gt;10190500,INDEX(codeschartkla,MATCH(V309,libschartkla,0))&lt;&gt;10290000,INDEX(codeschartkla,MATCH(V309,libschartkla,0))&lt;&gt;10290500)),INDEX(codeperskat,MATCH(P309,libperskat,0))=20),FALSE(),TRUE()),IF(INDEX(codeperskat,MATCH(P309,libperskat,0))=20,TRUE(),FALSE())),"")</f>
        <v/>
      </c>
      <c r="AI309" s="43" t="str">
        <f aca="false">IF(OR(Z309&lt;&gt;TRUE(),AB309&lt;&gt;TRUE()),"",IF(OR(AND(OR(INDEX(codeperskat,MATCH(P309,libperskat,0))=10,INDEX(codeperskat,MATCH(P309,libperskat,0))=31,INDEX(codeperskat,MATCH(P309,libperskat,0))=32),OR(INDEX(codedipqual,MATCH(R309,libdipqual,0))&lt;11,INDEX(codedipqual,MATCH(R309,libdipqual,0))&gt;15)),AND(INDEX(codeperskat,MATCH(P309,libperskat,0))=20,OR(INDEX(codedipqual,MATCH(R309,libdipqual,0))&lt;21,INDEX(codedipqual,MATCH(R309,libdipqual,0))&gt;24)),AND(INDEX(codeperskat,MATCH(P309,libperskat,0))&gt;=41,INDEX(codeperskat,MATCH(P309,libperskat,0))&lt;=43,OR(INDEX(codedipqual,MATCH(R309,libdipqual,0))&lt;31,INDEX(codedipqual,MATCH(R309,libdipqual,0))&gt;32)),),FALSE(),TRUE()))</f>
        <v/>
      </c>
      <c r="AJ309" s="43" t="str">
        <f aca="false">IF(V309&lt;&gt;"",IF(NOT(ISNA(V309)),IF(AND(INDEX(codeschartkla,MATCH(V309,libschartkla,0))&gt;=55000000,INDEX(codeschartkla,MATCH(V309,libschartkla,0))&lt;55100000),TRUE(),FALSE()),""),"")</f>
        <v/>
      </c>
      <c r="AK309" s="46" t="str">
        <f aca="false">IF(A309="","",1)</f>
        <v/>
      </c>
      <c r="AL309" s="43" t="str">
        <f aca="false">IF(AE309&lt;&gt;TRUE(),"",T309/U309)</f>
        <v/>
      </c>
    </row>
    <row r="310" customFormat="false" ht="12.75" hidden="false" customHeight="false" outlineLevel="0" collapsed="false">
      <c r="A310" s="47" t="str">
        <f aca="false">IF(ISBLANK(N310),"",IF(ISNA(MATCH(P310,libperskat,0)),"Unvollständig",IF((COUNTA(N310:V310)+(INDEX(codeperskat,MATCH(P310,libperskat,0))=20)+AND(U310="",AJ310=TRUE()))&lt;9,"Unvollständig",IF(OR(COUNTIF(X310:AE310,FALSE())&gt;0,COUNTIF(AH310:AI310,FALSE())&gt;0,COUNTIF(X310:AI310,NA())&gt;0),"Fehler",IF(COUNTIF(AF310:AG310,FALSE())&gt;0,"Achtung","OK")))))</f>
        <v/>
      </c>
      <c r="B310" s="47" t="str">
        <f aca="false">IF(N310&lt;&gt;"",IF(ISNA(MATCH(TRIM(N310),persid,0)),"",IF(MATCH(TRIM(N310),persid,0)=0,"",MATCH(TRIM(N310),persid,0))),"")</f>
        <v/>
      </c>
      <c r="C310" s="70" t="str">
        <f aca="false">IF(B310&lt;&gt;"",INDEX(pkatid,B310),"")</f>
        <v/>
      </c>
      <c r="D310" s="46" t="str">
        <f aca="false">IF(B310&lt;&gt;"",IF(INDEX(psex,B310)&lt;&gt;"",INDEX(psex,B310),""),"")</f>
        <v/>
      </c>
      <c r="E310" s="46" t="str">
        <f aca="false">IF(B310&lt;&gt;"",INDEX(ctrlsex,B310),"")</f>
        <v/>
      </c>
      <c r="F310" s="71" t="str">
        <f aca="false">IF(B310&lt;&gt;"",IF(INDEX(pgebdat,B310)&lt;&gt;"",INDEX(pgebdat,B310),""),"")</f>
        <v/>
      </c>
      <c r="G310" s="72" t="str">
        <f aca="false">IF(B310&lt;&gt;"",IF(INDEX(pnat,B310)&gt;0,INDEX(pnat,B310),""),"")</f>
        <v/>
      </c>
      <c r="H310" s="46" t="str">
        <f aca="false">IF(B310&lt;&gt;"",INDEX(ctrlnat,B310),"")</f>
        <v/>
      </c>
      <c r="I310" s="46" t="str">
        <f aca="false">IF(B310&lt;&gt;"",IF(INDEX(pjis,B310)&lt;&gt;"",INDEX(pjis,B310),""),"")</f>
        <v/>
      </c>
      <c r="J310" s="46" t="str">
        <f aca="false">IF(B310&lt;&gt;"",IF(INDEX(pid,B310)&gt;0,INDEX(pid,B310),""),"")</f>
        <v/>
      </c>
      <c r="K310" s="73" t="str">
        <f aca="false">CONCATENATE(N310,O310)</f>
        <v/>
      </c>
      <c r="L310" s="74" t="str">
        <f aca="false">IF(B310&lt;&gt;"",IF(INDEX(pname,B310)&gt;0,INDEX(pname,B310),""),"")</f>
        <v/>
      </c>
      <c r="M310" s="74" t="str">
        <f aca="false">IF(B310&lt;&gt;"",IF(INDEX(psurname,B310)&gt;0,INDEX(psurname,B310),""),"")</f>
        <v/>
      </c>
      <c r="N310" s="38"/>
      <c r="O310" s="41"/>
      <c r="P310" s="41"/>
      <c r="Q310" s="41"/>
      <c r="R310" s="41"/>
      <c r="S310" s="68"/>
      <c r="T310" s="41"/>
      <c r="U310" s="41"/>
      <c r="V310" s="41"/>
      <c r="W310" s="41"/>
      <c r="X310" s="69" t="str">
        <f aca="false">IF(K310="","",NOT(COUNTIF($K$12:$K$611,$K310)&gt;1))</f>
        <v/>
      </c>
      <c r="Y310" s="43" t="str">
        <f aca="false">IF(ISBLANK(N310),"",IF(OR(ISNA(MATCH(TRIM(N310),persid,0)),N310="-"),FALSE(),TRUE()))</f>
        <v/>
      </c>
      <c r="Z310" s="43" t="str">
        <f aca="false">IF(ISBLANK(P310),"",IF(OR(ISNA(MATCH(P310,libperskat,0)),P310="-"),FALSE(),TRUE()))</f>
        <v/>
      </c>
      <c r="AA310" s="69" t="str">
        <f aca="false">IF(ISBLANK(Q310),"",IF(OR(ISNA(MATCH(Q310,libaav,0)),Q310="-"),FALSE(),TRUE()))</f>
        <v/>
      </c>
      <c r="AB310" s="43" t="str">
        <f aca="false">IF(ISBLANK(R310),"",IF(OR(ISNA(MATCH(R310,libdipqual,0)),R310="-"),FALSE(),IF(INDEX(codedipqual,MATCH(R310,libdipqual,0))=0,FALSE(),TRUE())))</f>
        <v/>
      </c>
      <c r="AC310" s="43" t="str">
        <f aca="false">IF(ISBLANK(S310),"",IF(OR(ISNA(MATCH(S310,libinst,0)),S310="-"),FALSE(),TRUE()))</f>
        <v/>
      </c>
      <c r="AD310" s="43" t="str">
        <f aca="false">IF(ISBLANK(V310),"",IF(OR(ISNA(MATCH(V310,libschartkla,0)),V310="-",INDEX(codeschartkla,MATCH(V310,libschartkla,0))=0),FALSE(),TRUE()))</f>
        <v/>
      </c>
      <c r="AE310" s="43" t="str">
        <f aca="false">IF(OR(ISBLANK(T310),ISBLANK(U310)),"",IF(T310&lt;=U310,TRUE(),FALSE()))</f>
        <v/>
      </c>
      <c r="AF310" s="43" t="str">
        <f aca="false">IF(OR(AD310&lt;&gt;TRUE(),ISBLANK(U310)),"",IF(INDEX(codeperskat,MATCH(P310,libperskat,0))=20,"",IF(OR(INDEX(valbvzmin,MATCH(V310,libschartkla,0))="-",INDEX(valbvzmax,MATCH(V310,libschartkla,0))="-",AND(U310&gt;=INDEX(valbvzmin,MATCH(V310,libschartkla,0)),U310&lt;=INDEX(valbvzmax,MATCH(V310,libschartkla,0)))),TRUE(),FALSE())))</f>
        <v/>
      </c>
      <c r="AG310" s="43" t="str">
        <f aca="false">IF(OR(Z310&lt;&gt;TRUE(),AB310&lt;&gt;TRUE(),,ISBLANK(U310)),"",IF(INDEX(codeperskat,MATCH(P310,libperskat,0))=20,IF(OR(U310&lt;'Nomenklatur komplett'!W$4,U310&gt;'Nomenklatur komplett'!X$4),FALSE(),TRUE()),""))</f>
        <v/>
      </c>
      <c r="AH310" s="43" t="str">
        <f aca="false">IF(Z310=TRUE(),IF(ISLOGICAL(AD310),IF(OR(AD310=FALSE(),AND(INDEX(codeperskat,MATCH(P310,libperskat,0))&gt;=31,INDEX(codeperskat,MATCH(P310,libperskat,0))&lt;=43,AND(INDEX(codeschartkla,MATCH(V310,libschartkla,0))&lt;&gt;10090000,INDEX(codeschartkla,MATCH(V310,libschartkla,0))&lt;&gt;10090500,INDEX(codeschartkla,MATCH(V310,libschartkla,0))&lt;&gt;10190000,INDEX(codeschartkla,MATCH(V310,libschartkla,0))&lt;&gt;10190500,INDEX(codeschartkla,MATCH(V310,libschartkla,0))&lt;&gt;10290000,INDEX(codeschartkla,MATCH(V310,libschartkla,0))&lt;&gt;10290500)),INDEX(codeperskat,MATCH(P310,libperskat,0))=20),FALSE(),TRUE()),IF(INDEX(codeperskat,MATCH(P310,libperskat,0))=20,TRUE(),FALSE())),"")</f>
        <v/>
      </c>
      <c r="AI310" s="43" t="str">
        <f aca="false">IF(OR(Z310&lt;&gt;TRUE(),AB310&lt;&gt;TRUE()),"",IF(OR(AND(OR(INDEX(codeperskat,MATCH(P310,libperskat,0))=10,INDEX(codeperskat,MATCH(P310,libperskat,0))=31,INDEX(codeperskat,MATCH(P310,libperskat,0))=32),OR(INDEX(codedipqual,MATCH(R310,libdipqual,0))&lt;11,INDEX(codedipqual,MATCH(R310,libdipqual,0))&gt;15)),AND(INDEX(codeperskat,MATCH(P310,libperskat,0))=20,OR(INDEX(codedipqual,MATCH(R310,libdipqual,0))&lt;21,INDEX(codedipqual,MATCH(R310,libdipqual,0))&gt;24)),AND(INDEX(codeperskat,MATCH(P310,libperskat,0))&gt;=41,INDEX(codeperskat,MATCH(P310,libperskat,0))&lt;=43,OR(INDEX(codedipqual,MATCH(R310,libdipqual,0))&lt;31,INDEX(codedipqual,MATCH(R310,libdipqual,0))&gt;32)),),FALSE(),TRUE()))</f>
        <v/>
      </c>
      <c r="AJ310" s="43" t="str">
        <f aca="false">IF(V310&lt;&gt;"",IF(NOT(ISNA(V310)),IF(AND(INDEX(codeschartkla,MATCH(V310,libschartkla,0))&gt;=55000000,INDEX(codeschartkla,MATCH(V310,libschartkla,0))&lt;55100000),TRUE(),FALSE()),""),"")</f>
        <v/>
      </c>
      <c r="AK310" s="46" t="str">
        <f aca="false">IF(A310="","",1)</f>
        <v/>
      </c>
      <c r="AL310" s="43" t="str">
        <f aca="false">IF(AE310&lt;&gt;TRUE(),"",T310/U310)</f>
        <v/>
      </c>
    </row>
    <row r="311" customFormat="false" ht="12.75" hidden="false" customHeight="false" outlineLevel="0" collapsed="false">
      <c r="A311" s="47" t="str">
        <f aca="false">IF(ISBLANK(N311),"",IF(ISNA(MATCH(P311,libperskat,0)),"Unvollständig",IF((COUNTA(N311:V311)+(INDEX(codeperskat,MATCH(P311,libperskat,0))=20)+AND(U311="",AJ311=TRUE()))&lt;9,"Unvollständig",IF(OR(COUNTIF(X311:AE311,FALSE())&gt;0,COUNTIF(AH311:AI311,FALSE())&gt;0,COUNTIF(X311:AI311,NA())&gt;0),"Fehler",IF(COUNTIF(AF311:AG311,FALSE())&gt;0,"Achtung","OK")))))</f>
        <v/>
      </c>
      <c r="B311" s="47" t="str">
        <f aca="false">IF(N311&lt;&gt;"",IF(ISNA(MATCH(TRIM(N311),persid,0)),"",IF(MATCH(TRIM(N311),persid,0)=0,"",MATCH(TRIM(N311),persid,0))),"")</f>
        <v/>
      </c>
      <c r="C311" s="70" t="str">
        <f aca="false">IF(B311&lt;&gt;"",INDEX(pkatid,B311),"")</f>
        <v/>
      </c>
      <c r="D311" s="46" t="str">
        <f aca="false">IF(B311&lt;&gt;"",IF(INDEX(psex,B311)&lt;&gt;"",INDEX(psex,B311),""),"")</f>
        <v/>
      </c>
      <c r="E311" s="46" t="str">
        <f aca="false">IF(B311&lt;&gt;"",INDEX(ctrlsex,B311),"")</f>
        <v/>
      </c>
      <c r="F311" s="71" t="str">
        <f aca="false">IF(B311&lt;&gt;"",IF(INDEX(pgebdat,B311)&lt;&gt;"",INDEX(pgebdat,B311),""),"")</f>
        <v/>
      </c>
      <c r="G311" s="72" t="str">
        <f aca="false">IF(B311&lt;&gt;"",IF(INDEX(pnat,B311)&gt;0,INDEX(pnat,B311),""),"")</f>
        <v/>
      </c>
      <c r="H311" s="46" t="str">
        <f aca="false">IF(B311&lt;&gt;"",INDEX(ctrlnat,B311),"")</f>
        <v/>
      </c>
      <c r="I311" s="46" t="str">
        <f aca="false">IF(B311&lt;&gt;"",IF(INDEX(pjis,B311)&lt;&gt;"",INDEX(pjis,B311),""),"")</f>
        <v/>
      </c>
      <c r="J311" s="46" t="str">
        <f aca="false">IF(B311&lt;&gt;"",IF(INDEX(pid,B311)&gt;0,INDEX(pid,B311),""),"")</f>
        <v/>
      </c>
      <c r="K311" s="73" t="str">
        <f aca="false">CONCATENATE(N311,O311)</f>
        <v/>
      </c>
      <c r="L311" s="74" t="str">
        <f aca="false">IF(B311&lt;&gt;"",IF(INDEX(pname,B311)&gt;0,INDEX(pname,B311),""),"")</f>
        <v/>
      </c>
      <c r="M311" s="74" t="str">
        <f aca="false">IF(B311&lt;&gt;"",IF(INDEX(psurname,B311)&gt;0,INDEX(psurname,B311),""),"")</f>
        <v/>
      </c>
      <c r="N311" s="38"/>
      <c r="O311" s="41"/>
      <c r="P311" s="41"/>
      <c r="Q311" s="41"/>
      <c r="R311" s="41"/>
      <c r="S311" s="68"/>
      <c r="T311" s="41"/>
      <c r="U311" s="41"/>
      <c r="V311" s="41"/>
      <c r="W311" s="41"/>
      <c r="X311" s="69" t="str">
        <f aca="false">IF(K311="","",NOT(COUNTIF($K$12:$K$611,$K311)&gt;1))</f>
        <v/>
      </c>
      <c r="Y311" s="43" t="str">
        <f aca="false">IF(ISBLANK(N311),"",IF(OR(ISNA(MATCH(TRIM(N311),persid,0)),N311="-"),FALSE(),TRUE()))</f>
        <v/>
      </c>
      <c r="Z311" s="43" t="str">
        <f aca="false">IF(ISBLANK(P311),"",IF(OR(ISNA(MATCH(P311,libperskat,0)),P311="-"),FALSE(),TRUE()))</f>
        <v/>
      </c>
      <c r="AA311" s="69" t="str">
        <f aca="false">IF(ISBLANK(Q311),"",IF(OR(ISNA(MATCH(Q311,libaav,0)),Q311="-"),FALSE(),TRUE()))</f>
        <v/>
      </c>
      <c r="AB311" s="43" t="str">
        <f aca="false">IF(ISBLANK(R311),"",IF(OR(ISNA(MATCH(R311,libdipqual,0)),R311="-"),FALSE(),IF(INDEX(codedipqual,MATCH(R311,libdipqual,0))=0,FALSE(),TRUE())))</f>
        <v/>
      </c>
      <c r="AC311" s="43" t="str">
        <f aca="false">IF(ISBLANK(S311),"",IF(OR(ISNA(MATCH(S311,libinst,0)),S311="-"),FALSE(),TRUE()))</f>
        <v/>
      </c>
      <c r="AD311" s="43" t="str">
        <f aca="false">IF(ISBLANK(V311),"",IF(OR(ISNA(MATCH(V311,libschartkla,0)),V311="-",INDEX(codeschartkla,MATCH(V311,libschartkla,0))=0),FALSE(),TRUE()))</f>
        <v/>
      </c>
      <c r="AE311" s="43" t="str">
        <f aca="false">IF(OR(ISBLANK(T311),ISBLANK(U311)),"",IF(T311&lt;=U311,TRUE(),FALSE()))</f>
        <v/>
      </c>
      <c r="AF311" s="43" t="str">
        <f aca="false">IF(OR(AD311&lt;&gt;TRUE(),ISBLANK(U311)),"",IF(INDEX(codeperskat,MATCH(P311,libperskat,0))=20,"",IF(OR(INDEX(valbvzmin,MATCH(V311,libschartkla,0))="-",INDEX(valbvzmax,MATCH(V311,libschartkla,0))="-",AND(U311&gt;=INDEX(valbvzmin,MATCH(V311,libschartkla,0)),U311&lt;=INDEX(valbvzmax,MATCH(V311,libschartkla,0)))),TRUE(),FALSE())))</f>
        <v/>
      </c>
      <c r="AG311" s="43" t="str">
        <f aca="false">IF(OR(Z311&lt;&gt;TRUE(),AB311&lt;&gt;TRUE(),,ISBLANK(U311)),"",IF(INDEX(codeperskat,MATCH(P311,libperskat,0))=20,IF(OR(U311&lt;'Nomenklatur komplett'!W$4,U311&gt;'Nomenklatur komplett'!X$4),FALSE(),TRUE()),""))</f>
        <v/>
      </c>
      <c r="AH311" s="43" t="str">
        <f aca="false">IF(Z311=TRUE(),IF(ISLOGICAL(AD311),IF(OR(AD311=FALSE(),AND(INDEX(codeperskat,MATCH(P311,libperskat,0))&gt;=31,INDEX(codeperskat,MATCH(P311,libperskat,0))&lt;=43,AND(INDEX(codeschartkla,MATCH(V311,libschartkla,0))&lt;&gt;10090000,INDEX(codeschartkla,MATCH(V311,libschartkla,0))&lt;&gt;10090500,INDEX(codeschartkla,MATCH(V311,libschartkla,0))&lt;&gt;10190000,INDEX(codeschartkla,MATCH(V311,libschartkla,0))&lt;&gt;10190500,INDEX(codeschartkla,MATCH(V311,libschartkla,0))&lt;&gt;10290000,INDEX(codeschartkla,MATCH(V311,libschartkla,0))&lt;&gt;10290500)),INDEX(codeperskat,MATCH(P311,libperskat,0))=20),FALSE(),TRUE()),IF(INDEX(codeperskat,MATCH(P311,libperskat,0))=20,TRUE(),FALSE())),"")</f>
        <v/>
      </c>
      <c r="AI311" s="43" t="str">
        <f aca="false">IF(OR(Z311&lt;&gt;TRUE(),AB311&lt;&gt;TRUE()),"",IF(OR(AND(OR(INDEX(codeperskat,MATCH(P311,libperskat,0))=10,INDEX(codeperskat,MATCH(P311,libperskat,0))=31,INDEX(codeperskat,MATCH(P311,libperskat,0))=32),OR(INDEX(codedipqual,MATCH(R311,libdipqual,0))&lt;11,INDEX(codedipqual,MATCH(R311,libdipqual,0))&gt;15)),AND(INDEX(codeperskat,MATCH(P311,libperskat,0))=20,OR(INDEX(codedipqual,MATCH(R311,libdipqual,0))&lt;21,INDEX(codedipqual,MATCH(R311,libdipqual,0))&gt;24)),AND(INDEX(codeperskat,MATCH(P311,libperskat,0))&gt;=41,INDEX(codeperskat,MATCH(P311,libperskat,0))&lt;=43,OR(INDEX(codedipqual,MATCH(R311,libdipqual,0))&lt;31,INDEX(codedipqual,MATCH(R311,libdipqual,0))&gt;32)),),FALSE(),TRUE()))</f>
        <v/>
      </c>
      <c r="AJ311" s="43" t="str">
        <f aca="false">IF(V311&lt;&gt;"",IF(NOT(ISNA(V311)),IF(AND(INDEX(codeschartkla,MATCH(V311,libschartkla,0))&gt;=55000000,INDEX(codeschartkla,MATCH(V311,libschartkla,0))&lt;55100000),TRUE(),FALSE()),""),"")</f>
        <v/>
      </c>
      <c r="AK311" s="46" t="str">
        <f aca="false">IF(A311="","",1)</f>
        <v/>
      </c>
      <c r="AL311" s="43" t="str">
        <f aca="false">IF(AE311&lt;&gt;TRUE(),"",T311/U311)</f>
        <v/>
      </c>
    </row>
    <row r="312" customFormat="false" ht="12.75" hidden="false" customHeight="false" outlineLevel="0" collapsed="false">
      <c r="A312" s="47" t="str">
        <f aca="false">IF(ISBLANK(N312),"",IF(ISNA(MATCH(P312,libperskat,0)),"Unvollständig",IF((COUNTA(N312:V312)+(INDEX(codeperskat,MATCH(P312,libperskat,0))=20)+AND(U312="",AJ312=TRUE()))&lt;9,"Unvollständig",IF(OR(COUNTIF(X312:AE312,FALSE())&gt;0,COUNTIF(AH312:AI312,FALSE())&gt;0,COUNTIF(X312:AI312,NA())&gt;0),"Fehler",IF(COUNTIF(AF312:AG312,FALSE())&gt;0,"Achtung","OK")))))</f>
        <v/>
      </c>
      <c r="B312" s="47" t="str">
        <f aca="false">IF(N312&lt;&gt;"",IF(ISNA(MATCH(TRIM(N312),persid,0)),"",IF(MATCH(TRIM(N312),persid,0)=0,"",MATCH(TRIM(N312),persid,0))),"")</f>
        <v/>
      </c>
      <c r="C312" s="70" t="str">
        <f aca="false">IF(B312&lt;&gt;"",INDEX(pkatid,B312),"")</f>
        <v/>
      </c>
      <c r="D312" s="46" t="str">
        <f aca="false">IF(B312&lt;&gt;"",IF(INDEX(psex,B312)&lt;&gt;"",INDEX(psex,B312),""),"")</f>
        <v/>
      </c>
      <c r="E312" s="46" t="str">
        <f aca="false">IF(B312&lt;&gt;"",INDEX(ctrlsex,B312),"")</f>
        <v/>
      </c>
      <c r="F312" s="71" t="str">
        <f aca="false">IF(B312&lt;&gt;"",IF(INDEX(pgebdat,B312)&lt;&gt;"",INDEX(pgebdat,B312),""),"")</f>
        <v/>
      </c>
      <c r="G312" s="72" t="str">
        <f aca="false">IF(B312&lt;&gt;"",IF(INDEX(pnat,B312)&gt;0,INDEX(pnat,B312),""),"")</f>
        <v/>
      </c>
      <c r="H312" s="46" t="str">
        <f aca="false">IF(B312&lt;&gt;"",INDEX(ctrlnat,B312),"")</f>
        <v/>
      </c>
      <c r="I312" s="46" t="str">
        <f aca="false">IF(B312&lt;&gt;"",IF(INDEX(pjis,B312)&lt;&gt;"",INDEX(pjis,B312),""),"")</f>
        <v/>
      </c>
      <c r="J312" s="46" t="str">
        <f aca="false">IF(B312&lt;&gt;"",IF(INDEX(pid,B312)&gt;0,INDEX(pid,B312),""),"")</f>
        <v/>
      </c>
      <c r="K312" s="73" t="str">
        <f aca="false">CONCATENATE(N312,O312)</f>
        <v/>
      </c>
      <c r="L312" s="74" t="str">
        <f aca="false">IF(B312&lt;&gt;"",IF(INDEX(pname,B312)&gt;0,INDEX(pname,B312),""),"")</f>
        <v/>
      </c>
      <c r="M312" s="74" t="str">
        <f aca="false">IF(B312&lt;&gt;"",IF(INDEX(psurname,B312)&gt;0,INDEX(psurname,B312),""),"")</f>
        <v/>
      </c>
      <c r="N312" s="38"/>
      <c r="O312" s="41"/>
      <c r="P312" s="41"/>
      <c r="Q312" s="41"/>
      <c r="R312" s="41"/>
      <c r="S312" s="68"/>
      <c r="T312" s="41"/>
      <c r="U312" s="41"/>
      <c r="V312" s="41"/>
      <c r="W312" s="41"/>
      <c r="X312" s="69" t="str">
        <f aca="false">IF(K312="","",NOT(COUNTIF($K$12:$K$611,$K312)&gt;1))</f>
        <v/>
      </c>
      <c r="Y312" s="43" t="str">
        <f aca="false">IF(ISBLANK(N312),"",IF(OR(ISNA(MATCH(TRIM(N312),persid,0)),N312="-"),FALSE(),TRUE()))</f>
        <v/>
      </c>
      <c r="Z312" s="43" t="str">
        <f aca="false">IF(ISBLANK(P312),"",IF(OR(ISNA(MATCH(P312,libperskat,0)),P312="-"),FALSE(),TRUE()))</f>
        <v/>
      </c>
      <c r="AA312" s="69" t="str">
        <f aca="false">IF(ISBLANK(Q312),"",IF(OR(ISNA(MATCH(Q312,libaav,0)),Q312="-"),FALSE(),TRUE()))</f>
        <v/>
      </c>
      <c r="AB312" s="43" t="str">
        <f aca="false">IF(ISBLANK(R312),"",IF(OR(ISNA(MATCH(R312,libdipqual,0)),R312="-"),FALSE(),IF(INDEX(codedipqual,MATCH(R312,libdipqual,0))=0,FALSE(),TRUE())))</f>
        <v/>
      </c>
      <c r="AC312" s="43" t="str">
        <f aca="false">IF(ISBLANK(S312),"",IF(OR(ISNA(MATCH(S312,libinst,0)),S312="-"),FALSE(),TRUE()))</f>
        <v/>
      </c>
      <c r="AD312" s="43" t="str">
        <f aca="false">IF(ISBLANK(V312),"",IF(OR(ISNA(MATCH(V312,libschartkla,0)),V312="-",INDEX(codeschartkla,MATCH(V312,libschartkla,0))=0),FALSE(),TRUE()))</f>
        <v/>
      </c>
      <c r="AE312" s="43" t="str">
        <f aca="false">IF(OR(ISBLANK(T312),ISBLANK(U312)),"",IF(T312&lt;=U312,TRUE(),FALSE()))</f>
        <v/>
      </c>
      <c r="AF312" s="43" t="str">
        <f aca="false">IF(OR(AD312&lt;&gt;TRUE(),ISBLANK(U312)),"",IF(INDEX(codeperskat,MATCH(P312,libperskat,0))=20,"",IF(OR(INDEX(valbvzmin,MATCH(V312,libschartkla,0))="-",INDEX(valbvzmax,MATCH(V312,libschartkla,0))="-",AND(U312&gt;=INDEX(valbvzmin,MATCH(V312,libschartkla,0)),U312&lt;=INDEX(valbvzmax,MATCH(V312,libschartkla,0)))),TRUE(),FALSE())))</f>
        <v/>
      </c>
      <c r="AG312" s="43" t="str">
        <f aca="false">IF(OR(Z312&lt;&gt;TRUE(),AB312&lt;&gt;TRUE(),,ISBLANK(U312)),"",IF(INDEX(codeperskat,MATCH(P312,libperskat,0))=20,IF(OR(U312&lt;'Nomenklatur komplett'!W$4,U312&gt;'Nomenklatur komplett'!X$4),FALSE(),TRUE()),""))</f>
        <v/>
      </c>
      <c r="AH312" s="43" t="str">
        <f aca="false">IF(Z312=TRUE(),IF(ISLOGICAL(AD312),IF(OR(AD312=FALSE(),AND(INDEX(codeperskat,MATCH(P312,libperskat,0))&gt;=31,INDEX(codeperskat,MATCH(P312,libperskat,0))&lt;=43,AND(INDEX(codeschartkla,MATCH(V312,libschartkla,0))&lt;&gt;10090000,INDEX(codeschartkla,MATCH(V312,libschartkla,0))&lt;&gt;10090500,INDEX(codeschartkla,MATCH(V312,libschartkla,0))&lt;&gt;10190000,INDEX(codeschartkla,MATCH(V312,libschartkla,0))&lt;&gt;10190500,INDEX(codeschartkla,MATCH(V312,libschartkla,0))&lt;&gt;10290000,INDEX(codeschartkla,MATCH(V312,libschartkla,0))&lt;&gt;10290500)),INDEX(codeperskat,MATCH(P312,libperskat,0))=20),FALSE(),TRUE()),IF(INDEX(codeperskat,MATCH(P312,libperskat,0))=20,TRUE(),FALSE())),"")</f>
        <v/>
      </c>
      <c r="AI312" s="43" t="str">
        <f aca="false">IF(OR(Z312&lt;&gt;TRUE(),AB312&lt;&gt;TRUE()),"",IF(OR(AND(OR(INDEX(codeperskat,MATCH(P312,libperskat,0))=10,INDEX(codeperskat,MATCH(P312,libperskat,0))=31,INDEX(codeperskat,MATCH(P312,libperskat,0))=32),OR(INDEX(codedipqual,MATCH(R312,libdipqual,0))&lt;11,INDEX(codedipqual,MATCH(R312,libdipqual,0))&gt;15)),AND(INDEX(codeperskat,MATCH(P312,libperskat,0))=20,OR(INDEX(codedipqual,MATCH(R312,libdipqual,0))&lt;21,INDEX(codedipqual,MATCH(R312,libdipqual,0))&gt;24)),AND(INDEX(codeperskat,MATCH(P312,libperskat,0))&gt;=41,INDEX(codeperskat,MATCH(P312,libperskat,0))&lt;=43,OR(INDEX(codedipqual,MATCH(R312,libdipqual,0))&lt;31,INDEX(codedipqual,MATCH(R312,libdipqual,0))&gt;32)),),FALSE(),TRUE()))</f>
        <v/>
      </c>
      <c r="AJ312" s="43" t="str">
        <f aca="false">IF(V312&lt;&gt;"",IF(NOT(ISNA(V312)),IF(AND(INDEX(codeschartkla,MATCH(V312,libschartkla,0))&gt;=55000000,INDEX(codeschartkla,MATCH(V312,libschartkla,0))&lt;55100000),TRUE(),FALSE()),""),"")</f>
        <v/>
      </c>
      <c r="AK312" s="46" t="str">
        <f aca="false">IF(A312="","",1)</f>
        <v/>
      </c>
      <c r="AL312" s="43" t="str">
        <f aca="false">IF(AE312&lt;&gt;TRUE(),"",T312/U312)</f>
        <v/>
      </c>
    </row>
    <row r="313" customFormat="false" ht="12.75" hidden="false" customHeight="false" outlineLevel="0" collapsed="false">
      <c r="A313" s="47" t="str">
        <f aca="false">IF(ISBLANK(N313),"",IF(ISNA(MATCH(P313,libperskat,0)),"Unvollständig",IF((COUNTA(N313:V313)+(INDEX(codeperskat,MATCH(P313,libperskat,0))=20)+AND(U313="",AJ313=TRUE()))&lt;9,"Unvollständig",IF(OR(COUNTIF(X313:AE313,FALSE())&gt;0,COUNTIF(AH313:AI313,FALSE())&gt;0,COUNTIF(X313:AI313,NA())&gt;0),"Fehler",IF(COUNTIF(AF313:AG313,FALSE())&gt;0,"Achtung","OK")))))</f>
        <v/>
      </c>
      <c r="B313" s="47" t="str">
        <f aca="false">IF(N313&lt;&gt;"",IF(ISNA(MATCH(TRIM(N313),persid,0)),"",IF(MATCH(TRIM(N313),persid,0)=0,"",MATCH(TRIM(N313),persid,0))),"")</f>
        <v/>
      </c>
      <c r="C313" s="70" t="str">
        <f aca="false">IF(B313&lt;&gt;"",INDEX(pkatid,B313),"")</f>
        <v/>
      </c>
      <c r="D313" s="46" t="str">
        <f aca="false">IF(B313&lt;&gt;"",IF(INDEX(psex,B313)&lt;&gt;"",INDEX(psex,B313),""),"")</f>
        <v/>
      </c>
      <c r="E313" s="46" t="str">
        <f aca="false">IF(B313&lt;&gt;"",INDEX(ctrlsex,B313),"")</f>
        <v/>
      </c>
      <c r="F313" s="71" t="str">
        <f aca="false">IF(B313&lt;&gt;"",IF(INDEX(pgebdat,B313)&lt;&gt;"",INDEX(pgebdat,B313),""),"")</f>
        <v/>
      </c>
      <c r="G313" s="72" t="str">
        <f aca="false">IF(B313&lt;&gt;"",IF(INDEX(pnat,B313)&gt;0,INDEX(pnat,B313),""),"")</f>
        <v/>
      </c>
      <c r="H313" s="46" t="str">
        <f aca="false">IF(B313&lt;&gt;"",INDEX(ctrlnat,B313),"")</f>
        <v/>
      </c>
      <c r="I313" s="46" t="str">
        <f aca="false">IF(B313&lt;&gt;"",IF(INDEX(pjis,B313)&lt;&gt;"",INDEX(pjis,B313),""),"")</f>
        <v/>
      </c>
      <c r="J313" s="46" t="str">
        <f aca="false">IF(B313&lt;&gt;"",IF(INDEX(pid,B313)&gt;0,INDEX(pid,B313),""),"")</f>
        <v/>
      </c>
      <c r="K313" s="73" t="str">
        <f aca="false">CONCATENATE(N313,O313)</f>
        <v/>
      </c>
      <c r="L313" s="74" t="str">
        <f aca="false">IF(B313&lt;&gt;"",IF(INDEX(pname,B313)&gt;0,INDEX(pname,B313),""),"")</f>
        <v/>
      </c>
      <c r="M313" s="74" t="str">
        <f aca="false">IF(B313&lt;&gt;"",IF(INDEX(psurname,B313)&gt;0,INDEX(psurname,B313),""),"")</f>
        <v/>
      </c>
      <c r="N313" s="38"/>
      <c r="O313" s="41"/>
      <c r="P313" s="41"/>
      <c r="Q313" s="41"/>
      <c r="R313" s="41"/>
      <c r="S313" s="68"/>
      <c r="T313" s="41"/>
      <c r="U313" s="41"/>
      <c r="V313" s="41"/>
      <c r="W313" s="41"/>
      <c r="X313" s="69" t="str">
        <f aca="false">IF(K313="","",NOT(COUNTIF($K$12:$K$611,$K313)&gt;1))</f>
        <v/>
      </c>
      <c r="Y313" s="43" t="str">
        <f aca="false">IF(ISBLANK(N313),"",IF(OR(ISNA(MATCH(TRIM(N313),persid,0)),N313="-"),FALSE(),TRUE()))</f>
        <v/>
      </c>
      <c r="Z313" s="43" t="str">
        <f aca="false">IF(ISBLANK(P313),"",IF(OR(ISNA(MATCH(P313,libperskat,0)),P313="-"),FALSE(),TRUE()))</f>
        <v/>
      </c>
      <c r="AA313" s="69" t="str">
        <f aca="false">IF(ISBLANK(Q313),"",IF(OR(ISNA(MATCH(Q313,libaav,0)),Q313="-"),FALSE(),TRUE()))</f>
        <v/>
      </c>
      <c r="AB313" s="43" t="str">
        <f aca="false">IF(ISBLANK(R313),"",IF(OR(ISNA(MATCH(R313,libdipqual,0)),R313="-"),FALSE(),IF(INDEX(codedipqual,MATCH(R313,libdipqual,0))=0,FALSE(),TRUE())))</f>
        <v/>
      </c>
      <c r="AC313" s="43" t="str">
        <f aca="false">IF(ISBLANK(S313),"",IF(OR(ISNA(MATCH(S313,libinst,0)),S313="-"),FALSE(),TRUE()))</f>
        <v/>
      </c>
      <c r="AD313" s="43" t="str">
        <f aca="false">IF(ISBLANK(V313),"",IF(OR(ISNA(MATCH(V313,libschartkla,0)),V313="-",INDEX(codeschartkla,MATCH(V313,libschartkla,0))=0),FALSE(),TRUE()))</f>
        <v/>
      </c>
      <c r="AE313" s="43" t="str">
        <f aca="false">IF(OR(ISBLANK(T313),ISBLANK(U313)),"",IF(T313&lt;=U313,TRUE(),FALSE()))</f>
        <v/>
      </c>
      <c r="AF313" s="43" t="str">
        <f aca="false">IF(OR(AD313&lt;&gt;TRUE(),ISBLANK(U313)),"",IF(INDEX(codeperskat,MATCH(P313,libperskat,0))=20,"",IF(OR(INDEX(valbvzmin,MATCH(V313,libschartkla,0))="-",INDEX(valbvzmax,MATCH(V313,libschartkla,0))="-",AND(U313&gt;=INDEX(valbvzmin,MATCH(V313,libschartkla,0)),U313&lt;=INDEX(valbvzmax,MATCH(V313,libschartkla,0)))),TRUE(),FALSE())))</f>
        <v/>
      </c>
      <c r="AG313" s="43" t="str">
        <f aca="false">IF(OR(Z313&lt;&gt;TRUE(),AB313&lt;&gt;TRUE(),,ISBLANK(U313)),"",IF(INDEX(codeperskat,MATCH(P313,libperskat,0))=20,IF(OR(U313&lt;'Nomenklatur komplett'!W$4,U313&gt;'Nomenklatur komplett'!X$4),FALSE(),TRUE()),""))</f>
        <v/>
      </c>
      <c r="AH313" s="43" t="str">
        <f aca="false">IF(Z313=TRUE(),IF(ISLOGICAL(AD313),IF(OR(AD313=FALSE(),AND(INDEX(codeperskat,MATCH(P313,libperskat,0))&gt;=31,INDEX(codeperskat,MATCH(P313,libperskat,0))&lt;=43,AND(INDEX(codeschartkla,MATCH(V313,libschartkla,0))&lt;&gt;10090000,INDEX(codeschartkla,MATCH(V313,libschartkla,0))&lt;&gt;10090500,INDEX(codeschartkla,MATCH(V313,libschartkla,0))&lt;&gt;10190000,INDEX(codeschartkla,MATCH(V313,libschartkla,0))&lt;&gt;10190500,INDEX(codeschartkla,MATCH(V313,libschartkla,0))&lt;&gt;10290000,INDEX(codeschartkla,MATCH(V313,libschartkla,0))&lt;&gt;10290500)),INDEX(codeperskat,MATCH(P313,libperskat,0))=20),FALSE(),TRUE()),IF(INDEX(codeperskat,MATCH(P313,libperskat,0))=20,TRUE(),FALSE())),"")</f>
        <v/>
      </c>
      <c r="AI313" s="43" t="str">
        <f aca="false">IF(OR(Z313&lt;&gt;TRUE(),AB313&lt;&gt;TRUE()),"",IF(OR(AND(OR(INDEX(codeperskat,MATCH(P313,libperskat,0))=10,INDEX(codeperskat,MATCH(P313,libperskat,0))=31,INDEX(codeperskat,MATCH(P313,libperskat,0))=32),OR(INDEX(codedipqual,MATCH(R313,libdipqual,0))&lt;11,INDEX(codedipqual,MATCH(R313,libdipqual,0))&gt;15)),AND(INDEX(codeperskat,MATCH(P313,libperskat,0))=20,OR(INDEX(codedipqual,MATCH(R313,libdipqual,0))&lt;21,INDEX(codedipqual,MATCH(R313,libdipqual,0))&gt;24)),AND(INDEX(codeperskat,MATCH(P313,libperskat,0))&gt;=41,INDEX(codeperskat,MATCH(P313,libperskat,0))&lt;=43,OR(INDEX(codedipqual,MATCH(R313,libdipqual,0))&lt;31,INDEX(codedipqual,MATCH(R313,libdipqual,0))&gt;32)),),FALSE(),TRUE()))</f>
        <v/>
      </c>
      <c r="AJ313" s="43" t="str">
        <f aca="false">IF(V313&lt;&gt;"",IF(NOT(ISNA(V313)),IF(AND(INDEX(codeschartkla,MATCH(V313,libschartkla,0))&gt;=55000000,INDEX(codeschartkla,MATCH(V313,libschartkla,0))&lt;55100000),TRUE(),FALSE()),""),"")</f>
        <v/>
      </c>
      <c r="AK313" s="46" t="str">
        <f aca="false">IF(A313="","",1)</f>
        <v/>
      </c>
      <c r="AL313" s="43" t="str">
        <f aca="false">IF(AE313&lt;&gt;TRUE(),"",T313/U313)</f>
        <v/>
      </c>
    </row>
    <row r="314" customFormat="false" ht="12.75" hidden="false" customHeight="false" outlineLevel="0" collapsed="false">
      <c r="A314" s="47" t="str">
        <f aca="false">IF(ISBLANK(N314),"",IF(ISNA(MATCH(P314,libperskat,0)),"Unvollständig",IF((COUNTA(N314:V314)+(INDEX(codeperskat,MATCH(P314,libperskat,0))=20)+AND(U314="",AJ314=TRUE()))&lt;9,"Unvollständig",IF(OR(COUNTIF(X314:AE314,FALSE())&gt;0,COUNTIF(AH314:AI314,FALSE())&gt;0,COUNTIF(X314:AI314,NA())&gt;0),"Fehler",IF(COUNTIF(AF314:AG314,FALSE())&gt;0,"Achtung","OK")))))</f>
        <v/>
      </c>
      <c r="B314" s="47" t="str">
        <f aca="false">IF(N314&lt;&gt;"",IF(ISNA(MATCH(TRIM(N314),persid,0)),"",IF(MATCH(TRIM(N314),persid,0)=0,"",MATCH(TRIM(N314),persid,0))),"")</f>
        <v/>
      </c>
      <c r="C314" s="70" t="str">
        <f aca="false">IF(B314&lt;&gt;"",INDEX(pkatid,B314),"")</f>
        <v/>
      </c>
      <c r="D314" s="46" t="str">
        <f aca="false">IF(B314&lt;&gt;"",IF(INDEX(psex,B314)&lt;&gt;"",INDEX(psex,B314),""),"")</f>
        <v/>
      </c>
      <c r="E314" s="46" t="str">
        <f aca="false">IF(B314&lt;&gt;"",INDEX(ctrlsex,B314),"")</f>
        <v/>
      </c>
      <c r="F314" s="71" t="str">
        <f aca="false">IF(B314&lt;&gt;"",IF(INDEX(pgebdat,B314)&lt;&gt;"",INDEX(pgebdat,B314),""),"")</f>
        <v/>
      </c>
      <c r="G314" s="72" t="str">
        <f aca="false">IF(B314&lt;&gt;"",IF(INDEX(pnat,B314)&gt;0,INDEX(pnat,B314),""),"")</f>
        <v/>
      </c>
      <c r="H314" s="46" t="str">
        <f aca="false">IF(B314&lt;&gt;"",INDEX(ctrlnat,B314),"")</f>
        <v/>
      </c>
      <c r="I314" s="46" t="str">
        <f aca="false">IF(B314&lt;&gt;"",IF(INDEX(pjis,B314)&lt;&gt;"",INDEX(pjis,B314),""),"")</f>
        <v/>
      </c>
      <c r="J314" s="46" t="str">
        <f aca="false">IF(B314&lt;&gt;"",IF(INDEX(pid,B314)&gt;0,INDEX(pid,B314),""),"")</f>
        <v/>
      </c>
      <c r="K314" s="73" t="str">
        <f aca="false">CONCATENATE(N314,O314)</f>
        <v/>
      </c>
      <c r="L314" s="74" t="str">
        <f aca="false">IF(B314&lt;&gt;"",IF(INDEX(pname,B314)&gt;0,INDEX(pname,B314),""),"")</f>
        <v/>
      </c>
      <c r="M314" s="74" t="str">
        <f aca="false">IF(B314&lt;&gt;"",IF(INDEX(psurname,B314)&gt;0,INDEX(psurname,B314),""),"")</f>
        <v/>
      </c>
      <c r="N314" s="38"/>
      <c r="O314" s="41"/>
      <c r="P314" s="41"/>
      <c r="Q314" s="41"/>
      <c r="R314" s="41"/>
      <c r="S314" s="68"/>
      <c r="T314" s="41"/>
      <c r="U314" s="41"/>
      <c r="V314" s="41"/>
      <c r="W314" s="41"/>
      <c r="X314" s="69" t="str">
        <f aca="false">IF(K314="","",NOT(COUNTIF($K$12:$K$611,$K314)&gt;1))</f>
        <v/>
      </c>
      <c r="Y314" s="43" t="str">
        <f aca="false">IF(ISBLANK(N314),"",IF(OR(ISNA(MATCH(TRIM(N314),persid,0)),N314="-"),FALSE(),TRUE()))</f>
        <v/>
      </c>
      <c r="Z314" s="43" t="str">
        <f aca="false">IF(ISBLANK(P314),"",IF(OR(ISNA(MATCH(P314,libperskat,0)),P314="-"),FALSE(),TRUE()))</f>
        <v/>
      </c>
      <c r="AA314" s="69" t="str">
        <f aca="false">IF(ISBLANK(Q314),"",IF(OR(ISNA(MATCH(Q314,libaav,0)),Q314="-"),FALSE(),TRUE()))</f>
        <v/>
      </c>
      <c r="AB314" s="43" t="str">
        <f aca="false">IF(ISBLANK(R314),"",IF(OR(ISNA(MATCH(R314,libdipqual,0)),R314="-"),FALSE(),IF(INDEX(codedipqual,MATCH(R314,libdipqual,0))=0,FALSE(),TRUE())))</f>
        <v/>
      </c>
      <c r="AC314" s="43" t="str">
        <f aca="false">IF(ISBLANK(S314),"",IF(OR(ISNA(MATCH(S314,libinst,0)),S314="-"),FALSE(),TRUE()))</f>
        <v/>
      </c>
      <c r="AD314" s="43" t="str">
        <f aca="false">IF(ISBLANK(V314),"",IF(OR(ISNA(MATCH(V314,libschartkla,0)),V314="-",INDEX(codeschartkla,MATCH(V314,libschartkla,0))=0),FALSE(),TRUE()))</f>
        <v/>
      </c>
      <c r="AE314" s="43" t="str">
        <f aca="false">IF(OR(ISBLANK(T314),ISBLANK(U314)),"",IF(T314&lt;=U314,TRUE(),FALSE()))</f>
        <v/>
      </c>
      <c r="AF314" s="43" t="str">
        <f aca="false">IF(OR(AD314&lt;&gt;TRUE(),ISBLANK(U314)),"",IF(INDEX(codeperskat,MATCH(P314,libperskat,0))=20,"",IF(OR(INDEX(valbvzmin,MATCH(V314,libschartkla,0))="-",INDEX(valbvzmax,MATCH(V314,libschartkla,0))="-",AND(U314&gt;=INDEX(valbvzmin,MATCH(V314,libschartkla,0)),U314&lt;=INDEX(valbvzmax,MATCH(V314,libschartkla,0)))),TRUE(),FALSE())))</f>
        <v/>
      </c>
      <c r="AG314" s="43" t="str">
        <f aca="false">IF(OR(Z314&lt;&gt;TRUE(),AB314&lt;&gt;TRUE(),,ISBLANK(U314)),"",IF(INDEX(codeperskat,MATCH(P314,libperskat,0))=20,IF(OR(U314&lt;'Nomenklatur komplett'!W$4,U314&gt;'Nomenklatur komplett'!X$4),FALSE(),TRUE()),""))</f>
        <v/>
      </c>
      <c r="AH314" s="43" t="str">
        <f aca="false">IF(Z314=TRUE(),IF(ISLOGICAL(AD314),IF(OR(AD314=FALSE(),AND(INDEX(codeperskat,MATCH(P314,libperskat,0))&gt;=31,INDEX(codeperskat,MATCH(P314,libperskat,0))&lt;=43,AND(INDEX(codeschartkla,MATCH(V314,libschartkla,0))&lt;&gt;10090000,INDEX(codeschartkla,MATCH(V314,libschartkla,0))&lt;&gt;10090500,INDEX(codeschartkla,MATCH(V314,libschartkla,0))&lt;&gt;10190000,INDEX(codeschartkla,MATCH(V314,libschartkla,0))&lt;&gt;10190500,INDEX(codeschartkla,MATCH(V314,libschartkla,0))&lt;&gt;10290000,INDEX(codeschartkla,MATCH(V314,libschartkla,0))&lt;&gt;10290500)),INDEX(codeperskat,MATCH(P314,libperskat,0))=20),FALSE(),TRUE()),IF(INDEX(codeperskat,MATCH(P314,libperskat,0))=20,TRUE(),FALSE())),"")</f>
        <v/>
      </c>
      <c r="AI314" s="43" t="str">
        <f aca="false">IF(OR(Z314&lt;&gt;TRUE(),AB314&lt;&gt;TRUE()),"",IF(OR(AND(OR(INDEX(codeperskat,MATCH(P314,libperskat,0))=10,INDEX(codeperskat,MATCH(P314,libperskat,0))=31,INDEX(codeperskat,MATCH(P314,libperskat,0))=32),OR(INDEX(codedipqual,MATCH(R314,libdipqual,0))&lt;11,INDEX(codedipqual,MATCH(R314,libdipqual,0))&gt;15)),AND(INDEX(codeperskat,MATCH(P314,libperskat,0))=20,OR(INDEX(codedipqual,MATCH(R314,libdipqual,0))&lt;21,INDEX(codedipqual,MATCH(R314,libdipqual,0))&gt;24)),AND(INDEX(codeperskat,MATCH(P314,libperskat,0))&gt;=41,INDEX(codeperskat,MATCH(P314,libperskat,0))&lt;=43,OR(INDEX(codedipqual,MATCH(R314,libdipqual,0))&lt;31,INDEX(codedipqual,MATCH(R314,libdipqual,0))&gt;32)),),FALSE(),TRUE()))</f>
        <v/>
      </c>
      <c r="AJ314" s="43" t="str">
        <f aca="false">IF(V314&lt;&gt;"",IF(NOT(ISNA(V314)),IF(AND(INDEX(codeschartkla,MATCH(V314,libschartkla,0))&gt;=55000000,INDEX(codeschartkla,MATCH(V314,libschartkla,0))&lt;55100000),TRUE(),FALSE()),""),"")</f>
        <v/>
      </c>
      <c r="AK314" s="46" t="str">
        <f aca="false">IF(A314="","",1)</f>
        <v/>
      </c>
      <c r="AL314" s="43" t="str">
        <f aca="false">IF(AE314&lt;&gt;TRUE(),"",T314/U314)</f>
        <v/>
      </c>
    </row>
    <row r="315" customFormat="false" ht="12.75" hidden="false" customHeight="false" outlineLevel="0" collapsed="false">
      <c r="A315" s="47" t="str">
        <f aca="false">IF(ISBLANK(N315),"",IF(ISNA(MATCH(P315,libperskat,0)),"Unvollständig",IF((COUNTA(N315:V315)+(INDEX(codeperskat,MATCH(P315,libperskat,0))=20)+AND(U315="",AJ315=TRUE()))&lt;9,"Unvollständig",IF(OR(COUNTIF(X315:AE315,FALSE())&gt;0,COUNTIF(AH315:AI315,FALSE())&gt;0,COUNTIF(X315:AI315,NA())&gt;0),"Fehler",IF(COUNTIF(AF315:AG315,FALSE())&gt;0,"Achtung","OK")))))</f>
        <v/>
      </c>
      <c r="B315" s="47" t="str">
        <f aca="false">IF(N315&lt;&gt;"",IF(ISNA(MATCH(TRIM(N315),persid,0)),"",IF(MATCH(TRIM(N315),persid,0)=0,"",MATCH(TRIM(N315),persid,0))),"")</f>
        <v/>
      </c>
      <c r="C315" s="70" t="str">
        <f aca="false">IF(B315&lt;&gt;"",INDEX(pkatid,B315),"")</f>
        <v/>
      </c>
      <c r="D315" s="46" t="str">
        <f aca="false">IF(B315&lt;&gt;"",IF(INDEX(psex,B315)&lt;&gt;"",INDEX(psex,B315),""),"")</f>
        <v/>
      </c>
      <c r="E315" s="46" t="str">
        <f aca="false">IF(B315&lt;&gt;"",INDEX(ctrlsex,B315),"")</f>
        <v/>
      </c>
      <c r="F315" s="71" t="str">
        <f aca="false">IF(B315&lt;&gt;"",IF(INDEX(pgebdat,B315)&lt;&gt;"",INDEX(pgebdat,B315),""),"")</f>
        <v/>
      </c>
      <c r="G315" s="72" t="str">
        <f aca="false">IF(B315&lt;&gt;"",IF(INDEX(pnat,B315)&gt;0,INDEX(pnat,B315),""),"")</f>
        <v/>
      </c>
      <c r="H315" s="46" t="str">
        <f aca="false">IF(B315&lt;&gt;"",INDEX(ctrlnat,B315),"")</f>
        <v/>
      </c>
      <c r="I315" s="46" t="str">
        <f aca="false">IF(B315&lt;&gt;"",IF(INDEX(pjis,B315)&lt;&gt;"",INDEX(pjis,B315),""),"")</f>
        <v/>
      </c>
      <c r="J315" s="46" t="str">
        <f aca="false">IF(B315&lt;&gt;"",IF(INDEX(pid,B315)&gt;0,INDEX(pid,B315),""),"")</f>
        <v/>
      </c>
      <c r="K315" s="73" t="str">
        <f aca="false">CONCATENATE(N315,O315)</f>
        <v/>
      </c>
      <c r="L315" s="74" t="str">
        <f aca="false">IF(B315&lt;&gt;"",IF(INDEX(pname,B315)&gt;0,INDEX(pname,B315),""),"")</f>
        <v/>
      </c>
      <c r="M315" s="74" t="str">
        <f aca="false">IF(B315&lt;&gt;"",IF(INDEX(psurname,B315)&gt;0,INDEX(psurname,B315),""),"")</f>
        <v/>
      </c>
      <c r="N315" s="38"/>
      <c r="O315" s="41"/>
      <c r="P315" s="41"/>
      <c r="Q315" s="41"/>
      <c r="R315" s="41"/>
      <c r="S315" s="68"/>
      <c r="T315" s="41"/>
      <c r="U315" s="41"/>
      <c r="V315" s="41"/>
      <c r="W315" s="41"/>
      <c r="X315" s="69" t="str">
        <f aca="false">IF(K315="","",NOT(COUNTIF($K$12:$K$611,$K315)&gt;1))</f>
        <v/>
      </c>
      <c r="Y315" s="43" t="str">
        <f aca="false">IF(ISBLANK(N315),"",IF(OR(ISNA(MATCH(TRIM(N315),persid,0)),N315="-"),FALSE(),TRUE()))</f>
        <v/>
      </c>
      <c r="Z315" s="43" t="str">
        <f aca="false">IF(ISBLANK(P315),"",IF(OR(ISNA(MATCH(P315,libperskat,0)),P315="-"),FALSE(),TRUE()))</f>
        <v/>
      </c>
      <c r="AA315" s="69" t="str">
        <f aca="false">IF(ISBLANK(Q315),"",IF(OR(ISNA(MATCH(Q315,libaav,0)),Q315="-"),FALSE(),TRUE()))</f>
        <v/>
      </c>
      <c r="AB315" s="43" t="str">
        <f aca="false">IF(ISBLANK(R315),"",IF(OR(ISNA(MATCH(R315,libdipqual,0)),R315="-"),FALSE(),IF(INDEX(codedipqual,MATCH(R315,libdipqual,0))=0,FALSE(),TRUE())))</f>
        <v/>
      </c>
      <c r="AC315" s="43" t="str">
        <f aca="false">IF(ISBLANK(S315),"",IF(OR(ISNA(MATCH(S315,libinst,0)),S315="-"),FALSE(),TRUE()))</f>
        <v/>
      </c>
      <c r="AD315" s="43" t="str">
        <f aca="false">IF(ISBLANK(V315),"",IF(OR(ISNA(MATCH(V315,libschartkla,0)),V315="-",INDEX(codeschartkla,MATCH(V315,libschartkla,0))=0),FALSE(),TRUE()))</f>
        <v/>
      </c>
      <c r="AE315" s="43" t="str">
        <f aca="false">IF(OR(ISBLANK(T315),ISBLANK(U315)),"",IF(T315&lt;=U315,TRUE(),FALSE()))</f>
        <v/>
      </c>
      <c r="AF315" s="43" t="str">
        <f aca="false">IF(OR(AD315&lt;&gt;TRUE(),ISBLANK(U315)),"",IF(INDEX(codeperskat,MATCH(P315,libperskat,0))=20,"",IF(OR(INDEX(valbvzmin,MATCH(V315,libschartkla,0))="-",INDEX(valbvzmax,MATCH(V315,libschartkla,0))="-",AND(U315&gt;=INDEX(valbvzmin,MATCH(V315,libschartkla,0)),U315&lt;=INDEX(valbvzmax,MATCH(V315,libschartkla,0)))),TRUE(),FALSE())))</f>
        <v/>
      </c>
      <c r="AG315" s="43" t="str">
        <f aca="false">IF(OR(Z315&lt;&gt;TRUE(),AB315&lt;&gt;TRUE(),,ISBLANK(U315)),"",IF(INDEX(codeperskat,MATCH(P315,libperskat,0))=20,IF(OR(U315&lt;'Nomenklatur komplett'!W$4,U315&gt;'Nomenklatur komplett'!X$4),FALSE(),TRUE()),""))</f>
        <v/>
      </c>
      <c r="AH315" s="43" t="str">
        <f aca="false">IF(Z315=TRUE(),IF(ISLOGICAL(AD315),IF(OR(AD315=FALSE(),AND(INDEX(codeperskat,MATCH(P315,libperskat,0))&gt;=31,INDEX(codeperskat,MATCH(P315,libperskat,0))&lt;=43,AND(INDEX(codeschartkla,MATCH(V315,libschartkla,0))&lt;&gt;10090000,INDEX(codeschartkla,MATCH(V315,libschartkla,0))&lt;&gt;10090500,INDEX(codeschartkla,MATCH(V315,libschartkla,0))&lt;&gt;10190000,INDEX(codeschartkla,MATCH(V315,libschartkla,0))&lt;&gt;10190500,INDEX(codeschartkla,MATCH(V315,libschartkla,0))&lt;&gt;10290000,INDEX(codeschartkla,MATCH(V315,libschartkla,0))&lt;&gt;10290500)),INDEX(codeperskat,MATCH(P315,libperskat,0))=20),FALSE(),TRUE()),IF(INDEX(codeperskat,MATCH(P315,libperskat,0))=20,TRUE(),FALSE())),"")</f>
        <v/>
      </c>
      <c r="AI315" s="43" t="str">
        <f aca="false">IF(OR(Z315&lt;&gt;TRUE(),AB315&lt;&gt;TRUE()),"",IF(OR(AND(OR(INDEX(codeperskat,MATCH(P315,libperskat,0))=10,INDEX(codeperskat,MATCH(P315,libperskat,0))=31,INDEX(codeperskat,MATCH(P315,libperskat,0))=32),OR(INDEX(codedipqual,MATCH(R315,libdipqual,0))&lt;11,INDEX(codedipqual,MATCH(R315,libdipqual,0))&gt;15)),AND(INDEX(codeperskat,MATCH(P315,libperskat,0))=20,OR(INDEX(codedipqual,MATCH(R315,libdipqual,0))&lt;21,INDEX(codedipqual,MATCH(R315,libdipqual,0))&gt;24)),AND(INDEX(codeperskat,MATCH(P315,libperskat,0))&gt;=41,INDEX(codeperskat,MATCH(P315,libperskat,0))&lt;=43,OR(INDEX(codedipqual,MATCH(R315,libdipqual,0))&lt;31,INDEX(codedipqual,MATCH(R315,libdipqual,0))&gt;32)),),FALSE(),TRUE()))</f>
        <v/>
      </c>
      <c r="AJ315" s="43" t="str">
        <f aca="false">IF(V315&lt;&gt;"",IF(NOT(ISNA(V315)),IF(AND(INDEX(codeschartkla,MATCH(V315,libschartkla,0))&gt;=55000000,INDEX(codeschartkla,MATCH(V315,libschartkla,0))&lt;55100000),TRUE(),FALSE()),""),"")</f>
        <v/>
      </c>
      <c r="AK315" s="46" t="str">
        <f aca="false">IF(A315="","",1)</f>
        <v/>
      </c>
      <c r="AL315" s="43" t="str">
        <f aca="false">IF(AE315&lt;&gt;TRUE(),"",T315/U315)</f>
        <v/>
      </c>
    </row>
    <row r="316" customFormat="false" ht="12.75" hidden="false" customHeight="false" outlineLevel="0" collapsed="false">
      <c r="A316" s="47" t="str">
        <f aca="false">IF(ISBLANK(N316),"",IF(ISNA(MATCH(P316,libperskat,0)),"Unvollständig",IF((COUNTA(N316:V316)+(INDEX(codeperskat,MATCH(P316,libperskat,0))=20)+AND(U316="",AJ316=TRUE()))&lt;9,"Unvollständig",IF(OR(COUNTIF(X316:AE316,FALSE())&gt;0,COUNTIF(AH316:AI316,FALSE())&gt;0,COUNTIF(X316:AI316,NA())&gt;0),"Fehler",IF(COUNTIF(AF316:AG316,FALSE())&gt;0,"Achtung","OK")))))</f>
        <v/>
      </c>
      <c r="B316" s="47" t="str">
        <f aca="false">IF(N316&lt;&gt;"",IF(ISNA(MATCH(TRIM(N316),persid,0)),"",IF(MATCH(TRIM(N316),persid,0)=0,"",MATCH(TRIM(N316),persid,0))),"")</f>
        <v/>
      </c>
      <c r="C316" s="70" t="str">
        <f aca="false">IF(B316&lt;&gt;"",INDEX(pkatid,B316),"")</f>
        <v/>
      </c>
      <c r="D316" s="46" t="str">
        <f aca="false">IF(B316&lt;&gt;"",IF(INDEX(psex,B316)&lt;&gt;"",INDEX(psex,B316),""),"")</f>
        <v/>
      </c>
      <c r="E316" s="46" t="str">
        <f aca="false">IF(B316&lt;&gt;"",INDEX(ctrlsex,B316),"")</f>
        <v/>
      </c>
      <c r="F316" s="71" t="str">
        <f aca="false">IF(B316&lt;&gt;"",IF(INDEX(pgebdat,B316)&lt;&gt;"",INDEX(pgebdat,B316),""),"")</f>
        <v/>
      </c>
      <c r="G316" s="72" t="str">
        <f aca="false">IF(B316&lt;&gt;"",IF(INDEX(pnat,B316)&gt;0,INDEX(pnat,B316),""),"")</f>
        <v/>
      </c>
      <c r="H316" s="46" t="str">
        <f aca="false">IF(B316&lt;&gt;"",INDEX(ctrlnat,B316),"")</f>
        <v/>
      </c>
      <c r="I316" s="46" t="str">
        <f aca="false">IF(B316&lt;&gt;"",IF(INDEX(pjis,B316)&lt;&gt;"",INDEX(pjis,B316),""),"")</f>
        <v/>
      </c>
      <c r="J316" s="46" t="str">
        <f aca="false">IF(B316&lt;&gt;"",IF(INDEX(pid,B316)&gt;0,INDEX(pid,B316),""),"")</f>
        <v/>
      </c>
      <c r="K316" s="73" t="str">
        <f aca="false">CONCATENATE(N316,O316)</f>
        <v/>
      </c>
      <c r="L316" s="74" t="str">
        <f aca="false">IF(B316&lt;&gt;"",IF(INDEX(pname,B316)&gt;0,INDEX(pname,B316),""),"")</f>
        <v/>
      </c>
      <c r="M316" s="74" t="str">
        <f aca="false">IF(B316&lt;&gt;"",IF(INDEX(psurname,B316)&gt;0,INDEX(psurname,B316),""),"")</f>
        <v/>
      </c>
      <c r="N316" s="38"/>
      <c r="O316" s="41"/>
      <c r="P316" s="41"/>
      <c r="Q316" s="41"/>
      <c r="R316" s="41"/>
      <c r="S316" s="68"/>
      <c r="T316" s="41"/>
      <c r="U316" s="41"/>
      <c r="V316" s="41"/>
      <c r="W316" s="41"/>
      <c r="X316" s="69" t="str">
        <f aca="false">IF(K316="","",NOT(COUNTIF($K$12:$K$611,$K316)&gt;1))</f>
        <v/>
      </c>
      <c r="Y316" s="43" t="str">
        <f aca="false">IF(ISBLANK(N316),"",IF(OR(ISNA(MATCH(TRIM(N316),persid,0)),N316="-"),FALSE(),TRUE()))</f>
        <v/>
      </c>
      <c r="Z316" s="43" t="str">
        <f aca="false">IF(ISBLANK(P316),"",IF(OR(ISNA(MATCH(P316,libperskat,0)),P316="-"),FALSE(),TRUE()))</f>
        <v/>
      </c>
      <c r="AA316" s="69" t="str">
        <f aca="false">IF(ISBLANK(Q316),"",IF(OR(ISNA(MATCH(Q316,libaav,0)),Q316="-"),FALSE(),TRUE()))</f>
        <v/>
      </c>
      <c r="AB316" s="43" t="str">
        <f aca="false">IF(ISBLANK(R316),"",IF(OR(ISNA(MATCH(R316,libdipqual,0)),R316="-"),FALSE(),IF(INDEX(codedipqual,MATCH(R316,libdipqual,0))=0,FALSE(),TRUE())))</f>
        <v/>
      </c>
      <c r="AC316" s="43" t="str">
        <f aca="false">IF(ISBLANK(S316),"",IF(OR(ISNA(MATCH(S316,libinst,0)),S316="-"),FALSE(),TRUE()))</f>
        <v/>
      </c>
      <c r="AD316" s="43" t="str">
        <f aca="false">IF(ISBLANK(V316),"",IF(OR(ISNA(MATCH(V316,libschartkla,0)),V316="-",INDEX(codeschartkla,MATCH(V316,libschartkla,0))=0),FALSE(),TRUE()))</f>
        <v/>
      </c>
      <c r="AE316" s="43" t="str">
        <f aca="false">IF(OR(ISBLANK(T316),ISBLANK(U316)),"",IF(T316&lt;=U316,TRUE(),FALSE()))</f>
        <v/>
      </c>
      <c r="AF316" s="43" t="str">
        <f aca="false">IF(OR(AD316&lt;&gt;TRUE(),ISBLANK(U316)),"",IF(INDEX(codeperskat,MATCH(P316,libperskat,0))=20,"",IF(OR(INDEX(valbvzmin,MATCH(V316,libschartkla,0))="-",INDEX(valbvzmax,MATCH(V316,libschartkla,0))="-",AND(U316&gt;=INDEX(valbvzmin,MATCH(V316,libschartkla,0)),U316&lt;=INDEX(valbvzmax,MATCH(V316,libschartkla,0)))),TRUE(),FALSE())))</f>
        <v/>
      </c>
      <c r="AG316" s="43" t="str">
        <f aca="false">IF(OR(Z316&lt;&gt;TRUE(),AB316&lt;&gt;TRUE(),,ISBLANK(U316)),"",IF(INDEX(codeperskat,MATCH(P316,libperskat,0))=20,IF(OR(U316&lt;'Nomenklatur komplett'!W$4,U316&gt;'Nomenklatur komplett'!X$4),FALSE(),TRUE()),""))</f>
        <v/>
      </c>
      <c r="AH316" s="43" t="str">
        <f aca="false">IF(Z316=TRUE(),IF(ISLOGICAL(AD316),IF(OR(AD316=FALSE(),AND(INDEX(codeperskat,MATCH(P316,libperskat,0))&gt;=31,INDEX(codeperskat,MATCH(P316,libperskat,0))&lt;=43,AND(INDEX(codeschartkla,MATCH(V316,libschartkla,0))&lt;&gt;10090000,INDEX(codeschartkla,MATCH(V316,libschartkla,0))&lt;&gt;10090500,INDEX(codeschartkla,MATCH(V316,libschartkla,0))&lt;&gt;10190000,INDEX(codeschartkla,MATCH(V316,libschartkla,0))&lt;&gt;10190500,INDEX(codeschartkla,MATCH(V316,libschartkla,0))&lt;&gt;10290000,INDEX(codeschartkla,MATCH(V316,libschartkla,0))&lt;&gt;10290500)),INDEX(codeperskat,MATCH(P316,libperskat,0))=20),FALSE(),TRUE()),IF(INDEX(codeperskat,MATCH(P316,libperskat,0))=20,TRUE(),FALSE())),"")</f>
        <v/>
      </c>
      <c r="AI316" s="43" t="str">
        <f aca="false">IF(OR(Z316&lt;&gt;TRUE(),AB316&lt;&gt;TRUE()),"",IF(OR(AND(OR(INDEX(codeperskat,MATCH(P316,libperskat,0))=10,INDEX(codeperskat,MATCH(P316,libperskat,0))=31,INDEX(codeperskat,MATCH(P316,libperskat,0))=32),OR(INDEX(codedipqual,MATCH(R316,libdipqual,0))&lt;11,INDEX(codedipqual,MATCH(R316,libdipqual,0))&gt;15)),AND(INDEX(codeperskat,MATCH(P316,libperskat,0))=20,OR(INDEX(codedipqual,MATCH(R316,libdipqual,0))&lt;21,INDEX(codedipqual,MATCH(R316,libdipqual,0))&gt;24)),AND(INDEX(codeperskat,MATCH(P316,libperskat,0))&gt;=41,INDEX(codeperskat,MATCH(P316,libperskat,0))&lt;=43,OR(INDEX(codedipqual,MATCH(R316,libdipqual,0))&lt;31,INDEX(codedipqual,MATCH(R316,libdipqual,0))&gt;32)),),FALSE(),TRUE()))</f>
        <v/>
      </c>
      <c r="AJ316" s="43" t="str">
        <f aca="false">IF(V316&lt;&gt;"",IF(NOT(ISNA(V316)),IF(AND(INDEX(codeschartkla,MATCH(V316,libschartkla,0))&gt;=55000000,INDEX(codeschartkla,MATCH(V316,libschartkla,0))&lt;55100000),TRUE(),FALSE()),""),"")</f>
        <v/>
      </c>
      <c r="AK316" s="46" t="str">
        <f aca="false">IF(A316="","",1)</f>
        <v/>
      </c>
      <c r="AL316" s="43" t="str">
        <f aca="false">IF(AE316&lt;&gt;TRUE(),"",T316/U316)</f>
        <v/>
      </c>
    </row>
    <row r="317" customFormat="false" ht="12.75" hidden="false" customHeight="false" outlineLevel="0" collapsed="false">
      <c r="A317" s="47" t="str">
        <f aca="false">IF(ISBLANK(N317),"",IF(ISNA(MATCH(P317,libperskat,0)),"Unvollständig",IF((COUNTA(N317:V317)+(INDEX(codeperskat,MATCH(P317,libperskat,0))=20)+AND(U317="",AJ317=TRUE()))&lt;9,"Unvollständig",IF(OR(COUNTIF(X317:AE317,FALSE())&gt;0,COUNTIF(AH317:AI317,FALSE())&gt;0,COUNTIF(X317:AI317,NA())&gt;0),"Fehler",IF(COUNTIF(AF317:AG317,FALSE())&gt;0,"Achtung","OK")))))</f>
        <v/>
      </c>
      <c r="B317" s="47" t="str">
        <f aca="false">IF(N317&lt;&gt;"",IF(ISNA(MATCH(TRIM(N317),persid,0)),"",IF(MATCH(TRIM(N317),persid,0)=0,"",MATCH(TRIM(N317),persid,0))),"")</f>
        <v/>
      </c>
      <c r="C317" s="70" t="str">
        <f aca="false">IF(B317&lt;&gt;"",INDEX(pkatid,B317),"")</f>
        <v/>
      </c>
      <c r="D317" s="46" t="str">
        <f aca="false">IF(B317&lt;&gt;"",IF(INDEX(psex,B317)&lt;&gt;"",INDEX(psex,B317),""),"")</f>
        <v/>
      </c>
      <c r="E317" s="46" t="str">
        <f aca="false">IF(B317&lt;&gt;"",INDEX(ctrlsex,B317),"")</f>
        <v/>
      </c>
      <c r="F317" s="71" t="str">
        <f aca="false">IF(B317&lt;&gt;"",IF(INDEX(pgebdat,B317)&lt;&gt;"",INDEX(pgebdat,B317),""),"")</f>
        <v/>
      </c>
      <c r="G317" s="72" t="str">
        <f aca="false">IF(B317&lt;&gt;"",IF(INDEX(pnat,B317)&gt;0,INDEX(pnat,B317),""),"")</f>
        <v/>
      </c>
      <c r="H317" s="46" t="str">
        <f aca="false">IF(B317&lt;&gt;"",INDEX(ctrlnat,B317),"")</f>
        <v/>
      </c>
      <c r="I317" s="46" t="str">
        <f aca="false">IF(B317&lt;&gt;"",IF(INDEX(pjis,B317)&lt;&gt;"",INDEX(pjis,B317),""),"")</f>
        <v/>
      </c>
      <c r="J317" s="46" t="str">
        <f aca="false">IF(B317&lt;&gt;"",IF(INDEX(pid,B317)&gt;0,INDEX(pid,B317),""),"")</f>
        <v/>
      </c>
      <c r="K317" s="73" t="str">
        <f aca="false">CONCATENATE(N317,O317)</f>
        <v/>
      </c>
      <c r="L317" s="74" t="str">
        <f aca="false">IF(B317&lt;&gt;"",IF(INDEX(pname,B317)&gt;0,INDEX(pname,B317),""),"")</f>
        <v/>
      </c>
      <c r="M317" s="74" t="str">
        <f aca="false">IF(B317&lt;&gt;"",IF(INDEX(psurname,B317)&gt;0,INDEX(psurname,B317),""),"")</f>
        <v/>
      </c>
      <c r="N317" s="38"/>
      <c r="O317" s="41"/>
      <c r="P317" s="41"/>
      <c r="Q317" s="41"/>
      <c r="R317" s="41"/>
      <c r="S317" s="68"/>
      <c r="T317" s="41"/>
      <c r="U317" s="41"/>
      <c r="V317" s="41"/>
      <c r="W317" s="41"/>
      <c r="X317" s="69" t="str">
        <f aca="false">IF(K317="","",NOT(COUNTIF($K$12:$K$611,$K317)&gt;1))</f>
        <v/>
      </c>
      <c r="Y317" s="43" t="str">
        <f aca="false">IF(ISBLANK(N317),"",IF(OR(ISNA(MATCH(TRIM(N317),persid,0)),N317="-"),FALSE(),TRUE()))</f>
        <v/>
      </c>
      <c r="Z317" s="43" t="str">
        <f aca="false">IF(ISBLANK(P317),"",IF(OR(ISNA(MATCH(P317,libperskat,0)),P317="-"),FALSE(),TRUE()))</f>
        <v/>
      </c>
      <c r="AA317" s="69" t="str">
        <f aca="false">IF(ISBLANK(Q317),"",IF(OR(ISNA(MATCH(Q317,libaav,0)),Q317="-"),FALSE(),TRUE()))</f>
        <v/>
      </c>
      <c r="AB317" s="43" t="str">
        <f aca="false">IF(ISBLANK(R317),"",IF(OR(ISNA(MATCH(R317,libdipqual,0)),R317="-"),FALSE(),IF(INDEX(codedipqual,MATCH(R317,libdipqual,0))=0,FALSE(),TRUE())))</f>
        <v/>
      </c>
      <c r="AC317" s="43" t="str">
        <f aca="false">IF(ISBLANK(S317),"",IF(OR(ISNA(MATCH(S317,libinst,0)),S317="-"),FALSE(),TRUE()))</f>
        <v/>
      </c>
      <c r="AD317" s="43" t="str">
        <f aca="false">IF(ISBLANK(V317),"",IF(OR(ISNA(MATCH(V317,libschartkla,0)),V317="-",INDEX(codeschartkla,MATCH(V317,libschartkla,0))=0),FALSE(),TRUE()))</f>
        <v/>
      </c>
      <c r="AE317" s="43" t="str">
        <f aca="false">IF(OR(ISBLANK(T317),ISBLANK(U317)),"",IF(T317&lt;=U317,TRUE(),FALSE()))</f>
        <v/>
      </c>
      <c r="AF317" s="43" t="str">
        <f aca="false">IF(OR(AD317&lt;&gt;TRUE(),ISBLANK(U317)),"",IF(INDEX(codeperskat,MATCH(P317,libperskat,0))=20,"",IF(OR(INDEX(valbvzmin,MATCH(V317,libschartkla,0))="-",INDEX(valbvzmax,MATCH(V317,libschartkla,0))="-",AND(U317&gt;=INDEX(valbvzmin,MATCH(V317,libschartkla,0)),U317&lt;=INDEX(valbvzmax,MATCH(V317,libschartkla,0)))),TRUE(),FALSE())))</f>
        <v/>
      </c>
      <c r="AG317" s="43" t="str">
        <f aca="false">IF(OR(Z317&lt;&gt;TRUE(),AB317&lt;&gt;TRUE(),,ISBLANK(U317)),"",IF(INDEX(codeperskat,MATCH(P317,libperskat,0))=20,IF(OR(U317&lt;'Nomenklatur komplett'!W$4,U317&gt;'Nomenklatur komplett'!X$4),FALSE(),TRUE()),""))</f>
        <v/>
      </c>
      <c r="AH317" s="43" t="str">
        <f aca="false">IF(Z317=TRUE(),IF(ISLOGICAL(AD317),IF(OR(AD317=FALSE(),AND(INDEX(codeperskat,MATCH(P317,libperskat,0))&gt;=31,INDEX(codeperskat,MATCH(P317,libperskat,0))&lt;=43,AND(INDEX(codeschartkla,MATCH(V317,libschartkla,0))&lt;&gt;10090000,INDEX(codeschartkla,MATCH(V317,libschartkla,0))&lt;&gt;10090500,INDEX(codeschartkla,MATCH(V317,libschartkla,0))&lt;&gt;10190000,INDEX(codeschartkla,MATCH(V317,libschartkla,0))&lt;&gt;10190500,INDEX(codeschartkla,MATCH(V317,libschartkla,0))&lt;&gt;10290000,INDEX(codeschartkla,MATCH(V317,libschartkla,0))&lt;&gt;10290500)),INDEX(codeperskat,MATCH(P317,libperskat,0))=20),FALSE(),TRUE()),IF(INDEX(codeperskat,MATCH(P317,libperskat,0))=20,TRUE(),FALSE())),"")</f>
        <v/>
      </c>
      <c r="AI317" s="43" t="str">
        <f aca="false">IF(OR(Z317&lt;&gt;TRUE(),AB317&lt;&gt;TRUE()),"",IF(OR(AND(OR(INDEX(codeperskat,MATCH(P317,libperskat,0))=10,INDEX(codeperskat,MATCH(P317,libperskat,0))=31,INDEX(codeperskat,MATCH(P317,libperskat,0))=32),OR(INDEX(codedipqual,MATCH(R317,libdipqual,0))&lt;11,INDEX(codedipqual,MATCH(R317,libdipqual,0))&gt;15)),AND(INDEX(codeperskat,MATCH(P317,libperskat,0))=20,OR(INDEX(codedipqual,MATCH(R317,libdipqual,0))&lt;21,INDEX(codedipqual,MATCH(R317,libdipqual,0))&gt;24)),AND(INDEX(codeperskat,MATCH(P317,libperskat,0))&gt;=41,INDEX(codeperskat,MATCH(P317,libperskat,0))&lt;=43,OR(INDEX(codedipqual,MATCH(R317,libdipqual,0))&lt;31,INDEX(codedipqual,MATCH(R317,libdipqual,0))&gt;32)),),FALSE(),TRUE()))</f>
        <v/>
      </c>
      <c r="AJ317" s="43" t="str">
        <f aca="false">IF(V317&lt;&gt;"",IF(NOT(ISNA(V317)),IF(AND(INDEX(codeschartkla,MATCH(V317,libschartkla,0))&gt;=55000000,INDEX(codeschartkla,MATCH(V317,libschartkla,0))&lt;55100000),TRUE(),FALSE()),""),"")</f>
        <v/>
      </c>
      <c r="AK317" s="46" t="str">
        <f aca="false">IF(A317="","",1)</f>
        <v/>
      </c>
      <c r="AL317" s="43" t="str">
        <f aca="false">IF(AE317&lt;&gt;TRUE(),"",T317/U317)</f>
        <v/>
      </c>
    </row>
    <row r="318" customFormat="false" ht="12.75" hidden="false" customHeight="false" outlineLevel="0" collapsed="false">
      <c r="A318" s="47" t="str">
        <f aca="false">IF(ISBLANK(N318),"",IF(ISNA(MATCH(P318,libperskat,0)),"Unvollständig",IF((COUNTA(N318:V318)+(INDEX(codeperskat,MATCH(P318,libperskat,0))=20)+AND(U318="",AJ318=TRUE()))&lt;9,"Unvollständig",IF(OR(COUNTIF(X318:AE318,FALSE())&gt;0,COUNTIF(AH318:AI318,FALSE())&gt;0,COUNTIF(X318:AI318,NA())&gt;0),"Fehler",IF(COUNTIF(AF318:AG318,FALSE())&gt;0,"Achtung","OK")))))</f>
        <v/>
      </c>
      <c r="B318" s="47" t="str">
        <f aca="false">IF(N318&lt;&gt;"",IF(ISNA(MATCH(TRIM(N318),persid,0)),"",IF(MATCH(TRIM(N318),persid,0)=0,"",MATCH(TRIM(N318),persid,0))),"")</f>
        <v/>
      </c>
      <c r="C318" s="70" t="str">
        <f aca="false">IF(B318&lt;&gt;"",INDEX(pkatid,B318),"")</f>
        <v/>
      </c>
      <c r="D318" s="46" t="str">
        <f aca="false">IF(B318&lt;&gt;"",IF(INDEX(psex,B318)&lt;&gt;"",INDEX(psex,B318),""),"")</f>
        <v/>
      </c>
      <c r="E318" s="46" t="str">
        <f aca="false">IF(B318&lt;&gt;"",INDEX(ctrlsex,B318),"")</f>
        <v/>
      </c>
      <c r="F318" s="71" t="str">
        <f aca="false">IF(B318&lt;&gt;"",IF(INDEX(pgebdat,B318)&lt;&gt;"",INDEX(pgebdat,B318),""),"")</f>
        <v/>
      </c>
      <c r="G318" s="72" t="str">
        <f aca="false">IF(B318&lt;&gt;"",IF(INDEX(pnat,B318)&gt;0,INDEX(pnat,B318),""),"")</f>
        <v/>
      </c>
      <c r="H318" s="46" t="str">
        <f aca="false">IF(B318&lt;&gt;"",INDEX(ctrlnat,B318),"")</f>
        <v/>
      </c>
      <c r="I318" s="46" t="str">
        <f aca="false">IF(B318&lt;&gt;"",IF(INDEX(pjis,B318)&lt;&gt;"",INDEX(pjis,B318),""),"")</f>
        <v/>
      </c>
      <c r="J318" s="46" t="str">
        <f aca="false">IF(B318&lt;&gt;"",IF(INDEX(pid,B318)&gt;0,INDEX(pid,B318),""),"")</f>
        <v/>
      </c>
      <c r="K318" s="73" t="str">
        <f aca="false">CONCATENATE(N318,O318)</f>
        <v/>
      </c>
      <c r="L318" s="74" t="str">
        <f aca="false">IF(B318&lt;&gt;"",IF(INDEX(pname,B318)&gt;0,INDEX(pname,B318),""),"")</f>
        <v/>
      </c>
      <c r="M318" s="74" t="str">
        <f aca="false">IF(B318&lt;&gt;"",IF(INDEX(psurname,B318)&gt;0,INDEX(psurname,B318),""),"")</f>
        <v/>
      </c>
      <c r="N318" s="38"/>
      <c r="O318" s="41"/>
      <c r="P318" s="41"/>
      <c r="Q318" s="41"/>
      <c r="R318" s="41"/>
      <c r="S318" s="68"/>
      <c r="T318" s="41"/>
      <c r="U318" s="41"/>
      <c r="V318" s="41"/>
      <c r="W318" s="41"/>
      <c r="X318" s="69" t="str">
        <f aca="false">IF(K318="","",NOT(COUNTIF($K$12:$K$611,$K318)&gt;1))</f>
        <v/>
      </c>
      <c r="Y318" s="43" t="str">
        <f aca="false">IF(ISBLANK(N318),"",IF(OR(ISNA(MATCH(TRIM(N318),persid,0)),N318="-"),FALSE(),TRUE()))</f>
        <v/>
      </c>
      <c r="Z318" s="43" t="str">
        <f aca="false">IF(ISBLANK(P318),"",IF(OR(ISNA(MATCH(P318,libperskat,0)),P318="-"),FALSE(),TRUE()))</f>
        <v/>
      </c>
      <c r="AA318" s="69" t="str">
        <f aca="false">IF(ISBLANK(Q318),"",IF(OR(ISNA(MATCH(Q318,libaav,0)),Q318="-"),FALSE(),TRUE()))</f>
        <v/>
      </c>
      <c r="AB318" s="43" t="str">
        <f aca="false">IF(ISBLANK(R318),"",IF(OR(ISNA(MATCH(R318,libdipqual,0)),R318="-"),FALSE(),IF(INDEX(codedipqual,MATCH(R318,libdipqual,0))=0,FALSE(),TRUE())))</f>
        <v/>
      </c>
      <c r="AC318" s="43" t="str">
        <f aca="false">IF(ISBLANK(S318),"",IF(OR(ISNA(MATCH(S318,libinst,0)),S318="-"),FALSE(),TRUE()))</f>
        <v/>
      </c>
      <c r="AD318" s="43" t="str">
        <f aca="false">IF(ISBLANK(V318),"",IF(OR(ISNA(MATCH(V318,libschartkla,0)),V318="-",INDEX(codeschartkla,MATCH(V318,libschartkla,0))=0),FALSE(),TRUE()))</f>
        <v/>
      </c>
      <c r="AE318" s="43" t="str">
        <f aca="false">IF(OR(ISBLANK(T318),ISBLANK(U318)),"",IF(T318&lt;=U318,TRUE(),FALSE()))</f>
        <v/>
      </c>
      <c r="AF318" s="43" t="str">
        <f aca="false">IF(OR(AD318&lt;&gt;TRUE(),ISBLANK(U318)),"",IF(INDEX(codeperskat,MATCH(P318,libperskat,0))=20,"",IF(OR(INDEX(valbvzmin,MATCH(V318,libschartkla,0))="-",INDEX(valbvzmax,MATCH(V318,libschartkla,0))="-",AND(U318&gt;=INDEX(valbvzmin,MATCH(V318,libschartkla,0)),U318&lt;=INDEX(valbvzmax,MATCH(V318,libschartkla,0)))),TRUE(),FALSE())))</f>
        <v/>
      </c>
      <c r="AG318" s="43" t="str">
        <f aca="false">IF(OR(Z318&lt;&gt;TRUE(),AB318&lt;&gt;TRUE(),,ISBLANK(U318)),"",IF(INDEX(codeperskat,MATCH(P318,libperskat,0))=20,IF(OR(U318&lt;'Nomenklatur komplett'!W$4,U318&gt;'Nomenklatur komplett'!X$4),FALSE(),TRUE()),""))</f>
        <v/>
      </c>
      <c r="AH318" s="43" t="str">
        <f aca="false">IF(Z318=TRUE(),IF(ISLOGICAL(AD318),IF(OR(AD318=FALSE(),AND(INDEX(codeperskat,MATCH(P318,libperskat,0))&gt;=31,INDEX(codeperskat,MATCH(P318,libperskat,0))&lt;=43,AND(INDEX(codeschartkla,MATCH(V318,libschartkla,0))&lt;&gt;10090000,INDEX(codeschartkla,MATCH(V318,libschartkla,0))&lt;&gt;10090500,INDEX(codeschartkla,MATCH(V318,libschartkla,0))&lt;&gt;10190000,INDEX(codeschartkla,MATCH(V318,libschartkla,0))&lt;&gt;10190500,INDEX(codeschartkla,MATCH(V318,libschartkla,0))&lt;&gt;10290000,INDEX(codeschartkla,MATCH(V318,libschartkla,0))&lt;&gt;10290500)),INDEX(codeperskat,MATCH(P318,libperskat,0))=20),FALSE(),TRUE()),IF(INDEX(codeperskat,MATCH(P318,libperskat,0))=20,TRUE(),FALSE())),"")</f>
        <v/>
      </c>
      <c r="AI318" s="43" t="str">
        <f aca="false">IF(OR(Z318&lt;&gt;TRUE(),AB318&lt;&gt;TRUE()),"",IF(OR(AND(OR(INDEX(codeperskat,MATCH(P318,libperskat,0))=10,INDEX(codeperskat,MATCH(P318,libperskat,0))=31,INDEX(codeperskat,MATCH(P318,libperskat,0))=32),OR(INDEX(codedipqual,MATCH(R318,libdipqual,0))&lt;11,INDEX(codedipqual,MATCH(R318,libdipqual,0))&gt;15)),AND(INDEX(codeperskat,MATCH(P318,libperskat,0))=20,OR(INDEX(codedipqual,MATCH(R318,libdipqual,0))&lt;21,INDEX(codedipqual,MATCH(R318,libdipqual,0))&gt;24)),AND(INDEX(codeperskat,MATCH(P318,libperskat,0))&gt;=41,INDEX(codeperskat,MATCH(P318,libperskat,0))&lt;=43,OR(INDEX(codedipqual,MATCH(R318,libdipqual,0))&lt;31,INDEX(codedipqual,MATCH(R318,libdipqual,0))&gt;32)),),FALSE(),TRUE()))</f>
        <v/>
      </c>
      <c r="AJ318" s="43" t="str">
        <f aca="false">IF(V318&lt;&gt;"",IF(NOT(ISNA(V318)),IF(AND(INDEX(codeschartkla,MATCH(V318,libschartkla,0))&gt;=55000000,INDEX(codeschartkla,MATCH(V318,libschartkla,0))&lt;55100000),TRUE(),FALSE()),""),"")</f>
        <v/>
      </c>
      <c r="AK318" s="46" t="str">
        <f aca="false">IF(A318="","",1)</f>
        <v/>
      </c>
      <c r="AL318" s="43" t="str">
        <f aca="false">IF(AE318&lt;&gt;TRUE(),"",T318/U318)</f>
        <v/>
      </c>
    </row>
    <row r="319" customFormat="false" ht="12.75" hidden="false" customHeight="false" outlineLevel="0" collapsed="false">
      <c r="A319" s="47" t="str">
        <f aca="false">IF(ISBLANK(N319),"",IF(ISNA(MATCH(P319,libperskat,0)),"Unvollständig",IF((COUNTA(N319:V319)+(INDEX(codeperskat,MATCH(P319,libperskat,0))=20)+AND(U319="",AJ319=TRUE()))&lt;9,"Unvollständig",IF(OR(COUNTIF(X319:AE319,FALSE())&gt;0,COUNTIF(AH319:AI319,FALSE())&gt;0,COUNTIF(X319:AI319,NA())&gt;0),"Fehler",IF(COUNTIF(AF319:AG319,FALSE())&gt;0,"Achtung","OK")))))</f>
        <v/>
      </c>
      <c r="B319" s="47" t="str">
        <f aca="false">IF(N319&lt;&gt;"",IF(ISNA(MATCH(TRIM(N319),persid,0)),"",IF(MATCH(TRIM(N319),persid,0)=0,"",MATCH(TRIM(N319),persid,0))),"")</f>
        <v/>
      </c>
      <c r="C319" s="70" t="str">
        <f aca="false">IF(B319&lt;&gt;"",INDEX(pkatid,B319),"")</f>
        <v/>
      </c>
      <c r="D319" s="46" t="str">
        <f aca="false">IF(B319&lt;&gt;"",IF(INDEX(psex,B319)&lt;&gt;"",INDEX(psex,B319),""),"")</f>
        <v/>
      </c>
      <c r="E319" s="46" t="str">
        <f aca="false">IF(B319&lt;&gt;"",INDEX(ctrlsex,B319),"")</f>
        <v/>
      </c>
      <c r="F319" s="71" t="str">
        <f aca="false">IF(B319&lt;&gt;"",IF(INDEX(pgebdat,B319)&lt;&gt;"",INDEX(pgebdat,B319),""),"")</f>
        <v/>
      </c>
      <c r="G319" s="72" t="str">
        <f aca="false">IF(B319&lt;&gt;"",IF(INDEX(pnat,B319)&gt;0,INDEX(pnat,B319),""),"")</f>
        <v/>
      </c>
      <c r="H319" s="46" t="str">
        <f aca="false">IF(B319&lt;&gt;"",INDEX(ctrlnat,B319),"")</f>
        <v/>
      </c>
      <c r="I319" s="46" t="str">
        <f aca="false">IF(B319&lt;&gt;"",IF(INDEX(pjis,B319)&lt;&gt;"",INDEX(pjis,B319),""),"")</f>
        <v/>
      </c>
      <c r="J319" s="46" t="str">
        <f aca="false">IF(B319&lt;&gt;"",IF(INDEX(pid,B319)&gt;0,INDEX(pid,B319),""),"")</f>
        <v/>
      </c>
      <c r="K319" s="73" t="str">
        <f aca="false">CONCATENATE(N319,O319)</f>
        <v/>
      </c>
      <c r="L319" s="74" t="str">
        <f aca="false">IF(B319&lt;&gt;"",IF(INDEX(pname,B319)&gt;0,INDEX(pname,B319),""),"")</f>
        <v/>
      </c>
      <c r="M319" s="74" t="str">
        <f aca="false">IF(B319&lt;&gt;"",IF(INDEX(psurname,B319)&gt;0,INDEX(psurname,B319),""),"")</f>
        <v/>
      </c>
      <c r="N319" s="38"/>
      <c r="O319" s="41"/>
      <c r="P319" s="41"/>
      <c r="Q319" s="41"/>
      <c r="R319" s="41"/>
      <c r="S319" s="68"/>
      <c r="T319" s="41"/>
      <c r="U319" s="41"/>
      <c r="V319" s="41"/>
      <c r="W319" s="41"/>
      <c r="X319" s="69" t="str">
        <f aca="false">IF(K319="","",NOT(COUNTIF($K$12:$K$611,$K319)&gt;1))</f>
        <v/>
      </c>
      <c r="Y319" s="43" t="str">
        <f aca="false">IF(ISBLANK(N319),"",IF(OR(ISNA(MATCH(TRIM(N319),persid,0)),N319="-"),FALSE(),TRUE()))</f>
        <v/>
      </c>
      <c r="Z319" s="43" t="str">
        <f aca="false">IF(ISBLANK(P319),"",IF(OR(ISNA(MATCH(P319,libperskat,0)),P319="-"),FALSE(),TRUE()))</f>
        <v/>
      </c>
      <c r="AA319" s="69" t="str">
        <f aca="false">IF(ISBLANK(Q319),"",IF(OR(ISNA(MATCH(Q319,libaav,0)),Q319="-"),FALSE(),TRUE()))</f>
        <v/>
      </c>
      <c r="AB319" s="43" t="str">
        <f aca="false">IF(ISBLANK(R319),"",IF(OR(ISNA(MATCH(R319,libdipqual,0)),R319="-"),FALSE(),IF(INDEX(codedipqual,MATCH(R319,libdipqual,0))=0,FALSE(),TRUE())))</f>
        <v/>
      </c>
      <c r="AC319" s="43" t="str">
        <f aca="false">IF(ISBLANK(S319),"",IF(OR(ISNA(MATCH(S319,libinst,0)),S319="-"),FALSE(),TRUE()))</f>
        <v/>
      </c>
      <c r="AD319" s="43" t="str">
        <f aca="false">IF(ISBLANK(V319),"",IF(OR(ISNA(MATCH(V319,libschartkla,0)),V319="-",INDEX(codeschartkla,MATCH(V319,libschartkla,0))=0),FALSE(),TRUE()))</f>
        <v/>
      </c>
      <c r="AE319" s="43" t="str">
        <f aca="false">IF(OR(ISBLANK(T319),ISBLANK(U319)),"",IF(T319&lt;=U319,TRUE(),FALSE()))</f>
        <v/>
      </c>
      <c r="AF319" s="43" t="str">
        <f aca="false">IF(OR(AD319&lt;&gt;TRUE(),ISBLANK(U319)),"",IF(INDEX(codeperskat,MATCH(P319,libperskat,0))=20,"",IF(OR(INDEX(valbvzmin,MATCH(V319,libschartkla,0))="-",INDEX(valbvzmax,MATCH(V319,libschartkla,0))="-",AND(U319&gt;=INDEX(valbvzmin,MATCH(V319,libschartkla,0)),U319&lt;=INDEX(valbvzmax,MATCH(V319,libschartkla,0)))),TRUE(),FALSE())))</f>
        <v/>
      </c>
      <c r="AG319" s="43" t="str">
        <f aca="false">IF(OR(Z319&lt;&gt;TRUE(),AB319&lt;&gt;TRUE(),,ISBLANK(U319)),"",IF(INDEX(codeperskat,MATCH(P319,libperskat,0))=20,IF(OR(U319&lt;'Nomenklatur komplett'!W$4,U319&gt;'Nomenklatur komplett'!X$4),FALSE(),TRUE()),""))</f>
        <v/>
      </c>
      <c r="AH319" s="43" t="str">
        <f aca="false">IF(Z319=TRUE(),IF(ISLOGICAL(AD319),IF(OR(AD319=FALSE(),AND(INDEX(codeperskat,MATCH(P319,libperskat,0))&gt;=31,INDEX(codeperskat,MATCH(P319,libperskat,0))&lt;=43,AND(INDEX(codeschartkla,MATCH(V319,libschartkla,0))&lt;&gt;10090000,INDEX(codeschartkla,MATCH(V319,libschartkla,0))&lt;&gt;10090500,INDEX(codeschartkla,MATCH(V319,libschartkla,0))&lt;&gt;10190000,INDEX(codeschartkla,MATCH(V319,libschartkla,0))&lt;&gt;10190500,INDEX(codeschartkla,MATCH(V319,libschartkla,0))&lt;&gt;10290000,INDEX(codeschartkla,MATCH(V319,libschartkla,0))&lt;&gt;10290500)),INDEX(codeperskat,MATCH(P319,libperskat,0))=20),FALSE(),TRUE()),IF(INDEX(codeperskat,MATCH(P319,libperskat,0))=20,TRUE(),FALSE())),"")</f>
        <v/>
      </c>
      <c r="AI319" s="43" t="str">
        <f aca="false">IF(OR(Z319&lt;&gt;TRUE(),AB319&lt;&gt;TRUE()),"",IF(OR(AND(OR(INDEX(codeperskat,MATCH(P319,libperskat,0))=10,INDEX(codeperskat,MATCH(P319,libperskat,0))=31,INDEX(codeperskat,MATCH(P319,libperskat,0))=32),OR(INDEX(codedipqual,MATCH(R319,libdipqual,0))&lt;11,INDEX(codedipqual,MATCH(R319,libdipqual,0))&gt;15)),AND(INDEX(codeperskat,MATCH(P319,libperskat,0))=20,OR(INDEX(codedipqual,MATCH(R319,libdipqual,0))&lt;21,INDEX(codedipqual,MATCH(R319,libdipqual,0))&gt;24)),AND(INDEX(codeperskat,MATCH(P319,libperskat,0))&gt;=41,INDEX(codeperskat,MATCH(P319,libperskat,0))&lt;=43,OR(INDEX(codedipqual,MATCH(R319,libdipqual,0))&lt;31,INDEX(codedipqual,MATCH(R319,libdipqual,0))&gt;32)),),FALSE(),TRUE()))</f>
        <v/>
      </c>
      <c r="AJ319" s="43" t="str">
        <f aca="false">IF(V319&lt;&gt;"",IF(NOT(ISNA(V319)),IF(AND(INDEX(codeschartkla,MATCH(V319,libschartkla,0))&gt;=55000000,INDEX(codeschartkla,MATCH(V319,libschartkla,0))&lt;55100000),TRUE(),FALSE()),""),"")</f>
        <v/>
      </c>
      <c r="AK319" s="46" t="str">
        <f aca="false">IF(A319="","",1)</f>
        <v/>
      </c>
      <c r="AL319" s="43" t="str">
        <f aca="false">IF(AE319&lt;&gt;TRUE(),"",T319/U319)</f>
        <v/>
      </c>
    </row>
    <row r="320" customFormat="false" ht="12.75" hidden="false" customHeight="false" outlineLevel="0" collapsed="false">
      <c r="A320" s="47" t="str">
        <f aca="false">IF(ISBLANK(N320),"",IF(ISNA(MATCH(P320,libperskat,0)),"Unvollständig",IF((COUNTA(N320:V320)+(INDEX(codeperskat,MATCH(P320,libperskat,0))=20)+AND(U320="",AJ320=TRUE()))&lt;9,"Unvollständig",IF(OR(COUNTIF(X320:AE320,FALSE())&gt;0,COUNTIF(AH320:AI320,FALSE())&gt;0,COUNTIF(X320:AI320,NA())&gt;0),"Fehler",IF(COUNTIF(AF320:AG320,FALSE())&gt;0,"Achtung","OK")))))</f>
        <v/>
      </c>
      <c r="B320" s="47" t="str">
        <f aca="false">IF(N320&lt;&gt;"",IF(ISNA(MATCH(TRIM(N320),persid,0)),"",IF(MATCH(TRIM(N320),persid,0)=0,"",MATCH(TRIM(N320),persid,0))),"")</f>
        <v/>
      </c>
      <c r="C320" s="70" t="str">
        <f aca="false">IF(B320&lt;&gt;"",INDEX(pkatid,B320),"")</f>
        <v/>
      </c>
      <c r="D320" s="46" t="str">
        <f aca="false">IF(B320&lt;&gt;"",IF(INDEX(psex,B320)&lt;&gt;"",INDEX(psex,B320),""),"")</f>
        <v/>
      </c>
      <c r="E320" s="46" t="str">
        <f aca="false">IF(B320&lt;&gt;"",INDEX(ctrlsex,B320),"")</f>
        <v/>
      </c>
      <c r="F320" s="71" t="str">
        <f aca="false">IF(B320&lt;&gt;"",IF(INDEX(pgebdat,B320)&lt;&gt;"",INDEX(pgebdat,B320),""),"")</f>
        <v/>
      </c>
      <c r="G320" s="72" t="str">
        <f aca="false">IF(B320&lt;&gt;"",IF(INDEX(pnat,B320)&gt;0,INDEX(pnat,B320),""),"")</f>
        <v/>
      </c>
      <c r="H320" s="46" t="str">
        <f aca="false">IF(B320&lt;&gt;"",INDEX(ctrlnat,B320),"")</f>
        <v/>
      </c>
      <c r="I320" s="46" t="str">
        <f aca="false">IF(B320&lt;&gt;"",IF(INDEX(pjis,B320)&lt;&gt;"",INDEX(pjis,B320),""),"")</f>
        <v/>
      </c>
      <c r="J320" s="46" t="str">
        <f aca="false">IF(B320&lt;&gt;"",IF(INDEX(pid,B320)&gt;0,INDEX(pid,B320),""),"")</f>
        <v/>
      </c>
      <c r="K320" s="73" t="str">
        <f aca="false">CONCATENATE(N320,O320)</f>
        <v/>
      </c>
      <c r="L320" s="74" t="str">
        <f aca="false">IF(B320&lt;&gt;"",IF(INDEX(pname,B320)&gt;0,INDEX(pname,B320),""),"")</f>
        <v/>
      </c>
      <c r="M320" s="74" t="str">
        <f aca="false">IF(B320&lt;&gt;"",IF(INDEX(psurname,B320)&gt;0,INDEX(psurname,B320),""),"")</f>
        <v/>
      </c>
      <c r="N320" s="38"/>
      <c r="O320" s="41"/>
      <c r="P320" s="41"/>
      <c r="Q320" s="41"/>
      <c r="R320" s="41"/>
      <c r="S320" s="68"/>
      <c r="T320" s="41"/>
      <c r="U320" s="41"/>
      <c r="V320" s="41"/>
      <c r="W320" s="41"/>
      <c r="X320" s="69" t="str">
        <f aca="false">IF(K320="","",NOT(COUNTIF($K$12:$K$611,$K320)&gt;1))</f>
        <v/>
      </c>
      <c r="Y320" s="43" t="str">
        <f aca="false">IF(ISBLANK(N320),"",IF(OR(ISNA(MATCH(TRIM(N320),persid,0)),N320="-"),FALSE(),TRUE()))</f>
        <v/>
      </c>
      <c r="Z320" s="43" t="str">
        <f aca="false">IF(ISBLANK(P320),"",IF(OR(ISNA(MATCH(P320,libperskat,0)),P320="-"),FALSE(),TRUE()))</f>
        <v/>
      </c>
      <c r="AA320" s="69" t="str">
        <f aca="false">IF(ISBLANK(Q320),"",IF(OR(ISNA(MATCH(Q320,libaav,0)),Q320="-"),FALSE(),TRUE()))</f>
        <v/>
      </c>
      <c r="AB320" s="43" t="str">
        <f aca="false">IF(ISBLANK(R320),"",IF(OR(ISNA(MATCH(R320,libdipqual,0)),R320="-"),FALSE(),IF(INDEX(codedipqual,MATCH(R320,libdipqual,0))=0,FALSE(),TRUE())))</f>
        <v/>
      </c>
      <c r="AC320" s="43" t="str">
        <f aca="false">IF(ISBLANK(S320),"",IF(OR(ISNA(MATCH(S320,libinst,0)),S320="-"),FALSE(),TRUE()))</f>
        <v/>
      </c>
      <c r="AD320" s="43" t="str">
        <f aca="false">IF(ISBLANK(V320),"",IF(OR(ISNA(MATCH(V320,libschartkla,0)),V320="-",INDEX(codeschartkla,MATCH(V320,libschartkla,0))=0),FALSE(),TRUE()))</f>
        <v/>
      </c>
      <c r="AE320" s="43" t="str">
        <f aca="false">IF(OR(ISBLANK(T320),ISBLANK(U320)),"",IF(T320&lt;=U320,TRUE(),FALSE()))</f>
        <v/>
      </c>
      <c r="AF320" s="43" t="str">
        <f aca="false">IF(OR(AD320&lt;&gt;TRUE(),ISBLANK(U320)),"",IF(INDEX(codeperskat,MATCH(P320,libperskat,0))=20,"",IF(OR(INDEX(valbvzmin,MATCH(V320,libschartkla,0))="-",INDEX(valbvzmax,MATCH(V320,libschartkla,0))="-",AND(U320&gt;=INDEX(valbvzmin,MATCH(V320,libschartkla,0)),U320&lt;=INDEX(valbvzmax,MATCH(V320,libschartkla,0)))),TRUE(),FALSE())))</f>
        <v/>
      </c>
      <c r="AG320" s="43" t="str">
        <f aca="false">IF(OR(Z320&lt;&gt;TRUE(),AB320&lt;&gt;TRUE(),,ISBLANK(U320)),"",IF(INDEX(codeperskat,MATCH(P320,libperskat,0))=20,IF(OR(U320&lt;'Nomenklatur komplett'!W$4,U320&gt;'Nomenklatur komplett'!X$4),FALSE(),TRUE()),""))</f>
        <v/>
      </c>
      <c r="AH320" s="43" t="str">
        <f aca="false">IF(Z320=TRUE(),IF(ISLOGICAL(AD320),IF(OR(AD320=FALSE(),AND(INDEX(codeperskat,MATCH(P320,libperskat,0))&gt;=31,INDEX(codeperskat,MATCH(P320,libperskat,0))&lt;=43,AND(INDEX(codeschartkla,MATCH(V320,libschartkla,0))&lt;&gt;10090000,INDEX(codeschartkla,MATCH(V320,libschartkla,0))&lt;&gt;10090500,INDEX(codeschartkla,MATCH(V320,libschartkla,0))&lt;&gt;10190000,INDEX(codeschartkla,MATCH(V320,libschartkla,0))&lt;&gt;10190500,INDEX(codeschartkla,MATCH(V320,libschartkla,0))&lt;&gt;10290000,INDEX(codeschartkla,MATCH(V320,libschartkla,0))&lt;&gt;10290500)),INDEX(codeperskat,MATCH(P320,libperskat,0))=20),FALSE(),TRUE()),IF(INDEX(codeperskat,MATCH(P320,libperskat,0))=20,TRUE(),FALSE())),"")</f>
        <v/>
      </c>
      <c r="AI320" s="43" t="str">
        <f aca="false">IF(OR(Z320&lt;&gt;TRUE(),AB320&lt;&gt;TRUE()),"",IF(OR(AND(OR(INDEX(codeperskat,MATCH(P320,libperskat,0))=10,INDEX(codeperskat,MATCH(P320,libperskat,0))=31,INDEX(codeperskat,MATCH(P320,libperskat,0))=32),OR(INDEX(codedipqual,MATCH(R320,libdipqual,0))&lt;11,INDEX(codedipqual,MATCH(R320,libdipqual,0))&gt;15)),AND(INDEX(codeperskat,MATCH(P320,libperskat,0))=20,OR(INDEX(codedipqual,MATCH(R320,libdipqual,0))&lt;21,INDEX(codedipqual,MATCH(R320,libdipqual,0))&gt;24)),AND(INDEX(codeperskat,MATCH(P320,libperskat,0))&gt;=41,INDEX(codeperskat,MATCH(P320,libperskat,0))&lt;=43,OR(INDEX(codedipqual,MATCH(R320,libdipqual,0))&lt;31,INDEX(codedipqual,MATCH(R320,libdipqual,0))&gt;32)),),FALSE(),TRUE()))</f>
        <v/>
      </c>
      <c r="AJ320" s="43" t="str">
        <f aca="false">IF(V320&lt;&gt;"",IF(NOT(ISNA(V320)),IF(AND(INDEX(codeschartkla,MATCH(V320,libschartkla,0))&gt;=55000000,INDEX(codeschartkla,MATCH(V320,libschartkla,0))&lt;55100000),TRUE(),FALSE()),""),"")</f>
        <v/>
      </c>
      <c r="AK320" s="46" t="str">
        <f aca="false">IF(A320="","",1)</f>
        <v/>
      </c>
      <c r="AL320" s="43" t="str">
        <f aca="false">IF(AE320&lt;&gt;TRUE(),"",T320/U320)</f>
        <v/>
      </c>
    </row>
    <row r="321" customFormat="false" ht="12.75" hidden="false" customHeight="false" outlineLevel="0" collapsed="false">
      <c r="A321" s="47" t="str">
        <f aca="false">IF(ISBLANK(N321),"",IF(ISNA(MATCH(P321,libperskat,0)),"Unvollständig",IF((COUNTA(N321:V321)+(INDEX(codeperskat,MATCH(P321,libperskat,0))=20)+AND(U321="",AJ321=TRUE()))&lt;9,"Unvollständig",IF(OR(COUNTIF(X321:AE321,FALSE())&gt;0,COUNTIF(AH321:AI321,FALSE())&gt;0,COUNTIF(X321:AI321,NA())&gt;0),"Fehler",IF(COUNTIF(AF321:AG321,FALSE())&gt;0,"Achtung","OK")))))</f>
        <v/>
      </c>
      <c r="B321" s="47" t="str">
        <f aca="false">IF(N321&lt;&gt;"",IF(ISNA(MATCH(TRIM(N321),persid,0)),"",IF(MATCH(TRIM(N321),persid,0)=0,"",MATCH(TRIM(N321),persid,0))),"")</f>
        <v/>
      </c>
      <c r="C321" s="70" t="str">
        <f aca="false">IF(B321&lt;&gt;"",INDEX(pkatid,B321),"")</f>
        <v/>
      </c>
      <c r="D321" s="46" t="str">
        <f aca="false">IF(B321&lt;&gt;"",IF(INDEX(psex,B321)&lt;&gt;"",INDEX(psex,B321),""),"")</f>
        <v/>
      </c>
      <c r="E321" s="46" t="str">
        <f aca="false">IF(B321&lt;&gt;"",INDEX(ctrlsex,B321),"")</f>
        <v/>
      </c>
      <c r="F321" s="71" t="str">
        <f aca="false">IF(B321&lt;&gt;"",IF(INDEX(pgebdat,B321)&lt;&gt;"",INDEX(pgebdat,B321),""),"")</f>
        <v/>
      </c>
      <c r="G321" s="72" t="str">
        <f aca="false">IF(B321&lt;&gt;"",IF(INDEX(pnat,B321)&gt;0,INDEX(pnat,B321),""),"")</f>
        <v/>
      </c>
      <c r="H321" s="46" t="str">
        <f aca="false">IF(B321&lt;&gt;"",INDEX(ctrlnat,B321),"")</f>
        <v/>
      </c>
      <c r="I321" s="46" t="str">
        <f aca="false">IF(B321&lt;&gt;"",IF(INDEX(pjis,B321)&lt;&gt;"",INDEX(pjis,B321),""),"")</f>
        <v/>
      </c>
      <c r="J321" s="46" t="str">
        <f aca="false">IF(B321&lt;&gt;"",IF(INDEX(pid,B321)&gt;0,INDEX(pid,B321),""),"")</f>
        <v/>
      </c>
      <c r="K321" s="73" t="str">
        <f aca="false">CONCATENATE(N321,O321)</f>
        <v/>
      </c>
      <c r="L321" s="74" t="str">
        <f aca="false">IF(B321&lt;&gt;"",IF(INDEX(pname,B321)&gt;0,INDEX(pname,B321),""),"")</f>
        <v/>
      </c>
      <c r="M321" s="74" t="str">
        <f aca="false">IF(B321&lt;&gt;"",IF(INDEX(psurname,B321)&gt;0,INDEX(psurname,B321),""),"")</f>
        <v/>
      </c>
      <c r="N321" s="38"/>
      <c r="O321" s="41"/>
      <c r="P321" s="41"/>
      <c r="Q321" s="41"/>
      <c r="R321" s="41"/>
      <c r="S321" s="68"/>
      <c r="T321" s="41"/>
      <c r="U321" s="41"/>
      <c r="V321" s="41"/>
      <c r="W321" s="41"/>
      <c r="X321" s="69" t="str">
        <f aca="false">IF(K321="","",NOT(COUNTIF($K$12:$K$611,$K321)&gt;1))</f>
        <v/>
      </c>
      <c r="Y321" s="43" t="str">
        <f aca="false">IF(ISBLANK(N321),"",IF(OR(ISNA(MATCH(TRIM(N321),persid,0)),N321="-"),FALSE(),TRUE()))</f>
        <v/>
      </c>
      <c r="Z321" s="43" t="str">
        <f aca="false">IF(ISBLANK(P321),"",IF(OR(ISNA(MATCH(P321,libperskat,0)),P321="-"),FALSE(),TRUE()))</f>
        <v/>
      </c>
      <c r="AA321" s="69" t="str">
        <f aca="false">IF(ISBLANK(Q321),"",IF(OR(ISNA(MATCH(Q321,libaav,0)),Q321="-"),FALSE(),TRUE()))</f>
        <v/>
      </c>
      <c r="AB321" s="43" t="str">
        <f aca="false">IF(ISBLANK(R321),"",IF(OR(ISNA(MATCH(R321,libdipqual,0)),R321="-"),FALSE(),IF(INDEX(codedipqual,MATCH(R321,libdipqual,0))=0,FALSE(),TRUE())))</f>
        <v/>
      </c>
      <c r="AC321" s="43" t="str">
        <f aca="false">IF(ISBLANK(S321),"",IF(OR(ISNA(MATCH(S321,libinst,0)),S321="-"),FALSE(),TRUE()))</f>
        <v/>
      </c>
      <c r="AD321" s="43" t="str">
        <f aca="false">IF(ISBLANK(V321),"",IF(OR(ISNA(MATCH(V321,libschartkla,0)),V321="-",INDEX(codeschartkla,MATCH(V321,libschartkla,0))=0),FALSE(),TRUE()))</f>
        <v/>
      </c>
      <c r="AE321" s="43" t="str">
        <f aca="false">IF(OR(ISBLANK(T321),ISBLANK(U321)),"",IF(T321&lt;=U321,TRUE(),FALSE()))</f>
        <v/>
      </c>
      <c r="AF321" s="43" t="str">
        <f aca="false">IF(OR(AD321&lt;&gt;TRUE(),ISBLANK(U321)),"",IF(INDEX(codeperskat,MATCH(P321,libperskat,0))=20,"",IF(OR(INDEX(valbvzmin,MATCH(V321,libschartkla,0))="-",INDEX(valbvzmax,MATCH(V321,libschartkla,0))="-",AND(U321&gt;=INDEX(valbvzmin,MATCH(V321,libschartkla,0)),U321&lt;=INDEX(valbvzmax,MATCH(V321,libschartkla,0)))),TRUE(),FALSE())))</f>
        <v/>
      </c>
      <c r="AG321" s="43" t="str">
        <f aca="false">IF(OR(Z321&lt;&gt;TRUE(),AB321&lt;&gt;TRUE(),,ISBLANK(U321)),"",IF(INDEX(codeperskat,MATCH(P321,libperskat,0))=20,IF(OR(U321&lt;'Nomenklatur komplett'!W$4,U321&gt;'Nomenklatur komplett'!X$4),FALSE(),TRUE()),""))</f>
        <v/>
      </c>
      <c r="AH321" s="43" t="str">
        <f aca="false">IF(Z321=TRUE(),IF(ISLOGICAL(AD321),IF(OR(AD321=FALSE(),AND(INDEX(codeperskat,MATCH(P321,libperskat,0))&gt;=31,INDEX(codeperskat,MATCH(P321,libperskat,0))&lt;=43,AND(INDEX(codeschartkla,MATCH(V321,libschartkla,0))&lt;&gt;10090000,INDEX(codeschartkla,MATCH(V321,libschartkla,0))&lt;&gt;10090500,INDEX(codeschartkla,MATCH(V321,libschartkla,0))&lt;&gt;10190000,INDEX(codeschartkla,MATCH(V321,libschartkla,0))&lt;&gt;10190500,INDEX(codeschartkla,MATCH(V321,libschartkla,0))&lt;&gt;10290000,INDEX(codeschartkla,MATCH(V321,libschartkla,0))&lt;&gt;10290500)),INDEX(codeperskat,MATCH(P321,libperskat,0))=20),FALSE(),TRUE()),IF(INDEX(codeperskat,MATCH(P321,libperskat,0))=20,TRUE(),FALSE())),"")</f>
        <v/>
      </c>
      <c r="AI321" s="43" t="str">
        <f aca="false">IF(OR(Z321&lt;&gt;TRUE(),AB321&lt;&gt;TRUE()),"",IF(OR(AND(OR(INDEX(codeperskat,MATCH(P321,libperskat,0))=10,INDEX(codeperskat,MATCH(P321,libperskat,0))=31,INDEX(codeperskat,MATCH(P321,libperskat,0))=32),OR(INDEX(codedipqual,MATCH(R321,libdipqual,0))&lt;11,INDEX(codedipqual,MATCH(R321,libdipqual,0))&gt;15)),AND(INDEX(codeperskat,MATCH(P321,libperskat,0))=20,OR(INDEX(codedipqual,MATCH(R321,libdipqual,0))&lt;21,INDEX(codedipqual,MATCH(R321,libdipqual,0))&gt;24)),AND(INDEX(codeperskat,MATCH(P321,libperskat,0))&gt;=41,INDEX(codeperskat,MATCH(P321,libperskat,0))&lt;=43,OR(INDEX(codedipqual,MATCH(R321,libdipqual,0))&lt;31,INDEX(codedipqual,MATCH(R321,libdipqual,0))&gt;32)),),FALSE(),TRUE()))</f>
        <v/>
      </c>
      <c r="AJ321" s="43" t="str">
        <f aca="false">IF(V321&lt;&gt;"",IF(NOT(ISNA(V321)),IF(AND(INDEX(codeschartkla,MATCH(V321,libschartkla,0))&gt;=55000000,INDEX(codeschartkla,MATCH(V321,libschartkla,0))&lt;55100000),TRUE(),FALSE()),""),"")</f>
        <v/>
      </c>
      <c r="AK321" s="46" t="str">
        <f aca="false">IF(A321="","",1)</f>
        <v/>
      </c>
      <c r="AL321" s="43" t="str">
        <f aca="false">IF(AE321&lt;&gt;TRUE(),"",T321/U321)</f>
        <v/>
      </c>
    </row>
    <row r="322" customFormat="false" ht="12.75" hidden="false" customHeight="false" outlineLevel="0" collapsed="false">
      <c r="A322" s="47" t="str">
        <f aca="false">IF(ISBLANK(N322),"",IF(ISNA(MATCH(P322,libperskat,0)),"Unvollständig",IF((COUNTA(N322:V322)+(INDEX(codeperskat,MATCH(P322,libperskat,0))=20)+AND(U322="",AJ322=TRUE()))&lt;9,"Unvollständig",IF(OR(COUNTIF(X322:AE322,FALSE())&gt;0,COUNTIF(AH322:AI322,FALSE())&gt;0,COUNTIF(X322:AI322,NA())&gt;0),"Fehler",IF(COUNTIF(AF322:AG322,FALSE())&gt;0,"Achtung","OK")))))</f>
        <v/>
      </c>
      <c r="B322" s="47" t="str">
        <f aca="false">IF(N322&lt;&gt;"",IF(ISNA(MATCH(TRIM(N322),persid,0)),"",IF(MATCH(TRIM(N322),persid,0)=0,"",MATCH(TRIM(N322),persid,0))),"")</f>
        <v/>
      </c>
      <c r="C322" s="70" t="str">
        <f aca="false">IF(B322&lt;&gt;"",INDEX(pkatid,B322),"")</f>
        <v/>
      </c>
      <c r="D322" s="46" t="str">
        <f aca="false">IF(B322&lt;&gt;"",IF(INDEX(psex,B322)&lt;&gt;"",INDEX(psex,B322),""),"")</f>
        <v/>
      </c>
      <c r="E322" s="46" t="str">
        <f aca="false">IF(B322&lt;&gt;"",INDEX(ctrlsex,B322),"")</f>
        <v/>
      </c>
      <c r="F322" s="71" t="str">
        <f aca="false">IF(B322&lt;&gt;"",IF(INDEX(pgebdat,B322)&lt;&gt;"",INDEX(pgebdat,B322),""),"")</f>
        <v/>
      </c>
      <c r="G322" s="72" t="str">
        <f aca="false">IF(B322&lt;&gt;"",IF(INDEX(pnat,B322)&gt;0,INDEX(pnat,B322),""),"")</f>
        <v/>
      </c>
      <c r="H322" s="46" t="str">
        <f aca="false">IF(B322&lt;&gt;"",INDEX(ctrlnat,B322),"")</f>
        <v/>
      </c>
      <c r="I322" s="46" t="str">
        <f aca="false">IF(B322&lt;&gt;"",IF(INDEX(pjis,B322)&lt;&gt;"",INDEX(pjis,B322),""),"")</f>
        <v/>
      </c>
      <c r="J322" s="46" t="str">
        <f aca="false">IF(B322&lt;&gt;"",IF(INDEX(pid,B322)&gt;0,INDEX(pid,B322),""),"")</f>
        <v/>
      </c>
      <c r="K322" s="73" t="str">
        <f aca="false">CONCATENATE(N322,O322)</f>
        <v/>
      </c>
      <c r="L322" s="74" t="str">
        <f aca="false">IF(B322&lt;&gt;"",IF(INDEX(pname,B322)&gt;0,INDEX(pname,B322),""),"")</f>
        <v/>
      </c>
      <c r="M322" s="74" t="str">
        <f aca="false">IF(B322&lt;&gt;"",IF(INDEX(psurname,B322)&gt;0,INDEX(psurname,B322),""),"")</f>
        <v/>
      </c>
      <c r="N322" s="38"/>
      <c r="O322" s="41"/>
      <c r="P322" s="41"/>
      <c r="Q322" s="41"/>
      <c r="R322" s="41"/>
      <c r="S322" s="68"/>
      <c r="T322" s="41"/>
      <c r="U322" s="41"/>
      <c r="V322" s="41"/>
      <c r="W322" s="41"/>
      <c r="X322" s="69" t="str">
        <f aca="false">IF(K322="","",NOT(COUNTIF($K$12:$K$611,$K322)&gt;1))</f>
        <v/>
      </c>
      <c r="Y322" s="43" t="str">
        <f aca="false">IF(ISBLANK(N322),"",IF(OR(ISNA(MATCH(TRIM(N322),persid,0)),N322="-"),FALSE(),TRUE()))</f>
        <v/>
      </c>
      <c r="Z322" s="43" t="str">
        <f aca="false">IF(ISBLANK(P322),"",IF(OR(ISNA(MATCH(P322,libperskat,0)),P322="-"),FALSE(),TRUE()))</f>
        <v/>
      </c>
      <c r="AA322" s="69" t="str">
        <f aca="false">IF(ISBLANK(Q322),"",IF(OR(ISNA(MATCH(Q322,libaav,0)),Q322="-"),FALSE(),TRUE()))</f>
        <v/>
      </c>
      <c r="AB322" s="43" t="str">
        <f aca="false">IF(ISBLANK(R322),"",IF(OR(ISNA(MATCH(R322,libdipqual,0)),R322="-"),FALSE(),IF(INDEX(codedipqual,MATCH(R322,libdipqual,0))=0,FALSE(),TRUE())))</f>
        <v/>
      </c>
      <c r="AC322" s="43" t="str">
        <f aca="false">IF(ISBLANK(S322),"",IF(OR(ISNA(MATCH(S322,libinst,0)),S322="-"),FALSE(),TRUE()))</f>
        <v/>
      </c>
      <c r="AD322" s="43" t="str">
        <f aca="false">IF(ISBLANK(V322),"",IF(OR(ISNA(MATCH(V322,libschartkla,0)),V322="-",INDEX(codeschartkla,MATCH(V322,libschartkla,0))=0),FALSE(),TRUE()))</f>
        <v/>
      </c>
      <c r="AE322" s="43" t="str">
        <f aca="false">IF(OR(ISBLANK(T322),ISBLANK(U322)),"",IF(T322&lt;=U322,TRUE(),FALSE()))</f>
        <v/>
      </c>
      <c r="AF322" s="43" t="str">
        <f aca="false">IF(OR(AD322&lt;&gt;TRUE(),ISBLANK(U322)),"",IF(INDEX(codeperskat,MATCH(P322,libperskat,0))=20,"",IF(OR(INDEX(valbvzmin,MATCH(V322,libschartkla,0))="-",INDEX(valbvzmax,MATCH(V322,libschartkla,0))="-",AND(U322&gt;=INDEX(valbvzmin,MATCH(V322,libschartkla,0)),U322&lt;=INDEX(valbvzmax,MATCH(V322,libschartkla,0)))),TRUE(),FALSE())))</f>
        <v/>
      </c>
      <c r="AG322" s="43" t="str">
        <f aca="false">IF(OR(Z322&lt;&gt;TRUE(),AB322&lt;&gt;TRUE(),,ISBLANK(U322)),"",IF(INDEX(codeperskat,MATCH(P322,libperskat,0))=20,IF(OR(U322&lt;'Nomenklatur komplett'!W$4,U322&gt;'Nomenklatur komplett'!X$4),FALSE(),TRUE()),""))</f>
        <v/>
      </c>
      <c r="AH322" s="43" t="str">
        <f aca="false">IF(Z322=TRUE(),IF(ISLOGICAL(AD322),IF(OR(AD322=FALSE(),AND(INDEX(codeperskat,MATCH(P322,libperskat,0))&gt;=31,INDEX(codeperskat,MATCH(P322,libperskat,0))&lt;=43,AND(INDEX(codeschartkla,MATCH(V322,libschartkla,0))&lt;&gt;10090000,INDEX(codeschartkla,MATCH(V322,libschartkla,0))&lt;&gt;10090500,INDEX(codeschartkla,MATCH(V322,libschartkla,0))&lt;&gt;10190000,INDEX(codeschartkla,MATCH(V322,libschartkla,0))&lt;&gt;10190500,INDEX(codeschartkla,MATCH(V322,libschartkla,0))&lt;&gt;10290000,INDEX(codeschartkla,MATCH(V322,libschartkla,0))&lt;&gt;10290500)),INDEX(codeperskat,MATCH(P322,libperskat,0))=20),FALSE(),TRUE()),IF(INDEX(codeperskat,MATCH(P322,libperskat,0))=20,TRUE(),FALSE())),"")</f>
        <v/>
      </c>
      <c r="AI322" s="43" t="str">
        <f aca="false">IF(OR(Z322&lt;&gt;TRUE(),AB322&lt;&gt;TRUE()),"",IF(OR(AND(OR(INDEX(codeperskat,MATCH(P322,libperskat,0))=10,INDEX(codeperskat,MATCH(P322,libperskat,0))=31,INDEX(codeperskat,MATCH(P322,libperskat,0))=32),OR(INDEX(codedipqual,MATCH(R322,libdipqual,0))&lt;11,INDEX(codedipqual,MATCH(R322,libdipqual,0))&gt;15)),AND(INDEX(codeperskat,MATCH(P322,libperskat,0))=20,OR(INDEX(codedipqual,MATCH(R322,libdipqual,0))&lt;21,INDEX(codedipqual,MATCH(R322,libdipqual,0))&gt;24)),AND(INDEX(codeperskat,MATCH(P322,libperskat,0))&gt;=41,INDEX(codeperskat,MATCH(P322,libperskat,0))&lt;=43,OR(INDEX(codedipqual,MATCH(R322,libdipqual,0))&lt;31,INDEX(codedipqual,MATCH(R322,libdipqual,0))&gt;32)),),FALSE(),TRUE()))</f>
        <v/>
      </c>
      <c r="AJ322" s="43" t="str">
        <f aca="false">IF(V322&lt;&gt;"",IF(NOT(ISNA(V322)),IF(AND(INDEX(codeschartkla,MATCH(V322,libschartkla,0))&gt;=55000000,INDEX(codeschartkla,MATCH(V322,libschartkla,0))&lt;55100000),TRUE(),FALSE()),""),"")</f>
        <v/>
      </c>
      <c r="AK322" s="46" t="str">
        <f aca="false">IF(A322="","",1)</f>
        <v/>
      </c>
      <c r="AL322" s="43" t="str">
        <f aca="false">IF(AE322&lt;&gt;TRUE(),"",T322/U322)</f>
        <v/>
      </c>
    </row>
    <row r="323" customFormat="false" ht="12.75" hidden="false" customHeight="false" outlineLevel="0" collapsed="false">
      <c r="A323" s="47" t="str">
        <f aca="false">IF(ISBLANK(N323),"",IF(ISNA(MATCH(P323,libperskat,0)),"Unvollständig",IF((COUNTA(N323:V323)+(INDEX(codeperskat,MATCH(P323,libperskat,0))=20)+AND(U323="",AJ323=TRUE()))&lt;9,"Unvollständig",IF(OR(COUNTIF(X323:AE323,FALSE())&gt;0,COUNTIF(AH323:AI323,FALSE())&gt;0,COUNTIF(X323:AI323,NA())&gt;0),"Fehler",IF(COUNTIF(AF323:AG323,FALSE())&gt;0,"Achtung","OK")))))</f>
        <v/>
      </c>
      <c r="B323" s="47" t="str">
        <f aca="false">IF(N323&lt;&gt;"",IF(ISNA(MATCH(TRIM(N323),persid,0)),"",IF(MATCH(TRIM(N323),persid,0)=0,"",MATCH(TRIM(N323),persid,0))),"")</f>
        <v/>
      </c>
      <c r="C323" s="70" t="str">
        <f aca="false">IF(B323&lt;&gt;"",INDEX(pkatid,B323),"")</f>
        <v/>
      </c>
      <c r="D323" s="46" t="str">
        <f aca="false">IF(B323&lt;&gt;"",IF(INDEX(psex,B323)&lt;&gt;"",INDEX(psex,B323),""),"")</f>
        <v/>
      </c>
      <c r="E323" s="46" t="str">
        <f aca="false">IF(B323&lt;&gt;"",INDEX(ctrlsex,B323),"")</f>
        <v/>
      </c>
      <c r="F323" s="71" t="str">
        <f aca="false">IF(B323&lt;&gt;"",IF(INDEX(pgebdat,B323)&lt;&gt;"",INDEX(pgebdat,B323),""),"")</f>
        <v/>
      </c>
      <c r="G323" s="72" t="str">
        <f aca="false">IF(B323&lt;&gt;"",IF(INDEX(pnat,B323)&gt;0,INDEX(pnat,B323),""),"")</f>
        <v/>
      </c>
      <c r="H323" s="46" t="str">
        <f aca="false">IF(B323&lt;&gt;"",INDEX(ctrlnat,B323),"")</f>
        <v/>
      </c>
      <c r="I323" s="46" t="str">
        <f aca="false">IF(B323&lt;&gt;"",IF(INDEX(pjis,B323)&lt;&gt;"",INDEX(pjis,B323),""),"")</f>
        <v/>
      </c>
      <c r="J323" s="46" t="str">
        <f aca="false">IF(B323&lt;&gt;"",IF(INDEX(pid,B323)&gt;0,INDEX(pid,B323),""),"")</f>
        <v/>
      </c>
      <c r="K323" s="73" t="str">
        <f aca="false">CONCATENATE(N323,O323)</f>
        <v/>
      </c>
      <c r="L323" s="74" t="str">
        <f aca="false">IF(B323&lt;&gt;"",IF(INDEX(pname,B323)&gt;0,INDEX(pname,B323),""),"")</f>
        <v/>
      </c>
      <c r="M323" s="74" t="str">
        <f aca="false">IF(B323&lt;&gt;"",IF(INDEX(psurname,B323)&gt;0,INDEX(psurname,B323),""),"")</f>
        <v/>
      </c>
      <c r="N323" s="38"/>
      <c r="O323" s="41"/>
      <c r="P323" s="41"/>
      <c r="Q323" s="41"/>
      <c r="R323" s="41"/>
      <c r="S323" s="68"/>
      <c r="T323" s="41"/>
      <c r="U323" s="41"/>
      <c r="V323" s="41"/>
      <c r="W323" s="41"/>
      <c r="X323" s="69" t="str">
        <f aca="false">IF(K323="","",NOT(COUNTIF($K$12:$K$611,$K323)&gt;1))</f>
        <v/>
      </c>
      <c r="Y323" s="43" t="str">
        <f aca="false">IF(ISBLANK(N323),"",IF(OR(ISNA(MATCH(TRIM(N323),persid,0)),N323="-"),FALSE(),TRUE()))</f>
        <v/>
      </c>
      <c r="Z323" s="43" t="str">
        <f aca="false">IF(ISBLANK(P323),"",IF(OR(ISNA(MATCH(P323,libperskat,0)),P323="-"),FALSE(),TRUE()))</f>
        <v/>
      </c>
      <c r="AA323" s="69" t="str">
        <f aca="false">IF(ISBLANK(Q323),"",IF(OR(ISNA(MATCH(Q323,libaav,0)),Q323="-"),FALSE(),TRUE()))</f>
        <v/>
      </c>
      <c r="AB323" s="43" t="str">
        <f aca="false">IF(ISBLANK(R323),"",IF(OR(ISNA(MATCH(R323,libdipqual,0)),R323="-"),FALSE(),IF(INDEX(codedipqual,MATCH(R323,libdipqual,0))=0,FALSE(),TRUE())))</f>
        <v/>
      </c>
      <c r="AC323" s="43" t="str">
        <f aca="false">IF(ISBLANK(S323),"",IF(OR(ISNA(MATCH(S323,libinst,0)),S323="-"),FALSE(),TRUE()))</f>
        <v/>
      </c>
      <c r="AD323" s="43" t="str">
        <f aca="false">IF(ISBLANK(V323),"",IF(OR(ISNA(MATCH(V323,libschartkla,0)),V323="-",INDEX(codeschartkla,MATCH(V323,libschartkla,0))=0),FALSE(),TRUE()))</f>
        <v/>
      </c>
      <c r="AE323" s="43" t="str">
        <f aca="false">IF(OR(ISBLANK(T323),ISBLANK(U323)),"",IF(T323&lt;=U323,TRUE(),FALSE()))</f>
        <v/>
      </c>
      <c r="AF323" s="43" t="str">
        <f aca="false">IF(OR(AD323&lt;&gt;TRUE(),ISBLANK(U323)),"",IF(INDEX(codeperskat,MATCH(P323,libperskat,0))=20,"",IF(OR(INDEX(valbvzmin,MATCH(V323,libschartkla,0))="-",INDEX(valbvzmax,MATCH(V323,libschartkla,0))="-",AND(U323&gt;=INDEX(valbvzmin,MATCH(V323,libschartkla,0)),U323&lt;=INDEX(valbvzmax,MATCH(V323,libschartkla,0)))),TRUE(),FALSE())))</f>
        <v/>
      </c>
      <c r="AG323" s="43" t="str">
        <f aca="false">IF(OR(Z323&lt;&gt;TRUE(),AB323&lt;&gt;TRUE(),,ISBLANK(U323)),"",IF(INDEX(codeperskat,MATCH(P323,libperskat,0))=20,IF(OR(U323&lt;'Nomenklatur komplett'!W$4,U323&gt;'Nomenklatur komplett'!X$4),FALSE(),TRUE()),""))</f>
        <v/>
      </c>
      <c r="AH323" s="43" t="str">
        <f aca="false">IF(Z323=TRUE(),IF(ISLOGICAL(AD323),IF(OR(AD323=FALSE(),AND(INDEX(codeperskat,MATCH(P323,libperskat,0))&gt;=31,INDEX(codeperskat,MATCH(P323,libperskat,0))&lt;=43,AND(INDEX(codeschartkla,MATCH(V323,libschartkla,0))&lt;&gt;10090000,INDEX(codeschartkla,MATCH(V323,libschartkla,0))&lt;&gt;10090500,INDEX(codeschartkla,MATCH(V323,libschartkla,0))&lt;&gt;10190000,INDEX(codeschartkla,MATCH(V323,libschartkla,0))&lt;&gt;10190500,INDEX(codeschartkla,MATCH(V323,libschartkla,0))&lt;&gt;10290000,INDEX(codeschartkla,MATCH(V323,libschartkla,0))&lt;&gt;10290500)),INDEX(codeperskat,MATCH(P323,libperskat,0))=20),FALSE(),TRUE()),IF(INDEX(codeperskat,MATCH(P323,libperskat,0))=20,TRUE(),FALSE())),"")</f>
        <v/>
      </c>
      <c r="AI323" s="43" t="str">
        <f aca="false">IF(OR(Z323&lt;&gt;TRUE(),AB323&lt;&gt;TRUE()),"",IF(OR(AND(OR(INDEX(codeperskat,MATCH(P323,libperskat,0))=10,INDEX(codeperskat,MATCH(P323,libperskat,0))=31,INDEX(codeperskat,MATCH(P323,libperskat,0))=32),OR(INDEX(codedipqual,MATCH(R323,libdipqual,0))&lt;11,INDEX(codedipqual,MATCH(R323,libdipqual,0))&gt;15)),AND(INDEX(codeperskat,MATCH(P323,libperskat,0))=20,OR(INDEX(codedipqual,MATCH(R323,libdipqual,0))&lt;21,INDEX(codedipqual,MATCH(R323,libdipqual,0))&gt;24)),AND(INDEX(codeperskat,MATCH(P323,libperskat,0))&gt;=41,INDEX(codeperskat,MATCH(P323,libperskat,0))&lt;=43,OR(INDEX(codedipqual,MATCH(R323,libdipqual,0))&lt;31,INDEX(codedipqual,MATCH(R323,libdipqual,0))&gt;32)),),FALSE(),TRUE()))</f>
        <v/>
      </c>
      <c r="AJ323" s="43" t="str">
        <f aca="false">IF(V323&lt;&gt;"",IF(NOT(ISNA(V323)),IF(AND(INDEX(codeschartkla,MATCH(V323,libschartkla,0))&gt;=55000000,INDEX(codeschartkla,MATCH(V323,libschartkla,0))&lt;55100000),TRUE(),FALSE()),""),"")</f>
        <v/>
      </c>
      <c r="AK323" s="46" t="str">
        <f aca="false">IF(A323="","",1)</f>
        <v/>
      </c>
      <c r="AL323" s="43" t="str">
        <f aca="false">IF(AE323&lt;&gt;TRUE(),"",T323/U323)</f>
        <v/>
      </c>
    </row>
    <row r="324" customFormat="false" ht="12.75" hidden="false" customHeight="false" outlineLevel="0" collapsed="false">
      <c r="A324" s="47" t="str">
        <f aca="false">IF(ISBLANK(N324),"",IF(ISNA(MATCH(P324,libperskat,0)),"Unvollständig",IF((COUNTA(N324:V324)+(INDEX(codeperskat,MATCH(P324,libperskat,0))=20)+AND(U324="",AJ324=TRUE()))&lt;9,"Unvollständig",IF(OR(COUNTIF(X324:AE324,FALSE())&gt;0,COUNTIF(AH324:AI324,FALSE())&gt;0,COUNTIF(X324:AI324,NA())&gt;0),"Fehler",IF(COUNTIF(AF324:AG324,FALSE())&gt;0,"Achtung","OK")))))</f>
        <v/>
      </c>
      <c r="B324" s="47" t="str">
        <f aca="false">IF(N324&lt;&gt;"",IF(ISNA(MATCH(TRIM(N324),persid,0)),"",IF(MATCH(TRIM(N324),persid,0)=0,"",MATCH(TRIM(N324),persid,0))),"")</f>
        <v/>
      </c>
      <c r="C324" s="70" t="str">
        <f aca="false">IF(B324&lt;&gt;"",INDEX(pkatid,B324),"")</f>
        <v/>
      </c>
      <c r="D324" s="46" t="str">
        <f aca="false">IF(B324&lt;&gt;"",IF(INDEX(psex,B324)&lt;&gt;"",INDEX(psex,B324),""),"")</f>
        <v/>
      </c>
      <c r="E324" s="46" t="str">
        <f aca="false">IF(B324&lt;&gt;"",INDEX(ctrlsex,B324),"")</f>
        <v/>
      </c>
      <c r="F324" s="71" t="str">
        <f aca="false">IF(B324&lt;&gt;"",IF(INDEX(pgebdat,B324)&lt;&gt;"",INDEX(pgebdat,B324),""),"")</f>
        <v/>
      </c>
      <c r="G324" s="72" t="str">
        <f aca="false">IF(B324&lt;&gt;"",IF(INDEX(pnat,B324)&gt;0,INDEX(pnat,B324),""),"")</f>
        <v/>
      </c>
      <c r="H324" s="46" t="str">
        <f aca="false">IF(B324&lt;&gt;"",INDEX(ctrlnat,B324),"")</f>
        <v/>
      </c>
      <c r="I324" s="46" t="str">
        <f aca="false">IF(B324&lt;&gt;"",IF(INDEX(pjis,B324)&lt;&gt;"",INDEX(pjis,B324),""),"")</f>
        <v/>
      </c>
      <c r="J324" s="46" t="str">
        <f aca="false">IF(B324&lt;&gt;"",IF(INDEX(pid,B324)&gt;0,INDEX(pid,B324),""),"")</f>
        <v/>
      </c>
      <c r="K324" s="73" t="str">
        <f aca="false">CONCATENATE(N324,O324)</f>
        <v/>
      </c>
      <c r="L324" s="74" t="str">
        <f aca="false">IF(B324&lt;&gt;"",IF(INDEX(pname,B324)&gt;0,INDEX(pname,B324),""),"")</f>
        <v/>
      </c>
      <c r="M324" s="74" t="str">
        <f aca="false">IF(B324&lt;&gt;"",IF(INDEX(psurname,B324)&gt;0,INDEX(psurname,B324),""),"")</f>
        <v/>
      </c>
      <c r="N324" s="38"/>
      <c r="O324" s="41"/>
      <c r="P324" s="41"/>
      <c r="Q324" s="41"/>
      <c r="R324" s="41"/>
      <c r="S324" s="68"/>
      <c r="T324" s="41"/>
      <c r="U324" s="41"/>
      <c r="V324" s="41"/>
      <c r="W324" s="41"/>
      <c r="X324" s="69" t="str">
        <f aca="false">IF(K324="","",NOT(COUNTIF($K$12:$K$611,$K324)&gt;1))</f>
        <v/>
      </c>
      <c r="Y324" s="43" t="str">
        <f aca="false">IF(ISBLANK(N324),"",IF(OR(ISNA(MATCH(TRIM(N324),persid,0)),N324="-"),FALSE(),TRUE()))</f>
        <v/>
      </c>
      <c r="Z324" s="43" t="str">
        <f aca="false">IF(ISBLANK(P324),"",IF(OR(ISNA(MATCH(P324,libperskat,0)),P324="-"),FALSE(),TRUE()))</f>
        <v/>
      </c>
      <c r="AA324" s="69" t="str">
        <f aca="false">IF(ISBLANK(Q324),"",IF(OR(ISNA(MATCH(Q324,libaav,0)),Q324="-"),FALSE(),TRUE()))</f>
        <v/>
      </c>
      <c r="AB324" s="43" t="str">
        <f aca="false">IF(ISBLANK(R324),"",IF(OR(ISNA(MATCH(R324,libdipqual,0)),R324="-"),FALSE(),IF(INDEX(codedipqual,MATCH(R324,libdipqual,0))=0,FALSE(),TRUE())))</f>
        <v/>
      </c>
      <c r="AC324" s="43" t="str">
        <f aca="false">IF(ISBLANK(S324),"",IF(OR(ISNA(MATCH(S324,libinst,0)),S324="-"),FALSE(),TRUE()))</f>
        <v/>
      </c>
      <c r="AD324" s="43" t="str">
        <f aca="false">IF(ISBLANK(V324),"",IF(OR(ISNA(MATCH(V324,libschartkla,0)),V324="-",INDEX(codeschartkla,MATCH(V324,libschartkla,0))=0),FALSE(),TRUE()))</f>
        <v/>
      </c>
      <c r="AE324" s="43" t="str">
        <f aca="false">IF(OR(ISBLANK(T324),ISBLANK(U324)),"",IF(T324&lt;=U324,TRUE(),FALSE()))</f>
        <v/>
      </c>
      <c r="AF324" s="43" t="str">
        <f aca="false">IF(OR(AD324&lt;&gt;TRUE(),ISBLANK(U324)),"",IF(INDEX(codeperskat,MATCH(P324,libperskat,0))=20,"",IF(OR(INDEX(valbvzmin,MATCH(V324,libschartkla,0))="-",INDEX(valbvzmax,MATCH(V324,libschartkla,0))="-",AND(U324&gt;=INDEX(valbvzmin,MATCH(V324,libschartkla,0)),U324&lt;=INDEX(valbvzmax,MATCH(V324,libschartkla,0)))),TRUE(),FALSE())))</f>
        <v/>
      </c>
      <c r="AG324" s="43" t="str">
        <f aca="false">IF(OR(Z324&lt;&gt;TRUE(),AB324&lt;&gt;TRUE(),,ISBLANK(U324)),"",IF(INDEX(codeperskat,MATCH(P324,libperskat,0))=20,IF(OR(U324&lt;'Nomenklatur komplett'!W$4,U324&gt;'Nomenklatur komplett'!X$4),FALSE(),TRUE()),""))</f>
        <v/>
      </c>
      <c r="AH324" s="43" t="str">
        <f aca="false">IF(Z324=TRUE(),IF(ISLOGICAL(AD324),IF(OR(AD324=FALSE(),AND(INDEX(codeperskat,MATCH(P324,libperskat,0))&gt;=31,INDEX(codeperskat,MATCH(P324,libperskat,0))&lt;=43,AND(INDEX(codeschartkla,MATCH(V324,libschartkla,0))&lt;&gt;10090000,INDEX(codeschartkla,MATCH(V324,libschartkla,0))&lt;&gt;10090500,INDEX(codeschartkla,MATCH(V324,libschartkla,0))&lt;&gt;10190000,INDEX(codeschartkla,MATCH(V324,libschartkla,0))&lt;&gt;10190500,INDEX(codeschartkla,MATCH(V324,libschartkla,0))&lt;&gt;10290000,INDEX(codeschartkla,MATCH(V324,libschartkla,0))&lt;&gt;10290500)),INDEX(codeperskat,MATCH(P324,libperskat,0))=20),FALSE(),TRUE()),IF(INDEX(codeperskat,MATCH(P324,libperskat,0))=20,TRUE(),FALSE())),"")</f>
        <v/>
      </c>
      <c r="AI324" s="43" t="str">
        <f aca="false">IF(OR(Z324&lt;&gt;TRUE(),AB324&lt;&gt;TRUE()),"",IF(OR(AND(OR(INDEX(codeperskat,MATCH(P324,libperskat,0))=10,INDEX(codeperskat,MATCH(P324,libperskat,0))=31,INDEX(codeperskat,MATCH(P324,libperskat,0))=32),OR(INDEX(codedipqual,MATCH(R324,libdipqual,0))&lt;11,INDEX(codedipqual,MATCH(R324,libdipqual,0))&gt;15)),AND(INDEX(codeperskat,MATCH(P324,libperskat,0))=20,OR(INDEX(codedipqual,MATCH(R324,libdipqual,0))&lt;21,INDEX(codedipqual,MATCH(R324,libdipqual,0))&gt;24)),AND(INDEX(codeperskat,MATCH(P324,libperskat,0))&gt;=41,INDEX(codeperskat,MATCH(P324,libperskat,0))&lt;=43,OR(INDEX(codedipqual,MATCH(R324,libdipqual,0))&lt;31,INDEX(codedipqual,MATCH(R324,libdipqual,0))&gt;32)),),FALSE(),TRUE()))</f>
        <v/>
      </c>
      <c r="AJ324" s="43" t="str">
        <f aca="false">IF(V324&lt;&gt;"",IF(NOT(ISNA(V324)),IF(AND(INDEX(codeschartkla,MATCH(V324,libschartkla,0))&gt;=55000000,INDEX(codeschartkla,MATCH(V324,libschartkla,0))&lt;55100000),TRUE(),FALSE()),""),"")</f>
        <v/>
      </c>
      <c r="AK324" s="46" t="str">
        <f aca="false">IF(A324="","",1)</f>
        <v/>
      </c>
      <c r="AL324" s="43" t="str">
        <f aca="false">IF(AE324&lt;&gt;TRUE(),"",T324/U324)</f>
        <v/>
      </c>
    </row>
    <row r="325" customFormat="false" ht="12.75" hidden="false" customHeight="false" outlineLevel="0" collapsed="false">
      <c r="A325" s="47" t="str">
        <f aca="false">IF(ISBLANK(N325),"",IF(ISNA(MATCH(P325,libperskat,0)),"Unvollständig",IF((COUNTA(N325:V325)+(INDEX(codeperskat,MATCH(P325,libperskat,0))=20)+AND(U325="",AJ325=TRUE()))&lt;9,"Unvollständig",IF(OR(COUNTIF(X325:AE325,FALSE())&gt;0,COUNTIF(AH325:AI325,FALSE())&gt;0,COUNTIF(X325:AI325,NA())&gt;0),"Fehler",IF(COUNTIF(AF325:AG325,FALSE())&gt;0,"Achtung","OK")))))</f>
        <v/>
      </c>
      <c r="B325" s="47" t="str">
        <f aca="false">IF(N325&lt;&gt;"",IF(ISNA(MATCH(TRIM(N325),persid,0)),"",IF(MATCH(TRIM(N325),persid,0)=0,"",MATCH(TRIM(N325),persid,0))),"")</f>
        <v/>
      </c>
      <c r="C325" s="70" t="str">
        <f aca="false">IF(B325&lt;&gt;"",INDEX(pkatid,B325),"")</f>
        <v/>
      </c>
      <c r="D325" s="46" t="str">
        <f aca="false">IF(B325&lt;&gt;"",IF(INDEX(psex,B325)&lt;&gt;"",INDEX(psex,B325),""),"")</f>
        <v/>
      </c>
      <c r="E325" s="46" t="str">
        <f aca="false">IF(B325&lt;&gt;"",INDEX(ctrlsex,B325),"")</f>
        <v/>
      </c>
      <c r="F325" s="71" t="str">
        <f aca="false">IF(B325&lt;&gt;"",IF(INDEX(pgebdat,B325)&lt;&gt;"",INDEX(pgebdat,B325),""),"")</f>
        <v/>
      </c>
      <c r="G325" s="72" t="str">
        <f aca="false">IF(B325&lt;&gt;"",IF(INDEX(pnat,B325)&gt;0,INDEX(pnat,B325),""),"")</f>
        <v/>
      </c>
      <c r="H325" s="46" t="str">
        <f aca="false">IF(B325&lt;&gt;"",INDEX(ctrlnat,B325),"")</f>
        <v/>
      </c>
      <c r="I325" s="46" t="str">
        <f aca="false">IF(B325&lt;&gt;"",IF(INDEX(pjis,B325)&lt;&gt;"",INDEX(pjis,B325),""),"")</f>
        <v/>
      </c>
      <c r="J325" s="46" t="str">
        <f aca="false">IF(B325&lt;&gt;"",IF(INDEX(pid,B325)&gt;0,INDEX(pid,B325),""),"")</f>
        <v/>
      </c>
      <c r="K325" s="73" t="str">
        <f aca="false">CONCATENATE(N325,O325)</f>
        <v/>
      </c>
      <c r="L325" s="74" t="str">
        <f aca="false">IF(B325&lt;&gt;"",IF(INDEX(pname,B325)&gt;0,INDEX(pname,B325),""),"")</f>
        <v/>
      </c>
      <c r="M325" s="74" t="str">
        <f aca="false">IF(B325&lt;&gt;"",IF(INDEX(psurname,B325)&gt;0,INDEX(psurname,B325),""),"")</f>
        <v/>
      </c>
      <c r="N325" s="38"/>
      <c r="O325" s="41"/>
      <c r="P325" s="41"/>
      <c r="Q325" s="41"/>
      <c r="R325" s="41"/>
      <c r="S325" s="68"/>
      <c r="T325" s="41"/>
      <c r="U325" s="41"/>
      <c r="V325" s="41"/>
      <c r="W325" s="41"/>
      <c r="X325" s="69" t="str">
        <f aca="false">IF(K325="","",NOT(COUNTIF($K$12:$K$611,$K325)&gt;1))</f>
        <v/>
      </c>
      <c r="Y325" s="43" t="str">
        <f aca="false">IF(ISBLANK(N325),"",IF(OR(ISNA(MATCH(TRIM(N325),persid,0)),N325="-"),FALSE(),TRUE()))</f>
        <v/>
      </c>
      <c r="Z325" s="43" t="str">
        <f aca="false">IF(ISBLANK(P325),"",IF(OR(ISNA(MATCH(P325,libperskat,0)),P325="-"),FALSE(),TRUE()))</f>
        <v/>
      </c>
      <c r="AA325" s="69" t="str">
        <f aca="false">IF(ISBLANK(Q325),"",IF(OR(ISNA(MATCH(Q325,libaav,0)),Q325="-"),FALSE(),TRUE()))</f>
        <v/>
      </c>
      <c r="AB325" s="43" t="str">
        <f aca="false">IF(ISBLANK(R325),"",IF(OR(ISNA(MATCH(R325,libdipqual,0)),R325="-"),FALSE(),IF(INDEX(codedipqual,MATCH(R325,libdipqual,0))=0,FALSE(),TRUE())))</f>
        <v/>
      </c>
      <c r="AC325" s="43" t="str">
        <f aca="false">IF(ISBLANK(S325),"",IF(OR(ISNA(MATCH(S325,libinst,0)),S325="-"),FALSE(),TRUE()))</f>
        <v/>
      </c>
      <c r="AD325" s="43" t="str">
        <f aca="false">IF(ISBLANK(V325),"",IF(OR(ISNA(MATCH(V325,libschartkla,0)),V325="-",INDEX(codeschartkla,MATCH(V325,libschartkla,0))=0),FALSE(),TRUE()))</f>
        <v/>
      </c>
      <c r="AE325" s="43" t="str">
        <f aca="false">IF(OR(ISBLANK(T325),ISBLANK(U325)),"",IF(T325&lt;=U325,TRUE(),FALSE()))</f>
        <v/>
      </c>
      <c r="AF325" s="43" t="str">
        <f aca="false">IF(OR(AD325&lt;&gt;TRUE(),ISBLANK(U325)),"",IF(INDEX(codeperskat,MATCH(P325,libperskat,0))=20,"",IF(OR(INDEX(valbvzmin,MATCH(V325,libschartkla,0))="-",INDEX(valbvzmax,MATCH(V325,libschartkla,0))="-",AND(U325&gt;=INDEX(valbvzmin,MATCH(V325,libschartkla,0)),U325&lt;=INDEX(valbvzmax,MATCH(V325,libschartkla,0)))),TRUE(),FALSE())))</f>
        <v/>
      </c>
      <c r="AG325" s="43" t="str">
        <f aca="false">IF(OR(Z325&lt;&gt;TRUE(),AB325&lt;&gt;TRUE(),,ISBLANK(U325)),"",IF(INDEX(codeperskat,MATCH(P325,libperskat,0))=20,IF(OR(U325&lt;'Nomenklatur komplett'!W$4,U325&gt;'Nomenklatur komplett'!X$4),FALSE(),TRUE()),""))</f>
        <v/>
      </c>
      <c r="AH325" s="43" t="str">
        <f aca="false">IF(Z325=TRUE(),IF(ISLOGICAL(AD325),IF(OR(AD325=FALSE(),AND(INDEX(codeperskat,MATCH(P325,libperskat,0))&gt;=31,INDEX(codeperskat,MATCH(P325,libperskat,0))&lt;=43,AND(INDEX(codeschartkla,MATCH(V325,libschartkla,0))&lt;&gt;10090000,INDEX(codeschartkla,MATCH(V325,libschartkla,0))&lt;&gt;10090500,INDEX(codeschartkla,MATCH(V325,libschartkla,0))&lt;&gt;10190000,INDEX(codeschartkla,MATCH(V325,libschartkla,0))&lt;&gt;10190500,INDEX(codeschartkla,MATCH(V325,libschartkla,0))&lt;&gt;10290000,INDEX(codeschartkla,MATCH(V325,libschartkla,0))&lt;&gt;10290500)),INDEX(codeperskat,MATCH(P325,libperskat,0))=20),FALSE(),TRUE()),IF(INDEX(codeperskat,MATCH(P325,libperskat,0))=20,TRUE(),FALSE())),"")</f>
        <v/>
      </c>
      <c r="AI325" s="43" t="str">
        <f aca="false">IF(OR(Z325&lt;&gt;TRUE(),AB325&lt;&gt;TRUE()),"",IF(OR(AND(OR(INDEX(codeperskat,MATCH(P325,libperskat,0))=10,INDEX(codeperskat,MATCH(P325,libperskat,0))=31,INDEX(codeperskat,MATCH(P325,libperskat,0))=32),OR(INDEX(codedipqual,MATCH(R325,libdipqual,0))&lt;11,INDEX(codedipqual,MATCH(R325,libdipqual,0))&gt;15)),AND(INDEX(codeperskat,MATCH(P325,libperskat,0))=20,OR(INDEX(codedipqual,MATCH(R325,libdipqual,0))&lt;21,INDEX(codedipqual,MATCH(R325,libdipqual,0))&gt;24)),AND(INDEX(codeperskat,MATCH(P325,libperskat,0))&gt;=41,INDEX(codeperskat,MATCH(P325,libperskat,0))&lt;=43,OR(INDEX(codedipqual,MATCH(R325,libdipqual,0))&lt;31,INDEX(codedipqual,MATCH(R325,libdipqual,0))&gt;32)),),FALSE(),TRUE()))</f>
        <v/>
      </c>
      <c r="AJ325" s="43" t="str">
        <f aca="false">IF(V325&lt;&gt;"",IF(NOT(ISNA(V325)),IF(AND(INDEX(codeschartkla,MATCH(V325,libschartkla,0))&gt;=55000000,INDEX(codeschartkla,MATCH(V325,libschartkla,0))&lt;55100000),TRUE(),FALSE()),""),"")</f>
        <v/>
      </c>
      <c r="AK325" s="46" t="str">
        <f aca="false">IF(A325="","",1)</f>
        <v/>
      </c>
      <c r="AL325" s="43" t="str">
        <f aca="false">IF(AE325&lt;&gt;TRUE(),"",T325/U325)</f>
        <v/>
      </c>
    </row>
    <row r="326" customFormat="false" ht="12.75" hidden="false" customHeight="false" outlineLevel="0" collapsed="false">
      <c r="A326" s="47" t="str">
        <f aca="false">IF(ISBLANK(N326),"",IF(ISNA(MATCH(P326,libperskat,0)),"Unvollständig",IF((COUNTA(N326:V326)+(INDEX(codeperskat,MATCH(P326,libperskat,0))=20)+AND(U326="",AJ326=TRUE()))&lt;9,"Unvollständig",IF(OR(COUNTIF(X326:AE326,FALSE())&gt;0,COUNTIF(AH326:AI326,FALSE())&gt;0,COUNTIF(X326:AI326,NA())&gt;0),"Fehler",IF(COUNTIF(AF326:AG326,FALSE())&gt;0,"Achtung","OK")))))</f>
        <v/>
      </c>
      <c r="B326" s="47" t="str">
        <f aca="false">IF(N326&lt;&gt;"",IF(ISNA(MATCH(TRIM(N326),persid,0)),"",IF(MATCH(TRIM(N326),persid,0)=0,"",MATCH(TRIM(N326),persid,0))),"")</f>
        <v/>
      </c>
      <c r="C326" s="70" t="str">
        <f aca="false">IF(B326&lt;&gt;"",INDEX(pkatid,B326),"")</f>
        <v/>
      </c>
      <c r="D326" s="46" t="str">
        <f aca="false">IF(B326&lt;&gt;"",IF(INDEX(psex,B326)&lt;&gt;"",INDEX(psex,B326),""),"")</f>
        <v/>
      </c>
      <c r="E326" s="46" t="str">
        <f aca="false">IF(B326&lt;&gt;"",INDEX(ctrlsex,B326),"")</f>
        <v/>
      </c>
      <c r="F326" s="71" t="str">
        <f aca="false">IF(B326&lt;&gt;"",IF(INDEX(pgebdat,B326)&lt;&gt;"",INDEX(pgebdat,B326),""),"")</f>
        <v/>
      </c>
      <c r="G326" s="72" t="str">
        <f aca="false">IF(B326&lt;&gt;"",IF(INDEX(pnat,B326)&gt;0,INDEX(pnat,B326),""),"")</f>
        <v/>
      </c>
      <c r="H326" s="46" t="str">
        <f aca="false">IF(B326&lt;&gt;"",INDEX(ctrlnat,B326),"")</f>
        <v/>
      </c>
      <c r="I326" s="46" t="str">
        <f aca="false">IF(B326&lt;&gt;"",IF(INDEX(pjis,B326)&lt;&gt;"",INDEX(pjis,B326),""),"")</f>
        <v/>
      </c>
      <c r="J326" s="46" t="str">
        <f aca="false">IF(B326&lt;&gt;"",IF(INDEX(pid,B326)&gt;0,INDEX(pid,B326),""),"")</f>
        <v/>
      </c>
      <c r="K326" s="73" t="str">
        <f aca="false">CONCATENATE(N326,O326)</f>
        <v/>
      </c>
      <c r="L326" s="74" t="str">
        <f aca="false">IF(B326&lt;&gt;"",IF(INDEX(pname,B326)&gt;0,INDEX(pname,B326),""),"")</f>
        <v/>
      </c>
      <c r="M326" s="74" t="str">
        <f aca="false">IF(B326&lt;&gt;"",IF(INDEX(psurname,B326)&gt;0,INDEX(psurname,B326),""),"")</f>
        <v/>
      </c>
      <c r="N326" s="38"/>
      <c r="O326" s="41"/>
      <c r="P326" s="41"/>
      <c r="Q326" s="41"/>
      <c r="R326" s="41"/>
      <c r="S326" s="68"/>
      <c r="T326" s="41"/>
      <c r="U326" s="41"/>
      <c r="V326" s="41"/>
      <c r="W326" s="41"/>
      <c r="X326" s="69" t="str">
        <f aca="false">IF(K326="","",NOT(COUNTIF($K$12:$K$611,$K326)&gt;1))</f>
        <v/>
      </c>
      <c r="Y326" s="43" t="str">
        <f aca="false">IF(ISBLANK(N326),"",IF(OR(ISNA(MATCH(TRIM(N326),persid,0)),N326="-"),FALSE(),TRUE()))</f>
        <v/>
      </c>
      <c r="Z326" s="43" t="str">
        <f aca="false">IF(ISBLANK(P326),"",IF(OR(ISNA(MATCH(P326,libperskat,0)),P326="-"),FALSE(),TRUE()))</f>
        <v/>
      </c>
      <c r="AA326" s="69" t="str">
        <f aca="false">IF(ISBLANK(Q326),"",IF(OR(ISNA(MATCH(Q326,libaav,0)),Q326="-"),FALSE(),TRUE()))</f>
        <v/>
      </c>
      <c r="AB326" s="43" t="str">
        <f aca="false">IF(ISBLANK(R326),"",IF(OR(ISNA(MATCH(R326,libdipqual,0)),R326="-"),FALSE(),IF(INDEX(codedipqual,MATCH(R326,libdipqual,0))=0,FALSE(),TRUE())))</f>
        <v/>
      </c>
      <c r="AC326" s="43" t="str">
        <f aca="false">IF(ISBLANK(S326),"",IF(OR(ISNA(MATCH(S326,libinst,0)),S326="-"),FALSE(),TRUE()))</f>
        <v/>
      </c>
      <c r="AD326" s="43" t="str">
        <f aca="false">IF(ISBLANK(V326),"",IF(OR(ISNA(MATCH(V326,libschartkla,0)),V326="-",INDEX(codeschartkla,MATCH(V326,libschartkla,0))=0),FALSE(),TRUE()))</f>
        <v/>
      </c>
      <c r="AE326" s="43" t="str">
        <f aca="false">IF(OR(ISBLANK(T326),ISBLANK(U326)),"",IF(T326&lt;=U326,TRUE(),FALSE()))</f>
        <v/>
      </c>
      <c r="AF326" s="43" t="str">
        <f aca="false">IF(OR(AD326&lt;&gt;TRUE(),ISBLANK(U326)),"",IF(INDEX(codeperskat,MATCH(P326,libperskat,0))=20,"",IF(OR(INDEX(valbvzmin,MATCH(V326,libschartkla,0))="-",INDEX(valbvzmax,MATCH(V326,libschartkla,0))="-",AND(U326&gt;=INDEX(valbvzmin,MATCH(V326,libschartkla,0)),U326&lt;=INDEX(valbvzmax,MATCH(V326,libschartkla,0)))),TRUE(),FALSE())))</f>
        <v/>
      </c>
      <c r="AG326" s="43" t="str">
        <f aca="false">IF(OR(Z326&lt;&gt;TRUE(),AB326&lt;&gt;TRUE(),,ISBLANK(U326)),"",IF(INDEX(codeperskat,MATCH(P326,libperskat,0))=20,IF(OR(U326&lt;'Nomenklatur komplett'!W$4,U326&gt;'Nomenklatur komplett'!X$4),FALSE(),TRUE()),""))</f>
        <v/>
      </c>
      <c r="AH326" s="43" t="str">
        <f aca="false">IF(Z326=TRUE(),IF(ISLOGICAL(AD326),IF(OR(AD326=FALSE(),AND(INDEX(codeperskat,MATCH(P326,libperskat,0))&gt;=31,INDEX(codeperskat,MATCH(P326,libperskat,0))&lt;=43,AND(INDEX(codeschartkla,MATCH(V326,libschartkla,0))&lt;&gt;10090000,INDEX(codeschartkla,MATCH(V326,libschartkla,0))&lt;&gt;10090500,INDEX(codeschartkla,MATCH(V326,libschartkla,0))&lt;&gt;10190000,INDEX(codeschartkla,MATCH(V326,libschartkla,0))&lt;&gt;10190500,INDEX(codeschartkla,MATCH(V326,libschartkla,0))&lt;&gt;10290000,INDEX(codeschartkla,MATCH(V326,libschartkla,0))&lt;&gt;10290500)),INDEX(codeperskat,MATCH(P326,libperskat,0))=20),FALSE(),TRUE()),IF(INDEX(codeperskat,MATCH(P326,libperskat,0))=20,TRUE(),FALSE())),"")</f>
        <v/>
      </c>
      <c r="AI326" s="43" t="str">
        <f aca="false">IF(OR(Z326&lt;&gt;TRUE(),AB326&lt;&gt;TRUE()),"",IF(OR(AND(OR(INDEX(codeperskat,MATCH(P326,libperskat,0))=10,INDEX(codeperskat,MATCH(P326,libperskat,0))=31,INDEX(codeperskat,MATCH(P326,libperskat,0))=32),OR(INDEX(codedipqual,MATCH(R326,libdipqual,0))&lt;11,INDEX(codedipqual,MATCH(R326,libdipqual,0))&gt;15)),AND(INDEX(codeperskat,MATCH(P326,libperskat,0))=20,OR(INDEX(codedipqual,MATCH(R326,libdipqual,0))&lt;21,INDEX(codedipqual,MATCH(R326,libdipqual,0))&gt;24)),AND(INDEX(codeperskat,MATCH(P326,libperskat,0))&gt;=41,INDEX(codeperskat,MATCH(P326,libperskat,0))&lt;=43,OR(INDEX(codedipqual,MATCH(R326,libdipqual,0))&lt;31,INDEX(codedipqual,MATCH(R326,libdipqual,0))&gt;32)),),FALSE(),TRUE()))</f>
        <v/>
      </c>
      <c r="AJ326" s="43" t="str">
        <f aca="false">IF(V326&lt;&gt;"",IF(NOT(ISNA(V326)),IF(AND(INDEX(codeschartkla,MATCH(V326,libschartkla,0))&gt;=55000000,INDEX(codeschartkla,MATCH(V326,libschartkla,0))&lt;55100000),TRUE(),FALSE()),""),"")</f>
        <v/>
      </c>
      <c r="AK326" s="46" t="str">
        <f aca="false">IF(A326="","",1)</f>
        <v/>
      </c>
      <c r="AL326" s="43" t="str">
        <f aca="false">IF(AE326&lt;&gt;TRUE(),"",T326/U326)</f>
        <v/>
      </c>
    </row>
    <row r="327" customFormat="false" ht="12.75" hidden="false" customHeight="false" outlineLevel="0" collapsed="false">
      <c r="A327" s="47" t="str">
        <f aca="false">IF(ISBLANK(N327),"",IF(ISNA(MATCH(P327,libperskat,0)),"Unvollständig",IF((COUNTA(N327:V327)+(INDEX(codeperskat,MATCH(P327,libperskat,0))=20)+AND(U327="",AJ327=TRUE()))&lt;9,"Unvollständig",IF(OR(COUNTIF(X327:AE327,FALSE())&gt;0,COUNTIF(AH327:AI327,FALSE())&gt;0,COUNTIF(X327:AI327,NA())&gt;0),"Fehler",IF(COUNTIF(AF327:AG327,FALSE())&gt;0,"Achtung","OK")))))</f>
        <v/>
      </c>
      <c r="B327" s="47" t="str">
        <f aca="false">IF(N327&lt;&gt;"",IF(ISNA(MATCH(TRIM(N327),persid,0)),"",IF(MATCH(TRIM(N327),persid,0)=0,"",MATCH(TRIM(N327),persid,0))),"")</f>
        <v/>
      </c>
      <c r="C327" s="70" t="str">
        <f aca="false">IF(B327&lt;&gt;"",INDEX(pkatid,B327),"")</f>
        <v/>
      </c>
      <c r="D327" s="46" t="str">
        <f aca="false">IF(B327&lt;&gt;"",IF(INDEX(psex,B327)&lt;&gt;"",INDEX(psex,B327),""),"")</f>
        <v/>
      </c>
      <c r="E327" s="46" t="str">
        <f aca="false">IF(B327&lt;&gt;"",INDEX(ctrlsex,B327),"")</f>
        <v/>
      </c>
      <c r="F327" s="71" t="str">
        <f aca="false">IF(B327&lt;&gt;"",IF(INDEX(pgebdat,B327)&lt;&gt;"",INDEX(pgebdat,B327),""),"")</f>
        <v/>
      </c>
      <c r="G327" s="72" t="str">
        <f aca="false">IF(B327&lt;&gt;"",IF(INDEX(pnat,B327)&gt;0,INDEX(pnat,B327),""),"")</f>
        <v/>
      </c>
      <c r="H327" s="46" t="str">
        <f aca="false">IF(B327&lt;&gt;"",INDEX(ctrlnat,B327),"")</f>
        <v/>
      </c>
      <c r="I327" s="46" t="str">
        <f aca="false">IF(B327&lt;&gt;"",IF(INDEX(pjis,B327)&lt;&gt;"",INDEX(pjis,B327),""),"")</f>
        <v/>
      </c>
      <c r="J327" s="46" t="str">
        <f aca="false">IF(B327&lt;&gt;"",IF(INDEX(pid,B327)&gt;0,INDEX(pid,B327),""),"")</f>
        <v/>
      </c>
      <c r="K327" s="73" t="str">
        <f aca="false">CONCATENATE(N327,O327)</f>
        <v/>
      </c>
      <c r="L327" s="74" t="str">
        <f aca="false">IF(B327&lt;&gt;"",IF(INDEX(pname,B327)&gt;0,INDEX(pname,B327),""),"")</f>
        <v/>
      </c>
      <c r="M327" s="74" t="str">
        <f aca="false">IF(B327&lt;&gt;"",IF(INDEX(psurname,B327)&gt;0,INDEX(psurname,B327),""),"")</f>
        <v/>
      </c>
      <c r="N327" s="38"/>
      <c r="O327" s="41"/>
      <c r="P327" s="41"/>
      <c r="Q327" s="41"/>
      <c r="R327" s="41"/>
      <c r="S327" s="68"/>
      <c r="T327" s="41"/>
      <c r="U327" s="41"/>
      <c r="V327" s="41"/>
      <c r="W327" s="41"/>
      <c r="X327" s="69" t="str">
        <f aca="false">IF(K327="","",NOT(COUNTIF($K$12:$K$611,$K327)&gt;1))</f>
        <v/>
      </c>
      <c r="Y327" s="43" t="str">
        <f aca="false">IF(ISBLANK(N327),"",IF(OR(ISNA(MATCH(TRIM(N327),persid,0)),N327="-"),FALSE(),TRUE()))</f>
        <v/>
      </c>
      <c r="Z327" s="43" t="str">
        <f aca="false">IF(ISBLANK(P327),"",IF(OR(ISNA(MATCH(P327,libperskat,0)),P327="-"),FALSE(),TRUE()))</f>
        <v/>
      </c>
      <c r="AA327" s="69" t="str">
        <f aca="false">IF(ISBLANK(Q327),"",IF(OR(ISNA(MATCH(Q327,libaav,0)),Q327="-"),FALSE(),TRUE()))</f>
        <v/>
      </c>
      <c r="AB327" s="43" t="str">
        <f aca="false">IF(ISBLANK(R327),"",IF(OR(ISNA(MATCH(R327,libdipqual,0)),R327="-"),FALSE(),IF(INDEX(codedipqual,MATCH(R327,libdipqual,0))=0,FALSE(),TRUE())))</f>
        <v/>
      </c>
      <c r="AC327" s="43" t="str">
        <f aca="false">IF(ISBLANK(S327),"",IF(OR(ISNA(MATCH(S327,libinst,0)),S327="-"),FALSE(),TRUE()))</f>
        <v/>
      </c>
      <c r="AD327" s="43" t="str">
        <f aca="false">IF(ISBLANK(V327),"",IF(OR(ISNA(MATCH(V327,libschartkla,0)),V327="-",INDEX(codeschartkla,MATCH(V327,libschartkla,0))=0),FALSE(),TRUE()))</f>
        <v/>
      </c>
      <c r="AE327" s="43" t="str">
        <f aca="false">IF(OR(ISBLANK(T327),ISBLANK(U327)),"",IF(T327&lt;=U327,TRUE(),FALSE()))</f>
        <v/>
      </c>
      <c r="AF327" s="43" t="str">
        <f aca="false">IF(OR(AD327&lt;&gt;TRUE(),ISBLANK(U327)),"",IF(INDEX(codeperskat,MATCH(P327,libperskat,0))=20,"",IF(OR(INDEX(valbvzmin,MATCH(V327,libschartkla,0))="-",INDEX(valbvzmax,MATCH(V327,libschartkla,0))="-",AND(U327&gt;=INDEX(valbvzmin,MATCH(V327,libschartkla,0)),U327&lt;=INDEX(valbvzmax,MATCH(V327,libschartkla,0)))),TRUE(),FALSE())))</f>
        <v/>
      </c>
      <c r="AG327" s="43" t="str">
        <f aca="false">IF(OR(Z327&lt;&gt;TRUE(),AB327&lt;&gt;TRUE(),,ISBLANK(U327)),"",IF(INDEX(codeperskat,MATCH(P327,libperskat,0))=20,IF(OR(U327&lt;'Nomenklatur komplett'!W$4,U327&gt;'Nomenklatur komplett'!X$4),FALSE(),TRUE()),""))</f>
        <v/>
      </c>
      <c r="AH327" s="43" t="str">
        <f aca="false">IF(Z327=TRUE(),IF(ISLOGICAL(AD327),IF(OR(AD327=FALSE(),AND(INDEX(codeperskat,MATCH(P327,libperskat,0))&gt;=31,INDEX(codeperskat,MATCH(P327,libperskat,0))&lt;=43,AND(INDEX(codeschartkla,MATCH(V327,libschartkla,0))&lt;&gt;10090000,INDEX(codeschartkla,MATCH(V327,libschartkla,0))&lt;&gt;10090500,INDEX(codeschartkla,MATCH(V327,libschartkla,0))&lt;&gt;10190000,INDEX(codeschartkla,MATCH(V327,libschartkla,0))&lt;&gt;10190500,INDEX(codeschartkla,MATCH(V327,libschartkla,0))&lt;&gt;10290000,INDEX(codeschartkla,MATCH(V327,libschartkla,0))&lt;&gt;10290500)),INDEX(codeperskat,MATCH(P327,libperskat,0))=20),FALSE(),TRUE()),IF(INDEX(codeperskat,MATCH(P327,libperskat,0))=20,TRUE(),FALSE())),"")</f>
        <v/>
      </c>
      <c r="AI327" s="43" t="str">
        <f aca="false">IF(OR(Z327&lt;&gt;TRUE(),AB327&lt;&gt;TRUE()),"",IF(OR(AND(OR(INDEX(codeperskat,MATCH(P327,libperskat,0))=10,INDEX(codeperskat,MATCH(P327,libperskat,0))=31,INDEX(codeperskat,MATCH(P327,libperskat,0))=32),OR(INDEX(codedipqual,MATCH(R327,libdipqual,0))&lt;11,INDEX(codedipqual,MATCH(R327,libdipqual,0))&gt;15)),AND(INDEX(codeperskat,MATCH(P327,libperskat,0))=20,OR(INDEX(codedipqual,MATCH(R327,libdipqual,0))&lt;21,INDEX(codedipqual,MATCH(R327,libdipqual,0))&gt;24)),AND(INDEX(codeperskat,MATCH(P327,libperskat,0))&gt;=41,INDEX(codeperskat,MATCH(P327,libperskat,0))&lt;=43,OR(INDEX(codedipqual,MATCH(R327,libdipqual,0))&lt;31,INDEX(codedipqual,MATCH(R327,libdipqual,0))&gt;32)),),FALSE(),TRUE()))</f>
        <v/>
      </c>
      <c r="AJ327" s="43" t="str">
        <f aca="false">IF(V327&lt;&gt;"",IF(NOT(ISNA(V327)),IF(AND(INDEX(codeschartkla,MATCH(V327,libschartkla,0))&gt;=55000000,INDEX(codeschartkla,MATCH(V327,libschartkla,0))&lt;55100000),TRUE(),FALSE()),""),"")</f>
        <v/>
      </c>
      <c r="AK327" s="46" t="str">
        <f aca="false">IF(A327="","",1)</f>
        <v/>
      </c>
      <c r="AL327" s="43" t="str">
        <f aca="false">IF(AE327&lt;&gt;TRUE(),"",T327/U327)</f>
        <v/>
      </c>
    </row>
    <row r="328" customFormat="false" ht="12.75" hidden="false" customHeight="false" outlineLevel="0" collapsed="false">
      <c r="A328" s="47" t="str">
        <f aca="false">IF(ISBLANK(N328),"",IF(ISNA(MATCH(P328,libperskat,0)),"Unvollständig",IF((COUNTA(N328:V328)+(INDEX(codeperskat,MATCH(P328,libperskat,0))=20)+AND(U328="",AJ328=TRUE()))&lt;9,"Unvollständig",IF(OR(COUNTIF(X328:AE328,FALSE())&gt;0,COUNTIF(AH328:AI328,FALSE())&gt;0,COUNTIF(X328:AI328,NA())&gt;0),"Fehler",IF(COUNTIF(AF328:AG328,FALSE())&gt;0,"Achtung","OK")))))</f>
        <v/>
      </c>
      <c r="B328" s="47" t="str">
        <f aca="false">IF(N328&lt;&gt;"",IF(ISNA(MATCH(TRIM(N328),persid,0)),"",IF(MATCH(TRIM(N328),persid,0)=0,"",MATCH(TRIM(N328),persid,0))),"")</f>
        <v/>
      </c>
      <c r="C328" s="70" t="str">
        <f aca="false">IF(B328&lt;&gt;"",INDEX(pkatid,B328),"")</f>
        <v/>
      </c>
      <c r="D328" s="46" t="str">
        <f aca="false">IF(B328&lt;&gt;"",IF(INDEX(psex,B328)&lt;&gt;"",INDEX(psex,B328),""),"")</f>
        <v/>
      </c>
      <c r="E328" s="46" t="str">
        <f aca="false">IF(B328&lt;&gt;"",INDEX(ctrlsex,B328),"")</f>
        <v/>
      </c>
      <c r="F328" s="71" t="str">
        <f aca="false">IF(B328&lt;&gt;"",IF(INDEX(pgebdat,B328)&lt;&gt;"",INDEX(pgebdat,B328),""),"")</f>
        <v/>
      </c>
      <c r="G328" s="72" t="str">
        <f aca="false">IF(B328&lt;&gt;"",IF(INDEX(pnat,B328)&gt;0,INDEX(pnat,B328),""),"")</f>
        <v/>
      </c>
      <c r="H328" s="46" t="str">
        <f aca="false">IF(B328&lt;&gt;"",INDEX(ctrlnat,B328),"")</f>
        <v/>
      </c>
      <c r="I328" s="46" t="str">
        <f aca="false">IF(B328&lt;&gt;"",IF(INDEX(pjis,B328)&lt;&gt;"",INDEX(pjis,B328),""),"")</f>
        <v/>
      </c>
      <c r="J328" s="46" t="str">
        <f aca="false">IF(B328&lt;&gt;"",IF(INDEX(pid,B328)&gt;0,INDEX(pid,B328),""),"")</f>
        <v/>
      </c>
      <c r="K328" s="73" t="str">
        <f aca="false">CONCATENATE(N328,O328)</f>
        <v/>
      </c>
      <c r="L328" s="74" t="str">
        <f aca="false">IF(B328&lt;&gt;"",IF(INDEX(pname,B328)&gt;0,INDEX(pname,B328),""),"")</f>
        <v/>
      </c>
      <c r="M328" s="74" t="str">
        <f aca="false">IF(B328&lt;&gt;"",IF(INDEX(psurname,B328)&gt;0,INDEX(psurname,B328),""),"")</f>
        <v/>
      </c>
      <c r="N328" s="38"/>
      <c r="O328" s="41"/>
      <c r="P328" s="41"/>
      <c r="Q328" s="41"/>
      <c r="R328" s="41"/>
      <c r="S328" s="68"/>
      <c r="T328" s="41"/>
      <c r="U328" s="41"/>
      <c r="V328" s="41"/>
      <c r="W328" s="41"/>
      <c r="X328" s="69" t="str">
        <f aca="false">IF(K328="","",NOT(COUNTIF($K$12:$K$611,$K328)&gt;1))</f>
        <v/>
      </c>
      <c r="Y328" s="43" t="str">
        <f aca="false">IF(ISBLANK(N328),"",IF(OR(ISNA(MATCH(TRIM(N328),persid,0)),N328="-"),FALSE(),TRUE()))</f>
        <v/>
      </c>
      <c r="Z328" s="43" t="str">
        <f aca="false">IF(ISBLANK(P328),"",IF(OR(ISNA(MATCH(P328,libperskat,0)),P328="-"),FALSE(),TRUE()))</f>
        <v/>
      </c>
      <c r="AA328" s="69" t="str">
        <f aca="false">IF(ISBLANK(Q328),"",IF(OR(ISNA(MATCH(Q328,libaav,0)),Q328="-"),FALSE(),TRUE()))</f>
        <v/>
      </c>
      <c r="AB328" s="43" t="str">
        <f aca="false">IF(ISBLANK(R328),"",IF(OR(ISNA(MATCH(R328,libdipqual,0)),R328="-"),FALSE(),IF(INDEX(codedipqual,MATCH(R328,libdipqual,0))=0,FALSE(),TRUE())))</f>
        <v/>
      </c>
      <c r="AC328" s="43" t="str">
        <f aca="false">IF(ISBLANK(S328),"",IF(OR(ISNA(MATCH(S328,libinst,0)),S328="-"),FALSE(),TRUE()))</f>
        <v/>
      </c>
      <c r="AD328" s="43" t="str">
        <f aca="false">IF(ISBLANK(V328),"",IF(OR(ISNA(MATCH(V328,libschartkla,0)),V328="-",INDEX(codeschartkla,MATCH(V328,libschartkla,0))=0),FALSE(),TRUE()))</f>
        <v/>
      </c>
      <c r="AE328" s="43" t="str">
        <f aca="false">IF(OR(ISBLANK(T328),ISBLANK(U328)),"",IF(T328&lt;=U328,TRUE(),FALSE()))</f>
        <v/>
      </c>
      <c r="AF328" s="43" t="str">
        <f aca="false">IF(OR(AD328&lt;&gt;TRUE(),ISBLANK(U328)),"",IF(INDEX(codeperskat,MATCH(P328,libperskat,0))=20,"",IF(OR(INDEX(valbvzmin,MATCH(V328,libschartkla,0))="-",INDEX(valbvzmax,MATCH(V328,libschartkla,0))="-",AND(U328&gt;=INDEX(valbvzmin,MATCH(V328,libschartkla,0)),U328&lt;=INDEX(valbvzmax,MATCH(V328,libschartkla,0)))),TRUE(),FALSE())))</f>
        <v/>
      </c>
      <c r="AG328" s="43" t="str">
        <f aca="false">IF(OR(Z328&lt;&gt;TRUE(),AB328&lt;&gt;TRUE(),,ISBLANK(U328)),"",IF(INDEX(codeperskat,MATCH(P328,libperskat,0))=20,IF(OR(U328&lt;'Nomenklatur komplett'!W$4,U328&gt;'Nomenklatur komplett'!X$4),FALSE(),TRUE()),""))</f>
        <v/>
      </c>
      <c r="AH328" s="43" t="str">
        <f aca="false">IF(Z328=TRUE(),IF(ISLOGICAL(AD328),IF(OR(AD328=FALSE(),AND(INDEX(codeperskat,MATCH(P328,libperskat,0))&gt;=31,INDEX(codeperskat,MATCH(P328,libperskat,0))&lt;=43,AND(INDEX(codeschartkla,MATCH(V328,libschartkla,0))&lt;&gt;10090000,INDEX(codeschartkla,MATCH(V328,libschartkla,0))&lt;&gt;10090500,INDEX(codeschartkla,MATCH(V328,libschartkla,0))&lt;&gt;10190000,INDEX(codeschartkla,MATCH(V328,libschartkla,0))&lt;&gt;10190500,INDEX(codeschartkla,MATCH(V328,libschartkla,0))&lt;&gt;10290000,INDEX(codeschartkla,MATCH(V328,libschartkla,0))&lt;&gt;10290500)),INDEX(codeperskat,MATCH(P328,libperskat,0))=20),FALSE(),TRUE()),IF(INDEX(codeperskat,MATCH(P328,libperskat,0))=20,TRUE(),FALSE())),"")</f>
        <v/>
      </c>
      <c r="AI328" s="43" t="str">
        <f aca="false">IF(OR(Z328&lt;&gt;TRUE(),AB328&lt;&gt;TRUE()),"",IF(OR(AND(OR(INDEX(codeperskat,MATCH(P328,libperskat,0))=10,INDEX(codeperskat,MATCH(P328,libperskat,0))=31,INDEX(codeperskat,MATCH(P328,libperskat,0))=32),OR(INDEX(codedipqual,MATCH(R328,libdipqual,0))&lt;11,INDEX(codedipqual,MATCH(R328,libdipqual,0))&gt;15)),AND(INDEX(codeperskat,MATCH(P328,libperskat,0))=20,OR(INDEX(codedipqual,MATCH(R328,libdipqual,0))&lt;21,INDEX(codedipqual,MATCH(R328,libdipqual,0))&gt;24)),AND(INDEX(codeperskat,MATCH(P328,libperskat,0))&gt;=41,INDEX(codeperskat,MATCH(P328,libperskat,0))&lt;=43,OR(INDEX(codedipqual,MATCH(R328,libdipqual,0))&lt;31,INDEX(codedipqual,MATCH(R328,libdipqual,0))&gt;32)),),FALSE(),TRUE()))</f>
        <v/>
      </c>
      <c r="AJ328" s="43" t="str">
        <f aca="false">IF(V328&lt;&gt;"",IF(NOT(ISNA(V328)),IF(AND(INDEX(codeschartkla,MATCH(V328,libschartkla,0))&gt;=55000000,INDEX(codeschartkla,MATCH(V328,libschartkla,0))&lt;55100000),TRUE(),FALSE()),""),"")</f>
        <v/>
      </c>
      <c r="AK328" s="46" t="str">
        <f aca="false">IF(A328="","",1)</f>
        <v/>
      </c>
      <c r="AL328" s="43" t="str">
        <f aca="false">IF(AE328&lt;&gt;TRUE(),"",T328/U328)</f>
        <v/>
      </c>
    </row>
    <row r="329" customFormat="false" ht="12.75" hidden="false" customHeight="false" outlineLevel="0" collapsed="false">
      <c r="A329" s="47" t="str">
        <f aca="false">IF(ISBLANK(N329),"",IF(ISNA(MATCH(P329,libperskat,0)),"Unvollständig",IF((COUNTA(N329:V329)+(INDEX(codeperskat,MATCH(P329,libperskat,0))=20)+AND(U329="",AJ329=TRUE()))&lt;9,"Unvollständig",IF(OR(COUNTIF(X329:AE329,FALSE())&gt;0,COUNTIF(AH329:AI329,FALSE())&gt;0,COUNTIF(X329:AI329,NA())&gt;0),"Fehler",IF(COUNTIF(AF329:AG329,FALSE())&gt;0,"Achtung","OK")))))</f>
        <v/>
      </c>
      <c r="B329" s="47" t="str">
        <f aca="false">IF(N329&lt;&gt;"",IF(ISNA(MATCH(TRIM(N329),persid,0)),"",IF(MATCH(TRIM(N329),persid,0)=0,"",MATCH(TRIM(N329),persid,0))),"")</f>
        <v/>
      </c>
      <c r="C329" s="70" t="str">
        <f aca="false">IF(B329&lt;&gt;"",INDEX(pkatid,B329),"")</f>
        <v/>
      </c>
      <c r="D329" s="46" t="str">
        <f aca="false">IF(B329&lt;&gt;"",IF(INDEX(psex,B329)&lt;&gt;"",INDEX(psex,B329),""),"")</f>
        <v/>
      </c>
      <c r="E329" s="46" t="str">
        <f aca="false">IF(B329&lt;&gt;"",INDEX(ctrlsex,B329),"")</f>
        <v/>
      </c>
      <c r="F329" s="71" t="str">
        <f aca="false">IF(B329&lt;&gt;"",IF(INDEX(pgebdat,B329)&lt;&gt;"",INDEX(pgebdat,B329),""),"")</f>
        <v/>
      </c>
      <c r="G329" s="72" t="str">
        <f aca="false">IF(B329&lt;&gt;"",IF(INDEX(pnat,B329)&gt;0,INDEX(pnat,B329),""),"")</f>
        <v/>
      </c>
      <c r="H329" s="46" t="str">
        <f aca="false">IF(B329&lt;&gt;"",INDEX(ctrlnat,B329),"")</f>
        <v/>
      </c>
      <c r="I329" s="46" t="str">
        <f aca="false">IF(B329&lt;&gt;"",IF(INDEX(pjis,B329)&lt;&gt;"",INDEX(pjis,B329),""),"")</f>
        <v/>
      </c>
      <c r="J329" s="46" t="str">
        <f aca="false">IF(B329&lt;&gt;"",IF(INDEX(pid,B329)&gt;0,INDEX(pid,B329),""),"")</f>
        <v/>
      </c>
      <c r="K329" s="73" t="str">
        <f aca="false">CONCATENATE(N329,O329)</f>
        <v/>
      </c>
      <c r="L329" s="74" t="str">
        <f aca="false">IF(B329&lt;&gt;"",IF(INDEX(pname,B329)&gt;0,INDEX(pname,B329),""),"")</f>
        <v/>
      </c>
      <c r="M329" s="74" t="str">
        <f aca="false">IF(B329&lt;&gt;"",IF(INDEX(psurname,B329)&gt;0,INDEX(psurname,B329),""),"")</f>
        <v/>
      </c>
      <c r="N329" s="38"/>
      <c r="O329" s="41"/>
      <c r="P329" s="41"/>
      <c r="Q329" s="41"/>
      <c r="R329" s="41"/>
      <c r="S329" s="68"/>
      <c r="T329" s="41"/>
      <c r="U329" s="41"/>
      <c r="V329" s="41"/>
      <c r="W329" s="41"/>
      <c r="X329" s="69" t="str">
        <f aca="false">IF(K329="","",NOT(COUNTIF($K$12:$K$611,$K329)&gt;1))</f>
        <v/>
      </c>
      <c r="Y329" s="43" t="str">
        <f aca="false">IF(ISBLANK(N329),"",IF(OR(ISNA(MATCH(TRIM(N329),persid,0)),N329="-"),FALSE(),TRUE()))</f>
        <v/>
      </c>
      <c r="Z329" s="43" t="str">
        <f aca="false">IF(ISBLANK(P329),"",IF(OR(ISNA(MATCH(P329,libperskat,0)),P329="-"),FALSE(),TRUE()))</f>
        <v/>
      </c>
      <c r="AA329" s="69" t="str">
        <f aca="false">IF(ISBLANK(Q329),"",IF(OR(ISNA(MATCH(Q329,libaav,0)),Q329="-"),FALSE(),TRUE()))</f>
        <v/>
      </c>
      <c r="AB329" s="43" t="str">
        <f aca="false">IF(ISBLANK(R329),"",IF(OR(ISNA(MATCH(R329,libdipqual,0)),R329="-"),FALSE(),IF(INDEX(codedipqual,MATCH(R329,libdipqual,0))=0,FALSE(),TRUE())))</f>
        <v/>
      </c>
      <c r="AC329" s="43" t="str">
        <f aca="false">IF(ISBLANK(S329),"",IF(OR(ISNA(MATCH(S329,libinst,0)),S329="-"),FALSE(),TRUE()))</f>
        <v/>
      </c>
      <c r="AD329" s="43" t="str">
        <f aca="false">IF(ISBLANK(V329),"",IF(OR(ISNA(MATCH(V329,libschartkla,0)),V329="-",INDEX(codeschartkla,MATCH(V329,libschartkla,0))=0),FALSE(),TRUE()))</f>
        <v/>
      </c>
      <c r="AE329" s="43" t="str">
        <f aca="false">IF(OR(ISBLANK(T329),ISBLANK(U329)),"",IF(T329&lt;=U329,TRUE(),FALSE()))</f>
        <v/>
      </c>
      <c r="AF329" s="43" t="str">
        <f aca="false">IF(OR(AD329&lt;&gt;TRUE(),ISBLANK(U329)),"",IF(INDEX(codeperskat,MATCH(P329,libperskat,0))=20,"",IF(OR(INDEX(valbvzmin,MATCH(V329,libschartkla,0))="-",INDEX(valbvzmax,MATCH(V329,libschartkla,0))="-",AND(U329&gt;=INDEX(valbvzmin,MATCH(V329,libschartkla,0)),U329&lt;=INDEX(valbvzmax,MATCH(V329,libschartkla,0)))),TRUE(),FALSE())))</f>
        <v/>
      </c>
      <c r="AG329" s="43" t="str">
        <f aca="false">IF(OR(Z329&lt;&gt;TRUE(),AB329&lt;&gt;TRUE(),,ISBLANK(U329)),"",IF(INDEX(codeperskat,MATCH(P329,libperskat,0))=20,IF(OR(U329&lt;'Nomenklatur komplett'!W$4,U329&gt;'Nomenklatur komplett'!X$4),FALSE(),TRUE()),""))</f>
        <v/>
      </c>
      <c r="AH329" s="43" t="str">
        <f aca="false">IF(Z329=TRUE(),IF(ISLOGICAL(AD329),IF(OR(AD329=FALSE(),AND(INDEX(codeperskat,MATCH(P329,libperskat,0))&gt;=31,INDEX(codeperskat,MATCH(P329,libperskat,0))&lt;=43,AND(INDEX(codeschartkla,MATCH(V329,libschartkla,0))&lt;&gt;10090000,INDEX(codeschartkla,MATCH(V329,libschartkla,0))&lt;&gt;10090500,INDEX(codeschartkla,MATCH(V329,libschartkla,0))&lt;&gt;10190000,INDEX(codeschartkla,MATCH(V329,libschartkla,0))&lt;&gt;10190500,INDEX(codeschartkla,MATCH(V329,libschartkla,0))&lt;&gt;10290000,INDEX(codeschartkla,MATCH(V329,libschartkla,0))&lt;&gt;10290500)),INDEX(codeperskat,MATCH(P329,libperskat,0))=20),FALSE(),TRUE()),IF(INDEX(codeperskat,MATCH(P329,libperskat,0))=20,TRUE(),FALSE())),"")</f>
        <v/>
      </c>
      <c r="AI329" s="43" t="str">
        <f aca="false">IF(OR(Z329&lt;&gt;TRUE(),AB329&lt;&gt;TRUE()),"",IF(OR(AND(OR(INDEX(codeperskat,MATCH(P329,libperskat,0))=10,INDEX(codeperskat,MATCH(P329,libperskat,0))=31,INDEX(codeperskat,MATCH(P329,libperskat,0))=32),OR(INDEX(codedipqual,MATCH(R329,libdipqual,0))&lt;11,INDEX(codedipqual,MATCH(R329,libdipqual,0))&gt;15)),AND(INDEX(codeperskat,MATCH(P329,libperskat,0))=20,OR(INDEX(codedipqual,MATCH(R329,libdipqual,0))&lt;21,INDEX(codedipqual,MATCH(R329,libdipqual,0))&gt;24)),AND(INDEX(codeperskat,MATCH(P329,libperskat,0))&gt;=41,INDEX(codeperskat,MATCH(P329,libperskat,0))&lt;=43,OR(INDEX(codedipqual,MATCH(R329,libdipqual,0))&lt;31,INDEX(codedipqual,MATCH(R329,libdipqual,0))&gt;32)),),FALSE(),TRUE()))</f>
        <v/>
      </c>
      <c r="AJ329" s="43" t="str">
        <f aca="false">IF(V329&lt;&gt;"",IF(NOT(ISNA(V329)),IF(AND(INDEX(codeschartkla,MATCH(V329,libschartkla,0))&gt;=55000000,INDEX(codeschartkla,MATCH(V329,libschartkla,0))&lt;55100000),TRUE(),FALSE()),""),"")</f>
        <v/>
      </c>
      <c r="AK329" s="46" t="str">
        <f aca="false">IF(A329="","",1)</f>
        <v/>
      </c>
      <c r="AL329" s="43" t="str">
        <f aca="false">IF(AE329&lt;&gt;TRUE(),"",T329/U329)</f>
        <v/>
      </c>
    </row>
    <row r="330" customFormat="false" ht="12.75" hidden="false" customHeight="false" outlineLevel="0" collapsed="false">
      <c r="A330" s="47" t="str">
        <f aca="false">IF(ISBLANK(N330),"",IF(ISNA(MATCH(P330,libperskat,0)),"Unvollständig",IF((COUNTA(N330:V330)+(INDEX(codeperskat,MATCH(P330,libperskat,0))=20)+AND(U330="",AJ330=TRUE()))&lt;9,"Unvollständig",IF(OR(COUNTIF(X330:AE330,FALSE())&gt;0,COUNTIF(AH330:AI330,FALSE())&gt;0,COUNTIF(X330:AI330,NA())&gt;0),"Fehler",IF(COUNTIF(AF330:AG330,FALSE())&gt;0,"Achtung","OK")))))</f>
        <v/>
      </c>
      <c r="B330" s="47" t="str">
        <f aca="false">IF(N330&lt;&gt;"",IF(ISNA(MATCH(TRIM(N330),persid,0)),"",IF(MATCH(TRIM(N330),persid,0)=0,"",MATCH(TRIM(N330),persid,0))),"")</f>
        <v/>
      </c>
      <c r="C330" s="70" t="str">
        <f aca="false">IF(B330&lt;&gt;"",INDEX(pkatid,B330),"")</f>
        <v/>
      </c>
      <c r="D330" s="46" t="str">
        <f aca="false">IF(B330&lt;&gt;"",IF(INDEX(psex,B330)&lt;&gt;"",INDEX(psex,B330),""),"")</f>
        <v/>
      </c>
      <c r="E330" s="46" t="str">
        <f aca="false">IF(B330&lt;&gt;"",INDEX(ctrlsex,B330),"")</f>
        <v/>
      </c>
      <c r="F330" s="71" t="str">
        <f aca="false">IF(B330&lt;&gt;"",IF(INDEX(pgebdat,B330)&lt;&gt;"",INDEX(pgebdat,B330),""),"")</f>
        <v/>
      </c>
      <c r="G330" s="72" t="str">
        <f aca="false">IF(B330&lt;&gt;"",IF(INDEX(pnat,B330)&gt;0,INDEX(pnat,B330),""),"")</f>
        <v/>
      </c>
      <c r="H330" s="46" t="str">
        <f aca="false">IF(B330&lt;&gt;"",INDEX(ctrlnat,B330),"")</f>
        <v/>
      </c>
      <c r="I330" s="46" t="str">
        <f aca="false">IF(B330&lt;&gt;"",IF(INDEX(pjis,B330)&lt;&gt;"",INDEX(pjis,B330),""),"")</f>
        <v/>
      </c>
      <c r="J330" s="46" t="str">
        <f aca="false">IF(B330&lt;&gt;"",IF(INDEX(pid,B330)&gt;0,INDEX(pid,B330),""),"")</f>
        <v/>
      </c>
      <c r="K330" s="73" t="str">
        <f aca="false">CONCATENATE(N330,O330)</f>
        <v/>
      </c>
      <c r="L330" s="74" t="str">
        <f aca="false">IF(B330&lt;&gt;"",IF(INDEX(pname,B330)&gt;0,INDEX(pname,B330),""),"")</f>
        <v/>
      </c>
      <c r="M330" s="74" t="str">
        <f aca="false">IF(B330&lt;&gt;"",IF(INDEX(psurname,B330)&gt;0,INDEX(psurname,B330),""),"")</f>
        <v/>
      </c>
      <c r="N330" s="38"/>
      <c r="O330" s="41"/>
      <c r="P330" s="41"/>
      <c r="Q330" s="41"/>
      <c r="R330" s="41"/>
      <c r="S330" s="68"/>
      <c r="T330" s="41"/>
      <c r="U330" s="41"/>
      <c r="V330" s="41"/>
      <c r="W330" s="41"/>
      <c r="X330" s="69" t="str">
        <f aca="false">IF(K330="","",NOT(COUNTIF($K$12:$K$611,$K330)&gt;1))</f>
        <v/>
      </c>
      <c r="Y330" s="43" t="str">
        <f aca="false">IF(ISBLANK(N330),"",IF(OR(ISNA(MATCH(TRIM(N330),persid,0)),N330="-"),FALSE(),TRUE()))</f>
        <v/>
      </c>
      <c r="Z330" s="43" t="str">
        <f aca="false">IF(ISBLANK(P330),"",IF(OR(ISNA(MATCH(P330,libperskat,0)),P330="-"),FALSE(),TRUE()))</f>
        <v/>
      </c>
      <c r="AA330" s="69" t="str">
        <f aca="false">IF(ISBLANK(Q330),"",IF(OR(ISNA(MATCH(Q330,libaav,0)),Q330="-"),FALSE(),TRUE()))</f>
        <v/>
      </c>
      <c r="AB330" s="43" t="str">
        <f aca="false">IF(ISBLANK(R330),"",IF(OR(ISNA(MATCH(R330,libdipqual,0)),R330="-"),FALSE(),IF(INDEX(codedipqual,MATCH(R330,libdipqual,0))=0,FALSE(),TRUE())))</f>
        <v/>
      </c>
      <c r="AC330" s="43" t="str">
        <f aca="false">IF(ISBLANK(S330),"",IF(OR(ISNA(MATCH(S330,libinst,0)),S330="-"),FALSE(),TRUE()))</f>
        <v/>
      </c>
      <c r="AD330" s="43" t="str">
        <f aca="false">IF(ISBLANK(V330),"",IF(OR(ISNA(MATCH(V330,libschartkla,0)),V330="-",INDEX(codeschartkla,MATCH(V330,libschartkla,0))=0),FALSE(),TRUE()))</f>
        <v/>
      </c>
      <c r="AE330" s="43" t="str">
        <f aca="false">IF(OR(ISBLANK(T330),ISBLANK(U330)),"",IF(T330&lt;=U330,TRUE(),FALSE()))</f>
        <v/>
      </c>
      <c r="AF330" s="43" t="str">
        <f aca="false">IF(OR(AD330&lt;&gt;TRUE(),ISBLANK(U330)),"",IF(INDEX(codeperskat,MATCH(P330,libperskat,0))=20,"",IF(OR(INDEX(valbvzmin,MATCH(V330,libschartkla,0))="-",INDEX(valbvzmax,MATCH(V330,libschartkla,0))="-",AND(U330&gt;=INDEX(valbvzmin,MATCH(V330,libschartkla,0)),U330&lt;=INDEX(valbvzmax,MATCH(V330,libschartkla,0)))),TRUE(),FALSE())))</f>
        <v/>
      </c>
      <c r="AG330" s="43" t="str">
        <f aca="false">IF(OR(Z330&lt;&gt;TRUE(),AB330&lt;&gt;TRUE(),,ISBLANK(U330)),"",IF(INDEX(codeperskat,MATCH(P330,libperskat,0))=20,IF(OR(U330&lt;'Nomenklatur komplett'!W$4,U330&gt;'Nomenklatur komplett'!X$4),FALSE(),TRUE()),""))</f>
        <v/>
      </c>
      <c r="AH330" s="43" t="str">
        <f aca="false">IF(Z330=TRUE(),IF(ISLOGICAL(AD330),IF(OR(AD330=FALSE(),AND(INDEX(codeperskat,MATCH(P330,libperskat,0))&gt;=31,INDEX(codeperskat,MATCH(P330,libperskat,0))&lt;=43,AND(INDEX(codeschartkla,MATCH(V330,libschartkla,0))&lt;&gt;10090000,INDEX(codeschartkla,MATCH(V330,libschartkla,0))&lt;&gt;10090500,INDEX(codeschartkla,MATCH(V330,libschartkla,0))&lt;&gt;10190000,INDEX(codeschartkla,MATCH(V330,libschartkla,0))&lt;&gt;10190500,INDEX(codeschartkla,MATCH(V330,libschartkla,0))&lt;&gt;10290000,INDEX(codeschartkla,MATCH(V330,libschartkla,0))&lt;&gt;10290500)),INDEX(codeperskat,MATCH(P330,libperskat,0))=20),FALSE(),TRUE()),IF(INDEX(codeperskat,MATCH(P330,libperskat,0))=20,TRUE(),FALSE())),"")</f>
        <v/>
      </c>
      <c r="AI330" s="43" t="str">
        <f aca="false">IF(OR(Z330&lt;&gt;TRUE(),AB330&lt;&gt;TRUE()),"",IF(OR(AND(OR(INDEX(codeperskat,MATCH(P330,libperskat,0))=10,INDEX(codeperskat,MATCH(P330,libperskat,0))=31,INDEX(codeperskat,MATCH(P330,libperskat,0))=32),OR(INDEX(codedipqual,MATCH(R330,libdipqual,0))&lt;11,INDEX(codedipqual,MATCH(R330,libdipqual,0))&gt;15)),AND(INDEX(codeperskat,MATCH(P330,libperskat,0))=20,OR(INDEX(codedipqual,MATCH(R330,libdipqual,0))&lt;21,INDEX(codedipqual,MATCH(R330,libdipqual,0))&gt;24)),AND(INDEX(codeperskat,MATCH(P330,libperskat,0))&gt;=41,INDEX(codeperskat,MATCH(P330,libperskat,0))&lt;=43,OR(INDEX(codedipqual,MATCH(R330,libdipqual,0))&lt;31,INDEX(codedipqual,MATCH(R330,libdipqual,0))&gt;32)),),FALSE(),TRUE()))</f>
        <v/>
      </c>
      <c r="AJ330" s="43" t="str">
        <f aca="false">IF(V330&lt;&gt;"",IF(NOT(ISNA(V330)),IF(AND(INDEX(codeschartkla,MATCH(V330,libschartkla,0))&gt;=55000000,INDEX(codeschartkla,MATCH(V330,libschartkla,0))&lt;55100000),TRUE(),FALSE()),""),"")</f>
        <v/>
      </c>
      <c r="AK330" s="46" t="str">
        <f aca="false">IF(A330="","",1)</f>
        <v/>
      </c>
      <c r="AL330" s="43" t="str">
        <f aca="false">IF(AE330&lt;&gt;TRUE(),"",T330/U330)</f>
        <v/>
      </c>
    </row>
    <row r="331" customFormat="false" ht="12.75" hidden="false" customHeight="false" outlineLevel="0" collapsed="false">
      <c r="A331" s="47" t="str">
        <f aca="false">IF(ISBLANK(N331),"",IF(ISNA(MATCH(P331,libperskat,0)),"Unvollständig",IF((COUNTA(N331:V331)+(INDEX(codeperskat,MATCH(P331,libperskat,0))=20)+AND(U331="",AJ331=TRUE()))&lt;9,"Unvollständig",IF(OR(COUNTIF(X331:AE331,FALSE())&gt;0,COUNTIF(AH331:AI331,FALSE())&gt;0,COUNTIF(X331:AI331,NA())&gt;0),"Fehler",IF(COUNTIF(AF331:AG331,FALSE())&gt;0,"Achtung","OK")))))</f>
        <v/>
      </c>
      <c r="B331" s="47" t="str">
        <f aca="false">IF(N331&lt;&gt;"",IF(ISNA(MATCH(TRIM(N331),persid,0)),"",IF(MATCH(TRIM(N331),persid,0)=0,"",MATCH(TRIM(N331),persid,0))),"")</f>
        <v/>
      </c>
      <c r="C331" s="70" t="str">
        <f aca="false">IF(B331&lt;&gt;"",INDEX(pkatid,B331),"")</f>
        <v/>
      </c>
      <c r="D331" s="46" t="str">
        <f aca="false">IF(B331&lt;&gt;"",IF(INDEX(psex,B331)&lt;&gt;"",INDEX(psex,B331),""),"")</f>
        <v/>
      </c>
      <c r="E331" s="46" t="str">
        <f aca="false">IF(B331&lt;&gt;"",INDEX(ctrlsex,B331),"")</f>
        <v/>
      </c>
      <c r="F331" s="71" t="str">
        <f aca="false">IF(B331&lt;&gt;"",IF(INDEX(pgebdat,B331)&lt;&gt;"",INDEX(pgebdat,B331),""),"")</f>
        <v/>
      </c>
      <c r="G331" s="72" t="str">
        <f aca="false">IF(B331&lt;&gt;"",IF(INDEX(pnat,B331)&gt;0,INDEX(pnat,B331),""),"")</f>
        <v/>
      </c>
      <c r="H331" s="46" t="str">
        <f aca="false">IF(B331&lt;&gt;"",INDEX(ctrlnat,B331),"")</f>
        <v/>
      </c>
      <c r="I331" s="46" t="str">
        <f aca="false">IF(B331&lt;&gt;"",IF(INDEX(pjis,B331)&lt;&gt;"",INDEX(pjis,B331),""),"")</f>
        <v/>
      </c>
      <c r="J331" s="46" t="str">
        <f aca="false">IF(B331&lt;&gt;"",IF(INDEX(pid,B331)&gt;0,INDEX(pid,B331),""),"")</f>
        <v/>
      </c>
      <c r="K331" s="73" t="str">
        <f aca="false">CONCATENATE(N331,O331)</f>
        <v/>
      </c>
      <c r="L331" s="74" t="str">
        <f aca="false">IF(B331&lt;&gt;"",IF(INDEX(pname,B331)&gt;0,INDEX(pname,B331),""),"")</f>
        <v/>
      </c>
      <c r="M331" s="74" t="str">
        <f aca="false">IF(B331&lt;&gt;"",IF(INDEX(psurname,B331)&gt;0,INDEX(psurname,B331),""),"")</f>
        <v/>
      </c>
      <c r="N331" s="38"/>
      <c r="O331" s="41"/>
      <c r="P331" s="41"/>
      <c r="Q331" s="41"/>
      <c r="R331" s="41"/>
      <c r="S331" s="68"/>
      <c r="T331" s="41"/>
      <c r="U331" s="41"/>
      <c r="V331" s="41"/>
      <c r="W331" s="41"/>
      <c r="X331" s="69" t="str">
        <f aca="false">IF(K331="","",NOT(COUNTIF($K$12:$K$611,$K331)&gt;1))</f>
        <v/>
      </c>
      <c r="Y331" s="43" t="str">
        <f aca="false">IF(ISBLANK(N331),"",IF(OR(ISNA(MATCH(TRIM(N331),persid,0)),N331="-"),FALSE(),TRUE()))</f>
        <v/>
      </c>
      <c r="Z331" s="43" t="str">
        <f aca="false">IF(ISBLANK(P331),"",IF(OR(ISNA(MATCH(P331,libperskat,0)),P331="-"),FALSE(),TRUE()))</f>
        <v/>
      </c>
      <c r="AA331" s="69" t="str">
        <f aca="false">IF(ISBLANK(Q331),"",IF(OR(ISNA(MATCH(Q331,libaav,0)),Q331="-"),FALSE(),TRUE()))</f>
        <v/>
      </c>
      <c r="AB331" s="43" t="str">
        <f aca="false">IF(ISBLANK(R331),"",IF(OR(ISNA(MATCH(R331,libdipqual,0)),R331="-"),FALSE(),IF(INDEX(codedipqual,MATCH(R331,libdipqual,0))=0,FALSE(),TRUE())))</f>
        <v/>
      </c>
      <c r="AC331" s="43" t="str">
        <f aca="false">IF(ISBLANK(S331),"",IF(OR(ISNA(MATCH(S331,libinst,0)),S331="-"),FALSE(),TRUE()))</f>
        <v/>
      </c>
      <c r="AD331" s="43" t="str">
        <f aca="false">IF(ISBLANK(V331),"",IF(OR(ISNA(MATCH(V331,libschartkla,0)),V331="-",INDEX(codeschartkla,MATCH(V331,libschartkla,0))=0),FALSE(),TRUE()))</f>
        <v/>
      </c>
      <c r="AE331" s="43" t="str">
        <f aca="false">IF(OR(ISBLANK(T331),ISBLANK(U331)),"",IF(T331&lt;=U331,TRUE(),FALSE()))</f>
        <v/>
      </c>
      <c r="AF331" s="43" t="str">
        <f aca="false">IF(OR(AD331&lt;&gt;TRUE(),ISBLANK(U331)),"",IF(INDEX(codeperskat,MATCH(P331,libperskat,0))=20,"",IF(OR(INDEX(valbvzmin,MATCH(V331,libschartkla,0))="-",INDEX(valbvzmax,MATCH(V331,libschartkla,0))="-",AND(U331&gt;=INDEX(valbvzmin,MATCH(V331,libschartkla,0)),U331&lt;=INDEX(valbvzmax,MATCH(V331,libschartkla,0)))),TRUE(),FALSE())))</f>
        <v/>
      </c>
      <c r="AG331" s="43" t="str">
        <f aca="false">IF(OR(Z331&lt;&gt;TRUE(),AB331&lt;&gt;TRUE(),,ISBLANK(U331)),"",IF(INDEX(codeperskat,MATCH(P331,libperskat,0))=20,IF(OR(U331&lt;'Nomenklatur komplett'!W$4,U331&gt;'Nomenklatur komplett'!X$4),FALSE(),TRUE()),""))</f>
        <v/>
      </c>
      <c r="AH331" s="43" t="str">
        <f aca="false">IF(Z331=TRUE(),IF(ISLOGICAL(AD331),IF(OR(AD331=FALSE(),AND(INDEX(codeperskat,MATCH(P331,libperskat,0))&gt;=31,INDEX(codeperskat,MATCH(P331,libperskat,0))&lt;=43,AND(INDEX(codeschartkla,MATCH(V331,libschartkla,0))&lt;&gt;10090000,INDEX(codeschartkla,MATCH(V331,libschartkla,0))&lt;&gt;10090500,INDEX(codeschartkla,MATCH(V331,libschartkla,0))&lt;&gt;10190000,INDEX(codeschartkla,MATCH(V331,libschartkla,0))&lt;&gt;10190500,INDEX(codeschartkla,MATCH(V331,libschartkla,0))&lt;&gt;10290000,INDEX(codeschartkla,MATCH(V331,libschartkla,0))&lt;&gt;10290500)),INDEX(codeperskat,MATCH(P331,libperskat,0))=20),FALSE(),TRUE()),IF(INDEX(codeperskat,MATCH(P331,libperskat,0))=20,TRUE(),FALSE())),"")</f>
        <v/>
      </c>
      <c r="AI331" s="43" t="str">
        <f aca="false">IF(OR(Z331&lt;&gt;TRUE(),AB331&lt;&gt;TRUE()),"",IF(OR(AND(OR(INDEX(codeperskat,MATCH(P331,libperskat,0))=10,INDEX(codeperskat,MATCH(P331,libperskat,0))=31,INDEX(codeperskat,MATCH(P331,libperskat,0))=32),OR(INDEX(codedipqual,MATCH(R331,libdipqual,0))&lt;11,INDEX(codedipqual,MATCH(R331,libdipqual,0))&gt;15)),AND(INDEX(codeperskat,MATCH(P331,libperskat,0))=20,OR(INDEX(codedipqual,MATCH(R331,libdipqual,0))&lt;21,INDEX(codedipqual,MATCH(R331,libdipqual,0))&gt;24)),AND(INDEX(codeperskat,MATCH(P331,libperskat,0))&gt;=41,INDEX(codeperskat,MATCH(P331,libperskat,0))&lt;=43,OR(INDEX(codedipqual,MATCH(R331,libdipqual,0))&lt;31,INDEX(codedipqual,MATCH(R331,libdipqual,0))&gt;32)),),FALSE(),TRUE()))</f>
        <v/>
      </c>
      <c r="AJ331" s="43" t="str">
        <f aca="false">IF(V331&lt;&gt;"",IF(NOT(ISNA(V331)),IF(AND(INDEX(codeschartkla,MATCH(V331,libschartkla,0))&gt;=55000000,INDEX(codeschartkla,MATCH(V331,libschartkla,0))&lt;55100000),TRUE(),FALSE()),""),"")</f>
        <v/>
      </c>
      <c r="AK331" s="46" t="str">
        <f aca="false">IF(A331="","",1)</f>
        <v/>
      </c>
      <c r="AL331" s="43" t="str">
        <f aca="false">IF(AE331&lt;&gt;TRUE(),"",T331/U331)</f>
        <v/>
      </c>
    </row>
    <row r="332" customFormat="false" ht="12.75" hidden="false" customHeight="false" outlineLevel="0" collapsed="false">
      <c r="A332" s="47" t="str">
        <f aca="false">IF(ISBLANK(N332),"",IF(ISNA(MATCH(P332,libperskat,0)),"Unvollständig",IF((COUNTA(N332:V332)+(INDEX(codeperskat,MATCH(P332,libperskat,0))=20)+AND(U332="",AJ332=TRUE()))&lt;9,"Unvollständig",IF(OR(COUNTIF(X332:AE332,FALSE())&gt;0,COUNTIF(AH332:AI332,FALSE())&gt;0,COUNTIF(X332:AI332,NA())&gt;0),"Fehler",IF(COUNTIF(AF332:AG332,FALSE())&gt;0,"Achtung","OK")))))</f>
        <v/>
      </c>
      <c r="B332" s="47" t="str">
        <f aca="false">IF(N332&lt;&gt;"",IF(ISNA(MATCH(TRIM(N332),persid,0)),"",IF(MATCH(TRIM(N332),persid,0)=0,"",MATCH(TRIM(N332),persid,0))),"")</f>
        <v/>
      </c>
      <c r="C332" s="70" t="str">
        <f aca="false">IF(B332&lt;&gt;"",INDEX(pkatid,B332),"")</f>
        <v/>
      </c>
      <c r="D332" s="46" t="str">
        <f aca="false">IF(B332&lt;&gt;"",IF(INDEX(psex,B332)&lt;&gt;"",INDEX(psex,B332),""),"")</f>
        <v/>
      </c>
      <c r="E332" s="46" t="str">
        <f aca="false">IF(B332&lt;&gt;"",INDEX(ctrlsex,B332),"")</f>
        <v/>
      </c>
      <c r="F332" s="71" t="str">
        <f aca="false">IF(B332&lt;&gt;"",IF(INDEX(pgebdat,B332)&lt;&gt;"",INDEX(pgebdat,B332),""),"")</f>
        <v/>
      </c>
      <c r="G332" s="72" t="str">
        <f aca="false">IF(B332&lt;&gt;"",IF(INDEX(pnat,B332)&gt;0,INDEX(pnat,B332),""),"")</f>
        <v/>
      </c>
      <c r="H332" s="46" t="str">
        <f aca="false">IF(B332&lt;&gt;"",INDEX(ctrlnat,B332),"")</f>
        <v/>
      </c>
      <c r="I332" s="46" t="str">
        <f aca="false">IF(B332&lt;&gt;"",IF(INDEX(pjis,B332)&lt;&gt;"",INDEX(pjis,B332),""),"")</f>
        <v/>
      </c>
      <c r="J332" s="46" t="str">
        <f aca="false">IF(B332&lt;&gt;"",IF(INDEX(pid,B332)&gt;0,INDEX(pid,B332),""),"")</f>
        <v/>
      </c>
      <c r="K332" s="73" t="str">
        <f aca="false">CONCATENATE(N332,O332)</f>
        <v/>
      </c>
      <c r="L332" s="74" t="str">
        <f aca="false">IF(B332&lt;&gt;"",IF(INDEX(pname,B332)&gt;0,INDEX(pname,B332),""),"")</f>
        <v/>
      </c>
      <c r="M332" s="74" t="str">
        <f aca="false">IF(B332&lt;&gt;"",IF(INDEX(psurname,B332)&gt;0,INDEX(psurname,B332),""),"")</f>
        <v/>
      </c>
      <c r="N332" s="38"/>
      <c r="O332" s="41"/>
      <c r="P332" s="41"/>
      <c r="Q332" s="41"/>
      <c r="R332" s="41"/>
      <c r="S332" s="68"/>
      <c r="T332" s="41"/>
      <c r="U332" s="41"/>
      <c r="V332" s="41"/>
      <c r="W332" s="41"/>
      <c r="X332" s="69" t="str">
        <f aca="false">IF(K332="","",NOT(COUNTIF($K$12:$K$611,$K332)&gt;1))</f>
        <v/>
      </c>
      <c r="Y332" s="43" t="str">
        <f aca="false">IF(ISBLANK(N332),"",IF(OR(ISNA(MATCH(TRIM(N332),persid,0)),N332="-"),FALSE(),TRUE()))</f>
        <v/>
      </c>
      <c r="Z332" s="43" t="str">
        <f aca="false">IF(ISBLANK(P332),"",IF(OR(ISNA(MATCH(P332,libperskat,0)),P332="-"),FALSE(),TRUE()))</f>
        <v/>
      </c>
      <c r="AA332" s="69" t="str">
        <f aca="false">IF(ISBLANK(Q332),"",IF(OR(ISNA(MATCH(Q332,libaav,0)),Q332="-"),FALSE(),TRUE()))</f>
        <v/>
      </c>
      <c r="AB332" s="43" t="str">
        <f aca="false">IF(ISBLANK(R332),"",IF(OR(ISNA(MATCH(R332,libdipqual,0)),R332="-"),FALSE(),IF(INDEX(codedipqual,MATCH(R332,libdipqual,0))=0,FALSE(),TRUE())))</f>
        <v/>
      </c>
      <c r="AC332" s="43" t="str">
        <f aca="false">IF(ISBLANK(S332),"",IF(OR(ISNA(MATCH(S332,libinst,0)),S332="-"),FALSE(),TRUE()))</f>
        <v/>
      </c>
      <c r="AD332" s="43" t="str">
        <f aca="false">IF(ISBLANK(V332),"",IF(OR(ISNA(MATCH(V332,libschartkla,0)),V332="-",INDEX(codeschartkla,MATCH(V332,libschartkla,0))=0),FALSE(),TRUE()))</f>
        <v/>
      </c>
      <c r="AE332" s="43" t="str">
        <f aca="false">IF(OR(ISBLANK(T332),ISBLANK(U332)),"",IF(T332&lt;=U332,TRUE(),FALSE()))</f>
        <v/>
      </c>
      <c r="AF332" s="43" t="str">
        <f aca="false">IF(OR(AD332&lt;&gt;TRUE(),ISBLANK(U332)),"",IF(INDEX(codeperskat,MATCH(P332,libperskat,0))=20,"",IF(OR(INDEX(valbvzmin,MATCH(V332,libschartkla,0))="-",INDEX(valbvzmax,MATCH(V332,libschartkla,0))="-",AND(U332&gt;=INDEX(valbvzmin,MATCH(V332,libschartkla,0)),U332&lt;=INDEX(valbvzmax,MATCH(V332,libschartkla,0)))),TRUE(),FALSE())))</f>
        <v/>
      </c>
      <c r="AG332" s="43" t="str">
        <f aca="false">IF(OR(Z332&lt;&gt;TRUE(),AB332&lt;&gt;TRUE(),,ISBLANK(U332)),"",IF(INDEX(codeperskat,MATCH(P332,libperskat,0))=20,IF(OR(U332&lt;'Nomenklatur komplett'!W$4,U332&gt;'Nomenklatur komplett'!X$4),FALSE(),TRUE()),""))</f>
        <v/>
      </c>
      <c r="AH332" s="43" t="str">
        <f aca="false">IF(Z332=TRUE(),IF(ISLOGICAL(AD332),IF(OR(AD332=FALSE(),AND(INDEX(codeperskat,MATCH(P332,libperskat,0))&gt;=31,INDEX(codeperskat,MATCH(P332,libperskat,0))&lt;=43,AND(INDEX(codeschartkla,MATCH(V332,libschartkla,0))&lt;&gt;10090000,INDEX(codeschartkla,MATCH(V332,libschartkla,0))&lt;&gt;10090500,INDEX(codeschartkla,MATCH(V332,libschartkla,0))&lt;&gt;10190000,INDEX(codeschartkla,MATCH(V332,libschartkla,0))&lt;&gt;10190500,INDEX(codeschartkla,MATCH(V332,libschartkla,0))&lt;&gt;10290000,INDEX(codeschartkla,MATCH(V332,libschartkla,0))&lt;&gt;10290500)),INDEX(codeperskat,MATCH(P332,libperskat,0))=20),FALSE(),TRUE()),IF(INDEX(codeperskat,MATCH(P332,libperskat,0))=20,TRUE(),FALSE())),"")</f>
        <v/>
      </c>
      <c r="AI332" s="43" t="str">
        <f aca="false">IF(OR(Z332&lt;&gt;TRUE(),AB332&lt;&gt;TRUE()),"",IF(OR(AND(OR(INDEX(codeperskat,MATCH(P332,libperskat,0))=10,INDEX(codeperskat,MATCH(P332,libperskat,0))=31,INDEX(codeperskat,MATCH(P332,libperskat,0))=32),OR(INDEX(codedipqual,MATCH(R332,libdipqual,0))&lt;11,INDEX(codedipqual,MATCH(R332,libdipqual,0))&gt;15)),AND(INDEX(codeperskat,MATCH(P332,libperskat,0))=20,OR(INDEX(codedipqual,MATCH(R332,libdipqual,0))&lt;21,INDEX(codedipqual,MATCH(R332,libdipqual,0))&gt;24)),AND(INDEX(codeperskat,MATCH(P332,libperskat,0))&gt;=41,INDEX(codeperskat,MATCH(P332,libperskat,0))&lt;=43,OR(INDEX(codedipqual,MATCH(R332,libdipqual,0))&lt;31,INDEX(codedipqual,MATCH(R332,libdipqual,0))&gt;32)),),FALSE(),TRUE()))</f>
        <v/>
      </c>
      <c r="AJ332" s="43" t="str">
        <f aca="false">IF(V332&lt;&gt;"",IF(NOT(ISNA(V332)),IF(AND(INDEX(codeschartkla,MATCH(V332,libschartkla,0))&gt;=55000000,INDEX(codeschartkla,MATCH(V332,libschartkla,0))&lt;55100000),TRUE(),FALSE()),""),"")</f>
        <v/>
      </c>
      <c r="AK332" s="46" t="str">
        <f aca="false">IF(A332="","",1)</f>
        <v/>
      </c>
      <c r="AL332" s="43" t="str">
        <f aca="false">IF(AE332&lt;&gt;TRUE(),"",T332/U332)</f>
        <v/>
      </c>
    </row>
    <row r="333" customFormat="false" ht="12.75" hidden="false" customHeight="false" outlineLevel="0" collapsed="false">
      <c r="A333" s="47" t="str">
        <f aca="false">IF(ISBLANK(N333),"",IF(ISNA(MATCH(P333,libperskat,0)),"Unvollständig",IF((COUNTA(N333:V333)+(INDEX(codeperskat,MATCH(P333,libperskat,0))=20)+AND(U333="",AJ333=TRUE()))&lt;9,"Unvollständig",IF(OR(COUNTIF(X333:AE333,FALSE())&gt;0,COUNTIF(AH333:AI333,FALSE())&gt;0,COUNTIF(X333:AI333,NA())&gt;0),"Fehler",IF(COUNTIF(AF333:AG333,FALSE())&gt;0,"Achtung","OK")))))</f>
        <v/>
      </c>
      <c r="B333" s="47" t="str">
        <f aca="false">IF(N333&lt;&gt;"",IF(ISNA(MATCH(TRIM(N333),persid,0)),"",IF(MATCH(TRIM(N333),persid,0)=0,"",MATCH(TRIM(N333),persid,0))),"")</f>
        <v/>
      </c>
      <c r="C333" s="70" t="str">
        <f aca="false">IF(B333&lt;&gt;"",INDEX(pkatid,B333),"")</f>
        <v/>
      </c>
      <c r="D333" s="46" t="str">
        <f aca="false">IF(B333&lt;&gt;"",IF(INDEX(psex,B333)&lt;&gt;"",INDEX(psex,B333),""),"")</f>
        <v/>
      </c>
      <c r="E333" s="46" t="str">
        <f aca="false">IF(B333&lt;&gt;"",INDEX(ctrlsex,B333),"")</f>
        <v/>
      </c>
      <c r="F333" s="71" t="str">
        <f aca="false">IF(B333&lt;&gt;"",IF(INDEX(pgebdat,B333)&lt;&gt;"",INDEX(pgebdat,B333),""),"")</f>
        <v/>
      </c>
      <c r="G333" s="72" t="str">
        <f aca="false">IF(B333&lt;&gt;"",IF(INDEX(pnat,B333)&gt;0,INDEX(pnat,B333),""),"")</f>
        <v/>
      </c>
      <c r="H333" s="46" t="str">
        <f aca="false">IF(B333&lt;&gt;"",INDEX(ctrlnat,B333),"")</f>
        <v/>
      </c>
      <c r="I333" s="46" t="str">
        <f aca="false">IF(B333&lt;&gt;"",IF(INDEX(pjis,B333)&lt;&gt;"",INDEX(pjis,B333),""),"")</f>
        <v/>
      </c>
      <c r="J333" s="46" t="str">
        <f aca="false">IF(B333&lt;&gt;"",IF(INDEX(pid,B333)&gt;0,INDEX(pid,B333),""),"")</f>
        <v/>
      </c>
      <c r="K333" s="73" t="str">
        <f aca="false">CONCATENATE(N333,O333)</f>
        <v/>
      </c>
      <c r="L333" s="74" t="str">
        <f aca="false">IF(B333&lt;&gt;"",IF(INDEX(pname,B333)&gt;0,INDEX(pname,B333),""),"")</f>
        <v/>
      </c>
      <c r="M333" s="74" t="str">
        <f aca="false">IF(B333&lt;&gt;"",IF(INDEX(psurname,B333)&gt;0,INDEX(psurname,B333),""),"")</f>
        <v/>
      </c>
      <c r="N333" s="38"/>
      <c r="O333" s="41"/>
      <c r="P333" s="41"/>
      <c r="Q333" s="41"/>
      <c r="R333" s="41"/>
      <c r="S333" s="68"/>
      <c r="T333" s="41"/>
      <c r="U333" s="41"/>
      <c r="V333" s="41"/>
      <c r="W333" s="41"/>
      <c r="X333" s="69" t="str">
        <f aca="false">IF(K333="","",NOT(COUNTIF($K$12:$K$611,$K333)&gt;1))</f>
        <v/>
      </c>
      <c r="Y333" s="43" t="str">
        <f aca="false">IF(ISBLANK(N333),"",IF(OR(ISNA(MATCH(TRIM(N333),persid,0)),N333="-"),FALSE(),TRUE()))</f>
        <v/>
      </c>
      <c r="Z333" s="43" t="str">
        <f aca="false">IF(ISBLANK(P333),"",IF(OR(ISNA(MATCH(P333,libperskat,0)),P333="-"),FALSE(),TRUE()))</f>
        <v/>
      </c>
      <c r="AA333" s="69" t="str">
        <f aca="false">IF(ISBLANK(Q333),"",IF(OR(ISNA(MATCH(Q333,libaav,0)),Q333="-"),FALSE(),TRUE()))</f>
        <v/>
      </c>
      <c r="AB333" s="43" t="str">
        <f aca="false">IF(ISBLANK(R333),"",IF(OR(ISNA(MATCH(R333,libdipqual,0)),R333="-"),FALSE(),IF(INDEX(codedipqual,MATCH(R333,libdipqual,0))=0,FALSE(),TRUE())))</f>
        <v/>
      </c>
      <c r="AC333" s="43" t="str">
        <f aca="false">IF(ISBLANK(S333),"",IF(OR(ISNA(MATCH(S333,libinst,0)),S333="-"),FALSE(),TRUE()))</f>
        <v/>
      </c>
      <c r="AD333" s="43" t="str">
        <f aca="false">IF(ISBLANK(V333),"",IF(OR(ISNA(MATCH(V333,libschartkla,0)),V333="-",INDEX(codeschartkla,MATCH(V333,libschartkla,0))=0),FALSE(),TRUE()))</f>
        <v/>
      </c>
      <c r="AE333" s="43" t="str">
        <f aca="false">IF(OR(ISBLANK(T333),ISBLANK(U333)),"",IF(T333&lt;=U333,TRUE(),FALSE()))</f>
        <v/>
      </c>
      <c r="AF333" s="43" t="str">
        <f aca="false">IF(OR(AD333&lt;&gt;TRUE(),ISBLANK(U333)),"",IF(INDEX(codeperskat,MATCH(P333,libperskat,0))=20,"",IF(OR(INDEX(valbvzmin,MATCH(V333,libschartkla,0))="-",INDEX(valbvzmax,MATCH(V333,libschartkla,0))="-",AND(U333&gt;=INDEX(valbvzmin,MATCH(V333,libschartkla,0)),U333&lt;=INDEX(valbvzmax,MATCH(V333,libschartkla,0)))),TRUE(),FALSE())))</f>
        <v/>
      </c>
      <c r="AG333" s="43" t="str">
        <f aca="false">IF(OR(Z333&lt;&gt;TRUE(),AB333&lt;&gt;TRUE(),,ISBLANK(U333)),"",IF(INDEX(codeperskat,MATCH(P333,libperskat,0))=20,IF(OR(U333&lt;'Nomenklatur komplett'!W$4,U333&gt;'Nomenklatur komplett'!X$4),FALSE(),TRUE()),""))</f>
        <v/>
      </c>
      <c r="AH333" s="43" t="str">
        <f aca="false">IF(Z333=TRUE(),IF(ISLOGICAL(AD333),IF(OR(AD333=FALSE(),AND(INDEX(codeperskat,MATCH(P333,libperskat,0))&gt;=31,INDEX(codeperskat,MATCH(P333,libperskat,0))&lt;=43,AND(INDEX(codeschartkla,MATCH(V333,libschartkla,0))&lt;&gt;10090000,INDEX(codeschartkla,MATCH(V333,libschartkla,0))&lt;&gt;10090500,INDEX(codeschartkla,MATCH(V333,libschartkla,0))&lt;&gt;10190000,INDEX(codeschartkla,MATCH(V333,libschartkla,0))&lt;&gt;10190500,INDEX(codeschartkla,MATCH(V333,libschartkla,0))&lt;&gt;10290000,INDEX(codeschartkla,MATCH(V333,libschartkla,0))&lt;&gt;10290500)),INDEX(codeperskat,MATCH(P333,libperskat,0))=20),FALSE(),TRUE()),IF(INDEX(codeperskat,MATCH(P333,libperskat,0))=20,TRUE(),FALSE())),"")</f>
        <v/>
      </c>
      <c r="AI333" s="43" t="str">
        <f aca="false">IF(OR(Z333&lt;&gt;TRUE(),AB333&lt;&gt;TRUE()),"",IF(OR(AND(OR(INDEX(codeperskat,MATCH(P333,libperskat,0))=10,INDEX(codeperskat,MATCH(P333,libperskat,0))=31,INDEX(codeperskat,MATCH(P333,libperskat,0))=32),OR(INDEX(codedipqual,MATCH(R333,libdipqual,0))&lt;11,INDEX(codedipqual,MATCH(R333,libdipqual,0))&gt;15)),AND(INDEX(codeperskat,MATCH(P333,libperskat,0))=20,OR(INDEX(codedipqual,MATCH(R333,libdipqual,0))&lt;21,INDEX(codedipqual,MATCH(R333,libdipqual,0))&gt;24)),AND(INDEX(codeperskat,MATCH(P333,libperskat,0))&gt;=41,INDEX(codeperskat,MATCH(P333,libperskat,0))&lt;=43,OR(INDEX(codedipqual,MATCH(R333,libdipqual,0))&lt;31,INDEX(codedipqual,MATCH(R333,libdipqual,0))&gt;32)),),FALSE(),TRUE()))</f>
        <v/>
      </c>
      <c r="AJ333" s="43" t="str">
        <f aca="false">IF(V333&lt;&gt;"",IF(NOT(ISNA(V333)),IF(AND(INDEX(codeschartkla,MATCH(V333,libschartkla,0))&gt;=55000000,INDEX(codeschartkla,MATCH(V333,libschartkla,0))&lt;55100000),TRUE(),FALSE()),""),"")</f>
        <v/>
      </c>
      <c r="AK333" s="46" t="str">
        <f aca="false">IF(A333="","",1)</f>
        <v/>
      </c>
      <c r="AL333" s="43" t="str">
        <f aca="false">IF(AE333&lt;&gt;TRUE(),"",T333/U333)</f>
        <v/>
      </c>
    </row>
    <row r="334" customFormat="false" ht="12.75" hidden="false" customHeight="false" outlineLevel="0" collapsed="false">
      <c r="A334" s="47" t="str">
        <f aca="false">IF(ISBLANK(N334),"",IF(ISNA(MATCH(P334,libperskat,0)),"Unvollständig",IF((COUNTA(N334:V334)+(INDEX(codeperskat,MATCH(P334,libperskat,0))=20)+AND(U334="",AJ334=TRUE()))&lt;9,"Unvollständig",IF(OR(COUNTIF(X334:AE334,FALSE())&gt;0,COUNTIF(AH334:AI334,FALSE())&gt;0,COUNTIF(X334:AI334,NA())&gt;0),"Fehler",IF(COUNTIF(AF334:AG334,FALSE())&gt;0,"Achtung","OK")))))</f>
        <v/>
      </c>
      <c r="B334" s="47" t="str">
        <f aca="false">IF(N334&lt;&gt;"",IF(ISNA(MATCH(TRIM(N334),persid,0)),"",IF(MATCH(TRIM(N334),persid,0)=0,"",MATCH(TRIM(N334),persid,0))),"")</f>
        <v/>
      </c>
      <c r="C334" s="70" t="str">
        <f aca="false">IF(B334&lt;&gt;"",INDEX(pkatid,B334),"")</f>
        <v/>
      </c>
      <c r="D334" s="46" t="str">
        <f aca="false">IF(B334&lt;&gt;"",IF(INDEX(psex,B334)&lt;&gt;"",INDEX(psex,B334),""),"")</f>
        <v/>
      </c>
      <c r="E334" s="46" t="str">
        <f aca="false">IF(B334&lt;&gt;"",INDEX(ctrlsex,B334),"")</f>
        <v/>
      </c>
      <c r="F334" s="71" t="str">
        <f aca="false">IF(B334&lt;&gt;"",IF(INDEX(pgebdat,B334)&lt;&gt;"",INDEX(pgebdat,B334),""),"")</f>
        <v/>
      </c>
      <c r="G334" s="72" t="str">
        <f aca="false">IF(B334&lt;&gt;"",IF(INDEX(pnat,B334)&gt;0,INDEX(pnat,B334),""),"")</f>
        <v/>
      </c>
      <c r="H334" s="46" t="str">
        <f aca="false">IF(B334&lt;&gt;"",INDEX(ctrlnat,B334),"")</f>
        <v/>
      </c>
      <c r="I334" s="46" t="str">
        <f aca="false">IF(B334&lt;&gt;"",IF(INDEX(pjis,B334)&lt;&gt;"",INDEX(pjis,B334),""),"")</f>
        <v/>
      </c>
      <c r="J334" s="46" t="str">
        <f aca="false">IF(B334&lt;&gt;"",IF(INDEX(pid,B334)&gt;0,INDEX(pid,B334),""),"")</f>
        <v/>
      </c>
      <c r="K334" s="73" t="str">
        <f aca="false">CONCATENATE(N334,O334)</f>
        <v/>
      </c>
      <c r="L334" s="74" t="str">
        <f aca="false">IF(B334&lt;&gt;"",IF(INDEX(pname,B334)&gt;0,INDEX(pname,B334),""),"")</f>
        <v/>
      </c>
      <c r="M334" s="74" t="str">
        <f aca="false">IF(B334&lt;&gt;"",IF(INDEX(psurname,B334)&gt;0,INDEX(psurname,B334),""),"")</f>
        <v/>
      </c>
      <c r="N334" s="38"/>
      <c r="O334" s="41"/>
      <c r="P334" s="41"/>
      <c r="Q334" s="41"/>
      <c r="R334" s="41"/>
      <c r="S334" s="68"/>
      <c r="T334" s="41"/>
      <c r="U334" s="41"/>
      <c r="V334" s="41"/>
      <c r="W334" s="41"/>
      <c r="X334" s="69" t="str">
        <f aca="false">IF(K334="","",NOT(COUNTIF($K$12:$K$611,$K334)&gt;1))</f>
        <v/>
      </c>
      <c r="Y334" s="43" t="str">
        <f aca="false">IF(ISBLANK(N334),"",IF(OR(ISNA(MATCH(TRIM(N334),persid,0)),N334="-"),FALSE(),TRUE()))</f>
        <v/>
      </c>
      <c r="Z334" s="43" t="str">
        <f aca="false">IF(ISBLANK(P334),"",IF(OR(ISNA(MATCH(P334,libperskat,0)),P334="-"),FALSE(),TRUE()))</f>
        <v/>
      </c>
      <c r="AA334" s="69" t="str">
        <f aca="false">IF(ISBLANK(Q334),"",IF(OR(ISNA(MATCH(Q334,libaav,0)),Q334="-"),FALSE(),TRUE()))</f>
        <v/>
      </c>
      <c r="AB334" s="43" t="str">
        <f aca="false">IF(ISBLANK(R334),"",IF(OR(ISNA(MATCH(R334,libdipqual,0)),R334="-"),FALSE(),IF(INDEX(codedipqual,MATCH(R334,libdipqual,0))=0,FALSE(),TRUE())))</f>
        <v/>
      </c>
      <c r="AC334" s="43" t="str">
        <f aca="false">IF(ISBLANK(S334),"",IF(OR(ISNA(MATCH(S334,libinst,0)),S334="-"),FALSE(),TRUE()))</f>
        <v/>
      </c>
      <c r="AD334" s="43" t="str">
        <f aca="false">IF(ISBLANK(V334),"",IF(OR(ISNA(MATCH(V334,libschartkla,0)),V334="-",INDEX(codeschartkla,MATCH(V334,libschartkla,0))=0),FALSE(),TRUE()))</f>
        <v/>
      </c>
      <c r="AE334" s="43" t="str">
        <f aca="false">IF(OR(ISBLANK(T334),ISBLANK(U334)),"",IF(T334&lt;=U334,TRUE(),FALSE()))</f>
        <v/>
      </c>
      <c r="AF334" s="43" t="str">
        <f aca="false">IF(OR(AD334&lt;&gt;TRUE(),ISBLANK(U334)),"",IF(INDEX(codeperskat,MATCH(P334,libperskat,0))=20,"",IF(OR(INDEX(valbvzmin,MATCH(V334,libschartkla,0))="-",INDEX(valbvzmax,MATCH(V334,libschartkla,0))="-",AND(U334&gt;=INDEX(valbvzmin,MATCH(V334,libschartkla,0)),U334&lt;=INDEX(valbvzmax,MATCH(V334,libschartkla,0)))),TRUE(),FALSE())))</f>
        <v/>
      </c>
      <c r="AG334" s="43" t="str">
        <f aca="false">IF(OR(Z334&lt;&gt;TRUE(),AB334&lt;&gt;TRUE(),,ISBLANK(U334)),"",IF(INDEX(codeperskat,MATCH(P334,libperskat,0))=20,IF(OR(U334&lt;'Nomenklatur komplett'!W$4,U334&gt;'Nomenklatur komplett'!X$4),FALSE(),TRUE()),""))</f>
        <v/>
      </c>
      <c r="AH334" s="43" t="str">
        <f aca="false">IF(Z334=TRUE(),IF(ISLOGICAL(AD334),IF(OR(AD334=FALSE(),AND(INDEX(codeperskat,MATCH(P334,libperskat,0))&gt;=31,INDEX(codeperskat,MATCH(P334,libperskat,0))&lt;=43,AND(INDEX(codeschartkla,MATCH(V334,libschartkla,0))&lt;&gt;10090000,INDEX(codeschartkla,MATCH(V334,libschartkla,0))&lt;&gt;10090500,INDEX(codeschartkla,MATCH(V334,libschartkla,0))&lt;&gt;10190000,INDEX(codeschartkla,MATCH(V334,libschartkla,0))&lt;&gt;10190500,INDEX(codeschartkla,MATCH(V334,libschartkla,0))&lt;&gt;10290000,INDEX(codeschartkla,MATCH(V334,libschartkla,0))&lt;&gt;10290500)),INDEX(codeperskat,MATCH(P334,libperskat,0))=20),FALSE(),TRUE()),IF(INDEX(codeperskat,MATCH(P334,libperskat,0))=20,TRUE(),FALSE())),"")</f>
        <v/>
      </c>
      <c r="AI334" s="43" t="str">
        <f aca="false">IF(OR(Z334&lt;&gt;TRUE(),AB334&lt;&gt;TRUE()),"",IF(OR(AND(OR(INDEX(codeperskat,MATCH(P334,libperskat,0))=10,INDEX(codeperskat,MATCH(P334,libperskat,0))=31,INDEX(codeperskat,MATCH(P334,libperskat,0))=32),OR(INDEX(codedipqual,MATCH(R334,libdipqual,0))&lt;11,INDEX(codedipqual,MATCH(R334,libdipqual,0))&gt;15)),AND(INDEX(codeperskat,MATCH(P334,libperskat,0))=20,OR(INDEX(codedipqual,MATCH(R334,libdipqual,0))&lt;21,INDEX(codedipqual,MATCH(R334,libdipqual,0))&gt;24)),AND(INDEX(codeperskat,MATCH(P334,libperskat,0))&gt;=41,INDEX(codeperskat,MATCH(P334,libperskat,0))&lt;=43,OR(INDEX(codedipqual,MATCH(R334,libdipqual,0))&lt;31,INDEX(codedipqual,MATCH(R334,libdipqual,0))&gt;32)),),FALSE(),TRUE()))</f>
        <v/>
      </c>
      <c r="AJ334" s="43" t="str">
        <f aca="false">IF(V334&lt;&gt;"",IF(NOT(ISNA(V334)),IF(AND(INDEX(codeschartkla,MATCH(V334,libschartkla,0))&gt;=55000000,INDEX(codeschartkla,MATCH(V334,libschartkla,0))&lt;55100000),TRUE(),FALSE()),""),"")</f>
        <v/>
      </c>
      <c r="AK334" s="46" t="str">
        <f aca="false">IF(A334="","",1)</f>
        <v/>
      </c>
      <c r="AL334" s="43" t="str">
        <f aca="false">IF(AE334&lt;&gt;TRUE(),"",T334/U334)</f>
        <v/>
      </c>
    </row>
    <row r="335" customFormat="false" ht="12.75" hidden="false" customHeight="false" outlineLevel="0" collapsed="false">
      <c r="A335" s="47" t="str">
        <f aca="false">IF(ISBLANK(N335),"",IF(ISNA(MATCH(P335,libperskat,0)),"Unvollständig",IF((COUNTA(N335:V335)+(INDEX(codeperskat,MATCH(P335,libperskat,0))=20)+AND(U335="",AJ335=TRUE()))&lt;9,"Unvollständig",IF(OR(COUNTIF(X335:AE335,FALSE())&gt;0,COUNTIF(AH335:AI335,FALSE())&gt;0,COUNTIF(X335:AI335,NA())&gt;0),"Fehler",IF(COUNTIF(AF335:AG335,FALSE())&gt;0,"Achtung","OK")))))</f>
        <v/>
      </c>
      <c r="B335" s="47" t="str">
        <f aca="false">IF(N335&lt;&gt;"",IF(ISNA(MATCH(TRIM(N335),persid,0)),"",IF(MATCH(TRIM(N335),persid,0)=0,"",MATCH(TRIM(N335),persid,0))),"")</f>
        <v/>
      </c>
      <c r="C335" s="70" t="str">
        <f aca="false">IF(B335&lt;&gt;"",INDEX(pkatid,B335),"")</f>
        <v/>
      </c>
      <c r="D335" s="46" t="str">
        <f aca="false">IF(B335&lt;&gt;"",IF(INDEX(psex,B335)&lt;&gt;"",INDEX(psex,B335),""),"")</f>
        <v/>
      </c>
      <c r="E335" s="46" t="str">
        <f aca="false">IF(B335&lt;&gt;"",INDEX(ctrlsex,B335),"")</f>
        <v/>
      </c>
      <c r="F335" s="71" t="str">
        <f aca="false">IF(B335&lt;&gt;"",IF(INDEX(pgebdat,B335)&lt;&gt;"",INDEX(pgebdat,B335),""),"")</f>
        <v/>
      </c>
      <c r="G335" s="72" t="str">
        <f aca="false">IF(B335&lt;&gt;"",IF(INDEX(pnat,B335)&gt;0,INDEX(pnat,B335),""),"")</f>
        <v/>
      </c>
      <c r="H335" s="46" t="str">
        <f aca="false">IF(B335&lt;&gt;"",INDEX(ctrlnat,B335),"")</f>
        <v/>
      </c>
      <c r="I335" s="46" t="str">
        <f aca="false">IF(B335&lt;&gt;"",IF(INDEX(pjis,B335)&lt;&gt;"",INDEX(pjis,B335),""),"")</f>
        <v/>
      </c>
      <c r="J335" s="46" t="str">
        <f aca="false">IF(B335&lt;&gt;"",IF(INDEX(pid,B335)&gt;0,INDEX(pid,B335),""),"")</f>
        <v/>
      </c>
      <c r="K335" s="73" t="str">
        <f aca="false">CONCATENATE(N335,O335)</f>
        <v/>
      </c>
      <c r="L335" s="74" t="str">
        <f aca="false">IF(B335&lt;&gt;"",IF(INDEX(pname,B335)&gt;0,INDEX(pname,B335),""),"")</f>
        <v/>
      </c>
      <c r="M335" s="74" t="str">
        <f aca="false">IF(B335&lt;&gt;"",IF(INDEX(psurname,B335)&gt;0,INDEX(psurname,B335),""),"")</f>
        <v/>
      </c>
      <c r="N335" s="38"/>
      <c r="O335" s="41"/>
      <c r="P335" s="41"/>
      <c r="Q335" s="41"/>
      <c r="R335" s="41"/>
      <c r="S335" s="68"/>
      <c r="T335" s="41"/>
      <c r="U335" s="41"/>
      <c r="V335" s="41"/>
      <c r="W335" s="41"/>
      <c r="X335" s="69" t="str">
        <f aca="false">IF(K335="","",NOT(COUNTIF($K$12:$K$611,$K335)&gt;1))</f>
        <v/>
      </c>
      <c r="Y335" s="43" t="str">
        <f aca="false">IF(ISBLANK(N335),"",IF(OR(ISNA(MATCH(TRIM(N335),persid,0)),N335="-"),FALSE(),TRUE()))</f>
        <v/>
      </c>
      <c r="Z335" s="43" t="str">
        <f aca="false">IF(ISBLANK(P335),"",IF(OR(ISNA(MATCH(P335,libperskat,0)),P335="-"),FALSE(),TRUE()))</f>
        <v/>
      </c>
      <c r="AA335" s="69" t="str">
        <f aca="false">IF(ISBLANK(Q335),"",IF(OR(ISNA(MATCH(Q335,libaav,0)),Q335="-"),FALSE(),TRUE()))</f>
        <v/>
      </c>
      <c r="AB335" s="43" t="str">
        <f aca="false">IF(ISBLANK(R335),"",IF(OR(ISNA(MATCH(R335,libdipqual,0)),R335="-"),FALSE(),IF(INDEX(codedipqual,MATCH(R335,libdipqual,0))=0,FALSE(),TRUE())))</f>
        <v/>
      </c>
      <c r="AC335" s="43" t="str">
        <f aca="false">IF(ISBLANK(S335),"",IF(OR(ISNA(MATCH(S335,libinst,0)),S335="-"),FALSE(),TRUE()))</f>
        <v/>
      </c>
      <c r="AD335" s="43" t="str">
        <f aca="false">IF(ISBLANK(V335),"",IF(OR(ISNA(MATCH(V335,libschartkla,0)),V335="-",INDEX(codeschartkla,MATCH(V335,libschartkla,0))=0),FALSE(),TRUE()))</f>
        <v/>
      </c>
      <c r="AE335" s="43" t="str">
        <f aca="false">IF(OR(ISBLANK(T335),ISBLANK(U335)),"",IF(T335&lt;=U335,TRUE(),FALSE()))</f>
        <v/>
      </c>
      <c r="AF335" s="43" t="str">
        <f aca="false">IF(OR(AD335&lt;&gt;TRUE(),ISBLANK(U335)),"",IF(INDEX(codeperskat,MATCH(P335,libperskat,0))=20,"",IF(OR(INDEX(valbvzmin,MATCH(V335,libschartkla,0))="-",INDEX(valbvzmax,MATCH(V335,libschartkla,0))="-",AND(U335&gt;=INDEX(valbvzmin,MATCH(V335,libschartkla,0)),U335&lt;=INDEX(valbvzmax,MATCH(V335,libschartkla,0)))),TRUE(),FALSE())))</f>
        <v/>
      </c>
      <c r="AG335" s="43" t="str">
        <f aca="false">IF(OR(Z335&lt;&gt;TRUE(),AB335&lt;&gt;TRUE(),,ISBLANK(U335)),"",IF(INDEX(codeperskat,MATCH(P335,libperskat,0))=20,IF(OR(U335&lt;'Nomenklatur komplett'!W$4,U335&gt;'Nomenklatur komplett'!X$4),FALSE(),TRUE()),""))</f>
        <v/>
      </c>
      <c r="AH335" s="43" t="str">
        <f aca="false">IF(Z335=TRUE(),IF(ISLOGICAL(AD335),IF(OR(AD335=FALSE(),AND(INDEX(codeperskat,MATCH(P335,libperskat,0))&gt;=31,INDEX(codeperskat,MATCH(P335,libperskat,0))&lt;=43,AND(INDEX(codeschartkla,MATCH(V335,libschartkla,0))&lt;&gt;10090000,INDEX(codeschartkla,MATCH(V335,libschartkla,0))&lt;&gt;10090500,INDEX(codeschartkla,MATCH(V335,libschartkla,0))&lt;&gt;10190000,INDEX(codeschartkla,MATCH(V335,libschartkla,0))&lt;&gt;10190500,INDEX(codeschartkla,MATCH(V335,libschartkla,0))&lt;&gt;10290000,INDEX(codeschartkla,MATCH(V335,libschartkla,0))&lt;&gt;10290500)),INDEX(codeperskat,MATCH(P335,libperskat,0))=20),FALSE(),TRUE()),IF(INDEX(codeperskat,MATCH(P335,libperskat,0))=20,TRUE(),FALSE())),"")</f>
        <v/>
      </c>
      <c r="AI335" s="43" t="str">
        <f aca="false">IF(OR(Z335&lt;&gt;TRUE(),AB335&lt;&gt;TRUE()),"",IF(OR(AND(OR(INDEX(codeperskat,MATCH(P335,libperskat,0))=10,INDEX(codeperskat,MATCH(P335,libperskat,0))=31,INDEX(codeperskat,MATCH(P335,libperskat,0))=32),OR(INDEX(codedipqual,MATCH(R335,libdipqual,0))&lt;11,INDEX(codedipqual,MATCH(R335,libdipqual,0))&gt;15)),AND(INDEX(codeperskat,MATCH(P335,libperskat,0))=20,OR(INDEX(codedipqual,MATCH(R335,libdipqual,0))&lt;21,INDEX(codedipqual,MATCH(R335,libdipqual,0))&gt;24)),AND(INDEX(codeperskat,MATCH(P335,libperskat,0))&gt;=41,INDEX(codeperskat,MATCH(P335,libperskat,0))&lt;=43,OR(INDEX(codedipqual,MATCH(R335,libdipqual,0))&lt;31,INDEX(codedipqual,MATCH(R335,libdipqual,0))&gt;32)),),FALSE(),TRUE()))</f>
        <v/>
      </c>
      <c r="AJ335" s="43" t="str">
        <f aca="false">IF(V335&lt;&gt;"",IF(NOT(ISNA(V335)),IF(AND(INDEX(codeschartkla,MATCH(V335,libschartkla,0))&gt;=55000000,INDEX(codeschartkla,MATCH(V335,libschartkla,0))&lt;55100000),TRUE(),FALSE()),""),"")</f>
        <v/>
      </c>
      <c r="AK335" s="46" t="str">
        <f aca="false">IF(A335="","",1)</f>
        <v/>
      </c>
      <c r="AL335" s="43" t="str">
        <f aca="false">IF(AE335&lt;&gt;TRUE(),"",T335/U335)</f>
        <v/>
      </c>
    </row>
    <row r="336" customFormat="false" ht="12.75" hidden="false" customHeight="false" outlineLevel="0" collapsed="false">
      <c r="A336" s="47" t="str">
        <f aca="false">IF(ISBLANK(N336),"",IF(ISNA(MATCH(P336,libperskat,0)),"Unvollständig",IF((COUNTA(N336:V336)+(INDEX(codeperskat,MATCH(P336,libperskat,0))=20)+AND(U336="",AJ336=TRUE()))&lt;9,"Unvollständig",IF(OR(COUNTIF(X336:AE336,FALSE())&gt;0,COUNTIF(AH336:AI336,FALSE())&gt;0,COUNTIF(X336:AI336,NA())&gt;0),"Fehler",IF(COUNTIF(AF336:AG336,FALSE())&gt;0,"Achtung","OK")))))</f>
        <v/>
      </c>
      <c r="B336" s="47" t="str">
        <f aca="false">IF(N336&lt;&gt;"",IF(ISNA(MATCH(TRIM(N336),persid,0)),"",IF(MATCH(TRIM(N336),persid,0)=0,"",MATCH(TRIM(N336),persid,0))),"")</f>
        <v/>
      </c>
      <c r="C336" s="70" t="str">
        <f aca="false">IF(B336&lt;&gt;"",INDEX(pkatid,B336),"")</f>
        <v/>
      </c>
      <c r="D336" s="46" t="str">
        <f aca="false">IF(B336&lt;&gt;"",IF(INDEX(psex,B336)&lt;&gt;"",INDEX(psex,B336),""),"")</f>
        <v/>
      </c>
      <c r="E336" s="46" t="str">
        <f aca="false">IF(B336&lt;&gt;"",INDEX(ctrlsex,B336),"")</f>
        <v/>
      </c>
      <c r="F336" s="71" t="str">
        <f aca="false">IF(B336&lt;&gt;"",IF(INDEX(pgebdat,B336)&lt;&gt;"",INDEX(pgebdat,B336),""),"")</f>
        <v/>
      </c>
      <c r="G336" s="72" t="str">
        <f aca="false">IF(B336&lt;&gt;"",IF(INDEX(pnat,B336)&gt;0,INDEX(pnat,B336),""),"")</f>
        <v/>
      </c>
      <c r="H336" s="46" t="str">
        <f aca="false">IF(B336&lt;&gt;"",INDEX(ctrlnat,B336),"")</f>
        <v/>
      </c>
      <c r="I336" s="46" t="str">
        <f aca="false">IF(B336&lt;&gt;"",IF(INDEX(pjis,B336)&lt;&gt;"",INDEX(pjis,B336),""),"")</f>
        <v/>
      </c>
      <c r="J336" s="46" t="str">
        <f aca="false">IF(B336&lt;&gt;"",IF(INDEX(pid,B336)&gt;0,INDEX(pid,B336),""),"")</f>
        <v/>
      </c>
      <c r="K336" s="73" t="str">
        <f aca="false">CONCATENATE(N336,O336)</f>
        <v/>
      </c>
      <c r="L336" s="74" t="str">
        <f aca="false">IF(B336&lt;&gt;"",IF(INDEX(pname,B336)&gt;0,INDEX(pname,B336),""),"")</f>
        <v/>
      </c>
      <c r="M336" s="74" t="str">
        <f aca="false">IF(B336&lt;&gt;"",IF(INDEX(psurname,B336)&gt;0,INDEX(psurname,B336),""),"")</f>
        <v/>
      </c>
      <c r="N336" s="38"/>
      <c r="O336" s="41"/>
      <c r="P336" s="41"/>
      <c r="Q336" s="41"/>
      <c r="R336" s="41"/>
      <c r="S336" s="68"/>
      <c r="T336" s="41"/>
      <c r="U336" s="41"/>
      <c r="V336" s="41"/>
      <c r="W336" s="41"/>
      <c r="X336" s="69" t="str">
        <f aca="false">IF(K336="","",NOT(COUNTIF($K$12:$K$611,$K336)&gt;1))</f>
        <v/>
      </c>
      <c r="Y336" s="43" t="str">
        <f aca="false">IF(ISBLANK(N336),"",IF(OR(ISNA(MATCH(TRIM(N336),persid,0)),N336="-"),FALSE(),TRUE()))</f>
        <v/>
      </c>
      <c r="Z336" s="43" t="str">
        <f aca="false">IF(ISBLANK(P336),"",IF(OR(ISNA(MATCH(P336,libperskat,0)),P336="-"),FALSE(),TRUE()))</f>
        <v/>
      </c>
      <c r="AA336" s="69" t="str">
        <f aca="false">IF(ISBLANK(Q336),"",IF(OR(ISNA(MATCH(Q336,libaav,0)),Q336="-"),FALSE(),TRUE()))</f>
        <v/>
      </c>
      <c r="AB336" s="43" t="str">
        <f aca="false">IF(ISBLANK(R336),"",IF(OR(ISNA(MATCH(R336,libdipqual,0)),R336="-"),FALSE(),IF(INDEX(codedipqual,MATCH(R336,libdipqual,0))=0,FALSE(),TRUE())))</f>
        <v/>
      </c>
      <c r="AC336" s="43" t="str">
        <f aca="false">IF(ISBLANK(S336),"",IF(OR(ISNA(MATCH(S336,libinst,0)),S336="-"),FALSE(),TRUE()))</f>
        <v/>
      </c>
      <c r="AD336" s="43" t="str">
        <f aca="false">IF(ISBLANK(V336),"",IF(OR(ISNA(MATCH(V336,libschartkla,0)),V336="-",INDEX(codeschartkla,MATCH(V336,libschartkla,0))=0),FALSE(),TRUE()))</f>
        <v/>
      </c>
      <c r="AE336" s="43" t="str">
        <f aca="false">IF(OR(ISBLANK(T336),ISBLANK(U336)),"",IF(T336&lt;=U336,TRUE(),FALSE()))</f>
        <v/>
      </c>
      <c r="AF336" s="43" t="str">
        <f aca="false">IF(OR(AD336&lt;&gt;TRUE(),ISBLANK(U336)),"",IF(INDEX(codeperskat,MATCH(P336,libperskat,0))=20,"",IF(OR(INDEX(valbvzmin,MATCH(V336,libschartkla,0))="-",INDEX(valbvzmax,MATCH(V336,libschartkla,0))="-",AND(U336&gt;=INDEX(valbvzmin,MATCH(V336,libschartkla,0)),U336&lt;=INDEX(valbvzmax,MATCH(V336,libschartkla,0)))),TRUE(),FALSE())))</f>
        <v/>
      </c>
      <c r="AG336" s="43" t="str">
        <f aca="false">IF(OR(Z336&lt;&gt;TRUE(),AB336&lt;&gt;TRUE(),,ISBLANK(U336)),"",IF(INDEX(codeperskat,MATCH(P336,libperskat,0))=20,IF(OR(U336&lt;'Nomenklatur komplett'!W$4,U336&gt;'Nomenklatur komplett'!X$4),FALSE(),TRUE()),""))</f>
        <v/>
      </c>
      <c r="AH336" s="43" t="str">
        <f aca="false">IF(Z336=TRUE(),IF(ISLOGICAL(AD336),IF(OR(AD336=FALSE(),AND(INDEX(codeperskat,MATCH(P336,libperskat,0))&gt;=31,INDEX(codeperskat,MATCH(P336,libperskat,0))&lt;=43,AND(INDEX(codeschartkla,MATCH(V336,libschartkla,0))&lt;&gt;10090000,INDEX(codeschartkla,MATCH(V336,libschartkla,0))&lt;&gt;10090500,INDEX(codeschartkla,MATCH(V336,libschartkla,0))&lt;&gt;10190000,INDEX(codeschartkla,MATCH(V336,libschartkla,0))&lt;&gt;10190500,INDEX(codeschartkla,MATCH(V336,libschartkla,0))&lt;&gt;10290000,INDEX(codeschartkla,MATCH(V336,libschartkla,0))&lt;&gt;10290500)),INDEX(codeperskat,MATCH(P336,libperskat,0))=20),FALSE(),TRUE()),IF(INDEX(codeperskat,MATCH(P336,libperskat,0))=20,TRUE(),FALSE())),"")</f>
        <v/>
      </c>
      <c r="AI336" s="43" t="str">
        <f aca="false">IF(OR(Z336&lt;&gt;TRUE(),AB336&lt;&gt;TRUE()),"",IF(OR(AND(OR(INDEX(codeperskat,MATCH(P336,libperskat,0))=10,INDEX(codeperskat,MATCH(P336,libperskat,0))=31,INDEX(codeperskat,MATCH(P336,libperskat,0))=32),OR(INDEX(codedipqual,MATCH(R336,libdipqual,0))&lt;11,INDEX(codedipqual,MATCH(R336,libdipqual,0))&gt;15)),AND(INDEX(codeperskat,MATCH(P336,libperskat,0))=20,OR(INDEX(codedipqual,MATCH(R336,libdipqual,0))&lt;21,INDEX(codedipqual,MATCH(R336,libdipqual,0))&gt;24)),AND(INDEX(codeperskat,MATCH(P336,libperskat,0))&gt;=41,INDEX(codeperskat,MATCH(P336,libperskat,0))&lt;=43,OR(INDEX(codedipqual,MATCH(R336,libdipqual,0))&lt;31,INDEX(codedipqual,MATCH(R336,libdipqual,0))&gt;32)),),FALSE(),TRUE()))</f>
        <v/>
      </c>
      <c r="AJ336" s="43" t="str">
        <f aca="false">IF(V336&lt;&gt;"",IF(NOT(ISNA(V336)),IF(AND(INDEX(codeschartkla,MATCH(V336,libschartkla,0))&gt;=55000000,INDEX(codeschartkla,MATCH(V336,libschartkla,0))&lt;55100000),TRUE(),FALSE()),""),"")</f>
        <v/>
      </c>
      <c r="AK336" s="46" t="str">
        <f aca="false">IF(A336="","",1)</f>
        <v/>
      </c>
      <c r="AL336" s="43" t="str">
        <f aca="false">IF(AE336&lt;&gt;TRUE(),"",T336/U336)</f>
        <v/>
      </c>
    </row>
    <row r="337" customFormat="false" ht="12.75" hidden="false" customHeight="false" outlineLevel="0" collapsed="false">
      <c r="A337" s="47" t="str">
        <f aca="false">IF(ISBLANK(N337),"",IF(ISNA(MATCH(P337,libperskat,0)),"Unvollständig",IF((COUNTA(N337:V337)+(INDEX(codeperskat,MATCH(P337,libperskat,0))=20)+AND(U337="",AJ337=TRUE()))&lt;9,"Unvollständig",IF(OR(COUNTIF(X337:AE337,FALSE())&gt;0,COUNTIF(AH337:AI337,FALSE())&gt;0,COUNTIF(X337:AI337,NA())&gt;0),"Fehler",IF(COUNTIF(AF337:AG337,FALSE())&gt;0,"Achtung","OK")))))</f>
        <v/>
      </c>
      <c r="B337" s="47" t="str">
        <f aca="false">IF(N337&lt;&gt;"",IF(ISNA(MATCH(TRIM(N337),persid,0)),"",IF(MATCH(TRIM(N337),persid,0)=0,"",MATCH(TRIM(N337),persid,0))),"")</f>
        <v/>
      </c>
      <c r="C337" s="70" t="str">
        <f aca="false">IF(B337&lt;&gt;"",INDEX(pkatid,B337),"")</f>
        <v/>
      </c>
      <c r="D337" s="46" t="str">
        <f aca="false">IF(B337&lt;&gt;"",IF(INDEX(psex,B337)&lt;&gt;"",INDEX(psex,B337),""),"")</f>
        <v/>
      </c>
      <c r="E337" s="46" t="str">
        <f aca="false">IF(B337&lt;&gt;"",INDEX(ctrlsex,B337),"")</f>
        <v/>
      </c>
      <c r="F337" s="71" t="str">
        <f aca="false">IF(B337&lt;&gt;"",IF(INDEX(pgebdat,B337)&lt;&gt;"",INDEX(pgebdat,B337),""),"")</f>
        <v/>
      </c>
      <c r="G337" s="72" t="str">
        <f aca="false">IF(B337&lt;&gt;"",IF(INDEX(pnat,B337)&gt;0,INDEX(pnat,B337),""),"")</f>
        <v/>
      </c>
      <c r="H337" s="46" t="str">
        <f aca="false">IF(B337&lt;&gt;"",INDEX(ctrlnat,B337),"")</f>
        <v/>
      </c>
      <c r="I337" s="46" t="str">
        <f aca="false">IF(B337&lt;&gt;"",IF(INDEX(pjis,B337)&lt;&gt;"",INDEX(pjis,B337),""),"")</f>
        <v/>
      </c>
      <c r="J337" s="46" t="str">
        <f aca="false">IF(B337&lt;&gt;"",IF(INDEX(pid,B337)&gt;0,INDEX(pid,B337),""),"")</f>
        <v/>
      </c>
      <c r="K337" s="73" t="str">
        <f aca="false">CONCATENATE(N337,O337)</f>
        <v/>
      </c>
      <c r="L337" s="74" t="str">
        <f aca="false">IF(B337&lt;&gt;"",IF(INDEX(pname,B337)&gt;0,INDEX(pname,B337),""),"")</f>
        <v/>
      </c>
      <c r="M337" s="74" t="str">
        <f aca="false">IF(B337&lt;&gt;"",IF(INDEX(psurname,B337)&gt;0,INDEX(psurname,B337),""),"")</f>
        <v/>
      </c>
      <c r="N337" s="38"/>
      <c r="O337" s="41"/>
      <c r="P337" s="41"/>
      <c r="Q337" s="41"/>
      <c r="R337" s="41"/>
      <c r="S337" s="68"/>
      <c r="T337" s="41"/>
      <c r="U337" s="41"/>
      <c r="V337" s="41"/>
      <c r="W337" s="41"/>
      <c r="X337" s="69" t="str">
        <f aca="false">IF(K337="","",NOT(COUNTIF($K$12:$K$611,$K337)&gt;1))</f>
        <v/>
      </c>
      <c r="Y337" s="43" t="str">
        <f aca="false">IF(ISBLANK(N337),"",IF(OR(ISNA(MATCH(TRIM(N337),persid,0)),N337="-"),FALSE(),TRUE()))</f>
        <v/>
      </c>
      <c r="Z337" s="43" t="str">
        <f aca="false">IF(ISBLANK(P337),"",IF(OR(ISNA(MATCH(P337,libperskat,0)),P337="-"),FALSE(),TRUE()))</f>
        <v/>
      </c>
      <c r="AA337" s="69" t="str">
        <f aca="false">IF(ISBLANK(Q337),"",IF(OR(ISNA(MATCH(Q337,libaav,0)),Q337="-"),FALSE(),TRUE()))</f>
        <v/>
      </c>
      <c r="AB337" s="43" t="str">
        <f aca="false">IF(ISBLANK(R337),"",IF(OR(ISNA(MATCH(R337,libdipqual,0)),R337="-"),FALSE(),IF(INDEX(codedipqual,MATCH(R337,libdipqual,0))=0,FALSE(),TRUE())))</f>
        <v/>
      </c>
      <c r="AC337" s="43" t="str">
        <f aca="false">IF(ISBLANK(S337),"",IF(OR(ISNA(MATCH(S337,libinst,0)),S337="-"),FALSE(),TRUE()))</f>
        <v/>
      </c>
      <c r="AD337" s="43" t="str">
        <f aca="false">IF(ISBLANK(V337),"",IF(OR(ISNA(MATCH(V337,libschartkla,0)),V337="-",INDEX(codeschartkla,MATCH(V337,libschartkla,0))=0),FALSE(),TRUE()))</f>
        <v/>
      </c>
      <c r="AE337" s="43" t="str">
        <f aca="false">IF(OR(ISBLANK(T337),ISBLANK(U337)),"",IF(T337&lt;=U337,TRUE(),FALSE()))</f>
        <v/>
      </c>
      <c r="AF337" s="43" t="str">
        <f aca="false">IF(OR(AD337&lt;&gt;TRUE(),ISBLANK(U337)),"",IF(INDEX(codeperskat,MATCH(P337,libperskat,0))=20,"",IF(OR(INDEX(valbvzmin,MATCH(V337,libschartkla,0))="-",INDEX(valbvzmax,MATCH(V337,libschartkla,0))="-",AND(U337&gt;=INDEX(valbvzmin,MATCH(V337,libschartkla,0)),U337&lt;=INDEX(valbvzmax,MATCH(V337,libschartkla,0)))),TRUE(),FALSE())))</f>
        <v/>
      </c>
      <c r="AG337" s="43" t="str">
        <f aca="false">IF(OR(Z337&lt;&gt;TRUE(),AB337&lt;&gt;TRUE(),,ISBLANK(U337)),"",IF(INDEX(codeperskat,MATCH(P337,libperskat,0))=20,IF(OR(U337&lt;'Nomenklatur komplett'!W$4,U337&gt;'Nomenklatur komplett'!X$4),FALSE(),TRUE()),""))</f>
        <v/>
      </c>
      <c r="AH337" s="43" t="str">
        <f aca="false">IF(Z337=TRUE(),IF(ISLOGICAL(AD337),IF(OR(AD337=FALSE(),AND(INDEX(codeperskat,MATCH(P337,libperskat,0))&gt;=31,INDEX(codeperskat,MATCH(P337,libperskat,0))&lt;=43,AND(INDEX(codeschartkla,MATCH(V337,libschartkla,0))&lt;&gt;10090000,INDEX(codeschartkla,MATCH(V337,libschartkla,0))&lt;&gt;10090500,INDEX(codeschartkla,MATCH(V337,libschartkla,0))&lt;&gt;10190000,INDEX(codeschartkla,MATCH(V337,libschartkla,0))&lt;&gt;10190500,INDEX(codeschartkla,MATCH(V337,libschartkla,0))&lt;&gt;10290000,INDEX(codeschartkla,MATCH(V337,libschartkla,0))&lt;&gt;10290500)),INDEX(codeperskat,MATCH(P337,libperskat,0))=20),FALSE(),TRUE()),IF(INDEX(codeperskat,MATCH(P337,libperskat,0))=20,TRUE(),FALSE())),"")</f>
        <v/>
      </c>
      <c r="AI337" s="43" t="str">
        <f aca="false">IF(OR(Z337&lt;&gt;TRUE(),AB337&lt;&gt;TRUE()),"",IF(OR(AND(OR(INDEX(codeperskat,MATCH(P337,libperskat,0))=10,INDEX(codeperskat,MATCH(P337,libperskat,0))=31,INDEX(codeperskat,MATCH(P337,libperskat,0))=32),OR(INDEX(codedipqual,MATCH(R337,libdipqual,0))&lt;11,INDEX(codedipqual,MATCH(R337,libdipqual,0))&gt;15)),AND(INDEX(codeperskat,MATCH(P337,libperskat,0))=20,OR(INDEX(codedipqual,MATCH(R337,libdipqual,0))&lt;21,INDEX(codedipqual,MATCH(R337,libdipqual,0))&gt;24)),AND(INDEX(codeperskat,MATCH(P337,libperskat,0))&gt;=41,INDEX(codeperskat,MATCH(P337,libperskat,0))&lt;=43,OR(INDEX(codedipqual,MATCH(R337,libdipqual,0))&lt;31,INDEX(codedipqual,MATCH(R337,libdipqual,0))&gt;32)),),FALSE(),TRUE()))</f>
        <v/>
      </c>
      <c r="AJ337" s="43" t="str">
        <f aca="false">IF(V337&lt;&gt;"",IF(NOT(ISNA(V337)),IF(AND(INDEX(codeschartkla,MATCH(V337,libschartkla,0))&gt;=55000000,INDEX(codeschartkla,MATCH(V337,libschartkla,0))&lt;55100000),TRUE(),FALSE()),""),"")</f>
        <v/>
      </c>
      <c r="AK337" s="46" t="str">
        <f aca="false">IF(A337="","",1)</f>
        <v/>
      </c>
      <c r="AL337" s="43" t="str">
        <f aca="false">IF(AE337&lt;&gt;TRUE(),"",T337/U337)</f>
        <v/>
      </c>
    </row>
    <row r="338" customFormat="false" ht="12.75" hidden="false" customHeight="false" outlineLevel="0" collapsed="false">
      <c r="A338" s="47" t="str">
        <f aca="false">IF(ISBLANK(N338),"",IF(ISNA(MATCH(P338,libperskat,0)),"Unvollständig",IF((COUNTA(N338:V338)+(INDEX(codeperskat,MATCH(P338,libperskat,0))=20)+AND(U338="",AJ338=TRUE()))&lt;9,"Unvollständig",IF(OR(COUNTIF(X338:AE338,FALSE())&gt;0,COUNTIF(AH338:AI338,FALSE())&gt;0,COUNTIF(X338:AI338,NA())&gt;0),"Fehler",IF(COUNTIF(AF338:AG338,FALSE())&gt;0,"Achtung","OK")))))</f>
        <v/>
      </c>
      <c r="B338" s="47" t="str">
        <f aca="false">IF(N338&lt;&gt;"",IF(ISNA(MATCH(TRIM(N338),persid,0)),"",IF(MATCH(TRIM(N338),persid,0)=0,"",MATCH(TRIM(N338),persid,0))),"")</f>
        <v/>
      </c>
      <c r="C338" s="70" t="str">
        <f aca="false">IF(B338&lt;&gt;"",INDEX(pkatid,B338),"")</f>
        <v/>
      </c>
      <c r="D338" s="46" t="str">
        <f aca="false">IF(B338&lt;&gt;"",IF(INDEX(psex,B338)&lt;&gt;"",INDEX(psex,B338),""),"")</f>
        <v/>
      </c>
      <c r="E338" s="46" t="str">
        <f aca="false">IF(B338&lt;&gt;"",INDEX(ctrlsex,B338),"")</f>
        <v/>
      </c>
      <c r="F338" s="71" t="str">
        <f aca="false">IF(B338&lt;&gt;"",IF(INDEX(pgebdat,B338)&lt;&gt;"",INDEX(pgebdat,B338),""),"")</f>
        <v/>
      </c>
      <c r="G338" s="72" t="str">
        <f aca="false">IF(B338&lt;&gt;"",IF(INDEX(pnat,B338)&gt;0,INDEX(pnat,B338),""),"")</f>
        <v/>
      </c>
      <c r="H338" s="46" t="str">
        <f aca="false">IF(B338&lt;&gt;"",INDEX(ctrlnat,B338),"")</f>
        <v/>
      </c>
      <c r="I338" s="46" t="str">
        <f aca="false">IF(B338&lt;&gt;"",IF(INDEX(pjis,B338)&lt;&gt;"",INDEX(pjis,B338),""),"")</f>
        <v/>
      </c>
      <c r="J338" s="46" t="str">
        <f aca="false">IF(B338&lt;&gt;"",IF(INDEX(pid,B338)&gt;0,INDEX(pid,B338),""),"")</f>
        <v/>
      </c>
      <c r="K338" s="73" t="str">
        <f aca="false">CONCATENATE(N338,O338)</f>
        <v/>
      </c>
      <c r="L338" s="74" t="str">
        <f aca="false">IF(B338&lt;&gt;"",IF(INDEX(pname,B338)&gt;0,INDEX(pname,B338),""),"")</f>
        <v/>
      </c>
      <c r="M338" s="74" t="str">
        <f aca="false">IF(B338&lt;&gt;"",IF(INDEX(psurname,B338)&gt;0,INDEX(psurname,B338),""),"")</f>
        <v/>
      </c>
      <c r="N338" s="38"/>
      <c r="O338" s="41"/>
      <c r="P338" s="41"/>
      <c r="Q338" s="41"/>
      <c r="R338" s="41"/>
      <c r="S338" s="68"/>
      <c r="T338" s="41"/>
      <c r="U338" s="41"/>
      <c r="V338" s="41"/>
      <c r="W338" s="41"/>
      <c r="X338" s="69" t="str">
        <f aca="false">IF(K338="","",NOT(COUNTIF($K$12:$K$611,$K338)&gt;1))</f>
        <v/>
      </c>
      <c r="Y338" s="43" t="str">
        <f aca="false">IF(ISBLANK(N338),"",IF(OR(ISNA(MATCH(TRIM(N338),persid,0)),N338="-"),FALSE(),TRUE()))</f>
        <v/>
      </c>
      <c r="Z338" s="43" t="str">
        <f aca="false">IF(ISBLANK(P338),"",IF(OR(ISNA(MATCH(P338,libperskat,0)),P338="-"),FALSE(),TRUE()))</f>
        <v/>
      </c>
      <c r="AA338" s="69" t="str">
        <f aca="false">IF(ISBLANK(Q338),"",IF(OR(ISNA(MATCH(Q338,libaav,0)),Q338="-"),FALSE(),TRUE()))</f>
        <v/>
      </c>
      <c r="AB338" s="43" t="str">
        <f aca="false">IF(ISBLANK(R338),"",IF(OR(ISNA(MATCH(R338,libdipqual,0)),R338="-"),FALSE(),IF(INDEX(codedipqual,MATCH(R338,libdipqual,0))=0,FALSE(),TRUE())))</f>
        <v/>
      </c>
      <c r="AC338" s="43" t="str">
        <f aca="false">IF(ISBLANK(S338),"",IF(OR(ISNA(MATCH(S338,libinst,0)),S338="-"),FALSE(),TRUE()))</f>
        <v/>
      </c>
      <c r="AD338" s="43" t="str">
        <f aca="false">IF(ISBLANK(V338),"",IF(OR(ISNA(MATCH(V338,libschartkla,0)),V338="-",INDEX(codeschartkla,MATCH(V338,libschartkla,0))=0),FALSE(),TRUE()))</f>
        <v/>
      </c>
      <c r="AE338" s="43" t="str">
        <f aca="false">IF(OR(ISBLANK(T338),ISBLANK(U338)),"",IF(T338&lt;=U338,TRUE(),FALSE()))</f>
        <v/>
      </c>
      <c r="AF338" s="43" t="str">
        <f aca="false">IF(OR(AD338&lt;&gt;TRUE(),ISBLANK(U338)),"",IF(INDEX(codeperskat,MATCH(P338,libperskat,0))=20,"",IF(OR(INDEX(valbvzmin,MATCH(V338,libschartkla,0))="-",INDEX(valbvzmax,MATCH(V338,libschartkla,0))="-",AND(U338&gt;=INDEX(valbvzmin,MATCH(V338,libschartkla,0)),U338&lt;=INDEX(valbvzmax,MATCH(V338,libschartkla,0)))),TRUE(),FALSE())))</f>
        <v/>
      </c>
      <c r="AG338" s="43" t="str">
        <f aca="false">IF(OR(Z338&lt;&gt;TRUE(),AB338&lt;&gt;TRUE(),,ISBLANK(U338)),"",IF(INDEX(codeperskat,MATCH(P338,libperskat,0))=20,IF(OR(U338&lt;'Nomenklatur komplett'!W$4,U338&gt;'Nomenklatur komplett'!X$4),FALSE(),TRUE()),""))</f>
        <v/>
      </c>
      <c r="AH338" s="43" t="str">
        <f aca="false">IF(Z338=TRUE(),IF(ISLOGICAL(AD338),IF(OR(AD338=FALSE(),AND(INDEX(codeperskat,MATCH(P338,libperskat,0))&gt;=31,INDEX(codeperskat,MATCH(P338,libperskat,0))&lt;=43,AND(INDEX(codeschartkla,MATCH(V338,libschartkla,0))&lt;&gt;10090000,INDEX(codeschartkla,MATCH(V338,libschartkla,0))&lt;&gt;10090500,INDEX(codeschartkla,MATCH(V338,libschartkla,0))&lt;&gt;10190000,INDEX(codeschartkla,MATCH(V338,libschartkla,0))&lt;&gt;10190500,INDEX(codeschartkla,MATCH(V338,libschartkla,0))&lt;&gt;10290000,INDEX(codeschartkla,MATCH(V338,libschartkla,0))&lt;&gt;10290500)),INDEX(codeperskat,MATCH(P338,libperskat,0))=20),FALSE(),TRUE()),IF(INDEX(codeperskat,MATCH(P338,libperskat,0))=20,TRUE(),FALSE())),"")</f>
        <v/>
      </c>
      <c r="AI338" s="43" t="str">
        <f aca="false">IF(OR(Z338&lt;&gt;TRUE(),AB338&lt;&gt;TRUE()),"",IF(OR(AND(OR(INDEX(codeperskat,MATCH(P338,libperskat,0))=10,INDEX(codeperskat,MATCH(P338,libperskat,0))=31,INDEX(codeperskat,MATCH(P338,libperskat,0))=32),OR(INDEX(codedipqual,MATCH(R338,libdipqual,0))&lt;11,INDEX(codedipqual,MATCH(R338,libdipqual,0))&gt;15)),AND(INDEX(codeperskat,MATCH(P338,libperskat,0))=20,OR(INDEX(codedipqual,MATCH(R338,libdipqual,0))&lt;21,INDEX(codedipqual,MATCH(R338,libdipqual,0))&gt;24)),AND(INDEX(codeperskat,MATCH(P338,libperskat,0))&gt;=41,INDEX(codeperskat,MATCH(P338,libperskat,0))&lt;=43,OR(INDEX(codedipqual,MATCH(R338,libdipqual,0))&lt;31,INDEX(codedipqual,MATCH(R338,libdipqual,0))&gt;32)),),FALSE(),TRUE()))</f>
        <v/>
      </c>
      <c r="AJ338" s="43" t="str">
        <f aca="false">IF(V338&lt;&gt;"",IF(NOT(ISNA(V338)),IF(AND(INDEX(codeschartkla,MATCH(V338,libschartkla,0))&gt;=55000000,INDEX(codeschartkla,MATCH(V338,libschartkla,0))&lt;55100000),TRUE(),FALSE()),""),"")</f>
        <v/>
      </c>
      <c r="AK338" s="46" t="str">
        <f aca="false">IF(A338="","",1)</f>
        <v/>
      </c>
      <c r="AL338" s="43" t="str">
        <f aca="false">IF(AE338&lt;&gt;TRUE(),"",T338/U338)</f>
        <v/>
      </c>
    </row>
    <row r="339" customFormat="false" ht="12.75" hidden="false" customHeight="false" outlineLevel="0" collapsed="false">
      <c r="A339" s="47" t="str">
        <f aca="false">IF(ISBLANK(N339),"",IF(ISNA(MATCH(P339,libperskat,0)),"Unvollständig",IF((COUNTA(N339:V339)+(INDEX(codeperskat,MATCH(P339,libperskat,0))=20)+AND(U339="",AJ339=TRUE()))&lt;9,"Unvollständig",IF(OR(COUNTIF(X339:AE339,FALSE())&gt;0,COUNTIF(AH339:AI339,FALSE())&gt;0,COUNTIF(X339:AI339,NA())&gt;0),"Fehler",IF(COUNTIF(AF339:AG339,FALSE())&gt;0,"Achtung","OK")))))</f>
        <v/>
      </c>
      <c r="B339" s="47" t="str">
        <f aca="false">IF(N339&lt;&gt;"",IF(ISNA(MATCH(TRIM(N339),persid,0)),"",IF(MATCH(TRIM(N339),persid,0)=0,"",MATCH(TRIM(N339),persid,0))),"")</f>
        <v/>
      </c>
      <c r="C339" s="70" t="str">
        <f aca="false">IF(B339&lt;&gt;"",INDEX(pkatid,B339),"")</f>
        <v/>
      </c>
      <c r="D339" s="46" t="str">
        <f aca="false">IF(B339&lt;&gt;"",IF(INDEX(psex,B339)&lt;&gt;"",INDEX(psex,B339),""),"")</f>
        <v/>
      </c>
      <c r="E339" s="46" t="str">
        <f aca="false">IF(B339&lt;&gt;"",INDEX(ctrlsex,B339),"")</f>
        <v/>
      </c>
      <c r="F339" s="71" t="str">
        <f aca="false">IF(B339&lt;&gt;"",IF(INDEX(pgebdat,B339)&lt;&gt;"",INDEX(pgebdat,B339),""),"")</f>
        <v/>
      </c>
      <c r="G339" s="72" t="str">
        <f aca="false">IF(B339&lt;&gt;"",IF(INDEX(pnat,B339)&gt;0,INDEX(pnat,B339),""),"")</f>
        <v/>
      </c>
      <c r="H339" s="46" t="str">
        <f aca="false">IF(B339&lt;&gt;"",INDEX(ctrlnat,B339),"")</f>
        <v/>
      </c>
      <c r="I339" s="46" t="str">
        <f aca="false">IF(B339&lt;&gt;"",IF(INDEX(pjis,B339)&lt;&gt;"",INDEX(pjis,B339),""),"")</f>
        <v/>
      </c>
      <c r="J339" s="46" t="str">
        <f aca="false">IF(B339&lt;&gt;"",IF(INDEX(pid,B339)&gt;0,INDEX(pid,B339),""),"")</f>
        <v/>
      </c>
      <c r="K339" s="73" t="str">
        <f aca="false">CONCATENATE(N339,O339)</f>
        <v/>
      </c>
      <c r="L339" s="74" t="str">
        <f aca="false">IF(B339&lt;&gt;"",IF(INDEX(pname,B339)&gt;0,INDEX(pname,B339),""),"")</f>
        <v/>
      </c>
      <c r="M339" s="74" t="str">
        <f aca="false">IF(B339&lt;&gt;"",IF(INDEX(psurname,B339)&gt;0,INDEX(psurname,B339),""),"")</f>
        <v/>
      </c>
      <c r="N339" s="38"/>
      <c r="O339" s="41"/>
      <c r="P339" s="41"/>
      <c r="Q339" s="41"/>
      <c r="R339" s="41"/>
      <c r="S339" s="68"/>
      <c r="T339" s="41"/>
      <c r="U339" s="41"/>
      <c r="V339" s="41"/>
      <c r="W339" s="41"/>
      <c r="X339" s="69" t="str">
        <f aca="false">IF(K339="","",NOT(COUNTIF($K$12:$K$611,$K339)&gt;1))</f>
        <v/>
      </c>
      <c r="Y339" s="43" t="str">
        <f aca="false">IF(ISBLANK(N339),"",IF(OR(ISNA(MATCH(TRIM(N339),persid,0)),N339="-"),FALSE(),TRUE()))</f>
        <v/>
      </c>
      <c r="Z339" s="43" t="str">
        <f aca="false">IF(ISBLANK(P339),"",IF(OR(ISNA(MATCH(P339,libperskat,0)),P339="-"),FALSE(),TRUE()))</f>
        <v/>
      </c>
      <c r="AA339" s="69" t="str">
        <f aca="false">IF(ISBLANK(Q339),"",IF(OR(ISNA(MATCH(Q339,libaav,0)),Q339="-"),FALSE(),TRUE()))</f>
        <v/>
      </c>
      <c r="AB339" s="43" t="str">
        <f aca="false">IF(ISBLANK(R339),"",IF(OR(ISNA(MATCH(R339,libdipqual,0)),R339="-"),FALSE(),IF(INDEX(codedipqual,MATCH(R339,libdipqual,0))=0,FALSE(),TRUE())))</f>
        <v/>
      </c>
      <c r="AC339" s="43" t="str">
        <f aca="false">IF(ISBLANK(S339),"",IF(OR(ISNA(MATCH(S339,libinst,0)),S339="-"),FALSE(),TRUE()))</f>
        <v/>
      </c>
      <c r="AD339" s="43" t="str">
        <f aca="false">IF(ISBLANK(V339),"",IF(OR(ISNA(MATCH(V339,libschartkla,0)),V339="-",INDEX(codeschartkla,MATCH(V339,libschartkla,0))=0),FALSE(),TRUE()))</f>
        <v/>
      </c>
      <c r="AE339" s="43" t="str">
        <f aca="false">IF(OR(ISBLANK(T339),ISBLANK(U339)),"",IF(T339&lt;=U339,TRUE(),FALSE()))</f>
        <v/>
      </c>
      <c r="AF339" s="43" t="str">
        <f aca="false">IF(OR(AD339&lt;&gt;TRUE(),ISBLANK(U339)),"",IF(INDEX(codeperskat,MATCH(P339,libperskat,0))=20,"",IF(OR(INDEX(valbvzmin,MATCH(V339,libschartkla,0))="-",INDEX(valbvzmax,MATCH(V339,libschartkla,0))="-",AND(U339&gt;=INDEX(valbvzmin,MATCH(V339,libschartkla,0)),U339&lt;=INDEX(valbvzmax,MATCH(V339,libschartkla,0)))),TRUE(),FALSE())))</f>
        <v/>
      </c>
      <c r="AG339" s="43" t="str">
        <f aca="false">IF(OR(Z339&lt;&gt;TRUE(),AB339&lt;&gt;TRUE(),,ISBLANK(U339)),"",IF(INDEX(codeperskat,MATCH(P339,libperskat,0))=20,IF(OR(U339&lt;'Nomenklatur komplett'!W$4,U339&gt;'Nomenklatur komplett'!X$4),FALSE(),TRUE()),""))</f>
        <v/>
      </c>
      <c r="AH339" s="43" t="str">
        <f aca="false">IF(Z339=TRUE(),IF(ISLOGICAL(AD339),IF(OR(AD339=FALSE(),AND(INDEX(codeperskat,MATCH(P339,libperskat,0))&gt;=31,INDEX(codeperskat,MATCH(P339,libperskat,0))&lt;=43,AND(INDEX(codeschartkla,MATCH(V339,libschartkla,0))&lt;&gt;10090000,INDEX(codeschartkla,MATCH(V339,libschartkla,0))&lt;&gt;10090500,INDEX(codeschartkla,MATCH(V339,libschartkla,0))&lt;&gt;10190000,INDEX(codeschartkla,MATCH(V339,libschartkla,0))&lt;&gt;10190500,INDEX(codeschartkla,MATCH(V339,libschartkla,0))&lt;&gt;10290000,INDEX(codeschartkla,MATCH(V339,libschartkla,0))&lt;&gt;10290500)),INDEX(codeperskat,MATCH(P339,libperskat,0))=20),FALSE(),TRUE()),IF(INDEX(codeperskat,MATCH(P339,libperskat,0))=20,TRUE(),FALSE())),"")</f>
        <v/>
      </c>
      <c r="AI339" s="43" t="str">
        <f aca="false">IF(OR(Z339&lt;&gt;TRUE(),AB339&lt;&gt;TRUE()),"",IF(OR(AND(OR(INDEX(codeperskat,MATCH(P339,libperskat,0))=10,INDEX(codeperskat,MATCH(P339,libperskat,0))=31,INDEX(codeperskat,MATCH(P339,libperskat,0))=32),OR(INDEX(codedipqual,MATCH(R339,libdipqual,0))&lt;11,INDEX(codedipqual,MATCH(R339,libdipqual,0))&gt;15)),AND(INDEX(codeperskat,MATCH(P339,libperskat,0))=20,OR(INDEX(codedipqual,MATCH(R339,libdipqual,0))&lt;21,INDEX(codedipqual,MATCH(R339,libdipqual,0))&gt;24)),AND(INDEX(codeperskat,MATCH(P339,libperskat,0))&gt;=41,INDEX(codeperskat,MATCH(P339,libperskat,0))&lt;=43,OR(INDEX(codedipqual,MATCH(R339,libdipqual,0))&lt;31,INDEX(codedipqual,MATCH(R339,libdipqual,0))&gt;32)),),FALSE(),TRUE()))</f>
        <v/>
      </c>
      <c r="AJ339" s="43" t="str">
        <f aca="false">IF(V339&lt;&gt;"",IF(NOT(ISNA(V339)),IF(AND(INDEX(codeschartkla,MATCH(V339,libschartkla,0))&gt;=55000000,INDEX(codeschartkla,MATCH(V339,libschartkla,0))&lt;55100000),TRUE(),FALSE()),""),"")</f>
        <v/>
      </c>
      <c r="AK339" s="46" t="str">
        <f aca="false">IF(A339="","",1)</f>
        <v/>
      </c>
      <c r="AL339" s="43" t="str">
        <f aca="false">IF(AE339&lt;&gt;TRUE(),"",T339/U339)</f>
        <v/>
      </c>
    </row>
    <row r="340" customFormat="false" ht="12.75" hidden="false" customHeight="false" outlineLevel="0" collapsed="false">
      <c r="A340" s="47" t="str">
        <f aca="false">IF(ISBLANK(N340),"",IF(ISNA(MATCH(P340,libperskat,0)),"Unvollständig",IF((COUNTA(N340:V340)+(INDEX(codeperskat,MATCH(P340,libperskat,0))=20)+AND(U340="",AJ340=TRUE()))&lt;9,"Unvollständig",IF(OR(COUNTIF(X340:AE340,FALSE())&gt;0,COUNTIF(AH340:AI340,FALSE())&gt;0,COUNTIF(X340:AI340,NA())&gt;0),"Fehler",IF(COUNTIF(AF340:AG340,FALSE())&gt;0,"Achtung","OK")))))</f>
        <v/>
      </c>
      <c r="B340" s="47" t="str">
        <f aca="false">IF(N340&lt;&gt;"",IF(ISNA(MATCH(TRIM(N340),persid,0)),"",IF(MATCH(TRIM(N340),persid,0)=0,"",MATCH(TRIM(N340),persid,0))),"")</f>
        <v/>
      </c>
      <c r="C340" s="70" t="str">
        <f aca="false">IF(B340&lt;&gt;"",INDEX(pkatid,B340),"")</f>
        <v/>
      </c>
      <c r="D340" s="46" t="str">
        <f aca="false">IF(B340&lt;&gt;"",IF(INDEX(psex,B340)&lt;&gt;"",INDEX(psex,B340),""),"")</f>
        <v/>
      </c>
      <c r="E340" s="46" t="str">
        <f aca="false">IF(B340&lt;&gt;"",INDEX(ctrlsex,B340),"")</f>
        <v/>
      </c>
      <c r="F340" s="71" t="str">
        <f aca="false">IF(B340&lt;&gt;"",IF(INDEX(pgebdat,B340)&lt;&gt;"",INDEX(pgebdat,B340),""),"")</f>
        <v/>
      </c>
      <c r="G340" s="72" t="str">
        <f aca="false">IF(B340&lt;&gt;"",IF(INDEX(pnat,B340)&gt;0,INDEX(pnat,B340),""),"")</f>
        <v/>
      </c>
      <c r="H340" s="46" t="str">
        <f aca="false">IF(B340&lt;&gt;"",INDEX(ctrlnat,B340),"")</f>
        <v/>
      </c>
      <c r="I340" s="46" t="str">
        <f aca="false">IF(B340&lt;&gt;"",IF(INDEX(pjis,B340)&lt;&gt;"",INDEX(pjis,B340),""),"")</f>
        <v/>
      </c>
      <c r="J340" s="46" t="str">
        <f aca="false">IF(B340&lt;&gt;"",IF(INDEX(pid,B340)&gt;0,INDEX(pid,B340),""),"")</f>
        <v/>
      </c>
      <c r="K340" s="73" t="str">
        <f aca="false">CONCATENATE(N340,O340)</f>
        <v/>
      </c>
      <c r="L340" s="74" t="str">
        <f aca="false">IF(B340&lt;&gt;"",IF(INDEX(pname,B340)&gt;0,INDEX(pname,B340),""),"")</f>
        <v/>
      </c>
      <c r="M340" s="74" t="str">
        <f aca="false">IF(B340&lt;&gt;"",IF(INDEX(psurname,B340)&gt;0,INDEX(psurname,B340),""),"")</f>
        <v/>
      </c>
      <c r="N340" s="38"/>
      <c r="O340" s="41"/>
      <c r="P340" s="41"/>
      <c r="Q340" s="41"/>
      <c r="R340" s="41"/>
      <c r="S340" s="68"/>
      <c r="T340" s="41"/>
      <c r="U340" s="41"/>
      <c r="V340" s="41"/>
      <c r="W340" s="41"/>
      <c r="X340" s="69" t="str">
        <f aca="false">IF(K340="","",NOT(COUNTIF($K$12:$K$611,$K340)&gt;1))</f>
        <v/>
      </c>
      <c r="Y340" s="43" t="str">
        <f aca="false">IF(ISBLANK(N340),"",IF(OR(ISNA(MATCH(TRIM(N340),persid,0)),N340="-"),FALSE(),TRUE()))</f>
        <v/>
      </c>
      <c r="Z340" s="43" t="str">
        <f aca="false">IF(ISBLANK(P340),"",IF(OR(ISNA(MATCH(P340,libperskat,0)),P340="-"),FALSE(),TRUE()))</f>
        <v/>
      </c>
      <c r="AA340" s="69" t="str">
        <f aca="false">IF(ISBLANK(Q340),"",IF(OR(ISNA(MATCH(Q340,libaav,0)),Q340="-"),FALSE(),TRUE()))</f>
        <v/>
      </c>
      <c r="AB340" s="43" t="str">
        <f aca="false">IF(ISBLANK(R340),"",IF(OR(ISNA(MATCH(R340,libdipqual,0)),R340="-"),FALSE(),IF(INDEX(codedipqual,MATCH(R340,libdipqual,0))=0,FALSE(),TRUE())))</f>
        <v/>
      </c>
      <c r="AC340" s="43" t="str">
        <f aca="false">IF(ISBLANK(S340),"",IF(OR(ISNA(MATCH(S340,libinst,0)),S340="-"),FALSE(),TRUE()))</f>
        <v/>
      </c>
      <c r="AD340" s="43" t="str">
        <f aca="false">IF(ISBLANK(V340),"",IF(OR(ISNA(MATCH(V340,libschartkla,0)),V340="-",INDEX(codeschartkla,MATCH(V340,libschartkla,0))=0),FALSE(),TRUE()))</f>
        <v/>
      </c>
      <c r="AE340" s="43" t="str">
        <f aca="false">IF(OR(ISBLANK(T340),ISBLANK(U340)),"",IF(T340&lt;=U340,TRUE(),FALSE()))</f>
        <v/>
      </c>
      <c r="AF340" s="43" t="str">
        <f aca="false">IF(OR(AD340&lt;&gt;TRUE(),ISBLANK(U340)),"",IF(INDEX(codeperskat,MATCH(P340,libperskat,0))=20,"",IF(OR(INDEX(valbvzmin,MATCH(V340,libschartkla,0))="-",INDEX(valbvzmax,MATCH(V340,libschartkla,0))="-",AND(U340&gt;=INDEX(valbvzmin,MATCH(V340,libschartkla,0)),U340&lt;=INDEX(valbvzmax,MATCH(V340,libschartkla,0)))),TRUE(),FALSE())))</f>
        <v/>
      </c>
      <c r="AG340" s="43" t="str">
        <f aca="false">IF(OR(Z340&lt;&gt;TRUE(),AB340&lt;&gt;TRUE(),,ISBLANK(U340)),"",IF(INDEX(codeperskat,MATCH(P340,libperskat,0))=20,IF(OR(U340&lt;'Nomenklatur komplett'!W$4,U340&gt;'Nomenklatur komplett'!X$4),FALSE(),TRUE()),""))</f>
        <v/>
      </c>
      <c r="AH340" s="43" t="str">
        <f aca="false">IF(Z340=TRUE(),IF(ISLOGICAL(AD340),IF(OR(AD340=FALSE(),AND(INDEX(codeperskat,MATCH(P340,libperskat,0))&gt;=31,INDEX(codeperskat,MATCH(P340,libperskat,0))&lt;=43,AND(INDEX(codeschartkla,MATCH(V340,libschartkla,0))&lt;&gt;10090000,INDEX(codeschartkla,MATCH(V340,libschartkla,0))&lt;&gt;10090500,INDEX(codeschartkla,MATCH(V340,libschartkla,0))&lt;&gt;10190000,INDEX(codeschartkla,MATCH(V340,libschartkla,0))&lt;&gt;10190500,INDEX(codeschartkla,MATCH(V340,libschartkla,0))&lt;&gt;10290000,INDEX(codeschartkla,MATCH(V340,libschartkla,0))&lt;&gt;10290500)),INDEX(codeperskat,MATCH(P340,libperskat,0))=20),FALSE(),TRUE()),IF(INDEX(codeperskat,MATCH(P340,libperskat,0))=20,TRUE(),FALSE())),"")</f>
        <v/>
      </c>
      <c r="AI340" s="43" t="str">
        <f aca="false">IF(OR(Z340&lt;&gt;TRUE(),AB340&lt;&gt;TRUE()),"",IF(OR(AND(OR(INDEX(codeperskat,MATCH(P340,libperskat,0))=10,INDEX(codeperskat,MATCH(P340,libperskat,0))=31,INDEX(codeperskat,MATCH(P340,libperskat,0))=32),OR(INDEX(codedipqual,MATCH(R340,libdipqual,0))&lt;11,INDEX(codedipqual,MATCH(R340,libdipqual,0))&gt;15)),AND(INDEX(codeperskat,MATCH(P340,libperskat,0))=20,OR(INDEX(codedipqual,MATCH(R340,libdipqual,0))&lt;21,INDEX(codedipqual,MATCH(R340,libdipqual,0))&gt;24)),AND(INDEX(codeperskat,MATCH(P340,libperskat,0))&gt;=41,INDEX(codeperskat,MATCH(P340,libperskat,0))&lt;=43,OR(INDEX(codedipqual,MATCH(R340,libdipqual,0))&lt;31,INDEX(codedipqual,MATCH(R340,libdipqual,0))&gt;32)),),FALSE(),TRUE()))</f>
        <v/>
      </c>
      <c r="AJ340" s="43" t="str">
        <f aca="false">IF(V340&lt;&gt;"",IF(NOT(ISNA(V340)),IF(AND(INDEX(codeschartkla,MATCH(V340,libschartkla,0))&gt;=55000000,INDEX(codeschartkla,MATCH(V340,libschartkla,0))&lt;55100000),TRUE(),FALSE()),""),"")</f>
        <v/>
      </c>
      <c r="AK340" s="46" t="str">
        <f aca="false">IF(A340="","",1)</f>
        <v/>
      </c>
      <c r="AL340" s="43" t="str">
        <f aca="false">IF(AE340&lt;&gt;TRUE(),"",T340/U340)</f>
        <v/>
      </c>
    </row>
    <row r="341" customFormat="false" ht="12.75" hidden="false" customHeight="false" outlineLevel="0" collapsed="false">
      <c r="A341" s="47" t="str">
        <f aca="false">IF(ISBLANK(N341),"",IF(ISNA(MATCH(P341,libperskat,0)),"Unvollständig",IF((COUNTA(N341:V341)+(INDEX(codeperskat,MATCH(P341,libperskat,0))=20)+AND(U341="",AJ341=TRUE()))&lt;9,"Unvollständig",IF(OR(COUNTIF(X341:AE341,FALSE())&gt;0,COUNTIF(AH341:AI341,FALSE())&gt;0,COUNTIF(X341:AI341,NA())&gt;0),"Fehler",IF(COUNTIF(AF341:AG341,FALSE())&gt;0,"Achtung","OK")))))</f>
        <v/>
      </c>
      <c r="B341" s="47" t="str">
        <f aca="false">IF(N341&lt;&gt;"",IF(ISNA(MATCH(TRIM(N341),persid,0)),"",IF(MATCH(TRIM(N341),persid,0)=0,"",MATCH(TRIM(N341),persid,0))),"")</f>
        <v/>
      </c>
      <c r="C341" s="70" t="str">
        <f aca="false">IF(B341&lt;&gt;"",INDEX(pkatid,B341),"")</f>
        <v/>
      </c>
      <c r="D341" s="46" t="str">
        <f aca="false">IF(B341&lt;&gt;"",IF(INDEX(psex,B341)&lt;&gt;"",INDEX(psex,B341),""),"")</f>
        <v/>
      </c>
      <c r="E341" s="46" t="str">
        <f aca="false">IF(B341&lt;&gt;"",INDEX(ctrlsex,B341),"")</f>
        <v/>
      </c>
      <c r="F341" s="71" t="str">
        <f aca="false">IF(B341&lt;&gt;"",IF(INDEX(pgebdat,B341)&lt;&gt;"",INDEX(pgebdat,B341),""),"")</f>
        <v/>
      </c>
      <c r="G341" s="72" t="str">
        <f aca="false">IF(B341&lt;&gt;"",IF(INDEX(pnat,B341)&gt;0,INDEX(pnat,B341),""),"")</f>
        <v/>
      </c>
      <c r="H341" s="46" t="str">
        <f aca="false">IF(B341&lt;&gt;"",INDEX(ctrlnat,B341),"")</f>
        <v/>
      </c>
      <c r="I341" s="46" t="str">
        <f aca="false">IF(B341&lt;&gt;"",IF(INDEX(pjis,B341)&lt;&gt;"",INDEX(pjis,B341),""),"")</f>
        <v/>
      </c>
      <c r="J341" s="46" t="str">
        <f aca="false">IF(B341&lt;&gt;"",IF(INDEX(pid,B341)&gt;0,INDEX(pid,B341),""),"")</f>
        <v/>
      </c>
      <c r="K341" s="73" t="str">
        <f aca="false">CONCATENATE(N341,O341)</f>
        <v/>
      </c>
      <c r="L341" s="74" t="str">
        <f aca="false">IF(B341&lt;&gt;"",IF(INDEX(pname,B341)&gt;0,INDEX(pname,B341),""),"")</f>
        <v/>
      </c>
      <c r="M341" s="74" t="str">
        <f aca="false">IF(B341&lt;&gt;"",IF(INDEX(psurname,B341)&gt;0,INDEX(psurname,B341),""),"")</f>
        <v/>
      </c>
      <c r="N341" s="38"/>
      <c r="O341" s="41"/>
      <c r="P341" s="41"/>
      <c r="Q341" s="41"/>
      <c r="R341" s="41"/>
      <c r="S341" s="68"/>
      <c r="T341" s="41"/>
      <c r="U341" s="41"/>
      <c r="V341" s="41"/>
      <c r="W341" s="41"/>
      <c r="X341" s="69" t="str">
        <f aca="false">IF(K341="","",NOT(COUNTIF($K$12:$K$611,$K341)&gt;1))</f>
        <v/>
      </c>
      <c r="Y341" s="43" t="str">
        <f aca="false">IF(ISBLANK(N341),"",IF(OR(ISNA(MATCH(TRIM(N341),persid,0)),N341="-"),FALSE(),TRUE()))</f>
        <v/>
      </c>
      <c r="Z341" s="43" t="str">
        <f aca="false">IF(ISBLANK(P341),"",IF(OR(ISNA(MATCH(P341,libperskat,0)),P341="-"),FALSE(),TRUE()))</f>
        <v/>
      </c>
      <c r="AA341" s="69" t="str">
        <f aca="false">IF(ISBLANK(Q341),"",IF(OR(ISNA(MATCH(Q341,libaav,0)),Q341="-"),FALSE(),TRUE()))</f>
        <v/>
      </c>
      <c r="AB341" s="43" t="str">
        <f aca="false">IF(ISBLANK(R341),"",IF(OR(ISNA(MATCH(R341,libdipqual,0)),R341="-"),FALSE(),IF(INDEX(codedipqual,MATCH(R341,libdipqual,0))=0,FALSE(),TRUE())))</f>
        <v/>
      </c>
      <c r="AC341" s="43" t="str">
        <f aca="false">IF(ISBLANK(S341),"",IF(OR(ISNA(MATCH(S341,libinst,0)),S341="-"),FALSE(),TRUE()))</f>
        <v/>
      </c>
      <c r="AD341" s="43" t="str">
        <f aca="false">IF(ISBLANK(V341),"",IF(OR(ISNA(MATCH(V341,libschartkla,0)),V341="-",INDEX(codeschartkla,MATCH(V341,libschartkla,0))=0),FALSE(),TRUE()))</f>
        <v/>
      </c>
      <c r="AE341" s="43" t="str">
        <f aca="false">IF(OR(ISBLANK(T341),ISBLANK(U341)),"",IF(T341&lt;=U341,TRUE(),FALSE()))</f>
        <v/>
      </c>
      <c r="AF341" s="43" t="str">
        <f aca="false">IF(OR(AD341&lt;&gt;TRUE(),ISBLANK(U341)),"",IF(INDEX(codeperskat,MATCH(P341,libperskat,0))=20,"",IF(OR(INDEX(valbvzmin,MATCH(V341,libschartkla,0))="-",INDEX(valbvzmax,MATCH(V341,libschartkla,0))="-",AND(U341&gt;=INDEX(valbvzmin,MATCH(V341,libschartkla,0)),U341&lt;=INDEX(valbvzmax,MATCH(V341,libschartkla,0)))),TRUE(),FALSE())))</f>
        <v/>
      </c>
      <c r="AG341" s="43" t="str">
        <f aca="false">IF(OR(Z341&lt;&gt;TRUE(),AB341&lt;&gt;TRUE(),,ISBLANK(U341)),"",IF(INDEX(codeperskat,MATCH(P341,libperskat,0))=20,IF(OR(U341&lt;'Nomenklatur komplett'!W$4,U341&gt;'Nomenklatur komplett'!X$4),FALSE(),TRUE()),""))</f>
        <v/>
      </c>
      <c r="AH341" s="43" t="str">
        <f aca="false">IF(Z341=TRUE(),IF(ISLOGICAL(AD341),IF(OR(AD341=FALSE(),AND(INDEX(codeperskat,MATCH(P341,libperskat,0))&gt;=31,INDEX(codeperskat,MATCH(P341,libperskat,0))&lt;=43,AND(INDEX(codeschartkla,MATCH(V341,libschartkla,0))&lt;&gt;10090000,INDEX(codeschartkla,MATCH(V341,libschartkla,0))&lt;&gt;10090500,INDEX(codeschartkla,MATCH(V341,libschartkla,0))&lt;&gt;10190000,INDEX(codeschartkla,MATCH(V341,libschartkla,0))&lt;&gt;10190500,INDEX(codeschartkla,MATCH(V341,libschartkla,0))&lt;&gt;10290000,INDEX(codeschartkla,MATCH(V341,libschartkla,0))&lt;&gt;10290500)),INDEX(codeperskat,MATCH(P341,libperskat,0))=20),FALSE(),TRUE()),IF(INDEX(codeperskat,MATCH(P341,libperskat,0))=20,TRUE(),FALSE())),"")</f>
        <v/>
      </c>
      <c r="AI341" s="43" t="str">
        <f aca="false">IF(OR(Z341&lt;&gt;TRUE(),AB341&lt;&gt;TRUE()),"",IF(OR(AND(OR(INDEX(codeperskat,MATCH(P341,libperskat,0))=10,INDEX(codeperskat,MATCH(P341,libperskat,0))=31,INDEX(codeperskat,MATCH(P341,libperskat,0))=32),OR(INDEX(codedipqual,MATCH(R341,libdipqual,0))&lt;11,INDEX(codedipqual,MATCH(R341,libdipqual,0))&gt;15)),AND(INDEX(codeperskat,MATCH(P341,libperskat,0))=20,OR(INDEX(codedipqual,MATCH(R341,libdipqual,0))&lt;21,INDEX(codedipqual,MATCH(R341,libdipqual,0))&gt;24)),AND(INDEX(codeperskat,MATCH(P341,libperskat,0))&gt;=41,INDEX(codeperskat,MATCH(P341,libperskat,0))&lt;=43,OR(INDEX(codedipqual,MATCH(R341,libdipqual,0))&lt;31,INDEX(codedipqual,MATCH(R341,libdipqual,0))&gt;32)),),FALSE(),TRUE()))</f>
        <v/>
      </c>
      <c r="AJ341" s="43" t="str">
        <f aca="false">IF(V341&lt;&gt;"",IF(NOT(ISNA(V341)),IF(AND(INDEX(codeschartkla,MATCH(V341,libschartkla,0))&gt;=55000000,INDEX(codeschartkla,MATCH(V341,libschartkla,0))&lt;55100000),TRUE(),FALSE()),""),"")</f>
        <v/>
      </c>
      <c r="AK341" s="46" t="str">
        <f aca="false">IF(A341="","",1)</f>
        <v/>
      </c>
      <c r="AL341" s="43" t="str">
        <f aca="false">IF(AE341&lt;&gt;TRUE(),"",T341/U341)</f>
        <v/>
      </c>
    </row>
    <row r="342" customFormat="false" ht="12.75" hidden="false" customHeight="false" outlineLevel="0" collapsed="false">
      <c r="A342" s="47" t="str">
        <f aca="false">IF(ISBLANK(N342),"",IF(ISNA(MATCH(P342,libperskat,0)),"Unvollständig",IF((COUNTA(N342:V342)+(INDEX(codeperskat,MATCH(P342,libperskat,0))=20)+AND(U342="",AJ342=TRUE()))&lt;9,"Unvollständig",IF(OR(COUNTIF(X342:AE342,FALSE())&gt;0,COUNTIF(AH342:AI342,FALSE())&gt;0,COUNTIF(X342:AI342,NA())&gt;0),"Fehler",IF(COUNTIF(AF342:AG342,FALSE())&gt;0,"Achtung","OK")))))</f>
        <v/>
      </c>
      <c r="B342" s="47" t="str">
        <f aca="false">IF(N342&lt;&gt;"",IF(ISNA(MATCH(TRIM(N342),persid,0)),"",IF(MATCH(TRIM(N342),persid,0)=0,"",MATCH(TRIM(N342),persid,0))),"")</f>
        <v/>
      </c>
      <c r="C342" s="70" t="str">
        <f aca="false">IF(B342&lt;&gt;"",INDEX(pkatid,B342),"")</f>
        <v/>
      </c>
      <c r="D342" s="46" t="str">
        <f aca="false">IF(B342&lt;&gt;"",IF(INDEX(psex,B342)&lt;&gt;"",INDEX(psex,B342),""),"")</f>
        <v/>
      </c>
      <c r="E342" s="46" t="str">
        <f aca="false">IF(B342&lt;&gt;"",INDEX(ctrlsex,B342),"")</f>
        <v/>
      </c>
      <c r="F342" s="71" t="str">
        <f aca="false">IF(B342&lt;&gt;"",IF(INDEX(pgebdat,B342)&lt;&gt;"",INDEX(pgebdat,B342),""),"")</f>
        <v/>
      </c>
      <c r="G342" s="72" t="str">
        <f aca="false">IF(B342&lt;&gt;"",IF(INDEX(pnat,B342)&gt;0,INDEX(pnat,B342),""),"")</f>
        <v/>
      </c>
      <c r="H342" s="46" t="str">
        <f aca="false">IF(B342&lt;&gt;"",INDEX(ctrlnat,B342),"")</f>
        <v/>
      </c>
      <c r="I342" s="46" t="str">
        <f aca="false">IF(B342&lt;&gt;"",IF(INDEX(pjis,B342)&lt;&gt;"",INDEX(pjis,B342),""),"")</f>
        <v/>
      </c>
      <c r="J342" s="46" t="str">
        <f aca="false">IF(B342&lt;&gt;"",IF(INDEX(pid,B342)&gt;0,INDEX(pid,B342),""),"")</f>
        <v/>
      </c>
      <c r="K342" s="73" t="str">
        <f aca="false">CONCATENATE(N342,O342)</f>
        <v/>
      </c>
      <c r="L342" s="74" t="str">
        <f aca="false">IF(B342&lt;&gt;"",IF(INDEX(pname,B342)&gt;0,INDEX(pname,B342),""),"")</f>
        <v/>
      </c>
      <c r="M342" s="74" t="str">
        <f aca="false">IF(B342&lt;&gt;"",IF(INDEX(psurname,B342)&gt;0,INDEX(psurname,B342),""),"")</f>
        <v/>
      </c>
      <c r="N342" s="38"/>
      <c r="O342" s="41"/>
      <c r="P342" s="41"/>
      <c r="Q342" s="41"/>
      <c r="R342" s="41"/>
      <c r="S342" s="68"/>
      <c r="T342" s="41"/>
      <c r="U342" s="41"/>
      <c r="V342" s="41"/>
      <c r="W342" s="41"/>
      <c r="X342" s="69" t="str">
        <f aca="false">IF(K342="","",NOT(COUNTIF($K$12:$K$611,$K342)&gt;1))</f>
        <v/>
      </c>
      <c r="Y342" s="43" t="str">
        <f aca="false">IF(ISBLANK(N342),"",IF(OR(ISNA(MATCH(TRIM(N342),persid,0)),N342="-"),FALSE(),TRUE()))</f>
        <v/>
      </c>
      <c r="Z342" s="43" t="str">
        <f aca="false">IF(ISBLANK(P342),"",IF(OR(ISNA(MATCH(P342,libperskat,0)),P342="-"),FALSE(),TRUE()))</f>
        <v/>
      </c>
      <c r="AA342" s="69" t="str">
        <f aca="false">IF(ISBLANK(Q342),"",IF(OR(ISNA(MATCH(Q342,libaav,0)),Q342="-"),FALSE(),TRUE()))</f>
        <v/>
      </c>
      <c r="AB342" s="43" t="str">
        <f aca="false">IF(ISBLANK(R342),"",IF(OR(ISNA(MATCH(R342,libdipqual,0)),R342="-"),FALSE(),IF(INDEX(codedipqual,MATCH(R342,libdipqual,0))=0,FALSE(),TRUE())))</f>
        <v/>
      </c>
      <c r="AC342" s="43" t="str">
        <f aca="false">IF(ISBLANK(S342),"",IF(OR(ISNA(MATCH(S342,libinst,0)),S342="-"),FALSE(),TRUE()))</f>
        <v/>
      </c>
      <c r="AD342" s="43" t="str">
        <f aca="false">IF(ISBLANK(V342),"",IF(OR(ISNA(MATCH(V342,libschartkla,0)),V342="-",INDEX(codeschartkla,MATCH(V342,libschartkla,0))=0),FALSE(),TRUE()))</f>
        <v/>
      </c>
      <c r="AE342" s="43" t="str">
        <f aca="false">IF(OR(ISBLANK(T342),ISBLANK(U342)),"",IF(T342&lt;=U342,TRUE(),FALSE()))</f>
        <v/>
      </c>
      <c r="AF342" s="43" t="str">
        <f aca="false">IF(OR(AD342&lt;&gt;TRUE(),ISBLANK(U342)),"",IF(INDEX(codeperskat,MATCH(P342,libperskat,0))=20,"",IF(OR(INDEX(valbvzmin,MATCH(V342,libschartkla,0))="-",INDEX(valbvzmax,MATCH(V342,libschartkla,0))="-",AND(U342&gt;=INDEX(valbvzmin,MATCH(V342,libschartkla,0)),U342&lt;=INDEX(valbvzmax,MATCH(V342,libschartkla,0)))),TRUE(),FALSE())))</f>
        <v/>
      </c>
      <c r="AG342" s="43" t="str">
        <f aca="false">IF(OR(Z342&lt;&gt;TRUE(),AB342&lt;&gt;TRUE(),,ISBLANK(U342)),"",IF(INDEX(codeperskat,MATCH(P342,libperskat,0))=20,IF(OR(U342&lt;'Nomenklatur komplett'!W$4,U342&gt;'Nomenklatur komplett'!X$4),FALSE(),TRUE()),""))</f>
        <v/>
      </c>
      <c r="AH342" s="43" t="str">
        <f aca="false">IF(Z342=TRUE(),IF(ISLOGICAL(AD342),IF(OR(AD342=FALSE(),AND(INDEX(codeperskat,MATCH(P342,libperskat,0))&gt;=31,INDEX(codeperskat,MATCH(P342,libperskat,0))&lt;=43,AND(INDEX(codeschartkla,MATCH(V342,libschartkla,0))&lt;&gt;10090000,INDEX(codeschartkla,MATCH(V342,libschartkla,0))&lt;&gt;10090500,INDEX(codeschartkla,MATCH(V342,libschartkla,0))&lt;&gt;10190000,INDEX(codeschartkla,MATCH(V342,libschartkla,0))&lt;&gt;10190500,INDEX(codeschartkla,MATCH(V342,libschartkla,0))&lt;&gt;10290000,INDEX(codeschartkla,MATCH(V342,libschartkla,0))&lt;&gt;10290500)),INDEX(codeperskat,MATCH(P342,libperskat,0))=20),FALSE(),TRUE()),IF(INDEX(codeperskat,MATCH(P342,libperskat,0))=20,TRUE(),FALSE())),"")</f>
        <v/>
      </c>
      <c r="AI342" s="43" t="str">
        <f aca="false">IF(OR(Z342&lt;&gt;TRUE(),AB342&lt;&gt;TRUE()),"",IF(OR(AND(OR(INDEX(codeperskat,MATCH(P342,libperskat,0))=10,INDEX(codeperskat,MATCH(P342,libperskat,0))=31,INDEX(codeperskat,MATCH(P342,libperskat,0))=32),OR(INDEX(codedipqual,MATCH(R342,libdipqual,0))&lt;11,INDEX(codedipqual,MATCH(R342,libdipqual,0))&gt;15)),AND(INDEX(codeperskat,MATCH(P342,libperskat,0))=20,OR(INDEX(codedipqual,MATCH(R342,libdipqual,0))&lt;21,INDEX(codedipqual,MATCH(R342,libdipqual,0))&gt;24)),AND(INDEX(codeperskat,MATCH(P342,libperskat,0))&gt;=41,INDEX(codeperskat,MATCH(P342,libperskat,0))&lt;=43,OR(INDEX(codedipqual,MATCH(R342,libdipqual,0))&lt;31,INDEX(codedipqual,MATCH(R342,libdipqual,0))&gt;32)),),FALSE(),TRUE()))</f>
        <v/>
      </c>
      <c r="AJ342" s="43" t="str">
        <f aca="false">IF(V342&lt;&gt;"",IF(NOT(ISNA(V342)),IF(AND(INDEX(codeschartkla,MATCH(V342,libschartkla,0))&gt;=55000000,INDEX(codeschartkla,MATCH(V342,libschartkla,0))&lt;55100000),TRUE(),FALSE()),""),"")</f>
        <v/>
      </c>
      <c r="AK342" s="46" t="str">
        <f aca="false">IF(A342="","",1)</f>
        <v/>
      </c>
      <c r="AL342" s="43" t="str">
        <f aca="false">IF(AE342&lt;&gt;TRUE(),"",T342/U342)</f>
        <v/>
      </c>
    </row>
    <row r="343" customFormat="false" ht="12.75" hidden="false" customHeight="false" outlineLevel="0" collapsed="false">
      <c r="A343" s="47" t="str">
        <f aca="false">IF(ISBLANK(N343),"",IF(ISNA(MATCH(P343,libperskat,0)),"Unvollständig",IF((COUNTA(N343:V343)+(INDEX(codeperskat,MATCH(P343,libperskat,0))=20)+AND(U343="",AJ343=TRUE()))&lt;9,"Unvollständig",IF(OR(COUNTIF(X343:AE343,FALSE())&gt;0,COUNTIF(AH343:AI343,FALSE())&gt;0,COUNTIF(X343:AI343,NA())&gt;0),"Fehler",IF(COUNTIF(AF343:AG343,FALSE())&gt;0,"Achtung","OK")))))</f>
        <v/>
      </c>
      <c r="B343" s="47" t="str">
        <f aca="false">IF(N343&lt;&gt;"",IF(ISNA(MATCH(TRIM(N343),persid,0)),"",IF(MATCH(TRIM(N343),persid,0)=0,"",MATCH(TRIM(N343),persid,0))),"")</f>
        <v/>
      </c>
      <c r="C343" s="70" t="str">
        <f aca="false">IF(B343&lt;&gt;"",INDEX(pkatid,B343),"")</f>
        <v/>
      </c>
      <c r="D343" s="46" t="str">
        <f aca="false">IF(B343&lt;&gt;"",IF(INDEX(psex,B343)&lt;&gt;"",INDEX(psex,B343),""),"")</f>
        <v/>
      </c>
      <c r="E343" s="46" t="str">
        <f aca="false">IF(B343&lt;&gt;"",INDEX(ctrlsex,B343),"")</f>
        <v/>
      </c>
      <c r="F343" s="71" t="str">
        <f aca="false">IF(B343&lt;&gt;"",IF(INDEX(pgebdat,B343)&lt;&gt;"",INDEX(pgebdat,B343),""),"")</f>
        <v/>
      </c>
      <c r="G343" s="72" t="str">
        <f aca="false">IF(B343&lt;&gt;"",IF(INDEX(pnat,B343)&gt;0,INDEX(pnat,B343),""),"")</f>
        <v/>
      </c>
      <c r="H343" s="46" t="str">
        <f aca="false">IF(B343&lt;&gt;"",INDEX(ctrlnat,B343),"")</f>
        <v/>
      </c>
      <c r="I343" s="46" t="str">
        <f aca="false">IF(B343&lt;&gt;"",IF(INDEX(pjis,B343)&lt;&gt;"",INDEX(pjis,B343),""),"")</f>
        <v/>
      </c>
      <c r="J343" s="46" t="str">
        <f aca="false">IF(B343&lt;&gt;"",IF(INDEX(pid,B343)&gt;0,INDEX(pid,B343),""),"")</f>
        <v/>
      </c>
      <c r="K343" s="73" t="str">
        <f aca="false">CONCATENATE(N343,O343)</f>
        <v/>
      </c>
      <c r="L343" s="74" t="str">
        <f aca="false">IF(B343&lt;&gt;"",IF(INDEX(pname,B343)&gt;0,INDEX(pname,B343),""),"")</f>
        <v/>
      </c>
      <c r="M343" s="74" t="str">
        <f aca="false">IF(B343&lt;&gt;"",IF(INDEX(psurname,B343)&gt;0,INDEX(psurname,B343),""),"")</f>
        <v/>
      </c>
      <c r="N343" s="38"/>
      <c r="O343" s="41"/>
      <c r="P343" s="41"/>
      <c r="Q343" s="41"/>
      <c r="R343" s="41"/>
      <c r="S343" s="68"/>
      <c r="T343" s="41"/>
      <c r="U343" s="41"/>
      <c r="V343" s="41"/>
      <c r="W343" s="41"/>
      <c r="X343" s="69" t="str">
        <f aca="false">IF(K343="","",NOT(COUNTIF($K$12:$K$611,$K343)&gt;1))</f>
        <v/>
      </c>
      <c r="Y343" s="43" t="str">
        <f aca="false">IF(ISBLANK(N343),"",IF(OR(ISNA(MATCH(TRIM(N343),persid,0)),N343="-"),FALSE(),TRUE()))</f>
        <v/>
      </c>
      <c r="Z343" s="43" t="str">
        <f aca="false">IF(ISBLANK(P343),"",IF(OR(ISNA(MATCH(P343,libperskat,0)),P343="-"),FALSE(),TRUE()))</f>
        <v/>
      </c>
      <c r="AA343" s="69" t="str">
        <f aca="false">IF(ISBLANK(Q343),"",IF(OR(ISNA(MATCH(Q343,libaav,0)),Q343="-"),FALSE(),TRUE()))</f>
        <v/>
      </c>
      <c r="AB343" s="43" t="str">
        <f aca="false">IF(ISBLANK(R343),"",IF(OR(ISNA(MATCH(R343,libdipqual,0)),R343="-"),FALSE(),IF(INDEX(codedipqual,MATCH(R343,libdipqual,0))=0,FALSE(),TRUE())))</f>
        <v/>
      </c>
      <c r="AC343" s="43" t="str">
        <f aca="false">IF(ISBLANK(S343),"",IF(OR(ISNA(MATCH(S343,libinst,0)),S343="-"),FALSE(),TRUE()))</f>
        <v/>
      </c>
      <c r="AD343" s="43" t="str">
        <f aca="false">IF(ISBLANK(V343),"",IF(OR(ISNA(MATCH(V343,libschartkla,0)),V343="-",INDEX(codeschartkla,MATCH(V343,libschartkla,0))=0),FALSE(),TRUE()))</f>
        <v/>
      </c>
      <c r="AE343" s="43" t="str">
        <f aca="false">IF(OR(ISBLANK(T343),ISBLANK(U343)),"",IF(T343&lt;=U343,TRUE(),FALSE()))</f>
        <v/>
      </c>
      <c r="AF343" s="43" t="str">
        <f aca="false">IF(OR(AD343&lt;&gt;TRUE(),ISBLANK(U343)),"",IF(INDEX(codeperskat,MATCH(P343,libperskat,0))=20,"",IF(OR(INDEX(valbvzmin,MATCH(V343,libschartkla,0))="-",INDEX(valbvzmax,MATCH(V343,libschartkla,0))="-",AND(U343&gt;=INDEX(valbvzmin,MATCH(V343,libschartkla,0)),U343&lt;=INDEX(valbvzmax,MATCH(V343,libschartkla,0)))),TRUE(),FALSE())))</f>
        <v/>
      </c>
      <c r="AG343" s="43" t="str">
        <f aca="false">IF(OR(Z343&lt;&gt;TRUE(),AB343&lt;&gt;TRUE(),,ISBLANK(U343)),"",IF(INDEX(codeperskat,MATCH(P343,libperskat,0))=20,IF(OR(U343&lt;'Nomenklatur komplett'!W$4,U343&gt;'Nomenklatur komplett'!X$4),FALSE(),TRUE()),""))</f>
        <v/>
      </c>
      <c r="AH343" s="43" t="str">
        <f aca="false">IF(Z343=TRUE(),IF(ISLOGICAL(AD343),IF(OR(AD343=FALSE(),AND(INDEX(codeperskat,MATCH(P343,libperskat,0))&gt;=31,INDEX(codeperskat,MATCH(P343,libperskat,0))&lt;=43,AND(INDEX(codeschartkla,MATCH(V343,libschartkla,0))&lt;&gt;10090000,INDEX(codeschartkla,MATCH(V343,libschartkla,0))&lt;&gt;10090500,INDEX(codeschartkla,MATCH(V343,libschartkla,0))&lt;&gt;10190000,INDEX(codeschartkla,MATCH(V343,libschartkla,0))&lt;&gt;10190500,INDEX(codeschartkla,MATCH(V343,libschartkla,0))&lt;&gt;10290000,INDEX(codeschartkla,MATCH(V343,libschartkla,0))&lt;&gt;10290500)),INDEX(codeperskat,MATCH(P343,libperskat,0))=20),FALSE(),TRUE()),IF(INDEX(codeperskat,MATCH(P343,libperskat,0))=20,TRUE(),FALSE())),"")</f>
        <v/>
      </c>
      <c r="AI343" s="43" t="str">
        <f aca="false">IF(OR(Z343&lt;&gt;TRUE(),AB343&lt;&gt;TRUE()),"",IF(OR(AND(OR(INDEX(codeperskat,MATCH(P343,libperskat,0))=10,INDEX(codeperskat,MATCH(P343,libperskat,0))=31,INDEX(codeperskat,MATCH(P343,libperskat,0))=32),OR(INDEX(codedipqual,MATCH(R343,libdipqual,0))&lt;11,INDEX(codedipqual,MATCH(R343,libdipqual,0))&gt;15)),AND(INDEX(codeperskat,MATCH(P343,libperskat,0))=20,OR(INDEX(codedipqual,MATCH(R343,libdipqual,0))&lt;21,INDEX(codedipqual,MATCH(R343,libdipqual,0))&gt;24)),AND(INDEX(codeperskat,MATCH(P343,libperskat,0))&gt;=41,INDEX(codeperskat,MATCH(P343,libperskat,0))&lt;=43,OR(INDEX(codedipqual,MATCH(R343,libdipqual,0))&lt;31,INDEX(codedipqual,MATCH(R343,libdipqual,0))&gt;32)),),FALSE(),TRUE()))</f>
        <v/>
      </c>
      <c r="AJ343" s="43" t="str">
        <f aca="false">IF(V343&lt;&gt;"",IF(NOT(ISNA(V343)),IF(AND(INDEX(codeschartkla,MATCH(V343,libschartkla,0))&gt;=55000000,INDEX(codeschartkla,MATCH(V343,libschartkla,0))&lt;55100000),TRUE(),FALSE()),""),"")</f>
        <v/>
      </c>
      <c r="AK343" s="46" t="str">
        <f aca="false">IF(A343="","",1)</f>
        <v/>
      </c>
      <c r="AL343" s="43" t="str">
        <f aca="false">IF(AE343&lt;&gt;TRUE(),"",T343/U343)</f>
        <v/>
      </c>
    </row>
    <row r="344" customFormat="false" ht="12.75" hidden="false" customHeight="false" outlineLevel="0" collapsed="false">
      <c r="A344" s="47" t="str">
        <f aca="false">IF(ISBLANK(N344),"",IF(ISNA(MATCH(P344,libperskat,0)),"Unvollständig",IF((COUNTA(N344:V344)+(INDEX(codeperskat,MATCH(P344,libperskat,0))=20)+AND(U344="",AJ344=TRUE()))&lt;9,"Unvollständig",IF(OR(COUNTIF(X344:AE344,FALSE())&gt;0,COUNTIF(AH344:AI344,FALSE())&gt;0,COUNTIF(X344:AI344,NA())&gt;0),"Fehler",IF(COUNTIF(AF344:AG344,FALSE())&gt;0,"Achtung","OK")))))</f>
        <v/>
      </c>
      <c r="B344" s="47" t="str">
        <f aca="false">IF(N344&lt;&gt;"",IF(ISNA(MATCH(TRIM(N344),persid,0)),"",IF(MATCH(TRIM(N344),persid,0)=0,"",MATCH(TRIM(N344),persid,0))),"")</f>
        <v/>
      </c>
      <c r="C344" s="70" t="str">
        <f aca="false">IF(B344&lt;&gt;"",INDEX(pkatid,B344),"")</f>
        <v/>
      </c>
      <c r="D344" s="46" t="str">
        <f aca="false">IF(B344&lt;&gt;"",IF(INDEX(psex,B344)&lt;&gt;"",INDEX(psex,B344),""),"")</f>
        <v/>
      </c>
      <c r="E344" s="46" t="str">
        <f aca="false">IF(B344&lt;&gt;"",INDEX(ctrlsex,B344),"")</f>
        <v/>
      </c>
      <c r="F344" s="71" t="str">
        <f aca="false">IF(B344&lt;&gt;"",IF(INDEX(pgebdat,B344)&lt;&gt;"",INDEX(pgebdat,B344),""),"")</f>
        <v/>
      </c>
      <c r="G344" s="72" t="str">
        <f aca="false">IF(B344&lt;&gt;"",IF(INDEX(pnat,B344)&gt;0,INDEX(pnat,B344),""),"")</f>
        <v/>
      </c>
      <c r="H344" s="46" t="str">
        <f aca="false">IF(B344&lt;&gt;"",INDEX(ctrlnat,B344),"")</f>
        <v/>
      </c>
      <c r="I344" s="46" t="str">
        <f aca="false">IF(B344&lt;&gt;"",IF(INDEX(pjis,B344)&lt;&gt;"",INDEX(pjis,B344),""),"")</f>
        <v/>
      </c>
      <c r="J344" s="46" t="str">
        <f aca="false">IF(B344&lt;&gt;"",IF(INDEX(pid,B344)&gt;0,INDEX(pid,B344),""),"")</f>
        <v/>
      </c>
      <c r="K344" s="73" t="str">
        <f aca="false">CONCATENATE(N344,O344)</f>
        <v/>
      </c>
      <c r="L344" s="74" t="str">
        <f aca="false">IF(B344&lt;&gt;"",IF(INDEX(pname,B344)&gt;0,INDEX(pname,B344),""),"")</f>
        <v/>
      </c>
      <c r="M344" s="74" t="str">
        <f aca="false">IF(B344&lt;&gt;"",IF(INDEX(psurname,B344)&gt;0,INDEX(psurname,B344),""),"")</f>
        <v/>
      </c>
      <c r="N344" s="38"/>
      <c r="O344" s="41"/>
      <c r="P344" s="41"/>
      <c r="Q344" s="41"/>
      <c r="R344" s="41"/>
      <c r="S344" s="68"/>
      <c r="T344" s="41"/>
      <c r="U344" s="41"/>
      <c r="V344" s="41"/>
      <c r="W344" s="41"/>
      <c r="X344" s="69" t="str">
        <f aca="false">IF(K344="","",NOT(COUNTIF($K$12:$K$611,$K344)&gt;1))</f>
        <v/>
      </c>
      <c r="Y344" s="43" t="str">
        <f aca="false">IF(ISBLANK(N344),"",IF(OR(ISNA(MATCH(TRIM(N344),persid,0)),N344="-"),FALSE(),TRUE()))</f>
        <v/>
      </c>
      <c r="Z344" s="43" t="str">
        <f aca="false">IF(ISBLANK(P344),"",IF(OR(ISNA(MATCH(P344,libperskat,0)),P344="-"),FALSE(),TRUE()))</f>
        <v/>
      </c>
      <c r="AA344" s="69" t="str">
        <f aca="false">IF(ISBLANK(Q344),"",IF(OR(ISNA(MATCH(Q344,libaav,0)),Q344="-"),FALSE(),TRUE()))</f>
        <v/>
      </c>
      <c r="AB344" s="43" t="str">
        <f aca="false">IF(ISBLANK(R344),"",IF(OR(ISNA(MATCH(R344,libdipqual,0)),R344="-"),FALSE(),IF(INDEX(codedipqual,MATCH(R344,libdipqual,0))=0,FALSE(),TRUE())))</f>
        <v/>
      </c>
      <c r="AC344" s="43" t="str">
        <f aca="false">IF(ISBLANK(S344),"",IF(OR(ISNA(MATCH(S344,libinst,0)),S344="-"),FALSE(),TRUE()))</f>
        <v/>
      </c>
      <c r="AD344" s="43" t="str">
        <f aca="false">IF(ISBLANK(V344),"",IF(OR(ISNA(MATCH(V344,libschartkla,0)),V344="-",INDEX(codeschartkla,MATCH(V344,libschartkla,0))=0),FALSE(),TRUE()))</f>
        <v/>
      </c>
      <c r="AE344" s="43" t="str">
        <f aca="false">IF(OR(ISBLANK(T344),ISBLANK(U344)),"",IF(T344&lt;=U344,TRUE(),FALSE()))</f>
        <v/>
      </c>
      <c r="AF344" s="43" t="str">
        <f aca="false">IF(OR(AD344&lt;&gt;TRUE(),ISBLANK(U344)),"",IF(INDEX(codeperskat,MATCH(P344,libperskat,0))=20,"",IF(OR(INDEX(valbvzmin,MATCH(V344,libschartkla,0))="-",INDEX(valbvzmax,MATCH(V344,libschartkla,0))="-",AND(U344&gt;=INDEX(valbvzmin,MATCH(V344,libschartkla,0)),U344&lt;=INDEX(valbvzmax,MATCH(V344,libschartkla,0)))),TRUE(),FALSE())))</f>
        <v/>
      </c>
      <c r="AG344" s="43" t="str">
        <f aca="false">IF(OR(Z344&lt;&gt;TRUE(),AB344&lt;&gt;TRUE(),,ISBLANK(U344)),"",IF(INDEX(codeperskat,MATCH(P344,libperskat,0))=20,IF(OR(U344&lt;'Nomenklatur komplett'!W$4,U344&gt;'Nomenklatur komplett'!X$4),FALSE(),TRUE()),""))</f>
        <v/>
      </c>
      <c r="AH344" s="43" t="str">
        <f aca="false">IF(Z344=TRUE(),IF(ISLOGICAL(AD344),IF(OR(AD344=FALSE(),AND(INDEX(codeperskat,MATCH(P344,libperskat,0))&gt;=31,INDEX(codeperskat,MATCH(P344,libperskat,0))&lt;=43,AND(INDEX(codeschartkla,MATCH(V344,libschartkla,0))&lt;&gt;10090000,INDEX(codeschartkla,MATCH(V344,libschartkla,0))&lt;&gt;10090500,INDEX(codeschartkla,MATCH(V344,libschartkla,0))&lt;&gt;10190000,INDEX(codeschartkla,MATCH(V344,libschartkla,0))&lt;&gt;10190500,INDEX(codeschartkla,MATCH(V344,libschartkla,0))&lt;&gt;10290000,INDEX(codeschartkla,MATCH(V344,libschartkla,0))&lt;&gt;10290500)),INDEX(codeperskat,MATCH(P344,libperskat,0))=20),FALSE(),TRUE()),IF(INDEX(codeperskat,MATCH(P344,libperskat,0))=20,TRUE(),FALSE())),"")</f>
        <v/>
      </c>
      <c r="AI344" s="43" t="str">
        <f aca="false">IF(OR(Z344&lt;&gt;TRUE(),AB344&lt;&gt;TRUE()),"",IF(OR(AND(OR(INDEX(codeperskat,MATCH(P344,libperskat,0))=10,INDEX(codeperskat,MATCH(P344,libperskat,0))=31,INDEX(codeperskat,MATCH(P344,libperskat,0))=32),OR(INDEX(codedipqual,MATCH(R344,libdipqual,0))&lt;11,INDEX(codedipqual,MATCH(R344,libdipqual,0))&gt;15)),AND(INDEX(codeperskat,MATCH(P344,libperskat,0))=20,OR(INDEX(codedipqual,MATCH(R344,libdipqual,0))&lt;21,INDEX(codedipqual,MATCH(R344,libdipqual,0))&gt;24)),AND(INDEX(codeperskat,MATCH(P344,libperskat,0))&gt;=41,INDEX(codeperskat,MATCH(P344,libperskat,0))&lt;=43,OR(INDEX(codedipqual,MATCH(R344,libdipqual,0))&lt;31,INDEX(codedipqual,MATCH(R344,libdipqual,0))&gt;32)),),FALSE(),TRUE()))</f>
        <v/>
      </c>
      <c r="AJ344" s="43" t="str">
        <f aca="false">IF(V344&lt;&gt;"",IF(NOT(ISNA(V344)),IF(AND(INDEX(codeschartkla,MATCH(V344,libschartkla,0))&gt;=55000000,INDEX(codeschartkla,MATCH(V344,libschartkla,0))&lt;55100000),TRUE(),FALSE()),""),"")</f>
        <v/>
      </c>
      <c r="AK344" s="46" t="str">
        <f aca="false">IF(A344="","",1)</f>
        <v/>
      </c>
      <c r="AL344" s="43" t="str">
        <f aca="false">IF(AE344&lt;&gt;TRUE(),"",T344/U344)</f>
        <v/>
      </c>
    </row>
    <row r="345" customFormat="false" ht="12.75" hidden="false" customHeight="false" outlineLevel="0" collapsed="false">
      <c r="A345" s="47" t="str">
        <f aca="false">IF(ISBLANK(N345),"",IF(ISNA(MATCH(P345,libperskat,0)),"Unvollständig",IF((COUNTA(N345:V345)+(INDEX(codeperskat,MATCH(P345,libperskat,0))=20)+AND(U345="",AJ345=TRUE()))&lt;9,"Unvollständig",IF(OR(COUNTIF(X345:AE345,FALSE())&gt;0,COUNTIF(AH345:AI345,FALSE())&gt;0,COUNTIF(X345:AI345,NA())&gt;0),"Fehler",IF(COUNTIF(AF345:AG345,FALSE())&gt;0,"Achtung","OK")))))</f>
        <v/>
      </c>
      <c r="B345" s="47" t="str">
        <f aca="false">IF(N345&lt;&gt;"",IF(ISNA(MATCH(TRIM(N345),persid,0)),"",IF(MATCH(TRIM(N345),persid,0)=0,"",MATCH(TRIM(N345),persid,0))),"")</f>
        <v/>
      </c>
      <c r="C345" s="70" t="str">
        <f aca="false">IF(B345&lt;&gt;"",INDEX(pkatid,B345),"")</f>
        <v/>
      </c>
      <c r="D345" s="46" t="str">
        <f aca="false">IF(B345&lt;&gt;"",IF(INDEX(psex,B345)&lt;&gt;"",INDEX(psex,B345),""),"")</f>
        <v/>
      </c>
      <c r="E345" s="46" t="str">
        <f aca="false">IF(B345&lt;&gt;"",INDEX(ctrlsex,B345),"")</f>
        <v/>
      </c>
      <c r="F345" s="71" t="str">
        <f aca="false">IF(B345&lt;&gt;"",IF(INDEX(pgebdat,B345)&lt;&gt;"",INDEX(pgebdat,B345),""),"")</f>
        <v/>
      </c>
      <c r="G345" s="72" t="str">
        <f aca="false">IF(B345&lt;&gt;"",IF(INDEX(pnat,B345)&gt;0,INDEX(pnat,B345),""),"")</f>
        <v/>
      </c>
      <c r="H345" s="46" t="str">
        <f aca="false">IF(B345&lt;&gt;"",INDEX(ctrlnat,B345),"")</f>
        <v/>
      </c>
      <c r="I345" s="46" t="str">
        <f aca="false">IF(B345&lt;&gt;"",IF(INDEX(pjis,B345)&lt;&gt;"",INDEX(pjis,B345),""),"")</f>
        <v/>
      </c>
      <c r="J345" s="46" t="str">
        <f aca="false">IF(B345&lt;&gt;"",IF(INDEX(pid,B345)&gt;0,INDEX(pid,B345),""),"")</f>
        <v/>
      </c>
      <c r="K345" s="73" t="str">
        <f aca="false">CONCATENATE(N345,O345)</f>
        <v/>
      </c>
      <c r="L345" s="74" t="str">
        <f aca="false">IF(B345&lt;&gt;"",IF(INDEX(pname,B345)&gt;0,INDEX(pname,B345),""),"")</f>
        <v/>
      </c>
      <c r="M345" s="74" t="str">
        <f aca="false">IF(B345&lt;&gt;"",IF(INDEX(psurname,B345)&gt;0,INDEX(psurname,B345),""),"")</f>
        <v/>
      </c>
      <c r="N345" s="38"/>
      <c r="O345" s="41"/>
      <c r="P345" s="41"/>
      <c r="Q345" s="41"/>
      <c r="R345" s="41"/>
      <c r="S345" s="68"/>
      <c r="T345" s="41"/>
      <c r="U345" s="41"/>
      <c r="V345" s="41"/>
      <c r="W345" s="41"/>
      <c r="X345" s="69" t="str">
        <f aca="false">IF(K345="","",NOT(COUNTIF($K$12:$K$611,$K345)&gt;1))</f>
        <v/>
      </c>
      <c r="Y345" s="43" t="str">
        <f aca="false">IF(ISBLANK(N345),"",IF(OR(ISNA(MATCH(TRIM(N345),persid,0)),N345="-"),FALSE(),TRUE()))</f>
        <v/>
      </c>
      <c r="Z345" s="43" t="str">
        <f aca="false">IF(ISBLANK(P345),"",IF(OR(ISNA(MATCH(P345,libperskat,0)),P345="-"),FALSE(),TRUE()))</f>
        <v/>
      </c>
      <c r="AA345" s="69" t="str">
        <f aca="false">IF(ISBLANK(Q345),"",IF(OR(ISNA(MATCH(Q345,libaav,0)),Q345="-"),FALSE(),TRUE()))</f>
        <v/>
      </c>
      <c r="AB345" s="43" t="str">
        <f aca="false">IF(ISBLANK(R345),"",IF(OR(ISNA(MATCH(R345,libdipqual,0)),R345="-"),FALSE(),IF(INDEX(codedipqual,MATCH(R345,libdipqual,0))=0,FALSE(),TRUE())))</f>
        <v/>
      </c>
      <c r="AC345" s="43" t="str">
        <f aca="false">IF(ISBLANK(S345),"",IF(OR(ISNA(MATCH(S345,libinst,0)),S345="-"),FALSE(),TRUE()))</f>
        <v/>
      </c>
      <c r="AD345" s="43" t="str">
        <f aca="false">IF(ISBLANK(V345),"",IF(OR(ISNA(MATCH(V345,libschartkla,0)),V345="-",INDEX(codeschartkla,MATCH(V345,libschartkla,0))=0),FALSE(),TRUE()))</f>
        <v/>
      </c>
      <c r="AE345" s="43" t="str">
        <f aca="false">IF(OR(ISBLANK(T345),ISBLANK(U345)),"",IF(T345&lt;=U345,TRUE(),FALSE()))</f>
        <v/>
      </c>
      <c r="AF345" s="43" t="str">
        <f aca="false">IF(OR(AD345&lt;&gt;TRUE(),ISBLANK(U345)),"",IF(INDEX(codeperskat,MATCH(P345,libperskat,0))=20,"",IF(OR(INDEX(valbvzmin,MATCH(V345,libschartkla,0))="-",INDEX(valbvzmax,MATCH(V345,libschartkla,0))="-",AND(U345&gt;=INDEX(valbvzmin,MATCH(V345,libschartkla,0)),U345&lt;=INDEX(valbvzmax,MATCH(V345,libschartkla,0)))),TRUE(),FALSE())))</f>
        <v/>
      </c>
      <c r="AG345" s="43" t="str">
        <f aca="false">IF(OR(Z345&lt;&gt;TRUE(),AB345&lt;&gt;TRUE(),,ISBLANK(U345)),"",IF(INDEX(codeperskat,MATCH(P345,libperskat,0))=20,IF(OR(U345&lt;'Nomenklatur komplett'!W$4,U345&gt;'Nomenklatur komplett'!X$4),FALSE(),TRUE()),""))</f>
        <v/>
      </c>
      <c r="AH345" s="43" t="str">
        <f aca="false">IF(Z345=TRUE(),IF(ISLOGICAL(AD345),IF(OR(AD345=FALSE(),AND(INDEX(codeperskat,MATCH(P345,libperskat,0))&gt;=31,INDEX(codeperskat,MATCH(P345,libperskat,0))&lt;=43,AND(INDEX(codeschartkla,MATCH(V345,libschartkla,0))&lt;&gt;10090000,INDEX(codeschartkla,MATCH(V345,libschartkla,0))&lt;&gt;10090500,INDEX(codeschartkla,MATCH(V345,libschartkla,0))&lt;&gt;10190000,INDEX(codeschartkla,MATCH(V345,libschartkla,0))&lt;&gt;10190500,INDEX(codeschartkla,MATCH(V345,libschartkla,0))&lt;&gt;10290000,INDEX(codeschartkla,MATCH(V345,libschartkla,0))&lt;&gt;10290500)),INDEX(codeperskat,MATCH(P345,libperskat,0))=20),FALSE(),TRUE()),IF(INDEX(codeperskat,MATCH(P345,libperskat,0))=20,TRUE(),FALSE())),"")</f>
        <v/>
      </c>
      <c r="AI345" s="43" t="str">
        <f aca="false">IF(OR(Z345&lt;&gt;TRUE(),AB345&lt;&gt;TRUE()),"",IF(OR(AND(OR(INDEX(codeperskat,MATCH(P345,libperskat,0))=10,INDEX(codeperskat,MATCH(P345,libperskat,0))=31,INDEX(codeperskat,MATCH(P345,libperskat,0))=32),OR(INDEX(codedipqual,MATCH(R345,libdipqual,0))&lt;11,INDEX(codedipqual,MATCH(R345,libdipqual,0))&gt;15)),AND(INDEX(codeperskat,MATCH(P345,libperskat,0))=20,OR(INDEX(codedipqual,MATCH(R345,libdipqual,0))&lt;21,INDEX(codedipqual,MATCH(R345,libdipqual,0))&gt;24)),AND(INDEX(codeperskat,MATCH(P345,libperskat,0))&gt;=41,INDEX(codeperskat,MATCH(P345,libperskat,0))&lt;=43,OR(INDEX(codedipqual,MATCH(R345,libdipqual,0))&lt;31,INDEX(codedipqual,MATCH(R345,libdipqual,0))&gt;32)),),FALSE(),TRUE()))</f>
        <v/>
      </c>
      <c r="AJ345" s="43" t="str">
        <f aca="false">IF(V345&lt;&gt;"",IF(NOT(ISNA(V345)),IF(AND(INDEX(codeschartkla,MATCH(V345,libschartkla,0))&gt;=55000000,INDEX(codeschartkla,MATCH(V345,libschartkla,0))&lt;55100000),TRUE(),FALSE()),""),"")</f>
        <v/>
      </c>
      <c r="AK345" s="46" t="str">
        <f aca="false">IF(A345="","",1)</f>
        <v/>
      </c>
      <c r="AL345" s="43" t="str">
        <f aca="false">IF(AE345&lt;&gt;TRUE(),"",T345/U345)</f>
        <v/>
      </c>
    </row>
    <row r="346" customFormat="false" ht="12.75" hidden="false" customHeight="false" outlineLevel="0" collapsed="false">
      <c r="A346" s="47" t="str">
        <f aca="false">IF(ISBLANK(N346),"",IF(ISNA(MATCH(P346,libperskat,0)),"Unvollständig",IF((COUNTA(N346:V346)+(INDEX(codeperskat,MATCH(P346,libperskat,0))=20)+AND(U346="",AJ346=TRUE()))&lt;9,"Unvollständig",IF(OR(COUNTIF(X346:AE346,FALSE())&gt;0,COUNTIF(AH346:AI346,FALSE())&gt;0,COUNTIF(X346:AI346,NA())&gt;0),"Fehler",IF(COUNTIF(AF346:AG346,FALSE())&gt;0,"Achtung","OK")))))</f>
        <v/>
      </c>
      <c r="B346" s="47" t="str">
        <f aca="false">IF(N346&lt;&gt;"",IF(ISNA(MATCH(TRIM(N346),persid,0)),"",IF(MATCH(TRIM(N346),persid,0)=0,"",MATCH(TRIM(N346),persid,0))),"")</f>
        <v/>
      </c>
      <c r="C346" s="70" t="str">
        <f aca="false">IF(B346&lt;&gt;"",INDEX(pkatid,B346),"")</f>
        <v/>
      </c>
      <c r="D346" s="46" t="str">
        <f aca="false">IF(B346&lt;&gt;"",IF(INDEX(psex,B346)&lt;&gt;"",INDEX(psex,B346),""),"")</f>
        <v/>
      </c>
      <c r="E346" s="46" t="str">
        <f aca="false">IF(B346&lt;&gt;"",INDEX(ctrlsex,B346),"")</f>
        <v/>
      </c>
      <c r="F346" s="71" t="str">
        <f aca="false">IF(B346&lt;&gt;"",IF(INDEX(pgebdat,B346)&lt;&gt;"",INDEX(pgebdat,B346),""),"")</f>
        <v/>
      </c>
      <c r="G346" s="72" t="str">
        <f aca="false">IF(B346&lt;&gt;"",IF(INDEX(pnat,B346)&gt;0,INDEX(pnat,B346),""),"")</f>
        <v/>
      </c>
      <c r="H346" s="46" t="str">
        <f aca="false">IF(B346&lt;&gt;"",INDEX(ctrlnat,B346),"")</f>
        <v/>
      </c>
      <c r="I346" s="46" t="str">
        <f aca="false">IF(B346&lt;&gt;"",IF(INDEX(pjis,B346)&lt;&gt;"",INDEX(pjis,B346),""),"")</f>
        <v/>
      </c>
      <c r="J346" s="46" t="str">
        <f aca="false">IF(B346&lt;&gt;"",IF(INDEX(pid,B346)&gt;0,INDEX(pid,B346),""),"")</f>
        <v/>
      </c>
      <c r="K346" s="73" t="str">
        <f aca="false">CONCATENATE(N346,O346)</f>
        <v/>
      </c>
      <c r="L346" s="74" t="str">
        <f aca="false">IF(B346&lt;&gt;"",IF(INDEX(pname,B346)&gt;0,INDEX(pname,B346),""),"")</f>
        <v/>
      </c>
      <c r="M346" s="74" t="str">
        <f aca="false">IF(B346&lt;&gt;"",IF(INDEX(psurname,B346)&gt;0,INDEX(psurname,B346),""),"")</f>
        <v/>
      </c>
      <c r="N346" s="38"/>
      <c r="O346" s="41"/>
      <c r="P346" s="41"/>
      <c r="Q346" s="41"/>
      <c r="R346" s="41"/>
      <c r="S346" s="68"/>
      <c r="T346" s="41"/>
      <c r="U346" s="41"/>
      <c r="V346" s="41"/>
      <c r="W346" s="41"/>
      <c r="X346" s="69" t="str">
        <f aca="false">IF(K346="","",NOT(COUNTIF($K$12:$K$611,$K346)&gt;1))</f>
        <v/>
      </c>
      <c r="Y346" s="43" t="str">
        <f aca="false">IF(ISBLANK(N346),"",IF(OR(ISNA(MATCH(TRIM(N346),persid,0)),N346="-"),FALSE(),TRUE()))</f>
        <v/>
      </c>
      <c r="Z346" s="43" t="str">
        <f aca="false">IF(ISBLANK(P346),"",IF(OR(ISNA(MATCH(P346,libperskat,0)),P346="-"),FALSE(),TRUE()))</f>
        <v/>
      </c>
      <c r="AA346" s="69" t="str">
        <f aca="false">IF(ISBLANK(Q346),"",IF(OR(ISNA(MATCH(Q346,libaav,0)),Q346="-"),FALSE(),TRUE()))</f>
        <v/>
      </c>
      <c r="AB346" s="43" t="str">
        <f aca="false">IF(ISBLANK(R346),"",IF(OR(ISNA(MATCH(R346,libdipqual,0)),R346="-"),FALSE(),IF(INDEX(codedipqual,MATCH(R346,libdipqual,0))=0,FALSE(),TRUE())))</f>
        <v/>
      </c>
      <c r="AC346" s="43" t="str">
        <f aca="false">IF(ISBLANK(S346),"",IF(OR(ISNA(MATCH(S346,libinst,0)),S346="-"),FALSE(),TRUE()))</f>
        <v/>
      </c>
      <c r="AD346" s="43" t="str">
        <f aca="false">IF(ISBLANK(V346),"",IF(OR(ISNA(MATCH(V346,libschartkla,0)),V346="-",INDEX(codeschartkla,MATCH(V346,libschartkla,0))=0),FALSE(),TRUE()))</f>
        <v/>
      </c>
      <c r="AE346" s="43" t="str">
        <f aca="false">IF(OR(ISBLANK(T346),ISBLANK(U346)),"",IF(T346&lt;=U346,TRUE(),FALSE()))</f>
        <v/>
      </c>
      <c r="AF346" s="43" t="str">
        <f aca="false">IF(OR(AD346&lt;&gt;TRUE(),ISBLANK(U346)),"",IF(INDEX(codeperskat,MATCH(P346,libperskat,0))=20,"",IF(OR(INDEX(valbvzmin,MATCH(V346,libschartkla,0))="-",INDEX(valbvzmax,MATCH(V346,libschartkla,0))="-",AND(U346&gt;=INDEX(valbvzmin,MATCH(V346,libschartkla,0)),U346&lt;=INDEX(valbvzmax,MATCH(V346,libschartkla,0)))),TRUE(),FALSE())))</f>
        <v/>
      </c>
      <c r="AG346" s="43" t="str">
        <f aca="false">IF(OR(Z346&lt;&gt;TRUE(),AB346&lt;&gt;TRUE(),,ISBLANK(U346)),"",IF(INDEX(codeperskat,MATCH(P346,libperskat,0))=20,IF(OR(U346&lt;'Nomenklatur komplett'!W$4,U346&gt;'Nomenklatur komplett'!X$4),FALSE(),TRUE()),""))</f>
        <v/>
      </c>
      <c r="AH346" s="43" t="str">
        <f aca="false">IF(Z346=TRUE(),IF(ISLOGICAL(AD346),IF(OR(AD346=FALSE(),AND(INDEX(codeperskat,MATCH(P346,libperskat,0))&gt;=31,INDEX(codeperskat,MATCH(P346,libperskat,0))&lt;=43,AND(INDEX(codeschartkla,MATCH(V346,libschartkla,0))&lt;&gt;10090000,INDEX(codeschartkla,MATCH(V346,libschartkla,0))&lt;&gt;10090500,INDEX(codeschartkla,MATCH(V346,libschartkla,0))&lt;&gt;10190000,INDEX(codeschartkla,MATCH(V346,libschartkla,0))&lt;&gt;10190500,INDEX(codeschartkla,MATCH(V346,libschartkla,0))&lt;&gt;10290000,INDEX(codeschartkla,MATCH(V346,libschartkla,0))&lt;&gt;10290500)),INDEX(codeperskat,MATCH(P346,libperskat,0))=20),FALSE(),TRUE()),IF(INDEX(codeperskat,MATCH(P346,libperskat,0))=20,TRUE(),FALSE())),"")</f>
        <v/>
      </c>
      <c r="AI346" s="43" t="str">
        <f aca="false">IF(OR(Z346&lt;&gt;TRUE(),AB346&lt;&gt;TRUE()),"",IF(OR(AND(OR(INDEX(codeperskat,MATCH(P346,libperskat,0))=10,INDEX(codeperskat,MATCH(P346,libperskat,0))=31,INDEX(codeperskat,MATCH(P346,libperskat,0))=32),OR(INDEX(codedipqual,MATCH(R346,libdipqual,0))&lt;11,INDEX(codedipqual,MATCH(R346,libdipqual,0))&gt;15)),AND(INDEX(codeperskat,MATCH(P346,libperskat,0))=20,OR(INDEX(codedipqual,MATCH(R346,libdipqual,0))&lt;21,INDEX(codedipqual,MATCH(R346,libdipqual,0))&gt;24)),AND(INDEX(codeperskat,MATCH(P346,libperskat,0))&gt;=41,INDEX(codeperskat,MATCH(P346,libperskat,0))&lt;=43,OR(INDEX(codedipqual,MATCH(R346,libdipqual,0))&lt;31,INDEX(codedipqual,MATCH(R346,libdipqual,0))&gt;32)),),FALSE(),TRUE()))</f>
        <v/>
      </c>
      <c r="AJ346" s="43" t="str">
        <f aca="false">IF(V346&lt;&gt;"",IF(NOT(ISNA(V346)),IF(AND(INDEX(codeschartkla,MATCH(V346,libschartkla,0))&gt;=55000000,INDEX(codeschartkla,MATCH(V346,libschartkla,0))&lt;55100000),TRUE(),FALSE()),""),"")</f>
        <v/>
      </c>
      <c r="AK346" s="46" t="str">
        <f aca="false">IF(A346="","",1)</f>
        <v/>
      </c>
      <c r="AL346" s="43" t="str">
        <f aca="false">IF(AE346&lt;&gt;TRUE(),"",T346/U346)</f>
        <v/>
      </c>
    </row>
    <row r="347" customFormat="false" ht="12.75" hidden="false" customHeight="false" outlineLevel="0" collapsed="false">
      <c r="A347" s="47" t="str">
        <f aca="false">IF(ISBLANK(N347),"",IF(ISNA(MATCH(P347,libperskat,0)),"Unvollständig",IF((COUNTA(N347:V347)+(INDEX(codeperskat,MATCH(P347,libperskat,0))=20)+AND(U347="",AJ347=TRUE()))&lt;9,"Unvollständig",IF(OR(COUNTIF(X347:AE347,FALSE())&gt;0,COUNTIF(AH347:AI347,FALSE())&gt;0,COUNTIF(X347:AI347,NA())&gt;0),"Fehler",IF(COUNTIF(AF347:AG347,FALSE())&gt;0,"Achtung","OK")))))</f>
        <v/>
      </c>
      <c r="B347" s="47" t="str">
        <f aca="false">IF(N347&lt;&gt;"",IF(ISNA(MATCH(TRIM(N347),persid,0)),"",IF(MATCH(TRIM(N347),persid,0)=0,"",MATCH(TRIM(N347),persid,0))),"")</f>
        <v/>
      </c>
      <c r="C347" s="70" t="str">
        <f aca="false">IF(B347&lt;&gt;"",INDEX(pkatid,B347),"")</f>
        <v/>
      </c>
      <c r="D347" s="46" t="str">
        <f aca="false">IF(B347&lt;&gt;"",IF(INDEX(psex,B347)&lt;&gt;"",INDEX(psex,B347),""),"")</f>
        <v/>
      </c>
      <c r="E347" s="46" t="str">
        <f aca="false">IF(B347&lt;&gt;"",INDEX(ctrlsex,B347),"")</f>
        <v/>
      </c>
      <c r="F347" s="71" t="str">
        <f aca="false">IF(B347&lt;&gt;"",IF(INDEX(pgebdat,B347)&lt;&gt;"",INDEX(pgebdat,B347),""),"")</f>
        <v/>
      </c>
      <c r="G347" s="72" t="str">
        <f aca="false">IF(B347&lt;&gt;"",IF(INDEX(pnat,B347)&gt;0,INDEX(pnat,B347),""),"")</f>
        <v/>
      </c>
      <c r="H347" s="46" t="str">
        <f aca="false">IF(B347&lt;&gt;"",INDEX(ctrlnat,B347),"")</f>
        <v/>
      </c>
      <c r="I347" s="46" t="str">
        <f aca="false">IF(B347&lt;&gt;"",IF(INDEX(pjis,B347)&lt;&gt;"",INDEX(pjis,B347),""),"")</f>
        <v/>
      </c>
      <c r="J347" s="46" t="str">
        <f aca="false">IF(B347&lt;&gt;"",IF(INDEX(pid,B347)&gt;0,INDEX(pid,B347),""),"")</f>
        <v/>
      </c>
      <c r="K347" s="73" t="str">
        <f aca="false">CONCATENATE(N347,O347)</f>
        <v/>
      </c>
      <c r="L347" s="74" t="str">
        <f aca="false">IF(B347&lt;&gt;"",IF(INDEX(pname,B347)&gt;0,INDEX(pname,B347),""),"")</f>
        <v/>
      </c>
      <c r="M347" s="74" t="str">
        <f aca="false">IF(B347&lt;&gt;"",IF(INDEX(psurname,B347)&gt;0,INDEX(psurname,B347),""),"")</f>
        <v/>
      </c>
      <c r="N347" s="38"/>
      <c r="O347" s="41"/>
      <c r="P347" s="41"/>
      <c r="Q347" s="41"/>
      <c r="R347" s="41"/>
      <c r="S347" s="68"/>
      <c r="T347" s="41"/>
      <c r="U347" s="41"/>
      <c r="V347" s="41"/>
      <c r="W347" s="41"/>
      <c r="X347" s="69" t="str">
        <f aca="false">IF(K347="","",NOT(COUNTIF($K$12:$K$611,$K347)&gt;1))</f>
        <v/>
      </c>
      <c r="Y347" s="43" t="str">
        <f aca="false">IF(ISBLANK(N347),"",IF(OR(ISNA(MATCH(TRIM(N347),persid,0)),N347="-"),FALSE(),TRUE()))</f>
        <v/>
      </c>
      <c r="Z347" s="43" t="str">
        <f aca="false">IF(ISBLANK(P347),"",IF(OR(ISNA(MATCH(P347,libperskat,0)),P347="-"),FALSE(),TRUE()))</f>
        <v/>
      </c>
      <c r="AA347" s="69" t="str">
        <f aca="false">IF(ISBLANK(Q347),"",IF(OR(ISNA(MATCH(Q347,libaav,0)),Q347="-"),FALSE(),TRUE()))</f>
        <v/>
      </c>
      <c r="AB347" s="43" t="str">
        <f aca="false">IF(ISBLANK(R347),"",IF(OR(ISNA(MATCH(R347,libdipqual,0)),R347="-"),FALSE(),IF(INDEX(codedipqual,MATCH(R347,libdipqual,0))=0,FALSE(),TRUE())))</f>
        <v/>
      </c>
      <c r="AC347" s="43" t="str">
        <f aca="false">IF(ISBLANK(S347),"",IF(OR(ISNA(MATCH(S347,libinst,0)),S347="-"),FALSE(),TRUE()))</f>
        <v/>
      </c>
      <c r="AD347" s="43" t="str">
        <f aca="false">IF(ISBLANK(V347),"",IF(OR(ISNA(MATCH(V347,libschartkla,0)),V347="-",INDEX(codeschartkla,MATCH(V347,libschartkla,0))=0),FALSE(),TRUE()))</f>
        <v/>
      </c>
      <c r="AE347" s="43" t="str">
        <f aca="false">IF(OR(ISBLANK(T347),ISBLANK(U347)),"",IF(T347&lt;=U347,TRUE(),FALSE()))</f>
        <v/>
      </c>
      <c r="AF347" s="43" t="str">
        <f aca="false">IF(OR(AD347&lt;&gt;TRUE(),ISBLANK(U347)),"",IF(INDEX(codeperskat,MATCH(P347,libperskat,0))=20,"",IF(OR(INDEX(valbvzmin,MATCH(V347,libschartkla,0))="-",INDEX(valbvzmax,MATCH(V347,libschartkla,0))="-",AND(U347&gt;=INDEX(valbvzmin,MATCH(V347,libschartkla,0)),U347&lt;=INDEX(valbvzmax,MATCH(V347,libschartkla,0)))),TRUE(),FALSE())))</f>
        <v/>
      </c>
      <c r="AG347" s="43" t="str">
        <f aca="false">IF(OR(Z347&lt;&gt;TRUE(),AB347&lt;&gt;TRUE(),,ISBLANK(U347)),"",IF(INDEX(codeperskat,MATCH(P347,libperskat,0))=20,IF(OR(U347&lt;'Nomenklatur komplett'!W$4,U347&gt;'Nomenklatur komplett'!X$4),FALSE(),TRUE()),""))</f>
        <v/>
      </c>
      <c r="AH347" s="43" t="str">
        <f aca="false">IF(Z347=TRUE(),IF(ISLOGICAL(AD347),IF(OR(AD347=FALSE(),AND(INDEX(codeperskat,MATCH(P347,libperskat,0))&gt;=31,INDEX(codeperskat,MATCH(P347,libperskat,0))&lt;=43,AND(INDEX(codeschartkla,MATCH(V347,libschartkla,0))&lt;&gt;10090000,INDEX(codeschartkla,MATCH(V347,libschartkla,0))&lt;&gt;10090500,INDEX(codeschartkla,MATCH(V347,libschartkla,0))&lt;&gt;10190000,INDEX(codeschartkla,MATCH(V347,libschartkla,0))&lt;&gt;10190500,INDEX(codeschartkla,MATCH(V347,libschartkla,0))&lt;&gt;10290000,INDEX(codeschartkla,MATCH(V347,libschartkla,0))&lt;&gt;10290500)),INDEX(codeperskat,MATCH(P347,libperskat,0))=20),FALSE(),TRUE()),IF(INDEX(codeperskat,MATCH(P347,libperskat,0))=20,TRUE(),FALSE())),"")</f>
        <v/>
      </c>
      <c r="AI347" s="43" t="str">
        <f aca="false">IF(OR(Z347&lt;&gt;TRUE(),AB347&lt;&gt;TRUE()),"",IF(OR(AND(OR(INDEX(codeperskat,MATCH(P347,libperskat,0))=10,INDEX(codeperskat,MATCH(P347,libperskat,0))=31,INDEX(codeperskat,MATCH(P347,libperskat,0))=32),OR(INDEX(codedipqual,MATCH(R347,libdipqual,0))&lt;11,INDEX(codedipqual,MATCH(R347,libdipqual,0))&gt;15)),AND(INDEX(codeperskat,MATCH(P347,libperskat,0))=20,OR(INDEX(codedipqual,MATCH(R347,libdipqual,0))&lt;21,INDEX(codedipqual,MATCH(R347,libdipqual,0))&gt;24)),AND(INDEX(codeperskat,MATCH(P347,libperskat,0))&gt;=41,INDEX(codeperskat,MATCH(P347,libperskat,0))&lt;=43,OR(INDEX(codedipqual,MATCH(R347,libdipqual,0))&lt;31,INDEX(codedipqual,MATCH(R347,libdipqual,0))&gt;32)),),FALSE(),TRUE()))</f>
        <v/>
      </c>
      <c r="AJ347" s="43" t="str">
        <f aca="false">IF(V347&lt;&gt;"",IF(NOT(ISNA(V347)),IF(AND(INDEX(codeschartkla,MATCH(V347,libschartkla,0))&gt;=55000000,INDEX(codeschartkla,MATCH(V347,libschartkla,0))&lt;55100000),TRUE(),FALSE()),""),"")</f>
        <v/>
      </c>
      <c r="AK347" s="46" t="str">
        <f aca="false">IF(A347="","",1)</f>
        <v/>
      </c>
      <c r="AL347" s="43" t="str">
        <f aca="false">IF(AE347&lt;&gt;TRUE(),"",T347/U347)</f>
        <v/>
      </c>
    </row>
    <row r="348" customFormat="false" ht="12.75" hidden="false" customHeight="false" outlineLevel="0" collapsed="false">
      <c r="A348" s="47" t="str">
        <f aca="false">IF(ISBLANK(N348),"",IF(ISNA(MATCH(P348,libperskat,0)),"Unvollständig",IF((COUNTA(N348:V348)+(INDEX(codeperskat,MATCH(P348,libperskat,0))=20)+AND(U348="",AJ348=TRUE()))&lt;9,"Unvollständig",IF(OR(COUNTIF(X348:AE348,FALSE())&gt;0,COUNTIF(AH348:AI348,FALSE())&gt;0,COUNTIF(X348:AI348,NA())&gt;0),"Fehler",IF(COUNTIF(AF348:AG348,FALSE())&gt;0,"Achtung","OK")))))</f>
        <v/>
      </c>
      <c r="B348" s="47" t="str">
        <f aca="false">IF(N348&lt;&gt;"",IF(ISNA(MATCH(TRIM(N348),persid,0)),"",IF(MATCH(TRIM(N348),persid,0)=0,"",MATCH(TRIM(N348),persid,0))),"")</f>
        <v/>
      </c>
      <c r="C348" s="70" t="str">
        <f aca="false">IF(B348&lt;&gt;"",INDEX(pkatid,B348),"")</f>
        <v/>
      </c>
      <c r="D348" s="46" t="str">
        <f aca="false">IF(B348&lt;&gt;"",IF(INDEX(psex,B348)&lt;&gt;"",INDEX(psex,B348),""),"")</f>
        <v/>
      </c>
      <c r="E348" s="46" t="str">
        <f aca="false">IF(B348&lt;&gt;"",INDEX(ctrlsex,B348),"")</f>
        <v/>
      </c>
      <c r="F348" s="71" t="str">
        <f aca="false">IF(B348&lt;&gt;"",IF(INDEX(pgebdat,B348)&lt;&gt;"",INDEX(pgebdat,B348),""),"")</f>
        <v/>
      </c>
      <c r="G348" s="72" t="str">
        <f aca="false">IF(B348&lt;&gt;"",IF(INDEX(pnat,B348)&gt;0,INDEX(pnat,B348),""),"")</f>
        <v/>
      </c>
      <c r="H348" s="46" t="str">
        <f aca="false">IF(B348&lt;&gt;"",INDEX(ctrlnat,B348),"")</f>
        <v/>
      </c>
      <c r="I348" s="46" t="str">
        <f aca="false">IF(B348&lt;&gt;"",IF(INDEX(pjis,B348)&lt;&gt;"",INDEX(pjis,B348),""),"")</f>
        <v/>
      </c>
      <c r="J348" s="46" t="str">
        <f aca="false">IF(B348&lt;&gt;"",IF(INDEX(pid,B348)&gt;0,INDEX(pid,B348),""),"")</f>
        <v/>
      </c>
      <c r="K348" s="73" t="str">
        <f aca="false">CONCATENATE(N348,O348)</f>
        <v/>
      </c>
      <c r="L348" s="74" t="str">
        <f aca="false">IF(B348&lt;&gt;"",IF(INDEX(pname,B348)&gt;0,INDEX(pname,B348),""),"")</f>
        <v/>
      </c>
      <c r="M348" s="74" t="str">
        <f aca="false">IF(B348&lt;&gt;"",IF(INDEX(psurname,B348)&gt;0,INDEX(psurname,B348),""),"")</f>
        <v/>
      </c>
      <c r="N348" s="38"/>
      <c r="O348" s="41"/>
      <c r="P348" s="41"/>
      <c r="Q348" s="41"/>
      <c r="R348" s="41"/>
      <c r="S348" s="68"/>
      <c r="T348" s="41"/>
      <c r="U348" s="41"/>
      <c r="V348" s="41"/>
      <c r="W348" s="41"/>
      <c r="X348" s="69" t="str">
        <f aca="false">IF(K348="","",NOT(COUNTIF($K$12:$K$611,$K348)&gt;1))</f>
        <v/>
      </c>
      <c r="Y348" s="43" t="str">
        <f aca="false">IF(ISBLANK(N348),"",IF(OR(ISNA(MATCH(TRIM(N348),persid,0)),N348="-"),FALSE(),TRUE()))</f>
        <v/>
      </c>
      <c r="Z348" s="43" t="str">
        <f aca="false">IF(ISBLANK(P348),"",IF(OR(ISNA(MATCH(P348,libperskat,0)),P348="-"),FALSE(),TRUE()))</f>
        <v/>
      </c>
      <c r="AA348" s="69" t="str">
        <f aca="false">IF(ISBLANK(Q348),"",IF(OR(ISNA(MATCH(Q348,libaav,0)),Q348="-"),FALSE(),TRUE()))</f>
        <v/>
      </c>
      <c r="AB348" s="43" t="str">
        <f aca="false">IF(ISBLANK(R348),"",IF(OR(ISNA(MATCH(R348,libdipqual,0)),R348="-"),FALSE(),IF(INDEX(codedipqual,MATCH(R348,libdipqual,0))=0,FALSE(),TRUE())))</f>
        <v/>
      </c>
      <c r="AC348" s="43" t="str">
        <f aca="false">IF(ISBLANK(S348),"",IF(OR(ISNA(MATCH(S348,libinst,0)),S348="-"),FALSE(),TRUE()))</f>
        <v/>
      </c>
      <c r="AD348" s="43" t="str">
        <f aca="false">IF(ISBLANK(V348),"",IF(OR(ISNA(MATCH(V348,libschartkla,0)),V348="-",INDEX(codeschartkla,MATCH(V348,libschartkla,0))=0),FALSE(),TRUE()))</f>
        <v/>
      </c>
      <c r="AE348" s="43" t="str">
        <f aca="false">IF(OR(ISBLANK(T348),ISBLANK(U348)),"",IF(T348&lt;=U348,TRUE(),FALSE()))</f>
        <v/>
      </c>
      <c r="AF348" s="43" t="str">
        <f aca="false">IF(OR(AD348&lt;&gt;TRUE(),ISBLANK(U348)),"",IF(INDEX(codeperskat,MATCH(P348,libperskat,0))=20,"",IF(OR(INDEX(valbvzmin,MATCH(V348,libschartkla,0))="-",INDEX(valbvzmax,MATCH(V348,libschartkla,0))="-",AND(U348&gt;=INDEX(valbvzmin,MATCH(V348,libschartkla,0)),U348&lt;=INDEX(valbvzmax,MATCH(V348,libschartkla,0)))),TRUE(),FALSE())))</f>
        <v/>
      </c>
      <c r="AG348" s="43" t="str">
        <f aca="false">IF(OR(Z348&lt;&gt;TRUE(),AB348&lt;&gt;TRUE(),,ISBLANK(U348)),"",IF(INDEX(codeperskat,MATCH(P348,libperskat,0))=20,IF(OR(U348&lt;'Nomenklatur komplett'!W$4,U348&gt;'Nomenklatur komplett'!X$4),FALSE(),TRUE()),""))</f>
        <v/>
      </c>
      <c r="AH348" s="43" t="str">
        <f aca="false">IF(Z348=TRUE(),IF(ISLOGICAL(AD348),IF(OR(AD348=FALSE(),AND(INDEX(codeperskat,MATCH(P348,libperskat,0))&gt;=31,INDEX(codeperskat,MATCH(P348,libperskat,0))&lt;=43,AND(INDEX(codeschartkla,MATCH(V348,libschartkla,0))&lt;&gt;10090000,INDEX(codeschartkla,MATCH(V348,libschartkla,0))&lt;&gt;10090500,INDEX(codeschartkla,MATCH(V348,libschartkla,0))&lt;&gt;10190000,INDEX(codeschartkla,MATCH(V348,libschartkla,0))&lt;&gt;10190500,INDEX(codeschartkla,MATCH(V348,libschartkla,0))&lt;&gt;10290000,INDEX(codeschartkla,MATCH(V348,libschartkla,0))&lt;&gt;10290500)),INDEX(codeperskat,MATCH(P348,libperskat,0))=20),FALSE(),TRUE()),IF(INDEX(codeperskat,MATCH(P348,libperskat,0))=20,TRUE(),FALSE())),"")</f>
        <v/>
      </c>
      <c r="AI348" s="43" t="str">
        <f aca="false">IF(OR(Z348&lt;&gt;TRUE(),AB348&lt;&gt;TRUE()),"",IF(OR(AND(OR(INDEX(codeperskat,MATCH(P348,libperskat,0))=10,INDEX(codeperskat,MATCH(P348,libperskat,0))=31,INDEX(codeperskat,MATCH(P348,libperskat,0))=32),OR(INDEX(codedipqual,MATCH(R348,libdipqual,0))&lt;11,INDEX(codedipqual,MATCH(R348,libdipqual,0))&gt;15)),AND(INDEX(codeperskat,MATCH(P348,libperskat,0))=20,OR(INDEX(codedipqual,MATCH(R348,libdipqual,0))&lt;21,INDEX(codedipqual,MATCH(R348,libdipqual,0))&gt;24)),AND(INDEX(codeperskat,MATCH(P348,libperskat,0))&gt;=41,INDEX(codeperskat,MATCH(P348,libperskat,0))&lt;=43,OR(INDEX(codedipqual,MATCH(R348,libdipqual,0))&lt;31,INDEX(codedipqual,MATCH(R348,libdipqual,0))&gt;32)),),FALSE(),TRUE()))</f>
        <v/>
      </c>
      <c r="AJ348" s="43" t="str">
        <f aca="false">IF(V348&lt;&gt;"",IF(NOT(ISNA(V348)),IF(AND(INDEX(codeschartkla,MATCH(V348,libschartkla,0))&gt;=55000000,INDEX(codeschartkla,MATCH(V348,libschartkla,0))&lt;55100000),TRUE(),FALSE()),""),"")</f>
        <v/>
      </c>
      <c r="AK348" s="46" t="str">
        <f aca="false">IF(A348="","",1)</f>
        <v/>
      </c>
      <c r="AL348" s="43" t="str">
        <f aca="false">IF(AE348&lt;&gt;TRUE(),"",T348/U348)</f>
        <v/>
      </c>
    </row>
    <row r="349" customFormat="false" ht="12.75" hidden="false" customHeight="false" outlineLevel="0" collapsed="false">
      <c r="A349" s="47" t="str">
        <f aca="false">IF(ISBLANK(N349),"",IF(ISNA(MATCH(P349,libperskat,0)),"Unvollständig",IF((COUNTA(N349:V349)+(INDEX(codeperskat,MATCH(P349,libperskat,0))=20)+AND(U349="",AJ349=TRUE()))&lt;9,"Unvollständig",IF(OR(COUNTIF(X349:AE349,FALSE())&gt;0,COUNTIF(AH349:AI349,FALSE())&gt;0,COUNTIF(X349:AI349,NA())&gt;0),"Fehler",IF(COUNTIF(AF349:AG349,FALSE())&gt;0,"Achtung","OK")))))</f>
        <v/>
      </c>
      <c r="B349" s="47" t="str">
        <f aca="false">IF(N349&lt;&gt;"",IF(ISNA(MATCH(TRIM(N349),persid,0)),"",IF(MATCH(TRIM(N349),persid,0)=0,"",MATCH(TRIM(N349),persid,0))),"")</f>
        <v/>
      </c>
      <c r="C349" s="70" t="str">
        <f aca="false">IF(B349&lt;&gt;"",INDEX(pkatid,B349),"")</f>
        <v/>
      </c>
      <c r="D349" s="46" t="str">
        <f aca="false">IF(B349&lt;&gt;"",IF(INDEX(psex,B349)&lt;&gt;"",INDEX(psex,B349),""),"")</f>
        <v/>
      </c>
      <c r="E349" s="46" t="str">
        <f aca="false">IF(B349&lt;&gt;"",INDEX(ctrlsex,B349),"")</f>
        <v/>
      </c>
      <c r="F349" s="71" t="str">
        <f aca="false">IF(B349&lt;&gt;"",IF(INDEX(pgebdat,B349)&lt;&gt;"",INDEX(pgebdat,B349),""),"")</f>
        <v/>
      </c>
      <c r="G349" s="72" t="str">
        <f aca="false">IF(B349&lt;&gt;"",IF(INDEX(pnat,B349)&gt;0,INDEX(pnat,B349),""),"")</f>
        <v/>
      </c>
      <c r="H349" s="46" t="str">
        <f aca="false">IF(B349&lt;&gt;"",INDEX(ctrlnat,B349),"")</f>
        <v/>
      </c>
      <c r="I349" s="46" t="str">
        <f aca="false">IF(B349&lt;&gt;"",IF(INDEX(pjis,B349)&lt;&gt;"",INDEX(pjis,B349),""),"")</f>
        <v/>
      </c>
      <c r="J349" s="46" t="str">
        <f aca="false">IF(B349&lt;&gt;"",IF(INDEX(pid,B349)&gt;0,INDEX(pid,B349),""),"")</f>
        <v/>
      </c>
      <c r="K349" s="73" t="str">
        <f aca="false">CONCATENATE(N349,O349)</f>
        <v/>
      </c>
      <c r="L349" s="74" t="str">
        <f aca="false">IF(B349&lt;&gt;"",IF(INDEX(pname,B349)&gt;0,INDEX(pname,B349),""),"")</f>
        <v/>
      </c>
      <c r="M349" s="74" t="str">
        <f aca="false">IF(B349&lt;&gt;"",IF(INDEX(psurname,B349)&gt;0,INDEX(psurname,B349),""),"")</f>
        <v/>
      </c>
      <c r="N349" s="38"/>
      <c r="O349" s="41"/>
      <c r="P349" s="41"/>
      <c r="Q349" s="41"/>
      <c r="R349" s="41"/>
      <c r="S349" s="68"/>
      <c r="T349" s="41"/>
      <c r="U349" s="41"/>
      <c r="V349" s="41"/>
      <c r="W349" s="41"/>
      <c r="X349" s="69" t="str">
        <f aca="false">IF(K349="","",NOT(COUNTIF($K$12:$K$611,$K349)&gt;1))</f>
        <v/>
      </c>
      <c r="Y349" s="43" t="str">
        <f aca="false">IF(ISBLANK(N349),"",IF(OR(ISNA(MATCH(TRIM(N349),persid,0)),N349="-"),FALSE(),TRUE()))</f>
        <v/>
      </c>
      <c r="Z349" s="43" t="str">
        <f aca="false">IF(ISBLANK(P349),"",IF(OR(ISNA(MATCH(P349,libperskat,0)),P349="-"),FALSE(),TRUE()))</f>
        <v/>
      </c>
      <c r="AA349" s="69" t="str">
        <f aca="false">IF(ISBLANK(Q349),"",IF(OR(ISNA(MATCH(Q349,libaav,0)),Q349="-"),FALSE(),TRUE()))</f>
        <v/>
      </c>
      <c r="AB349" s="43" t="str">
        <f aca="false">IF(ISBLANK(R349),"",IF(OR(ISNA(MATCH(R349,libdipqual,0)),R349="-"),FALSE(),IF(INDEX(codedipqual,MATCH(R349,libdipqual,0))=0,FALSE(),TRUE())))</f>
        <v/>
      </c>
      <c r="AC349" s="43" t="str">
        <f aca="false">IF(ISBLANK(S349),"",IF(OR(ISNA(MATCH(S349,libinst,0)),S349="-"),FALSE(),TRUE()))</f>
        <v/>
      </c>
      <c r="AD349" s="43" t="str">
        <f aca="false">IF(ISBLANK(V349),"",IF(OR(ISNA(MATCH(V349,libschartkla,0)),V349="-",INDEX(codeschartkla,MATCH(V349,libschartkla,0))=0),FALSE(),TRUE()))</f>
        <v/>
      </c>
      <c r="AE349" s="43" t="str">
        <f aca="false">IF(OR(ISBLANK(T349),ISBLANK(U349)),"",IF(T349&lt;=U349,TRUE(),FALSE()))</f>
        <v/>
      </c>
      <c r="AF349" s="43" t="str">
        <f aca="false">IF(OR(AD349&lt;&gt;TRUE(),ISBLANK(U349)),"",IF(INDEX(codeperskat,MATCH(P349,libperskat,0))=20,"",IF(OR(INDEX(valbvzmin,MATCH(V349,libschartkla,0))="-",INDEX(valbvzmax,MATCH(V349,libschartkla,0))="-",AND(U349&gt;=INDEX(valbvzmin,MATCH(V349,libschartkla,0)),U349&lt;=INDEX(valbvzmax,MATCH(V349,libschartkla,0)))),TRUE(),FALSE())))</f>
        <v/>
      </c>
      <c r="AG349" s="43" t="str">
        <f aca="false">IF(OR(Z349&lt;&gt;TRUE(),AB349&lt;&gt;TRUE(),,ISBLANK(U349)),"",IF(INDEX(codeperskat,MATCH(P349,libperskat,0))=20,IF(OR(U349&lt;'Nomenklatur komplett'!W$4,U349&gt;'Nomenklatur komplett'!X$4),FALSE(),TRUE()),""))</f>
        <v/>
      </c>
      <c r="AH349" s="43" t="str">
        <f aca="false">IF(Z349=TRUE(),IF(ISLOGICAL(AD349),IF(OR(AD349=FALSE(),AND(INDEX(codeperskat,MATCH(P349,libperskat,0))&gt;=31,INDEX(codeperskat,MATCH(P349,libperskat,0))&lt;=43,AND(INDEX(codeschartkla,MATCH(V349,libschartkla,0))&lt;&gt;10090000,INDEX(codeschartkla,MATCH(V349,libschartkla,0))&lt;&gt;10090500,INDEX(codeschartkla,MATCH(V349,libschartkla,0))&lt;&gt;10190000,INDEX(codeschartkla,MATCH(V349,libschartkla,0))&lt;&gt;10190500,INDEX(codeschartkla,MATCH(V349,libschartkla,0))&lt;&gt;10290000,INDEX(codeschartkla,MATCH(V349,libschartkla,0))&lt;&gt;10290500)),INDEX(codeperskat,MATCH(P349,libperskat,0))=20),FALSE(),TRUE()),IF(INDEX(codeperskat,MATCH(P349,libperskat,0))=20,TRUE(),FALSE())),"")</f>
        <v/>
      </c>
      <c r="AI349" s="43" t="str">
        <f aca="false">IF(OR(Z349&lt;&gt;TRUE(),AB349&lt;&gt;TRUE()),"",IF(OR(AND(OR(INDEX(codeperskat,MATCH(P349,libperskat,0))=10,INDEX(codeperskat,MATCH(P349,libperskat,0))=31,INDEX(codeperskat,MATCH(P349,libperskat,0))=32),OR(INDEX(codedipqual,MATCH(R349,libdipqual,0))&lt;11,INDEX(codedipqual,MATCH(R349,libdipqual,0))&gt;15)),AND(INDEX(codeperskat,MATCH(P349,libperskat,0))=20,OR(INDEX(codedipqual,MATCH(R349,libdipqual,0))&lt;21,INDEX(codedipqual,MATCH(R349,libdipqual,0))&gt;24)),AND(INDEX(codeperskat,MATCH(P349,libperskat,0))&gt;=41,INDEX(codeperskat,MATCH(P349,libperskat,0))&lt;=43,OR(INDEX(codedipqual,MATCH(R349,libdipqual,0))&lt;31,INDEX(codedipqual,MATCH(R349,libdipqual,0))&gt;32)),),FALSE(),TRUE()))</f>
        <v/>
      </c>
      <c r="AJ349" s="43" t="str">
        <f aca="false">IF(V349&lt;&gt;"",IF(NOT(ISNA(V349)),IF(AND(INDEX(codeschartkla,MATCH(V349,libschartkla,0))&gt;=55000000,INDEX(codeschartkla,MATCH(V349,libschartkla,0))&lt;55100000),TRUE(),FALSE()),""),"")</f>
        <v/>
      </c>
      <c r="AK349" s="46" t="str">
        <f aca="false">IF(A349="","",1)</f>
        <v/>
      </c>
      <c r="AL349" s="43" t="str">
        <f aca="false">IF(AE349&lt;&gt;TRUE(),"",T349/U349)</f>
        <v/>
      </c>
    </row>
    <row r="350" customFormat="false" ht="12.75" hidden="false" customHeight="false" outlineLevel="0" collapsed="false">
      <c r="A350" s="47" t="str">
        <f aca="false">IF(ISBLANK(N350),"",IF(ISNA(MATCH(P350,libperskat,0)),"Unvollständig",IF((COUNTA(N350:V350)+(INDEX(codeperskat,MATCH(P350,libperskat,0))=20)+AND(U350="",AJ350=TRUE()))&lt;9,"Unvollständig",IF(OR(COUNTIF(X350:AE350,FALSE())&gt;0,COUNTIF(AH350:AI350,FALSE())&gt;0,COUNTIF(X350:AI350,NA())&gt;0),"Fehler",IF(COUNTIF(AF350:AG350,FALSE())&gt;0,"Achtung","OK")))))</f>
        <v/>
      </c>
      <c r="B350" s="47" t="str">
        <f aca="false">IF(N350&lt;&gt;"",IF(ISNA(MATCH(TRIM(N350),persid,0)),"",IF(MATCH(TRIM(N350),persid,0)=0,"",MATCH(TRIM(N350),persid,0))),"")</f>
        <v/>
      </c>
      <c r="C350" s="70" t="str">
        <f aca="false">IF(B350&lt;&gt;"",INDEX(pkatid,B350),"")</f>
        <v/>
      </c>
      <c r="D350" s="46" t="str">
        <f aca="false">IF(B350&lt;&gt;"",IF(INDEX(psex,B350)&lt;&gt;"",INDEX(psex,B350),""),"")</f>
        <v/>
      </c>
      <c r="E350" s="46" t="str">
        <f aca="false">IF(B350&lt;&gt;"",INDEX(ctrlsex,B350),"")</f>
        <v/>
      </c>
      <c r="F350" s="71" t="str">
        <f aca="false">IF(B350&lt;&gt;"",IF(INDEX(pgebdat,B350)&lt;&gt;"",INDEX(pgebdat,B350),""),"")</f>
        <v/>
      </c>
      <c r="G350" s="72" t="str">
        <f aca="false">IF(B350&lt;&gt;"",IF(INDEX(pnat,B350)&gt;0,INDEX(pnat,B350),""),"")</f>
        <v/>
      </c>
      <c r="H350" s="46" t="str">
        <f aca="false">IF(B350&lt;&gt;"",INDEX(ctrlnat,B350),"")</f>
        <v/>
      </c>
      <c r="I350" s="46" t="str">
        <f aca="false">IF(B350&lt;&gt;"",IF(INDEX(pjis,B350)&lt;&gt;"",INDEX(pjis,B350),""),"")</f>
        <v/>
      </c>
      <c r="J350" s="46" t="str">
        <f aca="false">IF(B350&lt;&gt;"",IF(INDEX(pid,B350)&gt;0,INDEX(pid,B350),""),"")</f>
        <v/>
      </c>
      <c r="K350" s="73" t="str">
        <f aca="false">CONCATENATE(N350,O350)</f>
        <v/>
      </c>
      <c r="L350" s="74" t="str">
        <f aca="false">IF(B350&lt;&gt;"",IF(INDEX(pname,B350)&gt;0,INDEX(pname,B350),""),"")</f>
        <v/>
      </c>
      <c r="M350" s="74" t="str">
        <f aca="false">IF(B350&lt;&gt;"",IF(INDEX(psurname,B350)&gt;0,INDEX(psurname,B350),""),"")</f>
        <v/>
      </c>
      <c r="N350" s="38"/>
      <c r="O350" s="41"/>
      <c r="P350" s="41"/>
      <c r="Q350" s="41"/>
      <c r="R350" s="41"/>
      <c r="S350" s="68"/>
      <c r="T350" s="41"/>
      <c r="U350" s="41"/>
      <c r="V350" s="41"/>
      <c r="W350" s="41"/>
      <c r="X350" s="69" t="str">
        <f aca="false">IF(K350="","",NOT(COUNTIF($K$12:$K$611,$K350)&gt;1))</f>
        <v/>
      </c>
      <c r="Y350" s="43" t="str">
        <f aca="false">IF(ISBLANK(N350),"",IF(OR(ISNA(MATCH(TRIM(N350),persid,0)),N350="-"),FALSE(),TRUE()))</f>
        <v/>
      </c>
      <c r="Z350" s="43" t="str">
        <f aca="false">IF(ISBLANK(P350),"",IF(OR(ISNA(MATCH(P350,libperskat,0)),P350="-"),FALSE(),TRUE()))</f>
        <v/>
      </c>
      <c r="AA350" s="69" t="str">
        <f aca="false">IF(ISBLANK(Q350),"",IF(OR(ISNA(MATCH(Q350,libaav,0)),Q350="-"),FALSE(),TRUE()))</f>
        <v/>
      </c>
      <c r="AB350" s="43" t="str">
        <f aca="false">IF(ISBLANK(R350),"",IF(OR(ISNA(MATCH(R350,libdipqual,0)),R350="-"),FALSE(),IF(INDEX(codedipqual,MATCH(R350,libdipqual,0))=0,FALSE(),TRUE())))</f>
        <v/>
      </c>
      <c r="AC350" s="43" t="str">
        <f aca="false">IF(ISBLANK(S350),"",IF(OR(ISNA(MATCH(S350,libinst,0)),S350="-"),FALSE(),TRUE()))</f>
        <v/>
      </c>
      <c r="AD350" s="43" t="str">
        <f aca="false">IF(ISBLANK(V350),"",IF(OR(ISNA(MATCH(V350,libschartkla,0)),V350="-",INDEX(codeschartkla,MATCH(V350,libschartkla,0))=0),FALSE(),TRUE()))</f>
        <v/>
      </c>
      <c r="AE350" s="43" t="str">
        <f aca="false">IF(OR(ISBLANK(T350),ISBLANK(U350)),"",IF(T350&lt;=U350,TRUE(),FALSE()))</f>
        <v/>
      </c>
      <c r="AF350" s="43" t="str">
        <f aca="false">IF(OR(AD350&lt;&gt;TRUE(),ISBLANK(U350)),"",IF(INDEX(codeperskat,MATCH(P350,libperskat,0))=20,"",IF(OR(INDEX(valbvzmin,MATCH(V350,libschartkla,0))="-",INDEX(valbvzmax,MATCH(V350,libschartkla,0))="-",AND(U350&gt;=INDEX(valbvzmin,MATCH(V350,libschartkla,0)),U350&lt;=INDEX(valbvzmax,MATCH(V350,libschartkla,0)))),TRUE(),FALSE())))</f>
        <v/>
      </c>
      <c r="AG350" s="43" t="str">
        <f aca="false">IF(OR(Z350&lt;&gt;TRUE(),AB350&lt;&gt;TRUE(),,ISBLANK(U350)),"",IF(INDEX(codeperskat,MATCH(P350,libperskat,0))=20,IF(OR(U350&lt;'Nomenklatur komplett'!W$4,U350&gt;'Nomenklatur komplett'!X$4),FALSE(),TRUE()),""))</f>
        <v/>
      </c>
      <c r="AH350" s="43" t="str">
        <f aca="false">IF(Z350=TRUE(),IF(ISLOGICAL(AD350),IF(OR(AD350=FALSE(),AND(INDEX(codeperskat,MATCH(P350,libperskat,0))&gt;=31,INDEX(codeperskat,MATCH(P350,libperskat,0))&lt;=43,AND(INDEX(codeschartkla,MATCH(V350,libschartkla,0))&lt;&gt;10090000,INDEX(codeschartkla,MATCH(V350,libschartkla,0))&lt;&gt;10090500,INDEX(codeschartkla,MATCH(V350,libschartkla,0))&lt;&gt;10190000,INDEX(codeschartkla,MATCH(V350,libschartkla,0))&lt;&gt;10190500,INDEX(codeschartkla,MATCH(V350,libschartkla,0))&lt;&gt;10290000,INDEX(codeschartkla,MATCH(V350,libschartkla,0))&lt;&gt;10290500)),INDEX(codeperskat,MATCH(P350,libperskat,0))=20),FALSE(),TRUE()),IF(INDEX(codeperskat,MATCH(P350,libperskat,0))=20,TRUE(),FALSE())),"")</f>
        <v/>
      </c>
      <c r="AI350" s="43" t="str">
        <f aca="false">IF(OR(Z350&lt;&gt;TRUE(),AB350&lt;&gt;TRUE()),"",IF(OR(AND(OR(INDEX(codeperskat,MATCH(P350,libperskat,0))=10,INDEX(codeperskat,MATCH(P350,libperskat,0))=31,INDEX(codeperskat,MATCH(P350,libperskat,0))=32),OR(INDEX(codedipqual,MATCH(R350,libdipqual,0))&lt;11,INDEX(codedipqual,MATCH(R350,libdipqual,0))&gt;15)),AND(INDEX(codeperskat,MATCH(P350,libperskat,0))=20,OR(INDEX(codedipqual,MATCH(R350,libdipqual,0))&lt;21,INDEX(codedipqual,MATCH(R350,libdipqual,0))&gt;24)),AND(INDEX(codeperskat,MATCH(P350,libperskat,0))&gt;=41,INDEX(codeperskat,MATCH(P350,libperskat,0))&lt;=43,OR(INDEX(codedipqual,MATCH(R350,libdipqual,0))&lt;31,INDEX(codedipqual,MATCH(R350,libdipqual,0))&gt;32)),),FALSE(),TRUE()))</f>
        <v/>
      </c>
      <c r="AJ350" s="43" t="str">
        <f aca="false">IF(V350&lt;&gt;"",IF(NOT(ISNA(V350)),IF(AND(INDEX(codeschartkla,MATCH(V350,libschartkla,0))&gt;=55000000,INDEX(codeschartkla,MATCH(V350,libschartkla,0))&lt;55100000),TRUE(),FALSE()),""),"")</f>
        <v/>
      </c>
      <c r="AK350" s="46" t="str">
        <f aca="false">IF(A350="","",1)</f>
        <v/>
      </c>
      <c r="AL350" s="43" t="str">
        <f aca="false">IF(AE350&lt;&gt;TRUE(),"",T350/U350)</f>
        <v/>
      </c>
    </row>
    <row r="351" customFormat="false" ht="12.75" hidden="false" customHeight="false" outlineLevel="0" collapsed="false">
      <c r="A351" s="47" t="str">
        <f aca="false">IF(ISBLANK(N351),"",IF(ISNA(MATCH(P351,libperskat,0)),"Unvollständig",IF((COUNTA(N351:V351)+(INDEX(codeperskat,MATCH(P351,libperskat,0))=20)+AND(U351="",AJ351=TRUE()))&lt;9,"Unvollständig",IF(OR(COUNTIF(X351:AE351,FALSE())&gt;0,COUNTIF(AH351:AI351,FALSE())&gt;0,COUNTIF(X351:AI351,NA())&gt;0),"Fehler",IF(COUNTIF(AF351:AG351,FALSE())&gt;0,"Achtung","OK")))))</f>
        <v/>
      </c>
      <c r="B351" s="47" t="str">
        <f aca="false">IF(N351&lt;&gt;"",IF(ISNA(MATCH(TRIM(N351),persid,0)),"",IF(MATCH(TRIM(N351),persid,0)=0,"",MATCH(TRIM(N351),persid,0))),"")</f>
        <v/>
      </c>
      <c r="C351" s="70" t="str">
        <f aca="false">IF(B351&lt;&gt;"",INDEX(pkatid,B351),"")</f>
        <v/>
      </c>
      <c r="D351" s="46" t="str">
        <f aca="false">IF(B351&lt;&gt;"",IF(INDEX(psex,B351)&lt;&gt;"",INDEX(psex,B351),""),"")</f>
        <v/>
      </c>
      <c r="E351" s="46" t="str">
        <f aca="false">IF(B351&lt;&gt;"",INDEX(ctrlsex,B351),"")</f>
        <v/>
      </c>
      <c r="F351" s="71" t="str">
        <f aca="false">IF(B351&lt;&gt;"",IF(INDEX(pgebdat,B351)&lt;&gt;"",INDEX(pgebdat,B351),""),"")</f>
        <v/>
      </c>
      <c r="G351" s="72" t="str">
        <f aca="false">IF(B351&lt;&gt;"",IF(INDEX(pnat,B351)&gt;0,INDEX(pnat,B351),""),"")</f>
        <v/>
      </c>
      <c r="H351" s="46" t="str">
        <f aca="false">IF(B351&lt;&gt;"",INDEX(ctrlnat,B351),"")</f>
        <v/>
      </c>
      <c r="I351" s="46" t="str">
        <f aca="false">IF(B351&lt;&gt;"",IF(INDEX(pjis,B351)&lt;&gt;"",INDEX(pjis,B351),""),"")</f>
        <v/>
      </c>
      <c r="J351" s="46" t="str">
        <f aca="false">IF(B351&lt;&gt;"",IF(INDEX(pid,B351)&gt;0,INDEX(pid,B351),""),"")</f>
        <v/>
      </c>
      <c r="K351" s="73" t="str">
        <f aca="false">CONCATENATE(N351,O351)</f>
        <v/>
      </c>
      <c r="L351" s="74" t="str">
        <f aca="false">IF(B351&lt;&gt;"",IF(INDEX(pname,B351)&gt;0,INDEX(pname,B351),""),"")</f>
        <v/>
      </c>
      <c r="M351" s="74" t="str">
        <f aca="false">IF(B351&lt;&gt;"",IF(INDEX(psurname,B351)&gt;0,INDEX(psurname,B351),""),"")</f>
        <v/>
      </c>
      <c r="N351" s="38"/>
      <c r="O351" s="41"/>
      <c r="P351" s="41"/>
      <c r="Q351" s="41"/>
      <c r="R351" s="41"/>
      <c r="S351" s="68"/>
      <c r="T351" s="41"/>
      <c r="U351" s="41"/>
      <c r="V351" s="41"/>
      <c r="W351" s="41"/>
      <c r="X351" s="69" t="str">
        <f aca="false">IF(K351="","",NOT(COUNTIF($K$12:$K$611,$K351)&gt;1))</f>
        <v/>
      </c>
      <c r="Y351" s="43" t="str">
        <f aca="false">IF(ISBLANK(N351),"",IF(OR(ISNA(MATCH(TRIM(N351),persid,0)),N351="-"),FALSE(),TRUE()))</f>
        <v/>
      </c>
      <c r="Z351" s="43" t="str">
        <f aca="false">IF(ISBLANK(P351),"",IF(OR(ISNA(MATCH(P351,libperskat,0)),P351="-"),FALSE(),TRUE()))</f>
        <v/>
      </c>
      <c r="AA351" s="69" t="str">
        <f aca="false">IF(ISBLANK(Q351),"",IF(OR(ISNA(MATCH(Q351,libaav,0)),Q351="-"),FALSE(),TRUE()))</f>
        <v/>
      </c>
      <c r="AB351" s="43" t="str">
        <f aca="false">IF(ISBLANK(R351),"",IF(OR(ISNA(MATCH(R351,libdipqual,0)),R351="-"),FALSE(),IF(INDEX(codedipqual,MATCH(R351,libdipqual,0))=0,FALSE(),TRUE())))</f>
        <v/>
      </c>
      <c r="AC351" s="43" t="str">
        <f aca="false">IF(ISBLANK(S351),"",IF(OR(ISNA(MATCH(S351,libinst,0)),S351="-"),FALSE(),TRUE()))</f>
        <v/>
      </c>
      <c r="AD351" s="43" t="str">
        <f aca="false">IF(ISBLANK(V351),"",IF(OR(ISNA(MATCH(V351,libschartkla,0)),V351="-",INDEX(codeschartkla,MATCH(V351,libschartkla,0))=0),FALSE(),TRUE()))</f>
        <v/>
      </c>
      <c r="AE351" s="43" t="str">
        <f aca="false">IF(OR(ISBLANK(T351),ISBLANK(U351)),"",IF(T351&lt;=U351,TRUE(),FALSE()))</f>
        <v/>
      </c>
      <c r="AF351" s="43" t="str">
        <f aca="false">IF(OR(AD351&lt;&gt;TRUE(),ISBLANK(U351)),"",IF(INDEX(codeperskat,MATCH(P351,libperskat,0))=20,"",IF(OR(INDEX(valbvzmin,MATCH(V351,libschartkla,0))="-",INDEX(valbvzmax,MATCH(V351,libschartkla,0))="-",AND(U351&gt;=INDEX(valbvzmin,MATCH(V351,libschartkla,0)),U351&lt;=INDEX(valbvzmax,MATCH(V351,libschartkla,0)))),TRUE(),FALSE())))</f>
        <v/>
      </c>
      <c r="AG351" s="43" t="str">
        <f aca="false">IF(OR(Z351&lt;&gt;TRUE(),AB351&lt;&gt;TRUE(),,ISBLANK(U351)),"",IF(INDEX(codeperskat,MATCH(P351,libperskat,0))=20,IF(OR(U351&lt;'Nomenklatur komplett'!W$4,U351&gt;'Nomenklatur komplett'!X$4),FALSE(),TRUE()),""))</f>
        <v/>
      </c>
      <c r="AH351" s="43" t="str">
        <f aca="false">IF(Z351=TRUE(),IF(ISLOGICAL(AD351),IF(OR(AD351=FALSE(),AND(INDEX(codeperskat,MATCH(P351,libperskat,0))&gt;=31,INDEX(codeperskat,MATCH(P351,libperskat,0))&lt;=43,AND(INDEX(codeschartkla,MATCH(V351,libschartkla,0))&lt;&gt;10090000,INDEX(codeschartkla,MATCH(V351,libschartkla,0))&lt;&gt;10090500,INDEX(codeschartkla,MATCH(V351,libschartkla,0))&lt;&gt;10190000,INDEX(codeschartkla,MATCH(V351,libschartkla,0))&lt;&gt;10190500,INDEX(codeschartkla,MATCH(V351,libschartkla,0))&lt;&gt;10290000,INDEX(codeschartkla,MATCH(V351,libschartkla,0))&lt;&gt;10290500)),INDEX(codeperskat,MATCH(P351,libperskat,0))=20),FALSE(),TRUE()),IF(INDEX(codeperskat,MATCH(P351,libperskat,0))=20,TRUE(),FALSE())),"")</f>
        <v/>
      </c>
      <c r="AI351" s="43" t="str">
        <f aca="false">IF(OR(Z351&lt;&gt;TRUE(),AB351&lt;&gt;TRUE()),"",IF(OR(AND(OR(INDEX(codeperskat,MATCH(P351,libperskat,0))=10,INDEX(codeperskat,MATCH(P351,libperskat,0))=31,INDEX(codeperskat,MATCH(P351,libperskat,0))=32),OR(INDEX(codedipqual,MATCH(R351,libdipqual,0))&lt;11,INDEX(codedipqual,MATCH(R351,libdipqual,0))&gt;15)),AND(INDEX(codeperskat,MATCH(P351,libperskat,0))=20,OR(INDEX(codedipqual,MATCH(R351,libdipqual,0))&lt;21,INDEX(codedipqual,MATCH(R351,libdipqual,0))&gt;24)),AND(INDEX(codeperskat,MATCH(P351,libperskat,0))&gt;=41,INDEX(codeperskat,MATCH(P351,libperskat,0))&lt;=43,OR(INDEX(codedipqual,MATCH(R351,libdipqual,0))&lt;31,INDEX(codedipqual,MATCH(R351,libdipqual,0))&gt;32)),),FALSE(),TRUE()))</f>
        <v/>
      </c>
      <c r="AJ351" s="43" t="str">
        <f aca="false">IF(V351&lt;&gt;"",IF(NOT(ISNA(V351)),IF(AND(INDEX(codeschartkla,MATCH(V351,libschartkla,0))&gt;=55000000,INDEX(codeschartkla,MATCH(V351,libschartkla,0))&lt;55100000),TRUE(),FALSE()),""),"")</f>
        <v/>
      </c>
      <c r="AK351" s="46" t="str">
        <f aca="false">IF(A351="","",1)</f>
        <v/>
      </c>
      <c r="AL351" s="43" t="str">
        <f aca="false">IF(AE351&lt;&gt;TRUE(),"",T351/U351)</f>
        <v/>
      </c>
    </row>
    <row r="352" customFormat="false" ht="12.75" hidden="false" customHeight="false" outlineLevel="0" collapsed="false">
      <c r="A352" s="47" t="str">
        <f aca="false">IF(ISBLANK(N352),"",IF(ISNA(MATCH(P352,libperskat,0)),"Unvollständig",IF((COUNTA(N352:V352)+(INDEX(codeperskat,MATCH(P352,libperskat,0))=20)+AND(U352="",AJ352=TRUE()))&lt;9,"Unvollständig",IF(OR(COUNTIF(X352:AE352,FALSE())&gt;0,COUNTIF(AH352:AI352,FALSE())&gt;0,COUNTIF(X352:AI352,NA())&gt;0),"Fehler",IF(COUNTIF(AF352:AG352,FALSE())&gt;0,"Achtung","OK")))))</f>
        <v/>
      </c>
      <c r="B352" s="47" t="str">
        <f aca="false">IF(N352&lt;&gt;"",IF(ISNA(MATCH(TRIM(N352),persid,0)),"",IF(MATCH(TRIM(N352),persid,0)=0,"",MATCH(TRIM(N352),persid,0))),"")</f>
        <v/>
      </c>
      <c r="C352" s="70" t="str">
        <f aca="false">IF(B352&lt;&gt;"",INDEX(pkatid,B352),"")</f>
        <v/>
      </c>
      <c r="D352" s="46" t="str">
        <f aca="false">IF(B352&lt;&gt;"",IF(INDEX(psex,B352)&lt;&gt;"",INDEX(psex,B352),""),"")</f>
        <v/>
      </c>
      <c r="E352" s="46" t="str">
        <f aca="false">IF(B352&lt;&gt;"",INDEX(ctrlsex,B352),"")</f>
        <v/>
      </c>
      <c r="F352" s="71" t="str">
        <f aca="false">IF(B352&lt;&gt;"",IF(INDEX(pgebdat,B352)&lt;&gt;"",INDEX(pgebdat,B352),""),"")</f>
        <v/>
      </c>
      <c r="G352" s="72" t="str">
        <f aca="false">IF(B352&lt;&gt;"",IF(INDEX(pnat,B352)&gt;0,INDEX(pnat,B352),""),"")</f>
        <v/>
      </c>
      <c r="H352" s="46" t="str">
        <f aca="false">IF(B352&lt;&gt;"",INDEX(ctrlnat,B352),"")</f>
        <v/>
      </c>
      <c r="I352" s="46" t="str">
        <f aca="false">IF(B352&lt;&gt;"",IF(INDEX(pjis,B352)&lt;&gt;"",INDEX(pjis,B352),""),"")</f>
        <v/>
      </c>
      <c r="J352" s="46" t="str">
        <f aca="false">IF(B352&lt;&gt;"",IF(INDEX(pid,B352)&gt;0,INDEX(pid,B352),""),"")</f>
        <v/>
      </c>
      <c r="K352" s="73" t="str">
        <f aca="false">CONCATENATE(N352,O352)</f>
        <v/>
      </c>
      <c r="L352" s="74" t="str">
        <f aca="false">IF(B352&lt;&gt;"",IF(INDEX(pname,B352)&gt;0,INDEX(pname,B352),""),"")</f>
        <v/>
      </c>
      <c r="M352" s="74" t="str">
        <f aca="false">IF(B352&lt;&gt;"",IF(INDEX(psurname,B352)&gt;0,INDEX(psurname,B352),""),"")</f>
        <v/>
      </c>
      <c r="N352" s="38"/>
      <c r="O352" s="41"/>
      <c r="P352" s="41"/>
      <c r="Q352" s="41"/>
      <c r="R352" s="41"/>
      <c r="S352" s="68"/>
      <c r="T352" s="41"/>
      <c r="U352" s="41"/>
      <c r="V352" s="41"/>
      <c r="W352" s="41"/>
      <c r="X352" s="69" t="str">
        <f aca="false">IF(K352="","",NOT(COUNTIF($K$12:$K$611,$K352)&gt;1))</f>
        <v/>
      </c>
      <c r="Y352" s="43" t="str">
        <f aca="false">IF(ISBLANK(N352),"",IF(OR(ISNA(MATCH(TRIM(N352),persid,0)),N352="-"),FALSE(),TRUE()))</f>
        <v/>
      </c>
      <c r="Z352" s="43" t="str">
        <f aca="false">IF(ISBLANK(P352),"",IF(OR(ISNA(MATCH(P352,libperskat,0)),P352="-"),FALSE(),TRUE()))</f>
        <v/>
      </c>
      <c r="AA352" s="69" t="str">
        <f aca="false">IF(ISBLANK(Q352),"",IF(OR(ISNA(MATCH(Q352,libaav,0)),Q352="-"),FALSE(),TRUE()))</f>
        <v/>
      </c>
      <c r="AB352" s="43" t="str">
        <f aca="false">IF(ISBLANK(R352),"",IF(OR(ISNA(MATCH(R352,libdipqual,0)),R352="-"),FALSE(),IF(INDEX(codedipqual,MATCH(R352,libdipqual,0))=0,FALSE(),TRUE())))</f>
        <v/>
      </c>
      <c r="AC352" s="43" t="str">
        <f aca="false">IF(ISBLANK(S352),"",IF(OR(ISNA(MATCH(S352,libinst,0)),S352="-"),FALSE(),TRUE()))</f>
        <v/>
      </c>
      <c r="AD352" s="43" t="str">
        <f aca="false">IF(ISBLANK(V352),"",IF(OR(ISNA(MATCH(V352,libschartkla,0)),V352="-",INDEX(codeschartkla,MATCH(V352,libschartkla,0))=0),FALSE(),TRUE()))</f>
        <v/>
      </c>
      <c r="AE352" s="43" t="str">
        <f aca="false">IF(OR(ISBLANK(T352),ISBLANK(U352)),"",IF(T352&lt;=U352,TRUE(),FALSE()))</f>
        <v/>
      </c>
      <c r="AF352" s="43" t="str">
        <f aca="false">IF(OR(AD352&lt;&gt;TRUE(),ISBLANK(U352)),"",IF(INDEX(codeperskat,MATCH(P352,libperskat,0))=20,"",IF(OR(INDEX(valbvzmin,MATCH(V352,libschartkla,0))="-",INDEX(valbvzmax,MATCH(V352,libschartkla,0))="-",AND(U352&gt;=INDEX(valbvzmin,MATCH(V352,libschartkla,0)),U352&lt;=INDEX(valbvzmax,MATCH(V352,libschartkla,0)))),TRUE(),FALSE())))</f>
        <v/>
      </c>
      <c r="AG352" s="43" t="str">
        <f aca="false">IF(OR(Z352&lt;&gt;TRUE(),AB352&lt;&gt;TRUE(),,ISBLANK(U352)),"",IF(INDEX(codeperskat,MATCH(P352,libperskat,0))=20,IF(OR(U352&lt;'Nomenklatur komplett'!W$4,U352&gt;'Nomenklatur komplett'!X$4),FALSE(),TRUE()),""))</f>
        <v/>
      </c>
      <c r="AH352" s="43" t="str">
        <f aca="false">IF(Z352=TRUE(),IF(ISLOGICAL(AD352),IF(OR(AD352=FALSE(),AND(INDEX(codeperskat,MATCH(P352,libperskat,0))&gt;=31,INDEX(codeperskat,MATCH(P352,libperskat,0))&lt;=43,AND(INDEX(codeschartkla,MATCH(V352,libschartkla,0))&lt;&gt;10090000,INDEX(codeschartkla,MATCH(V352,libschartkla,0))&lt;&gt;10090500,INDEX(codeschartkla,MATCH(V352,libschartkla,0))&lt;&gt;10190000,INDEX(codeschartkla,MATCH(V352,libschartkla,0))&lt;&gt;10190500,INDEX(codeschartkla,MATCH(V352,libschartkla,0))&lt;&gt;10290000,INDEX(codeschartkla,MATCH(V352,libschartkla,0))&lt;&gt;10290500)),INDEX(codeperskat,MATCH(P352,libperskat,0))=20),FALSE(),TRUE()),IF(INDEX(codeperskat,MATCH(P352,libperskat,0))=20,TRUE(),FALSE())),"")</f>
        <v/>
      </c>
      <c r="AI352" s="43" t="str">
        <f aca="false">IF(OR(Z352&lt;&gt;TRUE(),AB352&lt;&gt;TRUE()),"",IF(OR(AND(OR(INDEX(codeperskat,MATCH(P352,libperskat,0))=10,INDEX(codeperskat,MATCH(P352,libperskat,0))=31,INDEX(codeperskat,MATCH(P352,libperskat,0))=32),OR(INDEX(codedipqual,MATCH(R352,libdipqual,0))&lt;11,INDEX(codedipqual,MATCH(R352,libdipqual,0))&gt;15)),AND(INDEX(codeperskat,MATCH(P352,libperskat,0))=20,OR(INDEX(codedipqual,MATCH(R352,libdipqual,0))&lt;21,INDEX(codedipqual,MATCH(R352,libdipqual,0))&gt;24)),AND(INDEX(codeperskat,MATCH(P352,libperskat,0))&gt;=41,INDEX(codeperskat,MATCH(P352,libperskat,0))&lt;=43,OR(INDEX(codedipqual,MATCH(R352,libdipqual,0))&lt;31,INDEX(codedipqual,MATCH(R352,libdipqual,0))&gt;32)),),FALSE(),TRUE()))</f>
        <v/>
      </c>
      <c r="AJ352" s="43" t="str">
        <f aca="false">IF(V352&lt;&gt;"",IF(NOT(ISNA(V352)),IF(AND(INDEX(codeschartkla,MATCH(V352,libschartkla,0))&gt;=55000000,INDEX(codeschartkla,MATCH(V352,libschartkla,0))&lt;55100000),TRUE(),FALSE()),""),"")</f>
        <v/>
      </c>
      <c r="AK352" s="46" t="str">
        <f aca="false">IF(A352="","",1)</f>
        <v/>
      </c>
      <c r="AL352" s="43" t="str">
        <f aca="false">IF(AE352&lt;&gt;TRUE(),"",T352/U352)</f>
        <v/>
      </c>
    </row>
    <row r="353" customFormat="false" ht="12.75" hidden="false" customHeight="false" outlineLevel="0" collapsed="false">
      <c r="A353" s="47" t="str">
        <f aca="false">IF(ISBLANK(N353),"",IF(ISNA(MATCH(P353,libperskat,0)),"Unvollständig",IF((COUNTA(N353:V353)+(INDEX(codeperskat,MATCH(P353,libperskat,0))=20)+AND(U353="",AJ353=TRUE()))&lt;9,"Unvollständig",IF(OR(COUNTIF(X353:AE353,FALSE())&gt;0,COUNTIF(AH353:AI353,FALSE())&gt;0,COUNTIF(X353:AI353,NA())&gt;0),"Fehler",IF(COUNTIF(AF353:AG353,FALSE())&gt;0,"Achtung","OK")))))</f>
        <v/>
      </c>
      <c r="B353" s="47" t="str">
        <f aca="false">IF(N353&lt;&gt;"",IF(ISNA(MATCH(TRIM(N353),persid,0)),"",IF(MATCH(TRIM(N353),persid,0)=0,"",MATCH(TRIM(N353),persid,0))),"")</f>
        <v/>
      </c>
      <c r="C353" s="70" t="str">
        <f aca="false">IF(B353&lt;&gt;"",INDEX(pkatid,B353),"")</f>
        <v/>
      </c>
      <c r="D353" s="46" t="str">
        <f aca="false">IF(B353&lt;&gt;"",IF(INDEX(psex,B353)&lt;&gt;"",INDEX(psex,B353),""),"")</f>
        <v/>
      </c>
      <c r="E353" s="46" t="str">
        <f aca="false">IF(B353&lt;&gt;"",INDEX(ctrlsex,B353),"")</f>
        <v/>
      </c>
      <c r="F353" s="71" t="str">
        <f aca="false">IF(B353&lt;&gt;"",IF(INDEX(pgebdat,B353)&lt;&gt;"",INDEX(pgebdat,B353),""),"")</f>
        <v/>
      </c>
      <c r="G353" s="72" t="str">
        <f aca="false">IF(B353&lt;&gt;"",IF(INDEX(pnat,B353)&gt;0,INDEX(pnat,B353),""),"")</f>
        <v/>
      </c>
      <c r="H353" s="46" t="str">
        <f aca="false">IF(B353&lt;&gt;"",INDEX(ctrlnat,B353),"")</f>
        <v/>
      </c>
      <c r="I353" s="46" t="str">
        <f aca="false">IF(B353&lt;&gt;"",IF(INDEX(pjis,B353)&lt;&gt;"",INDEX(pjis,B353),""),"")</f>
        <v/>
      </c>
      <c r="J353" s="46" t="str">
        <f aca="false">IF(B353&lt;&gt;"",IF(INDEX(pid,B353)&gt;0,INDEX(pid,B353),""),"")</f>
        <v/>
      </c>
      <c r="K353" s="73" t="str">
        <f aca="false">CONCATENATE(N353,O353)</f>
        <v/>
      </c>
      <c r="L353" s="74" t="str">
        <f aca="false">IF(B353&lt;&gt;"",IF(INDEX(pname,B353)&gt;0,INDEX(pname,B353),""),"")</f>
        <v/>
      </c>
      <c r="M353" s="74" t="str">
        <f aca="false">IF(B353&lt;&gt;"",IF(INDEX(psurname,B353)&gt;0,INDEX(psurname,B353),""),"")</f>
        <v/>
      </c>
      <c r="N353" s="38"/>
      <c r="O353" s="41"/>
      <c r="P353" s="41"/>
      <c r="Q353" s="41"/>
      <c r="R353" s="41"/>
      <c r="S353" s="68"/>
      <c r="T353" s="41"/>
      <c r="U353" s="41"/>
      <c r="V353" s="41"/>
      <c r="W353" s="41"/>
      <c r="X353" s="69" t="str">
        <f aca="false">IF(K353="","",NOT(COUNTIF($K$12:$K$611,$K353)&gt;1))</f>
        <v/>
      </c>
      <c r="Y353" s="43" t="str">
        <f aca="false">IF(ISBLANK(N353),"",IF(OR(ISNA(MATCH(TRIM(N353),persid,0)),N353="-"),FALSE(),TRUE()))</f>
        <v/>
      </c>
      <c r="Z353" s="43" t="str">
        <f aca="false">IF(ISBLANK(P353),"",IF(OR(ISNA(MATCH(P353,libperskat,0)),P353="-"),FALSE(),TRUE()))</f>
        <v/>
      </c>
      <c r="AA353" s="69" t="str">
        <f aca="false">IF(ISBLANK(Q353),"",IF(OR(ISNA(MATCH(Q353,libaav,0)),Q353="-"),FALSE(),TRUE()))</f>
        <v/>
      </c>
      <c r="AB353" s="43" t="str">
        <f aca="false">IF(ISBLANK(R353),"",IF(OR(ISNA(MATCH(R353,libdipqual,0)),R353="-"),FALSE(),IF(INDEX(codedipqual,MATCH(R353,libdipqual,0))=0,FALSE(),TRUE())))</f>
        <v/>
      </c>
      <c r="AC353" s="43" t="str">
        <f aca="false">IF(ISBLANK(S353),"",IF(OR(ISNA(MATCH(S353,libinst,0)),S353="-"),FALSE(),TRUE()))</f>
        <v/>
      </c>
      <c r="AD353" s="43" t="str">
        <f aca="false">IF(ISBLANK(V353),"",IF(OR(ISNA(MATCH(V353,libschartkla,0)),V353="-",INDEX(codeschartkla,MATCH(V353,libschartkla,0))=0),FALSE(),TRUE()))</f>
        <v/>
      </c>
      <c r="AE353" s="43" t="str">
        <f aca="false">IF(OR(ISBLANK(T353),ISBLANK(U353)),"",IF(T353&lt;=U353,TRUE(),FALSE()))</f>
        <v/>
      </c>
      <c r="AF353" s="43" t="str">
        <f aca="false">IF(OR(AD353&lt;&gt;TRUE(),ISBLANK(U353)),"",IF(INDEX(codeperskat,MATCH(P353,libperskat,0))=20,"",IF(OR(INDEX(valbvzmin,MATCH(V353,libschartkla,0))="-",INDEX(valbvzmax,MATCH(V353,libschartkla,0))="-",AND(U353&gt;=INDEX(valbvzmin,MATCH(V353,libschartkla,0)),U353&lt;=INDEX(valbvzmax,MATCH(V353,libschartkla,0)))),TRUE(),FALSE())))</f>
        <v/>
      </c>
      <c r="AG353" s="43" t="str">
        <f aca="false">IF(OR(Z353&lt;&gt;TRUE(),AB353&lt;&gt;TRUE(),,ISBLANK(U353)),"",IF(INDEX(codeperskat,MATCH(P353,libperskat,0))=20,IF(OR(U353&lt;'Nomenklatur komplett'!W$4,U353&gt;'Nomenklatur komplett'!X$4),FALSE(),TRUE()),""))</f>
        <v/>
      </c>
      <c r="AH353" s="43" t="str">
        <f aca="false">IF(Z353=TRUE(),IF(ISLOGICAL(AD353),IF(OR(AD353=FALSE(),AND(INDEX(codeperskat,MATCH(P353,libperskat,0))&gt;=31,INDEX(codeperskat,MATCH(P353,libperskat,0))&lt;=43,AND(INDEX(codeschartkla,MATCH(V353,libschartkla,0))&lt;&gt;10090000,INDEX(codeschartkla,MATCH(V353,libschartkla,0))&lt;&gt;10090500,INDEX(codeschartkla,MATCH(V353,libschartkla,0))&lt;&gt;10190000,INDEX(codeschartkla,MATCH(V353,libschartkla,0))&lt;&gt;10190500,INDEX(codeschartkla,MATCH(V353,libschartkla,0))&lt;&gt;10290000,INDEX(codeschartkla,MATCH(V353,libschartkla,0))&lt;&gt;10290500)),INDEX(codeperskat,MATCH(P353,libperskat,0))=20),FALSE(),TRUE()),IF(INDEX(codeperskat,MATCH(P353,libperskat,0))=20,TRUE(),FALSE())),"")</f>
        <v/>
      </c>
      <c r="AI353" s="43" t="str">
        <f aca="false">IF(OR(Z353&lt;&gt;TRUE(),AB353&lt;&gt;TRUE()),"",IF(OR(AND(OR(INDEX(codeperskat,MATCH(P353,libperskat,0))=10,INDEX(codeperskat,MATCH(P353,libperskat,0))=31,INDEX(codeperskat,MATCH(P353,libperskat,0))=32),OR(INDEX(codedipqual,MATCH(R353,libdipqual,0))&lt;11,INDEX(codedipqual,MATCH(R353,libdipqual,0))&gt;15)),AND(INDEX(codeperskat,MATCH(P353,libperskat,0))=20,OR(INDEX(codedipqual,MATCH(R353,libdipqual,0))&lt;21,INDEX(codedipqual,MATCH(R353,libdipqual,0))&gt;24)),AND(INDEX(codeperskat,MATCH(P353,libperskat,0))&gt;=41,INDEX(codeperskat,MATCH(P353,libperskat,0))&lt;=43,OR(INDEX(codedipqual,MATCH(R353,libdipqual,0))&lt;31,INDEX(codedipqual,MATCH(R353,libdipqual,0))&gt;32)),),FALSE(),TRUE()))</f>
        <v/>
      </c>
      <c r="AJ353" s="43" t="str">
        <f aca="false">IF(V353&lt;&gt;"",IF(NOT(ISNA(V353)),IF(AND(INDEX(codeschartkla,MATCH(V353,libschartkla,0))&gt;=55000000,INDEX(codeschartkla,MATCH(V353,libschartkla,0))&lt;55100000),TRUE(),FALSE()),""),"")</f>
        <v/>
      </c>
      <c r="AK353" s="46" t="str">
        <f aca="false">IF(A353="","",1)</f>
        <v/>
      </c>
      <c r="AL353" s="43" t="str">
        <f aca="false">IF(AE353&lt;&gt;TRUE(),"",T353/U353)</f>
        <v/>
      </c>
    </row>
    <row r="354" customFormat="false" ht="12.75" hidden="false" customHeight="false" outlineLevel="0" collapsed="false">
      <c r="A354" s="47" t="str">
        <f aca="false">IF(ISBLANK(N354),"",IF(ISNA(MATCH(P354,libperskat,0)),"Unvollständig",IF((COUNTA(N354:V354)+(INDEX(codeperskat,MATCH(P354,libperskat,0))=20)+AND(U354="",AJ354=TRUE()))&lt;9,"Unvollständig",IF(OR(COUNTIF(X354:AE354,FALSE())&gt;0,COUNTIF(AH354:AI354,FALSE())&gt;0,COUNTIF(X354:AI354,NA())&gt;0),"Fehler",IF(COUNTIF(AF354:AG354,FALSE())&gt;0,"Achtung","OK")))))</f>
        <v/>
      </c>
      <c r="B354" s="47" t="str">
        <f aca="false">IF(N354&lt;&gt;"",IF(ISNA(MATCH(TRIM(N354),persid,0)),"",IF(MATCH(TRIM(N354),persid,0)=0,"",MATCH(TRIM(N354),persid,0))),"")</f>
        <v/>
      </c>
      <c r="C354" s="70" t="str">
        <f aca="false">IF(B354&lt;&gt;"",INDEX(pkatid,B354),"")</f>
        <v/>
      </c>
      <c r="D354" s="46" t="str">
        <f aca="false">IF(B354&lt;&gt;"",IF(INDEX(psex,B354)&lt;&gt;"",INDEX(psex,B354),""),"")</f>
        <v/>
      </c>
      <c r="E354" s="46" t="str">
        <f aca="false">IF(B354&lt;&gt;"",INDEX(ctrlsex,B354),"")</f>
        <v/>
      </c>
      <c r="F354" s="71" t="str">
        <f aca="false">IF(B354&lt;&gt;"",IF(INDEX(pgebdat,B354)&lt;&gt;"",INDEX(pgebdat,B354),""),"")</f>
        <v/>
      </c>
      <c r="G354" s="72" t="str">
        <f aca="false">IF(B354&lt;&gt;"",IF(INDEX(pnat,B354)&gt;0,INDEX(pnat,B354),""),"")</f>
        <v/>
      </c>
      <c r="H354" s="46" t="str">
        <f aca="false">IF(B354&lt;&gt;"",INDEX(ctrlnat,B354),"")</f>
        <v/>
      </c>
      <c r="I354" s="46" t="str">
        <f aca="false">IF(B354&lt;&gt;"",IF(INDEX(pjis,B354)&lt;&gt;"",INDEX(pjis,B354),""),"")</f>
        <v/>
      </c>
      <c r="J354" s="46" t="str">
        <f aca="false">IF(B354&lt;&gt;"",IF(INDEX(pid,B354)&gt;0,INDEX(pid,B354),""),"")</f>
        <v/>
      </c>
      <c r="K354" s="73" t="str">
        <f aca="false">CONCATENATE(N354,O354)</f>
        <v/>
      </c>
      <c r="L354" s="74" t="str">
        <f aca="false">IF(B354&lt;&gt;"",IF(INDEX(pname,B354)&gt;0,INDEX(pname,B354),""),"")</f>
        <v/>
      </c>
      <c r="M354" s="74" t="str">
        <f aca="false">IF(B354&lt;&gt;"",IF(INDEX(psurname,B354)&gt;0,INDEX(psurname,B354),""),"")</f>
        <v/>
      </c>
      <c r="N354" s="38"/>
      <c r="O354" s="41"/>
      <c r="P354" s="41"/>
      <c r="Q354" s="41"/>
      <c r="R354" s="41"/>
      <c r="S354" s="68"/>
      <c r="T354" s="41"/>
      <c r="U354" s="41"/>
      <c r="V354" s="41"/>
      <c r="W354" s="41"/>
      <c r="X354" s="69" t="str">
        <f aca="false">IF(K354="","",NOT(COUNTIF($K$12:$K$611,$K354)&gt;1))</f>
        <v/>
      </c>
      <c r="Y354" s="43" t="str">
        <f aca="false">IF(ISBLANK(N354),"",IF(OR(ISNA(MATCH(TRIM(N354),persid,0)),N354="-"),FALSE(),TRUE()))</f>
        <v/>
      </c>
      <c r="Z354" s="43" t="str">
        <f aca="false">IF(ISBLANK(P354),"",IF(OR(ISNA(MATCH(P354,libperskat,0)),P354="-"),FALSE(),TRUE()))</f>
        <v/>
      </c>
      <c r="AA354" s="69" t="str">
        <f aca="false">IF(ISBLANK(Q354),"",IF(OR(ISNA(MATCH(Q354,libaav,0)),Q354="-"),FALSE(),TRUE()))</f>
        <v/>
      </c>
      <c r="AB354" s="43" t="str">
        <f aca="false">IF(ISBLANK(R354),"",IF(OR(ISNA(MATCH(R354,libdipqual,0)),R354="-"),FALSE(),IF(INDEX(codedipqual,MATCH(R354,libdipqual,0))=0,FALSE(),TRUE())))</f>
        <v/>
      </c>
      <c r="AC354" s="43" t="str">
        <f aca="false">IF(ISBLANK(S354),"",IF(OR(ISNA(MATCH(S354,libinst,0)),S354="-"),FALSE(),TRUE()))</f>
        <v/>
      </c>
      <c r="AD354" s="43" t="str">
        <f aca="false">IF(ISBLANK(V354),"",IF(OR(ISNA(MATCH(V354,libschartkla,0)),V354="-",INDEX(codeschartkla,MATCH(V354,libschartkla,0))=0),FALSE(),TRUE()))</f>
        <v/>
      </c>
      <c r="AE354" s="43" t="str">
        <f aca="false">IF(OR(ISBLANK(T354),ISBLANK(U354)),"",IF(T354&lt;=U354,TRUE(),FALSE()))</f>
        <v/>
      </c>
      <c r="AF354" s="43" t="str">
        <f aca="false">IF(OR(AD354&lt;&gt;TRUE(),ISBLANK(U354)),"",IF(INDEX(codeperskat,MATCH(P354,libperskat,0))=20,"",IF(OR(INDEX(valbvzmin,MATCH(V354,libschartkla,0))="-",INDEX(valbvzmax,MATCH(V354,libschartkla,0))="-",AND(U354&gt;=INDEX(valbvzmin,MATCH(V354,libschartkla,0)),U354&lt;=INDEX(valbvzmax,MATCH(V354,libschartkla,0)))),TRUE(),FALSE())))</f>
        <v/>
      </c>
      <c r="AG354" s="43" t="str">
        <f aca="false">IF(OR(Z354&lt;&gt;TRUE(),AB354&lt;&gt;TRUE(),,ISBLANK(U354)),"",IF(INDEX(codeperskat,MATCH(P354,libperskat,0))=20,IF(OR(U354&lt;'Nomenklatur komplett'!W$4,U354&gt;'Nomenklatur komplett'!X$4),FALSE(),TRUE()),""))</f>
        <v/>
      </c>
      <c r="AH354" s="43" t="str">
        <f aca="false">IF(Z354=TRUE(),IF(ISLOGICAL(AD354),IF(OR(AD354=FALSE(),AND(INDEX(codeperskat,MATCH(P354,libperskat,0))&gt;=31,INDEX(codeperskat,MATCH(P354,libperskat,0))&lt;=43,AND(INDEX(codeschartkla,MATCH(V354,libschartkla,0))&lt;&gt;10090000,INDEX(codeschartkla,MATCH(V354,libschartkla,0))&lt;&gt;10090500,INDEX(codeschartkla,MATCH(V354,libschartkla,0))&lt;&gt;10190000,INDEX(codeschartkla,MATCH(V354,libschartkla,0))&lt;&gt;10190500,INDEX(codeschartkla,MATCH(V354,libschartkla,0))&lt;&gt;10290000,INDEX(codeschartkla,MATCH(V354,libschartkla,0))&lt;&gt;10290500)),INDEX(codeperskat,MATCH(P354,libperskat,0))=20),FALSE(),TRUE()),IF(INDEX(codeperskat,MATCH(P354,libperskat,0))=20,TRUE(),FALSE())),"")</f>
        <v/>
      </c>
      <c r="AI354" s="43" t="str">
        <f aca="false">IF(OR(Z354&lt;&gt;TRUE(),AB354&lt;&gt;TRUE()),"",IF(OR(AND(OR(INDEX(codeperskat,MATCH(P354,libperskat,0))=10,INDEX(codeperskat,MATCH(P354,libperskat,0))=31,INDEX(codeperskat,MATCH(P354,libperskat,0))=32),OR(INDEX(codedipqual,MATCH(R354,libdipqual,0))&lt;11,INDEX(codedipqual,MATCH(R354,libdipqual,0))&gt;15)),AND(INDEX(codeperskat,MATCH(P354,libperskat,0))=20,OR(INDEX(codedipqual,MATCH(R354,libdipqual,0))&lt;21,INDEX(codedipqual,MATCH(R354,libdipqual,0))&gt;24)),AND(INDEX(codeperskat,MATCH(P354,libperskat,0))&gt;=41,INDEX(codeperskat,MATCH(P354,libperskat,0))&lt;=43,OR(INDEX(codedipqual,MATCH(R354,libdipqual,0))&lt;31,INDEX(codedipqual,MATCH(R354,libdipqual,0))&gt;32)),),FALSE(),TRUE()))</f>
        <v/>
      </c>
      <c r="AJ354" s="43" t="str">
        <f aca="false">IF(V354&lt;&gt;"",IF(NOT(ISNA(V354)),IF(AND(INDEX(codeschartkla,MATCH(V354,libschartkla,0))&gt;=55000000,INDEX(codeschartkla,MATCH(V354,libschartkla,0))&lt;55100000),TRUE(),FALSE()),""),"")</f>
        <v/>
      </c>
      <c r="AK354" s="46" t="str">
        <f aca="false">IF(A354="","",1)</f>
        <v/>
      </c>
      <c r="AL354" s="43" t="str">
        <f aca="false">IF(AE354&lt;&gt;TRUE(),"",T354/U354)</f>
        <v/>
      </c>
    </row>
    <row r="355" customFormat="false" ht="12.75" hidden="false" customHeight="false" outlineLevel="0" collapsed="false">
      <c r="A355" s="47" t="str">
        <f aca="false">IF(ISBLANK(N355),"",IF(ISNA(MATCH(P355,libperskat,0)),"Unvollständig",IF((COUNTA(N355:V355)+(INDEX(codeperskat,MATCH(P355,libperskat,0))=20)+AND(U355="",AJ355=TRUE()))&lt;9,"Unvollständig",IF(OR(COUNTIF(X355:AE355,FALSE())&gt;0,COUNTIF(AH355:AI355,FALSE())&gt;0,COUNTIF(X355:AI355,NA())&gt;0),"Fehler",IF(COUNTIF(AF355:AG355,FALSE())&gt;0,"Achtung","OK")))))</f>
        <v/>
      </c>
      <c r="B355" s="47" t="str">
        <f aca="false">IF(N355&lt;&gt;"",IF(ISNA(MATCH(TRIM(N355),persid,0)),"",IF(MATCH(TRIM(N355),persid,0)=0,"",MATCH(TRIM(N355),persid,0))),"")</f>
        <v/>
      </c>
      <c r="C355" s="70" t="str">
        <f aca="false">IF(B355&lt;&gt;"",INDEX(pkatid,B355),"")</f>
        <v/>
      </c>
      <c r="D355" s="46" t="str">
        <f aca="false">IF(B355&lt;&gt;"",IF(INDEX(psex,B355)&lt;&gt;"",INDEX(psex,B355),""),"")</f>
        <v/>
      </c>
      <c r="E355" s="46" t="str">
        <f aca="false">IF(B355&lt;&gt;"",INDEX(ctrlsex,B355),"")</f>
        <v/>
      </c>
      <c r="F355" s="71" t="str">
        <f aca="false">IF(B355&lt;&gt;"",IF(INDEX(pgebdat,B355)&lt;&gt;"",INDEX(pgebdat,B355),""),"")</f>
        <v/>
      </c>
      <c r="G355" s="72" t="str">
        <f aca="false">IF(B355&lt;&gt;"",IF(INDEX(pnat,B355)&gt;0,INDEX(pnat,B355),""),"")</f>
        <v/>
      </c>
      <c r="H355" s="46" t="str">
        <f aca="false">IF(B355&lt;&gt;"",INDEX(ctrlnat,B355),"")</f>
        <v/>
      </c>
      <c r="I355" s="46" t="str">
        <f aca="false">IF(B355&lt;&gt;"",IF(INDEX(pjis,B355)&lt;&gt;"",INDEX(pjis,B355),""),"")</f>
        <v/>
      </c>
      <c r="J355" s="46" t="str">
        <f aca="false">IF(B355&lt;&gt;"",IF(INDEX(pid,B355)&gt;0,INDEX(pid,B355),""),"")</f>
        <v/>
      </c>
      <c r="K355" s="73" t="str">
        <f aca="false">CONCATENATE(N355,O355)</f>
        <v/>
      </c>
      <c r="L355" s="74" t="str">
        <f aca="false">IF(B355&lt;&gt;"",IF(INDEX(pname,B355)&gt;0,INDEX(pname,B355),""),"")</f>
        <v/>
      </c>
      <c r="M355" s="74" t="str">
        <f aca="false">IF(B355&lt;&gt;"",IF(INDEX(psurname,B355)&gt;0,INDEX(psurname,B355),""),"")</f>
        <v/>
      </c>
      <c r="N355" s="38"/>
      <c r="O355" s="41"/>
      <c r="P355" s="41"/>
      <c r="Q355" s="41"/>
      <c r="R355" s="41"/>
      <c r="S355" s="68"/>
      <c r="T355" s="41"/>
      <c r="U355" s="41"/>
      <c r="V355" s="41"/>
      <c r="W355" s="41"/>
      <c r="X355" s="69" t="str">
        <f aca="false">IF(K355="","",NOT(COUNTIF($K$12:$K$611,$K355)&gt;1))</f>
        <v/>
      </c>
      <c r="Y355" s="43" t="str">
        <f aca="false">IF(ISBLANK(N355),"",IF(OR(ISNA(MATCH(TRIM(N355),persid,0)),N355="-"),FALSE(),TRUE()))</f>
        <v/>
      </c>
      <c r="Z355" s="43" t="str">
        <f aca="false">IF(ISBLANK(P355),"",IF(OR(ISNA(MATCH(P355,libperskat,0)),P355="-"),FALSE(),TRUE()))</f>
        <v/>
      </c>
      <c r="AA355" s="69" t="str">
        <f aca="false">IF(ISBLANK(Q355),"",IF(OR(ISNA(MATCH(Q355,libaav,0)),Q355="-"),FALSE(),TRUE()))</f>
        <v/>
      </c>
      <c r="AB355" s="43" t="str">
        <f aca="false">IF(ISBLANK(R355),"",IF(OR(ISNA(MATCH(R355,libdipqual,0)),R355="-"),FALSE(),IF(INDEX(codedipqual,MATCH(R355,libdipqual,0))=0,FALSE(),TRUE())))</f>
        <v/>
      </c>
      <c r="AC355" s="43" t="str">
        <f aca="false">IF(ISBLANK(S355),"",IF(OR(ISNA(MATCH(S355,libinst,0)),S355="-"),FALSE(),TRUE()))</f>
        <v/>
      </c>
      <c r="AD355" s="43" t="str">
        <f aca="false">IF(ISBLANK(V355),"",IF(OR(ISNA(MATCH(V355,libschartkla,0)),V355="-",INDEX(codeschartkla,MATCH(V355,libschartkla,0))=0),FALSE(),TRUE()))</f>
        <v/>
      </c>
      <c r="AE355" s="43" t="str">
        <f aca="false">IF(OR(ISBLANK(T355),ISBLANK(U355)),"",IF(T355&lt;=U355,TRUE(),FALSE()))</f>
        <v/>
      </c>
      <c r="AF355" s="43" t="str">
        <f aca="false">IF(OR(AD355&lt;&gt;TRUE(),ISBLANK(U355)),"",IF(INDEX(codeperskat,MATCH(P355,libperskat,0))=20,"",IF(OR(INDEX(valbvzmin,MATCH(V355,libschartkla,0))="-",INDEX(valbvzmax,MATCH(V355,libschartkla,0))="-",AND(U355&gt;=INDEX(valbvzmin,MATCH(V355,libschartkla,0)),U355&lt;=INDEX(valbvzmax,MATCH(V355,libschartkla,0)))),TRUE(),FALSE())))</f>
        <v/>
      </c>
      <c r="AG355" s="43" t="str">
        <f aca="false">IF(OR(Z355&lt;&gt;TRUE(),AB355&lt;&gt;TRUE(),,ISBLANK(U355)),"",IF(INDEX(codeperskat,MATCH(P355,libperskat,0))=20,IF(OR(U355&lt;'Nomenklatur komplett'!W$4,U355&gt;'Nomenklatur komplett'!X$4),FALSE(),TRUE()),""))</f>
        <v/>
      </c>
      <c r="AH355" s="43" t="str">
        <f aca="false">IF(Z355=TRUE(),IF(ISLOGICAL(AD355),IF(OR(AD355=FALSE(),AND(INDEX(codeperskat,MATCH(P355,libperskat,0))&gt;=31,INDEX(codeperskat,MATCH(P355,libperskat,0))&lt;=43,AND(INDEX(codeschartkla,MATCH(V355,libschartkla,0))&lt;&gt;10090000,INDEX(codeschartkla,MATCH(V355,libschartkla,0))&lt;&gt;10090500,INDEX(codeschartkla,MATCH(V355,libschartkla,0))&lt;&gt;10190000,INDEX(codeschartkla,MATCH(V355,libschartkla,0))&lt;&gt;10190500,INDEX(codeschartkla,MATCH(V355,libschartkla,0))&lt;&gt;10290000,INDEX(codeschartkla,MATCH(V355,libschartkla,0))&lt;&gt;10290500)),INDEX(codeperskat,MATCH(P355,libperskat,0))=20),FALSE(),TRUE()),IF(INDEX(codeperskat,MATCH(P355,libperskat,0))=20,TRUE(),FALSE())),"")</f>
        <v/>
      </c>
      <c r="AI355" s="43" t="str">
        <f aca="false">IF(OR(Z355&lt;&gt;TRUE(),AB355&lt;&gt;TRUE()),"",IF(OR(AND(OR(INDEX(codeperskat,MATCH(P355,libperskat,0))=10,INDEX(codeperskat,MATCH(P355,libperskat,0))=31,INDEX(codeperskat,MATCH(P355,libperskat,0))=32),OR(INDEX(codedipqual,MATCH(R355,libdipqual,0))&lt;11,INDEX(codedipqual,MATCH(R355,libdipqual,0))&gt;15)),AND(INDEX(codeperskat,MATCH(P355,libperskat,0))=20,OR(INDEX(codedipqual,MATCH(R355,libdipqual,0))&lt;21,INDEX(codedipqual,MATCH(R355,libdipqual,0))&gt;24)),AND(INDEX(codeperskat,MATCH(P355,libperskat,0))&gt;=41,INDEX(codeperskat,MATCH(P355,libperskat,0))&lt;=43,OR(INDEX(codedipqual,MATCH(R355,libdipqual,0))&lt;31,INDEX(codedipqual,MATCH(R355,libdipqual,0))&gt;32)),),FALSE(),TRUE()))</f>
        <v/>
      </c>
      <c r="AJ355" s="43" t="str">
        <f aca="false">IF(V355&lt;&gt;"",IF(NOT(ISNA(V355)),IF(AND(INDEX(codeschartkla,MATCH(V355,libschartkla,0))&gt;=55000000,INDEX(codeschartkla,MATCH(V355,libschartkla,0))&lt;55100000),TRUE(),FALSE()),""),"")</f>
        <v/>
      </c>
      <c r="AK355" s="46" t="str">
        <f aca="false">IF(A355="","",1)</f>
        <v/>
      </c>
      <c r="AL355" s="43" t="str">
        <f aca="false">IF(AE355&lt;&gt;TRUE(),"",T355/U355)</f>
        <v/>
      </c>
    </row>
    <row r="356" customFormat="false" ht="12.75" hidden="false" customHeight="false" outlineLevel="0" collapsed="false">
      <c r="A356" s="47" t="str">
        <f aca="false">IF(ISBLANK(N356),"",IF(ISNA(MATCH(P356,libperskat,0)),"Unvollständig",IF((COUNTA(N356:V356)+(INDEX(codeperskat,MATCH(P356,libperskat,0))=20)+AND(U356="",AJ356=TRUE()))&lt;9,"Unvollständig",IF(OR(COUNTIF(X356:AE356,FALSE())&gt;0,COUNTIF(AH356:AI356,FALSE())&gt;0,COUNTIF(X356:AI356,NA())&gt;0),"Fehler",IF(COUNTIF(AF356:AG356,FALSE())&gt;0,"Achtung","OK")))))</f>
        <v/>
      </c>
      <c r="B356" s="47" t="str">
        <f aca="false">IF(N356&lt;&gt;"",IF(ISNA(MATCH(TRIM(N356),persid,0)),"",IF(MATCH(TRIM(N356),persid,0)=0,"",MATCH(TRIM(N356),persid,0))),"")</f>
        <v/>
      </c>
      <c r="C356" s="70" t="str">
        <f aca="false">IF(B356&lt;&gt;"",INDEX(pkatid,B356),"")</f>
        <v/>
      </c>
      <c r="D356" s="46" t="str">
        <f aca="false">IF(B356&lt;&gt;"",IF(INDEX(psex,B356)&lt;&gt;"",INDEX(psex,B356),""),"")</f>
        <v/>
      </c>
      <c r="E356" s="46" t="str">
        <f aca="false">IF(B356&lt;&gt;"",INDEX(ctrlsex,B356),"")</f>
        <v/>
      </c>
      <c r="F356" s="71" t="str">
        <f aca="false">IF(B356&lt;&gt;"",IF(INDEX(pgebdat,B356)&lt;&gt;"",INDEX(pgebdat,B356),""),"")</f>
        <v/>
      </c>
      <c r="G356" s="72" t="str">
        <f aca="false">IF(B356&lt;&gt;"",IF(INDEX(pnat,B356)&gt;0,INDEX(pnat,B356),""),"")</f>
        <v/>
      </c>
      <c r="H356" s="46" t="str">
        <f aca="false">IF(B356&lt;&gt;"",INDEX(ctrlnat,B356),"")</f>
        <v/>
      </c>
      <c r="I356" s="46" t="str">
        <f aca="false">IF(B356&lt;&gt;"",IF(INDEX(pjis,B356)&lt;&gt;"",INDEX(pjis,B356),""),"")</f>
        <v/>
      </c>
      <c r="J356" s="46" t="str">
        <f aca="false">IF(B356&lt;&gt;"",IF(INDEX(pid,B356)&gt;0,INDEX(pid,B356),""),"")</f>
        <v/>
      </c>
      <c r="K356" s="73" t="str">
        <f aca="false">CONCATENATE(N356,O356)</f>
        <v/>
      </c>
      <c r="L356" s="74" t="str">
        <f aca="false">IF(B356&lt;&gt;"",IF(INDEX(pname,B356)&gt;0,INDEX(pname,B356),""),"")</f>
        <v/>
      </c>
      <c r="M356" s="74" t="str">
        <f aca="false">IF(B356&lt;&gt;"",IF(INDEX(psurname,B356)&gt;0,INDEX(psurname,B356),""),"")</f>
        <v/>
      </c>
      <c r="N356" s="38"/>
      <c r="O356" s="41"/>
      <c r="P356" s="41"/>
      <c r="Q356" s="41"/>
      <c r="R356" s="41"/>
      <c r="S356" s="68"/>
      <c r="T356" s="41"/>
      <c r="U356" s="41"/>
      <c r="V356" s="41"/>
      <c r="W356" s="41"/>
      <c r="X356" s="69" t="str">
        <f aca="false">IF(K356="","",NOT(COUNTIF($K$12:$K$611,$K356)&gt;1))</f>
        <v/>
      </c>
      <c r="Y356" s="43" t="str">
        <f aca="false">IF(ISBLANK(N356),"",IF(OR(ISNA(MATCH(TRIM(N356),persid,0)),N356="-"),FALSE(),TRUE()))</f>
        <v/>
      </c>
      <c r="Z356" s="43" t="str">
        <f aca="false">IF(ISBLANK(P356),"",IF(OR(ISNA(MATCH(P356,libperskat,0)),P356="-"),FALSE(),TRUE()))</f>
        <v/>
      </c>
      <c r="AA356" s="69" t="str">
        <f aca="false">IF(ISBLANK(Q356),"",IF(OR(ISNA(MATCH(Q356,libaav,0)),Q356="-"),FALSE(),TRUE()))</f>
        <v/>
      </c>
      <c r="AB356" s="43" t="str">
        <f aca="false">IF(ISBLANK(R356),"",IF(OR(ISNA(MATCH(R356,libdipqual,0)),R356="-"),FALSE(),IF(INDEX(codedipqual,MATCH(R356,libdipqual,0))=0,FALSE(),TRUE())))</f>
        <v/>
      </c>
      <c r="AC356" s="43" t="str">
        <f aca="false">IF(ISBLANK(S356),"",IF(OR(ISNA(MATCH(S356,libinst,0)),S356="-"),FALSE(),TRUE()))</f>
        <v/>
      </c>
      <c r="AD356" s="43" t="str">
        <f aca="false">IF(ISBLANK(V356),"",IF(OR(ISNA(MATCH(V356,libschartkla,0)),V356="-",INDEX(codeschartkla,MATCH(V356,libschartkla,0))=0),FALSE(),TRUE()))</f>
        <v/>
      </c>
      <c r="AE356" s="43" t="str">
        <f aca="false">IF(OR(ISBLANK(T356),ISBLANK(U356)),"",IF(T356&lt;=U356,TRUE(),FALSE()))</f>
        <v/>
      </c>
      <c r="AF356" s="43" t="str">
        <f aca="false">IF(OR(AD356&lt;&gt;TRUE(),ISBLANK(U356)),"",IF(INDEX(codeperskat,MATCH(P356,libperskat,0))=20,"",IF(OR(INDEX(valbvzmin,MATCH(V356,libschartkla,0))="-",INDEX(valbvzmax,MATCH(V356,libschartkla,0))="-",AND(U356&gt;=INDEX(valbvzmin,MATCH(V356,libschartkla,0)),U356&lt;=INDEX(valbvzmax,MATCH(V356,libschartkla,0)))),TRUE(),FALSE())))</f>
        <v/>
      </c>
      <c r="AG356" s="43" t="str">
        <f aca="false">IF(OR(Z356&lt;&gt;TRUE(),AB356&lt;&gt;TRUE(),,ISBLANK(U356)),"",IF(INDEX(codeperskat,MATCH(P356,libperskat,0))=20,IF(OR(U356&lt;'Nomenklatur komplett'!W$4,U356&gt;'Nomenklatur komplett'!X$4),FALSE(),TRUE()),""))</f>
        <v/>
      </c>
      <c r="AH356" s="43" t="str">
        <f aca="false">IF(Z356=TRUE(),IF(ISLOGICAL(AD356),IF(OR(AD356=FALSE(),AND(INDEX(codeperskat,MATCH(P356,libperskat,0))&gt;=31,INDEX(codeperskat,MATCH(P356,libperskat,0))&lt;=43,AND(INDEX(codeschartkla,MATCH(V356,libschartkla,0))&lt;&gt;10090000,INDEX(codeschartkla,MATCH(V356,libschartkla,0))&lt;&gt;10090500,INDEX(codeschartkla,MATCH(V356,libschartkla,0))&lt;&gt;10190000,INDEX(codeschartkla,MATCH(V356,libschartkla,0))&lt;&gt;10190500,INDEX(codeschartkla,MATCH(V356,libschartkla,0))&lt;&gt;10290000,INDEX(codeschartkla,MATCH(V356,libschartkla,0))&lt;&gt;10290500)),INDEX(codeperskat,MATCH(P356,libperskat,0))=20),FALSE(),TRUE()),IF(INDEX(codeperskat,MATCH(P356,libperskat,0))=20,TRUE(),FALSE())),"")</f>
        <v/>
      </c>
      <c r="AI356" s="43" t="str">
        <f aca="false">IF(OR(Z356&lt;&gt;TRUE(),AB356&lt;&gt;TRUE()),"",IF(OR(AND(OR(INDEX(codeperskat,MATCH(P356,libperskat,0))=10,INDEX(codeperskat,MATCH(P356,libperskat,0))=31,INDEX(codeperskat,MATCH(P356,libperskat,0))=32),OR(INDEX(codedipqual,MATCH(R356,libdipqual,0))&lt;11,INDEX(codedipqual,MATCH(R356,libdipqual,0))&gt;15)),AND(INDEX(codeperskat,MATCH(P356,libperskat,0))=20,OR(INDEX(codedipqual,MATCH(R356,libdipqual,0))&lt;21,INDEX(codedipqual,MATCH(R356,libdipqual,0))&gt;24)),AND(INDEX(codeperskat,MATCH(P356,libperskat,0))&gt;=41,INDEX(codeperskat,MATCH(P356,libperskat,0))&lt;=43,OR(INDEX(codedipqual,MATCH(R356,libdipqual,0))&lt;31,INDEX(codedipqual,MATCH(R356,libdipqual,0))&gt;32)),),FALSE(),TRUE()))</f>
        <v/>
      </c>
      <c r="AJ356" s="43" t="str">
        <f aca="false">IF(V356&lt;&gt;"",IF(NOT(ISNA(V356)),IF(AND(INDEX(codeschartkla,MATCH(V356,libschartkla,0))&gt;=55000000,INDEX(codeschartkla,MATCH(V356,libschartkla,0))&lt;55100000),TRUE(),FALSE()),""),"")</f>
        <v/>
      </c>
      <c r="AK356" s="46" t="str">
        <f aca="false">IF(A356="","",1)</f>
        <v/>
      </c>
      <c r="AL356" s="43" t="str">
        <f aca="false">IF(AE356&lt;&gt;TRUE(),"",T356/U356)</f>
        <v/>
      </c>
    </row>
    <row r="357" customFormat="false" ht="12.75" hidden="false" customHeight="false" outlineLevel="0" collapsed="false">
      <c r="A357" s="47" t="str">
        <f aca="false">IF(ISBLANK(N357),"",IF(ISNA(MATCH(P357,libperskat,0)),"Unvollständig",IF((COUNTA(N357:V357)+(INDEX(codeperskat,MATCH(P357,libperskat,0))=20)+AND(U357="",AJ357=TRUE()))&lt;9,"Unvollständig",IF(OR(COUNTIF(X357:AE357,FALSE())&gt;0,COUNTIF(AH357:AI357,FALSE())&gt;0,COUNTIF(X357:AI357,NA())&gt;0),"Fehler",IF(COUNTIF(AF357:AG357,FALSE())&gt;0,"Achtung","OK")))))</f>
        <v/>
      </c>
      <c r="B357" s="47" t="str">
        <f aca="false">IF(N357&lt;&gt;"",IF(ISNA(MATCH(TRIM(N357),persid,0)),"",IF(MATCH(TRIM(N357),persid,0)=0,"",MATCH(TRIM(N357),persid,0))),"")</f>
        <v/>
      </c>
      <c r="C357" s="70" t="str">
        <f aca="false">IF(B357&lt;&gt;"",INDEX(pkatid,B357),"")</f>
        <v/>
      </c>
      <c r="D357" s="46" t="str">
        <f aca="false">IF(B357&lt;&gt;"",IF(INDEX(psex,B357)&lt;&gt;"",INDEX(psex,B357),""),"")</f>
        <v/>
      </c>
      <c r="E357" s="46" t="str">
        <f aca="false">IF(B357&lt;&gt;"",INDEX(ctrlsex,B357),"")</f>
        <v/>
      </c>
      <c r="F357" s="71" t="str">
        <f aca="false">IF(B357&lt;&gt;"",IF(INDEX(pgebdat,B357)&lt;&gt;"",INDEX(pgebdat,B357),""),"")</f>
        <v/>
      </c>
      <c r="G357" s="72" t="str">
        <f aca="false">IF(B357&lt;&gt;"",IF(INDEX(pnat,B357)&gt;0,INDEX(pnat,B357),""),"")</f>
        <v/>
      </c>
      <c r="H357" s="46" t="str">
        <f aca="false">IF(B357&lt;&gt;"",INDEX(ctrlnat,B357),"")</f>
        <v/>
      </c>
      <c r="I357" s="46" t="str">
        <f aca="false">IF(B357&lt;&gt;"",IF(INDEX(pjis,B357)&lt;&gt;"",INDEX(pjis,B357),""),"")</f>
        <v/>
      </c>
      <c r="J357" s="46" t="str">
        <f aca="false">IF(B357&lt;&gt;"",IF(INDEX(pid,B357)&gt;0,INDEX(pid,B357),""),"")</f>
        <v/>
      </c>
      <c r="K357" s="73" t="str">
        <f aca="false">CONCATENATE(N357,O357)</f>
        <v/>
      </c>
      <c r="L357" s="74" t="str">
        <f aca="false">IF(B357&lt;&gt;"",IF(INDEX(pname,B357)&gt;0,INDEX(pname,B357),""),"")</f>
        <v/>
      </c>
      <c r="M357" s="74" t="str">
        <f aca="false">IF(B357&lt;&gt;"",IF(INDEX(psurname,B357)&gt;0,INDEX(psurname,B357),""),"")</f>
        <v/>
      </c>
      <c r="N357" s="38"/>
      <c r="O357" s="41"/>
      <c r="P357" s="41"/>
      <c r="Q357" s="41"/>
      <c r="R357" s="41"/>
      <c r="S357" s="68"/>
      <c r="T357" s="41"/>
      <c r="U357" s="41"/>
      <c r="V357" s="41"/>
      <c r="W357" s="41"/>
      <c r="X357" s="69" t="str">
        <f aca="false">IF(K357="","",NOT(COUNTIF($K$12:$K$611,$K357)&gt;1))</f>
        <v/>
      </c>
      <c r="Y357" s="43" t="str">
        <f aca="false">IF(ISBLANK(N357),"",IF(OR(ISNA(MATCH(TRIM(N357),persid,0)),N357="-"),FALSE(),TRUE()))</f>
        <v/>
      </c>
      <c r="Z357" s="43" t="str">
        <f aca="false">IF(ISBLANK(P357),"",IF(OR(ISNA(MATCH(P357,libperskat,0)),P357="-"),FALSE(),TRUE()))</f>
        <v/>
      </c>
      <c r="AA357" s="69" t="str">
        <f aca="false">IF(ISBLANK(Q357),"",IF(OR(ISNA(MATCH(Q357,libaav,0)),Q357="-"),FALSE(),TRUE()))</f>
        <v/>
      </c>
      <c r="AB357" s="43" t="str">
        <f aca="false">IF(ISBLANK(R357),"",IF(OR(ISNA(MATCH(R357,libdipqual,0)),R357="-"),FALSE(),IF(INDEX(codedipqual,MATCH(R357,libdipqual,0))=0,FALSE(),TRUE())))</f>
        <v/>
      </c>
      <c r="AC357" s="43" t="str">
        <f aca="false">IF(ISBLANK(S357),"",IF(OR(ISNA(MATCH(S357,libinst,0)),S357="-"),FALSE(),TRUE()))</f>
        <v/>
      </c>
      <c r="AD357" s="43" t="str">
        <f aca="false">IF(ISBLANK(V357),"",IF(OR(ISNA(MATCH(V357,libschartkla,0)),V357="-",INDEX(codeschartkla,MATCH(V357,libschartkla,0))=0),FALSE(),TRUE()))</f>
        <v/>
      </c>
      <c r="AE357" s="43" t="str">
        <f aca="false">IF(OR(ISBLANK(T357),ISBLANK(U357)),"",IF(T357&lt;=U357,TRUE(),FALSE()))</f>
        <v/>
      </c>
      <c r="AF357" s="43" t="str">
        <f aca="false">IF(OR(AD357&lt;&gt;TRUE(),ISBLANK(U357)),"",IF(INDEX(codeperskat,MATCH(P357,libperskat,0))=20,"",IF(OR(INDEX(valbvzmin,MATCH(V357,libschartkla,0))="-",INDEX(valbvzmax,MATCH(V357,libschartkla,0))="-",AND(U357&gt;=INDEX(valbvzmin,MATCH(V357,libschartkla,0)),U357&lt;=INDEX(valbvzmax,MATCH(V357,libschartkla,0)))),TRUE(),FALSE())))</f>
        <v/>
      </c>
      <c r="AG357" s="43" t="str">
        <f aca="false">IF(OR(Z357&lt;&gt;TRUE(),AB357&lt;&gt;TRUE(),,ISBLANK(U357)),"",IF(INDEX(codeperskat,MATCH(P357,libperskat,0))=20,IF(OR(U357&lt;'Nomenklatur komplett'!W$4,U357&gt;'Nomenklatur komplett'!X$4),FALSE(),TRUE()),""))</f>
        <v/>
      </c>
      <c r="AH357" s="43" t="str">
        <f aca="false">IF(Z357=TRUE(),IF(ISLOGICAL(AD357),IF(OR(AD357=FALSE(),AND(INDEX(codeperskat,MATCH(P357,libperskat,0))&gt;=31,INDEX(codeperskat,MATCH(P357,libperskat,0))&lt;=43,AND(INDEX(codeschartkla,MATCH(V357,libschartkla,0))&lt;&gt;10090000,INDEX(codeschartkla,MATCH(V357,libschartkla,0))&lt;&gt;10090500,INDEX(codeschartkla,MATCH(V357,libschartkla,0))&lt;&gt;10190000,INDEX(codeschartkla,MATCH(V357,libschartkla,0))&lt;&gt;10190500,INDEX(codeschartkla,MATCH(V357,libschartkla,0))&lt;&gt;10290000,INDEX(codeschartkla,MATCH(V357,libschartkla,0))&lt;&gt;10290500)),INDEX(codeperskat,MATCH(P357,libperskat,0))=20),FALSE(),TRUE()),IF(INDEX(codeperskat,MATCH(P357,libperskat,0))=20,TRUE(),FALSE())),"")</f>
        <v/>
      </c>
      <c r="AI357" s="43" t="str">
        <f aca="false">IF(OR(Z357&lt;&gt;TRUE(),AB357&lt;&gt;TRUE()),"",IF(OR(AND(OR(INDEX(codeperskat,MATCH(P357,libperskat,0))=10,INDEX(codeperskat,MATCH(P357,libperskat,0))=31,INDEX(codeperskat,MATCH(P357,libperskat,0))=32),OR(INDEX(codedipqual,MATCH(R357,libdipqual,0))&lt;11,INDEX(codedipqual,MATCH(R357,libdipqual,0))&gt;15)),AND(INDEX(codeperskat,MATCH(P357,libperskat,0))=20,OR(INDEX(codedipqual,MATCH(R357,libdipqual,0))&lt;21,INDEX(codedipqual,MATCH(R357,libdipqual,0))&gt;24)),AND(INDEX(codeperskat,MATCH(P357,libperskat,0))&gt;=41,INDEX(codeperskat,MATCH(P357,libperskat,0))&lt;=43,OR(INDEX(codedipqual,MATCH(R357,libdipqual,0))&lt;31,INDEX(codedipqual,MATCH(R357,libdipqual,0))&gt;32)),),FALSE(),TRUE()))</f>
        <v/>
      </c>
      <c r="AJ357" s="43" t="str">
        <f aca="false">IF(V357&lt;&gt;"",IF(NOT(ISNA(V357)),IF(AND(INDEX(codeschartkla,MATCH(V357,libschartkla,0))&gt;=55000000,INDEX(codeschartkla,MATCH(V357,libschartkla,0))&lt;55100000),TRUE(),FALSE()),""),"")</f>
        <v/>
      </c>
      <c r="AK357" s="46" t="str">
        <f aca="false">IF(A357="","",1)</f>
        <v/>
      </c>
      <c r="AL357" s="43" t="str">
        <f aca="false">IF(AE357&lt;&gt;TRUE(),"",T357/U357)</f>
        <v/>
      </c>
    </row>
    <row r="358" customFormat="false" ht="12.75" hidden="false" customHeight="false" outlineLevel="0" collapsed="false">
      <c r="A358" s="47" t="str">
        <f aca="false">IF(ISBLANK(N358),"",IF(ISNA(MATCH(P358,libperskat,0)),"Unvollständig",IF((COUNTA(N358:V358)+(INDEX(codeperskat,MATCH(P358,libperskat,0))=20)+AND(U358="",AJ358=TRUE()))&lt;9,"Unvollständig",IF(OR(COUNTIF(X358:AE358,FALSE())&gt;0,COUNTIF(AH358:AI358,FALSE())&gt;0,COUNTIF(X358:AI358,NA())&gt;0),"Fehler",IF(COUNTIF(AF358:AG358,FALSE())&gt;0,"Achtung","OK")))))</f>
        <v/>
      </c>
      <c r="B358" s="47" t="str">
        <f aca="false">IF(N358&lt;&gt;"",IF(ISNA(MATCH(TRIM(N358),persid,0)),"",IF(MATCH(TRIM(N358),persid,0)=0,"",MATCH(TRIM(N358),persid,0))),"")</f>
        <v/>
      </c>
      <c r="C358" s="70" t="str">
        <f aca="false">IF(B358&lt;&gt;"",INDEX(pkatid,B358),"")</f>
        <v/>
      </c>
      <c r="D358" s="46" t="str">
        <f aca="false">IF(B358&lt;&gt;"",IF(INDEX(psex,B358)&lt;&gt;"",INDEX(psex,B358),""),"")</f>
        <v/>
      </c>
      <c r="E358" s="46" t="str">
        <f aca="false">IF(B358&lt;&gt;"",INDEX(ctrlsex,B358),"")</f>
        <v/>
      </c>
      <c r="F358" s="71" t="str">
        <f aca="false">IF(B358&lt;&gt;"",IF(INDEX(pgebdat,B358)&lt;&gt;"",INDEX(pgebdat,B358),""),"")</f>
        <v/>
      </c>
      <c r="G358" s="72" t="str">
        <f aca="false">IF(B358&lt;&gt;"",IF(INDEX(pnat,B358)&gt;0,INDEX(pnat,B358),""),"")</f>
        <v/>
      </c>
      <c r="H358" s="46" t="str">
        <f aca="false">IF(B358&lt;&gt;"",INDEX(ctrlnat,B358),"")</f>
        <v/>
      </c>
      <c r="I358" s="46" t="str">
        <f aca="false">IF(B358&lt;&gt;"",IF(INDEX(pjis,B358)&lt;&gt;"",INDEX(pjis,B358),""),"")</f>
        <v/>
      </c>
      <c r="J358" s="46" t="str">
        <f aca="false">IF(B358&lt;&gt;"",IF(INDEX(pid,B358)&gt;0,INDEX(pid,B358),""),"")</f>
        <v/>
      </c>
      <c r="K358" s="73" t="str">
        <f aca="false">CONCATENATE(N358,O358)</f>
        <v/>
      </c>
      <c r="L358" s="74" t="str">
        <f aca="false">IF(B358&lt;&gt;"",IF(INDEX(pname,B358)&gt;0,INDEX(pname,B358),""),"")</f>
        <v/>
      </c>
      <c r="M358" s="74" t="str">
        <f aca="false">IF(B358&lt;&gt;"",IF(INDEX(psurname,B358)&gt;0,INDEX(psurname,B358),""),"")</f>
        <v/>
      </c>
      <c r="N358" s="38"/>
      <c r="O358" s="41"/>
      <c r="P358" s="41"/>
      <c r="Q358" s="41"/>
      <c r="R358" s="41"/>
      <c r="S358" s="68"/>
      <c r="T358" s="41"/>
      <c r="U358" s="41"/>
      <c r="V358" s="41"/>
      <c r="W358" s="41"/>
      <c r="X358" s="69" t="str">
        <f aca="false">IF(K358="","",NOT(COUNTIF($K$12:$K$611,$K358)&gt;1))</f>
        <v/>
      </c>
      <c r="Y358" s="43" t="str">
        <f aca="false">IF(ISBLANK(N358),"",IF(OR(ISNA(MATCH(TRIM(N358),persid,0)),N358="-"),FALSE(),TRUE()))</f>
        <v/>
      </c>
      <c r="Z358" s="43" t="str">
        <f aca="false">IF(ISBLANK(P358),"",IF(OR(ISNA(MATCH(P358,libperskat,0)),P358="-"),FALSE(),TRUE()))</f>
        <v/>
      </c>
      <c r="AA358" s="69" t="str">
        <f aca="false">IF(ISBLANK(Q358),"",IF(OR(ISNA(MATCH(Q358,libaav,0)),Q358="-"),FALSE(),TRUE()))</f>
        <v/>
      </c>
      <c r="AB358" s="43" t="str">
        <f aca="false">IF(ISBLANK(R358),"",IF(OR(ISNA(MATCH(R358,libdipqual,0)),R358="-"),FALSE(),IF(INDEX(codedipqual,MATCH(R358,libdipqual,0))=0,FALSE(),TRUE())))</f>
        <v/>
      </c>
      <c r="AC358" s="43" t="str">
        <f aca="false">IF(ISBLANK(S358),"",IF(OR(ISNA(MATCH(S358,libinst,0)),S358="-"),FALSE(),TRUE()))</f>
        <v/>
      </c>
      <c r="AD358" s="43" t="str">
        <f aca="false">IF(ISBLANK(V358),"",IF(OR(ISNA(MATCH(V358,libschartkla,0)),V358="-",INDEX(codeschartkla,MATCH(V358,libschartkla,0))=0),FALSE(),TRUE()))</f>
        <v/>
      </c>
      <c r="AE358" s="43" t="str">
        <f aca="false">IF(OR(ISBLANK(T358),ISBLANK(U358)),"",IF(T358&lt;=U358,TRUE(),FALSE()))</f>
        <v/>
      </c>
      <c r="AF358" s="43" t="str">
        <f aca="false">IF(OR(AD358&lt;&gt;TRUE(),ISBLANK(U358)),"",IF(INDEX(codeperskat,MATCH(P358,libperskat,0))=20,"",IF(OR(INDEX(valbvzmin,MATCH(V358,libschartkla,0))="-",INDEX(valbvzmax,MATCH(V358,libschartkla,0))="-",AND(U358&gt;=INDEX(valbvzmin,MATCH(V358,libschartkla,0)),U358&lt;=INDEX(valbvzmax,MATCH(V358,libschartkla,0)))),TRUE(),FALSE())))</f>
        <v/>
      </c>
      <c r="AG358" s="43" t="str">
        <f aca="false">IF(OR(Z358&lt;&gt;TRUE(),AB358&lt;&gt;TRUE(),,ISBLANK(U358)),"",IF(INDEX(codeperskat,MATCH(P358,libperskat,0))=20,IF(OR(U358&lt;'Nomenklatur komplett'!W$4,U358&gt;'Nomenklatur komplett'!X$4),FALSE(),TRUE()),""))</f>
        <v/>
      </c>
      <c r="AH358" s="43" t="str">
        <f aca="false">IF(Z358=TRUE(),IF(ISLOGICAL(AD358),IF(OR(AD358=FALSE(),AND(INDEX(codeperskat,MATCH(P358,libperskat,0))&gt;=31,INDEX(codeperskat,MATCH(P358,libperskat,0))&lt;=43,AND(INDEX(codeschartkla,MATCH(V358,libschartkla,0))&lt;&gt;10090000,INDEX(codeschartkla,MATCH(V358,libschartkla,0))&lt;&gt;10090500,INDEX(codeschartkla,MATCH(V358,libschartkla,0))&lt;&gt;10190000,INDEX(codeschartkla,MATCH(V358,libschartkla,0))&lt;&gt;10190500,INDEX(codeschartkla,MATCH(V358,libschartkla,0))&lt;&gt;10290000,INDEX(codeschartkla,MATCH(V358,libschartkla,0))&lt;&gt;10290500)),INDEX(codeperskat,MATCH(P358,libperskat,0))=20),FALSE(),TRUE()),IF(INDEX(codeperskat,MATCH(P358,libperskat,0))=20,TRUE(),FALSE())),"")</f>
        <v/>
      </c>
      <c r="AI358" s="43" t="str">
        <f aca="false">IF(OR(Z358&lt;&gt;TRUE(),AB358&lt;&gt;TRUE()),"",IF(OR(AND(OR(INDEX(codeperskat,MATCH(P358,libperskat,0))=10,INDEX(codeperskat,MATCH(P358,libperskat,0))=31,INDEX(codeperskat,MATCH(P358,libperskat,0))=32),OR(INDEX(codedipqual,MATCH(R358,libdipqual,0))&lt;11,INDEX(codedipqual,MATCH(R358,libdipqual,0))&gt;15)),AND(INDEX(codeperskat,MATCH(P358,libperskat,0))=20,OR(INDEX(codedipqual,MATCH(R358,libdipqual,0))&lt;21,INDEX(codedipqual,MATCH(R358,libdipqual,0))&gt;24)),AND(INDEX(codeperskat,MATCH(P358,libperskat,0))&gt;=41,INDEX(codeperskat,MATCH(P358,libperskat,0))&lt;=43,OR(INDEX(codedipqual,MATCH(R358,libdipqual,0))&lt;31,INDEX(codedipqual,MATCH(R358,libdipqual,0))&gt;32)),),FALSE(),TRUE()))</f>
        <v/>
      </c>
      <c r="AJ358" s="43" t="str">
        <f aca="false">IF(V358&lt;&gt;"",IF(NOT(ISNA(V358)),IF(AND(INDEX(codeschartkla,MATCH(V358,libschartkla,0))&gt;=55000000,INDEX(codeschartkla,MATCH(V358,libschartkla,0))&lt;55100000),TRUE(),FALSE()),""),"")</f>
        <v/>
      </c>
      <c r="AK358" s="46" t="str">
        <f aca="false">IF(A358="","",1)</f>
        <v/>
      </c>
      <c r="AL358" s="43" t="str">
        <f aca="false">IF(AE358&lt;&gt;TRUE(),"",T358/U358)</f>
        <v/>
      </c>
    </row>
    <row r="359" customFormat="false" ht="12.75" hidden="false" customHeight="false" outlineLevel="0" collapsed="false">
      <c r="A359" s="47" t="str">
        <f aca="false">IF(ISBLANK(N359),"",IF(ISNA(MATCH(P359,libperskat,0)),"Unvollständig",IF((COUNTA(N359:V359)+(INDEX(codeperskat,MATCH(P359,libperskat,0))=20)+AND(U359="",AJ359=TRUE()))&lt;9,"Unvollständig",IF(OR(COUNTIF(X359:AE359,FALSE())&gt;0,COUNTIF(AH359:AI359,FALSE())&gt;0,COUNTIF(X359:AI359,NA())&gt;0),"Fehler",IF(COUNTIF(AF359:AG359,FALSE())&gt;0,"Achtung","OK")))))</f>
        <v/>
      </c>
      <c r="B359" s="47" t="str">
        <f aca="false">IF(N359&lt;&gt;"",IF(ISNA(MATCH(TRIM(N359),persid,0)),"",IF(MATCH(TRIM(N359),persid,0)=0,"",MATCH(TRIM(N359),persid,0))),"")</f>
        <v/>
      </c>
      <c r="C359" s="70" t="str">
        <f aca="false">IF(B359&lt;&gt;"",INDEX(pkatid,B359),"")</f>
        <v/>
      </c>
      <c r="D359" s="46" t="str">
        <f aca="false">IF(B359&lt;&gt;"",IF(INDEX(psex,B359)&lt;&gt;"",INDEX(psex,B359),""),"")</f>
        <v/>
      </c>
      <c r="E359" s="46" t="str">
        <f aca="false">IF(B359&lt;&gt;"",INDEX(ctrlsex,B359),"")</f>
        <v/>
      </c>
      <c r="F359" s="71" t="str">
        <f aca="false">IF(B359&lt;&gt;"",IF(INDEX(pgebdat,B359)&lt;&gt;"",INDEX(pgebdat,B359),""),"")</f>
        <v/>
      </c>
      <c r="G359" s="72" t="str">
        <f aca="false">IF(B359&lt;&gt;"",IF(INDEX(pnat,B359)&gt;0,INDEX(pnat,B359),""),"")</f>
        <v/>
      </c>
      <c r="H359" s="46" t="str">
        <f aca="false">IF(B359&lt;&gt;"",INDEX(ctrlnat,B359),"")</f>
        <v/>
      </c>
      <c r="I359" s="46" t="str">
        <f aca="false">IF(B359&lt;&gt;"",IF(INDEX(pjis,B359)&lt;&gt;"",INDEX(pjis,B359),""),"")</f>
        <v/>
      </c>
      <c r="J359" s="46" t="str">
        <f aca="false">IF(B359&lt;&gt;"",IF(INDEX(pid,B359)&gt;0,INDEX(pid,B359),""),"")</f>
        <v/>
      </c>
      <c r="K359" s="73" t="str">
        <f aca="false">CONCATENATE(N359,O359)</f>
        <v/>
      </c>
      <c r="L359" s="74" t="str">
        <f aca="false">IF(B359&lt;&gt;"",IF(INDEX(pname,B359)&gt;0,INDEX(pname,B359),""),"")</f>
        <v/>
      </c>
      <c r="M359" s="74" t="str">
        <f aca="false">IF(B359&lt;&gt;"",IF(INDEX(psurname,B359)&gt;0,INDEX(psurname,B359),""),"")</f>
        <v/>
      </c>
      <c r="N359" s="38"/>
      <c r="O359" s="41"/>
      <c r="P359" s="41"/>
      <c r="Q359" s="41"/>
      <c r="R359" s="41"/>
      <c r="S359" s="68"/>
      <c r="T359" s="41"/>
      <c r="U359" s="41"/>
      <c r="V359" s="41"/>
      <c r="W359" s="41"/>
      <c r="X359" s="69" t="str">
        <f aca="false">IF(K359="","",NOT(COUNTIF($K$12:$K$611,$K359)&gt;1))</f>
        <v/>
      </c>
      <c r="Y359" s="43" t="str">
        <f aca="false">IF(ISBLANK(N359),"",IF(OR(ISNA(MATCH(TRIM(N359),persid,0)),N359="-"),FALSE(),TRUE()))</f>
        <v/>
      </c>
      <c r="Z359" s="43" t="str">
        <f aca="false">IF(ISBLANK(P359),"",IF(OR(ISNA(MATCH(P359,libperskat,0)),P359="-"),FALSE(),TRUE()))</f>
        <v/>
      </c>
      <c r="AA359" s="69" t="str">
        <f aca="false">IF(ISBLANK(Q359),"",IF(OR(ISNA(MATCH(Q359,libaav,0)),Q359="-"),FALSE(),TRUE()))</f>
        <v/>
      </c>
      <c r="AB359" s="43" t="str">
        <f aca="false">IF(ISBLANK(R359),"",IF(OR(ISNA(MATCH(R359,libdipqual,0)),R359="-"),FALSE(),IF(INDEX(codedipqual,MATCH(R359,libdipqual,0))=0,FALSE(),TRUE())))</f>
        <v/>
      </c>
      <c r="AC359" s="43" t="str">
        <f aca="false">IF(ISBLANK(S359),"",IF(OR(ISNA(MATCH(S359,libinst,0)),S359="-"),FALSE(),TRUE()))</f>
        <v/>
      </c>
      <c r="AD359" s="43" t="str">
        <f aca="false">IF(ISBLANK(V359),"",IF(OR(ISNA(MATCH(V359,libschartkla,0)),V359="-",INDEX(codeschartkla,MATCH(V359,libschartkla,0))=0),FALSE(),TRUE()))</f>
        <v/>
      </c>
      <c r="AE359" s="43" t="str">
        <f aca="false">IF(OR(ISBLANK(T359),ISBLANK(U359)),"",IF(T359&lt;=U359,TRUE(),FALSE()))</f>
        <v/>
      </c>
      <c r="AF359" s="43" t="str">
        <f aca="false">IF(OR(AD359&lt;&gt;TRUE(),ISBLANK(U359)),"",IF(INDEX(codeperskat,MATCH(P359,libperskat,0))=20,"",IF(OR(INDEX(valbvzmin,MATCH(V359,libschartkla,0))="-",INDEX(valbvzmax,MATCH(V359,libschartkla,0))="-",AND(U359&gt;=INDEX(valbvzmin,MATCH(V359,libschartkla,0)),U359&lt;=INDEX(valbvzmax,MATCH(V359,libschartkla,0)))),TRUE(),FALSE())))</f>
        <v/>
      </c>
      <c r="AG359" s="43" t="str">
        <f aca="false">IF(OR(Z359&lt;&gt;TRUE(),AB359&lt;&gt;TRUE(),,ISBLANK(U359)),"",IF(INDEX(codeperskat,MATCH(P359,libperskat,0))=20,IF(OR(U359&lt;'Nomenklatur komplett'!W$4,U359&gt;'Nomenklatur komplett'!X$4),FALSE(),TRUE()),""))</f>
        <v/>
      </c>
      <c r="AH359" s="43" t="str">
        <f aca="false">IF(Z359=TRUE(),IF(ISLOGICAL(AD359),IF(OR(AD359=FALSE(),AND(INDEX(codeperskat,MATCH(P359,libperskat,0))&gt;=31,INDEX(codeperskat,MATCH(P359,libperskat,0))&lt;=43,AND(INDEX(codeschartkla,MATCH(V359,libschartkla,0))&lt;&gt;10090000,INDEX(codeschartkla,MATCH(V359,libschartkla,0))&lt;&gt;10090500,INDEX(codeschartkla,MATCH(V359,libschartkla,0))&lt;&gt;10190000,INDEX(codeschartkla,MATCH(V359,libschartkla,0))&lt;&gt;10190500,INDEX(codeschartkla,MATCH(V359,libschartkla,0))&lt;&gt;10290000,INDEX(codeschartkla,MATCH(V359,libschartkla,0))&lt;&gt;10290500)),INDEX(codeperskat,MATCH(P359,libperskat,0))=20),FALSE(),TRUE()),IF(INDEX(codeperskat,MATCH(P359,libperskat,0))=20,TRUE(),FALSE())),"")</f>
        <v/>
      </c>
      <c r="AI359" s="43" t="str">
        <f aca="false">IF(OR(Z359&lt;&gt;TRUE(),AB359&lt;&gt;TRUE()),"",IF(OR(AND(OR(INDEX(codeperskat,MATCH(P359,libperskat,0))=10,INDEX(codeperskat,MATCH(P359,libperskat,0))=31,INDEX(codeperskat,MATCH(P359,libperskat,0))=32),OR(INDEX(codedipqual,MATCH(R359,libdipqual,0))&lt;11,INDEX(codedipqual,MATCH(R359,libdipqual,0))&gt;15)),AND(INDEX(codeperskat,MATCH(P359,libperskat,0))=20,OR(INDEX(codedipqual,MATCH(R359,libdipqual,0))&lt;21,INDEX(codedipqual,MATCH(R359,libdipqual,0))&gt;24)),AND(INDEX(codeperskat,MATCH(P359,libperskat,0))&gt;=41,INDEX(codeperskat,MATCH(P359,libperskat,0))&lt;=43,OR(INDEX(codedipqual,MATCH(R359,libdipqual,0))&lt;31,INDEX(codedipqual,MATCH(R359,libdipqual,0))&gt;32)),),FALSE(),TRUE()))</f>
        <v/>
      </c>
      <c r="AJ359" s="43" t="str">
        <f aca="false">IF(V359&lt;&gt;"",IF(NOT(ISNA(V359)),IF(AND(INDEX(codeschartkla,MATCH(V359,libschartkla,0))&gt;=55000000,INDEX(codeschartkla,MATCH(V359,libschartkla,0))&lt;55100000),TRUE(),FALSE()),""),"")</f>
        <v/>
      </c>
      <c r="AK359" s="46" t="str">
        <f aca="false">IF(A359="","",1)</f>
        <v/>
      </c>
      <c r="AL359" s="43" t="str">
        <f aca="false">IF(AE359&lt;&gt;TRUE(),"",T359/U359)</f>
        <v/>
      </c>
    </row>
    <row r="360" customFormat="false" ht="12.75" hidden="false" customHeight="false" outlineLevel="0" collapsed="false">
      <c r="A360" s="47" t="str">
        <f aca="false">IF(ISBLANK(N360),"",IF(ISNA(MATCH(P360,libperskat,0)),"Unvollständig",IF((COUNTA(N360:V360)+(INDEX(codeperskat,MATCH(P360,libperskat,0))=20)+AND(U360="",AJ360=TRUE()))&lt;9,"Unvollständig",IF(OR(COUNTIF(X360:AE360,FALSE())&gt;0,COUNTIF(AH360:AI360,FALSE())&gt;0,COUNTIF(X360:AI360,NA())&gt;0),"Fehler",IF(COUNTIF(AF360:AG360,FALSE())&gt;0,"Achtung","OK")))))</f>
        <v/>
      </c>
      <c r="B360" s="47" t="str">
        <f aca="false">IF(N360&lt;&gt;"",IF(ISNA(MATCH(TRIM(N360),persid,0)),"",IF(MATCH(TRIM(N360),persid,0)=0,"",MATCH(TRIM(N360),persid,0))),"")</f>
        <v/>
      </c>
      <c r="C360" s="70" t="str">
        <f aca="false">IF(B360&lt;&gt;"",INDEX(pkatid,B360),"")</f>
        <v/>
      </c>
      <c r="D360" s="46" t="str">
        <f aca="false">IF(B360&lt;&gt;"",IF(INDEX(psex,B360)&lt;&gt;"",INDEX(psex,B360),""),"")</f>
        <v/>
      </c>
      <c r="E360" s="46" t="str">
        <f aca="false">IF(B360&lt;&gt;"",INDEX(ctrlsex,B360),"")</f>
        <v/>
      </c>
      <c r="F360" s="71" t="str">
        <f aca="false">IF(B360&lt;&gt;"",IF(INDEX(pgebdat,B360)&lt;&gt;"",INDEX(pgebdat,B360),""),"")</f>
        <v/>
      </c>
      <c r="G360" s="72" t="str">
        <f aca="false">IF(B360&lt;&gt;"",IF(INDEX(pnat,B360)&gt;0,INDEX(pnat,B360),""),"")</f>
        <v/>
      </c>
      <c r="H360" s="46" t="str">
        <f aca="false">IF(B360&lt;&gt;"",INDEX(ctrlnat,B360),"")</f>
        <v/>
      </c>
      <c r="I360" s="46" t="str">
        <f aca="false">IF(B360&lt;&gt;"",IF(INDEX(pjis,B360)&lt;&gt;"",INDEX(pjis,B360),""),"")</f>
        <v/>
      </c>
      <c r="J360" s="46" t="str">
        <f aca="false">IF(B360&lt;&gt;"",IF(INDEX(pid,B360)&gt;0,INDEX(pid,B360),""),"")</f>
        <v/>
      </c>
      <c r="K360" s="73" t="str">
        <f aca="false">CONCATENATE(N360,O360)</f>
        <v/>
      </c>
      <c r="L360" s="74" t="str">
        <f aca="false">IF(B360&lt;&gt;"",IF(INDEX(pname,B360)&gt;0,INDEX(pname,B360),""),"")</f>
        <v/>
      </c>
      <c r="M360" s="74" t="str">
        <f aca="false">IF(B360&lt;&gt;"",IF(INDEX(psurname,B360)&gt;0,INDEX(psurname,B360),""),"")</f>
        <v/>
      </c>
      <c r="N360" s="38"/>
      <c r="O360" s="41"/>
      <c r="P360" s="41"/>
      <c r="Q360" s="41"/>
      <c r="R360" s="41"/>
      <c r="S360" s="68"/>
      <c r="T360" s="41"/>
      <c r="U360" s="41"/>
      <c r="V360" s="41"/>
      <c r="W360" s="41"/>
      <c r="X360" s="69" t="str">
        <f aca="false">IF(K360="","",NOT(COUNTIF($K$12:$K$611,$K360)&gt;1))</f>
        <v/>
      </c>
      <c r="Y360" s="43" t="str">
        <f aca="false">IF(ISBLANK(N360),"",IF(OR(ISNA(MATCH(TRIM(N360),persid,0)),N360="-"),FALSE(),TRUE()))</f>
        <v/>
      </c>
      <c r="Z360" s="43" t="str">
        <f aca="false">IF(ISBLANK(P360),"",IF(OR(ISNA(MATCH(P360,libperskat,0)),P360="-"),FALSE(),TRUE()))</f>
        <v/>
      </c>
      <c r="AA360" s="69" t="str">
        <f aca="false">IF(ISBLANK(Q360),"",IF(OR(ISNA(MATCH(Q360,libaav,0)),Q360="-"),FALSE(),TRUE()))</f>
        <v/>
      </c>
      <c r="AB360" s="43" t="str">
        <f aca="false">IF(ISBLANK(R360),"",IF(OR(ISNA(MATCH(R360,libdipqual,0)),R360="-"),FALSE(),IF(INDEX(codedipqual,MATCH(R360,libdipqual,0))=0,FALSE(),TRUE())))</f>
        <v/>
      </c>
      <c r="AC360" s="43" t="str">
        <f aca="false">IF(ISBLANK(S360),"",IF(OR(ISNA(MATCH(S360,libinst,0)),S360="-"),FALSE(),TRUE()))</f>
        <v/>
      </c>
      <c r="AD360" s="43" t="str">
        <f aca="false">IF(ISBLANK(V360),"",IF(OR(ISNA(MATCH(V360,libschartkla,0)),V360="-",INDEX(codeschartkla,MATCH(V360,libschartkla,0))=0),FALSE(),TRUE()))</f>
        <v/>
      </c>
      <c r="AE360" s="43" t="str">
        <f aca="false">IF(OR(ISBLANK(T360),ISBLANK(U360)),"",IF(T360&lt;=U360,TRUE(),FALSE()))</f>
        <v/>
      </c>
      <c r="AF360" s="43" t="str">
        <f aca="false">IF(OR(AD360&lt;&gt;TRUE(),ISBLANK(U360)),"",IF(INDEX(codeperskat,MATCH(P360,libperskat,0))=20,"",IF(OR(INDEX(valbvzmin,MATCH(V360,libschartkla,0))="-",INDEX(valbvzmax,MATCH(V360,libschartkla,0))="-",AND(U360&gt;=INDEX(valbvzmin,MATCH(V360,libschartkla,0)),U360&lt;=INDEX(valbvzmax,MATCH(V360,libschartkla,0)))),TRUE(),FALSE())))</f>
        <v/>
      </c>
      <c r="AG360" s="43" t="str">
        <f aca="false">IF(OR(Z360&lt;&gt;TRUE(),AB360&lt;&gt;TRUE(),,ISBLANK(U360)),"",IF(INDEX(codeperskat,MATCH(P360,libperskat,0))=20,IF(OR(U360&lt;'Nomenklatur komplett'!W$4,U360&gt;'Nomenklatur komplett'!X$4),FALSE(),TRUE()),""))</f>
        <v/>
      </c>
      <c r="AH360" s="43" t="str">
        <f aca="false">IF(Z360=TRUE(),IF(ISLOGICAL(AD360),IF(OR(AD360=FALSE(),AND(INDEX(codeperskat,MATCH(P360,libperskat,0))&gt;=31,INDEX(codeperskat,MATCH(P360,libperskat,0))&lt;=43,AND(INDEX(codeschartkla,MATCH(V360,libschartkla,0))&lt;&gt;10090000,INDEX(codeschartkla,MATCH(V360,libschartkla,0))&lt;&gt;10090500,INDEX(codeschartkla,MATCH(V360,libschartkla,0))&lt;&gt;10190000,INDEX(codeschartkla,MATCH(V360,libschartkla,0))&lt;&gt;10190500,INDEX(codeschartkla,MATCH(V360,libschartkla,0))&lt;&gt;10290000,INDEX(codeschartkla,MATCH(V360,libschartkla,0))&lt;&gt;10290500)),INDEX(codeperskat,MATCH(P360,libperskat,0))=20),FALSE(),TRUE()),IF(INDEX(codeperskat,MATCH(P360,libperskat,0))=20,TRUE(),FALSE())),"")</f>
        <v/>
      </c>
      <c r="AI360" s="43" t="str">
        <f aca="false">IF(OR(Z360&lt;&gt;TRUE(),AB360&lt;&gt;TRUE()),"",IF(OR(AND(OR(INDEX(codeperskat,MATCH(P360,libperskat,0))=10,INDEX(codeperskat,MATCH(P360,libperskat,0))=31,INDEX(codeperskat,MATCH(P360,libperskat,0))=32),OR(INDEX(codedipqual,MATCH(R360,libdipqual,0))&lt;11,INDEX(codedipqual,MATCH(R360,libdipqual,0))&gt;15)),AND(INDEX(codeperskat,MATCH(P360,libperskat,0))=20,OR(INDEX(codedipqual,MATCH(R360,libdipqual,0))&lt;21,INDEX(codedipqual,MATCH(R360,libdipqual,0))&gt;24)),AND(INDEX(codeperskat,MATCH(P360,libperskat,0))&gt;=41,INDEX(codeperskat,MATCH(P360,libperskat,0))&lt;=43,OR(INDEX(codedipqual,MATCH(R360,libdipqual,0))&lt;31,INDEX(codedipqual,MATCH(R360,libdipqual,0))&gt;32)),),FALSE(),TRUE()))</f>
        <v/>
      </c>
      <c r="AJ360" s="43" t="str">
        <f aca="false">IF(V360&lt;&gt;"",IF(NOT(ISNA(V360)),IF(AND(INDEX(codeschartkla,MATCH(V360,libschartkla,0))&gt;=55000000,INDEX(codeschartkla,MATCH(V360,libschartkla,0))&lt;55100000),TRUE(),FALSE()),""),"")</f>
        <v/>
      </c>
      <c r="AK360" s="46" t="str">
        <f aca="false">IF(A360="","",1)</f>
        <v/>
      </c>
      <c r="AL360" s="43" t="str">
        <f aca="false">IF(AE360&lt;&gt;TRUE(),"",T360/U360)</f>
        <v/>
      </c>
    </row>
    <row r="361" customFormat="false" ht="12.75" hidden="false" customHeight="false" outlineLevel="0" collapsed="false">
      <c r="A361" s="47" t="str">
        <f aca="false">IF(ISBLANK(N361),"",IF(ISNA(MATCH(P361,libperskat,0)),"Unvollständig",IF((COUNTA(N361:V361)+(INDEX(codeperskat,MATCH(P361,libperskat,0))=20)+AND(U361="",AJ361=TRUE()))&lt;9,"Unvollständig",IF(OR(COUNTIF(X361:AE361,FALSE())&gt;0,COUNTIF(AH361:AI361,FALSE())&gt;0,COUNTIF(X361:AI361,NA())&gt;0),"Fehler",IF(COUNTIF(AF361:AG361,FALSE())&gt;0,"Achtung","OK")))))</f>
        <v/>
      </c>
      <c r="B361" s="47" t="str">
        <f aca="false">IF(N361&lt;&gt;"",IF(ISNA(MATCH(TRIM(N361),persid,0)),"",IF(MATCH(TRIM(N361),persid,0)=0,"",MATCH(TRIM(N361),persid,0))),"")</f>
        <v/>
      </c>
      <c r="C361" s="70" t="str">
        <f aca="false">IF(B361&lt;&gt;"",INDEX(pkatid,B361),"")</f>
        <v/>
      </c>
      <c r="D361" s="46" t="str">
        <f aca="false">IF(B361&lt;&gt;"",IF(INDEX(psex,B361)&lt;&gt;"",INDEX(psex,B361),""),"")</f>
        <v/>
      </c>
      <c r="E361" s="46" t="str">
        <f aca="false">IF(B361&lt;&gt;"",INDEX(ctrlsex,B361),"")</f>
        <v/>
      </c>
      <c r="F361" s="71" t="str">
        <f aca="false">IF(B361&lt;&gt;"",IF(INDEX(pgebdat,B361)&lt;&gt;"",INDEX(pgebdat,B361),""),"")</f>
        <v/>
      </c>
      <c r="G361" s="72" t="str">
        <f aca="false">IF(B361&lt;&gt;"",IF(INDEX(pnat,B361)&gt;0,INDEX(pnat,B361),""),"")</f>
        <v/>
      </c>
      <c r="H361" s="46" t="str">
        <f aca="false">IF(B361&lt;&gt;"",INDEX(ctrlnat,B361),"")</f>
        <v/>
      </c>
      <c r="I361" s="46" t="str">
        <f aca="false">IF(B361&lt;&gt;"",IF(INDEX(pjis,B361)&lt;&gt;"",INDEX(pjis,B361),""),"")</f>
        <v/>
      </c>
      <c r="J361" s="46" t="str">
        <f aca="false">IF(B361&lt;&gt;"",IF(INDEX(pid,B361)&gt;0,INDEX(pid,B361),""),"")</f>
        <v/>
      </c>
      <c r="K361" s="73" t="str">
        <f aca="false">CONCATENATE(N361,O361)</f>
        <v/>
      </c>
      <c r="L361" s="74" t="str">
        <f aca="false">IF(B361&lt;&gt;"",IF(INDEX(pname,B361)&gt;0,INDEX(pname,B361),""),"")</f>
        <v/>
      </c>
      <c r="M361" s="74" t="str">
        <f aca="false">IF(B361&lt;&gt;"",IF(INDEX(psurname,B361)&gt;0,INDEX(psurname,B361),""),"")</f>
        <v/>
      </c>
      <c r="N361" s="38"/>
      <c r="O361" s="41"/>
      <c r="P361" s="41"/>
      <c r="Q361" s="41"/>
      <c r="R361" s="41"/>
      <c r="S361" s="68"/>
      <c r="T361" s="41"/>
      <c r="U361" s="41"/>
      <c r="V361" s="41"/>
      <c r="W361" s="41"/>
      <c r="X361" s="69" t="str">
        <f aca="false">IF(K361="","",NOT(COUNTIF($K$12:$K$611,$K361)&gt;1))</f>
        <v/>
      </c>
      <c r="Y361" s="43" t="str">
        <f aca="false">IF(ISBLANK(N361),"",IF(OR(ISNA(MATCH(TRIM(N361),persid,0)),N361="-"),FALSE(),TRUE()))</f>
        <v/>
      </c>
      <c r="Z361" s="43" t="str">
        <f aca="false">IF(ISBLANK(P361),"",IF(OR(ISNA(MATCH(P361,libperskat,0)),P361="-"),FALSE(),TRUE()))</f>
        <v/>
      </c>
      <c r="AA361" s="69" t="str">
        <f aca="false">IF(ISBLANK(Q361),"",IF(OR(ISNA(MATCH(Q361,libaav,0)),Q361="-"),FALSE(),TRUE()))</f>
        <v/>
      </c>
      <c r="AB361" s="43" t="str">
        <f aca="false">IF(ISBLANK(R361),"",IF(OR(ISNA(MATCH(R361,libdipqual,0)),R361="-"),FALSE(),IF(INDEX(codedipqual,MATCH(R361,libdipqual,0))=0,FALSE(),TRUE())))</f>
        <v/>
      </c>
      <c r="AC361" s="43" t="str">
        <f aca="false">IF(ISBLANK(S361),"",IF(OR(ISNA(MATCH(S361,libinst,0)),S361="-"),FALSE(),TRUE()))</f>
        <v/>
      </c>
      <c r="AD361" s="43" t="str">
        <f aca="false">IF(ISBLANK(V361),"",IF(OR(ISNA(MATCH(V361,libschartkla,0)),V361="-",INDEX(codeschartkla,MATCH(V361,libschartkla,0))=0),FALSE(),TRUE()))</f>
        <v/>
      </c>
      <c r="AE361" s="43" t="str">
        <f aca="false">IF(OR(ISBLANK(T361),ISBLANK(U361)),"",IF(T361&lt;=U361,TRUE(),FALSE()))</f>
        <v/>
      </c>
      <c r="AF361" s="43" t="str">
        <f aca="false">IF(OR(AD361&lt;&gt;TRUE(),ISBLANK(U361)),"",IF(INDEX(codeperskat,MATCH(P361,libperskat,0))=20,"",IF(OR(INDEX(valbvzmin,MATCH(V361,libschartkla,0))="-",INDEX(valbvzmax,MATCH(V361,libschartkla,0))="-",AND(U361&gt;=INDEX(valbvzmin,MATCH(V361,libschartkla,0)),U361&lt;=INDEX(valbvzmax,MATCH(V361,libschartkla,0)))),TRUE(),FALSE())))</f>
        <v/>
      </c>
      <c r="AG361" s="43" t="str">
        <f aca="false">IF(OR(Z361&lt;&gt;TRUE(),AB361&lt;&gt;TRUE(),,ISBLANK(U361)),"",IF(INDEX(codeperskat,MATCH(P361,libperskat,0))=20,IF(OR(U361&lt;'Nomenklatur komplett'!W$4,U361&gt;'Nomenklatur komplett'!X$4),FALSE(),TRUE()),""))</f>
        <v/>
      </c>
      <c r="AH361" s="43" t="str">
        <f aca="false">IF(Z361=TRUE(),IF(ISLOGICAL(AD361),IF(OR(AD361=FALSE(),AND(INDEX(codeperskat,MATCH(P361,libperskat,0))&gt;=31,INDEX(codeperskat,MATCH(P361,libperskat,0))&lt;=43,AND(INDEX(codeschartkla,MATCH(V361,libschartkla,0))&lt;&gt;10090000,INDEX(codeschartkla,MATCH(V361,libschartkla,0))&lt;&gt;10090500,INDEX(codeschartkla,MATCH(V361,libschartkla,0))&lt;&gt;10190000,INDEX(codeschartkla,MATCH(V361,libschartkla,0))&lt;&gt;10190500,INDEX(codeschartkla,MATCH(V361,libschartkla,0))&lt;&gt;10290000,INDEX(codeschartkla,MATCH(V361,libschartkla,0))&lt;&gt;10290500)),INDEX(codeperskat,MATCH(P361,libperskat,0))=20),FALSE(),TRUE()),IF(INDEX(codeperskat,MATCH(P361,libperskat,0))=20,TRUE(),FALSE())),"")</f>
        <v/>
      </c>
      <c r="AI361" s="43" t="str">
        <f aca="false">IF(OR(Z361&lt;&gt;TRUE(),AB361&lt;&gt;TRUE()),"",IF(OR(AND(OR(INDEX(codeperskat,MATCH(P361,libperskat,0))=10,INDEX(codeperskat,MATCH(P361,libperskat,0))=31,INDEX(codeperskat,MATCH(P361,libperskat,0))=32),OR(INDEX(codedipqual,MATCH(R361,libdipqual,0))&lt;11,INDEX(codedipqual,MATCH(R361,libdipqual,0))&gt;15)),AND(INDEX(codeperskat,MATCH(P361,libperskat,0))=20,OR(INDEX(codedipqual,MATCH(R361,libdipqual,0))&lt;21,INDEX(codedipqual,MATCH(R361,libdipqual,0))&gt;24)),AND(INDEX(codeperskat,MATCH(P361,libperskat,0))&gt;=41,INDEX(codeperskat,MATCH(P361,libperskat,0))&lt;=43,OR(INDEX(codedipqual,MATCH(R361,libdipqual,0))&lt;31,INDEX(codedipqual,MATCH(R361,libdipqual,0))&gt;32)),),FALSE(),TRUE()))</f>
        <v/>
      </c>
      <c r="AJ361" s="43" t="str">
        <f aca="false">IF(V361&lt;&gt;"",IF(NOT(ISNA(V361)),IF(AND(INDEX(codeschartkla,MATCH(V361,libschartkla,0))&gt;=55000000,INDEX(codeschartkla,MATCH(V361,libschartkla,0))&lt;55100000),TRUE(),FALSE()),""),"")</f>
        <v/>
      </c>
      <c r="AK361" s="46" t="str">
        <f aca="false">IF(A361="","",1)</f>
        <v/>
      </c>
      <c r="AL361" s="43" t="str">
        <f aca="false">IF(AE361&lt;&gt;TRUE(),"",T361/U361)</f>
        <v/>
      </c>
    </row>
    <row r="362" customFormat="false" ht="12.75" hidden="false" customHeight="false" outlineLevel="0" collapsed="false">
      <c r="A362" s="47" t="str">
        <f aca="false">IF(ISBLANK(N362),"",IF(ISNA(MATCH(P362,libperskat,0)),"Unvollständig",IF((COUNTA(N362:V362)+(INDEX(codeperskat,MATCH(P362,libperskat,0))=20)+AND(U362="",AJ362=TRUE()))&lt;9,"Unvollständig",IF(OR(COUNTIF(X362:AE362,FALSE())&gt;0,COUNTIF(AH362:AI362,FALSE())&gt;0,COUNTIF(X362:AI362,NA())&gt;0),"Fehler",IF(COUNTIF(AF362:AG362,FALSE())&gt;0,"Achtung","OK")))))</f>
        <v/>
      </c>
      <c r="B362" s="47" t="str">
        <f aca="false">IF(N362&lt;&gt;"",IF(ISNA(MATCH(TRIM(N362),persid,0)),"",IF(MATCH(TRIM(N362),persid,0)=0,"",MATCH(TRIM(N362),persid,0))),"")</f>
        <v/>
      </c>
      <c r="C362" s="70" t="str">
        <f aca="false">IF(B362&lt;&gt;"",INDEX(pkatid,B362),"")</f>
        <v/>
      </c>
      <c r="D362" s="46" t="str">
        <f aca="false">IF(B362&lt;&gt;"",IF(INDEX(psex,B362)&lt;&gt;"",INDEX(psex,B362),""),"")</f>
        <v/>
      </c>
      <c r="E362" s="46" t="str">
        <f aca="false">IF(B362&lt;&gt;"",INDEX(ctrlsex,B362),"")</f>
        <v/>
      </c>
      <c r="F362" s="71" t="str">
        <f aca="false">IF(B362&lt;&gt;"",IF(INDEX(pgebdat,B362)&lt;&gt;"",INDEX(pgebdat,B362),""),"")</f>
        <v/>
      </c>
      <c r="G362" s="72" t="str">
        <f aca="false">IF(B362&lt;&gt;"",IF(INDEX(pnat,B362)&gt;0,INDEX(pnat,B362),""),"")</f>
        <v/>
      </c>
      <c r="H362" s="46" t="str">
        <f aca="false">IF(B362&lt;&gt;"",INDEX(ctrlnat,B362),"")</f>
        <v/>
      </c>
      <c r="I362" s="46" t="str">
        <f aca="false">IF(B362&lt;&gt;"",IF(INDEX(pjis,B362)&lt;&gt;"",INDEX(pjis,B362),""),"")</f>
        <v/>
      </c>
      <c r="J362" s="46" t="str">
        <f aca="false">IF(B362&lt;&gt;"",IF(INDEX(pid,B362)&gt;0,INDEX(pid,B362),""),"")</f>
        <v/>
      </c>
      <c r="K362" s="73" t="str">
        <f aca="false">CONCATENATE(N362,O362)</f>
        <v/>
      </c>
      <c r="L362" s="74" t="str">
        <f aca="false">IF(B362&lt;&gt;"",IF(INDEX(pname,B362)&gt;0,INDEX(pname,B362),""),"")</f>
        <v/>
      </c>
      <c r="M362" s="74" t="str">
        <f aca="false">IF(B362&lt;&gt;"",IF(INDEX(psurname,B362)&gt;0,INDEX(psurname,B362),""),"")</f>
        <v/>
      </c>
      <c r="N362" s="38"/>
      <c r="O362" s="41"/>
      <c r="P362" s="41"/>
      <c r="Q362" s="41"/>
      <c r="R362" s="41"/>
      <c r="S362" s="68"/>
      <c r="T362" s="41"/>
      <c r="U362" s="41"/>
      <c r="V362" s="41"/>
      <c r="W362" s="41"/>
      <c r="X362" s="69" t="str">
        <f aca="false">IF(K362="","",NOT(COUNTIF($K$12:$K$611,$K362)&gt;1))</f>
        <v/>
      </c>
      <c r="Y362" s="43" t="str">
        <f aca="false">IF(ISBLANK(N362),"",IF(OR(ISNA(MATCH(TRIM(N362),persid,0)),N362="-"),FALSE(),TRUE()))</f>
        <v/>
      </c>
      <c r="Z362" s="43" t="str">
        <f aca="false">IF(ISBLANK(P362),"",IF(OR(ISNA(MATCH(P362,libperskat,0)),P362="-"),FALSE(),TRUE()))</f>
        <v/>
      </c>
      <c r="AA362" s="69" t="str">
        <f aca="false">IF(ISBLANK(Q362),"",IF(OR(ISNA(MATCH(Q362,libaav,0)),Q362="-"),FALSE(),TRUE()))</f>
        <v/>
      </c>
      <c r="AB362" s="43" t="str">
        <f aca="false">IF(ISBLANK(R362),"",IF(OR(ISNA(MATCH(R362,libdipqual,0)),R362="-"),FALSE(),IF(INDEX(codedipqual,MATCH(R362,libdipqual,0))=0,FALSE(),TRUE())))</f>
        <v/>
      </c>
      <c r="AC362" s="43" t="str">
        <f aca="false">IF(ISBLANK(S362),"",IF(OR(ISNA(MATCH(S362,libinst,0)),S362="-"),FALSE(),TRUE()))</f>
        <v/>
      </c>
      <c r="AD362" s="43" t="str">
        <f aca="false">IF(ISBLANK(V362),"",IF(OR(ISNA(MATCH(V362,libschartkla,0)),V362="-",INDEX(codeschartkla,MATCH(V362,libschartkla,0))=0),FALSE(),TRUE()))</f>
        <v/>
      </c>
      <c r="AE362" s="43" t="str">
        <f aca="false">IF(OR(ISBLANK(T362),ISBLANK(U362)),"",IF(T362&lt;=U362,TRUE(),FALSE()))</f>
        <v/>
      </c>
      <c r="AF362" s="43" t="str">
        <f aca="false">IF(OR(AD362&lt;&gt;TRUE(),ISBLANK(U362)),"",IF(INDEX(codeperskat,MATCH(P362,libperskat,0))=20,"",IF(OR(INDEX(valbvzmin,MATCH(V362,libschartkla,0))="-",INDEX(valbvzmax,MATCH(V362,libschartkla,0))="-",AND(U362&gt;=INDEX(valbvzmin,MATCH(V362,libschartkla,0)),U362&lt;=INDEX(valbvzmax,MATCH(V362,libschartkla,0)))),TRUE(),FALSE())))</f>
        <v/>
      </c>
      <c r="AG362" s="43" t="str">
        <f aca="false">IF(OR(Z362&lt;&gt;TRUE(),AB362&lt;&gt;TRUE(),,ISBLANK(U362)),"",IF(INDEX(codeperskat,MATCH(P362,libperskat,0))=20,IF(OR(U362&lt;'Nomenklatur komplett'!W$4,U362&gt;'Nomenklatur komplett'!X$4),FALSE(),TRUE()),""))</f>
        <v/>
      </c>
      <c r="AH362" s="43" t="str">
        <f aca="false">IF(Z362=TRUE(),IF(ISLOGICAL(AD362),IF(OR(AD362=FALSE(),AND(INDEX(codeperskat,MATCH(P362,libperskat,0))&gt;=31,INDEX(codeperskat,MATCH(P362,libperskat,0))&lt;=43,AND(INDEX(codeschartkla,MATCH(V362,libschartkla,0))&lt;&gt;10090000,INDEX(codeschartkla,MATCH(V362,libschartkla,0))&lt;&gt;10090500,INDEX(codeschartkla,MATCH(V362,libschartkla,0))&lt;&gt;10190000,INDEX(codeschartkla,MATCH(V362,libschartkla,0))&lt;&gt;10190500,INDEX(codeschartkla,MATCH(V362,libschartkla,0))&lt;&gt;10290000,INDEX(codeschartkla,MATCH(V362,libschartkla,0))&lt;&gt;10290500)),INDEX(codeperskat,MATCH(P362,libperskat,0))=20),FALSE(),TRUE()),IF(INDEX(codeperskat,MATCH(P362,libperskat,0))=20,TRUE(),FALSE())),"")</f>
        <v/>
      </c>
      <c r="AI362" s="43" t="str">
        <f aca="false">IF(OR(Z362&lt;&gt;TRUE(),AB362&lt;&gt;TRUE()),"",IF(OR(AND(OR(INDEX(codeperskat,MATCH(P362,libperskat,0))=10,INDEX(codeperskat,MATCH(P362,libperskat,0))=31,INDEX(codeperskat,MATCH(P362,libperskat,0))=32),OR(INDEX(codedipqual,MATCH(R362,libdipqual,0))&lt;11,INDEX(codedipqual,MATCH(R362,libdipqual,0))&gt;15)),AND(INDEX(codeperskat,MATCH(P362,libperskat,0))=20,OR(INDEX(codedipqual,MATCH(R362,libdipqual,0))&lt;21,INDEX(codedipqual,MATCH(R362,libdipqual,0))&gt;24)),AND(INDEX(codeperskat,MATCH(P362,libperskat,0))&gt;=41,INDEX(codeperskat,MATCH(P362,libperskat,0))&lt;=43,OR(INDEX(codedipqual,MATCH(R362,libdipqual,0))&lt;31,INDEX(codedipqual,MATCH(R362,libdipqual,0))&gt;32)),),FALSE(),TRUE()))</f>
        <v/>
      </c>
      <c r="AJ362" s="43" t="str">
        <f aca="false">IF(V362&lt;&gt;"",IF(NOT(ISNA(V362)),IF(AND(INDEX(codeschartkla,MATCH(V362,libschartkla,0))&gt;=55000000,INDEX(codeschartkla,MATCH(V362,libschartkla,0))&lt;55100000),TRUE(),FALSE()),""),"")</f>
        <v/>
      </c>
      <c r="AK362" s="46" t="str">
        <f aca="false">IF(A362="","",1)</f>
        <v/>
      </c>
      <c r="AL362" s="43" t="str">
        <f aca="false">IF(AE362&lt;&gt;TRUE(),"",T362/U362)</f>
        <v/>
      </c>
    </row>
    <row r="363" customFormat="false" ht="12.75" hidden="false" customHeight="false" outlineLevel="0" collapsed="false">
      <c r="A363" s="47" t="str">
        <f aca="false">IF(ISBLANK(N363),"",IF(ISNA(MATCH(P363,libperskat,0)),"Unvollständig",IF((COUNTA(N363:V363)+(INDEX(codeperskat,MATCH(P363,libperskat,0))=20)+AND(U363="",AJ363=TRUE()))&lt;9,"Unvollständig",IF(OR(COUNTIF(X363:AE363,FALSE())&gt;0,COUNTIF(AH363:AI363,FALSE())&gt;0,COUNTIF(X363:AI363,NA())&gt;0),"Fehler",IF(COUNTIF(AF363:AG363,FALSE())&gt;0,"Achtung","OK")))))</f>
        <v/>
      </c>
      <c r="B363" s="47" t="str">
        <f aca="false">IF(N363&lt;&gt;"",IF(ISNA(MATCH(TRIM(N363),persid,0)),"",IF(MATCH(TRIM(N363),persid,0)=0,"",MATCH(TRIM(N363),persid,0))),"")</f>
        <v/>
      </c>
      <c r="C363" s="70" t="str">
        <f aca="false">IF(B363&lt;&gt;"",INDEX(pkatid,B363),"")</f>
        <v/>
      </c>
      <c r="D363" s="46" t="str">
        <f aca="false">IF(B363&lt;&gt;"",IF(INDEX(psex,B363)&lt;&gt;"",INDEX(psex,B363),""),"")</f>
        <v/>
      </c>
      <c r="E363" s="46" t="str">
        <f aca="false">IF(B363&lt;&gt;"",INDEX(ctrlsex,B363),"")</f>
        <v/>
      </c>
      <c r="F363" s="71" t="str">
        <f aca="false">IF(B363&lt;&gt;"",IF(INDEX(pgebdat,B363)&lt;&gt;"",INDEX(pgebdat,B363),""),"")</f>
        <v/>
      </c>
      <c r="G363" s="72" t="str">
        <f aca="false">IF(B363&lt;&gt;"",IF(INDEX(pnat,B363)&gt;0,INDEX(pnat,B363),""),"")</f>
        <v/>
      </c>
      <c r="H363" s="46" t="str">
        <f aca="false">IF(B363&lt;&gt;"",INDEX(ctrlnat,B363),"")</f>
        <v/>
      </c>
      <c r="I363" s="46" t="str">
        <f aca="false">IF(B363&lt;&gt;"",IF(INDEX(pjis,B363)&lt;&gt;"",INDEX(pjis,B363),""),"")</f>
        <v/>
      </c>
      <c r="J363" s="46" t="str">
        <f aca="false">IF(B363&lt;&gt;"",IF(INDEX(pid,B363)&gt;0,INDEX(pid,B363),""),"")</f>
        <v/>
      </c>
      <c r="K363" s="73" t="str">
        <f aca="false">CONCATENATE(N363,O363)</f>
        <v/>
      </c>
      <c r="L363" s="74" t="str">
        <f aca="false">IF(B363&lt;&gt;"",IF(INDEX(pname,B363)&gt;0,INDEX(pname,B363),""),"")</f>
        <v/>
      </c>
      <c r="M363" s="74" t="str">
        <f aca="false">IF(B363&lt;&gt;"",IF(INDEX(psurname,B363)&gt;0,INDEX(psurname,B363),""),"")</f>
        <v/>
      </c>
      <c r="N363" s="38"/>
      <c r="O363" s="41"/>
      <c r="P363" s="41"/>
      <c r="Q363" s="41"/>
      <c r="R363" s="41"/>
      <c r="S363" s="68"/>
      <c r="T363" s="41"/>
      <c r="U363" s="41"/>
      <c r="V363" s="41"/>
      <c r="W363" s="41"/>
      <c r="X363" s="69" t="str">
        <f aca="false">IF(K363="","",NOT(COUNTIF($K$12:$K$611,$K363)&gt;1))</f>
        <v/>
      </c>
      <c r="Y363" s="43" t="str">
        <f aca="false">IF(ISBLANK(N363),"",IF(OR(ISNA(MATCH(TRIM(N363),persid,0)),N363="-"),FALSE(),TRUE()))</f>
        <v/>
      </c>
      <c r="Z363" s="43" t="str">
        <f aca="false">IF(ISBLANK(P363),"",IF(OR(ISNA(MATCH(P363,libperskat,0)),P363="-"),FALSE(),TRUE()))</f>
        <v/>
      </c>
      <c r="AA363" s="69" t="str">
        <f aca="false">IF(ISBLANK(Q363),"",IF(OR(ISNA(MATCH(Q363,libaav,0)),Q363="-"),FALSE(),TRUE()))</f>
        <v/>
      </c>
      <c r="AB363" s="43" t="str">
        <f aca="false">IF(ISBLANK(R363),"",IF(OR(ISNA(MATCH(R363,libdipqual,0)),R363="-"),FALSE(),IF(INDEX(codedipqual,MATCH(R363,libdipqual,0))=0,FALSE(),TRUE())))</f>
        <v/>
      </c>
      <c r="AC363" s="43" t="str">
        <f aca="false">IF(ISBLANK(S363),"",IF(OR(ISNA(MATCH(S363,libinst,0)),S363="-"),FALSE(),TRUE()))</f>
        <v/>
      </c>
      <c r="AD363" s="43" t="str">
        <f aca="false">IF(ISBLANK(V363),"",IF(OR(ISNA(MATCH(V363,libschartkla,0)),V363="-",INDEX(codeschartkla,MATCH(V363,libschartkla,0))=0),FALSE(),TRUE()))</f>
        <v/>
      </c>
      <c r="AE363" s="43" t="str">
        <f aca="false">IF(OR(ISBLANK(T363),ISBLANK(U363)),"",IF(T363&lt;=U363,TRUE(),FALSE()))</f>
        <v/>
      </c>
      <c r="AF363" s="43" t="str">
        <f aca="false">IF(OR(AD363&lt;&gt;TRUE(),ISBLANK(U363)),"",IF(INDEX(codeperskat,MATCH(P363,libperskat,0))=20,"",IF(OR(INDEX(valbvzmin,MATCH(V363,libschartkla,0))="-",INDEX(valbvzmax,MATCH(V363,libschartkla,0))="-",AND(U363&gt;=INDEX(valbvzmin,MATCH(V363,libschartkla,0)),U363&lt;=INDEX(valbvzmax,MATCH(V363,libschartkla,0)))),TRUE(),FALSE())))</f>
        <v/>
      </c>
      <c r="AG363" s="43" t="str">
        <f aca="false">IF(OR(Z363&lt;&gt;TRUE(),AB363&lt;&gt;TRUE(),,ISBLANK(U363)),"",IF(INDEX(codeperskat,MATCH(P363,libperskat,0))=20,IF(OR(U363&lt;'Nomenklatur komplett'!W$4,U363&gt;'Nomenklatur komplett'!X$4),FALSE(),TRUE()),""))</f>
        <v/>
      </c>
      <c r="AH363" s="43" t="str">
        <f aca="false">IF(Z363=TRUE(),IF(ISLOGICAL(AD363),IF(OR(AD363=FALSE(),AND(INDEX(codeperskat,MATCH(P363,libperskat,0))&gt;=31,INDEX(codeperskat,MATCH(P363,libperskat,0))&lt;=43,AND(INDEX(codeschartkla,MATCH(V363,libschartkla,0))&lt;&gt;10090000,INDEX(codeschartkla,MATCH(V363,libschartkla,0))&lt;&gt;10090500,INDEX(codeschartkla,MATCH(V363,libschartkla,0))&lt;&gt;10190000,INDEX(codeschartkla,MATCH(V363,libschartkla,0))&lt;&gt;10190500,INDEX(codeschartkla,MATCH(V363,libschartkla,0))&lt;&gt;10290000,INDEX(codeschartkla,MATCH(V363,libschartkla,0))&lt;&gt;10290500)),INDEX(codeperskat,MATCH(P363,libperskat,0))=20),FALSE(),TRUE()),IF(INDEX(codeperskat,MATCH(P363,libperskat,0))=20,TRUE(),FALSE())),"")</f>
        <v/>
      </c>
      <c r="AI363" s="43" t="str">
        <f aca="false">IF(OR(Z363&lt;&gt;TRUE(),AB363&lt;&gt;TRUE()),"",IF(OR(AND(OR(INDEX(codeperskat,MATCH(P363,libperskat,0))=10,INDEX(codeperskat,MATCH(P363,libperskat,0))=31,INDEX(codeperskat,MATCH(P363,libperskat,0))=32),OR(INDEX(codedipqual,MATCH(R363,libdipqual,0))&lt;11,INDEX(codedipqual,MATCH(R363,libdipqual,0))&gt;15)),AND(INDEX(codeperskat,MATCH(P363,libperskat,0))=20,OR(INDEX(codedipqual,MATCH(R363,libdipqual,0))&lt;21,INDEX(codedipqual,MATCH(R363,libdipqual,0))&gt;24)),AND(INDEX(codeperskat,MATCH(P363,libperskat,0))&gt;=41,INDEX(codeperskat,MATCH(P363,libperskat,0))&lt;=43,OR(INDEX(codedipqual,MATCH(R363,libdipqual,0))&lt;31,INDEX(codedipqual,MATCH(R363,libdipqual,0))&gt;32)),),FALSE(),TRUE()))</f>
        <v/>
      </c>
      <c r="AJ363" s="43" t="str">
        <f aca="false">IF(V363&lt;&gt;"",IF(NOT(ISNA(V363)),IF(AND(INDEX(codeschartkla,MATCH(V363,libschartkla,0))&gt;=55000000,INDEX(codeschartkla,MATCH(V363,libschartkla,0))&lt;55100000),TRUE(),FALSE()),""),"")</f>
        <v/>
      </c>
      <c r="AK363" s="46" t="str">
        <f aca="false">IF(A363="","",1)</f>
        <v/>
      </c>
      <c r="AL363" s="43" t="str">
        <f aca="false">IF(AE363&lt;&gt;TRUE(),"",T363/U363)</f>
        <v/>
      </c>
    </row>
    <row r="364" customFormat="false" ht="12.75" hidden="false" customHeight="false" outlineLevel="0" collapsed="false">
      <c r="A364" s="47" t="str">
        <f aca="false">IF(ISBLANK(N364),"",IF(ISNA(MATCH(P364,libperskat,0)),"Unvollständig",IF((COUNTA(N364:V364)+(INDEX(codeperskat,MATCH(P364,libperskat,0))=20)+AND(U364="",AJ364=TRUE()))&lt;9,"Unvollständig",IF(OR(COUNTIF(X364:AE364,FALSE())&gt;0,COUNTIF(AH364:AI364,FALSE())&gt;0,COUNTIF(X364:AI364,NA())&gt;0),"Fehler",IF(COUNTIF(AF364:AG364,FALSE())&gt;0,"Achtung","OK")))))</f>
        <v/>
      </c>
      <c r="B364" s="47" t="str">
        <f aca="false">IF(N364&lt;&gt;"",IF(ISNA(MATCH(TRIM(N364),persid,0)),"",IF(MATCH(TRIM(N364),persid,0)=0,"",MATCH(TRIM(N364),persid,0))),"")</f>
        <v/>
      </c>
      <c r="C364" s="70" t="str">
        <f aca="false">IF(B364&lt;&gt;"",INDEX(pkatid,B364),"")</f>
        <v/>
      </c>
      <c r="D364" s="46" t="str">
        <f aca="false">IF(B364&lt;&gt;"",IF(INDEX(psex,B364)&lt;&gt;"",INDEX(psex,B364),""),"")</f>
        <v/>
      </c>
      <c r="E364" s="46" t="str">
        <f aca="false">IF(B364&lt;&gt;"",INDEX(ctrlsex,B364),"")</f>
        <v/>
      </c>
      <c r="F364" s="71" t="str">
        <f aca="false">IF(B364&lt;&gt;"",IF(INDEX(pgebdat,B364)&lt;&gt;"",INDEX(pgebdat,B364),""),"")</f>
        <v/>
      </c>
      <c r="G364" s="72" t="str">
        <f aca="false">IF(B364&lt;&gt;"",IF(INDEX(pnat,B364)&gt;0,INDEX(pnat,B364),""),"")</f>
        <v/>
      </c>
      <c r="H364" s="46" t="str">
        <f aca="false">IF(B364&lt;&gt;"",INDEX(ctrlnat,B364),"")</f>
        <v/>
      </c>
      <c r="I364" s="46" t="str">
        <f aca="false">IF(B364&lt;&gt;"",IF(INDEX(pjis,B364)&lt;&gt;"",INDEX(pjis,B364),""),"")</f>
        <v/>
      </c>
      <c r="J364" s="46" t="str">
        <f aca="false">IF(B364&lt;&gt;"",IF(INDEX(pid,B364)&gt;0,INDEX(pid,B364),""),"")</f>
        <v/>
      </c>
      <c r="K364" s="73" t="str">
        <f aca="false">CONCATENATE(N364,O364)</f>
        <v/>
      </c>
      <c r="L364" s="74" t="str">
        <f aca="false">IF(B364&lt;&gt;"",IF(INDEX(pname,B364)&gt;0,INDEX(pname,B364),""),"")</f>
        <v/>
      </c>
      <c r="M364" s="74" t="str">
        <f aca="false">IF(B364&lt;&gt;"",IF(INDEX(psurname,B364)&gt;0,INDEX(psurname,B364),""),"")</f>
        <v/>
      </c>
      <c r="N364" s="38"/>
      <c r="O364" s="41"/>
      <c r="P364" s="41"/>
      <c r="Q364" s="41"/>
      <c r="R364" s="41"/>
      <c r="S364" s="68"/>
      <c r="T364" s="41"/>
      <c r="U364" s="41"/>
      <c r="V364" s="41"/>
      <c r="W364" s="41"/>
      <c r="X364" s="69" t="str">
        <f aca="false">IF(K364="","",NOT(COUNTIF($K$12:$K$611,$K364)&gt;1))</f>
        <v/>
      </c>
      <c r="Y364" s="43" t="str">
        <f aca="false">IF(ISBLANK(N364),"",IF(OR(ISNA(MATCH(TRIM(N364),persid,0)),N364="-"),FALSE(),TRUE()))</f>
        <v/>
      </c>
      <c r="Z364" s="43" t="str">
        <f aca="false">IF(ISBLANK(P364),"",IF(OR(ISNA(MATCH(P364,libperskat,0)),P364="-"),FALSE(),TRUE()))</f>
        <v/>
      </c>
      <c r="AA364" s="69" t="str">
        <f aca="false">IF(ISBLANK(Q364),"",IF(OR(ISNA(MATCH(Q364,libaav,0)),Q364="-"),FALSE(),TRUE()))</f>
        <v/>
      </c>
      <c r="AB364" s="43" t="str">
        <f aca="false">IF(ISBLANK(R364),"",IF(OR(ISNA(MATCH(R364,libdipqual,0)),R364="-"),FALSE(),IF(INDEX(codedipqual,MATCH(R364,libdipqual,0))=0,FALSE(),TRUE())))</f>
        <v/>
      </c>
      <c r="AC364" s="43" t="str">
        <f aca="false">IF(ISBLANK(S364),"",IF(OR(ISNA(MATCH(S364,libinst,0)),S364="-"),FALSE(),TRUE()))</f>
        <v/>
      </c>
      <c r="AD364" s="43" t="str">
        <f aca="false">IF(ISBLANK(V364),"",IF(OR(ISNA(MATCH(V364,libschartkla,0)),V364="-",INDEX(codeschartkla,MATCH(V364,libschartkla,0))=0),FALSE(),TRUE()))</f>
        <v/>
      </c>
      <c r="AE364" s="43" t="str">
        <f aca="false">IF(OR(ISBLANK(T364),ISBLANK(U364)),"",IF(T364&lt;=U364,TRUE(),FALSE()))</f>
        <v/>
      </c>
      <c r="AF364" s="43" t="str">
        <f aca="false">IF(OR(AD364&lt;&gt;TRUE(),ISBLANK(U364)),"",IF(INDEX(codeperskat,MATCH(P364,libperskat,0))=20,"",IF(OR(INDEX(valbvzmin,MATCH(V364,libschartkla,0))="-",INDEX(valbvzmax,MATCH(V364,libschartkla,0))="-",AND(U364&gt;=INDEX(valbvzmin,MATCH(V364,libschartkla,0)),U364&lt;=INDEX(valbvzmax,MATCH(V364,libschartkla,0)))),TRUE(),FALSE())))</f>
        <v/>
      </c>
      <c r="AG364" s="43" t="str">
        <f aca="false">IF(OR(Z364&lt;&gt;TRUE(),AB364&lt;&gt;TRUE(),,ISBLANK(U364)),"",IF(INDEX(codeperskat,MATCH(P364,libperskat,0))=20,IF(OR(U364&lt;'Nomenklatur komplett'!W$4,U364&gt;'Nomenklatur komplett'!X$4),FALSE(),TRUE()),""))</f>
        <v/>
      </c>
      <c r="AH364" s="43" t="str">
        <f aca="false">IF(Z364=TRUE(),IF(ISLOGICAL(AD364),IF(OR(AD364=FALSE(),AND(INDEX(codeperskat,MATCH(P364,libperskat,0))&gt;=31,INDEX(codeperskat,MATCH(P364,libperskat,0))&lt;=43,AND(INDEX(codeschartkla,MATCH(V364,libschartkla,0))&lt;&gt;10090000,INDEX(codeschartkla,MATCH(V364,libschartkla,0))&lt;&gt;10090500,INDEX(codeschartkla,MATCH(V364,libschartkla,0))&lt;&gt;10190000,INDEX(codeschartkla,MATCH(V364,libschartkla,0))&lt;&gt;10190500,INDEX(codeschartkla,MATCH(V364,libschartkla,0))&lt;&gt;10290000,INDEX(codeschartkla,MATCH(V364,libschartkla,0))&lt;&gt;10290500)),INDEX(codeperskat,MATCH(P364,libperskat,0))=20),FALSE(),TRUE()),IF(INDEX(codeperskat,MATCH(P364,libperskat,0))=20,TRUE(),FALSE())),"")</f>
        <v/>
      </c>
      <c r="AI364" s="43" t="str">
        <f aca="false">IF(OR(Z364&lt;&gt;TRUE(),AB364&lt;&gt;TRUE()),"",IF(OR(AND(OR(INDEX(codeperskat,MATCH(P364,libperskat,0))=10,INDEX(codeperskat,MATCH(P364,libperskat,0))=31,INDEX(codeperskat,MATCH(P364,libperskat,0))=32),OR(INDEX(codedipqual,MATCH(R364,libdipqual,0))&lt;11,INDEX(codedipqual,MATCH(R364,libdipqual,0))&gt;15)),AND(INDEX(codeperskat,MATCH(P364,libperskat,0))=20,OR(INDEX(codedipqual,MATCH(R364,libdipqual,0))&lt;21,INDEX(codedipqual,MATCH(R364,libdipqual,0))&gt;24)),AND(INDEX(codeperskat,MATCH(P364,libperskat,0))&gt;=41,INDEX(codeperskat,MATCH(P364,libperskat,0))&lt;=43,OR(INDEX(codedipqual,MATCH(R364,libdipqual,0))&lt;31,INDEX(codedipqual,MATCH(R364,libdipqual,0))&gt;32)),),FALSE(),TRUE()))</f>
        <v/>
      </c>
      <c r="AJ364" s="43" t="str">
        <f aca="false">IF(V364&lt;&gt;"",IF(NOT(ISNA(V364)),IF(AND(INDEX(codeschartkla,MATCH(V364,libschartkla,0))&gt;=55000000,INDEX(codeschartkla,MATCH(V364,libschartkla,0))&lt;55100000),TRUE(),FALSE()),""),"")</f>
        <v/>
      </c>
      <c r="AK364" s="46" t="str">
        <f aca="false">IF(A364="","",1)</f>
        <v/>
      </c>
      <c r="AL364" s="43" t="str">
        <f aca="false">IF(AE364&lt;&gt;TRUE(),"",T364/U364)</f>
        <v/>
      </c>
    </row>
    <row r="365" customFormat="false" ht="12.75" hidden="false" customHeight="false" outlineLevel="0" collapsed="false">
      <c r="A365" s="47" t="str">
        <f aca="false">IF(ISBLANK(N365),"",IF(ISNA(MATCH(P365,libperskat,0)),"Unvollständig",IF((COUNTA(N365:V365)+(INDEX(codeperskat,MATCH(P365,libperskat,0))=20)+AND(U365="",AJ365=TRUE()))&lt;9,"Unvollständig",IF(OR(COUNTIF(X365:AE365,FALSE())&gt;0,COUNTIF(AH365:AI365,FALSE())&gt;0,COUNTIF(X365:AI365,NA())&gt;0),"Fehler",IF(COUNTIF(AF365:AG365,FALSE())&gt;0,"Achtung","OK")))))</f>
        <v/>
      </c>
      <c r="B365" s="47" t="str">
        <f aca="false">IF(N365&lt;&gt;"",IF(ISNA(MATCH(TRIM(N365),persid,0)),"",IF(MATCH(TRIM(N365),persid,0)=0,"",MATCH(TRIM(N365),persid,0))),"")</f>
        <v/>
      </c>
      <c r="C365" s="70" t="str">
        <f aca="false">IF(B365&lt;&gt;"",INDEX(pkatid,B365),"")</f>
        <v/>
      </c>
      <c r="D365" s="46" t="str">
        <f aca="false">IF(B365&lt;&gt;"",IF(INDEX(psex,B365)&lt;&gt;"",INDEX(psex,B365),""),"")</f>
        <v/>
      </c>
      <c r="E365" s="46" t="str">
        <f aca="false">IF(B365&lt;&gt;"",INDEX(ctrlsex,B365),"")</f>
        <v/>
      </c>
      <c r="F365" s="71" t="str">
        <f aca="false">IF(B365&lt;&gt;"",IF(INDEX(pgebdat,B365)&lt;&gt;"",INDEX(pgebdat,B365),""),"")</f>
        <v/>
      </c>
      <c r="G365" s="72" t="str">
        <f aca="false">IF(B365&lt;&gt;"",IF(INDEX(pnat,B365)&gt;0,INDEX(pnat,B365),""),"")</f>
        <v/>
      </c>
      <c r="H365" s="46" t="str">
        <f aca="false">IF(B365&lt;&gt;"",INDEX(ctrlnat,B365),"")</f>
        <v/>
      </c>
      <c r="I365" s="46" t="str">
        <f aca="false">IF(B365&lt;&gt;"",IF(INDEX(pjis,B365)&lt;&gt;"",INDEX(pjis,B365),""),"")</f>
        <v/>
      </c>
      <c r="J365" s="46" t="str">
        <f aca="false">IF(B365&lt;&gt;"",IF(INDEX(pid,B365)&gt;0,INDEX(pid,B365),""),"")</f>
        <v/>
      </c>
      <c r="K365" s="73" t="str">
        <f aca="false">CONCATENATE(N365,O365)</f>
        <v/>
      </c>
      <c r="L365" s="74" t="str">
        <f aca="false">IF(B365&lt;&gt;"",IF(INDEX(pname,B365)&gt;0,INDEX(pname,B365),""),"")</f>
        <v/>
      </c>
      <c r="M365" s="74" t="str">
        <f aca="false">IF(B365&lt;&gt;"",IF(INDEX(psurname,B365)&gt;0,INDEX(psurname,B365),""),"")</f>
        <v/>
      </c>
      <c r="N365" s="38"/>
      <c r="O365" s="41"/>
      <c r="P365" s="41"/>
      <c r="Q365" s="41"/>
      <c r="R365" s="41"/>
      <c r="S365" s="68"/>
      <c r="T365" s="41"/>
      <c r="U365" s="41"/>
      <c r="V365" s="41"/>
      <c r="W365" s="41"/>
      <c r="X365" s="69" t="str">
        <f aca="false">IF(K365="","",NOT(COUNTIF($K$12:$K$611,$K365)&gt;1))</f>
        <v/>
      </c>
      <c r="Y365" s="43" t="str">
        <f aca="false">IF(ISBLANK(N365),"",IF(OR(ISNA(MATCH(TRIM(N365),persid,0)),N365="-"),FALSE(),TRUE()))</f>
        <v/>
      </c>
      <c r="Z365" s="43" t="str">
        <f aca="false">IF(ISBLANK(P365),"",IF(OR(ISNA(MATCH(P365,libperskat,0)),P365="-"),FALSE(),TRUE()))</f>
        <v/>
      </c>
      <c r="AA365" s="69" t="str">
        <f aca="false">IF(ISBLANK(Q365),"",IF(OR(ISNA(MATCH(Q365,libaav,0)),Q365="-"),FALSE(),TRUE()))</f>
        <v/>
      </c>
      <c r="AB365" s="43" t="str">
        <f aca="false">IF(ISBLANK(R365),"",IF(OR(ISNA(MATCH(R365,libdipqual,0)),R365="-"),FALSE(),IF(INDEX(codedipqual,MATCH(R365,libdipqual,0))=0,FALSE(),TRUE())))</f>
        <v/>
      </c>
      <c r="AC365" s="43" t="str">
        <f aca="false">IF(ISBLANK(S365),"",IF(OR(ISNA(MATCH(S365,libinst,0)),S365="-"),FALSE(),TRUE()))</f>
        <v/>
      </c>
      <c r="AD365" s="43" t="str">
        <f aca="false">IF(ISBLANK(V365),"",IF(OR(ISNA(MATCH(V365,libschartkla,0)),V365="-",INDEX(codeschartkla,MATCH(V365,libschartkla,0))=0),FALSE(),TRUE()))</f>
        <v/>
      </c>
      <c r="AE365" s="43" t="str">
        <f aca="false">IF(OR(ISBLANK(T365),ISBLANK(U365)),"",IF(T365&lt;=U365,TRUE(),FALSE()))</f>
        <v/>
      </c>
      <c r="AF365" s="43" t="str">
        <f aca="false">IF(OR(AD365&lt;&gt;TRUE(),ISBLANK(U365)),"",IF(INDEX(codeperskat,MATCH(P365,libperskat,0))=20,"",IF(OR(INDEX(valbvzmin,MATCH(V365,libschartkla,0))="-",INDEX(valbvzmax,MATCH(V365,libschartkla,0))="-",AND(U365&gt;=INDEX(valbvzmin,MATCH(V365,libschartkla,0)),U365&lt;=INDEX(valbvzmax,MATCH(V365,libschartkla,0)))),TRUE(),FALSE())))</f>
        <v/>
      </c>
      <c r="AG365" s="43" t="str">
        <f aca="false">IF(OR(Z365&lt;&gt;TRUE(),AB365&lt;&gt;TRUE(),,ISBLANK(U365)),"",IF(INDEX(codeperskat,MATCH(P365,libperskat,0))=20,IF(OR(U365&lt;'Nomenklatur komplett'!W$4,U365&gt;'Nomenklatur komplett'!X$4),FALSE(),TRUE()),""))</f>
        <v/>
      </c>
      <c r="AH365" s="43" t="str">
        <f aca="false">IF(Z365=TRUE(),IF(ISLOGICAL(AD365),IF(OR(AD365=FALSE(),AND(INDEX(codeperskat,MATCH(P365,libperskat,0))&gt;=31,INDEX(codeperskat,MATCH(P365,libperskat,0))&lt;=43,AND(INDEX(codeschartkla,MATCH(V365,libschartkla,0))&lt;&gt;10090000,INDEX(codeschartkla,MATCH(V365,libschartkla,0))&lt;&gt;10090500,INDEX(codeschartkla,MATCH(V365,libschartkla,0))&lt;&gt;10190000,INDEX(codeschartkla,MATCH(V365,libschartkla,0))&lt;&gt;10190500,INDEX(codeschartkla,MATCH(V365,libschartkla,0))&lt;&gt;10290000,INDEX(codeschartkla,MATCH(V365,libschartkla,0))&lt;&gt;10290500)),INDEX(codeperskat,MATCH(P365,libperskat,0))=20),FALSE(),TRUE()),IF(INDEX(codeperskat,MATCH(P365,libperskat,0))=20,TRUE(),FALSE())),"")</f>
        <v/>
      </c>
      <c r="AI365" s="43" t="str">
        <f aca="false">IF(OR(Z365&lt;&gt;TRUE(),AB365&lt;&gt;TRUE()),"",IF(OR(AND(OR(INDEX(codeperskat,MATCH(P365,libperskat,0))=10,INDEX(codeperskat,MATCH(P365,libperskat,0))=31,INDEX(codeperskat,MATCH(P365,libperskat,0))=32),OR(INDEX(codedipqual,MATCH(R365,libdipqual,0))&lt;11,INDEX(codedipqual,MATCH(R365,libdipqual,0))&gt;15)),AND(INDEX(codeperskat,MATCH(P365,libperskat,0))=20,OR(INDEX(codedipqual,MATCH(R365,libdipqual,0))&lt;21,INDEX(codedipqual,MATCH(R365,libdipqual,0))&gt;24)),AND(INDEX(codeperskat,MATCH(P365,libperskat,0))&gt;=41,INDEX(codeperskat,MATCH(P365,libperskat,0))&lt;=43,OR(INDEX(codedipqual,MATCH(R365,libdipqual,0))&lt;31,INDEX(codedipqual,MATCH(R365,libdipqual,0))&gt;32)),),FALSE(),TRUE()))</f>
        <v/>
      </c>
      <c r="AJ365" s="43" t="str">
        <f aca="false">IF(V365&lt;&gt;"",IF(NOT(ISNA(V365)),IF(AND(INDEX(codeschartkla,MATCH(V365,libschartkla,0))&gt;=55000000,INDEX(codeschartkla,MATCH(V365,libschartkla,0))&lt;55100000),TRUE(),FALSE()),""),"")</f>
        <v/>
      </c>
      <c r="AK365" s="46" t="str">
        <f aca="false">IF(A365="","",1)</f>
        <v/>
      </c>
      <c r="AL365" s="43" t="str">
        <f aca="false">IF(AE365&lt;&gt;TRUE(),"",T365/U365)</f>
        <v/>
      </c>
    </row>
    <row r="366" customFormat="false" ht="12.75" hidden="false" customHeight="false" outlineLevel="0" collapsed="false">
      <c r="A366" s="47" t="str">
        <f aca="false">IF(ISBLANK(N366),"",IF(ISNA(MATCH(P366,libperskat,0)),"Unvollständig",IF((COUNTA(N366:V366)+(INDEX(codeperskat,MATCH(P366,libperskat,0))=20)+AND(U366="",AJ366=TRUE()))&lt;9,"Unvollständig",IF(OR(COUNTIF(X366:AE366,FALSE())&gt;0,COUNTIF(AH366:AI366,FALSE())&gt;0,COUNTIF(X366:AI366,NA())&gt;0),"Fehler",IF(COUNTIF(AF366:AG366,FALSE())&gt;0,"Achtung","OK")))))</f>
        <v/>
      </c>
      <c r="B366" s="47" t="str">
        <f aca="false">IF(N366&lt;&gt;"",IF(ISNA(MATCH(TRIM(N366),persid,0)),"",IF(MATCH(TRIM(N366),persid,0)=0,"",MATCH(TRIM(N366),persid,0))),"")</f>
        <v/>
      </c>
      <c r="C366" s="70" t="str">
        <f aca="false">IF(B366&lt;&gt;"",INDEX(pkatid,B366),"")</f>
        <v/>
      </c>
      <c r="D366" s="46" t="str">
        <f aca="false">IF(B366&lt;&gt;"",IF(INDEX(psex,B366)&lt;&gt;"",INDEX(psex,B366),""),"")</f>
        <v/>
      </c>
      <c r="E366" s="46" t="str">
        <f aca="false">IF(B366&lt;&gt;"",INDEX(ctrlsex,B366),"")</f>
        <v/>
      </c>
      <c r="F366" s="71" t="str">
        <f aca="false">IF(B366&lt;&gt;"",IF(INDEX(pgebdat,B366)&lt;&gt;"",INDEX(pgebdat,B366),""),"")</f>
        <v/>
      </c>
      <c r="G366" s="72" t="str">
        <f aca="false">IF(B366&lt;&gt;"",IF(INDEX(pnat,B366)&gt;0,INDEX(pnat,B366),""),"")</f>
        <v/>
      </c>
      <c r="H366" s="46" t="str">
        <f aca="false">IF(B366&lt;&gt;"",INDEX(ctrlnat,B366),"")</f>
        <v/>
      </c>
      <c r="I366" s="46" t="str">
        <f aca="false">IF(B366&lt;&gt;"",IF(INDEX(pjis,B366)&lt;&gt;"",INDEX(pjis,B366),""),"")</f>
        <v/>
      </c>
      <c r="J366" s="46" t="str">
        <f aca="false">IF(B366&lt;&gt;"",IF(INDEX(pid,B366)&gt;0,INDEX(pid,B366),""),"")</f>
        <v/>
      </c>
      <c r="K366" s="73" t="str">
        <f aca="false">CONCATENATE(N366,O366)</f>
        <v/>
      </c>
      <c r="L366" s="74" t="str">
        <f aca="false">IF(B366&lt;&gt;"",IF(INDEX(pname,B366)&gt;0,INDEX(pname,B366),""),"")</f>
        <v/>
      </c>
      <c r="M366" s="74" t="str">
        <f aca="false">IF(B366&lt;&gt;"",IF(INDEX(psurname,B366)&gt;0,INDEX(psurname,B366),""),"")</f>
        <v/>
      </c>
      <c r="N366" s="38"/>
      <c r="O366" s="41"/>
      <c r="P366" s="41"/>
      <c r="Q366" s="41"/>
      <c r="R366" s="41"/>
      <c r="S366" s="68"/>
      <c r="T366" s="41"/>
      <c r="U366" s="41"/>
      <c r="V366" s="41"/>
      <c r="W366" s="41"/>
      <c r="X366" s="69" t="str">
        <f aca="false">IF(K366="","",NOT(COUNTIF($K$12:$K$611,$K366)&gt;1))</f>
        <v/>
      </c>
      <c r="Y366" s="43" t="str">
        <f aca="false">IF(ISBLANK(N366),"",IF(OR(ISNA(MATCH(TRIM(N366),persid,0)),N366="-"),FALSE(),TRUE()))</f>
        <v/>
      </c>
      <c r="Z366" s="43" t="str">
        <f aca="false">IF(ISBLANK(P366),"",IF(OR(ISNA(MATCH(P366,libperskat,0)),P366="-"),FALSE(),TRUE()))</f>
        <v/>
      </c>
      <c r="AA366" s="69" t="str">
        <f aca="false">IF(ISBLANK(Q366),"",IF(OR(ISNA(MATCH(Q366,libaav,0)),Q366="-"),FALSE(),TRUE()))</f>
        <v/>
      </c>
      <c r="AB366" s="43" t="str">
        <f aca="false">IF(ISBLANK(R366),"",IF(OR(ISNA(MATCH(R366,libdipqual,0)),R366="-"),FALSE(),IF(INDEX(codedipqual,MATCH(R366,libdipqual,0))=0,FALSE(),TRUE())))</f>
        <v/>
      </c>
      <c r="AC366" s="43" t="str">
        <f aca="false">IF(ISBLANK(S366),"",IF(OR(ISNA(MATCH(S366,libinst,0)),S366="-"),FALSE(),TRUE()))</f>
        <v/>
      </c>
      <c r="AD366" s="43" t="str">
        <f aca="false">IF(ISBLANK(V366),"",IF(OR(ISNA(MATCH(V366,libschartkla,0)),V366="-",INDEX(codeschartkla,MATCH(V366,libschartkla,0))=0),FALSE(),TRUE()))</f>
        <v/>
      </c>
      <c r="AE366" s="43" t="str">
        <f aca="false">IF(OR(ISBLANK(T366),ISBLANK(U366)),"",IF(T366&lt;=U366,TRUE(),FALSE()))</f>
        <v/>
      </c>
      <c r="AF366" s="43" t="str">
        <f aca="false">IF(OR(AD366&lt;&gt;TRUE(),ISBLANK(U366)),"",IF(INDEX(codeperskat,MATCH(P366,libperskat,0))=20,"",IF(OR(INDEX(valbvzmin,MATCH(V366,libschartkla,0))="-",INDEX(valbvzmax,MATCH(V366,libschartkla,0))="-",AND(U366&gt;=INDEX(valbvzmin,MATCH(V366,libschartkla,0)),U366&lt;=INDEX(valbvzmax,MATCH(V366,libschartkla,0)))),TRUE(),FALSE())))</f>
        <v/>
      </c>
      <c r="AG366" s="43" t="str">
        <f aca="false">IF(OR(Z366&lt;&gt;TRUE(),AB366&lt;&gt;TRUE(),,ISBLANK(U366)),"",IF(INDEX(codeperskat,MATCH(P366,libperskat,0))=20,IF(OR(U366&lt;'Nomenklatur komplett'!W$4,U366&gt;'Nomenklatur komplett'!X$4),FALSE(),TRUE()),""))</f>
        <v/>
      </c>
      <c r="AH366" s="43" t="str">
        <f aca="false">IF(Z366=TRUE(),IF(ISLOGICAL(AD366),IF(OR(AD366=FALSE(),AND(INDEX(codeperskat,MATCH(P366,libperskat,0))&gt;=31,INDEX(codeperskat,MATCH(P366,libperskat,0))&lt;=43,AND(INDEX(codeschartkla,MATCH(V366,libschartkla,0))&lt;&gt;10090000,INDEX(codeschartkla,MATCH(V366,libschartkla,0))&lt;&gt;10090500,INDEX(codeschartkla,MATCH(V366,libschartkla,0))&lt;&gt;10190000,INDEX(codeschartkla,MATCH(V366,libschartkla,0))&lt;&gt;10190500,INDEX(codeschartkla,MATCH(V366,libschartkla,0))&lt;&gt;10290000,INDEX(codeschartkla,MATCH(V366,libschartkla,0))&lt;&gt;10290500)),INDEX(codeperskat,MATCH(P366,libperskat,0))=20),FALSE(),TRUE()),IF(INDEX(codeperskat,MATCH(P366,libperskat,0))=20,TRUE(),FALSE())),"")</f>
        <v/>
      </c>
      <c r="AI366" s="43" t="str">
        <f aca="false">IF(OR(Z366&lt;&gt;TRUE(),AB366&lt;&gt;TRUE()),"",IF(OR(AND(OR(INDEX(codeperskat,MATCH(P366,libperskat,0))=10,INDEX(codeperskat,MATCH(P366,libperskat,0))=31,INDEX(codeperskat,MATCH(P366,libperskat,0))=32),OR(INDEX(codedipqual,MATCH(R366,libdipqual,0))&lt;11,INDEX(codedipqual,MATCH(R366,libdipqual,0))&gt;15)),AND(INDEX(codeperskat,MATCH(P366,libperskat,0))=20,OR(INDEX(codedipqual,MATCH(R366,libdipqual,0))&lt;21,INDEX(codedipqual,MATCH(R366,libdipqual,0))&gt;24)),AND(INDEX(codeperskat,MATCH(P366,libperskat,0))&gt;=41,INDEX(codeperskat,MATCH(P366,libperskat,0))&lt;=43,OR(INDEX(codedipqual,MATCH(R366,libdipqual,0))&lt;31,INDEX(codedipqual,MATCH(R366,libdipqual,0))&gt;32)),),FALSE(),TRUE()))</f>
        <v/>
      </c>
      <c r="AJ366" s="43" t="str">
        <f aca="false">IF(V366&lt;&gt;"",IF(NOT(ISNA(V366)),IF(AND(INDEX(codeschartkla,MATCH(V366,libschartkla,0))&gt;=55000000,INDEX(codeschartkla,MATCH(V366,libschartkla,0))&lt;55100000),TRUE(),FALSE()),""),"")</f>
        <v/>
      </c>
      <c r="AK366" s="46" t="str">
        <f aca="false">IF(A366="","",1)</f>
        <v/>
      </c>
      <c r="AL366" s="43" t="str">
        <f aca="false">IF(AE366&lt;&gt;TRUE(),"",T366/U366)</f>
        <v/>
      </c>
    </row>
    <row r="367" customFormat="false" ht="12.75" hidden="false" customHeight="false" outlineLevel="0" collapsed="false">
      <c r="A367" s="47" t="str">
        <f aca="false">IF(ISBLANK(N367),"",IF(ISNA(MATCH(P367,libperskat,0)),"Unvollständig",IF((COUNTA(N367:V367)+(INDEX(codeperskat,MATCH(P367,libperskat,0))=20)+AND(U367="",AJ367=TRUE()))&lt;9,"Unvollständig",IF(OR(COUNTIF(X367:AE367,FALSE())&gt;0,COUNTIF(AH367:AI367,FALSE())&gt;0,COUNTIF(X367:AI367,NA())&gt;0),"Fehler",IF(COUNTIF(AF367:AG367,FALSE())&gt;0,"Achtung","OK")))))</f>
        <v/>
      </c>
      <c r="B367" s="47" t="str">
        <f aca="false">IF(N367&lt;&gt;"",IF(ISNA(MATCH(TRIM(N367),persid,0)),"",IF(MATCH(TRIM(N367),persid,0)=0,"",MATCH(TRIM(N367),persid,0))),"")</f>
        <v/>
      </c>
      <c r="C367" s="70" t="str">
        <f aca="false">IF(B367&lt;&gt;"",INDEX(pkatid,B367),"")</f>
        <v/>
      </c>
      <c r="D367" s="46" t="str">
        <f aca="false">IF(B367&lt;&gt;"",IF(INDEX(psex,B367)&lt;&gt;"",INDEX(psex,B367),""),"")</f>
        <v/>
      </c>
      <c r="E367" s="46" t="str">
        <f aca="false">IF(B367&lt;&gt;"",INDEX(ctrlsex,B367),"")</f>
        <v/>
      </c>
      <c r="F367" s="71" t="str">
        <f aca="false">IF(B367&lt;&gt;"",IF(INDEX(pgebdat,B367)&lt;&gt;"",INDEX(pgebdat,B367),""),"")</f>
        <v/>
      </c>
      <c r="G367" s="72" t="str">
        <f aca="false">IF(B367&lt;&gt;"",IF(INDEX(pnat,B367)&gt;0,INDEX(pnat,B367),""),"")</f>
        <v/>
      </c>
      <c r="H367" s="46" t="str">
        <f aca="false">IF(B367&lt;&gt;"",INDEX(ctrlnat,B367),"")</f>
        <v/>
      </c>
      <c r="I367" s="46" t="str">
        <f aca="false">IF(B367&lt;&gt;"",IF(INDEX(pjis,B367)&lt;&gt;"",INDEX(pjis,B367),""),"")</f>
        <v/>
      </c>
      <c r="J367" s="46" t="str">
        <f aca="false">IF(B367&lt;&gt;"",IF(INDEX(pid,B367)&gt;0,INDEX(pid,B367),""),"")</f>
        <v/>
      </c>
      <c r="K367" s="73" t="str">
        <f aca="false">CONCATENATE(N367,O367)</f>
        <v/>
      </c>
      <c r="L367" s="74" t="str">
        <f aca="false">IF(B367&lt;&gt;"",IF(INDEX(pname,B367)&gt;0,INDEX(pname,B367),""),"")</f>
        <v/>
      </c>
      <c r="M367" s="74" t="str">
        <f aca="false">IF(B367&lt;&gt;"",IF(INDEX(psurname,B367)&gt;0,INDEX(psurname,B367),""),"")</f>
        <v/>
      </c>
      <c r="N367" s="38"/>
      <c r="O367" s="41"/>
      <c r="P367" s="41"/>
      <c r="Q367" s="41"/>
      <c r="R367" s="41"/>
      <c r="S367" s="68"/>
      <c r="T367" s="41"/>
      <c r="U367" s="41"/>
      <c r="V367" s="41"/>
      <c r="W367" s="41"/>
      <c r="X367" s="69" t="str">
        <f aca="false">IF(K367="","",NOT(COUNTIF($K$12:$K$611,$K367)&gt;1))</f>
        <v/>
      </c>
      <c r="Y367" s="43" t="str">
        <f aca="false">IF(ISBLANK(N367),"",IF(OR(ISNA(MATCH(TRIM(N367),persid,0)),N367="-"),FALSE(),TRUE()))</f>
        <v/>
      </c>
      <c r="Z367" s="43" t="str">
        <f aca="false">IF(ISBLANK(P367),"",IF(OR(ISNA(MATCH(P367,libperskat,0)),P367="-"),FALSE(),TRUE()))</f>
        <v/>
      </c>
      <c r="AA367" s="69" t="str">
        <f aca="false">IF(ISBLANK(Q367),"",IF(OR(ISNA(MATCH(Q367,libaav,0)),Q367="-"),FALSE(),TRUE()))</f>
        <v/>
      </c>
      <c r="AB367" s="43" t="str">
        <f aca="false">IF(ISBLANK(R367),"",IF(OR(ISNA(MATCH(R367,libdipqual,0)),R367="-"),FALSE(),IF(INDEX(codedipqual,MATCH(R367,libdipqual,0))=0,FALSE(),TRUE())))</f>
        <v/>
      </c>
      <c r="AC367" s="43" t="str">
        <f aca="false">IF(ISBLANK(S367),"",IF(OR(ISNA(MATCH(S367,libinst,0)),S367="-"),FALSE(),TRUE()))</f>
        <v/>
      </c>
      <c r="AD367" s="43" t="str">
        <f aca="false">IF(ISBLANK(V367),"",IF(OR(ISNA(MATCH(V367,libschartkla,0)),V367="-",INDEX(codeschartkla,MATCH(V367,libschartkla,0))=0),FALSE(),TRUE()))</f>
        <v/>
      </c>
      <c r="AE367" s="43" t="str">
        <f aca="false">IF(OR(ISBLANK(T367),ISBLANK(U367)),"",IF(T367&lt;=U367,TRUE(),FALSE()))</f>
        <v/>
      </c>
      <c r="AF367" s="43" t="str">
        <f aca="false">IF(OR(AD367&lt;&gt;TRUE(),ISBLANK(U367)),"",IF(INDEX(codeperskat,MATCH(P367,libperskat,0))=20,"",IF(OR(INDEX(valbvzmin,MATCH(V367,libschartkla,0))="-",INDEX(valbvzmax,MATCH(V367,libschartkla,0))="-",AND(U367&gt;=INDEX(valbvzmin,MATCH(V367,libschartkla,0)),U367&lt;=INDEX(valbvzmax,MATCH(V367,libschartkla,0)))),TRUE(),FALSE())))</f>
        <v/>
      </c>
      <c r="AG367" s="43" t="str">
        <f aca="false">IF(OR(Z367&lt;&gt;TRUE(),AB367&lt;&gt;TRUE(),,ISBLANK(U367)),"",IF(INDEX(codeperskat,MATCH(P367,libperskat,0))=20,IF(OR(U367&lt;'Nomenklatur komplett'!W$4,U367&gt;'Nomenklatur komplett'!X$4),FALSE(),TRUE()),""))</f>
        <v/>
      </c>
      <c r="AH367" s="43" t="str">
        <f aca="false">IF(Z367=TRUE(),IF(ISLOGICAL(AD367),IF(OR(AD367=FALSE(),AND(INDEX(codeperskat,MATCH(P367,libperskat,0))&gt;=31,INDEX(codeperskat,MATCH(P367,libperskat,0))&lt;=43,AND(INDEX(codeschartkla,MATCH(V367,libschartkla,0))&lt;&gt;10090000,INDEX(codeschartkla,MATCH(V367,libschartkla,0))&lt;&gt;10090500,INDEX(codeschartkla,MATCH(V367,libschartkla,0))&lt;&gt;10190000,INDEX(codeschartkla,MATCH(V367,libschartkla,0))&lt;&gt;10190500,INDEX(codeschartkla,MATCH(V367,libschartkla,0))&lt;&gt;10290000,INDEX(codeschartkla,MATCH(V367,libschartkla,0))&lt;&gt;10290500)),INDEX(codeperskat,MATCH(P367,libperskat,0))=20),FALSE(),TRUE()),IF(INDEX(codeperskat,MATCH(P367,libperskat,0))=20,TRUE(),FALSE())),"")</f>
        <v/>
      </c>
      <c r="AI367" s="43" t="str">
        <f aca="false">IF(OR(Z367&lt;&gt;TRUE(),AB367&lt;&gt;TRUE()),"",IF(OR(AND(OR(INDEX(codeperskat,MATCH(P367,libperskat,0))=10,INDEX(codeperskat,MATCH(P367,libperskat,0))=31,INDEX(codeperskat,MATCH(P367,libperskat,0))=32),OR(INDEX(codedipqual,MATCH(R367,libdipqual,0))&lt;11,INDEX(codedipqual,MATCH(R367,libdipqual,0))&gt;15)),AND(INDEX(codeperskat,MATCH(P367,libperskat,0))=20,OR(INDEX(codedipqual,MATCH(R367,libdipqual,0))&lt;21,INDEX(codedipqual,MATCH(R367,libdipqual,0))&gt;24)),AND(INDEX(codeperskat,MATCH(P367,libperskat,0))&gt;=41,INDEX(codeperskat,MATCH(P367,libperskat,0))&lt;=43,OR(INDEX(codedipqual,MATCH(R367,libdipqual,0))&lt;31,INDEX(codedipqual,MATCH(R367,libdipqual,0))&gt;32)),),FALSE(),TRUE()))</f>
        <v/>
      </c>
      <c r="AJ367" s="43" t="str">
        <f aca="false">IF(V367&lt;&gt;"",IF(NOT(ISNA(V367)),IF(AND(INDEX(codeschartkla,MATCH(V367,libschartkla,0))&gt;=55000000,INDEX(codeschartkla,MATCH(V367,libschartkla,0))&lt;55100000),TRUE(),FALSE()),""),"")</f>
        <v/>
      </c>
      <c r="AK367" s="46" t="str">
        <f aca="false">IF(A367="","",1)</f>
        <v/>
      </c>
      <c r="AL367" s="43" t="str">
        <f aca="false">IF(AE367&lt;&gt;TRUE(),"",T367/U367)</f>
        <v/>
      </c>
    </row>
    <row r="368" customFormat="false" ht="12.75" hidden="false" customHeight="false" outlineLevel="0" collapsed="false">
      <c r="A368" s="47" t="str">
        <f aca="false">IF(ISBLANK(N368),"",IF(ISNA(MATCH(P368,libperskat,0)),"Unvollständig",IF((COUNTA(N368:V368)+(INDEX(codeperskat,MATCH(P368,libperskat,0))=20)+AND(U368="",AJ368=TRUE()))&lt;9,"Unvollständig",IF(OR(COUNTIF(X368:AE368,FALSE())&gt;0,COUNTIF(AH368:AI368,FALSE())&gt;0,COUNTIF(X368:AI368,NA())&gt;0),"Fehler",IF(COUNTIF(AF368:AG368,FALSE())&gt;0,"Achtung","OK")))))</f>
        <v/>
      </c>
      <c r="B368" s="47" t="str">
        <f aca="false">IF(N368&lt;&gt;"",IF(ISNA(MATCH(TRIM(N368),persid,0)),"",IF(MATCH(TRIM(N368),persid,0)=0,"",MATCH(TRIM(N368),persid,0))),"")</f>
        <v/>
      </c>
      <c r="C368" s="70" t="str">
        <f aca="false">IF(B368&lt;&gt;"",INDEX(pkatid,B368),"")</f>
        <v/>
      </c>
      <c r="D368" s="46" t="str">
        <f aca="false">IF(B368&lt;&gt;"",IF(INDEX(psex,B368)&lt;&gt;"",INDEX(psex,B368),""),"")</f>
        <v/>
      </c>
      <c r="E368" s="46" t="str">
        <f aca="false">IF(B368&lt;&gt;"",INDEX(ctrlsex,B368),"")</f>
        <v/>
      </c>
      <c r="F368" s="71" t="str">
        <f aca="false">IF(B368&lt;&gt;"",IF(INDEX(pgebdat,B368)&lt;&gt;"",INDEX(pgebdat,B368),""),"")</f>
        <v/>
      </c>
      <c r="G368" s="72" t="str">
        <f aca="false">IF(B368&lt;&gt;"",IF(INDEX(pnat,B368)&gt;0,INDEX(pnat,B368),""),"")</f>
        <v/>
      </c>
      <c r="H368" s="46" t="str">
        <f aca="false">IF(B368&lt;&gt;"",INDEX(ctrlnat,B368),"")</f>
        <v/>
      </c>
      <c r="I368" s="46" t="str">
        <f aca="false">IF(B368&lt;&gt;"",IF(INDEX(pjis,B368)&lt;&gt;"",INDEX(pjis,B368),""),"")</f>
        <v/>
      </c>
      <c r="J368" s="46" t="str">
        <f aca="false">IF(B368&lt;&gt;"",IF(INDEX(pid,B368)&gt;0,INDEX(pid,B368),""),"")</f>
        <v/>
      </c>
      <c r="K368" s="73" t="str">
        <f aca="false">CONCATENATE(N368,O368)</f>
        <v/>
      </c>
      <c r="L368" s="74" t="str">
        <f aca="false">IF(B368&lt;&gt;"",IF(INDEX(pname,B368)&gt;0,INDEX(pname,B368),""),"")</f>
        <v/>
      </c>
      <c r="M368" s="74" t="str">
        <f aca="false">IF(B368&lt;&gt;"",IF(INDEX(psurname,B368)&gt;0,INDEX(psurname,B368),""),"")</f>
        <v/>
      </c>
      <c r="N368" s="38"/>
      <c r="O368" s="41"/>
      <c r="P368" s="41"/>
      <c r="Q368" s="41"/>
      <c r="R368" s="41"/>
      <c r="S368" s="68"/>
      <c r="T368" s="41"/>
      <c r="U368" s="41"/>
      <c r="V368" s="41"/>
      <c r="W368" s="41"/>
      <c r="X368" s="69" t="str">
        <f aca="false">IF(K368="","",NOT(COUNTIF($K$12:$K$611,$K368)&gt;1))</f>
        <v/>
      </c>
      <c r="Y368" s="43" t="str">
        <f aca="false">IF(ISBLANK(N368),"",IF(OR(ISNA(MATCH(TRIM(N368),persid,0)),N368="-"),FALSE(),TRUE()))</f>
        <v/>
      </c>
      <c r="Z368" s="43" t="str">
        <f aca="false">IF(ISBLANK(P368),"",IF(OR(ISNA(MATCH(P368,libperskat,0)),P368="-"),FALSE(),TRUE()))</f>
        <v/>
      </c>
      <c r="AA368" s="69" t="str">
        <f aca="false">IF(ISBLANK(Q368),"",IF(OR(ISNA(MATCH(Q368,libaav,0)),Q368="-"),FALSE(),TRUE()))</f>
        <v/>
      </c>
      <c r="AB368" s="43" t="str">
        <f aca="false">IF(ISBLANK(R368),"",IF(OR(ISNA(MATCH(R368,libdipqual,0)),R368="-"),FALSE(),IF(INDEX(codedipqual,MATCH(R368,libdipqual,0))=0,FALSE(),TRUE())))</f>
        <v/>
      </c>
      <c r="AC368" s="43" t="str">
        <f aca="false">IF(ISBLANK(S368),"",IF(OR(ISNA(MATCH(S368,libinst,0)),S368="-"),FALSE(),TRUE()))</f>
        <v/>
      </c>
      <c r="AD368" s="43" t="str">
        <f aca="false">IF(ISBLANK(V368),"",IF(OR(ISNA(MATCH(V368,libschartkla,0)),V368="-",INDEX(codeschartkla,MATCH(V368,libschartkla,0))=0),FALSE(),TRUE()))</f>
        <v/>
      </c>
      <c r="AE368" s="43" t="str">
        <f aca="false">IF(OR(ISBLANK(T368),ISBLANK(U368)),"",IF(T368&lt;=U368,TRUE(),FALSE()))</f>
        <v/>
      </c>
      <c r="AF368" s="43" t="str">
        <f aca="false">IF(OR(AD368&lt;&gt;TRUE(),ISBLANK(U368)),"",IF(INDEX(codeperskat,MATCH(P368,libperskat,0))=20,"",IF(OR(INDEX(valbvzmin,MATCH(V368,libschartkla,0))="-",INDEX(valbvzmax,MATCH(V368,libschartkla,0))="-",AND(U368&gt;=INDEX(valbvzmin,MATCH(V368,libschartkla,0)),U368&lt;=INDEX(valbvzmax,MATCH(V368,libschartkla,0)))),TRUE(),FALSE())))</f>
        <v/>
      </c>
      <c r="AG368" s="43" t="str">
        <f aca="false">IF(OR(Z368&lt;&gt;TRUE(),AB368&lt;&gt;TRUE(),,ISBLANK(U368)),"",IF(INDEX(codeperskat,MATCH(P368,libperskat,0))=20,IF(OR(U368&lt;'Nomenklatur komplett'!W$4,U368&gt;'Nomenklatur komplett'!X$4),FALSE(),TRUE()),""))</f>
        <v/>
      </c>
      <c r="AH368" s="43" t="str">
        <f aca="false">IF(Z368=TRUE(),IF(ISLOGICAL(AD368),IF(OR(AD368=FALSE(),AND(INDEX(codeperskat,MATCH(P368,libperskat,0))&gt;=31,INDEX(codeperskat,MATCH(P368,libperskat,0))&lt;=43,AND(INDEX(codeschartkla,MATCH(V368,libschartkla,0))&lt;&gt;10090000,INDEX(codeschartkla,MATCH(V368,libschartkla,0))&lt;&gt;10090500,INDEX(codeschartkla,MATCH(V368,libschartkla,0))&lt;&gt;10190000,INDEX(codeschartkla,MATCH(V368,libschartkla,0))&lt;&gt;10190500,INDEX(codeschartkla,MATCH(V368,libschartkla,0))&lt;&gt;10290000,INDEX(codeschartkla,MATCH(V368,libschartkla,0))&lt;&gt;10290500)),INDEX(codeperskat,MATCH(P368,libperskat,0))=20),FALSE(),TRUE()),IF(INDEX(codeperskat,MATCH(P368,libperskat,0))=20,TRUE(),FALSE())),"")</f>
        <v/>
      </c>
      <c r="AI368" s="43" t="str">
        <f aca="false">IF(OR(Z368&lt;&gt;TRUE(),AB368&lt;&gt;TRUE()),"",IF(OR(AND(OR(INDEX(codeperskat,MATCH(P368,libperskat,0))=10,INDEX(codeperskat,MATCH(P368,libperskat,0))=31,INDEX(codeperskat,MATCH(P368,libperskat,0))=32),OR(INDEX(codedipqual,MATCH(R368,libdipqual,0))&lt;11,INDEX(codedipqual,MATCH(R368,libdipqual,0))&gt;15)),AND(INDEX(codeperskat,MATCH(P368,libperskat,0))=20,OR(INDEX(codedipqual,MATCH(R368,libdipqual,0))&lt;21,INDEX(codedipqual,MATCH(R368,libdipqual,0))&gt;24)),AND(INDEX(codeperskat,MATCH(P368,libperskat,0))&gt;=41,INDEX(codeperskat,MATCH(P368,libperskat,0))&lt;=43,OR(INDEX(codedipqual,MATCH(R368,libdipqual,0))&lt;31,INDEX(codedipqual,MATCH(R368,libdipqual,0))&gt;32)),),FALSE(),TRUE()))</f>
        <v/>
      </c>
      <c r="AJ368" s="43" t="str">
        <f aca="false">IF(V368&lt;&gt;"",IF(NOT(ISNA(V368)),IF(AND(INDEX(codeschartkla,MATCH(V368,libschartkla,0))&gt;=55000000,INDEX(codeschartkla,MATCH(V368,libschartkla,0))&lt;55100000),TRUE(),FALSE()),""),"")</f>
        <v/>
      </c>
      <c r="AK368" s="46" t="str">
        <f aca="false">IF(A368="","",1)</f>
        <v/>
      </c>
      <c r="AL368" s="43" t="str">
        <f aca="false">IF(AE368&lt;&gt;TRUE(),"",T368/U368)</f>
        <v/>
      </c>
    </row>
    <row r="369" customFormat="false" ht="12.75" hidden="false" customHeight="false" outlineLevel="0" collapsed="false">
      <c r="A369" s="47" t="str">
        <f aca="false">IF(ISBLANK(N369),"",IF(ISNA(MATCH(P369,libperskat,0)),"Unvollständig",IF((COUNTA(N369:V369)+(INDEX(codeperskat,MATCH(P369,libperskat,0))=20)+AND(U369="",AJ369=TRUE()))&lt;9,"Unvollständig",IF(OR(COUNTIF(X369:AE369,FALSE())&gt;0,COUNTIF(AH369:AI369,FALSE())&gt;0,COUNTIF(X369:AI369,NA())&gt;0),"Fehler",IF(COUNTIF(AF369:AG369,FALSE())&gt;0,"Achtung","OK")))))</f>
        <v/>
      </c>
      <c r="B369" s="47" t="str">
        <f aca="false">IF(N369&lt;&gt;"",IF(ISNA(MATCH(TRIM(N369),persid,0)),"",IF(MATCH(TRIM(N369),persid,0)=0,"",MATCH(TRIM(N369),persid,0))),"")</f>
        <v/>
      </c>
      <c r="C369" s="70" t="str">
        <f aca="false">IF(B369&lt;&gt;"",INDEX(pkatid,B369),"")</f>
        <v/>
      </c>
      <c r="D369" s="46" t="str">
        <f aca="false">IF(B369&lt;&gt;"",IF(INDEX(psex,B369)&lt;&gt;"",INDEX(psex,B369),""),"")</f>
        <v/>
      </c>
      <c r="E369" s="46" t="str">
        <f aca="false">IF(B369&lt;&gt;"",INDEX(ctrlsex,B369),"")</f>
        <v/>
      </c>
      <c r="F369" s="71" t="str">
        <f aca="false">IF(B369&lt;&gt;"",IF(INDEX(pgebdat,B369)&lt;&gt;"",INDEX(pgebdat,B369),""),"")</f>
        <v/>
      </c>
      <c r="G369" s="72" t="str">
        <f aca="false">IF(B369&lt;&gt;"",IF(INDEX(pnat,B369)&gt;0,INDEX(pnat,B369),""),"")</f>
        <v/>
      </c>
      <c r="H369" s="46" t="str">
        <f aca="false">IF(B369&lt;&gt;"",INDEX(ctrlnat,B369),"")</f>
        <v/>
      </c>
      <c r="I369" s="46" t="str">
        <f aca="false">IF(B369&lt;&gt;"",IF(INDEX(pjis,B369)&lt;&gt;"",INDEX(pjis,B369),""),"")</f>
        <v/>
      </c>
      <c r="J369" s="46" t="str">
        <f aca="false">IF(B369&lt;&gt;"",IF(INDEX(pid,B369)&gt;0,INDEX(pid,B369),""),"")</f>
        <v/>
      </c>
      <c r="K369" s="73" t="str">
        <f aca="false">CONCATENATE(N369,O369)</f>
        <v/>
      </c>
      <c r="L369" s="74" t="str">
        <f aca="false">IF(B369&lt;&gt;"",IF(INDEX(pname,B369)&gt;0,INDEX(pname,B369),""),"")</f>
        <v/>
      </c>
      <c r="M369" s="74" t="str">
        <f aca="false">IF(B369&lt;&gt;"",IF(INDEX(psurname,B369)&gt;0,INDEX(psurname,B369),""),"")</f>
        <v/>
      </c>
      <c r="N369" s="38"/>
      <c r="O369" s="41"/>
      <c r="P369" s="41"/>
      <c r="Q369" s="41"/>
      <c r="R369" s="41"/>
      <c r="S369" s="68"/>
      <c r="T369" s="41"/>
      <c r="U369" s="41"/>
      <c r="V369" s="41"/>
      <c r="W369" s="41"/>
      <c r="X369" s="69" t="str">
        <f aca="false">IF(K369="","",NOT(COUNTIF($K$12:$K$611,$K369)&gt;1))</f>
        <v/>
      </c>
      <c r="Y369" s="43" t="str">
        <f aca="false">IF(ISBLANK(N369),"",IF(OR(ISNA(MATCH(TRIM(N369),persid,0)),N369="-"),FALSE(),TRUE()))</f>
        <v/>
      </c>
      <c r="Z369" s="43" t="str">
        <f aca="false">IF(ISBLANK(P369),"",IF(OR(ISNA(MATCH(P369,libperskat,0)),P369="-"),FALSE(),TRUE()))</f>
        <v/>
      </c>
      <c r="AA369" s="69" t="str">
        <f aca="false">IF(ISBLANK(Q369),"",IF(OR(ISNA(MATCH(Q369,libaav,0)),Q369="-"),FALSE(),TRUE()))</f>
        <v/>
      </c>
      <c r="AB369" s="43" t="str">
        <f aca="false">IF(ISBLANK(R369),"",IF(OR(ISNA(MATCH(R369,libdipqual,0)),R369="-"),FALSE(),IF(INDEX(codedipqual,MATCH(R369,libdipqual,0))=0,FALSE(),TRUE())))</f>
        <v/>
      </c>
      <c r="AC369" s="43" t="str">
        <f aca="false">IF(ISBLANK(S369),"",IF(OR(ISNA(MATCH(S369,libinst,0)),S369="-"),FALSE(),TRUE()))</f>
        <v/>
      </c>
      <c r="AD369" s="43" t="str">
        <f aca="false">IF(ISBLANK(V369),"",IF(OR(ISNA(MATCH(V369,libschartkla,0)),V369="-",INDEX(codeschartkla,MATCH(V369,libschartkla,0))=0),FALSE(),TRUE()))</f>
        <v/>
      </c>
      <c r="AE369" s="43" t="str">
        <f aca="false">IF(OR(ISBLANK(T369),ISBLANK(U369)),"",IF(T369&lt;=U369,TRUE(),FALSE()))</f>
        <v/>
      </c>
      <c r="AF369" s="43" t="str">
        <f aca="false">IF(OR(AD369&lt;&gt;TRUE(),ISBLANK(U369)),"",IF(INDEX(codeperskat,MATCH(P369,libperskat,0))=20,"",IF(OR(INDEX(valbvzmin,MATCH(V369,libschartkla,0))="-",INDEX(valbvzmax,MATCH(V369,libschartkla,0))="-",AND(U369&gt;=INDEX(valbvzmin,MATCH(V369,libschartkla,0)),U369&lt;=INDEX(valbvzmax,MATCH(V369,libschartkla,0)))),TRUE(),FALSE())))</f>
        <v/>
      </c>
      <c r="AG369" s="43" t="str">
        <f aca="false">IF(OR(Z369&lt;&gt;TRUE(),AB369&lt;&gt;TRUE(),,ISBLANK(U369)),"",IF(INDEX(codeperskat,MATCH(P369,libperskat,0))=20,IF(OR(U369&lt;'Nomenklatur komplett'!W$4,U369&gt;'Nomenklatur komplett'!X$4),FALSE(),TRUE()),""))</f>
        <v/>
      </c>
      <c r="AH369" s="43" t="str">
        <f aca="false">IF(Z369=TRUE(),IF(ISLOGICAL(AD369),IF(OR(AD369=FALSE(),AND(INDEX(codeperskat,MATCH(P369,libperskat,0))&gt;=31,INDEX(codeperskat,MATCH(P369,libperskat,0))&lt;=43,AND(INDEX(codeschartkla,MATCH(V369,libschartkla,0))&lt;&gt;10090000,INDEX(codeschartkla,MATCH(V369,libschartkla,0))&lt;&gt;10090500,INDEX(codeschartkla,MATCH(V369,libschartkla,0))&lt;&gt;10190000,INDEX(codeschartkla,MATCH(V369,libschartkla,0))&lt;&gt;10190500,INDEX(codeschartkla,MATCH(V369,libschartkla,0))&lt;&gt;10290000,INDEX(codeschartkla,MATCH(V369,libschartkla,0))&lt;&gt;10290500)),INDEX(codeperskat,MATCH(P369,libperskat,0))=20),FALSE(),TRUE()),IF(INDEX(codeperskat,MATCH(P369,libperskat,0))=20,TRUE(),FALSE())),"")</f>
        <v/>
      </c>
      <c r="AI369" s="43" t="str">
        <f aca="false">IF(OR(Z369&lt;&gt;TRUE(),AB369&lt;&gt;TRUE()),"",IF(OR(AND(OR(INDEX(codeperskat,MATCH(P369,libperskat,0))=10,INDEX(codeperskat,MATCH(P369,libperskat,0))=31,INDEX(codeperskat,MATCH(P369,libperskat,0))=32),OR(INDEX(codedipqual,MATCH(R369,libdipqual,0))&lt;11,INDEX(codedipqual,MATCH(R369,libdipqual,0))&gt;15)),AND(INDEX(codeperskat,MATCH(P369,libperskat,0))=20,OR(INDEX(codedipqual,MATCH(R369,libdipqual,0))&lt;21,INDEX(codedipqual,MATCH(R369,libdipqual,0))&gt;24)),AND(INDEX(codeperskat,MATCH(P369,libperskat,0))&gt;=41,INDEX(codeperskat,MATCH(P369,libperskat,0))&lt;=43,OR(INDEX(codedipqual,MATCH(R369,libdipqual,0))&lt;31,INDEX(codedipqual,MATCH(R369,libdipqual,0))&gt;32)),),FALSE(),TRUE()))</f>
        <v/>
      </c>
      <c r="AJ369" s="43" t="str">
        <f aca="false">IF(V369&lt;&gt;"",IF(NOT(ISNA(V369)),IF(AND(INDEX(codeschartkla,MATCH(V369,libschartkla,0))&gt;=55000000,INDEX(codeschartkla,MATCH(V369,libschartkla,0))&lt;55100000),TRUE(),FALSE()),""),"")</f>
        <v/>
      </c>
      <c r="AK369" s="46" t="str">
        <f aca="false">IF(A369="","",1)</f>
        <v/>
      </c>
      <c r="AL369" s="43" t="str">
        <f aca="false">IF(AE369&lt;&gt;TRUE(),"",T369/U369)</f>
        <v/>
      </c>
    </row>
    <row r="370" customFormat="false" ht="12.75" hidden="false" customHeight="false" outlineLevel="0" collapsed="false">
      <c r="A370" s="47" t="str">
        <f aca="false">IF(ISBLANK(N370),"",IF(ISNA(MATCH(P370,libperskat,0)),"Unvollständig",IF((COUNTA(N370:V370)+(INDEX(codeperskat,MATCH(P370,libperskat,0))=20)+AND(U370="",AJ370=TRUE()))&lt;9,"Unvollständig",IF(OR(COUNTIF(X370:AE370,FALSE())&gt;0,COUNTIF(AH370:AI370,FALSE())&gt;0,COUNTIF(X370:AI370,NA())&gt;0),"Fehler",IF(COUNTIF(AF370:AG370,FALSE())&gt;0,"Achtung","OK")))))</f>
        <v/>
      </c>
      <c r="B370" s="47" t="str">
        <f aca="false">IF(N370&lt;&gt;"",IF(ISNA(MATCH(TRIM(N370),persid,0)),"",IF(MATCH(TRIM(N370),persid,0)=0,"",MATCH(TRIM(N370),persid,0))),"")</f>
        <v/>
      </c>
      <c r="C370" s="70" t="str">
        <f aca="false">IF(B370&lt;&gt;"",INDEX(pkatid,B370),"")</f>
        <v/>
      </c>
      <c r="D370" s="46" t="str">
        <f aca="false">IF(B370&lt;&gt;"",IF(INDEX(psex,B370)&lt;&gt;"",INDEX(psex,B370),""),"")</f>
        <v/>
      </c>
      <c r="E370" s="46" t="str">
        <f aca="false">IF(B370&lt;&gt;"",INDEX(ctrlsex,B370),"")</f>
        <v/>
      </c>
      <c r="F370" s="71" t="str">
        <f aca="false">IF(B370&lt;&gt;"",IF(INDEX(pgebdat,B370)&lt;&gt;"",INDEX(pgebdat,B370),""),"")</f>
        <v/>
      </c>
      <c r="G370" s="72" t="str">
        <f aca="false">IF(B370&lt;&gt;"",IF(INDEX(pnat,B370)&gt;0,INDEX(pnat,B370),""),"")</f>
        <v/>
      </c>
      <c r="H370" s="46" t="str">
        <f aca="false">IF(B370&lt;&gt;"",INDEX(ctrlnat,B370),"")</f>
        <v/>
      </c>
      <c r="I370" s="46" t="str">
        <f aca="false">IF(B370&lt;&gt;"",IF(INDEX(pjis,B370)&lt;&gt;"",INDEX(pjis,B370),""),"")</f>
        <v/>
      </c>
      <c r="J370" s="46" t="str">
        <f aca="false">IF(B370&lt;&gt;"",IF(INDEX(pid,B370)&gt;0,INDEX(pid,B370),""),"")</f>
        <v/>
      </c>
      <c r="K370" s="73" t="str">
        <f aca="false">CONCATENATE(N370,O370)</f>
        <v/>
      </c>
      <c r="L370" s="74" t="str">
        <f aca="false">IF(B370&lt;&gt;"",IF(INDEX(pname,B370)&gt;0,INDEX(pname,B370),""),"")</f>
        <v/>
      </c>
      <c r="M370" s="74" t="str">
        <f aca="false">IF(B370&lt;&gt;"",IF(INDEX(psurname,B370)&gt;0,INDEX(psurname,B370),""),"")</f>
        <v/>
      </c>
      <c r="N370" s="38"/>
      <c r="O370" s="41"/>
      <c r="P370" s="41"/>
      <c r="Q370" s="41"/>
      <c r="R370" s="41"/>
      <c r="S370" s="68"/>
      <c r="T370" s="41"/>
      <c r="U370" s="41"/>
      <c r="V370" s="41"/>
      <c r="W370" s="41"/>
      <c r="X370" s="69" t="str">
        <f aca="false">IF(K370="","",NOT(COUNTIF($K$12:$K$611,$K370)&gt;1))</f>
        <v/>
      </c>
      <c r="Y370" s="43" t="str">
        <f aca="false">IF(ISBLANK(N370),"",IF(OR(ISNA(MATCH(TRIM(N370),persid,0)),N370="-"),FALSE(),TRUE()))</f>
        <v/>
      </c>
      <c r="Z370" s="43" t="str">
        <f aca="false">IF(ISBLANK(P370),"",IF(OR(ISNA(MATCH(P370,libperskat,0)),P370="-"),FALSE(),TRUE()))</f>
        <v/>
      </c>
      <c r="AA370" s="69" t="str">
        <f aca="false">IF(ISBLANK(Q370),"",IF(OR(ISNA(MATCH(Q370,libaav,0)),Q370="-"),FALSE(),TRUE()))</f>
        <v/>
      </c>
      <c r="AB370" s="43" t="str">
        <f aca="false">IF(ISBLANK(R370),"",IF(OR(ISNA(MATCH(R370,libdipqual,0)),R370="-"),FALSE(),IF(INDEX(codedipqual,MATCH(R370,libdipqual,0))=0,FALSE(),TRUE())))</f>
        <v/>
      </c>
      <c r="AC370" s="43" t="str">
        <f aca="false">IF(ISBLANK(S370),"",IF(OR(ISNA(MATCH(S370,libinst,0)),S370="-"),FALSE(),TRUE()))</f>
        <v/>
      </c>
      <c r="AD370" s="43" t="str">
        <f aca="false">IF(ISBLANK(V370),"",IF(OR(ISNA(MATCH(V370,libschartkla,0)),V370="-",INDEX(codeschartkla,MATCH(V370,libschartkla,0))=0),FALSE(),TRUE()))</f>
        <v/>
      </c>
      <c r="AE370" s="43" t="str">
        <f aca="false">IF(OR(ISBLANK(T370),ISBLANK(U370)),"",IF(T370&lt;=U370,TRUE(),FALSE()))</f>
        <v/>
      </c>
      <c r="AF370" s="43" t="str">
        <f aca="false">IF(OR(AD370&lt;&gt;TRUE(),ISBLANK(U370)),"",IF(INDEX(codeperskat,MATCH(P370,libperskat,0))=20,"",IF(OR(INDEX(valbvzmin,MATCH(V370,libschartkla,0))="-",INDEX(valbvzmax,MATCH(V370,libschartkla,0))="-",AND(U370&gt;=INDEX(valbvzmin,MATCH(V370,libschartkla,0)),U370&lt;=INDEX(valbvzmax,MATCH(V370,libschartkla,0)))),TRUE(),FALSE())))</f>
        <v/>
      </c>
      <c r="AG370" s="43" t="str">
        <f aca="false">IF(OR(Z370&lt;&gt;TRUE(),AB370&lt;&gt;TRUE(),,ISBLANK(U370)),"",IF(INDEX(codeperskat,MATCH(P370,libperskat,0))=20,IF(OR(U370&lt;'Nomenklatur komplett'!W$4,U370&gt;'Nomenklatur komplett'!X$4),FALSE(),TRUE()),""))</f>
        <v/>
      </c>
      <c r="AH370" s="43" t="str">
        <f aca="false">IF(Z370=TRUE(),IF(ISLOGICAL(AD370),IF(OR(AD370=FALSE(),AND(INDEX(codeperskat,MATCH(P370,libperskat,0))&gt;=31,INDEX(codeperskat,MATCH(P370,libperskat,0))&lt;=43,AND(INDEX(codeschartkla,MATCH(V370,libschartkla,0))&lt;&gt;10090000,INDEX(codeschartkla,MATCH(V370,libschartkla,0))&lt;&gt;10090500,INDEX(codeschartkla,MATCH(V370,libschartkla,0))&lt;&gt;10190000,INDEX(codeschartkla,MATCH(V370,libschartkla,0))&lt;&gt;10190500,INDEX(codeschartkla,MATCH(V370,libschartkla,0))&lt;&gt;10290000,INDEX(codeschartkla,MATCH(V370,libschartkla,0))&lt;&gt;10290500)),INDEX(codeperskat,MATCH(P370,libperskat,0))=20),FALSE(),TRUE()),IF(INDEX(codeperskat,MATCH(P370,libperskat,0))=20,TRUE(),FALSE())),"")</f>
        <v/>
      </c>
      <c r="AI370" s="43" t="str">
        <f aca="false">IF(OR(Z370&lt;&gt;TRUE(),AB370&lt;&gt;TRUE()),"",IF(OR(AND(OR(INDEX(codeperskat,MATCH(P370,libperskat,0))=10,INDEX(codeperskat,MATCH(P370,libperskat,0))=31,INDEX(codeperskat,MATCH(P370,libperskat,0))=32),OR(INDEX(codedipqual,MATCH(R370,libdipqual,0))&lt;11,INDEX(codedipqual,MATCH(R370,libdipqual,0))&gt;15)),AND(INDEX(codeperskat,MATCH(P370,libperskat,0))=20,OR(INDEX(codedipqual,MATCH(R370,libdipqual,0))&lt;21,INDEX(codedipqual,MATCH(R370,libdipqual,0))&gt;24)),AND(INDEX(codeperskat,MATCH(P370,libperskat,0))&gt;=41,INDEX(codeperskat,MATCH(P370,libperskat,0))&lt;=43,OR(INDEX(codedipqual,MATCH(R370,libdipqual,0))&lt;31,INDEX(codedipqual,MATCH(R370,libdipqual,0))&gt;32)),),FALSE(),TRUE()))</f>
        <v/>
      </c>
      <c r="AJ370" s="43" t="str">
        <f aca="false">IF(V370&lt;&gt;"",IF(NOT(ISNA(V370)),IF(AND(INDEX(codeschartkla,MATCH(V370,libschartkla,0))&gt;=55000000,INDEX(codeschartkla,MATCH(V370,libschartkla,0))&lt;55100000),TRUE(),FALSE()),""),"")</f>
        <v/>
      </c>
      <c r="AK370" s="46" t="str">
        <f aca="false">IF(A370="","",1)</f>
        <v/>
      </c>
      <c r="AL370" s="43" t="str">
        <f aca="false">IF(AE370&lt;&gt;TRUE(),"",T370/U370)</f>
        <v/>
      </c>
    </row>
    <row r="371" customFormat="false" ht="12.75" hidden="false" customHeight="false" outlineLevel="0" collapsed="false">
      <c r="A371" s="47" t="str">
        <f aca="false">IF(ISBLANK(N371),"",IF(ISNA(MATCH(P371,libperskat,0)),"Unvollständig",IF((COUNTA(N371:V371)+(INDEX(codeperskat,MATCH(P371,libperskat,0))=20)+AND(U371="",AJ371=TRUE()))&lt;9,"Unvollständig",IF(OR(COUNTIF(X371:AE371,FALSE())&gt;0,COUNTIF(AH371:AI371,FALSE())&gt;0,COUNTIF(X371:AI371,NA())&gt;0),"Fehler",IF(COUNTIF(AF371:AG371,FALSE())&gt;0,"Achtung","OK")))))</f>
        <v/>
      </c>
      <c r="B371" s="47" t="str">
        <f aca="false">IF(N371&lt;&gt;"",IF(ISNA(MATCH(TRIM(N371),persid,0)),"",IF(MATCH(TRIM(N371),persid,0)=0,"",MATCH(TRIM(N371),persid,0))),"")</f>
        <v/>
      </c>
      <c r="C371" s="70" t="str">
        <f aca="false">IF(B371&lt;&gt;"",INDEX(pkatid,B371),"")</f>
        <v/>
      </c>
      <c r="D371" s="46" t="str">
        <f aca="false">IF(B371&lt;&gt;"",IF(INDEX(psex,B371)&lt;&gt;"",INDEX(psex,B371),""),"")</f>
        <v/>
      </c>
      <c r="E371" s="46" t="str">
        <f aca="false">IF(B371&lt;&gt;"",INDEX(ctrlsex,B371),"")</f>
        <v/>
      </c>
      <c r="F371" s="71" t="str">
        <f aca="false">IF(B371&lt;&gt;"",IF(INDEX(pgebdat,B371)&lt;&gt;"",INDEX(pgebdat,B371),""),"")</f>
        <v/>
      </c>
      <c r="G371" s="72" t="str">
        <f aca="false">IF(B371&lt;&gt;"",IF(INDEX(pnat,B371)&gt;0,INDEX(pnat,B371),""),"")</f>
        <v/>
      </c>
      <c r="H371" s="46" t="str">
        <f aca="false">IF(B371&lt;&gt;"",INDEX(ctrlnat,B371),"")</f>
        <v/>
      </c>
      <c r="I371" s="46" t="str">
        <f aca="false">IF(B371&lt;&gt;"",IF(INDEX(pjis,B371)&lt;&gt;"",INDEX(pjis,B371),""),"")</f>
        <v/>
      </c>
      <c r="J371" s="46" t="str">
        <f aca="false">IF(B371&lt;&gt;"",IF(INDEX(pid,B371)&gt;0,INDEX(pid,B371),""),"")</f>
        <v/>
      </c>
      <c r="K371" s="73" t="str">
        <f aca="false">CONCATENATE(N371,O371)</f>
        <v/>
      </c>
      <c r="L371" s="74" t="str">
        <f aca="false">IF(B371&lt;&gt;"",IF(INDEX(pname,B371)&gt;0,INDEX(pname,B371),""),"")</f>
        <v/>
      </c>
      <c r="M371" s="74" t="str">
        <f aca="false">IF(B371&lt;&gt;"",IF(INDEX(psurname,B371)&gt;0,INDEX(psurname,B371),""),"")</f>
        <v/>
      </c>
      <c r="N371" s="38"/>
      <c r="O371" s="41"/>
      <c r="P371" s="41"/>
      <c r="Q371" s="41"/>
      <c r="R371" s="41"/>
      <c r="S371" s="68"/>
      <c r="T371" s="41"/>
      <c r="U371" s="41"/>
      <c r="V371" s="41"/>
      <c r="W371" s="41"/>
      <c r="X371" s="69" t="str">
        <f aca="false">IF(K371="","",NOT(COUNTIF($K$12:$K$611,$K371)&gt;1))</f>
        <v/>
      </c>
      <c r="Y371" s="43" t="str">
        <f aca="false">IF(ISBLANK(N371),"",IF(OR(ISNA(MATCH(TRIM(N371),persid,0)),N371="-"),FALSE(),TRUE()))</f>
        <v/>
      </c>
      <c r="Z371" s="43" t="str">
        <f aca="false">IF(ISBLANK(P371),"",IF(OR(ISNA(MATCH(P371,libperskat,0)),P371="-"),FALSE(),TRUE()))</f>
        <v/>
      </c>
      <c r="AA371" s="69" t="str">
        <f aca="false">IF(ISBLANK(Q371),"",IF(OR(ISNA(MATCH(Q371,libaav,0)),Q371="-"),FALSE(),TRUE()))</f>
        <v/>
      </c>
      <c r="AB371" s="43" t="str">
        <f aca="false">IF(ISBLANK(R371),"",IF(OR(ISNA(MATCH(R371,libdipqual,0)),R371="-"),FALSE(),IF(INDEX(codedipqual,MATCH(R371,libdipqual,0))=0,FALSE(),TRUE())))</f>
        <v/>
      </c>
      <c r="AC371" s="43" t="str">
        <f aca="false">IF(ISBLANK(S371),"",IF(OR(ISNA(MATCH(S371,libinst,0)),S371="-"),FALSE(),TRUE()))</f>
        <v/>
      </c>
      <c r="AD371" s="43" t="str">
        <f aca="false">IF(ISBLANK(V371),"",IF(OR(ISNA(MATCH(V371,libschartkla,0)),V371="-",INDEX(codeschartkla,MATCH(V371,libschartkla,0))=0),FALSE(),TRUE()))</f>
        <v/>
      </c>
      <c r="AE371" s="43" t="str">
        <f aca="false">IF(OR(ISBLANK(T371),ISBLANK(U371)),"",IF(T371&lt;=U371,TRUE(),FALSE()))</f>
        <v/>
      </c>
      <c r="AF371" s="43" t="str">
        <f aca="false">IF(OR(AD371&lt;&gt;TRUE(),ISBLANK(U371)),"",IF(INDEX(codeperskat,MATCH(P371,libperskat,0))=20,"",IF(OR(INDEX(valbvzmin,MATCH(V371,libschartkla,0))="-",INDEX(valbvzmax,MATCH(V371,libschartkla,0))="-",AND(U371&gt;=INDEX(valbvzmin,MATCH(V371,libschartkla,0)),U371&lt;=INDEX(valbvzmax,MATCH(V371,libschartkla,0)))),TRUE(),FALSE())))</f>
        <v/>
      </c>
      <c r="AG371" s="43" t="str">
        <f aca="false">IF(OR(Z371&lt;&gt;TRUE(),AB371&lt;&gt;TRUE(),,ISBLANK(U371)),"",IF(INDEX(codeperskat,MATCH(P371,libperskat,0))=20,IF(OR(U371&lt;'Nomenklatur komplett'!W$4,U371&gt;'Nomenklatur komplett'!X$4),FALSE(),TRUE()),""))</f>
        <v/>
      </c>
      <c r="AH371" s="43" t="str">
        <f aca="false">IF(Z371=TRUE(),IF(ISLOGICAL(AD371),IF(OR(AD371=FALSE(),AND(INDEX(codeperskat,MATCH(P371,libperskat,0))&gt;=31,INDEX(codeperskat,MATCH(P371,libperskat,0))&lt;=43,AND(INDEX(codeschartkla,MATCH(V371,libschartkla,0))&lt;&gt;10090000,INDEX(codeschartkla,MATCH(V371,libschartkla,0))&lt;&gt;10090500,INDEX(codeschartkla,MATCH(V371,libschartkla,0))&lt;&gt;10190000,INDEX(codeschartkla,MATCH(V371,libschartkla,0))&lt;&gt;10190500,INDEX(codeschartkla,MATCH(V371,libschartkla,0))&lt;&gt;10290000,INDEX(codeschartkla,MATCH(V371,libschartkla,0))&lt;&gt;10290500)),INDEX(codeperskat,MATCH(P371,libperskat,0))=20),FALSE(),TRUE()),IF(INDEX(codeperskat,MATCH(P371,libperskat,0))=20,TRUE(),FALSE())),"")</f>
        <v/>
      </c>
      <c r="AI371" s="43" t="str">
        <f aca="false">IF(OR(Z371&lt;&gt;TRUE(),AB371&lt;&gt;TRUE()),"",IF(OR(AND(OR(INDEX(codeperskat,MATCH(P371,libperskat,0))=10,INDEX(codeperskat,MATCH(P371,libperskat,0))=31,INDEX(codeperskat,MATCH(P371,libperskat,0))=32),OR(INDEX(codedipqual,MATCH(R371,libdipqual,0))&lt;11,INDEX(codedipqual,MATCH(R371,libdipqual,0))&gt;15)),AND(INDEX(codeperskat,MATCH(P371,libperskat,0))=20,OR(INDEX(codedipqual,MATCH(R371,libdipqual,0))&lt;21,INDEX(codedipqual,MATCH(R371,libdipqual,0))&gt;24)),AND(INDEX(codeperskat,MATCH(P371,libperskat,0))&gt;=41,INDEX(codeperskat,MATCH(P371,libperskat,0))&lt;=43,OR(INDEX(codedipqual,MATCH(R371,libdipqual,0))&lt;31,INDEX(codedipqual,MATCH(R371,libdipqual,0))&gt;32)),),FALSE(),TRUE()))</f>
        <v/>
      </c>
      <c r="AJ371" s="43" t="str">
        <f aca="false">IF(V371&lt;&gt;"",IF(NOT(ISNA(V371)),IF(AND(INDEX(codeschartkla,MATCH(V371,libschartkla,0))&gt;=55000000,INDEX(codeschartkla,MATCH(V371,libschartkla,0))&lt;55100000),TRUE(),FALSE()),""),"")</f>
        <v/>
      </c>
      <c r="AK371" s="46" t="str">
        <f aca="false">IF(A371="","",1)</f>
        <v/>
      </c>
      <c r="AL371" s="43" t="str">
        <f aca="false">IF(AE371&lt;&gt;TRUE(),"",T371/U371)</f>
        <v/>
      </c>
    </row>
    <row r="372" customFormat="false" ht="12.75" hidden="false" customHeight="false" outlineLevel="0" collapsed="false">
      <c r="A372" s="47" t="str">
        <f aca="false">IF(ISBLANK(N372),"",IF(ISNA(MATCH(P372,libperskat,0)),"Unvollständig",IF((COUNTA(N372:V372)+(INDEX(codeperskat,MATCH(P372,libperskat,0))=20)+AND(U372="",AJ372=TRUE()))&lt;9,"Unvollständig",IF(OR(COUNTIF(X372:AE372,FALSE())&gt;0,COUNTIF(AH372:AI372,FALSE())&gt;0,COUNTIF(X372:AI372,NA())&gt;0),"Fehler",IF(COUNTIF(AF372:AG372,FALSE())&gt;0,"Achtung","OK")))))</f>
        <v/>
      </c>
      <c r="B372" s="47" t="str">
        <f aca="false">IF(N372&lt;&gt;"",IF(ISNA(MATCH(TRIM(N372),persid,0)),"",IF(MATCH(TRIM(N372),persid,0)=0,"",MATCH(TRIM(N372),persid,0))),"")</f>
        <v/>
      </c>
      <c r="C372" s="70" t="str">
        <f aca="false">IF(B372&lt;&gt;"",INDEX(pkatid,B372),"")</f>
        <v/>
      </c>
      <c r="D372" s="46" t="str">
        <f aca="false">IF(B372&lt;&gt;"",IF(INDEX(psex,B372)&lt;&gt;"",INDEX(psex,B372),""),"")</f>
        <v/>
      </c>
      <c r="E372" s="46" t="str">
        <f aca="false">IF(B372&lt;&gt;"",INDEX(ctrlsex,B372),"")</f>
        <v/>
      </c>
      <c r="F372" s="71" t="str">
        <f aca="false">IF(B372&lt;&gt;"",IF(INDEX(pgebdat,B372)&lt;&gt;"",INDEX(pgebdat,B372),""),"")</f>
        <v/>
      </c>
      <c r="G372" s="72" t="str">
        <f aca="false">IF(B372&lt;&gt;"",IF(INDEX(pnat,B372)&gt;0,INDEX(pnat,B372),""),"")</f>
        <v/>
      </c>
      <c r="H372" s="46" t="str">
        <f aca="false">IF(B372&lt;&gt;"",INDEX(ctrlnat,B372),"")</f>
        <v/>
      </c>
      <c r="I372" s="46" t="str">
        <f aca="false">IF(B372&lt;&gt;"",IF(INDEX(pjis,B372)&lt;&gt;"",INDEX(pjis,B372),""),"")</f>
        <v/>
      </c>
      <c r="J372" s="46" t="str">
        <f aca="false">IF(B372&lt;&gt;"",IF(INDEX(pid,B372)&gt;0,INDEX(pid,B372),""),"")</f>
        <v/>
      </c>
      <c r="K372" s="73" t="str">
        <f aca="false">CONCATENATE(N372,O372)</f>
        <v/>
      </c>
      <c r="L372" s="74" t="str">
        <f aca="false">IF(B372&lt;&gt;"",IF(INDEX(pname,B372)&gt;0,INDEX(pname,B372),""),"")</f>
        <v/>
      </c>
      <c r="M372" s="74" t="str">
        <f aca="false">IF(B372&lt;&gt;"",IF(INDEX(psurname,B372)&gt;0,INDEX(psurname,B372),""),"")</f>
        <v/>
      </c>
      <c r="N372" s="38"/>
      <c r="O372" s="41"/>
      <c r="P372" s="41"/>
      <c r="Q372" s="41"/>
      <c r="R372" s="41"/>
      <c r="S372" s="68"/>
      <c r="T372" s="41"/>
      <c r="U372" s="41"/>
      <c r="V372" s="41"/>
      <c r="W372" s="41"/>
      <c r="X372" s="69" t="str">
        <f aca="false">IF(K372="","",NOT(COUNTIF($K$12:$K$611,$K372)&gt;1))</f>
        <v/>
      </c>
      <c r="Y372" s="43" t="str">
        <f aca="false">IF(ISBLANK(N372),"",IF(OR(ISNA(MATCH(TRIM(N372),persid,0)),N372="-"),FALSE(),TRUE()))</f>
        <v/>
      </c>
      <c r="Z372" s="43" t="str">
        <f aca="false">IF(ISBLANK(P372),"",IF(OR(ISNA(MATCH(P372,libperskat,0)),P372="-"),FALSE(),TRUE()))</f>
        <v/>
      </c>
      <c r="AA372" s="69" t="str">
        <f aca="false">IF(ISBLANK(Q372),"",IF(OR(ISNA(MATCH(Q372,libaav,0)),Q372="-"),FALSE(),TRUE()))</f>
        <v/>
      </c>
      <c r="AB372" s="43" t="str">
        <f aca="false">IF(ISBLANK(R372),"",IF(OR(ISNA(MATCH(R372,libdipqual,0)),R372="-"),FALSE(),IF(INDEX(codedipqual,MATCH(R372,libdipqual,0))=0,FALSE(),TRUE())))</f>
        <v/>
      </c>
      <c r="AC372" s="43" t="str">
        <f aca="false">IF(ISBLANK(S372),"",IF(OR(ISNA(MATCH(S372,libinst,0)),S372="-"),FALSE(),TRUE()))</f>
        <v/>
      </c>
      <c r="AD372" s="43" t="str">
        <f aca="false">IF(ISBLANK(V372),"",IF(OR(ISNA(MATCH(V372,libschartkla,0)),V372="-",INDEX(codeschartkla,MATCH(V372,libschartkla,0))=0),FALSE(),TRUE()))</f>
        <v/>
      </c>
      <c r="AE372" s="43" t="str">
        <f aca="false">IF(OR(ISBLANK(T372),ISBLANK(U372)),"",IF(T372&lt;=U372,TRUE(),FALSE()))</f>
        <v/>
      </c>
      <c r="AF372" s="43" t="str">
        <f aca="false">IF(OR(AD372&lt;&gt;TRUE(),ISBLANK(U372)),"",IF(INDEX(codeperskat,MATCH(P372,libperskat,0))=20,"",IF(OR(INDEX(valbvzmin,MATCH(V372,libschartkla,0))="-",INDEX(valbvzmax,MATCH(V372,libschartkla,0))="-",AND(U372&gt;=INDEX(valbvzmin,MATCH(V372,libschartkla,0)),U372&lt;=INDEX(valbvzmax,MATCH(V372,libschartkla,0)))),TRUE(),FALSE())))</f>
        <v/>
      </c>
      <c r="AG372" s="43" t="str">
        <f aca="false">IF(OR(Z372&lt;&gt;TRUE(),AB372&lt;&gt;TRUE(),,ISBLANK(U372)),"",IF(INDEX(codeperskat,MATCH(P372,libperskat,0))=20,IF(OR(U372&lt;'Nomenklatur komplett'!W$4,U372&gt;'Nomenklatur komplett'!X$4),FALSE(),TRUE()),""))</f>
        <v/>
      </c>
      <c r="AH372" s="43" t="str">
        <f aca="false">IF(Z372=TRUE(),IF(ISLOGICAL(AD372),IF(OR(AD372=FALSE(),AND(INDEX(codeperskat,MATCH(P372,libperskat,0))&gt;=31,INDEX(codeperskat,MATCH(P372,libperskat,0))&lt;=43,AND(INDEX(codeschartkla,MATCH(V372,libschartkla,0))&lt;&gt;10090000,INDEX(codeschartkla,MATCH(V372,libschartkla,0))&lt;&gt;10090500,INDEX(codeschartkla,MATCH(V372,libschartkla,0))&lt;&gt;10190000,INDEX(codeschartkla,MATCH(V372,libschartkla,0))&lt;&gt;10190500,INDEX(codeschartkla,MATCH(V372,libschartkla,0))&lt;&gt;10290000,INDEX(codeschartkla,MATCH(V372,libschartkla,0))&lt;&gt;10290500)),INDEX(codeperskat,MATCH(P372,libperskat,0))=20),FALSE(),TRUE()),IF(INDEX(codeperskat,MATCH(P372,libperskat,0))=20,TRUE(),FALSE())),"")</f>
        <v/>
      </c>
      <c r="AI372" s="43" t="str">
        <f aca="false">IF(OR(Z372&lt;&gt;TRUE(),AB372&lt;&gt;TRUE()),"",IF(OR(AND(OR(INDEX(codeperskat,MATCH(P372,libperskat,0))=10,INDEX(codeperskat,MATCH(P372,libperskat,0))=31,INDEX(codeperskat,MATCH(P372,libperskat,0))=32),OR(INDEX(codedipqual,MATCH(R372,libdipqual,0))&lt;11,INDEX(codedipqual,MATCH(R372,libdipqual,0))&gt;15)),AND(INDEX(codeperskat,MATCH(P372,libperskat,0))=20,OR(INDEX(codedipqual,MATCH(R372,libdipqual,0))&lt;21,INDEX(codedipqual,MATCH(R372,libdipqual,0))&gt;24)),AND(INDEX(codeperskat,MATCH(P372,libperskat,0))&gt;=41,INDEX(codeperskat,MATCH(P372,libperskat,0))&lt;=43,OR(INDEX(codedipqual,MATCH(R372,libdipqual,0))&lt;31,INDEX(codedipqual,MATCH(R372,libdipqual,0))&gt;32)),),FALSE(),TRUE()))</f>
        <v/>
      </c>
      <c r="AJ372" s="43" t="str">
        <f aca="false">IF(V372&lt;&gt;"",IF(NOT(ISNA(V372)),IF(AND(INDEX(codeschartkla,MATCH(V372,libschartkla,0))&gt;=55000000,INDEX(codeschartkla,MATCH(V372,libschartkla,0))&lt;55100000),TRUE(),FALSE()),""),"")</f>
        <v/>
      </c>
      <c r="AK372" s="46" t="str">
        <f aca="false">IF(A372="","",1)</f>
        <v/>
      </c>
      <c r="AL372" s="43" t="str">
        <f aca="false">IF(AE372&lt;&gt;TRUE(),"",T372/U372)</f>
        <v/>
      </c>
    </row>
    <row r="373" customFormat="false" ht="12.75" hidden="false" customHeight="false" outlineLevel="0" collapsed="false">
      <c r="A373" s="47" t="str">
        <f aca="false">IF(ISBLANK(N373),"",IF(ISNA(MATCH(P373,libperskat,0)),"Unvollständig",IF((COUNTA(N373:V373)+(INDEX(codeperskat,MATCH(P373,libperskat,0))=20)+AND(U373="",AJ373=TRUE()))&lt;9,"Unvollständig",IF(OR(COUNTIF(X373:AE373,FALSE())&gt;0,COUNTIF(AH373:AI373,FALSE())&gt;0,COUNTIF(X373:AI373,NA())&gt;0),"Fehler",IF(COUNTIF(AF373:AG373,FALSE())&gt;0,"Achtung","OK")))))</f>
        <v/>
      </c>
      <c r="B373" s="47" t="str">
        <f aca="false">IF(N373&lt;&gt;"",IF(ISNA(MATCH(TRIM(N373),persid,0)),"",IF(MATCH(TRIM(N373),persid,0)=0,"",MATCH(TRIM(N373),persid,0))),"")</f>
        <v/>
      </c>
      <c r="C373" s="70" t="str">
        <f aca="false">IF(B373&lt;&gt;"",INDEX(pkatid,B373),"")</f>
        <v/>
      </c>
      <c r="D373" s="46" t="str">
        <f aca="false">IF(B373&lt;&gt;"",IF(INDEX(psex,B373)&lt;&gt;"",INDEX(psex,B373),""),"")</f>
        <v/>
      </c>
      <c r="E373" s="46" t="str">
        <f aca="false">IF(B373&lt;&gt;"",INDEX(ctrlsex,B373),"")</f>
        <v/>
      </c>
      <c r="F373" s="71" t="str">
        <f aca="false">IF(B373&lt;&gt;"",IF(INDEX(pgebdat,B373)&lt;&gt;"",INDEX(pgebdat,B373),""),"")</f>
        <v/>
      </c>
      <c r="G373" s="72" t="str">
        <f aca="false">IF(B373&lt;&gt;"",IF(INDEX(pnat,B373)&gt;0,INDEX(pnat,B373),""),"")</f>
        <v/>
      </c>
      <c r="H373" s="46" t="str">
        <f aca="false">IF(B373&lt;&gt;"",INDEX(ctrlnat,B373),"")</f>
        <v/>
      </c>
      <c r="I373" s="46" t="str">
        <f aca="false">IF(B373&lt;&gt;"",IF(INDEX(pjis,B373)&lt;&gt;"",INDEX(pjis,B373),""),"")</f>
        <v/>
      </c>
      <c r="J373" s="46" t="str">
        <f aca="false">IF(B373&lt;&gt;"",IF(INDEX(pid,B373)&gt;0,INDEX(pid,B373),""),"")</f>
        <v/>
      </c>
      <c r="K373" s="73" t="str">
        <f aca="false">CONCATENATE(N373,O373)</f>
        <v/>
      </c>
      <c r="L373" s="74" t="str">
        <f aca="false">IF(B373&lt;&gt;"",IF(INDEX(pname,B373)&gt;0,INDEX(pname,B373),""),"")</f>
        <v/>
      </c>
      <c r="M373" s="74" t="str">
        <f aca="false">IF(B373&lt;&gt;"",IF(INDEX(psurname,B373)&gt;0,INDEX(psurname,B373),""),"")</f>
        <v/>
      </c>
      <c r="N373" s="38"/>
      <c r="O373" s="41"/>
      <c r="P373" s="41"/>
      <c r="Q373" s="41"/>
      <c r="R373" s="41"/>
      <c r="S373" s="68"/>
      <c r="T373" s="41"/>
      <c r="U373" s="41"/>
      <c r="V373" s="41"/>
      <c r="W373" s="41"/>
      <c r="X373" s="69" t="str">
        <f aca="false">IF(K373="","",NOT(COUNTIF($K$12:$K$611,$K373)&gt;1))</f>
        <v/>
      </c>
      <c r="Y373" s="43" t="str">
        <f aca="false">IF(ISBLANK(N373),"",IF(OR(ISNA(MATCH(TRIM(N373),persid,0)),N373="-"),FALSE(),TRUE()))</f>
        <v/>
      </c>
      <c r="Z373" s="43" t="str">
        <f aca="false">IF(ISBLANK(P373),"",IF(OR(ISNA(MATCH(P373,libperskat,0)),P373="-"),FALSE(),TRUE()))</f>
        <v/>
      </c>
      <c r="AA373" s="69" t="str">
        <f aca="false">IF(ISBLANK(Q373),"",IF(OR(ISNA(MATCH(Q373,libaav,0)),Q373="-"),FALSE(),TRUE()))</f>
        <v/>
      </c>
      <c r="AB373" s="43" t="str">
        <f aca="false">IF(ISBLANK(R373),"",IF(OR(ISNA(MATCH(R373,libdipqual,0)),R373="-"),FALSE(),IF(INDEX(codedipqual,MATCH(R373,libdipqual,0))=0,FALSE(),TRUE())))</f>
        <v/>
      </c>
      <c r="AC373" s="43" t="str">
        <f aca="false">IF(ISBLANK(S373),"",IF(OR(ISNA(MATCH(S373,libinst,0)),S373="-"),FALSE(),TRUE()))</f>
        <v/>
      </c>
      <c r="AD373" s="43" t="str">
        <f aca="false">IF(ISBLANK(V373),"",IF(OR(ISNA(MATCH(V373,libschartkla,0)),V373="-",INDEX(codeschartkla,MATCH(V373,libschartkla,0))=0),FALSE(),TRUE()))</f>
        <v/>
      </c>
      <c r="AE373" s="43" t="str">
        <f aca="false">IF(OR(ISBLANK(T373),ISBLANK(U373)),"",IF(T373&lt;=U373,TRUE(),FALSE()))</f>
        <v/>
      </c>
      <c r="AF373" s="43" t="str">
        <f aca="false">IF(OR(AD373&lt;&gt;TRUE(),ISBLANK(U373)),"",IF(INDEX(codeperskat,MATCH(P373,libperskat,0))=20,"",IF(OR(INDEX(valbvzmin,MATCH(V373,libschartkla,0))="-",INDEX(valbvzmax,MATCH(V373,libschartkla,0))="-",AND(U373&gt;=INDEX(valbvzmin,MATCH(V373,libschartkla,0)),U373&lt;=INDEX(valbvzmax,MATCH(V373,libschartkla,0)))),TRUE(),FALSE())))</f>
        <v/>
      </c>
      <c r="AG373" s="43" t="str">
        <f aca="false">IF(OR(Z373&lt;&gt;TRUE(),AB373&lt;&gt;TRUE(),,ISBLANK(U373)),"",IF(INDEX(codeperskat,MATCH(P373,libperskat,0))=20,IF(OR(U373&lt;'Nomenklatur komplett'!W$4,U373&gt;'Nomenklatur komplett'!X$4),FALSE(),TRUE()),""))</f>
        <v/>
      </c>
      <c r="AH373" s="43" t="str">
        <f aca="false">IF(Z373=TRUE(),IF(ISLOGICAL(AD373),IF(OR(AD373=FALSE(),AND(INDEX(codeperskat,MATCH(P373,libperskat,0))&gt;=31,INDEX(codeperskat,MATCH(P373,libperskat,0))&lt;=43,AND(INDEX(codeschartkla,MATCH(V373,libschartkla,0))&lt;&gt;10090000,INDEX(codeschartkla,MATCH(V373,libschartkla,0))&lt;&gt;10090500,INDEX(codeschartkla,MATCH(V373,libschartkla,0))&lt;&gt;10190000,INDEX(codeschartkla,MATCH(V373,libschartkla,0))&lt;&gt;10190500,INDEX(codeschartkla,MATCH(V373,libschartkla,0))&lt;&gt;10290000,INDEX(codeschartkla,MATCH(V373,libschartkla,0))&lt;&gt;10290500)),INDEX(codeperskat,MATCH(P373,libperskat,0))=20),FALSE(),TRUE()),IF(INDEX(codeperskat,MATCH(P373,libperskat,0))=20,TRUE(),FALSE())),"")</f>
        <v/>
      </c>
      <c r="AI373" s="43" t="str">
        <f aca="false">IF(OR(Z373&lt;&gt;TRUE(),AB373&lt;&gt;TRUE()),"",IF(OR(AND(OR(INDEX(codeperskat,MATCH(P373,libperskat,0))=10,INDEX(codeperskat,MATCH(P373,libperskat,0))=31,INDEX(codeperskat,MATCH(P373,libperskat,0))=32),OR(INDEX(codedipqual,MATCH(R373,libdipqual,0))&lt;11,INDEX(codedipqual,MATCH(R373,libdipqual,0))&gt;15)),AND(INDEX(codeperskat,MATCH(P373,libperskat,0))=20,OR(INDEX(codedipqual,MATCH(R373,libdipqual,0))&lt;21,INDEX(codedipqual,MATCH(R373,libdipqual,0))&gt;24)),AND(INDEX(codeperskat,MATCH(P373,libperskat,0))&gt;=41,INDEX(codeperskat,MATCH(P373,libperskat,0))&lt;=43,OR(INDEX(codedipqual,MATCH(R373,libdipqual,0))&lt;31,INDEX(codedipqual,MATCH(R373,libdipqual,0))&gt;32)),),FALSE(),TRUE()))</f>
        <v/>
      </c>
      <c r="AJ373" s="43" t="str">
        <f aca="false">IF(V373&lt;&gt;"",IF(NOT(ISNA(V373)),IF(AND(INDEX(codeschartkla,MATCH(V373,libschartkla,0))&gt;=55000000,INDEX(codeschartkla,MATCH(V373,libschartkla,0))&lt;55100000),TRUE(),FALSE()),""),"")</f>
        <v/>
      </c>
      <c r="AK373" s="46" t="str">
        <f aca="false">IF(A373="","",1)</f>
        <v/>
      </c>
      <c r="AL373" s="43" t="str">
        <f aca="false">IF(AE373&lt;&gt;TRUE(),"",T373/U373)</f>
        <v/>
      </c>
    </row>
    <row r="374" customFormat="false" ht="12.75" hidden="false" customHeight="false" outlineLevel="0" collapsed="false">
      <c r="A374" s="47" t="str">
        <f aca="false">IF(ISBLANK(N374),"",IF(ISNA(MATCH(P374,libperskat,0)),"Unvollständig",IF((COUNTA(N374:V374)+(INDEX(codeperskat,MATCH(P374,libperskat,0))=20)+AND(U374="",AJ374=TRUE()))&lt;9,"Unvollständig",IF(OR(COUNTIF(X374:AE374,FALSE())&gt;0,COUNTIF(AH374:AI374,FALSE())&gt;0,COUNTIF(X374:AI374,NA())&gt;0),"Fehler",IF(COUNTIF(AF374:AG374,FALSE())&gt;0,"Achtung","OK")))))</f>
        <v/>
      </c>
      <c r="B374" s="47" t="str">
        <f aca="false">IF(N374&lt;&gt;"",IF(ISNA(MATCH(TRIM(N374),persid,0)),"",IF(MATCH(TRIM(N374),persid,0)=0,"",MATCH(TRIM(N374),persid,0))),"")</f>
        <v/>
      </c>
      <c r="C374" s="70" t="str">
        <f aca="false">IF(B374&lt;&gt;"",INDEX(pkatid,B374),"")</f>
        <v/>
      </c>
      <c r="D374" s="46" t="str">
        <f aca="false">IF(B374&lt;&gt;"",IF(INDEX(psex,B374)&lt;&gt;"",INDEX(psex,B374),""),"")</f>
        <v/>
      </c>
      <c r="E374" s="46" t="str">
        <f aca="false">IF(B374&lt;&gt;"",INDEX(ctrlsex,B374),"")</f>
        <v/>
      </c>
      <c r="F374" s="71" t="str">
        <f aca="false">IF(B374&lt;&gt;"",IF(INDEX(pgebdat,B374)&lt;&gt;"",INDEX(pgebdat,B374),""),"")</f>
        <v/>
      </c>
      <c r="G374" s="72" t="str">
        <f aca="false">IF(B374&lt;&gt;"",IF(INDEX(pnat,B374)&gt;0,INDEX(pnat,B374),""),"")</f>
        <v/>
      </c>
      <c r="H374" s="46" t="str">
        <f aca="false">IF(B374&lt;&gt;"",INDEX(ctrlnat,B374),"")</f>
        <v/>
      </c>
      <c r="I374" s="46" t="str">
        <f aca="false">IF(B374&lt;&gt;"",IF(INDEX(pjis,B374)&lt;&gt;"",INDEX(pjis,B374),""),"")</f>
        <v/>
      </c>
      <c r="J374" s="46" t="str">
        <f aca="false">IF(B374&lt;&gt;"",IF(INDEX(pid,B374)&gt;0,INDEX(pid,B374),""),"")</f>
        <v/>
      </c>
      <c r="K374" s="73" t="str">
        <f aca="false">CONCATENATE(N374,O374)</f>
        <v/>
      </c>
      <c r="L374" s="74" t="str">
        <f aca="false">IF(B374&lt;&gt;"",IF(INDEX(pname,B374)&gt;0,INDEX(pname,B374),""),"")</f>
        <v/>
      </c>
      <c r="M374" s="74" t="str">
        <f aca="false">IF(B374&lt;&gt;"",IF(INDEX(psurname,B374)&gt;0,INDEX(psurname,B374),""),"")</f>
        <v/>
      </c>
      <c r="N374" s="38"/>
      <c r="O374" s="41"/>
      <c r="P374" s="41"/>
      <c r="Q374" s="41"/>
      <c r="R374" s="41"/>
      <c r="S374" s="68"/>
      <c r="T374" s="41"/>
      <c r="U374" s="41"/>
      <c r="V374" s="41"/>
      <c r="W374" s="41"/>
      <c r="X374" s="69" t="str">
        <f aca="false">IF(K374="","",NOT(COUNTIF($K$12:$K$611,$K374)&gt;1))</f>
        <v/>
      </c>
      <c r="Y374" s="43" t="str">
        <f aca="false">IF(ISBLANK(N374),"",IF(OR(ISNA(MATCH(TRIM(N374),persid,0)),N374="-"),FALSE(),TRUE()))</f>
        <v/>
      </c>
      <c r="Z374" s="43" t="str">
        <f aca="false">IF(ISBLANK(P374),"",IF(OR(ISNA(MATCH(P374,libperskat,0)),P374="-"),FALSE(),TRUE()))</f>
        <v/>
      </c>
      <c r="AA374" s="69" t="str">
        <f aca="false">IF(ISBLANK(Q374),"",IF(OR(ISNA(MATCH(Q374,libaav,0)),Q374="-"),FALSE(),TRUE()))</f>
        <v/>
      </c>
      <c r="AB374" s="43" t="str">
        <f aca="false">IF(ISBLANK(R374),"",IF(OR(ISNA(MATCH(R374,libdipqual,0)),R374="-"),FALSE(),IF(INDEX(codedipqual,MATCH(R374,libdipqual,0))=0,FALSE(),TRUE())))</f>
        <v/>
      </c>
      <c r="AC374" s="43" t="str">
        <f aca="false">IF(ISBLANK(S374),"",IF(OR(ISNA(MATCH(S374,libinst,0)),S374="-"),FALSE(),TRUE()))</f>
        <v/>
      </c>
      <c r="AD374" s="43" t="str">
        <f aca="false">IF(ISBLANK(V374),"",IF(OR(ISNA(MATCH(V374,libschartkla,0)),V374="-",INDEX(codeschartkla,MATCH(V374,libschartkla,0))=0),FALSE(),TRUE()))</f>
        <v/>
      </c>
      <c r="AE374" s="43" t="str">
        <f aca="false">IF(OR(ISBLANK(T374),ISBLANK(U374)),"",IF(T374&lt;=U374,TRUE(),FALSE()))</f>
        <v/>
      </c>
      <c r="AF374" s="43" t="str">
        <f aca="false">IF(OR(AD374&lt;&gt;TRUE(),ISBLANK(U374)),"",IF(INDEX(codeperskat,MATCH(P374,libperskat,0))=20,"",IF(OR(INDEX(valbvzmin,MATCH(V374,libschartkla,0))="-",INDEX(valbvzmax,MATCH(V374,libschartkla,0))="-",AND(U374&gt;=INDEX(valbvzmin,MATCH(V374,libschartkla,0)),U374&lt;=INDEX(valbvzmax,MATCH(V374,libschartkla,0)))),TRUE(),FALSE())))</f>
        <v/>
      </c>
      <c r="AG374" s="43" t="str">
        <f aca="false">IF(OR(Z374&lt;&gt;TRUE(),AB374&lt;&gt;TRUE(),,ISBLANK(U374)),"",IF(INDEX(codeperskat,MATCH(P374,libperskat,0))=20,IF(OR(U374&lt;'Nomenklatur komplett'!W$4,U374&gt;'Nomenklatur komplett'!X$4),FALSE(),TRUE()),""))</f>
        <v/>
      </c>
      <c r="AH374" s="43" t="str">
        <f aca="false">IF(Z374=TRUE(),IF(ISLOGICAL(AD374),IF(OR(AD374=FALSE(),AND(INDEX(codeperskat,MATCH(P374,libperskat,0))&gt;=31,INDEX(codeperskat,MATCH(P374,libperskat,0))&lt;=43,AND(INDEX(codeschartkla,MATCH(V374,libschartkla,0))&lt;&gt;10090000,INDEX(codeschartkla,MATCH(V374,libschartkla,0))&lt;&gt;10090500,INDEX(codeschartkla,MATCH(V374,libschartkla,0))&lt;&gt;10190000,INDEX(codeschartkla,MATCH(V374,libschartkla,0))&lt;&gt;10190500,INDEX(codeschartkla,MATCH(V374,libschartkla,0))&lt;&gt;10290000,INDEX(codeschartkla,MATCH(V374,libschartkla,0))&lt;&gt;10290500)),INDEX(codeperskat,MATCH(P374,libperskat,0))=20),FALSE(),TRUE()),IF(INDEX(codeperskat,MATCH(P374,libperskat,0))=20,TRUE(),FALSE())),"")</f>
        <v/>
      </c>
      <c r="AI374" s="43" t="str">
        <f aca="false">IF(OR(Z374&lt;&gt;TRUE(),AB374&lt;&gt;TRUE()),"",IF(OR(AND(OR(INDEX(codeperskat,MATCH(P374,libperskat,0))=10,INDEX(codeperskat,MATCH(P374,libperskat,0))=31,INDEX(codeperskat,MATCH(P374,libperskat,0))=32),OR(INDEX(codedipqual,MATCH(R374,libdipqual,0))&lt;11,INDEX(codedipqual,MATCH(R374,libdipqual,0))&gt;15)),AND(INDEX(codeperskat,MATCH(P374,libperskat,0))=20,OR(INDEX(codedipqual,MATCH(R374,libdipqual,0))&lt;21,INDEX(codedipqual,MATCH(R374,libdipqual,0))&gt;24)),AND(INDEX(codeperskat,MATCH(P374,libperskat,0))&gt;=41,INDEX(codeperskat,MATCH(P374,libperskat,0))&lt;=43,OR(INDEX(codedipqual,MATCH(R374,libdipqual,0))&lt;31,INDEX(codedipqual,MATCH(R374,libdipqual,0))&gt;32)),),FALSE(),TRUE()))</f>
        <v/>
      </c>
      <c r="AJ374" s="43" t="str">
        <f aca="false">IF(V374&lt;&gt;"",IF(NOT(ISNA(V374)),IF(AND(INDEX(codeschartkla,MATCH(V374,libschartkla,0))&gt;=55000000,INDEX(codeschartkla,MATCH(V374,libschartkla,0))&lt;55100000),TRUE(),FALSE()),""),"")</f>
        <v/>
      </c>
      <c r="AK374" s="46" t="str">
        <f aca="false">IF(A374="","",1)</f>
        <v/>
      </c>
      <c r="AL374" s="43" t="str">
        <f aca="false">IF(AE374&lt;&gt;TRUE(),"",T374/U374)</f>
        <v/>
      </c>
    </row>
    <row r="375" customFormat="false" ht="12.75" hidden="false" customHeight="false" outlineLevel="0" collapsed="false">
      <c r="A375" s="47" t="str">
        <f aca="false">IF(ISBLANK(N375),"",IF(ISNA(MATCH(P375,libperskat,0)),"Unvollständig",IF((COUNTA(N375:V375)+(INDEX(codeperskat,MATCH(P375,libperskat,0))=20)+AND(U375="",AJ375=TRUE()))&lt;9,"Unvollständig",IF(OR(COUNTIF(X375:AE375,FALSE())&gt;0,COUNTIF(AH375:AI375,FALSE())&gt;0,COUNTIF(X375:AI375,NA())&gt;0),"Fehler",IF(COUNTIF(AF375:AG375,FALSE())&gt;0,"Achtung","OK")))))</f>
        <v/>
      </c>
      <c r="B375" s="47" t="str">
        <f aca="false">IF(N375&lt;&gt;"",IF(ISNA(MATCH(TRIM(N375),persid,0)),"",IF(MATCH(TRIM(N375),persid,0)=0,"",MATCH(TRIM(N375),persid,0))),"")</f>
        <v/>
      </c>
      <c r="C375" s="70" t="str">
        <f aca="false">IF(B375&lt;&gt;"",INDEX(pkatid,B375),"")</f>
        <v/>
      </c>
      <c r="D375" s="46" t="str">
        <f aca="false">IF(B375&lt;&gt;"",IF(INDEX(psex,B375)&lt;&gt;"",INDEX(psex,B375),""),"")</f>
        <v/>
      </c>
      <c r="E375" s="46" t="str">
        <f aca="false">IF(B375&lt;&gt;"",INDEX(ctrlsex,B375),"")</f>
        <v/>
      </c>
      <c r="F375" s="71" t="str">
        <f aca="false">IF(B375&lt;&gt;"",IF(INDEX(pgebdat,B375)&lt;&gt;"",INDEX(pgebdat,B375),""),"")</f>
        <v/>
      </c>
      <c r="G375" s="72" t="str">
        <f aca="false">IF(B375&lt;&gt;"",IF(INDEX(pnat,B375)&gt;0,INDEX(pnat,B375),""),"")</f>
        <v/>
      </c>
      <c r="H375" s="46" t="str">
        <f aca="false">IF(B375&lt;&gt;"",INDEX(ctrlnat,B375),"")</f>
        <v/>
      </c>
      <c r="I375" s="46" t="str">
        <f aca="false">IF(B375&lt;&gt;"",IF(INDEX(pjis,B375)&lt;&gt;"",INDEX(pjis,B375),""),"")</f>
        <v/>
      </c>
      <c r="J375" s="46" t="str">
        <f aca="false">IF(B375&lt;&gt;"",IF(INDEX(pid,B375)&gt;0,INDEX(pid,B375),""),"")</f>
        <v/>
      </c>
      <c r="K375" s="73" t="str">
        <f aca="false">CONCATENATE(N375,O375)</f>
        <v/>
      </c>
      <c r="L375" s="74" t="str">
        <f aca="false">IF(B375&lt;&gt;"",IF(INDEX(pname,B375)&gt;0,INDEX(pname,B375),""),"")</f>
        <v/>
      </c>
      <c r="M375" s="74" t="str">
        <f aca="false">IF(B375&lt;&gt;"",IF(INDEX(psurname,B375)&gt;0,INDEX(psurname,B375),""),"")</f>
        <v/>
      </c>
      <c r="N375" s="38"/>
      <c r="O375" s="41"/>
      <c r="P375" s="41"/>
      <c r="Q375" s="41"/>
      <c r="R375" s="41"/>
      <c r="S375" s="68"/>
      <c r="T375" s="41"/>
      <c r="U375" s="41"/>
      <c r="V375" s="41"/>
      <c r="W375" s="41"/>
      <c r="X375" s="69" t="str">
        <f aca="false">IF(K375="","",NOT(COUNTIF($K$12:$K$611,$K375)&gt;1))</f>
        <v/>
      </c>
      <c r="Y375" s="43" t="str">
        <f aca="false">IF(ISBLANK(N375),"",IF(OR(ISNA(MATCH(TRIM(N375),persid,0)),N375="-"),FALSE(),TRUE()))</f>
        <v/>
      </c>
      <c r="Z375" s="43" t="str">
        <f aca="false">IF(ISBLANK(P375),"",IF(OR(ISNA(MATCH(P375,libperskat,0)),P375="-"),FALSE(),TRUE()))</f>
        <v/>
      </c>
      <c r="AA375" s="69" t="str">
        <f aca="false">IF(ISBLANK(Q375),"",IF(OR(ISNA(MATCH(Q375,libaav,0)),Q375="-"),FALSE(),TRUE()))</f>
        <v/>
      </c>
      <c r="AB375" s="43" t="str">
        <f aca="false">IF(ISBLANK(R375),"",IF(OR(ISNA(MATCH(R375,libdipqual,0)),R375="-"),FALSE(),IF(INDEX(codedipqual,MATCH(R375,libdipqual,0))=0,FALSE(),TRUE())))</f>
        <v/>
      </c>
      <c r="AC375" s="43" t="str">
        <f aca="false">IF(ISBLANK(S375),"",IF(OR(ISNA(MATCH(S375,libinst,0)),S375="-"),FALSE(),TRUE()))</f>
        <v/>
      </c>
      <c r="AD375" s="43" t="str">
        <f aca="false">IF(ISBLANK(V375),"",IF(OR(ISNA(MATCH(V375,libschartkla,0)),V375="-",INDEX(codeschartkla,MATCH(V375,libschartkla,0))=0),FALSE(),TRUE()))</f>
        <v/>
      </c>
      <c r="AE375" s="43" t="str">
        <f aca="false">IF(OR(ISBLANK(T375),ISBLANK(U375)),"",IF(T375&lt;=U375,TRUE(),FALSE()))</f>
        <v/>
      </c>
      <c r="AF375" s="43" t="str">
        <f aca="false">IF(OR(AD375&lt;&gt;TRUE(),ISBLANK(U375)),"",IF(INDEX(codeperskat,MATCH(P375,libperskat,0))=20,"",IF(OR(INDEX(valbvzmin,MATCH(V375,libschartkla,0))="-",INDEX(valbvzmax,MATCH(V375,libschartkla,0))="-",AND(U375&gt;=INDEX(valbvzmin,MATCH(V375,libschartkla,0)),U375&lt;=INDEX(valbvzmax,MATCH(V375,libschartkla,0)))),TRUE(),FALSE())))</f>
        <v/>
      </c>
      <c r="AG375" s="43" t="str">
        <f aca="false">IF(OR(Z375&lt;&gt;TRUE(),AB375&lt;&gt;TRUE(),,ISBLANK(U375)),"",IF(INDEX(codeperskat,MATCH(P375,libperskat,0))=20,IF(OR(U375&lt;'Nomenklatur komplett'!W$4,U375&gt;'Nomenklatur komplett'!X$4),FALSE(),TRUE()),""))</f>
        <v/>
      </c>
      <c r="AH375" s="43" t="str">
        <f aca="false">IF(Z375=TRUE(),IF(ISLOGICAL(AD375),IF(OR(AD375=FALSE(),AND(INDEX(codeperskat,MATCH(P375,libperskat,0))&gt;=31,INDEX(codeperskat,MATCH(P375,libperskat,0))&lt;=43,AND(INDEX(codeschartkla,MATCH(V375,libschartkla,0))&lt;&gt;10090000,INDEX(codeschartkla,MATCH(V375,libschartkla,0))&lt;&gt;10090500,INDEX(codeschartkla,MATCH(V375,libschartkla,0))&lt;&gt;10190000,INDEX(codeschartkla,MATCH(V375,libschartkla,0))&lt;&gt;10190500,INDEX(codeschartkla,MATCH(V375,libschartkla,0))&lt;&gt;10290000,INDEX(codeschartkla,MATCH(V375,libschartkla,0))&lt;&gt;10290500)),INDEX(codeperskat,MATCH(P375,libperskat,0))=20),FALSE(),TRUE()),IF(INDEX(codeperskat,MATCH(P375,libperskat,0))=20,TRUE(),FALSE())),"")</f>
        <v/>
      </c>
      <c r="AI375" s="43" t="str">
        <f aca="false">IF(OR(Z375&lt;&gt;TRUE(),AB375&lt;&gt;TRUE()),"",IF(OR(AND(OR(INDEX(codeperskat,MATCH(P375,libperskat,0))=10,INDEX(codeperskat,MATCH(P375,libperskat,0))=31,INDEX(codeperskat,MATCH(P375,libperskat,0))=32),OR(INDEX(codedipqual,MATCH(R375,libdipqual,0))&lt;11,INDEX(codedipqual,MATCH(R375,libdipqual,0))&gt;15)),AND(INDEX(codeperskat,MATCH(P375,libperskat,0))=20,OR(INDEX(codedipqual,MATCH(R375,libdipqual,0))&lt;21,INDEX(codedipqual,MATCH(R375,libdipqual,0))&gt;24)),AND(INDEX(codeperskat,MATCH(P375,libperskat,0))&gt;=41,INDEX(codeperskat,MATCH(P375,libperskat,0))&lt;=43,OR(INDEX(codedipqual,MATCH(R375,libdipqual,0))&lt;31,INDEX(codedipqual,MATCH(R375,libdipqual,0))&gt;32)),),FALSE(),TRUE()))</f>
        <v/>
      </c>
      <c r="AJ375" s="43" t="str">
        <f aca="false">IF(V375&lt;&gt;"",IF(NOT(ISNA(V375)),IF(AND(INDEX(codeschartkla,MATCH(V375,libschartkla,0))&gt;=55000000,INDEX(codeschartkla,MATCH(V375,libschartkla,0))&lt;55100000),TRUE(),FALSE()),""),"")</f>
        <v/>
      </c>
      <c r="AK375" s="46" t="str">
        <f aca="false">IF(A375="","",1)</f>
        <v/>
      </c>
      <c r="AL375" s="43" t="str">
        <f aca="false">IF(AE375&lt;&gt;TRUE(),"",T375/U375)</f>
        <v/>
      </c>
    </row>
    <row r="376" customFormat="false" ht="12.75" hidden="false" customHeight="false" outlineLevel="0" collapsed="false">
      <c r="A376" s="47" t="str">
        <f aca="false">IF(ISBLANK(N376),"",IF(ISNA(MATCH(P376,libperskat,0)),"Unvollständig",IF((COUNTA(N376:V376)+(INDEX(codeperskat,MATCH(P376,libperskat,0))=20)+AND(U376="",AJ376=TRUE()))&lt;9,"Unvollständig",IF(OR(COUNTIF(X376:AE376,FALSE())&gt;0,COUNTIF(AH376:AI376,FALSE())&gt;0,COUNTIF(X376:AI376,NA())&gt;0),"Fehler",IF(COUNTIF(AF376:AG376,FALSE())&gt;0,"Achtung","OK")))))</f>
        <v/>
      </c>
      <c r="B376" s="47" t="str">
        <f aca="false">IF(N376&lt;&gt;"",IF(ISNA(MATCH(TRIM(N376),persid,0)),"",IF(MATCH(TRIM(N376),persid,0)=0,"",MATCH(TRIM(N376),persid,0))),"")</f>
        <v/>
      </c>
      <c r="C376" s="70" t="str">
        <f aca="false">IF(B376&lt;&gt;"",INDEX(pkatid,B376),"")</f>
        <v/>
      </c>
      <c r="D376" s="46" t="str">
        <f aca="false">IF(B376&lt;&gt;"",IF(INDEX(psex,B376)&lt;&gt;"",INDEX(psex,B376),""),"")</f>
        <v/>
      </c>
      <c r="E376" s="46" t="str">
        <f aca="false">IF(B376&lt;&gt;"",INDEX(ctrlsex,B376),"")</f>
        <v/>
      </c>
      <c r="F376" s="71" t="str">
        <f aca="false">IF(B376&lt;&gt;"",IF(INDEX(pgebdat,B376)&lt;&gt;"",INDEX(pgebdat,B376),""),"")</f>
        <v/>
      </c>
      <c r="G376" s="72" t="str">
        <f aca="false">IF(B376&lt;&gt;"",IF(INDEX(pnat,B376)&gt;0,INDEX(pnat,B376),""),"")</f>
        <v/>
      </c>
      <c r="H376" s="46" t="str">
        <f aca="false">IF(B376&lt;&gt;"",INDEX(ctrlnat,B376),"")</f>
        <v/>
      </c>
      <c r="I376" s="46" t="str">
        <f aca="false">IF(B376&lt;&gt;"",IF(INDEX(pjis,B376)&lt;&gt;"",INDEX(pjis,B376),""),"")</f>
        <v/>
      </c>
      <c r="J376" s="46" t="str">
        <f aca="false">IF(B376&lt;&gt;"",IF(INDEX(pid,B376)&gt;0,INDEX(pid,B376),""),"")</f>
        <v/>
      </c>
      <c r="K376" s="73" t="str">
        <f aca="false">CONCATENATE(N376,O376)</f>
        <v/>
      </c>
      <c r="L376" s="74" t="str">
        <f aca="false">IF(B376&lt;&gt;"",IF(INDEX(pname,B376)&gt;0,INDEX(pname,B376),""),"")</f>
        <v/>
      </c>
      <c r="M376" s="74" t="str">
        <f aca="false">IF(B376&lt;&gt;"",IF(INDEX(psurname,B376)&gt;0,INDEX(psurname,B376),""),"")</f>
        <v/>
      </c>
      <c r="N376" s="38"/>
      <c r="O376" s="41"/>
      <c r="P376" s="41"/>
      <c r="Q376" s="41"/>
      <c r="R376" s="41"/>
      <c r="S376" s="68"/>
      <c r="T376" s="41"/>
      <c r="U376" s="41"/>
      <c r="V376" s="41"/>
      <c r="W376" s="41"/>
      <c r="X376" s="69" t="str">
        <f aca="false">IF(K376="","",NOT(COUNTIF($K$12:$K$611,$K376)&gt;1))</f>
        <v/>
      </c>
      <c r="Y376" s="43" t="str">
        <f aca="false">IF(ISBLANK(N376),"",IF(OR(ISNA(MATCH(TRIM(N376),persid,0)),N376="-"),FALSE(),TRUE()))</f>
        <v/>
      </c>
      <c r="Z376" s="43" t="str">
        <f aca="false">IF(ISBLANK(P376),"",IF(OR(ISNA(MATCH(P376,libperskat,0)),P376="-"),FALSE(),TRUE()))</f>
        <v/>
      </c>
      <c r="AA376" s="69" t="str">
        <f aca="false">IF(ISBLANK(Q376),"",IF(OR(ISNA(MATCH(Q376,libaav,0)),Q376="-"),FALSE(),TRUE()))</f>
        <v/>
      </c>
      <c r="AB376" s="43" t="str">
        <f aca="false">IF(ISBLANK(R376),"",IF(OR(ISNA(MATCH(R376,libdipqual,0)),R376="-"),FALSE(),IF(INDEX(codedipqual,MATCH(R376,libdipqual,0))=0,FALSE(),TRUE())))</f>
        <v/>
      </c>
      <c r="AC376" s="43" t="str">
        <f aca="false">IF(ISBLANK(S376),"",IF(OR(ISNA(MATCH(S376,libinst,0)),S376="-"),FALSE(),TRUE()))</f>
        <v/>
      </c>
      <c r="AD376" s="43" t="str">
        <f aca="false">IF(ISBLANK(V376),"",IF(OR(ISNA(MATCH(V376,libschartkla,0)),V376="-",INDEX(codeschartkla,MATCH(V376,libschartkla,0))=0),FALSE(),TRUE()))</f>
        <v/>
      </c>
      <c r="AE376" s="43" t="str">
        <f aca="false">IF(OR(ISBLANK(T376),ISBLANK(U376)),"",IF(T376&lt;=U376,TRUE(),FALSE()))</f>
        <v/>
      </c>
      <c r="AF376" s="43" t="str">
        <f aca="false">IF(OR(AD376&lt;&gt;TRUE(),ISBLANK(U376)),"",IF(INDEX(codeperskat,MATCH(P376,libperskat,0))=20,"",IF(OR(INDEX(valbvzmin,MATCH(V376,libschartkla,0))="-",INDEX(valbvzmax,MATCH(V376,libschartkla,0))="-",AND(U376&gt;=INDEX(valbvzmin,MATCH(V376,libschartkla,0)),U376&lt;=INDEX(valbvzmax,MATCH(V376,libschartkla,0)))),TRUE(),FALSE())))</f>
        <v/>
      </c>
      <c r="AG376" s="43" t="str">
        <f aca="false">IF(OR(Z376&lt;&gt;TRUE(),AB376&lt;&gt;TRUE(),,ISBLANK(U376)),"",IF(INDEX(codeperskat,MATCH(P376,libperskat,0))=20,IF(OR(U376&lt;'Nomenklatur komplett'!W$4,U376&gt;'Nomenklatur komplett'!X$4),FALSE(),TRUE()),""))</f>
        <v/>
      </c>
      <c r="AH376" s="43" t="str">
        <f aca="false">IF(Z376=TRUE(),IF(ISLOGICAL(AD376),IF(OR(AD376=FALSE(),AND(INDEX(codeperskat,MATCH(P376,libperskat,0))&gt;=31,INDEX(codeperskat,MATCH(P376,libperskat,0))&lt;=43,AND(INDEX(codeschartkla,MATCH(V376,libschartkla,0))&lt;&gt;10090000,INDEX(codeschartkla,MATCH(V376,libschartkla,0))&lt;&gt;10090500,INDEX(codeschartkla,MATCH(V376,libschartkla,0))&lt;&gt;10190000,INDEX(codeschartkla,MATCH(V376,libschartkla,0))&lt;&gt;10190500,INDEX(codeschartkla,MATCH(V376,libschartkla,0))&lt;&gt;10290000,INDEX(codeschartkla,MATCH(V376,libschartkla,0))&lt;&gt;10290500)),INDEX(codeperskat,MATCH(P376,libperskat,0))=20),FALSE(),TRUE()),IF(INDEX(codeperskat,MATCH(P376,libperskat,0))=20,TRUE(),FALSE())),"")</f>
        <v/>
      </c>
      <c r="AI376" s="43" t="str">
        <f aca="false">IF(OR(Z376&lt;&gt;TRUE(),AB376&lt;&gt;TRUE()),"",IF(OR(AND(OR(INDEX(codeperskat,MATCH(P376,libperskat,0))=10,INDEX(codeperskat,MATCH(P376,libperskat,0))=31,INDEX(codeperskat,MATCH(P376,libperskat,0))=32),OR(INDEX(codedipqual,MATCH(R376,libdipqual,0))&lt;11,INDEX(codedipqual,MATCH(R376,libdipqual,0))&gt;15)),AND(INDEX(codeperskat,MATCH(P376,libperskat,0))=20,OR(INDEX(codedipqual,MATCH(R376,libdipqual,0))&lt;21,INDEX(codedipqual,MATCH(R376,libdipqual,0))&gt;24)),AND(INDEX(codeperskat,MATCH(P376,libperskat,0))&gt;=41,INDEX(codeperskat,MATCH(P376,libperskat,0))&lt;=43,OR(INDEX(codedipqual,MATCH(R376,libdipqual,0))&lt;31,INDEX(codedipqual,MATCH(R376,libdipqual,0))&gt;32)),),FALSE(),TRUE()))</f>
        <v/>
      </c>
      <c r="AJ376" s="43" t="str">
        <f aca="false">IF(V376&lt;&gt;"",IF(NOT(ISNA(V376)),IF(AND(INDEX(codeschartkla,MATCH(V376,libschartkla,0))&gt;=55000000,INDEX(codeschartkla,MATCH(V376,libschartkla,0))&lt;55100000),TRUE(),FALSE()),""),"")</f>
        <v/>
      </c>
      <c r="AK376" s="46" t="str">
        <f aca="false">IF(A376="","",1)</f>
        <v/>
      </c>
      <c r="AL376" s="43" t="str">
        <f aca="false">IF(AE376&lt;&gt;TRUE(),"",T376/U376)</f>
        <v/>
      </c>
    </row>
    <row r="377" customFormat="false" ht="12.75" hidden="false" customHeight="false" outlineLevel="0" collapsed="false">
      <c r="A377" s="47" t="str">
        <f aca="false">IF(ISBLANK(N377),"",IF(ISNA(MATCH(P377,libperskat,0)),"Unvollständig",IF((COUNTA(N377:V377)+(INDEX(codeperskat,MATCH(P377,libperskat,0))=20)+AND(U377="",AJ377=TRUE()))&lt;9,"Unvollständig",IF(OR(COUNTIF(X377:AE377,FALSE())&gt;0,COUNTIF(AH377:AI377,FALSE())&gt;0,COUNTIF(X377:AI377,NA())&gt;0),"Fehler",IF(COUNTIF(AF377:AG377,FALSE())&gt;0,"Achtung","OK")))))</f>
        <v/>
      </c>
      <c r="B377" s="47" t="str">
        <f aca="false">IF(N377&lt;&gt;"",IF(ISNA(MATCH(TRIM(N377),persid,0)),"",IF(MATCH(TRIM(N377),persid,0)=0,"",MATCH(TRIM(N377),persid,0))),"")</f>
        <v/>
      </c>
      <c r="C377" s="70" t="str">
        <f aca="false">IF(B377&lt;&gt;"",INDEX(pkatid,B377),"")</f>
        <v/>
      </c>
      <c r="D377" s="46" t="str">
        <f aca="false">IF(B377&lt;&gt;"",IF(INDEX(psex,B377)&lt;&gt;"",INDEX(psex,B377),""),"")</f>
        <v/>
      </c>
      <c r="E377" s="46" t="str">
        <f aca="false">IF(B377&lt;&gt;"",INDEX(ctrlsex,B377),"")</f>
        <v/>
      </c>
      <c r="F377" s="71" t="str">
        <f aca="false">IF(B377&lt;&gt;"",IF(INDEX(pgebdat,B377)&lt;&gt;"",INDEX(pgebdat,B377),""),"")</f>
        <v/>
      </c>
      <c r="G377" s="72" t="str">
        <f aca="false">IF(B377&lt;&gt;"",IF(INDEX(pnat,B377)&gt;0,INDEX(pnat,B377),""),"")</f>
        <v/>
      </c>
      <c r="H377" s="46" t="str">
        <f aca="false">IF(B377&lt;&gt;"",INDEX(ctrlnat,B377),"")</f>
        <v/>
      </c>
      <c r="I377" s="46" t="str">
        <f aca="false">IF(B377&lt;&gt;"",IF(INDEX(pjis,B377)&lt;&gt;"",INDEX(pjis,B377),""),"")</f>
        <v/>
      </c>
      <c r="J377" s="46" t="str">
        <f aca="false">IF(B377&lt;&gt;"",IF(INDEX(pid,B377)&gt;0,INDEX(pid,B377),""),"")</f>
        <v/>
      </c>
      <c r="K377" s="73" t="str">
        <f aca="false">CONCATENATE(N377,O377)</f>
        <v/>
      </c>
      <c r="L377" s="74" t="str">
        <f aca="false">IF(B377&lt;&gt;"",IF(INDEX(pname,B377)&gt;0,INDEX(pname,B377),""),"")</f>
        <v/>
      </c>
      <c r="M377" s="74" t="str">
        <f aca="false">IF(B377&lt;&gt;"",IF(INDEX(psurname,B377)&gt;0,INDEX(psurname,B377),""),"")</f>
        <v/>
      </c>
      <c r="N377" s="38"/>
      <c r="O377" s="41"/>
      <c r="P377" s="41"/>
      <c r="Q377" s="41"/>
      <c r="R377" s="41"/>
      <c r="S377" s="68"/>
      <c r="T377" s="41"/>
      <c r="U377" s="41"/>
      <c r="V377" s="41"/>
      <c r="W377" s="41"/>
      <c r="X377" s="69" t="str">
        <f aca="false">IF(K377="","",NOT(COUNTIF($K$12:$K$611,$K377)&gt;1))</f>
        <v/>
      </c>
      <c r="Y377" s="43" t="str">
        <f aca="false">IF(ISBLANK(N377),"",IF(OR(ISNA(MATCH(TRIM(N377),persid,0)),N377="-"),FALSE(),TRUE()))</f>
        <v/>
      </c>
      <c r="Z377" s="43" t="str">
        <f aca="false">IF(ISBLANK(P377),"",IF(OR(ISNA(MATCH(P377,libperskat,0)),P377="-"),FALSE(),TRUE()))</f>
        <v/>
      </c>
      <c r="AA377" s="69" t="str">
        <f aca="false">IF(ISBLANK(Q377),"",IF(OR(ISNA(MATCH(Q377,libaav,0)),Q377="-"),FALSE(),TRUE()))</f>
        <v/>
      </c>
      <c r="AB377" s="43" t="str">
        <f aca="false">IF(ISBLANK(R377),"",IF(OR(ISNA(MATCH(R377,libdipqual,0)),R377="-"),FALSE(),IF(INDEX(codedipqual,MATCH(R377,libdipqual,0))=0,FALSE(),TRUE())))</f>
        <v/>
      </c>
      <c r="AC377" s="43" t="str">
        <f aca="false">IF(ISBLANK(S377),"",IF(OR(ISNA(MATCH(S377,libinst,0)),S377="-"),FALSE(),TRUE()))</f>
        <v/>
      </c>
      <c r="AD377" s="43" t="str">
        <f aca="false">IF(ISBLANK(V377),"",IF(OR(ISNA(MATCH(V377,libschartkla,0)),V377="-",INDEX(codeschartkla,MATCH(V377,libschartkla,0))=0),FALSE(),TRUE()))</f>
        <v/>
      </c>
      <c r="AE377" s="43" t="str">
        <f aca="false">IF(OR(ISBLANK(T377),ISBLANK(U377)),"",IF(T377&lt;=U377,TRUE(),FALSE()))</f>
        <v/>
      </c>
      <c r="AF377" s="43" t="str">
        <f aca="false">IF(OR(AD377&lt;&gt;TRUE(),ISBLANK(U377)),"",IF(INDEX(codeperskat,MATCH(P377,libperskat,0))=20,"",IF(OR(INDEX(valbvzmin,MATCH(V377,libschartkla,0))="-",INDEX(valbvzmax,MATCH(V377,libschartkla,0))="-",AND(U377&gt;=INDEX(valbvzmin,MATCH(V377,libschartkla,0)),U377&lt;=INDEX(valbvzmax,MATCH(V377,libschartkla,0)))),TRUE(),FALSE())))</f>
        <v/>
      </c>
      <c r="AG377" s="43" t="str">
        <f aca="false">IF(OR(Z377&lt;&gt;TRUE(),AB377&lt;&gt;TRUE(),,ISBLANK(U377)),"",IF(INDEX(codeperskat,MATCH(P377,libperskat,0))=20,IF(OR(U377&lt;'Nomenklatur komplett'!W$4,U377&gt;'Nomenklatur komplett'!X$4),FALSE(),TRUE()),""))</f>
        <v/>
      </c>
      <c r="AH377" s="43" t="str">
        <f aca="false">IF(Z377=TRUE(),IF(ISLOGICAL(AD377),IF(OR(AD377=FALSE(),AND(INDEX(codeperskat,MATCH(P377,libperskat,0))&gt;=31,INDEX(codeperskat,MATCH(P377,libperskat,0))&lt;=43,AND(INDEX(codeschartkla,MATCH(V377,libschartkla,0))&lt;&gt;10090000,INDEX(codeschartkla,MATCH(V377,libschartkla,0))&lt;&gt;10090500,INDEX(codeschartkla,MATCH(V377,libschartkla,0))&lt;&gt;10190000,INDEX(codeschartkla,MATCH(V377,libschartkla,0))&lt;&gt;10190500,INDEX(codeschartkla,MATCH(V377,libschartkla,0))&lt;&gt;10290000,INDEX(codeschartkla,MATCH(V377,libschartkla,0))&lt;&gt;10290500)),INDEX(codeperskat,MATCH(P377,libperskat,0))=20),FALSE(),TRUE()),IF(INDEX(codeperskat,MATCH(P377,libperskat,0))=20,TRUE(),FALSE())),"")</f>
        <v/>
      </c>
      <c r="AI377" s="43" t="str">
        <f aca="false">IF(OR(Z377&lt;&gt;TRUE(),AB377&lt;&gt;TRUE()),"",IF(OR(AND(OR(INDEX(codeperskat,MATCH(P377,libperskat,0))=10,INDEX(codeperskat,MATCH(P377,libperskat,0))=31,INDEX(codeperskat,MATCH(P377,libperskat,0))=32),OR(INDEX(codedipqual,MATCH(R377,libdipqual,0))&lt;11,INDEX(codedipqual,MATCH(R377,libdipqual,0))&gt;15)),AND(INDEX(codeperskat,MATCH(P377,libperskat,0))=20,OR(INDEX(codedipqual,MATCH(R377,libdipqual,0))&lt;21,INDEX(codedipqual,MATCH(R377,libdipqual,0))&gt;24)),AND(INDEX(codeperskat,MATCH(P377,libperskat,0))&gt;=41,INDEX(codeperskat,MATCH(P377,libperskat,0))&lt;=43,OR(INDEX(codedipqual,MATCH(R377,libdipqual,0))&lt;31,INDEX(codedipqual,MATCH(R377,libdipqual,0))&gt;32)),),FALSE(),TRUE()))</f>
        <v/>
      </c>
      <c r="AJ377" s="43" t="str">
        <f aca="false">IF(V377&lt;&gt;"",IF(NOT(ISNA(V377)),IF(AND(INDEX(codeschartkla,MATCH(V377,libschartkla,0))&gt;=55000000,INDEX(codeschartkla,MATCH(V377,libschartkla,0))&lt;55100000),TRUE(),FALSE()),""),"")</f>
        <v/>
      </c>
      <c r="AK377" s="46" t="str">
        <f aca="false">IF(A377="","",1)</f>
        <v/>
      </c>
      <c r="AL377" s="43" t="str">
        <f aca="false">IF(AE377&lt;&gt;TRUE(),"",T377/U377)</f>
        <v/>
      </c>
    </row>
    <row r="378" customFormat="false" ht="12.75" hidden="false" customHeight="false" outlineLevel="0" collapsed="false">
      <c r="A378" s="47" t="str">
        <f aca="false">IF(ISBLANK(N378),"",IF(ISNA(MATCH(P378,libperskat,0)),"Unvollständig",IF((COUNTA(N378:V378)+(INDEX(codeperskat,MATCH(P378,libperskat,0))=20)+AND(U378="",AJ378=TRUE()))&lt;9,"Unvollständig",IF(OR(COUNTIF(X378:AE378,FALSE())&gt;0,COUNTIF(AH378:AI378,FALSE())&gt;0,COUNTIF(X378:AI378,NA())&gt;0),"Fehler",IF(COUNTIF(AF378:AG378,FALSE())&gt;0,"Achtung","OK")))))</f>
        <v/>
      </c>
      <c r="B378" s="47" t="str">
        <f aca="false">IF(N378&lt;&gt;"",IF(ISNA(MATCH(TRIM(N378),persid,0)),"",IF(MATCH(TRIM(N378),persid,0)=0,"",MATCH(TRIM(N378),persid,0))),"")</f>
        <v/>
      </c>
      <c r="C378" s="70" t="str">
        <f aca="false">IF(B378&lt;&gt;"",INDEX(pkatid,B378),"")</f>
        <v/>
      </c>
      <c r="D378" s="46" t="str">
        <f aca="false">IF(B378&lt;&gt;"",IF(INDEX(psex,B378)&lt;&gt;"",INDEX(psex,B378),""),"")</f>
        <v/>
      </c>
      <c r="E378" s="46" t="str">
        <f aca="false">IF(B378&lt;&gt;"",INDEX(ctrlsex,B378),"")</f>
        <v/>
      </c>
      <c r="F378" s="71" t="str">
        <f aca="false">IF(B378&lt;&gt;"",IF(INDEX(pgebdat,B378)&lt;&gt;"",INDEX(pgebdat,B378),""),"")</f>
        <v/>
      </c>
      <c r="G378" s="72" t="str">
        <f aca="false">IF(B378&lt;&gt;"",IF(INDEX(pnat,B378)&gt;0,INDEX(pnat,B378),""),"")</f>
        <v/>
      </c>
      <c r="H378" s="46" t="str">
        <f aca="false">IF(B378&lt;&gt;"",INDEX(ctrlnat,B378),"")</f>
        <v/>
      </c>
      <c r="I378" s="46" t="str">
        <f aca="false">IF(B378&lt;&gt;"",IF(INDEX(pjis,B378)&lt;&gt;"",INDEX(pjis,B378),""),"")</f>
        <v/>
      </c>
      <c r="J378" s="46" t="str">
        <f aca="false">IF(B378&lt;&gt;"",IF(INDEX(pid,B378)&gt;0,INDEX(pid,B378),""),"")</f>
        <v/>
      </c>
      <c r="K378" s="73" t="str">
        <f aca="false">CONCATENATE(N378,O378)</f>
        <v/>
      </c>
      <c r="L378" s="74" t="str">
        <f aca="false">IF(B378&lt;&gt;"",IF(INDEX(pname,B378)&gt;0,INDEX(pname,B378),""),"")</f>
        <v/>
      </c>
      <c r="M378" s="74" t="str">
        <f aca="false">IF(B378&lt;&gt;"",IF(INDEX(psurname,B378)&gt;0,INDEX(psurname,B378),""),"")</f>
        <v/>
      </c>
      <c r="N378" s="38"/>
      <c r="O378" s="41"/>
      <c r="P378" s="41"/>
      <c r="Q378" s="41"/>
      <c r="R378" s="41"/>
      <c r="S378" s="68"/>
      <c r="T378" s="41"/>
      <c r="U378" s="41"/>
      <c r="V378" s="41"/>
      <c r="W378" s="41"/>
      <c r="X378" s="69" t="str">
        <f aca="false">IF(K378="","",NOT(COUNTIF($K$12:$K$611,$K378)&gt;1))</f>
        <v/>
      </c>
      <c r="Y378" s="43" t="str">
        <f aca="false">IF(ISBLANK(N378),"",IF(OR(ISNA(MATCH(TRIM(N378),persid,0)),N378="-"),FALSE(),TRUE()))</f>
        <v/>
      </c>
      <c r="Z378" s="43" t="str">
        <f aca="false">IF(ISBLANK(P378),"",IF(OR(ISNA(MATCH(P378,libperskat,0)),P378="-"),FALSE(),TRUE()))</f>
        <v/>
      </c>
      <c r="AA378" s="69" t="str">
        <f aca="false">IF(ISBLANK(Q378),"",IF(OR(ISNA(MATCH(Q378,libaav,0)),Q378="-"),FALSE(),TRUE()))</f>
        <v/>
      </c>
      <c r="AB378" s="43" t="str">
        <f aca="false">IF(ISBLANK(R378),"",IF(OR(ISNA(MATCH(R378,libdipqual,0)),R378="-"),FALSE(),IF(INDEX(codedipqual,MATCH(R378,libdipqual,0))=0,FALSE(),TRUE())))</f>
        <v/>
      </c>
      <c r="AC378" s="43" t="str">
        <f aca="false">IF(ISBLANK(S378),"",IF(OR(ISNA(MATCH(S378,libinst,0)),S378="-"),FALSE(),TRUE()))</f>
        <v/>
      </c>
      <c r="AD378" s="43" t="str">
        <f aca="false">IF(ISBLANK(V378),"",IF(OR(ISNA(MATCH(V378,libschartkla,0)),V378="-",INDEX(codeschartkla,MATCH(V378,libschartkla,0))=0),FALSE(),TRUE()))</f>
        <v/>
      </c>
      <c r="AE378" s="43" t="str">
        <f aca="false">IF(OR(ISBLANK(T378),ISBLANK(U378)),"",IF(T378&lt;=U378,TRUE(),FALSE()))</f>
        <v/>
      </c>
      <c r="AF378" s="43" t="str">
        <f aca="false">IF(OR(AD378&lt;&gt;TRUE(),ISBLANK(U378)),"",IF(INDEX(codeperskat,MATCH(P378,libperskat,0))=20,"",IF(OR(INDEX(valbvzmin,MATCH(V378,libschartkla,0))="-",INDEX(valbvzmax,MATCH(V378,libschartkla,0))="-",AND(U378&gt;=INDEX(valbvzmin,MATCH(V378,libschartkla,0)),U378&lt;=INDEX(valbvzmax,MATCH(V378,libschartkla,0)))),TRUE(),FALSE())))</f>
        <v/>
      </c>
      <c r="AG378" s="43" t="str">
        <f aca="false">IF(OR(Z378&lt;&gt;TRUE(),AB378&lt;&gt;TRUE(),,ISBLANK(U378)),"",IF(INDEX(codeperskat,MATCH(P378,libperskat,0))=20,IF(OR(U378&lt;'Nomenklatur komplett'!W$4,U378&gt;'Nomenklatur komplett'!X$4),FALSE(),TRUE()),""))</f>
        <v/>
      </c>
      <c r="AH378" s="43" t="str">
        <f aca="false">IF(Z378=TRUE(),IF(ISLOGICAL(AD378),IF(OR(AD378=FALSE(),AND(INDEX(codeperskat,MATCH(P378,libperskat,0))&gt;=31,INDEX(codeperskat,MATCH(P378,libperskat,0))&lt;=43,AND(INDEX(codeschartkla,MATCH(V378,libschartkla,0))&lt;&gt;10090000,INDEX(codeschartkla,MATCH(V378,libschartkla,0))&lt;&gt;10090500,INDEX(codeschartkla,MATCH(V378,libschartkla,0))&lt;&gt;10190000,INDEX(codeschartkla,MATCH(V378,libschartkla,0))&lt;&gt;10190500,INDEX(codeschartkla,MATCH(V378,libschartkla,0))&lt;&gt;10290000,INDEX(codeschartkla,MATCH(V378,libschartkla,0))&lt;&gt;10290500)),INDEX(codeperskat,MATCH(P378,libperskat,0))=20),FALSE(),TRUE()),IF(INDEX(codeperskat,MATCH(P378,libperskat,0))=20,TRUE(),FALSE())),"")</f>
        <v/>
      </c>
      <c r="AI378" s="43" t="str">
        <f aca="false">IF(OR(Z378&lt;&gt;TRUE(),AB378&lt;&gt;TRUE()),"",IF(OR(AND(OR(INDEX(codeperskat,MATCH(P378,libperskat,0))=10,INDEX(codeperskat,MATCH(P378,libperskat,0))=31,INDEX(codeperskat,MATCH(P378,libperskat,0))=32),OR(INDEX(codedipqual,MATCH(R378,libdipqual,0))&lt;11,INDEX(codedipqual,MATCH(R378,libdipqual,0))&gt;15)),AND(INDEX(codeperskat,MATCH(P378,libperskat,0))=20,OR(INDEX(codedipqual,MATCH(R378,libdipqual,0))&lt;21,INDEX(codedipqual,MATCH(R378,libdipqual,0))&gt;24)),AND(INDEX(codeperskat,MATCH(P378,libperskat,0))&gt;=41,INDEX(codeperskat,MATCH(P378,libperskat,0))&lt;=43,OR(INDEX(codedipqual,MATCH(R378,libdipqual,0))&lt;31,INDEX(codedipqual,MATCH(R378,libdipqual,0))&gt;32)),),FALSE(),TRUE()))</f>
        <v/>
      </c>
      <c r="AJ378" s="43" t="str">
        <f aca="false">IF(V378&lt;&gt;"",IF(NOT(ISNA(V378)),IF(AND(INDEX(codeschartkla,MATCH(V378,libschartkla,0))&gt;=55000000,INDEX(codeschartkla,MATCH(V378,libschartkla,0))&lt;55100000),TRUE(),FALSE()),""),"")</f>
        <v/>
      </c>
      <c r="AK378" s="46" t="str">
        <f aca="false">IF(A378="","",1)</f>
        <v/>
      </c>
      <c r="AL378" s="43" t="str">
        <f aca="false">IF(AE378&lt;&gt;TRUE(),"",T378/U378)</f>
        <v/>
      </c>
    </row>
    <row r="379" customFormat="false" ht="12.75" hidden="false" customHeight="false" outlineLevel="0" collapsed="false">
      <c r="A379" s="47" t="str">
        <f aca="false">IF(ISBLANK(N379),"",IF(ISNA(MATCH(P379,libperskat,0)),"Unvollständig",IF((COUNTA(N379:V379)+(INDEX(codeperskat,MATCH(P379,libperskat,0))=20)+AND(U379="",AJ379=TRUE()))&lt;9,"Unvollständig",IF(OR(COUNTIF(X379:AE379,FALSE())&gt;0,COUNTIF(AH379:AI379,FALSE())&gt;0,COUNTIF(X379:AI379,NA())&gt;0),"Fehler",IF(COUNTIF(AF379:AG379,FALSE())&gt;0,"Achtung","OK")))))</f>
        <v/>
      </c>
      <c r="B379" s="47" t="str">
        <f aca="false">IF(N379&lt;&gt;"",IF(ISNA(MATCH(TRIM(N379),persid,0)),"",IF(MATCH(TRIM(N379),persid,0)=0,"",MATCH(TRIM(N379),persid,0))),"")</f>
        <v/>
      </c>
      <c r="C379" s="70" t="str">
        <f aca="false">IF(B379&lt;&gt;"",INDEX(pkatid,B379),"")</f>
        <v/>
      </c>
      <c r="D379" s="46" t="str">
        <f aca="false">IF(B379&lt;&gt;"",IF(INDEX(psex,B379)&lt;&gt;"",INDEX(psex,B379),""),"")</f>
        <v/>
      </c>
      <c r="E379" s="46" t="str">
        <f aca="false">IF(B379&lt;&gt;"",INDEX(ctrlsex,B379),"")</f>
        <v/>
      </c>
      <c r="F379" s="71" t="str">
        <f aca="false">IF(B379&lt;&gt;"",IF(INDEX(pgebdat,B379)&lt;&gt;"",INDEX(pgebdat,B379),""),"")</f>
        <v/>
      </c>
      <c r="G379" s="72" t="str">
        <f aca="false">IF(B379&lt;&gt;"",IF(INDEX(pnat,B379)&gt;0,INDEX(pnat,B379),""),"")</f>
        <v/>
      </c>
      <c r="H379" s="46" t="str">
        <f aca="false">IF(B379&lt;&gt;"",INDEX(ctrlnat,B379),"")</f>
        <v/>
      </c>
      <c r="I379" s="46" t="str">
        <f aca="false">IF(B379&lt;&gt;"",IF(INDEX(pjis,B379)&lt;&gt;"",INDEX(pjis,B379),""),"")</f>
        <v/>
      </c>
      <c r="J379" s="46" t="str">
        <f aca="false">IF(B379&lt;&gt;"",IF(INDEX(pid,B379)&gt;0,INDEX(pid,B379),""),"")</f>
        <v/>
      </c>
      <c r="K379" s="73" t="str">
        <f aca="false">CONCATENATE(N379,O379)</f>
        <v/>
      </c>
      <c r="L379" s="74" t="str">
        <f aca="false">IF(B379&lt;&gt;"",IF(INDEX(pname,B379)&gt;0,INDEX(pname,B379),""),"")</f>
        <v/>
      </c>
      <c r="M379" s="74" t="str">
        <f aca="false">IF(B379&lt;&gt;"",IF(INDEX(psurname,B379)&gt;0,INDEX(psurname,B379),""),"")</f>
        <v/>
      </c>
      <c r="N379" s="38"/>
      <c r="O379" s="41"/>
      <c r="P379" s="41"/>
      <c r="Q379" s="41"/>
      <c r="R379" s="41"/>
      <c r="S379" s="68"/>
      <c r="T379" s="41"/>
      <c r="U379" s="41"/>
      <c r="V379" s="41"/>
      <c r="W379" s="41"/>
      <c r="X379" s="69" t="str">
        <f aca="false">IF(K379="","",NOT(COUNTIF($K$12:$K$611,$K379)&gt;1))</f>
        <v/>
      </c>
      <c r="Y379" s="43" t="str">
        <f aca="false">IF(ISBLANK(N379),"",IF(OR(ISNA(MATCH(TRIM(N379),persid,0)),N379="-"),FALSE(),TRUE()))</f>
        <v/>
      </c>
      <c r="Z379" s="43" t="str">
        <f aca="false">IF(ISBLANK(P379),"",IF(OR(ISNA(MATCH(P379,libperskat,0)),P379="-"),FALSE(),TRUE()))</f>
        <v/>
      </c>
      <c r="AA379" s="69" t="str">
        <f aca="false">IF(ISBLANK(Q379),"",IF(OR(ISNA(MATCH(Q379,libaav,0)),Q379="-"),FALSE(),TRUE()))</f>
        <v/>
      </c>
      <c r="AB379" s="43" t="str">
        <f aca="false">IF(ISBLANK(R379),"",IF(OR(ISNA(MATCH(R379,libdipqual,0)),R379="-"),FALSE(),IF(INDEX(codedipqual,MATCH(R379,libdipqual,0))=0,FALSE(),TRUE())))</f>
        <v/>
      </c>
      <c r="AC379" s="43" t="str">
        <f aca="false">IF(ISBLANK(S379),"",IF(OR(ISNA(MATCH(S379,libinst,0)),S379="-"),FALSE(),TRUE()))</f>
        <v/>
      </c>
      <c r="AD379" s="43" t="str">
        <f aca="false">IF(ISBLANK(V379),"",IF(OR(ISNA(MATCH(V379,libschartkla,0)),V379="-",INDEX(codeschartkla,MATCH(V379,libschartkla,0))=0),FALSE(),TRUE()))</f>
        <v/>
      </c>
      <c r="AE379" s="43" t="str">
        <f aca="false">IF(OR(ISBLANK(T379),ISBLANK(U379)),"",IF(T379&lt;=U379,TRUE(),FALSE()))</f>
        <v/>
      </c>
      <c r="AF379" s="43" t="str">
        <f aca="false">IF(OR(AD379&lt;&gt;TRUE(),ISBLANK(U379)),"",IF(INDEX(codeperskat,MATCH(P379,libperskat,0))=20,"",IF(OR(INDEX(valbvzmin,MATCH(V379,libschartkla,0))="-",INDEX(valbvzmax,MATCH(V379,libschartkla,0))="-",AND(U379&gt;=INDEX(valbvzmin,MATCH(V379,libschartkla,0)),U379&lt;=INDEX(valbvzmax,MATCH(V379,libschartkla,0)))),TRUE(),FALSE())))</f>
        <v/>
      </c>
      <c r="AG379" s="43" t="str">
        <f aca="false">IF(OR(Z379&lt;&gt;TRUE(),AB379&lt;&gt;TRUE(),,ISBLANK(U379)),"",IF(INDEX(codeperskat,MATCH(P379,libperskat,0))=20,IF(OR(U379&lt;'Nomenklatur komplett'!W$4,U379&gt;'Nomenklatur komplett'!X$4),FALSE(),TRUE()),""))</f>
        <v/>
      </c>
      <c r="AH379" s="43" t="str">
        <f aca="false">IF(Z379=TRUE(),IF(ISLOGICAL(AD379),IF(OR(AD379=FALSE(),AND(INDEX(codeperskat,MATCH(P379,libperskat,0))&gt;=31,INDEX(codeperskat,MATCH(P379,libperskat,0))&lt;=43,AND(INDEX(codeschartkla,MATCH(V379,libschartkla,0))&lt;&gt;10090000,INDEX(codeschartkla,MATCH(V379,libschartkla,0))&lt;&gt;10090500,INDEX(codeschartkla,MATCH(V379,libschartkla,0))&lt;&gt;10190000,INDEX(codeschartkla,MATCH(V379,libschartkla,0))&lt;&gt;10190500,INDEX(codeschartkla,MATCH(V379,libschartkla,0))&lt;&gt;10290000,INDEX(codeschartkla,MATCH(V379,libschartkla,0))&lt;&gt;10290500)),INDEX(codeperskat,MATCH(P379,libperskat,0))=20),FALSE(),TRUE()),IF(INDEX(codeperskat,MATCH(P379,libperskat,0))=20,TRUE(),FALSE())),"")</f>
        <v/>
      </c>
      <c r="AI379" s="43" t="str">
        <f aca="false">IF(OR(Z379&lt;&gt;TRUE(),AB379&lt;&gt;TRUE()),"",IF(OR(AND(OR(INDEX(codeperskat,MATCH(P379,libperskat,0))=10,INDEX(codeperskat,MATCH(P379,libperskat,0))=31,INDEX(codeperskat,MATCH(P379,libperskat,0))=32),OR(INDEX(codedipqual,MATCH(R379,libdipqual,0))&lt;11,INDEX(codedipqual,MATCH(R379,libdipqual,0))&gt;15)),AND(INDEX(codeperskat,MATCH(P379,libperskat,0))=20,OR(INDEX(codedipqual,MATCH(R379,libdipqual,0))&lt;21,INDEX(codedipqual,MATCH(R379,libdipqual,0))&gt;24)),AND(INDEX(codeperskat,MATCH(P379,libperskat,0))&gt;=41,INDEX(codeperskat,MATCH(P379,libperskat,0))&lt;=43,OR(INDEX(codedipqual,MATCH(R379,libdipqual,0))&lt;31,INDEX(codedipqual,MATCH(R379,libdipqual,0))&gt;32)),),FALSE(),TRUE()))</f>
        <v/>
      </c>
      <c r="AJ379" s="43" t="str">
        <f aca="false">IF(V379&lt;&gt;"",IF(NOT(ISNA(V379)),IF(AND(INDEX(codeschartkla,MATCH(V379,libschartkla,0))&gt;=55000000,INDEX(codeschartkla,MATCH(V379,libschartkla,0))&lt;55100000),TRUE(),FALSE()),""),"")</f>
        <v/>
      </c>
      <c r="AK379" s="46" t="str">
        <f aca="false">IF(A379="","",1)</f>
        <v/>
      </c>
      <c r="AL379" s="43" t="str">
        <f aca="false">IF(AE379&lt;&gt;TRUE(),"",T379/U379)</f>
        <v/>
      </c>
    </row>
    <row r="380" customFormat="false" ht="12.75" hidden="false" customHeight="false" outlineLevel="0" collapsed="false">
      <c r="A380" s="47" t="str">
        <f aca="false">IF(ISBLANK(N380),"",IF(ISNA(MATCH(P380,libperskat,0)),"Unvollständig",IF((COUNTA(N380:V380)+(INDEX(codeperskat,MATCH(P380,libperskat,0))=20)+AND(U380="",AJ380=TRUE()))&lt;9,"Unvollständig",IF(OR(COUNTIF(X380:AE380,FALSE())&gt;0,COUNTIF(AH380:AI380,FALSE())&gt;0,COUNTIF(X380:AI380,NA())&gt;0),"Fehler",IF(COUNTIF(AF380:AG380,FALSE())&gt;0,"Achtung","OK")))))</f>
        <v/>
      </c>
      <c r="B380" s="47" t="str">
        <f aca="false">IF(N380&lt;&gt;"",IF(ISNA(MATCH(TRIM(N380),persid,0)),"",IF(MATCH(TRIM(N380),persid,0)=0,"",MATCH(TRIM(N380),persid,0))),"")</f>
        <v/>
      </c>
      <c r="C380" s="70" t="str">
        <f aca="false">IF(B380&lt;&gt;"",INDEX(pkatid,B380),"")</f>
        <v/>
      </c>
      <c r="D380" s="46" t="str">
        <f aca="false">IF(B380&lt;&gt;"",IF(INDEX(psex,B380)&lt;&gt;"",INDEX(psex,B380),""),"")</f>
        <v/>
      </c>
      <c r="E380" s="46" t="str">
        <f aca="false">IF(B380&lt;&gt;"",INDEX(ctrlsex,B380),"")</f>
        <v/>
      </c>
      <c r="F380" s="71" t="str">
        <f aca="false">IF(B380&lt;&gt;"",IF(INDEX(pgebdat,B380)&lt;&gt;"",INDEX(pgebdat,B380),""),"")</f>
        <v/>
      </c>
      <c r="G380" s="72" t="str">
        <f aca="false">IF(B380&lt;&gt;"",IF(INDEX(pnat,B380)&gt;0,INDEX(pnat,B380),""),"")</f>
        <v/>
      </c>
      <c r="H380" s="46" t="str">
        <f aca="false">IF(B380&lt;&gt;"",INDEX(ctrlnat,B380),"")</f>
        <v/>
      </c>
      <c r="I380" s="46" t="str">
        <f aca="false">IF(B380&lt;&gt;"",IF(INDEX(pjis,B380)&lt;&gt;"",INDEX(pjis,B380),""),"")</f>
        <v/>
      </c>
      <c r="J380" s="46" t="str">
        <f aca="false">IF(B380&lt;&gt;"",IF(INDEX(pid,B380)&gt;0,INDEX(pid,B380),""),"")</f>
        <v/>
      </c>
      <c r="K380" s="73" t="str">
        <f aca="false">CONCATENATE(N380,O380)</f>
        <v/>
      </c>
      <c r="L380" s="74" t="str">
        <f aca="false">IF(B380&lt;&gt;"",IF(INDEX(pname,B380)&gt;0,INDEX(pname,B380),""),"")</f>
        <v/>
      </c>
      <c r="M380" s="74" t="str">
        <f aca="false">IF(B380&lt;&gt;"",IF(INDEX(psurname,B380)&gt;0,INDEX(psurname,B380),""),"")</f>
        <v/>
      </c>
      <c r="N380" s="38"/>
      <c r="O380" s="41"/>
      <c r="P380" s="41"/>
      <c r="Q380" s="41"/>
      <c r="R380" s="41"/>
      <c r="S380" s="68"/>
      <c r="T380" s="41"/>
      <c r="U380" s="41"/>
      <c r="V380" s="41"/>
      <c r="W380" s="41"/>
      <c r="X380" s="69" t="str">
        <f aca="false">IF(K380="","",NOT(COUNTIF($K$12:$K$611,$K380)&gt;1))</f>
        <v/>
      </c>
      <c r="Y380" s="43" t="str">
        <f aca="false">IF(ISBLANK(N380),"",IF(OR(ISNA(MATCH(TRIM(N380),persid,0)),N380="-"),FALSE(),TRUE()))</f>
        <v/>
      </c>
      <c r="Z380" s="43" t="str">
        <f aca="false">IF(ISBLANK(P380),"",IF(OR(ISNA(MATCH(P380,libperskat,0)),P380="-"),FALSE(),TRUE()))</f>
        <v/>
      </c>
      <c r="AA380" s="69" t="str">
        <f aca="false">IF(ISBLANK(Q380),"",IF(OR(ISNA(MATCH(Q380,libaav,0)),Q380="-"),FALSE(),TRUE()))</f>
        <v/>
      </c>
      <c r="AB380" s="43" t="str">
        <f aca="false">IF(ISBLANK(R380),"",IF(OR(ISNA(MATCH(R380,libdipqual,0)),R380="-"),FALSE(),IF(INDEX(codedipqual,MATCH(R380,libdipqual,0))=0,FALSE(),TRUE())))</f>
        <v/>
      </c>
      <c r="AC380" s="43" t="str">
        <f aca="false">IF(ISBLANK(S380),"",IF(OR(ISNA(MATCH(S380,libinst,0)),S380="-"),FALSE(),TRUE()))</f>
        <v/>
      </c>
      <c r="AD380" s="43" t="str">
        <f aca="false">IF(ISBLANK(V380),"",IF(OR(ISNA(MATCH(V380,libschartkla,0)),V380="-",INDEX(codeschartkla,MATCH(V380,libschartkla,0))=0),FALSE(),TRUE()))</f>
        <v/>
      </c>
      <c r="AE380" s="43" t="str">
        <f aca="false">IF(OR(ISBLANK(T380),ISBLANK(U380)),"",IF(T380&lt;=U380,TRUE(),FALSE()))</f>
        <v/>
      </c>
      <c r="AF380" s="43" t="str">
        <f aca="false">IF(OR(AD380&lt;&gt;TRUE(),ISBLANK(U380)),"",IF(INDEX(codeperskat,MATCH(P380,libperskat,0))=20,"",IF(OR(INDEX(valbvzmin,MATCH(V380,libschartkla,0))="-",INDEX(valbvzmax,MATCH(V380,libschartkla,0))="-",AND(U380&gt;=INDEX(valbvzmin,MATCH(V380,libschartkla,0)),U380&lt;=INDEX(valbvzmax,MATCH(V380,libschartkla,0)))),TRUE(),FALSE())))</f>
        <v/>
      </c>
      <c r="AG380" s="43" t="str">
        <f aca="false">IF(OR(Z380&lt;&gt;TRUE(),AB380&lt;&gt;TRUE(),,ISBLANK(U380)),"",IF(INDEX(codeperskat,MATCH(P380,libperskat,0))=20,IF(OR(U380&lt;'Nomenklatur komplett'!W$4,U380&gt;'Nomenklatur komplett'!X$4),FALSE(),TRUE()),""))</f>
        <v/>
      </c>
      <c r="AH380" s="43" t="str">
        <f aca="false">IF(Z380=TRUE(),IF(ISLOGICAL(AD380),IF(OR(AD380=FALSE(),AND(INDEX(codeperskat,MATCH(P380,libperskat,0))&gt;=31,INDEX(codeperskat,MATCH(P380,libperskat,0))&lt;=43,AND(INDEX(codeschartkla,MATCH(V380,libschartkla,0))&lt;&gt;10090000,INDEX(codeschartkla,MATCH(V380,libschartkla,0))&lt;&gt;10090500,INDEX(codeschartkla,MATCH(V380,libschartkla,0))&lt;&gt;10190000,INDEX(codeschartkla,MATCH(V380,libschartkla,0))&lt;&gt;10190500,INDEX(codeschartkla,MATCH(V380,libschartkla,0))&lt;&gt;10290000,INDEX(codeschartkla,MATCH(V380,libschartkla,0))&lt;&gt;10290500)),INDEX(codeperskat,MATCH(P380,libperskat,0))=20),FALSE(),TRUE()),IF(INDEX(codeperskat,MATCH(P380,libperskat,0))=20,TRUE(),FALSE())),"")</f>
        <v/>
      </c>
      <c r="AI380" s="43" t="str">
        <f aca="false">IF(OR(Z380&lt;&gt;TRUE(),AB380&lt;&gt;TRUE()),"",IF(OR(AND(OR(INDEX(codeperskat,MATCH(P380,libperskat,0))=10,INDEX(codeperskat,MATCH(P380,libperskat,0))=31,INDEX(codeperskat,MATCH(P380,libperskat,0))=32),OR(INDEX(codedipqual,MATCH(R380,libdipqual,0))&lt;11,INDEX(codedipqual,MATCH(R380,libdipqual,0))&gt;15)),AND(INDEX(codeperskat,MATCH(P380,libperskat,0))=20,OR(INDEX(codedipqual,MATCH(R380,libdipqual,0))&lt;21,INDEX(codedipqual,MATCH(R380,libdipqual,0))&gt;24)),AND(INDEX(codeperskat,MATCH(P380,libperskat,0))&gt;=41,INDEX(codeperskat,MATCH(P380,libperskat,0))&lt;=43,OR(INDEX(codedipqual,MATCH(R380,libdipqual,0))&lt;31,INDEX(codedipqual,MATCH(R380,libdipqual,0))&gt;32)),),FALSE(),TRUE()))</f>
        <v/>
      </c>
      <c r="AJ380" s="43" t="str">
        <f aca="false">IF(V380&lt;&gt;"",IF(NOT(ISNA(V380)),IF(AND(INDEX(codeschartkla,MATCH(V380,libschartkla,0))&gt;=55000000,INDEX(codeschartkla,MATCH(V380,libschartkla,0))&lt;55100000),TRUE(),FALSE()),""),"")</f>
        <v/>
      </c>
      <c r="AK380" s="46" t="str">
        <f aca="false">IF(A380="","",1)</f>
        <v/>
      </c>
      <c r="AL380" s="43" t="str">
        <f aca="false">IF(AE380&lt;&gt;TRUE(),"",T380/U380)</f>
        <v/>
      </c>
    </row>
    <row r="381" customFormat="false" ht="12.75" hidden="false" customHeight="false" outlineLevel="0" collapsed="false">
      <c r="A381" s="47" t="str">
        <f aca="false">IF(ISBLANK(N381),"",IF(ISNA(MATCH(P381,libperskat,0)),"Unvollständig",IF((COUNTA(N381:V381)+(INDEX(codeperskat,MATCH(P381,libperskat,0))=20)+AND(U381="",AJ381=TRUE()))&lt;9,"Unvollständig",IF(OR(COUNTIF(X381:AE381,FALSE())&gt;0,COUNTIF(AH381:AI381,FALSE())&gt;0,COUNTIF(X381:AI381,NA())&gt;0),"Fehler",IF(COUNTIF(AF381:AG381,FALSE())&gt;0,"Achtung","OK")))))</f>
        <v/>
      </c>
      <c r="B381" s="47" t="str">
        <f aca="false">IF(N381&lt;&gt;"",IF(ISNA(MATCH(TRIM(N381),persid,0)),"",IF(MATCH(TRIM(N381),persid,0)=0,"",MATCH(TRIM(N381),persid,0))),"")</f>
        <v/>
      </c>
      <c r="C381" s="70" t="str">
        <f aca="false">IF(B381&lt;&gt;"",INDEX(pkatid,B381),"")</f>
        <v/>
      </c>
      <c r="D381" s="46" t="str">
        <f aca="false">IF(B381&lt;&gt;"",IF(INDEX(psex,B381)&lt;&gt;"",INDEX(psex,B381),""),"")</f>
        <v/>
      </c>
      <c r="E381" s="46" t="str">
        <f aca="false">IF(B381&lt;&gt;"",INDEX(ctrlsex,B381),"")</f>
        <v/>
      </c>
      <c r="F381" s="71" t="str">
        <f aca="false">IF(B381&lt;&gt;"",IF(INDEX(pgebdat,B381)&lt;&gt;"",INDEX(pgebdat,B381),""),"")</f>
        <v/>
      </c>
      <c r="G381" s="72" t="str">
        <f aca="false">IF(B381&lt;&gt;"",IF(INDEX(pnat,B381)&gt;0,INDEX(pnat,B381),""),"")</f>
        <v/>
      </c>
      <c r="H381" s="46" t="str">
        <f aca="false">IF(B381&lt;&gt;"",INDEX(ctrlnat,B381),"")</f>
        <v/>
      </c>
      <c r="I381" s="46" t="str">
        <f aca="false">IF(B381&lt;&gt;"",IF(INDEX(pjis,B381)&lt;&gt;"",INDEX(pjis,B381),""),"")</f>
        <v/>
      </c>
      <c r="J381" s="46" t="str">
        <f aca="false">IF(B381&lt;&gt;"",IF(INDEX(pid,B381)&gt;0,INDEX(pid,B381),""),"")</f>
        <v/>
      </c>
      <c r="K381" s="73" t="str">
        <f aca="false">CONCATENATE(N381,O381)</f>
        <v/>
      </c>
      <c r="L381" s="74" t="str">
        <f aca="false">IF(B381&lt;&gt;"",IF(INDEX(pname,B381)&gt;0,INDEX(pname,B381),""),"")</f>
        <v/>
      </c>
      <c r="M381" s="74" t="str">
        <f aca="false">IF(B381&lt;&gt;"",IF(INDEX(psurname,B381)&gt;0,INDEX(psurname,B381),""),"")</f>
        <v/>
      </c>
      <c r="N381" s="38"/>
      <c r="O381" s="41"/>
      <c r="P381" s="41"/>
      <c r="Q381" s="41"/>
      <c r="R381" s="41"/>
      <c r="S381" s="68"/>
      <c r="T381" s="41"/>
      <c r="U381" s="41"/>
      <c r="V381" s="41"/>
      <c r="W381" s="41"/>
      <c r="X381" s="69" t="str">
        <f aca="false">IF(K381="","",NOT(COUNTIF($K$12:$K$611,$K381)&gt;1))</f>
        <v/>
      </c>
      <c r="Y381" s="43" t="str">
        <f aca="false">IF(ISBLANK(N381),"",IF(OR(ISNA(MATCH(TRIM(N381),persid,0)),N381="-"),FALSE(),TRUE()))</f>
        <v/>
      </c>
      <c r="Z381" s="43" t="str">
        <f aca="false">IF(ISBLANK(P381),"",IF(OR(ISNA(MATCH(P381,libperskat,0)),P381="-"),FALSE(),TRUE()))</f>
        <v/>
      </c>
      <c r="AA381" s="69" t="str">
        <f aca="false">IF(ISBLANK(Q381),"",IF(OR(ISNA(MATCH(Q381,libaav,0)),Q381="-"),FALSE(),TRUE()))</f>
        <v/>
      </c>
      <c r="AB381" s="43" t="str">
        <f aca="false">IF(ISBLANK(R381),"",IF(OR(ISNA(MATCH(R381,libdipqual,0)),R381="-"),FALSE(),IF(INDEX(codedipqual,MATCH(R381,libdipqual,0))=0,FALSE(),TRUE())))</f>
        <v/>
      </c>
      <c r="AC381" s="43" t="str">
        <f aca="false">IF(ISBLANK(S381),"",IF(OR(ISNA(MATCH(S381,libinst,0)),S381="-"),FALSE(),TRUE()))</f>
        <v/>
      </c>
      <c r="AD381" s="43" t="str">
        <f aca="false">IF(ISBLANK(V381),"",IF(OR(ISNA(MATCH(V381,libschartkla,0)),V381="-",INDEX(codeschartkla,MATCH(V381,libschartkla,0))=0),FALSE(),TRUE()))</f>
        <v/>
      </c>
      <c r="AE381" s="43" t="str">
        <f aca="false">IF(OR(ISBLANK(T381),ISBLANK(U381)),"",IF(T381&lt;=U381,TRUE(),FALSE()))</f>
        <v/>
      </c>
      <c r="AF381" s="43" t="str">
        <f aca="false">IF(OR(AD381&lt;&gt;TRUE(),ISBLANK(U381)),"",IF(INDEX(codeperskat,MATCH(P381,libperskat,0))=20,"",IF(OR(INDEX(valbvzmin,MATCH(V381,libschartkla,0))="-",INDEX(valbvzmax,MATCH(V381,libschartkla,0))="-",AND(U381&gt;=INDEX(valbvzmin,MATCH(V381,libschartkla,0)),U381&lt;=INDEX(valbvzmax,MATCH(V381,libschartkla,0)))),TRUE(),FALSE())))</f>
        <v/>
      </c>
      <c r="AG381" s="43" t="str">
        <f aca="false">IF(OR(Z381&lt;&gt;TRUE(),AB381&lt;&gt;TRUE(),,ISBLANK(U381)),"",IF(INDEX(codeperskat,MATCH(P381,libperskat,0))=20,IF(OR(U381&lt;'Nomenklatur komplett'!W$4,U381&gt;'Nomenklatur komplett'!X$4),FALSE(),TRUE()),""))</f>
        <v/>
      </c>
      <c r="AH381" s="43" t="str">
        <f aca="false">IF(Z381=TRUE(),IF(ISLOGICAL(AD381),IF(OR(AD381=FALSE(),AND(INDEX(codeperskat,MATCH(P381,libperskat,0))&gt;=31,INDEX(codeperskat,MATCH(P381,libperskat,0))&lt;=43,AND(INDEX(codeschartkla,MATCH(V381,libschartkla,0))&lt;&gt;10090000,INDEX(codeschartkla,MATCH(V381,libschartkla,0))&lt;&gt;10090500,INDEX(codeschartkla,MATCH(V381,libschartkla,0))&lt;&gt;10190000,INDEX(codeschartkla,MATCH(V381,libschartkla,0))&lt;&gt;10190500,INDEX(codeschartkla,MATCH(V381,libschartkla,0))&lt;&gt;10290000,INDEX(codeschartkla,MATCH(V381,libschartkla,0))&lt;&gt;10290500)),INDEX(codeperskat,MATCH(P381,libperskat,0))=20),FALSE(),TRUE()),IF(INDEX(codeperskat,MATCH(P381,libperskat,0))=20,TRUE(),FALSE())),"")</f>
        <v/>
      </c>
      <c r="AI381" s="43" t="str">
        <f aca="false">IF(OR(Z381&lt;&gt;TRUE(),AB381&lt;&gt;TRUE()),"",IF(OR(AND(OR(INDEX(codeperskat,MATCH(P381,libperskat,0))=10,INDEX(codeperskat,MATCH(P381,libperskat,0))=31,INDEX(codeperskat,MATCH(P381,libperskat,0))=32),OR(INDEX(codedipqual,MATCH(R381,libdipqual,0))&lt;11,INDEX(codedipqual,MATCH(R381,libdipqual,0))&gt;15)),AND(INDEX(codeperskat,MATCH(P381,libperskat,0))=20,OR(INDEX(codedipqual,MATCH(R381,libdipqual,0))&lt;21,INDEX(codedipqual,MATCH(R381,libdipqual,0))&gt;24)),AND(INDEX(codeperskat,MATCH(P381,libperskat,0))&gt;=41,INDEX(codeperskat,MATCH(P381,libperskat,0))&lt;=43,OR(INDEX(codedipqual,MATCH(R381,libdipqual,0))&lt;31,INDEX(codedipqual,MATCH(R381,libdipqual,0))&gt;32)),),FALSE(),TRUE()))</f>
        <v/>
      </c>
      <c r="AJ381" s="43" t="str">
        <f aca="false">IF(V381&lt;&gt;"",IF(NOT(ISNA(V381)),IF(AND(INDEX(codeschartkla,MATCH(V381,libschartkla,0))&gt;=55000000,INDEX(codeschartkla,MATCH(V381,libschartkla,0))&lt;55100000),TRUE(),FALSE()),""),"")</f>
        <v/>
      </c>
      <c r="AK381" s="46" t="str">
        <f aca="false">IF(A381="","",1)</f>
        <v/>
      </c>
      <c r="AL381" s="43" t="str">
        <f aca="false">IF(AE381&lt;&gt;TRUE(),"",T381/U381)</f>
        <v/>
      </c>
    </row>
    <row r="382" customFormat="false" ht="12.75" hidden="false" customHeight="false" outlineLevel="0" collapsed="false">
      <c r="A382" s="47" t="str">
        <f aca="false">IF(ISBLANK(N382),"",IF(ISNA(MATCH(P382,libperskat,0)),"Unvollständig",IF((COUNTA(N382:V382)+(INDEX(codeperskat,MATCH(P382,libperskat,0))=20)+AND(U382="",AJ382=TRUE()))&lt;9,"Unvollständig",IF(OR(COUNTIF(X382:AE382,FALSE())&gt;0,COUNTIF(AH382:AI382,FALSE())&gt;0,COUNTIF(X382:AI382,NA())&gt;0),"Fehler",IF(COUNTIF(AF382:AG382,FALSE())&gt;0,"Achtung","OK")))))</f>
        <v/>
      </c>
      <c r="B382" s="47" t="str">
        <f aca="false">IF(N382&lt;&gt;"",IF(ISNA(MATCH(TRIM(N382),persid,0)),"",IF(MATCH(TRIM(N382),persid,0)=0,"",MATCH(TRIM(N382),persid,0))),"")</f>
        <v/>
      </c>
      <c r="C382" s="70" t="str">
        <f aca="false">IF(B382&lt;&gt;"",INDEX(pkatid,B382),"")</f>
        <v/>
      </c>
      <c r="D382" s="46" t="str">
        <f aca="false">IF(B382&lt;&gt;"",IF(INDEX(psex,B382)&lt;&gt;"",INDEX(psex,B382),""),"")</f>
        <v/>
      </c>
      <c r="E382" s="46" t="str">
        <f aca="false">IF(B382&lt;&gt;"",INDEX(ctrlsex,B382),"")</f>
        <v/>
      </c>
      <c r="F382" s="71" t="str">
        <f aca="false">IF(B382&lt;&gt;"",IF(INDEX(pgebdat,B382)&lt;&gt;"",INDEX(pgebdat,B382),""),"")</f>
        <v/>
      </c>
      <c r="G382" s="72" t="str">
        <f aca="false">IF(B382&lt;&gt;"",IF(INDEX(pnat,B382)&gt;0,INDEX(pnat,B382),""),"")</f>
        <v/>
      </c>
      <c r="H382" s="46" t="str">
        <f aca="false">IF(B382&lt;&gt;"",INDEX(ctrlnat,B382),"")</f>
        <v/>
      </c>
      <c r="I382" s="46" t="str">
        <f aca="false">IF(B382&lt;&gt;"",IF(INDEX(pjis,B382)&lt;&gt;"",INDEX(pjis,B382),""),"")</f>
        <v/>
      </c>
      <c r="J382" s="46" t="str">
        <f aca="false">IF(B382&lt;&gt;"",IF(INDEX(pid,B382)&gt;0,INDEX(pid,B382),""),"")</f>
        <v/>
      </c>
      <c r="K382" s="73" t="str">
        <f aca="false">CONCATENATE(N382,O382)</f>
        <v/>
      </c>
      <c r="L382" s="74" t="str">
        <f aca="false">IF(B382&lt;&gt;"",IF(INDEX(pname,B382)&gt;0,INDEX(pname,B382),""),"")</f>
        <v/>
      </c>
      <c r="M382" s="74" t="str">
        <f aca="false">IF(B382&lt;&gt;"",IF(INDEX(psurname,B382)&gt;0,INDEX(psurname,B382),""),"")</f>
        <v/>
      </c>
      <c r="N382" s="38"/>
      <c r="O382" s="41"/>
      <c r="P382" s="41"/>
      <c r="Q382" s="41"/>
      <c r="R382" s="41"/>
      <c r="S382" s="68"/>
      <c r="T382" s="41"/>
      <c r="U382" s="41"/>
      <c r="V382" s="41"/>
      <c r="W382" s="41"/>
      <c r="X382" s="69" t="str">
        <f aca="false">IF(K382="","",NOT(COUNTIF($K$12:$K$611,$K382)&gt;1))</f>
        <v/>
      </c>
      <c r="Y382" s="43" t="str">
        <f aca="false">IF(ISBLANK(N382),"",IF(OR(ISNA(MATCH(TRIM(N382),persid,0)),N382="-"),FALSE(),TRUE()))</f>
        <v/>
      </c>
      <c r="Z382" s="43" t="str">
        <f aca="false">IF(ISBLANK(P382),"",IF(OR(ISNA(MATCH(P382,libperskat,0)),P382="-"),FALSE(),TRUE()))</f>
        <v/>
      </c>
      <c r="AA382" s="69" t="str">
        <f aca="false">IF(ISBLANK(Q382),"",IF(OR(ISNA(MATCH(Q382,libaav,0)),Q382="-"),FALSE(),TRUE()))</f>
        <v/>
      </c>
      <c r="AB382" s="43" t="str">
        <f aca="false">IF(ISBLANK(R382),"",IF(OR(ISNA(MATCH(R382,libdipqual,0)),R382="-"),FALSE(),IF(INDEX(codedipqual,MATCH(R382,libdipqual,0))=0,FALSE(),TRUE())))</f>
        <v/>
      </c>
      <c r="AC382" s="43" t="str">
        <f aca="false">IF(ISBLANK(S382),"",IF(OR(ISNA(MATCH(S382,libinst,0)),S382="-"),FALSE(),TRUE()))</f>
        <v/>
      </c>
      <c r="AD382" s="43" t="str">
        <f aca="false">IF(ISBLANK(V382),"",IF(OR(ISNA(MATCH(V382,libschartkla,0)),V382="-",INDEX(codeschartkla,MATCH(V382,libschartkla,0))=0),FALSE(),TRUE()))</f>
        <v/>
      </c>
      <c r="AE382" s="43" t="str">
        <f aca="false">IF(OR(ISBLANK(T382),ISBLANK(U382)),"",IF(T382&lt;=U382,TRUE(),FALSE()))</f>
        <v/>
      </c>
      <c r="AF382" s="43" t="str">
        <f aca="false">IF(OR(AD382&lt;&gt;TRUE(),ISBLANK(U382)),"",IF(INDEX(codeperskat,MATCH(P382,libperskat,0))=20,"",IF(OR(INDEX(valbvzmin,MATCH(V382,libschartkla,0))="-",INDEX(valbvzmax,MATCH(V382,libschartkla,0))="-",AND(U382&gt;=INDEX(valbvzmin,MATCH(V382,libschartkla,0)),U382&lt;=INDEX(valbvzmax,MATCH(V382,libschartkla,0)))),TRUE(),FALSE())))</f>
        <v/>
      </c>
      <c r="AG382" s="43" t="str">
        <f aca="false">IF(OR(Z382&lt;&gt;TRUE(),AB382&lt;&gt;TRUE(),,ISBLANK(U382)),"",IF(INDEX(codeperskat,MATCH(P382,libperskat,0))=20,IF(OR(U382&lt;'Nomenklatur komplett'!W$4,U382&gt;'Nomenklatur komplett'!X$4),FALSE(),TRUE()),""))</f>
        <v/>
      </c>
      <c r="AH382" s="43" t="str">
        <f aca="false">IF(Z382=TRUE(),IF(ISLOGICAL(AD382),IF(OR(AD382=FALSE(),AND(INDEX(codeperskat,MATCH(P382,libperskat,0))&gt;=31,INDEX(codeperskat,MATCH(P382,libperskat,0))&lt;=43,AND(INDEX(codeschartkla,MATCH(V382,libschartkla,0))&lt;&gt;10090000,INDEX(codeschartkla,MATCH(V382,libschartkla,0))&lt;&gt;10090500,INDEX(codeschartkla,MATCH(V382,libschartkla,0))&lt;&gt;10190000,INDEX(codeschartkla,MATCH(V382,libschartkla,0))&lt;&gt;10190500,INDEX(codeschartkla,MATCH(V382,libschartkla,0))&lt;&gt;10290000,INDEX(codeschartkla,MATCH(V382,libschartkla,0))&lt;&gt;10290500)),INDEX(codeperskat,MATCH(P382,libperskat,0))=20),FALSE(),TRUE()),IF(INDEX(codeperskat,MATCH(P382,libperskat,0))=20,TRUE(),FALSE())),"")</f>
        <v/>
      </c>
      <c r="AI382" s="43" t="str">
        <f aca="false">IF(OR(Z382&lt;&gt;TRUE(),AB382&lt;&gt;TRUE()),"",IF(OR(AND(OR(INDEX(codeperskat,MATCH(P382,libperskat,0))=10,INDEX(codeperskat,MATCH(P382,libperskat,0))=31,INDEX(codeperskat,MATCH(P382,libperskat,0))=32),OR(INDEX(codedipqual,MATCH(R382,libdipqual,0))&lt;11,INDEX(codedipqual,MATCH(R382,libdipqual,0))&gt;15)),AND(INDEX(codeperskat,MATCH(P382,libperskat,0))=20,OR(INDEX(codedipqual,MATCH(R382,libdipqual,0))&lt;21,INDEX(codedipqual,MATCH(R382,libdipqual,0))&gt;24)),AND(INDEX(codeperskat,MATCH(P382,libperskat,0))&gt;=41,INDEX(codeperskat,MATCH(P382,libperskat,0))&lt;=43,OR(INDEX(codedipqual,MATCH(R382,libdipqual,0))&lt;31,INDEX(codedipqual,MATCH(R382,libdipqual,0))&gt;32)),),FALSE(),TRUE()))</f>
        <v/>
      </c>
      <c r="AJ382" s="43" t="str">
        <f aca="false">IF(V382&lt;&gt;"",IF(NOT(ISNA(V382)),IF(AND(INDEX(codeschartkla,MATCH(V382,libschartkla,0))&gt;=55000000,INDEX(codeschartkla,MATCH(V382,libschartkla,0))&lt;55100000),TRUE(),FALSE()),""),"")</f>
        <v/>
      </c>
      <c r="AK382" s="46" t="str">
        <f aca="false">IF(A382="","",1)</f>
        <v/>
      </c>
      <c r="AL382" s="43" t="str">
        <f aca="false">IF(AE382&lt;&gt;TRUE(),"",T382/U382)</f>
        <v/>
      </c>
    </row>
    <row r="383" customFormat="false" ht="12.75" hidden="false" customHeight="false" outlineLevel="0" collapsed="false">
      <c r="A383" s="47" t="str">
        <f aca="false">IF(ISBLANK(N383),"",IF(ISNA(MATCH(P383,libperskat,0)),"Unvollständig",IF((COUNTA(N383:V383)+(INDEX(codeperskat,MATCH(P383,libperskat,0))=20)+AND(U383="",AJ383=TRUE()))&lt;9,"Unvollständig",IF(OR(COUNTIF(X383:AE383,FALSE())&gt;0,COUNTIF(AH383:AI383,FALSE())&gt;0,COUNTIF(X383:AI383,NA())&gt;0),"Fehler",IF(COUNTIF(AF383:AG383,FALSE())&gt;0,"Achtung","OK")))))</f>
        <v/>
      </c>
      <c r="B383" s="47" t="str">
        <f aca="false">IF(N383&lt;&gt;"",IF(ISNA(MATCH(TRIM(N383),persid,0)),"",IF(MATCH(TRIM(N383),persid,0)=0,"",MATCH(TRIM(N383),persid,0))),"")</f>
        <v/>
      </c>
      <c r="C383" s="70" t="str">
        <f aca="false">IF(B383&lt;&gt;"",INDEX(pkatid,B383),"")</f>
        <v/>
      </c>
      <c r="D383" s="46" t="str">
        <f aca="false">IF(B383&lt;&gt;"",IF(INDEX(psex,B383)&lt;&gt;"",INDEX(psex,B383),""),"")</f>
        <v/>
      </c>
      <c r="E383" s="46" t="str">
        <f aca="false">IF(B383&lt;&gt;"",INDEX(ctrlsex,B383),"")</f>
        <v/>
      </c>
      <c r="F383" s="71" t="str">
        <f aca="false">IF(B383&lt;&gt;"",IF(INDEX(pgebdat,B383)&lt;&gt;"",INDEX(pgebdat,B383),""),"")</f>
        <v/>
      </c>
      <c r="G383" s="72" t="str">
        <f aca="false">IF(B383&lt;&gt;"",IF(INDEX(pnat,B383)&gt;0,INDEX(pnat,B383),""),"")</f>
        <v/>
      </c>
      <c r="H383" s="46" t="str">
        <f aca="false">IF(B383&lt;&gt;"",INDEX(ctrlnat,B383),"")</f>
        <v/>
      </c>
      <c r="I383" s="46" t="str">
        <f aca="false">IF(B383&lt;&gt;"",IF(INDEX(pjis,B383)&lt;&gt;"",INDEX(pjis,B383),""),"")</f>
        <v/>
      </c>
      <c r="J383" s="46" t="str">
        <f aca="false">IF(B383&lt;&gt;"",IF(INDEX(pid,B383)&gt;0,INDEX(pid,B383),""),"")</f>
        <v/>
      </c>
      <c r="K383" s="73" t="str">
        <f aca="false">CONCATENATE(N383,O383)</f>
        <v/>
      </c>
      <c r="L383" s="74" t="str">
        <f aca="false">IF(B383&lt;&gt;"",IF(INDEX(pname,B383)&gt;0,INDEX(pname,B383),""),"")</f>
        <v/>
      </c>
      <c r="M383" s="74" t="str">
        <f aca="false">IF(B383&lt;&gt;"",IF(INDEX(psurname,B383)&gt;0,INDEX(psurname,B383),""),"")</f>
        <v/>
      </c>
      <c r="N383" s="38"/>
      <c r="O383" s="41"/>
      <c r="P383" s="41"/>
      <c r="Q383" s="41"/>
      <c r="R383" s="41"/>
      <c r="S383" s="68"/>
      <c r="T383" s="41"/>
      <c r="U383" s="41"/>
      <c r="V383" s="41"/>
      <c r="W383" s="41"/>
      <c r="X383" s="69" t="str">
        <f aca="false">IF(K383="","",NOT(COUNTIF($K$12:$K$611,$K383)&gt;1))</f>
        <v/>
      </c>
      <c r="Y383" s="43" t="str">
        <f aca="false">IF(ISBLANK(N383),"",IF(OR(ISNA(MATCH(TRIM(N383),persid,0)),N383="-"),FALSE(),TRUE()))</f>
        <v/>
      </c>
      <c r="Z383" s="43" t="str">
        <f aca="false">IF(ISBLANK(P383),"",IF(OR(ISNA(MATCH(P383,libperskat,0)),P383="-"),FALSE(),TRUE()))</f>
        <v/>
      </c>
      <c r="AA383" s="69" t="str">
        <f aca="false">IF(ISBLANK(Q383),"",IF(OR(ISNA(MATCH(Q383,libaav,0)),Q383="-"),FALSE(),TRUE()))</f>
        <v/>
      </c>
      <c r="AB383" s="43" t="str">
        <f aca="false">IF(ISBLANK(R383),"",IF(OR(ISNA(MATCH(R383,libdipqual,0)),R383="-"),FALSE(),IF(INDEX(codedipqual,MATCH(R383,libdipqual,0))=0,FALSE(),TRUE())))</f>
        <v/>
      </c>
      <c r="AC383" s="43" t="str">
        <f aca="false">IF(ISBLANK(S383),"",IF(OR(ISNA(MATCH(S383,libinst,0)),S383="-"),FALSE(),TRUE()))</f>
        <v/>
      </c>
      <c r="AD383" s="43" t="str">
        <f aca="false">IF(ISBLANK(V383),"",IF(OR(ISNA(MATCH(V383,libschartkla,0)),V383="-",INDEX(codeschartkla,MATCH(V383,libschartkla,0))=0),FALSE(),TRUE()))</f>
        <v/>
      </c>
      <c r="AE383" s="43" t="str">
        <f aca="false">IF(OR(ISBLANK(T383),ISBLANK(U383)),"",IF(T383&lt;=U383,TRUE(),FALSE()))</f>
        <v/>
      </c>
      <c r="AF383" s="43" t="str">
        <f aca="false">IF(OR(AD383&lt;&gt;TRUE(),ISBLANK(U383)),"",IF(INDEX(codeperskat,MATCH(P383,libperskat,0))=20,"",IF(OR(INDEX(valbvzmin,MATCH(V383,libschartkla,0))="-",INDEX(valbvzmax,MATCH(V383,libschartkla,0))="-",AND(U383&gt;=INDEX(valbvzmin,MATCH(V383,libschartkla,0)),U383&lt;=INDEX(valbvzmax,MATCH(V383,libschartkla,0)))),TRUE(),FALSE())))</f>
        <v/>
      </c>
      <c r="AG383" s="43" t="str">
        <f aca="false">IF(OR(Z383&lt;&gt;TRUE(),AB383&lt;&gt;TRUE(),,ISBLANK(U383)),"",IF(INDEX(codeperskat,MATCH(P383,libperskat,0))=20,IF(OR(U383&lt;'Nomenklatur komplett'!W$4,U383&gt;'Nomenklatur komplett'!X$4),FALSE(),TRUE()),""))</f>
        <v/>
      </c>
      <c r="AH383" s="43" t="str">
        <f aca="false">IF(Z383=TRUE(),IF(ISLOGICAL(AD383),IF(OR(AD383=FALSE(),AND(INDEX(codeperskat,MATCH(P383,libperskat,0))&gt;=31,INDEX(codeperskat,MATCH(P383,libperskat,0))&lt;=43,AND(INDEX(codeschartkla,MATCH(V383,libschartkla,0))&lt;&gt;10090000,INDEX(codeschartkla,MATCH(V383,libschartkla,0))&lt;&gt;10090500,INDEX(codeschartkla,MATCH(V383,libschartkla,0))&lt;&gt;10190000,INDEX(codeschartkla,MATCH(V383,libschartkla,0))&lt;&gt;10190500,INDEX(codeschartkla,MATCH(V383,libschartkla,0))&lt;&gt;10290000,INDEX(codeschartkla,MATCH(V383,libschartkla,0))&lt;&gt;10290500)),INDEX(codeperskat,MATCH(P383,libperskat,0))=20),FALSE(),TRUE()),IF(INDEX(codeperskat,MATCH(P383,libperskat,0))=20,TRUE(),FALSE())),"")</f>
        <v/>
      </c>
      <c r="AI383" s="43" t="str">
        <f aca="false">IF(OR(Z383&lt;&gt;TRUE(),AB383&lt;&gt;TRUE()),"",IF(OR(AND(OR(INDEX(codeperskat,MATCH(P383,libperskat,0))=10,INDEX(codeperskat,MATCH(P383,libperskat,0))=31,INDEX(codeperskat,MATCH(P383,libperskat,0))=32),OR(INDEX(codedipqual,MATCH(R383,libdipqual,0))&lt;11,INDEX(codedipqual,MATCH(R383,libdipqual,0))&gt;15)),AND(INDEX(codeperskat,MATCH(P383,libperskat,0))=20,OR(INDEX(codedipqual,MATCH(R383,libdipqual,0))&lt;21,INDEX(codedipqual,MATCH(R383,libdipqual,0))&gt;24)),AND(INDEX(codeperskat,MATCH(P383,libperskat,0))&gt;=41,INDEX(codeperskat,MATCH(P383,libperskat,0))&lt;=43,OR(INDEX(codedipqual,MATCH(R383,libdipqual,0))&lt;31,INDEX(codedipqual,MATCH(R383,libdipqual,0))&gt;32)),),FALSE(),TRUE()))</f>
        <v/>
      </c>
      <c r="AJ383" s="43" t="str">
        <f aca="false">IF(V383&lt;&gt;"",IF(NOT(ISNA(V383)),IF(AND(INDEX(codeschartkla,MATCH(V383,libschartkla,0))&gt;=55000000,INDEX(codeschartkla,MATCH(V383,libschartkla,0))&lt;55100000),TRUE(),FALSE()),""),"")</f>
        <v/>
      </c>
      <c r="AK383" s="46" t="str">
        <f aca="false">IF(A383="","",1)</f>
        <v/>
      </c>
      <c r="AL383" s="43" t="str">
        <f aca="false">IF(AE383&lt;&gt;TRUE(),"",T383/U383)</f>
        <v/>
      </c>
    </row>
    <row r="384" customFormat="false" ht="12.75" hidden="false" customHeight="false" outlineLevel="0" collapsed="false">
      <c r="A384" s="47" t="str">
        <f aca="false">IF(ISBLANK(N384),"",IF(ISNA(MATCH(P384,libperskat,0)),"Unvollständig",IF((COUNTA(N384:V384)+(INDEX(codeperskat,MATCH(P384,libperskat,0))=20)+AND(U384="",AJ384=TRUE()))&lt;9,"Unvollständig",IF(OR(COUNTIF(X384:AE384,FALSE())&gt;0,COUNTIF(AH384:AI384,FALSE())&gt;0,COUNTIF(X384:AI384,NA())&gt;0),"Fehler",IF(COUNTIF(AF384:AG384,FALSE())&gt;0,"Achtung","OK")))))</f>
        <v/>
      </c>
      <c r="B384" s="47" t="str">
        <f aca="false">IF(N384&lt;&gt;"",IF(ISNA(MATCH(TRIM(N384),persid,0)),"",IF(MATCH(TRIM(N384),persid,0)=0,"",MATCH(TRIM(N384),persid,0))),"")</f>
        <v/>
      </c>
      <c r="C384" s="70" t="str">
        <f aca="false">IF(B384&lt;&gt;"",INDEX(pkatid,B384),"")</f>
        <v/>
      </c>
      <c r="D384" s="46" t="str">
        <f aca="false">IF(B384&lt;&gt;"",IF(INDEX(psex,B384)&lt;&gt;"",INDEX(psex,B384),""),"")</f>
        <v/>
      </c>
      <c r="E384" s="46" t="str">
        <f aca="false">IF(B384&lt;&gt;"",INDEX(ctrlsex,B384),"")</f>
        <v/>
      </c>
      <c r="F384" s="71" t="str">
        <f aca="false">IF(B384&lt;&gt;"",IF(INDEX(pgebdat,B384)&lt;&gt;"",INDEX(pgebdat,B384),""),"")</f>
        <v/>
      </c>
      <c r="G384" s="72" t="str">
        <f aca="false">IF(B384&lt;&gt;"",IF(INDEX(pnat,B384)&gt;0,INDEX(pnat,B384),""),"")</f>
        <v/>
      </c>
      <c r="H384" s="46" t="str">
        <f aca="false">IF(B384&lt;&gt;"",INDEX(ctrlnat,B384),"")</f>
        <v/>
      </c>
      <c r="I384" s="46" t="str">
        <f aca="false">IF(B384&lt;&gt;"",IF(INDEX(pjis,B384)&lt;&gt;"",INDEX(pjis,B384),""),"")</f>
        <v/>
      </c>
      <c r="J384" s="46" t="str">
        <f aca="false">IF(B384&lt;&gt;"",IF(INDEX(pid,B384)&gt;0,INDEX(pid,B384),""),"")</f>
        <v/>
      </c>
      <c r="K384" s="73" t="str">
        <f aca="false">CONCATENATE(N384,O384)</f>
        <v/>
      </c>
      <c r="L384" s="74" t="str">
        <f aca="false">IF(B384&lt;&gt;"",IF(INDEX(pname,B384)&gt;0,INDEX(pname,B384),""),"")</f>
        <v/>
      </c>
      <c r="M384" s="74" t="str">
        <f aca="false">IF(B384&lt;&gt;"",IF(INDEX(psurname,B384)&gt;0,INDEX(psurname,B384),""),"")</f>
        <v/>
      </c>
      <c r="N384" s="38"/>
      <c r="O384" s="41"/>
      <c r="P384" s="41"/>
      <c r="Q384" s="41"/>
      <c r="R384" s="41"/>
      <c r="S384" s="68"/>
      <c r="T384" s="41"/>
      <c r="U384" s="41"/>
      <c r="V384" s="41"/>
      <c r="W384" s="41"/>
      <c r="X384" s="69" t="str">
        <f aca="false">IF(K384="","",NOT(COUNTIF($K$12:$K$611,$K384)&gt;1))</f>
        <v/>
      </c>
      <c r="Y384" s="43" t="str">
        <f aca="false">IF(ISBLANK(N384),"",IF(OR(ISNA(MATCH(TRIM(N384),persid,0)),N384="-"),FALSE(),TRUE()))</f>
        <v/>
      </c>
      <c r="Z384" s="43" t="str">
        <f aca="false">IF(ISBLANK(P384),"",IF(OR(ISNA(MATCH(P384,libperskat,0)),P384="-"),FALSE(),TRUE()))</f>
        <v/>
      </c>
      <c r="AA384" s="69" t="str">
        <f aca="false">IF(ISBLANK(Q384),"",IF(OR(ISNA(MATCH(Q384,libaav,0)),Q384="-"),FALSE(),TRUE()))</f>
        <v/>
      </c>
      <c r="AB384" s="43" t="str">
        <f aca="false">IF(ISBLANK(R384),"",IF(OR(ISNA(MATCH(R384,libdipqual,0)),R384="-"),FALSE(),IF(INDEX(codedipqual,MATCH(R384,libdipqual,0))=0,FALSE(),TRUE())))</f>
        <v/>
      </c>
      <c r="AC384" s="43" t="str">
        <f aca="false">IF(ISBLANK(S384),"",IF(OR(ISNA(MATCH(S384,libinst,0)),S384="-"),FALSE(),TRUE()))</f>
        <v/>
      </c>
      <c r="AD384" s="43" t="str">
        <f aca="false">IF(ISBLANK(V384),"",IF(OR(ISNA(MATCH(V384,libschartkla,0)),V384="-",INDEX(codeschartkla,MATCH(V384,libschartkla,0))=0),FALSE(),TRUE()))</f>
        <v/>
      </c>
      <c r="AE384" s="43" t="str">
        <f aca="false">IF(OR(ISBLANK(T384),ISBLANK(U384)),"",IF(T384&lt;=U384,TRUE(),FALSE()))</f>
        <v/>
      </c>
      <c r="AF384" s="43" t="str">
        <f aca="false">IF(OR(AD384&lt;&gt;TRUE(),ISBLANK(U384)),"",IF(INDEX(codeperskat,MATCH(P384,libperskat,0))=20,"",IF(OR(INDEX(valbvzmin,MATCH(V384,libschartkla,0))="-",INDEX(valbvzmax,MATCH(V384,libschartkla,0))="-",AND(U384&gt;=INDEX(valbvzmin,MATCH(V384,libschartkla,0)),U384&lt;=INDEX(valbvzmax,MATCH(V384,libschartkla,0)))),TRUE(),FALSE())))</f>
        <v/>
      </c>
      <c r="AG384" s="43" t="str">
        <f aca="false">IF(OR(Z384&lt;&gt;TRUE(),AB384&lt;&gt;TRUE(),,ISBLANK(U384)),"",IF(INDEX(codeperskat,MATCH(P384,libperskat,0))=20,IF(OR(U384&lt;'Nomenklatur komplett'!W$4,U384&gt;'Nomenklatur komplett'!X$4),FALSE(),TRUE()),""))</f>
        <v/>
      </c>
      <c r="AH384" s="43" t="str">
        <f aca="false">IF(Z384=TRUE(),IF(ISLOGICAL(AD384),IF(OR(AD384=FALSE(),AND(INDEX(codeperskat,MATCH(P384,libperskat,0))&gt;=31,INDEX(codeperskat,MATCH(P384,libperskat,0))&lt;=43,AND(INDEX(codeschartkla,MATCH(V384,libschartkla,0))&lt;&gt;10090000,INDEX(codeschartkla,MATCH(V384,libschartkla,0))&lt;&gt;10090500,INDEX(codeschartkla,MATCH(V384,libschartkla,0))&lt;&gt;10190000,INDEX(codeschartkla,MATCH(V384,libschartkla,0))&lt;&gt;10190500,INDEX(codeschartkla,MATCH(V384,libschartkla,0))&lt;&gt;10290000,INDEX(codeschartkla,MATCH(V384,libschartkla,0))&lt;&gt;10290500)),INDEX(codeperskat,MATCH(P384,libperskat,0))=20),FALSE(),TRUE()),IF(INDEX(codeperskat,MATCH(P384,libperskat,0))=20,TRUE(),FALSE())),"")</f>
        <v/>
      </c>
      <c r="AI384" s="43" t="str">
        <f aca="false">IF(OR(Z384&lt;&gt;TRUE(),AB384&lt;&gt;TRUE()),"",IF(OR(AND(OR(INDEX(codeperskat,MATCH(P384,libperskat,0))=10,INDEX(codeperskat,MATCH(P384,libperskat,0))=31,INDEX(codeperskat,MATCH(P384,libperskat,0))=32),OR(INDEX(codedipqual,MATCH(R384,libdipqual,0))&lt;11,INDEX(codedipqual,MATCH(R384,libdipqual,0))&gt;15)),AND(INDEX(codeperskat,MATCH(P384,libperskat,0))=20,OR(INDEX(codedipqual,MATCH(R384,libdipqual,0))&lt;21,INDEX(codedipqual,MATCH(R384,libdipqual,0))&gt;24)),AND(INDEX(codeperskat,MATCH(P384,libperskat,0))&gt;=41,INDEX(codeperskat,MATCH(P384,libperskat,0))&lt;=43,OR(INDEX(codedipqual,MATCH(R384,libdipqual,0))&lt;31,INDEX(codedipqual,MATCH(R384,libdipqual,0))&gt;32)),),FALSE(),TRUE()))</f>
        <v/>
      </c>
      <c r="AJ384" s="43" t="str">
        <f aca="false">IF(V384&lt;&gt;"",IF(NOT(ISNA(V384)),IF(AND(INDEX(codeschartkla,MATCH(V384,libschartkla,0))&gt;=55000000,INDEX(codeschartkla,MATCH(V384,libschartkla,0))&lt;55100000),TRUE(),FALSE()),""),"")</f>
        <v/>
      </c>
      <c r="AK384" s="46" t="str">
        <f aca="false">IF(A384="","",1)</f>
        <v/>
      </c>
      <c r="AL384" s="43" t="str">
        <f aca="false">IF(AE384&lt;&gt;TRUE(),"",T384/U384)</f>
        <v/>
      </c>
    </row>
    <row r="385" customFormat="false" ht="12.75" hidden="false" customHeight="false" outlineLevel="0" collapsed="false">
      <c r="A385" s="47" t="str">
        <f aca="false">IF(ISBLANK(N385),"",IF(ISNA(MATCH(P385,libperskat,0)),"Unvollständig",IF((COUNTA(N385:V385)+(INDEX(codeperskat,MATCH(P385,libperskat,0))=20)+AND(U385="",AJ385=TRUE()))&lt;9,"Unvollständig",IF(OR(COUNTIF(X385:AE385,FALSE())&gt;0,COUNTIF(AH385:AI385,FALSE())&gt;0,COUNTIF(X385:AI385,NA())&gt;0),"Fehler",IF(COUNTIF(AF385:AG385,FALSE())&gt;0,"Achtung","OK")))))</f>
        <v/>
      </c>
      <c r="B385" s="47" t="str">
        <f aca="false">IF(N385&lt;&gt;"",IF(ISNA(MATCH(TRIM(N385),persid,0)),"",IF(MATCH(TRIM(N385),persid,0)=0,"",MATCH(TRIM(N385),persid,0))),"")</f>
        <v/>
      </c>
      <c r="C385" s="70" t="str">
        <f aca="false">IF(B385&lt;&gt;"",INDEX(pkatid,B385),"")</f>
        <v/>
      </c>
      <c r="D385" s="46" t="str">
        <f aca="false">IF(B385&lt;&gt;"",IF(INDEX(psex,B385)&lt;&gt;"",INDEX(psex,B385),""),"")</f>
        <v/>
      </c>
      <c r="E385" s="46" t="str">
        <f aca="false">IF(B385&lt;&gt;"",INDEX(ctrlsex,B385),"")</f>
        <v/>
      </c>
      <c r="F385" s="71" t="str">
        <f aca="false">IF(B385&lt;&gt;"",IF(INDEX(pgebdat,B385)&lt;&gt;"",INDEX(pgebdat,B385),""),"")</f>
        <v/>
      </c>
      <c r="G385" s="72" t="str">
        <f aca="false">IF(B385&lt;&gt;"",IF(INDEX(pnat,B385)&gt;0,INDEX(pnat,B385),""),"")</f>
        <v/>
      </c>
      <c r="H385" s="46" t="str">
        <f aca="false">IF(B385&lt;&gt;"",INDEX(ctrlnat,B385),"")</f>
        <v/>
      </c>
      <c r="I385" s="46" t="str">
        <f aca="false">IF(B385&lt;&gt;"",IF(INDEX(pjis,B385)&lt;&gt;"",INDEX(pjis,B385),""),"")</f>
        <v/>
      </c>
      <c r="J385" s="46" t="str">
        <f aca="false">IF(B385&lt;&gt;"",IF(INDEX(pid,B385)&gt;0,INDEX(pid,B385),""),"")</f>
        <v/>
      </c>
      <c r="K385" s="73" t="str">
        <f aca="false">CONCATENATE(N385,O385)</f>
        <v/>
      </c>
      <c r="L385" s="74" t="str">
        <f aca="false">IF(B385&lt;&gt;"",IF(INDEX(pname,B385)&gt;0,INDEX(pname,B385),""),"")</f>
        <v/>
      </c>
      <c r="M385" s="74" t="str">
        <f aca="false">IF(B385&lt;&gt;"",IF(INDEX(psurname,B385)&gt;0,INDEX(psurname,B385),""),"")</f>
        <v/>
      </c>
      <c r="N385" s="38"/>
      <c r="O385" s="41"/>
      <c r="P385" s="41"/>
      <c r="Q385" s="41"/>
      <c r="R385" s="41"/>
      <c r="S385" s="68"/>
      <c r="T385" s="41"/>
      <c r="U385" s="41"/>
      <c r="V385" s="41"/>
      <c r="W385" s="41"/>
      <c r="X385" s="69" t="str">
        <f aca="false">IF(K385="","",NOT(COUNTIF($K$12:$K$611,$K385)&gt;1))</f>
        <v/>
      </c>
      <c r="Y385" s="43" t="str">
        <f aca="false">IF(ISBLANK(N385),"",IF(OR(ISNA(MATCH(TRIM(N385),persid,0)),N385="-"),FALSE(),TRUE()))</f>
        <v/>
      </c>
      <c r="Z385" s="43" t="str">
        <f aca="false">IF(ISBLANK(P385),"",IF(OR(ISNA(MATCH(P385,libperskat,0)),P385="-"),FALSE(),TRUE()))</f>
        <v/>
      </c>
      <c r="AA385" s="69" t="str">
        <f aca="false">IF(ISBLANK(Q385),"",IF(OR(ISNA(MATCH(Q385,libaav,0)),Q385="-"),FALSE(),TRUE()))</f>
        <v/>
      </c>
      <c r="AB385" s="43" t="str">
        <f aca="false">IF(ISBLANK(R385),"",IF(OR(ISNA(MATCH(R385,libdipqual,0)),R385="-"),FALSE(),IF(INDEX(codedipqual,MATCH(R385,libdipqual,0))=0,FALSE(),TRUE())))</f>
        <v/>
      </c>
      <c r="AC385" s="43" t="str">
        <f aca="false">IF(ISBLANK(S385),"",IF(OR(ISNA(MATCH(S385,libinst,0)),S385="-"),FALSE(),TRUE()))</f>
        <v/>
      </c>
      <c r="AD385" s="43" t="str">
        <f aca="false">IF(ISBLANK(V385),"",IF(OR(ISNA(MATCH(V385,libschartkla,0)),V385="-",INDEX(codeschartkla,MATCH(V385,libschartkla,0))=0),FALSE(),TRUE()))</f>
        <v/>
      </c>
      <c r="AE385" s="43" t="str">
        <f aca="false">IF(OR(ISBLANK(T385),ISBLANK(U385)),"",IF(T385&lt;=U385,TRUE(),FALSE()))</f>
        <v/>
      </c>
      <c r="AF385" s="43" t="str">
        <f aca="false">IF(OR(AD385&lt;&gt;TRUE(),ISBLANK(U385)),"",IF(INDEX(codeperskat,MATCH(P385,libperskat,0))=20,"",IF(OR(INDEX(valbvzmin,MATCH(V385,libschartkla,0))="-",INDEX(valbvzmax,MATCH(V385,libschartkla,0))="-",AND(U385&gt;=INDEX(valbvzmin,MATCH(V385,libschartkla,0)),U385&lt;=INDEX(valbvzmax,MATCH(V385,libschartkla,0)))),TRUE(),FALSE())))</f>
        <v/>
      </c>
      <c r="AG385" s="43" t="str">
        <f aca="false">IF(OR(Z385&lt;&gt;TRUE(),AB385&lt;&gt;TRUE(),,ISBLANK(U385)),"",IF(INDEX(codeperskat,MATCH(P385,libperskat,0))=20,IF(OR(U385&lt;'Nomenklatur komplett'!W$4,U385&gt;'Nomenklatur komplett'!X$4),FALSE(),TRUE()),""))</f>
        <v/>
      </c>
      <c r="AH385" s="43" t="str">
        <f aca="false">IF(Z385=TRUE(),IF(ISLOGICAL(AD385),IF(OR(AD385=FALSE(),AND(INDEX(codeperskat,MATCH(P385,libperskat,0))&gt;=31,INDEX(codeperskat,MATCH(P385,libperskat,0))&lt;=43,AND(INDEX(codeschartkla,MATCH(V385,libschartkla,0))&lt;&gt;10090000,INDEX(codeschartkla,MATCH(V385,libschartkla,0))&lt;&gt;10090500,INDEX(codeschartkla,MATCH(V385,libschartkla,0))&lt;&gt;10190000,INDEX(codeschartkla,MATCH(V385,libschartkla,0))&lt;&gt;10190500,INDEX(codeschartkla,MATCH(V385,libschartkla,0))&lt;&gt;10290000,INDEX(codeschartkla,MATCH(V385,libschartkla,0))&lt;&gt;10290500)),INDEX(codeperskat,MATCH(P385,libperskat,0))=20),FALSE(),TRUE()),IF(INDEX(codeperskat,MATCH(P385,libperskat,0))=20,TRUE(),FALSE())),"")</f>
        <v/>
      </c>
      <c r="AI385" s="43" t="str">
        <f aca="false">IF(OR(Z385&lt;&gt;TRUE(),AB385&lt;&gt;TRUE()),"",IF(OR(AND(OR(INDEX(codeperskat,MATCH(P385,libperskat,0))=10,INDEX(codeperskat,MATCH(P385,libperskat,0))=31,INDEX(codeperskat,MATCH(P385,libperskat,0))=32),OR(INDEX(codedipqual,MATCH(R385,libdipqual,0))&lt;11,INDEX(codedipqual,MATCH(R385,libdipqual,0))&gt;15)),AND(INDEX(codeperskat,MATCH(P385,libperskat,0))=20,OR(INDEX(codedipqual,MATCH(R385,libdipqual,0))&lt;21,INDEX(codedipqual,MATCH(R385,libdipqual,0))&gt;24)),AND(INDEX(codeperskat,MATCH(P385,libperskat,0))&gt;=41,INDEX(codeperskat,MATCH(P385,libperskat,0))&lt;=43,OR(INDEX(codedipqual,MATCH(R385,libdipqual,0))&lt;31,INDEX(codedipqual,MATCH(R385,libdipqual,0))&gt;32)),),FALSE(),TRUE()))</f>
        <v/>
      </c>
      <c r="AJ385" s="43" t="str">
        <f aca="false">IF(V385&lt;&gt;"",IF(NOT(ISNA(V385)),IF(AND(INDEX(codeschartkla,MATCH(V385,libschartkla,0))&gt;=55000000,INDEX(codeschartkla,MATCH(V385,libschartkla,0))&lt;55100000),TRUE(),FALSE()),""),"")</f>
        <v/>
      </c>
      <c r="AK385" s="46" t="str">
        <f aca="false">IF(A385="","",1)</f>
        <v/>
      </c>
      <c r="AL385" s="43" t="str">
        <f aca="false">IF(AE385&lt;&gt;TRUE(),"",T385/U385)</f>
        <v/>
      </c>
    </row>
    <row r="386" customFormat="false" ht="12.75" hidden="false" customHeight="false" outlineLevel="0" collapsed="false">
      <c r="A386" s="47" t="str">
        <f aca="false">IF(ISBLANK(N386),"",IF(ISNA(MATCH(P386,libperskat,0)),"Unvollständig",IF((COUNTA(N386:V386)+(INDEX(codeperskat,MATCH(P386,libperskat,0))=20)+AND(U386="",AJ386=TRUE()))&lt;9,"Unvollständig",IF(OR(COUNTIF(X386:AE386,FALSE())&gt;0,COUNTIF(AH386:AI386,FALSE())&gt;0,COUNTIF(X386:AI386,NA())&gt;0),"Fehler",IF(COUNTIF(AF386:AG386,FALSE())&gt;0,"Achtung","OK")))))</f>
        <v/>
      </c>
      <c r="B386" s="47" t="str">
        <f aca="false">IF(N386&lt;&gt;"",IF(ISNA(MATCH(TRIM(N386),persid,0)),"",IF(MATCH(TRIM(N386),persid,0)=0,"",MATCH(TRIM(N386),persid,0))),"")</f>
        <v/>
      </c>
      <c r="C386" s="70" t="str">
        <f aca="false">IF(B386&lt;&gt;"",INDEX(pkatid,B386),"")</f>
        <v/>
      </c>
      <c r="D386" s="46" t="str">
        <f aca="false">IF(B386&lt;&gt;"",IF(INDEX(psex,B386)&lt;&gt;"",INDEX(psex,B386),""),"")</f>
        <v/>
      </c>
      <c r="E386" s="46" t="str">
        <f aca="false">IF(B386&lt;&gt;"",INDEX(ctrlsex,B386),"")</f>
        <v/>
      </c>
      <c r="F386" s="71" t="str">
        <f aca="false">IF(B386&lt;&gt;"",IF(INDEX(pgebdat,B386)&lt;&gt;"",INDEX(pgebdat,B386),""),"")</f>
        <v/>
      </c>
      <c r="G386" s="72" t="str">
        <f aca="false">IF(B386&lt;&gt;"",IF(INDEX(pnat,B386)&gt;0,INDEX(pnat,B386),""),"")</f>
        <v/>
      </c>
      <c r="H386" s="46" t="str">
        <f aca="false">IF(B386&lt;&gt;"",INDEX(ctrlnat,B386),"")</f>
        <v/>
      </c>
      <c r="I386" s="46" t="str">
        <f aca="false">IF(B386&lt;&gt;"",IF(INDEX(pjis,B386)&lt;&gt;"",INDEX(pjis,B386),""),"")</f>
        <v/>
      </c>
      <c r="J386" s="46" t="str">
        <f aca="false">IF(B386&lt;&gt;"",IF(INDEX(pid,B386)&gt;0,INDEX(pid,B386),""),"")</f>
        <v/>
      </c>
      <c r="K386" s="73" t="str">
        <f aca="false">CONCATENATE(N386,O386)</f>
        <v/>
      </c>
      <c r="L386" s="74" t="str">
        <f aca="false">IF(B386&lt;&gt;"",IF(INDEX(pname,B386)&gt;0,INDEX(pname,B386),""),"")</f>
        <v/>
      </c>
      <c r="M386" s="74" t="str">
        <f aca="false">IF(B386&lt;&gt;"",IF(INDEX(psurname,B386)&gt;0,INDEX(psurname,B386),""),"")</f>
        <v/>
      </c>
      <c r="N386" s="38"/>
      <c r="O386" s="41"/>
      <c r="P386" s="41"/>
      <c r="Q386" s="41"/>
      <c r="R386" s="41"/>
      <c r="S386" s="68"/>
      <c r="T386" s="41"/>
      <c r="U386" s="41"/>
      <c r="V386" s="41"/>
      <c r="W386" s="41"/>
      <c r="X386" s="69" t="str">
        <f aca="false">IF(K386="","",NOT(COUNTIF($K$12:$K$611,$K386)&gt;1))</f>
        <v/>
      </c>
      <c r="Y386" s="43" t="str">
        <f aca="false">IF(ISBLANK(N386),"",IF(OR(ISNA(MATCH(TRIM(N386),persid,0)),N386="-"),FALSE(),TRUE()))</f>
        <v/>
      </c>
      <c r="Z386" s="43" t="str">
        <f aca="false">IF(ISBLANK(P386),"",IF(OR(ISNA(MATCH(P386,libperskat,0)),P386="-"),FALSE(),TRUE()))</f>
        <v/>
      </c>
      <c r="AA386" s="69" t="str">
        <f aca="false">IF(ISBLANK(Q386),"",IF(OR(ISNA(MATCH(Q386,libaav,0)),Q386="-"),FALSE(),TRUE()))</f>
        <v/>
      </c>
      <c r="AB386" s="43" t="str">
        <f aca="false">IF(ISBLANK(R386),"",IF(OR(ISNA(MATCH(R386,libdipqual,0)),R386="-"),FALSE(),IF(INDEX(codedipqual,MATCH(R386,libdipqual,0))=0,FALSE(),TRUE())))</f>
        <v/>
      </c>
      <c r="AC386" s="43" t="str">
        <f aca="false">IF(ISBLANK(S386),"",IF(OR(ISNA(MATCH(S386,libinst,0)),S386="-"),FALSE(),TRUE()))</f>
        <v/>
      </c>
      <c r="AD386" s="43" t="str">
        <f aca="false">IF(ISBLANK(V386),"",IF(OR(ISNA(MATCH(V386,libschartkla,0)),V386="-",INDEX(codeschartkla,MATCH(V386,libschartkla,0))=0),FALSE(),TRUE()))</f>
        <v/>
      </c>
      <c r="AE386" s="43" t="str">
        <f aca="false">IF(OR(ISBLANK(T386),ISBLANK(U386)),"",IF(T386&lt;=U386,TRUE(),FALSE()))</f>
        <v/>
      </c>
      <c r="AF386" s="43" t="str">
        <f aca="false">IF(OR(AD386&lt;&gt;TRUE(),ISBLANK(U386)),"",IF(INDEX(codeperskat,MATCH(P386,libperskat,0))=20,"",IF(OR(INDEX(valbvzmin,MATCH(V386,libschartkla,0))="-",INDEX(valbvzmax,MATCH(V386,libschartkla,0))="-",AND(U386&gt;=INDEX(valbvzmin,MATCH(V386,libschartkla,0)),U386&lt;=INDEX(valbvzmax,MATCH(V386,libschartkla,0)))),TRUE(),FALSE())))</f>
        <v/>
      </c>
      <c r="AG386" s="43" t="str">
        <f aca="false">IF(OR(Z386&lt;&gt;TRUE(),AB386&lt;&gt;TRUE(),,ISBLANK(U386)),"",IF(INDEX(codeperskat,MATCH(P386,libperskat,0))=20,IF(OR(U386&lt;'Nomenklatur komplett'!W$4,U386&gt;'Nomenklatur komplett'!X$4),FALSE(),TRUE()),""))</f>
        <v/>
      </c>
      <c r="AH386" s="43" t="str">
        <f aca="false">IF(Z386=TRUE(),IF(ISLOGICAL(AD386),IF(OR(AD386=FALSE(),AND(INDEX(codeperskat,MATCH(P386,libperskat,0))&gt;=31,INDEX(codeperskat,MATCH(P386,libperskat,0))&lt;=43,AND(INDEX(codeschartkla,MATCH(V386,libschartkla,0))&lt;&gt;10090000,INDEX(codeschartkla,MATCH(V386,libschartkla,0))&lt;&gt;10090500,INDEX(codeschartkla,MATCH(V386,libschartkla,0))&lt;&gt;10190000,INDEX(codeschartkla,MATCH(V386,libschartkla,0))&lt;&gt;10190500,INDEX(codeschartkla,MATCH(V386,libschartkla,0))&lt;&gt;10290000,INDEX(codeschartkla,MATCH(V386,libschartkla,0))&lt;&gt;10290500)),INDEX(codeperskat,MATCH(P386,libperskat,0))=20),FALSE(),TRUE()),IF(INDEX(codeperskat,MATCH(P386,libperskat,0))=20,TRUE(),FALSE())),"")</f>
        <v/>
      </c>
      <c r="AI386" s="43" t="str">
        <f aca="false">IF(OR(Z386&lt;&gt;TRUE(),AB386&lt;&gt;TRUE()),"",IF(OR(AND(OR(INDEX(codeperskat,MATCH(P386,libperskat,0))=10,INDEX(codeperskat,MATCH(P386,libperskat,0))=31,INDEX(codeperskat,MATCH(P386,libperskat,0))=32),OR(INDEX(codedipqual,MATCH(R386,libdipqual,0))&lt;11,INDEX(codedipqual,MATCH(R386,libdipqual,0))&gt;15)),AND(INDEX(codeperskat,MATCH(P386,libperskat,0))=20,OR(INDEX(codedipqual,MATCH(R386,libdipqual,0))&lt;21,INDEX(codedipqual,MATCH(R386,libdipqual,0))&gt;24)),AND(INDEX(codeperskat,MATCH(P386,libperskat,0))&gt;=41,INDEX(codeperskat,MATCH(P386,libperskat,0))&lt;=43,OR(INDEX(codedipqual,MATCH(R386,libdipqual,0))&lt;31,INDEX(codedipqual,MATCH(R386,libdipqual,0))&gt;32)),),FALSE(),TRUE()))</f>
        <v/>
      </c>
      <c r="AJ386" s="43" t="str">
        <f aca="false">IF(V386&lt;&gt;"",IF(NOT(ISNA(V386)),IF(AND(INDEX(codeschartkla,MATCH(V386,libschartkla,0))&gt;=55000000,INDEX(codeschartkla,MATCH(V386,libschartkla,0))&lt;55100000),TRUE(),FALSE()),""),"")</f>
        <v/>
      </c>
      <c r="AK386" s="46" t="str">
        <f aca="false">IF(A386="","",1)</f>
        <v/>
      </c>
      <c r="AL386" s="43" t="str">
        <f aca="false">IF(AE386&lt;&gt;TRUE(),"",T386/U386)</f>
        <v/>
      </c>
    </row>
    <row r="387" customFormat="false" ht="12.75" hidden="false" customHeight="false" outlineLevel="0" collapsed="false">
      <c r="A387" s="47" t="str">
        <f aca="false">IF(ISBLANK(N387),"",IF(ISNA(MATCH(P387,libperskat,0)),"Unvollständig",IF((COUNTA(N387:V387)+(INDEX(codeperskat,MATCH(P387,libperskat,0))=20)+AND(U387="",AJ387=TRUE()))&lt;9,"Unvollständig",IF(OR(COUNTIF(X387:AE387,FALSE())&gt;0,COUNTIF(AH387:AI387,FALSE())&gt;0,COUNTIF(X387:AI387,NA())&gt;0),"Fehler",IF(COUNTIF(AF387:AG387,FALSE())&gt;0,"Achtung","OK")))))</f>
        <v/>
      </c>
      <c r="B387" s="47" t="str">
        <f aca="false">IF(N387&lt;&gt;"",IF(ISNA(MATCH(TRIM(N387),persid,0)),"",IF(MATCH(TRIM(N387),persid,0)=0,"",MATCH(TRIM(N387),persid,0))),"")</f>
        <v/>
      </c>
      <c r="C387" s="70" t="str">
        <f aca="false">IF(B387&lt;&gt;"",INDEX(pkatid,B387),"")</f>
        <v/>
      </c>
      <c r="D387" s="46" t="str">
        <f aca="false">IF(B387&lt;&gt;"",IF(INDEX(psex,B387)&lt;&gt;"",INDEX(psex,B387),""),"")</f>
        <v/>
      </c>
      <c r="E387" s="46" t="str">
        <f aca="false">IF(B387&lt;&gt;"",INDEX(ctrlsex,B387),"")</f>
        <v/>
      </c>
      <c r="F387" s="71" t="str">
        <f aca="false">IF(B387&lt;&gt;"",IF(INDEX(pgebdat,B387)&lt;&gt;"",INDEX(pgebdat,B387),""),"")</f>
        <v/>
      </c>
      <c r="G387" s="72" t="str">
        <f aca="false">IF(B387&lt;&gt;"",IF(INDEX(pnat,B387)&gt;0,INDEX(pnat,B387),""),"")</f>
        <v/>
      </c>
      <c r="H387" s="46" t="str">
        <f aca="false">IF(B387&lt;&gt;"",INDEX(ctrlnat,B387),"")</f>
        <v/>
      </c>
      <c r="I387" s="46" t="str">
        <f aca="false">IF(B387&lt;&gt;"",IF(INDEX(pjis,B387)&lt;&gt;"",INDEX(pjis,B387),""),"")</f>
        <v/>
      </c>
      <c r="J387" s="46" t="str">
        <f aca="false">IF(B387&lt;&gt;"",IF(INDEX(pid,B387)&gt;0,INDEX(pid,B387),""),"")</f>
        <v/>
      </c>
      <c r="K387" s="73" t="str">
        <f aca="false">CONCATENATE(N387,O387)</f>
        <v/>
      </c>
      <c r="L387" s="74" t="str">
        <f aca="false">IF(B387&lt;&gt;"",IF(INDEX(pname,B387)&gt;0,INDEX(pname,B387),""),"")</f>
        <v/>
      </c>
      <c r="M387" s="74" t="str">
        <f aca="false">IF(B387&lt;&gt;"",IF(INDEX(psurname,B387)&gt;0,INDEX(psurname,B387),""),"")</f>
        <v/>
      </c>
      <c r="N387" s="38"/>
      <c r="O387" s="41"/>
      <c r="P387" s="41"/>
      <c r="Q387" s="41"/>
      <c r="R387" s="41"/>
      <c r="S387" s="68"/>
      <c r="T387" s="41"/>
      <c r="U387" s="41"/>
      <c r="V387" s="41"/>
      <c r="W387" s="41"/>
      <c r="X387" s="69" t="str">
        <f aca="false">IF(K387="","",NOT(COUNTIF($K$12:$K$611,$K387)&gt;1))</f>
        <v/>
      </c>
      <c r="Y387" s="43" t="str">
        <f aca="false">IF(ISBLANK(N387),"",IF(OR(ISNA(MATCH(TRIM(N387),persid,0)),N387="-"),FALSE(),TRUE()))</f>
        <v/>
      </c>
      <c r="Z387" s="43" t="str">
        <f aca="false">IF(ISBLANK(P387),"",IF(OR(ISNA(MATCH(P387,libperskat,0)),P387="-"),FALSE(),TRUE()))</f>
        <v/>
      </c>
      <c r="AA387" s="69" t="str">
        <f aca="false">IF(ISBLANK(Q387),"",IF(OR(ISNA(MATCH(Q387,libaav,0)),Q387="-"),FALSE(),TRUE()))</f>
        <v/>
      </c>
      <c r="AB387" s="43" t="str">
        <f aca="false">IF(ISBLANK(R387),"",IF(OR(ISNA(MATCH(R387,libdipqual,0)),R387="-"),FALSE(),IF(INDEX(codedipqual,MATCH(R387,libdipqual,0))=0,FALSE(),TRUE())))</f>
        <v/>
      </c>
      <c r="AC387" s="43" t="str">
        <f aca="false">IF(ISBLANK(S387),"",IF(OR(ISNA(MATCH(S387,libinst,0)),S387="-"),FALSE(),TRUE()))</f>
        <v/>
      </c>
      <c r="AD387" s="43" t="str">
        <f aca="false">IF(ISBLANK(V387),"",IF(OR(ISNA(MATCH(V387,libschartkla,0)),V387="-",INDEX(codeschartkla,MATCH(V387,libschartkla,0))=0),FALSE(),TRUE()))</f>
        <v/>
      </c>
      <c r="AE387" s="43" t="str">
        <f aca="false">IF(OR(ISBLANK(T387),ISBLANK(U387)),"",IF(T387&lt;=U387,TRUE(),FALSE()))</f>
        <v/>
      </c>
      <c r="AF387" s="43" t="str">
        <f aca="false">IF(OR(AD387&lt;&gt;TRUE(),ISBLANK(U387)),"",IF(INDEX(codeperskat,MATCH(P387,libperskat,0))=20,"",IF(OR(INDEX(valbvzmin,MATCH(V387,libschartkla,0))="-",INDEX(valbvzmax,MATCH(V387,libschartkla,0))="-",AND(U387&gt;=INDEX(valbvzmin,MATCH(V387,libschartkla,0)),U387&lt;=INDEX(valbvzmax,MATCH(V387,libschartkla,0)))),TRUE(),FALSE())))</f>
        <v/>
      </c>
      <c r="AG387" s="43" t="str">
        <f aca="false">IF(OR(Z387&lt;&gt;TRUE(),AB387&lt;&gt;TRUE(),,ISBLANK(U387)),"",IF(INDEX(codeperskat,MATCH(P387,libperskat,0))=20,IF(OR(U387&lt;'Nomenklatur komplett'!W$4,U387&gt;'Nomenklatur komplett'!X$4),FALSE(),TRUE()),""))</f>
        <v/>
      </c>
      <c r="AH387" s="43" t="str">
        <f aca="false">IF(Z387=TRUE(),IF(ISLOGICAL(AD387),IF(OR(AD387=FALSE(),AND(INDEX(codeperskat,MATCH(P387,libperskat,0))&gt;=31,INDEX(codeperskat,MATCH(P387,libperskat,0))&lt;=43,AND(INDEX(codeschartkla,MATCH(V387,libschartkla,0))&lt;&gt;10090000,INDEX(codeschartkla,MATCH(V387,libschartkla,0))&lt;&gt;10090500,INDEX(codeschartkla,MATCH(V387,libschartkla,0))&lt;&gt;10190000,INDEX(codeschartkla,MATCH(V387,libschartkla,0))&lt;&gt;10190500,INDEX(codeschartkla,MATCH(V387,libschartkla,0))&lt;&gt;10290000,INDEX(codeschartkla,MATCH(V387,libschartkla,0))&lt;&gt;10290500)),INDEX(codeperskat,MATCH(P387,libperskat,0))=20),FALSE(),TRUE()),IF(INDEX(codeperskat,MATCH(P387,libperskat,0))=20,TRUE(),FALSE())),"")</f>
        <v/>
      </c>
      <c r="AI387" s="43" t="str">
        <f aca="false">IF(OR(Z387&lt;&gt;TRUE(),AB387&lt;&gt;TRUE()),"",IF(OR(AND(OR(INDEX(codeperskat,MATCH(P387,libperskat,0))=10,INDEX(codeperskat,MATCH(P387,libperskat,0))=31,INDEX(codeperskat,MATCH(P387,libperskat,0))=32),OR(INDEX(codedipqual,MATCH(R387,libdipqual,0))&lt;11,INDEX(codedipqual,MATCH(R387,libdipqual,0))&gt;15)),AND(INDEX(codeperskat,MATCH(P387,libperskat,0))=20,OR(INDEX(codedipqual,MATCH(R387,libdipqual,0))&lt;21,INDEX(codedipqual,MATCH(R387,libdipqual,0))&gt;24)),AND(INDEX(codeperskat,MATCH(P387,libperskat,0))&gt;=41,INDEX(codeperskat,MATCH(P387,libperskat,0))&lt;=43,OR(INDEX(codedipqual,MATCH(R387,libdipqual,0))&lt;31,INDEX(codedipqual,MATCH(R387,libdipqual,0))&gt;32)),),FALSE(),TRUE()))</f>
        <v/>
      </c>
      <c r="AJ387" s="43" t="str">
        <f aca="false">IF(V387&lt;&gt;"",IF(NOT(ISNA(V387)),IF(AND(INDEX(codeschartkla,MATCH(V387,libschartkla,0))&gt;=55000000,INDEX(codeschartkla,MATCH(V387,libschartkla,0))&lt;55100000),TRUE(),FALSE()),""),"")</f>
        <v/>
      </c>
      <c r="AK387" s="46" t="str">
        <f aca="false">IF(A387="","",1)</f>
        <v/>
      </c>
      <c r="AL387" s="43" t="str">
        <f aca="false">IF(AE387&lt;&gt;TRUE(),"",T387/U387)</f>
        <v/>
      </c>
    </row>
    <row r="388" customFormat="false" ht="12.75" hidden="false" customHeight="false" outlineLevel="0" collapsed="false">
      <c r="A388" s="47" t="str">
        <f aca="false">IF(ISBLANK(N388),"",IF(ISNA(MATCH(P388,libperskat,0)),"Unvollständig",IF((COUNTA(N388:V388)+(INDEX(codeperskat,MATCH(P388,libperskat,0))=20)+AND(U388="",AJ388=TRUE()))&lt;9,"Unvollständig",IF(OR(COUNTIF(X388:AE388,FALSE())&gt;0,COUNTIF(AH388:AI388,FALSE())&gt;0,COUNTIF(X388:AI388,NA())&gt;0),"Fehler",IF(COUNTIF(AF388:AG388,FALSE())&gt;0,"Achtung","OK")))))</f>
        <v/>
      </c>
      <c r="B388" s="47" t="str">
        <f aca="false">IF(N388&lt;&gt;"",IF(ISNA(MATCH(TRIM(N388),persid,0)),"",IF(MATCH(TRIM(N388),persid,0)=0,"",MATCH(TRIM(N388),persid,0))),"")</f>
        <v/>
      </c>
      <c r="C388" s="70" t="str">
        <f aca="false">IF(B388&lt;&gt;"",INDEX(pkatid,B388),"")</f>
        <v/>
      </c>
      <c r="D388" s="46" t="str">
        <f aca="false">IF(B388&lt;&gt;"",IF(INDEX(psex,B388)&lt;&gt;"",INDEX(psex,B388),""),"")</f>
        <v/>
      </c>
      <c r="E388" s="46" t="str">
        <f aca="false">IF(B388&lt;&gt;"",INDEX(ctrlsex,B388),"")</f>
        <v/>
      </c>
      <c r="F388" s="71" t="str">
        <f aca="false">IF(B388&lt;&gt;"",IF(INDEX(pgebdat,B388)&lt;&gt;"",INDEX(pgebdat,B388),""),"")</f>
        <v/>
      </c>
      <c r="G388" s="72" t="str">
        <f aca="false">IF(B388&lt;&gt;"",IF(INDEX(pnat,B388)&gt;0,INDEX(pnat,B388),""),"")</f>
        <v/>
      </c>
      <c r="H388" s="46" t="str">
        <f aca="false">IF(B388&lt;&gt;"",INDEX(ctrlnat,B388),"")</f>
        <v/>
      </c>
      <c r="I388" s="46" t="str">
        <f aca="false">IF(B388&lt;&gt;"",IF(INDEX(pjis,B388)&lt;&gt;"",INDEX(pjis,B388),""),"")</f>
        <v/>
      </c>
      <c r="J388" s="46" t="str">
        <f aca="false">IF(B388&lt;&gt;"",IF(INDEX(pid,B388)&gt;0,INDEX(pid,B388),""),"")</f>
        <v/>
      </c>
      <c r="K388" s="73" t="str">
        <f aca="false">CONCATENATE(N388,O388)</f>
        <v/>
      </c>
      <c r="L388" s="74" t="str">
        <f aca="false">IF(B388&lt;&gt;"",IF(INDEX(pname,B388)&gt;0,INDEX(pname,B388),""),"")</f>
        <v/>
      </c>
      <c r="M388" s="74" t="str">
        <f aca="false">IF(B388&lt;&gt;"",IF(INDEX(psurname,B388)&gt;0,INDEX(psurname,B388),""),"")</f>
        <v/>
      </c>
      <c r="N388" s="38"/>
      <c r="O388" s="41"/>
      <c r="P388" s="41"/>
      <c r="Q388" s="41"/>
      <c r="R388" s="41"/>
      <c r="S388" s="68"/>
      <c r="T388" s="41"/>
      <c r="U388" s="41"/>
      <c r="V388" s="41"/>
      <c r="W388" s="41"/>
      <c r="X388" s="69" t="str">
        <f aca="false">IF(K388="","",NOT(COUNTIF($K$12:$K$611,$K388)&gt;1))</f>
        <v/>
      </c>
      <c r="Y388" s="43" t="str">
        <f aca="false">IF(ISBLANK(N388),"",IF(OR(ISNA(MATCH(TRIM(N388),persid,0)),N388="-"),FALSE(),TRUE()))</f>
        <v/>
      </c>
      <c r="Z388" s="43" t="str">
        <f aca="false">IF(ISBLANK(P388),"",IF(OR(ISNA(MATCH(P388,libperskat,0)),P388="-"),FALSE(),TRUE()))</f>
        <v/>
      </c>
      <c r="AA388" s="69" t="str">
        <f aca="false">IF(ISBLANK(Q388),"",IF(OR(ISNA(MATCH(Q388,libaav,0)),Q388="-"),FALSE(),TRUE()))</f>
        <v/>
      </c>
      <c r="AB388" s="43" t="str">
        <f aca="false">IF(ISBLANK(R388),"",IF(OR(ISNA(MATCH(R388,libdipqual,0)),R388="-"),FALSE(),IF(INDEX(codedipqual,MATCH(R388,libdipqual,0))=0,FALSE(),TRUE())))</f>
        <v/>
      </c>
      <c r="AC388" s="43" t="str">
        <f aca="false">IF(ISBLANK(S388),"",IF(OR(ISNA(MATCH(S388,libinst,0)),S388="-"),FALSE(),TRUE()))</f>
        <v/>
      </c>
      <c r="AD388" s="43" t="str">
        <f aca="false">IF(ISBLANK(V388),"",IF(OR(ISNA(MATCH(V388,libschartkla,0)),V388="-",INDEX(codeschartkla,MATCH(V388,libschartkla,0))=0),FALSE(),TRUE()))</f>
        <v/>
      </c>
      <c r="AE388" s="43" t="str">
        <f aca="false">IF(OR(ISBLANK(T388),ISBLANK(U388)),"",IF(T388&lt;=U388,TRUE(),FALSE()))</f>
        <v/>
      </c>
      <c r="AF388" s="43" t="str">
        <f aca="false">IF(OR(AD388&lt;&gt;TRUE(),ISBLANK(U388)),"",IF(INDEX(codeperskat,MATCH(P388,libperskat,0))=20,"",IF(OR(INDEX(valbvzmin,MATCH(V388,libschartkla,0))="-",INDEX(valbvzmax,MATCH(V388,libschartkla,0))="-",AND(U388&gt;=INDEX(valbvzmin,MATCH(V388,libschartkla,0)),U388&lt;=INDEX(valbvzmax,MATCH(V388,libschartkla,0)))),TRUE(),FALSE())))</f>
        <v/>
      </c>
      <c r="AG388" s="43" t="str">
        <f aca="false">IF(OR(Z388&lt;&gt;TRUE(),AB388&lt;&gt;TRUE(),,ISBLANK(U388)),"",IF(INDEX(codeperskat,MATCH(P388,libperskat,0))=20,IF(OR(U388&lt;'Nomenklatur komplett'!W$4,U388&gt;'Nomenklatur komplett'!X$4),FALSE(),TRUE()),""))</f>
        <v/>
      </c>
      <c r="AH388" s="43" t="str">
        <f aca="false">IF(Z388=TRUE(),IF(ISLOGICAL(AD388),IF(OR(AD388=FALSE(),AND(INDEX(codeperskat,MATCH(P388,libperskat,0))&gt;=31,INDEX(codeperskat,MATCH(P388,libperskat,0))&lt;=43,AND(INDEX(codeschartkla,MATCH(V388,libschartkla,0))&lt;&gt;10090000,INDEX(codeschartkla,MATCH(V388,libschartkla,0))&lt;&gt;10090500,INDEX(codeschartkla,MATCH(V388,libschartkla,0))&lt;&gt;10190000,INDEX(codeschartkla,MATCH(V388,libschartkla,0))&lt;&gt;10190500,INDEX(codeschartkla,MATCH(V388,libschartkla,0))&lt;&gt;10290000,INDEX(codeschartkla,MATCH(V388,libschartkla,0))&lt;&gt;10290500)),INDEX(codeperskat,MATCH(P388,libperskat,0))=20),FALSE(),TRUE()),IF(INDEX(codeperskat,MATCH(P388,libperskat,0))=20,TRUE(),FALSE())),"")</f>
        <v/>
      </c>
      <c r="AI388" s="43" t="str">
        <f aca="false">IF(OR(Z388&lt;&gt;TRUE(),AB388&lt;&gt;TRUE()),"",IF(OR(AND(OR(INDEX(codeperskat,MATCH(P388,libperskat,0))=10,INDEX(codeperskat,MATCH(P388,libperskat,0))=31,INDEX(codeperskat,MATCH(P388,libperskat,0))=32),OR(INDEX(codedipqual,MATCH(R388,libdipqual,0))&lt;11,INDEX(codedipqual,MATCH(R388,libdipqual,0))&gt;15)),AND(INDEX(codeperskat,MATCH(P388,libperskat,0))=20,OR(INDEX(codedipqual,MATCH(R388,libdipqual,0))&lt;21,INDEX(codedipqual,MATCH(R388,libdipqual,0))&gt;24)),AND(INDEX(codeperskat,MATCH(P388,libperskat,0))&gt;=41,INDEX(codeperskat,MATCH(P388,libperskat,0))&lt;=43,OR(INDEX(codedipqual,MATCH(R388,libdipqual,0))&lt;31,INDEX(codedipqual,MATCH(R388,libdipqual,0))&gt;32)),),FALSE(),TRUE()))</f>
        <v/>
      </c>
      <c r="AJ388" s="43" t="str">
        <f aca="false">IF(V388&lt;&gt;"",IF(NOT(ISNA(V388)),IF(AND(INDEX(codeschartkla,MATCH(V388,libschartkla,0))&gt;=55000000,INDEX(codeschartkla,MATCH(V388,libschartkla,0))&lt;55100000),TRUE(),FALSE()),""),"")</f>
        <v/>
      </c>
      <c r="AK388" s="46" t="str">
        <f aca="false">IF(A388="","",1)</f>
        <v/>
      </c>
      <c r="AL388" s="43" t="str">
        <f aca="false">IF(AE388&lt;&gt;TRUE(),"",T388/U388)</f>
        <v/>
      </c>
    </row>
    <row r="389" customFormat="false" ht="12.75" hidden="false" customHeight="false" outlineLevel="0" collapsed="false">
      <c r="A389" s="47" t="str">
        <f aca="false">IF(ISBLANK(N389),"",IF(ISNA(MATCH(P389,libperskat,0)),"Unvollständig",IF((COUNTA(N389:V389)+(INDEX(codeperskat,MATCH(P389,libperskat,0))=20)+AND(U389="",AJ389=TRUE()))&lt;9,"Unvollständig",IF(OR(COUNTIF(X389:AE389,FALSE())&gt;0,COUNTIF(AH389:AI389,FALSE())&gt;0,COUNTIF(X389:AI389,NA())&gt;0),"Fehler",IF(COUNTIF(AF389:AG389,FALSE())&gt;0,"Achtung","OK")))))</f>
        <v/>
      </c>
      <c r="B389" s="47" t="str">
        <f aca="false">IF(N389&lt;&gt;"",IF(ISNA(MATCH(TRIM(N389),persid,0)),"",IF(MATCH(TRIM(N389),persid,0)=0,"",MATCH(TRIM(N389),persid,0))),"")</f>
        <v/>
      </c>
      <c r="C389" s="70" t="str">
        <f aca="false">IF(B389&lt;&gt;"",INDEX(pkatid,B389),"")</f>
        <v/>
      </c>
      <c r="D389" s="46" t="str">
        <f aca="false">IF(B389&lt;&gt;"",IF(INDEX(psex,B389)&lt;&gt;"",INDEX(psex,B389),""),"")</f>
        <v/>
      </c>
      <c r="E389" s="46" t="str">
        <f aca="false">IF(B389&lt;&gt;"",INDEX(ctrlsex,B389),"")</f>
        <v/>
      </c>
      <c r="F389" s="71" t="str">
        <f aca="false">IF(B389&lt;&gt;"",IF(INDEX(pgebdat,B389)&lt;&gt;"",INDEX(pgebdat,B389),""),"")</f>
        <v/>
      </c>
      <c r="G389" s="72" t="str">
        <f aca="false">IF(B389&lt;&gt;"",IF(INDEX(pnat,B389)&gt;0,INDEX(pnat,B389),""),"")</f>
        <v/>
      </c>
      <c r="H389" s="46" t="str">
        <f aca="false">IF(B389&lt;&gt;"",INDEX(ctrlnat,B389),"")</f>
        <v/>
      </c>
      <c r="I389" s="46" t="str">
        <f aca="false">IF(B389&lt;&gt;"",IF(INDEX(pjis,B389)&lt;&gt;"",INDEX(pjis,B389),""),"")</f>
        <v/>
      </c>
      <c r="J389" s="46" t="str">
        <f aca="false">IF(B389&lt;&gt;"",IF(INDEX(pid,B389)&gt;0,INDEX(pid,B389),""),"")</f>
        <v/>
      </c>
      <c r="K389" s="73" t="str">
        <f aca="false">CONCATENATE(N389,O389)</f>
        <v/>
      </c>
      <c r="L389" s="74" t="str">
        <f aca="false">IF(B389&lt;&gt;"",IF(INDEX(pname,B389)&gt;0,INDEX(pname,B389),""),"")</f>
        <v/>
      </c>
      <c r="M389" s="74" t="str">
        <f aca="false">IF(B389&lt;&gt;"",IF(INDEX(psurname,B389)&gt;0,INDEX(psurname,B389),""),"")</f>
        <v/>
      </c>
      <c r="N389" s="38"/>
      <c r="O389" s="41"/>
      <c r="P389" s="41"/>
      <c r="Q389" s="41"/>
      <c r="R389" s="41"/>
      <c r="S389" s="68"/>
      <c r="T389" s="41"/>
      <c r="U389" s="41"/>
      <c r="V389" s="41"/>
      <c r="W389" s="41"/>
      <c r="X389" s="69" t="str">
        <f aca="false">IF(K389="","",NOT(COUNTIF($K$12:$K$611,$K389)&gt;1))</f>
        <v/>
      </c>
      <c r="Y389" s="43" t="str">
        <f aca="false">IF(ISBLANK(N389),"",IF(OR(ISNA(MATCH(TRIM(N389),persid,0)),N389="-"),FALSE(),TRUE()))</f>
        <v/>
      </c>
      <c r="Z389" s="43" t="str">
        <f aca="false">IF(ISBLANK(P389),"",IF(OR(ISNA(MATCH(P389,libperskat,0)),P389="-"),FALSE(),TRUE()))</f>
        <v/>
      </c>
      <c r="AA389" s="69" t="str">
        <f aca="false">IF(ISBLANK(Q389),"",IF(OR(ISNA(MATCH(Q389,libaav,0)),Q389="-"),FALSE(),TRUE()))</f>
        <v/>
      </c>
      <c r="AB389" s="43" t="str">
        <f aca="false">IF(ISBLANK(R389),"",IF(OR(ISNA(MATCH(R389,libdipqual,0)),R389="-"),FALSE(),IF(INDEX(codedipqual,MATCH(R389,libdipqual,0))=0,FALSE(),TRUE())))</f>
        <v/>
      </c>
      <c r="AC389" s="43" t="str">
        <f aca="false">IF(ISBLANK(S389),"",IF(OR(ISNA(MATCH(S389,libinst,0)),S389="-"),FALSE(),TRUE()))</f>
        <v/>
      </c>
      <c r="AD389" s="43" t="str">
        <f aca="false">IF(ISBLANK(V389),"",IF(OR(ISNA(MATCH(V389,libschartkla,0)),V389="-",INDEX(codeschartkla,MATCH(V389,libschartkla,0))=0),FALSE(),TRUE()))</f>
        <v/>
      </c>
      <c r="AE389" s="43" t="str">
        <f aca="false">IF(OR(ISBLANK(T389),ISBLANK(U389)),"",IF(T389&lt;=U389,TRUE(),FALSE()))</f>
        <v/>
      </c>
      <c r="AF389" s="43" t="str">
        <f aca="false">IF(OR(AD389&lt;&gt;TRUE(),ISBLANK(U389)),"",IF(INDEX(codeperskat,MATCH(P389,libperskat,0))=20,"",IF(OR(INDEX(valbvzmin,MATCH(V389,libschartkla,0))="-",INDEX(valbvzmax,MATCH(V389,libschartkla,0))="-",AND(U389&gt;=INDEX(valbvzmin,MATCH(V389,libschartkla,0)),U389&lt;=INDEX(valbvzmax,MATCH(V389,libschartkla,0)))),TRUE(),FALSE())))</f>
        <v/>
      </c>
      <c r="AG389" s="43" t="str">
        <f aca="false">IF(OR(Z389&lt;&gt;TRUE(),AB389&lt;&gt;TRUE(),,ISBLANK(U389)),"",IF(INDEX(codeperskat,MATCH(P389,libperskat,0))=20,IF(OR(U389&lt;'Nomenklatur komplett'!W$4,U389&gt;'Nomenklatur komplett'!X$4),FALSE(),TRUE()),""))</f>
        <v/>
      </c>
      <c r="AH389" s="43" t="str">
        <f aca="false">IF(Z389=TRUE(),IF(ISLOGICAL(AD389),IF(OR(AD389=FALSE(),AND(INDEX(codeperskat,MATCH(P389,libperskat,0))&gt;=31,INDEX(codeperskat,MATCH(P389,libperskat,0))&lt;=43,AND(INDEX(codeschartkla,MATCH(V389,libschartkla,0))&lt;&gt;10090000,INDEX(codeschartkla,MATCH(V389,libschartkla,0))&lt;&gt;10090500,INDEX(codeschartkla,MATCH(V389,libschartkla,0))&lt;&gt;10190000,INDEX(codeschartkla,MATCH(V389,libschartkla,0))&lt;&gt;10190500,INDEX(codeschartkla,MATCH(V389,libschartkla,0))&lt;&gt;10290000,INDEX(codeschartkla,MATCH(V389,libschartkla,0))&lt;&gt;10290500)),INDEX(codeperskat,MATCH(P389,libperskat,0))=20),FALSE(),TRUE()),IF(INDEX(codeperskat,MATCH(P389,libperskat,0))=20,TRUE(),FALSE())),"")</f>
        <v/>
      </c>
      <c r="AI389" s="43" t="str">
        <f aca="false">IF(OR(Z389&lt;&gt;TRUE(),AB389&lt;&gt;TRUE()),"",IF(OR(AND(OR(INDEX(codeperskat,MATCH(P389,libperskat,0))=10,INDEX(codeperskat,MATCH(P389,libperskat,0))=31,INDEX(codeperskat,MATCH(P389,libperskat,0))=32),OR(INDEX(codedipqual,MATCH(R389,libdipqual,0))&lt;11,INDEX(codedipqual,MATCH(R389,libdipqual,0))&gt;15)),AND(INDEX(codeperskat,MATCH(P389,libperskat,0))=20,OR(INDEX(codedipqual,MATCH(R389,libdipqual,0))&lt;21,INDEX(codedipqual,MATCH(R389,libdipqual,0))&gt;24)),AND(INDEX(codeperskat,MATCH(P389,libperskat,0))&gt;=41,INDEX(codeperskat,MATCH(P389,libperskat,0))&lt;=43,OR(INDEX(codedipqual,MATCH(R389,libdipqual,0))&lt;31,INDEX(codedipqual,MATCH(R389,libdipqual,0))&gt;32)),),FALSE(),TRUE()))</f>
        <v/>
      </c>
      <c r="AJ389" s="43" t="str">
        <f aca="false">IF(V389&lt;&gt;"",IF(NOT(ISNA(V389)),IF(AND(INDEX(codeschartkla,MATCH(V389,libschartkla,0))&gt;=55000000,INDEX(codeschartkla,MATCH(V389,libschartkla,0))&lt;55100000),TRUE(),FALSE()),""),"")</f>
        <v/>
      </c>
      <c r="AK389" s="46" t="str">
        <f aca="false">IF(A389="","",1)</f>
        <v/>
      </c>
      <c r="AL389" s="43" t="str">
        <f aca="false">IF(AE389&lt;&gt;TRUE(),"",T389/U389)</f>
        <v/>
      </c>
    </row>
    <row r="390" customFormat="false" ht="12.75" hidden="false" customHeight="false" outlineLevel="0" collapsed="false">
      <c r="A390" s="47" t="str">
        <f aca="false">IF(ISBLANK(N390),"",IF(ISNA(MATCH(P390,libperskat,0)),"Unvollständig",IF((COUNTA(N390:V390)+(INDEX(codeperskat,MATCH(P390,libperskat,0))=20)+AND(U390="",AJ390=TRUE()))&lt;9,"Unvollständig",IF(OR(COUNTIF(X390:AE390,FALSE())&gt;0,COUNTIF(AH390:AI390,FALSE())&gt;0,COUNTIF(X390:AI390,NA())&gt;0),"Fehler",IF(COUNTIF(AF390:AG390,FALSE())&gt;0,"Achtung","OK")))))</f>
        <v/>
      </c>
      <c r="B390" s="47" t="str">
        <f aca="false">IF(N390&lt;&gt;"",IF(ISNA(MATCH(TRIM(N390),persid,0)),"",IF(MATCH(TRIM(N390),persid,0)=0,"",MATCH(TRIM(N390),persid,0))),"")</f>
        <v/>
      </c>
      <c r="C390" s="70" t="str">
        <f aca="false">IF(B390&lt;&gt;"",INDEX(pkatid,B390),"")</f>
        <v/>
      </c>
      <c r="D390" s="46" t="str">
        <f aca="false">IF(B390&lt;&gt;"",IF(INDEX(psex,B390)&lt;&gt;"",INDEX(psex,B390),""),"")</f>
        <v/>
      </c>
      <c r="E390" s="46" t="str">
        <f aca="false">IF(B390&lt;&gt;"",INDEX(ctrlsex,B390),"")</f>
        <v/>
      </c>
      <c r="F390" s="71" t="str">
        <f aca="false">IF(B390&lt;&gt;"",IF(INDEX(pgebdat,B390)&lt;&gt;"",INDEX(pgebdat,B390),""),"")</f>
        <v/>
      </c>
      <c r="G390" s="72" t="str">
        <f aca="false">IF(B390&lt;&gt;"",IF(INDEX(pnat,B390)&gt;0,INDEX(pnat,B390),""),"")</f>
        <v/>
      </c>
      <c r="H390" s="46" t="str">
        <f aca="false">IF(B390&lt;&gt;"",INDEX(ctrlnat,B390),"")</f>
        <v/>
      </c>
      <c r="I390" s="46" t="str">
        <f aca="false">IF(B390&lt;&gt;"",IF(INDEX(pjis,B390)&lt;&gt;"",INDEX(pjis,B390),""),"")</f>
        <v/>
      </c>
      <c r="J390" s="46" t="str">
        <f aca="false">IF(B390&lt;&gt;"",IF(INDEX(pid,B390)&gt;0,INDEX(pid,B390),""),"")</f>
        <v/>
      </c>
      <c r="K390" s="73" t="str">
        <f aca="false">CONCATENATE(N390,O390)</f>
        <v/>
      </c>
      <c r="L390" s="74" t="str">
        <f aca="false">IF(B390&lt;&gt;"",IF(INDEX(pname,B390)&gt;0,INDEX(pname,B390),""),"")</f>
        <v/>
      </c>
      <c r="M390" s="74" t="str">
        <f aca="false">IF(B390&lt;&gt;"",IF(INDEX(psurname,B390)&gt;0,INDEX(psurname,B390),""),"")</f>
        <v/>
      </c>
      <c r="N390" s="38"/>
      <c r="O390" s="41"/>
      <c r="P390" s="41"/>
      <c r="Q390" s="41"/>
      <c r="R390" s="41"/>
      <c r="S390" s="68"/>
      <c r="T390" s="41"/>
      <c r="U390" s="41"/>
      <c r="V390" s="41"/>
      <c r="W390" s="41"/>
      <c r="X390" s="69" t="str">
        <f aca="false">IF(K390="","",NOT(COUNTIF($K$12:$K$611,$K390)&gt;1))</f>
        <v/>
      </c>
      <c r="Y390" s="43" t="str">
        <f aca="false">IF(ISBLANK(N390),"",IF(OR(ISNA(MATCH(TRIM(N390),persid,0)),N390="-"),FALSE(),TRUE()))</f>
        <v/>
      </c>
      <c r="Z390" s="43" t="str">
        <f aca="false">IF(ISBLANK(P390),"",IF(OR(ISNA(MATCH(P390,libperskat,0)),P390="-"),FALSE(),TRUE()))</f>
        <v/>
      </c>
      <c r="AA390" s="69" t="str">
        <f aca="false">IF(ISBLANK(Q390),"",IF(OR(ISNA(MATCH(Q390,libaav,0)),Q390="-"),FALSE(),TRUE()))</f>
        <v/>
      </c>
      <c r="AB390" s="43" t="str">
        <f aca="false">IF(ISBLANK(R390),"",IF(OR(ISNA(MATCH(R390,libdipqual,0)),R390="-"),FALSE(),IF(INDEX(codedipqual,MATCH(R390,libdipqual,0))=0,FALSE(),TRUE())))</f>
        <v/>
      </c>
      <c r="AC390" s="43" t="str">
        <f aca="false">IF(ISBLANK(S390),"",IF(OR(ISNA(MATCH(S390,libinst,0)),S390="-"),FALSE(),TRUE()))</f>
        <v/>
      </c>
      <c r="AD390" s="43" t="str">
        <f aca="false">IF(ISBLANK(V390),"",IF(OR(ISNA(MATCH(V390,libschartkla,0)),V390="-",INDEX(codeschartkla,MATCH(V390,libschartkla,0))=0),FALSE(),TRUE()))</f>
        <v/>
      </c>
      <c r="AE390" s="43" t="str">
        <f aca="false">IF(OR(ISBLANK(T390),ISBLANK(U390)),"",IF(T390&lt;=U390,TRUE(),FALSE()))</f>
        <v/>
      </c>
      <c r="AF390" s="43" t="str">
        <f aca="false">IF(OR(AD390&lt;&gt;TRUE(),ISBLANK(U390)),"",IF(INDEX(codeperskat,MATCH(P390,libperskat,0))=20,"",IF(OR(INDEX(valbvzmin,MATCH(V390,libschartkla,0))="-",INDEX(valbvzmax,MATCH(V390,libschartkla,0))="-",AND(U390&gt;=INDEX(valbvzmin,MATCH(V390,libschartkla,0)),U390&lt;=INDEX(valbvzmax,MATCH(V390,libschartkla,0)))),TRUE(),FALSE())))</f>
        <v/>
      </c>
      <c r="AG390" s="43" t="str">
        <f aca="false">IF(OR(Z390&lt;&gt;TRUE(),AB390&lt;&gt;TRUE(),,ISBLANK(U390)),"",IF(INDEX(codeperskat,MATCH(P390,libperskat,0))=20,IF(OR(U390&lt;'Nomenklatur komplett'!W$4,U390&gt;'Nomenklatur komplett'!X$4),FALSE(),TRUE()),""))</f>
        <v/>
      </c>
      <c r="AH390" s="43" t="str">
        <f aca="false">IF(Z390=TRUE(),IF(ISLOGICAL(AD390),IF(OR(AD390=FALSE(),AND(INDEX(codeperskat,MATCH(P390,libperskat,0))&gt;=31,INDEX(codeperskat,MATCH(P390,libperskat,0))&lt;=43,AND(INDEX(codeschartkla,MATCH(V390,libschartkla,0))&lt;&gt;10090000,INDEX(codeschartkla,MATCH(V390,libschartkla,0))&lt;&gt;10090500,INDEX(codeschartkla,MATCH(V390,libschartkla,0))&lt;&gt;10190000,INDEX(codeschartkla,MATCH(V390,libschartkla,0))&lt;&gt;10190500,INDEX(codeschartkla,MATCH(V390,libschartkla,0))&lt;&gt;10290000,INDEX(codeschartkla,MATCH(V390,libschartkla,0))&lt;&gt;10290500)),INDEX(codeperskat,MATCH(P390,libperskat,0))=20),FALSE(),TRUE()),IF(INDEX(codeperskat,MATCH(P390,libperskat,0))=20,TRUE(),FALSE())),"")</f>
        <v/>
      </c>
      <c r="AI390" s="43" t="str">
        <f aca="false">IF(OR(Z390&lt;&gt;TRUE(),AB390&lt;&gt;TRUE()),"",IF(OR(AND(OR(INDEX(codeperskat,MATCH(P390,libperskat,0))=10,INDEX(codeperskat,MATCH(P390,libperskat,0))=31,INDEX(codeperskat,MATCH(P390,libperskat,0))=32),OR(INDEX(codedipqual,MATCH(R390,libdipqual,0))&lt;11,INDEX(codedipqual,MATCH(R390,libdipqual,0))&gt;15)),AND(INDEX(codeperskat,MATCH(P390,libperskat,0))=20,OR(INDEX(codedipqual,MATCH(R390,libdipqual,0))&lt;21,INDEX(codedipqual,MATCH(R390,libdipqual,0))&gt;24)),AND(INDEX(codeperskat,MATCH(P390,libperskat,0))&gt;=41,INDEX(codeperskat,MATCH(P390,libperskat,0))&lt;=43,OR(INDEX(codedipqual,MATCH(R390,libdipqual,0))&lt;31,INDEX(codedipqual,MATCH(R390,libdipqual,0))&gt;32)),),FALSE(),TRUE()))</f>
        <v/>
      </c>
      <c r="AJ390" s="43" t="str">
        <f aca="false">IF(V390&lt;&gt;"",IF(NOT(ISNA(V390)),IF(AND(INDEX(codeschartkla,MATCH(V390,libschartkla,0))&gt;=55000000,INDEX(codeschartkla,MATCH(V390,libschartkla,0))&lt;55100000),TRUE(),FALSE()),""),"")</f>
        <v/>
      </c>
      <c r="AK390" s="46" t="str">
        <f aca="false">IF(A390="","",1)</f>
        <v/>
      </c>
      <c r="AL390" s="43" t="str">
        <f aca="false">IF(AE390&lt;&gt;TRUE(),"",T390/U390)</f>
        <v/>
      </c>
    </row>
    <row r="391" customFormat="false" ht="12.75" hidden="false" customHeight="false" outlineLevel="0" collapsed="false">
      <c r="A391" s="47" t="str">
        <f aca="false">IF(ISBLANK(N391),"",IF(ISNA(MATCH(P391,libperskat,0)),"Unvollständig",IF((COUNTA(N391:V391)+(INDEX(codeperskat,MATCH(P391,libperskat,0))=20)+AND(U391="",AJ391=TRUE()))&lt;9,"Unvollständig",IF(OR(COUNTIF(X391:AE391,FALSE())&gt;0,COUNTIF(AH391:AI391,FALSE())&gt;0,COUNTIF(X391:AI391,NA())&gt;0),"Fehler",IF(COUNTIF(AF391:AG391,FALSE())&gt;0,"Achtung","OK")))))</f>
        <v/>
      </c>
      <c r="B391" s="47" t="str">
        <f aca="false">IF(N391&lt;&gt;"",IF(ISNA(MATCH(TRIM(N391),persid,0)),"",IF(MATCH(TRIM(N391),persid,0)=0,"",MATCH(TRIM(N391),persid,0))),"")</f>
        <v/>
      </c>
      <c r="C391" s="70" t="str">
        <f aca="false">IF(B391&lt;&gt;"",INDEX(pkatid,B391),"")</f>
        <v/>
      </c>
      <c r="D391" s="46" t="str">
        <f aca="false">IF(B391&lt;&gt;"",IF(INDEX(psex,B391)&lt;&gt;"",INDEX(psex,B391),""),"")</f>
        <v/>
      </c>
      <c r="E391" s="46" t="str">
        <f aca="false">IF(B391&lt;&gt;"",INDEX(ctrlsex,B391),"")</f>
        <v/>
      </c>
      <c r="F391" s="71" t="str">
        <f aca="false">IF(B391&lt;&gt;"",IF(INDEX(pgebdat,B391)&lt;&gt;"",INDEX(pgebdat,B391),""),"")</f>
        <v/>
      </c>
      <c r="G391" s="72" t="str">
        <f aca="false">IF(B391&lt;&gt;"",IF(INDEX(pnat,B391)&gt;0,INDEX(pnat,B391),""),"")</f>
        <v/>
      </c>
      <c r="H391" s="46" t="str">
        <f aca="false">IF(B391&lt;&gt;"",INDEX(ctrlnat,B391),"")</f>
        <v/>
      </c>
      <c r="I391" s="46" t="str">
        <f aca="false">IF(B391&lt;&gt;"",IF(INDEX(pjis,B391)&lt;&gt;"",INDEX(pjis,B391),""),"")</f>
        <v/>
      </c>
      <c r="J391" s="46" t="str">
        <f aca="false">IF(B391&lt;&gt;"",IF(INDEX(pid,B391)&gt;0,INDEX(pid,B391),""),"")</f>
        <v/>
      </c>
      <c r="K391" s="73" t="str">
        <f aca="false">CONCATENATE(N391,O391)</f>
        <v/>
      </c>
      <c r="L391" s="74" t="str">
        <f aca="false">IF(B391&lt;&gt;"",IF(INDEX(pname,B391)&gt;0,INDEX(pname,B391),""),"")</f>
        <v/>
      </c>
      <c r="M391" s="74" t="str">
        <f aca="false">IF(B391&lt;&gt;"",IF(INDEX(psurname,B391)&gt;0,INDEX(psurname,B391),""),"")</f>
        <v/>
      </c>
      <c r="N391" s="38"/>
      <c r="O391" s="41"/>
      <c r="P391" s="41"/>
      <c r="Q391" s="41"/>
      <c r="R391" s="41"/>
      <c r="S391" s="68"/>
      <c r="T391" s="41"/>
      <c r="U391" s="41"/>
      <c r="V391" s="41"/>
      <c r="W391" s="41"/>
      <c r="X391" s="69" t="str">
        <f aca="false">IF(K391="","",NOT(COUNTIF($K$12:$K$611,$K391)&gt;1))</f>
        <v/>
      </c>
      <c r="Y391" s="43" t="str">
        <f aca="false">IF(ISBLANK(N391),"",IF(OR(ISNA(MATCH(TRIM(N391),persid,0)),N391="-"),FALSE(),TRUE()))</f>
        <v/>
      </c>
      <c r="Z391" s="43" t="str">
        <f aca="false">IF(ISBLANK(P391),"",IF(OR(ISNA(MATCH(P391,libperskat,0)),P391="-"),FALSE(),TRUE()))</f>
        <v/>
      </c>
      <c r="AA391" s="69" t="str">
        <f aca="false">IF(ISBLANK(Q391),"",IF(OR(ISNA(MATCH(Q391,libaav,0)),Q391="-"),FALSE(),TRUE()))</f>
        <v/>
      </c>
      <c r="AB391" s="43" t="str">
        <f aca="false">IF(ISBLANK(R391),"",IF(OR(ISNA(MATCH(R391,libdipqual,0)),R391="-"),FALSE(),IF(INDEX(codedipqual,MATCH(R391,libdipqual,0))=0,FALSE(),TRUE())))</f>
        <v/>
      </c>
      <c r="AC391" s="43" t="str">
        <f aca="false">IF(ISBLANK(S391),"",IF(OR(ISNA(MATCH(S391,libinst,0)),S391="-"),FALSE(),TRUE()))</f>
        <v/>
      </c>
      <c r="AD391" s="43" t="str">
        <f aca="false">IF(ISBLANK(V391),"",IF(OR(ISNA(MATCH(V391,libschartkla,0)),V391="-",INDEX(codeschartkla,MATCH(V391,libschartkla,0))=0),FALSE(),TRUE()))</f>
        <v/>
      </c>
      <c r="AE391" s="43" t="str">
        <f aca="false">IF(OR(ISBLANK(T391),ISBLANK(U391)),"",IF(T391&lt;=U391,TRUE(),FALSE()))</f>
        <v/>
      </c>
      <c r="AF391" s="43" t="str">
        <f aca="false">IF(OR(AD391&lt;&gt;TRUE(),ISBLANK(U391)),"",IF(INDEX(codeperskat,MATCH(P391,libperskat,0))=20,"",IF(OR(INDEX(valbvzmin,MATCH(V391,libschartkla,0))="-",INDEX(valbvzmax,MATCH(V391,libschartkla,0))="-",AND(U391&gt;=INDEX(valbvzmin,MATCH(V391,libschartkla,0)),U391&lt;=INDEX(valbvzmax,MATCH(V391,libschartkla,0)))),TRUE(),FALSE())))</f>
        <v/>
      </c>
      <c r="AG391" s="43" t="str">
        <f aca="false">IF(OR(Z391&lt;&gt;TRUE(),AB391&lt;&gt;TRUE(),,ISBLANK(U391)),"",IF(INDEX(codeperskat,MATCH(P391,libperskat,0))=20,IF(OR(U391&lt;'Nomenklatur komplett'!W$4,U391&gt;'Nomenklatur komplett'!X$4),FALSE(),TRUE()),""))</f>
        <v/>
      </c>
      <c r="AH391" s="43" t="str">
        <f aca="false">IF(Z391=TRUE(),IF(ISLOGICAL(AD391),IF(OR(AD391=FALSE(),AND(INDEX(codeperskat,MATCH(P391,libperskat,0))&gt;=31,INDEX(codeperskat,MATCH(P391,libperskat,0))&lt;=43,AND(INDEX(codeschartkla,MATCH(V391,libschartkla,0))&lt;&gt;10090000,INDEX(codeschartkla,MATCH(V391,libschartkla,0))&lt;&gt;10090500,INDEX(codeschartkla,MATCH(V391,libschartkla,0))&lt;&gt;10190000,INDEX(codeschartkla,MATCH(V391,libschartkla,0))&lt;&gt;10190500,INDEX(codeschartkla,MATCH(V391,libschartkla,0))&lt;&gt;10290000,INDEX(codeschartkla,MATCH(V391,libschartkla,0))&lt;&gt;10290500)),INDEX(codeperskat,MATCH(P391,libperskat,0))=20),FALSE(),TRUE()),IF(INDEX(codeperskat,MATCH(P391,libperskat,0))=20,TRUE(),FALSE())),"")</f>
        <v/>
      </c>
      <c r="AI391" s="43" t="str">
        <f aca="false">IF(OR(Z391&lt;&gt;TRUE(),AB391&lt;&gt;TRUE()),"",IF(OR(AND(OR(INDEX(codeperskat,MATCH(P391,libperskat,0))=10,INDEX(codeperskat,MATCH(P391,libperskat,0))=31,INDEX(codeperskat,MATCH(P391,libperskat,0))=32),OR(INDEX(codedipqual,MATCH(R391,libdipqual,0))&lt;11,INDEX(codedipqual,MATCH(R391,libdipqual,0))&gt;15)),AND(INDEX(codeperskat,MATCH(P391,libperskat,0))=20,OR(INDEX(codedipqual,MATCH(R391,libdipqual,0))&lt;21,INDEX(codedipqual,MATCH(R391,libdipqual,0))&gt;24)),AND(INDEX(codeperskat,MATCH(P391,libperskat,0))&gt;=41,INDEX(codeperskat,MATCH(P391,libperskat,0))&lt;=43,OR(INDEX(codedipqual,MATCH(R391,libdipqual,0))&lt;31,INDEX(codedipqual,MATCH(R391,libdipqual,0))&gt;32)),),FALSE(),TRUE()))</f>
        <v/>
      </c>
      <c r="AJ391" s="43" t="str">
        <f aca="false">IF(V391&lt;&gt;"",IF(NOT(ISNA(V391)),IF(AND(INDEX(codeschartkla,MATCH(V391,libschartkla,0))&gt;=55000000,INDEX(codeschartkla,MATCH(V391,libschartkla,0))&lt;55100000),TRUE(),FALSE()),""),"")</f>
        <v/>
      </c>
      <c r="AK391" s="46" t="str">
        <f aca="false">IF(A391="","",1)</f>
        <v/>
      </c>
      <c r="AL391" s="43" t="str">
        <f aca="false">IF(AE391&lt;&gt;TRUE(),"",T391/U391)</f>
        <v/>
      </c>
    </row>
    <row r="392" customFormat="false" ht="12.75" hidden="false" customHeight="false" outlineLevel="0" collapsed="false">
      <c r="A392" s="47" t="str">
        <f aca="false">IF(ISBLANK(N392),"",IF(ISNA(MATCH(P392,libperskat,0)),"Unvollständig",IF((COUNTA(N392:V392)+(INDEX(codeperskat,MATCH(P392,libperskat,0))=20)+AND(U392="",AJ392=TRUE()))&lt;9,"Unvollständig",IF(OR(COUNTIF(X392:AE392,FALSE())&gt;0,COUNTIF(AH392:AI392,FALSE())&gt;0,COUNTIF(X392:AI392,NA())&gt;0),"Fehler",IF(COUNTIF(AF392:AG392,FALSE())&gt;0,"Achtung","OK")))))</f>
        <v/>
      </c>
      <c r="B392" s="47" t="str">
        <f aca="false">IF(N392&lt;&gt;"",IF(ISNA(MATCH(TRIM(N392),persid,0)),"",IF(MATCH(TRIM(N392),persid,0)=0,"",MATCH(TRIM(N392),persid,0))),"")</f>
        <v/>
      </c>
      <c r="C392" s="70" t="str">
        <f aca="false">IF(B392&lt;&gt;"",INDEX(pkatid,B392),"")</f>
        <v/>
      </c>
      <c r="D392" s="46" t="str">
        <f aca="false">IF(B392&lt;&gt;"",IF(INDEX(psex,B392)&lt;&gt;"",INDEX(psex,B392),""),"")</f>
        <v/>
      </c>
      <c r="E392" s="46" t="str">
        <f aca="false">IF(B392&lt;&gt;"",INDEX(ctrlsex,B392),"")</f>
        <v/>
      </c>
      <c r="F392" s="71" t="str">
        <f aca="false">IF(B392&lt;&gt;"",IF(INDEX(pgebdat,B392)&lt;&gt;"",INDEX(pgebdat,B392),""),"")</f>
        <v/>
      </c>
      <c r="G392" s="72" t="str">
        <f aca="false">IF(B392&lt;&gt;"",IF(INDEX(pnat,B392)&gt;0,INDEX(pnat,B392),""),"")</f>
        <v/>
      </c>
      <c r="H392" s="46" t="str">
        <f aca="false">IF(B392&lt;&gt;"",INDEX(ctrlnat,B392),"")</f>
        <v/>
      </c>
      <c r="I392" s="46" t="str">
        <f aca="false">IF(B392&lt;&gt;"",IF(INDEX(pjis,B392)&lt;&gt;"",INDEX(pjis,B392),""),"")</f>
        <v/>
      </c>
      <c r="J392" s="46" t="str">
        <f aca="false">IF(B392&lt;&gt;"",IF(INDEX(pid,B392)&gt;0,INDEX(pid,B392),""),"")</f>
        <v/>
      </c>
      <c r="K392" s="73" t="str">
        <f aca="false">CONCATENATE(N392,O392)</f>
        <v/>
      </c>
      <c r="L392" s="74" t="str">
        <f aca="false">IF(B392&lt;&gt;"",IF(INDEX(pname,B392)&gt;0,INDEX(pname,B392),""),"")</f>
        <v/>
      </c>
      <c r="M392" s="74" t="str">
        <f aca="false">IF(B392&lt;&gt;"",IF(INDEX(psurname,B392)&gt;0,INDEX(psurname,B392),""),"")</f>
        <v/>
      </c>
      <c r="N392" s="38"/>
      <c r="O392" s="41"/>
      <c r="P392" s="41"/>
      <c r="Q392" s="41"/>
      <c r="R392" s="41"/>
      <c r="S392" s="68"/>
      <c r="T392" s="41"/>
      <c r="U392" s="41"/>
      <c r="V392" s="41"/>
      <c r="W392" s="41"/>
      <c r="X392" s="69" t="str">
        <f aca="false">IF(K392="","",NOT(COUNTIF($K$12:$K$611,$K392)&gt;1))</f>
        <v/>
      </c>
      <c r="Y392" s="43" t="str">
        <f aca="false">IF(ISBLANK(N392),"",IF(OR(ISNA(MATCH(TRIM(N392),persid,0)),N392="-"),FALSE(),TRUE()))</f>
        <v/>
      </c>
      <c r="Z392" s="43" t="str">
        <f aca="false">IF(ISBLANK(P392),"",IF(OR(ISNA(MATCH(P392,libperskat,0)),P392="-"),FALSE(),TRUE()))</f>
        <v/>
      </c>
      <c r="AA392" s="69" t="str">
        <f aca="false">IF(ISBLANK(Q392),"",IF(OR(ISNA(MATCH(Q392,libaav,0)),Q392="-"),FALSE(),TRUE()))</f>
        <v/>
      </c>
      <c r="AB392" s="43" t="str">
        <f aca="false">IF(ISBLANK(R392),"",IF(OR(ISNA(MATCH(R392,libdipqual,0)),R392="-"),FALSE(),IF(INDEX(codedipqual,MATCH(R392,libdipqual,0))=0,FALSE(),TRUE())))</f>
        <v/>
      </c>
      <c r="AC392" s="43" t="str">
        <f aca="false">IF(ISBLANK(S392),"",IF(OR(ISNA(MATCH(S392,libinst,0)),S392="-"),FALSE(),TRUE()))</f>
        <v/>
      </c>
      <c r="AD392" s="43" t="str">
        <f aca="false">IF(ISBLANK(V392),"",IF(OR(ISNA(MATCH(V392,libschartkla,0)),V392="-",INDEX(codeschartkla,MATCH(V392,libschartkla,0))=0),FALSE(),TRUE()))</f>
        <v/>
      </c>
      <c r="AE392" s="43" t="str">
        <f aca="false">IF(OR(ISBLANK(T392),ISBLANK(U392)),"",IF(T392&lt;=U392,TRUE(),FALSE()))</f>
        <v/>
      </c>
      <c r="AF392" s="43" t="str">
        <f aca="false">IF(OR(AD392&lt;&gt;TRUE(),ISBLANK(U392)),"",IF(INDEX(codeperskat,MATCH(P392,libperskat,0))=20,"",IF(OR(INDEX(valbvzmin,MATCH(V392,libschartkla,0))="-",INDEX(valbvzmax,MATCH(V392,libschartkla,0))="-",AND(U392&gt;=INDEX(valbvzmin,MATCH(V392,libschartkla,0)),U392&lt;=INDEX(valbvzmax,MATCH(V392,libschartkla,0)))),TRUE(),FALSE())))</f>
        <v/>
      </c>
      <c r="AG392" s="43" t="str">
        <f aca="false">IF(OR(Z392&lt;&gt;TRUE(),AB392&lt;&gt;TRUE(),,ISBLANK(U392)),"",IF(INDEX(codeperskat,MATCH(P392,libperskat,0))=20,IF(OR(U392&lt;'Nomenklatur komplett'!W$4,U392&gt;'Nomenklatur komplett'!X$4),FALSE(),TRUE()),""))</f>
        <v/>
      </c>
      <c r="AH392" s="43" t="str">
        <f aca="false">IF(Z392=TRUE(),IF(ISLOGICAL(AD392),IF(OR(AD392=FALSE(),AND(INDEX(codeperskat,MATCH(P392,libperskat,0))&gt;=31,INDEX(codeperskat,MATCH(P392,libperskat,0))&lt;=43,AND(INDEX(codeschartkla,MATCH(V392,libschartkla,0))&lt;&gt;10090000,INDEX(codeschartkla,MATCH(V392,libschartkla,0))&lt;&gt;10090500,INDEX(codeschartkla,MATCH(V392,libschartkla,0))&lt;&gt;10190000,INDEX(codeschartkla,MATCH(V392,libschartkla,0))&lt;&gt;10190500,INDEX(codeschartkla,MATCH(V392,libschartkla,0))&lt;&gt;10290000,INDEX(codeschartkla,MATCH(V392,libschartkla,0))&lt;&gt;10290500)),INDEX(codeperskat,MATCH(P392,libperskat,0))=20),FALSE(),TRUE()),IF(INDEX(codeperskat,MATCH(P392,libperskat,0))=20,TRUE(),FALSE())),"")</f>
        <v/>
      </c>
      <c r="AI392" s="43" t="str">
        <f aca="false">IF(OR(Z392&lt;&gt;TRUE(),AB392&lt;&gt;TRUE()),"",IF(OR(AND(OR(INDEX(codeperskat,MATCH(P392,libperskat,0))=10,INDEX(codeperskat,MATCH(P392,libperskat,0))=31,INDEX(codeperskat,MATCH(P392,libperskat,0))=32),OR(INDEX(codedipqual,MATCH(R392,libdipqual,0))&lt;11,INDEX(codedipqual,MATCH(R392,libdipqual,0))&gt;15)),AND(INDEX(codeperskat,MATCH(P392,libperskat,0))=20,OR(INDEX(codedipqual,MATCH(R392,libdipqual,0))&lt;21,INDEX(codedipqual,MATCH(R392,libdipqual,0))&gt;24)),AND(INDEX(codeperskat,MATCH(P392,libperskat,0))&gt;=41,INDEX(codeperskat,MATCH(P392,libperskat,0))&lt;=43,OR(INDEX(codedipqual,MATCH(R392,libdipqual,0))&lt;31,INDEX(codedipqual,MATCH(R392,libdipqual,0))&gt;32)),),FALSE(),TRUE()))</f>
        <v/>
      </c>
      <c r="AJ392" s="43" t="str">
        <f aca="false">IF(V392&lt;&gt;"",IF(NOT(ISNA(V392)),IF(AND(INDEX(codeschartkla,MATCH(V392,libschartkla,0))&gt;=55000000,INDEX(codeschartkla,MATCH(V392,libschartkla,0))&lt;55100000),TRUE(),FALSE()),""),"")</f>
        <v/>
      </c>
      <c r="AK392" s="46" t="str">
        <f aca="false">IF(A392="","",1)</f>
        <v/>
      </c>
      <c r="AL392" s="43" t="str">
        <f aca="false">IF(AE392&lt;&gt;TRUE(),"",T392/U392)</f>
        <v/>
      </c>
    </row>
    <row r="393" customFormat="false" ht="12.75" hidden="false" customHeight="false" outlineLevel="0" collapsed="false">
      <c r="A393" s="47" t="str">
        <f aca="false">IF(ISBLANK(N393),"",IF(ISNA(MATCH(P393,libperskat,0)),"Unvollständig",IF((COUNTA(N393:V393)+(INDEX(codeperskat,MATCH(P393,libperskat,0))=20)+AND(U393="",AJ393=TRUE()))&lt;9,"Unvollständig",IF(OR(COUNTIF(X393:AE393,FALSE())&gt;0,COUNTIF(AH393:AI393,FALSE())&gt;0,COUNTIF(X393:AI393,NA())&gt;0),"Fehler",IF(COUNTIF(AF393:AG393,FALSE())&gt;0,"Achtung","OK")))))</f>
        <v/>
      </c>
      <c r="B393" s="47" t="str">
        <f aca="false">IF(N393&lt;&gt;"",IF(ISNA(MATCH(TRIM(N393),persid,0)),"",IF(MATCH(TRIM(N393),persid,0)=0,"",MATCH(TRIM(N393),persid,0))),"")</f>
        <v/>
      </c>
      <c r="C393" s="70" t="str">
        <f aca="false">IF(B393&lt;&gt;"",INDEX(pkatid,B393),"")</f>
        <v/>
      </c>
      <c r="D393" s="46" t="str">
        <f aca="false">IF(B393&lt;&gt;"",IF(INDEX(psex,B393)&lt;&gt;"",INDEX(psex,B393),""),"")</f>
        <v/>
      </c>
      <c r="E393" s="46" t="str">
        <f aca="false">IF(B393&lt;&gt;"",INDEX(ctrlsex,B393),"")</f>
        <v/>
      </c>
      <c r="F393" s="71" t="str">
        <f aca="false">IF(B393&lt;&gt;"",IF(INDEX(pgebdat,B393)&lt;&gt;"",INDEX(pgebdat,B393),""),"")</f>
        <v/>
      </c>
      <c r="G393" s="72" t="str">
        <f aca="false">IF(B393&lt;&gt;"",IF(INDEX(pnat,B393)&gt;0,INDEX(pnat,B393),""),"")</f>
        <v/>
      </c>
      <c r="H393" s="46" t="str">
        <f aca="false">IF(B393&lt;&gt;"",INDEX(ctrlnat,B393),"")</f>
        <v/>
      </c>
      <c r="I393" s="46" t="str">
        <f aca="false">IF(B393&lt;&gt;"",IF(INDEX(pjis,B393)&lt;&gt;"",INDEX(pjis,B393),""),"")</f>
        <v/>
      </c>
      <c r="J393" s="46" t="str">
        <f aca="false">IF(B393&lt;&gt;"",IF(INDEX(pid,B393)&gt;0,INDEX(pid,B393),""),"")</f>
        <v/>
      </c>
      <c r="K393" s="73" t="str">
        <f aca="false">CONCATENATE(N393,O393)</f>
        <v/>
      </c>
      <c r="L393" s="74" t="str">
        <f aca="false">IF(B393&lt;&gt;"",IF(INDEX(pname,B393)&gt;0,INDEX(pname,B393),""),"")</f>
        <v/>
      </c>
      <c r="M393" s="74" t="str">
        <f aca="false">IF(B393&lt;&gt;"",IF(INDEX(psurname,B393)&gt;0,INDEX(psurname,B393),""),"")</f>
        <v/>
      </c>
      <c r="N393" s="38"/>
      <c r="O393" s="41"/>
      <c r="P393" s="41"/>
      <c r="Q393" s="41"/>
      <c r="R393" s="41"/>
      <c r="S393" s="68"/>
      <c r="T393" s="41"/>
      <c r="U393" s="41"/>
      <c r="V393" s="41"/>
      <c r="W393" s="41"/>
      <c r="X393" s="69" t="str">
        <f aca="false">IF(K393="","",NOT(COUNTIF($K$12:$K$611,$K393)&gt;1))</f>
        <v/>
      </c>
      <c r="Y393" s="43" t="str">
        <f aca="false">IF(ISBLANK(N393),"",IF(OR(ISNA(MATCH(TRIM(N393),persid,0)),N393="-"),FALSE(),TRUE()))</f>
        <v/>
      </c>
      <c r="Z393" s="43" t="str">
        <f aca="false">IF(ISBLANK(P393),"",IF(OR(ISNA(MATCH(P393,libperskat,0)),P393="-"),FALSE(),TRUE()))</f>
        <v/>
      </c>
      <c r="AA393" s="69" t="str">
        <f aca="false">IF(ISBLANK(Q393),"",IF(OR(ISNA(MATCH(Q393,libaav,0)),Q393="-"),FALSE(),TRUE()))</f>
        <v/>
      </c>
      <c r="AB393" s="43" t="str">
        <f aca="false">IF(ISBLANK(R393),"",IF(OR(ISNA(MATCH(R393,libdipqual,0)),R393="-"),FALSE(),IF(INDEX(codedipqual,MATCH(R393,libdipqual,0))=0,FALSE(),TRUE())))</f>
        <v/>
      </c>
      <c r="AC393" s="43" t="str">
        <f aca="false">IF(ISBLANK(S393),"",IF(OR(ISNA(MATCH(S393,libinst,0)),S393="-"),FALSE(),TRUE()))</f>
        <v/>
      </c>
      <c r="AD393" s="43" t="str">
        <f aca="false">IF(ISBLANK(V393),"",IF(OR(ISNA(MATCH(V393,libschartkla,0)),V393="-",INDEX(codeschartkla,MATCH(V393,libschartkla,0))=0),FALSE(),TRUE()))</f>
        <v/>
      </c>
      <c r="AE393" s="43" t="str">
        <f aca="false">IF(OR(ISBLANK(T393),ISBLANK(U393)),"",IF(T393&lt;=U393,TRUE(),FALSE()))</f>
        <v/>
      </c>
      <c r="AF393" s="43" t="str">
        <f aca="false">IF(OR(AD393&lt;&gt;TRUE(),ISBLANK(U393)),"",IF(INDEX(codeperskat,MATCH(P393,libperskat,0))=20,"",IF(OR(INDEX(valbvzmin,MATCH(V393,libschartkla,0))="-",INDEX(valbvzmax,MATCH(V393,libschartkla,0))="-",AND(U393&gt;=INDEX(valbvzmin,MATCH(V393,libschartkla,0)),U393&lt;=INDEX(valbvzmax,MATCH(V393,libschartkla,0)))),TRUE(),FALSE())))</f>
        <v/>
      </c>
      <c r="AG393" s="43" t="str">
        <f aca="false">IF(OR(Z393&lt;&gt;TRUE(),AB393&lt;&gt;TRUE(),,ISBLANK(U393)),"",IF(INDEX(codeperskat,MATCH(P393,libperskat,0))=20,IF(OR(U393&lt;'Nomenklatur komplett'!W$4,U393&gt;'Nomenklatur komplett'!X$4),FALSE(),TRUE()),""))</f>
        <v/>
      </c>
      <c r="AH393" s="43" t="str">
        <f aca="false">IF(Z393=TRUE(),IF(ISLOGICAL(AD393),IF(OR(AD393=FALSE(),AND(INDEX(codeperskat,MATCH(P393,libperskat,0))&gt;=31,INDEX(codeperskat,MATCH(P393,libperskat,0))&lt;=43,AND(INDEX(codeschartkla,MATCH(V393,libschartkla,0))&lt;&gt;10090000,INDEX(codeschartkla,MATCH(V393,libschartkla,0))&lt;&gt;10090500,INDEX(codeschartkla,MATCH(V393,libschartkla,0))&lt;&gt;10190000,INDEX(codeschartkla,MATCH(V393,libschartkla,0))&lt;&gt;10190500,INDEX(codeschartkla,MATCH(V393,libschartkla,0))&lt;&gt;10290000,INDEX(codeschartkla,MATCH(V393,libschartkla,0))&lt;&gt;10290500)),INDEX(codeperskat,MATCH(P393,libperskat,0))=20),FALSE(),TRUE()),IF(INDEX(codeperskat,MATCH(P393,libperskat,0))=20,TRUE(),FALSE())),"")</f>
        <v/>
      </c>
      <c r="AI393" s="43" t="str">
        <f aca="false">IF(OR(Z393&lt;&gt;TRUE(),AB393&lt;&gt;TRUE()),"",IF(OR(AND(OR(INDEX(codeperskat,MATCH(P393,libperskat,0))=10,INDEX(codeperskat,MATCH(P393,libperskat,0))=31,INDEX(codeperskat,MATCH(P393,libperskat,0))=32),OR(INDEX(codedipqual,MATCH(R393,libdipqual,0))&lt;11,INDEX(codedipqual,MATCH(R393,libdipqual,0))&gt;15)),AND(INDEX(codeperskat,MATCH(P393,libperskat,0))=20,OR(INDEX(codedipqual,MATCH(R393,libdipqual,0))&lt;21,INDEX(codedipqual,MATCH(R393,libdipqual,0))&gt;24)),AND(INDEX(codeperskat,MATCH(P393,libperskat,0))&gt;=41,INDEX(codeperskat,MATCH(P393,libperskat,0))&lt;=43,OR(INDEX(codedipqual,MATCH(R393,libdipqual,0))&lt;31,INDEX(codedipqual,MATCH(R393,libdipqual,0))&gt;32)),),FALSE(),TRUE()))</f>
        <v/>
      </c>
      <c r="AJ393" s="43" t="str">
        <f aca="false">IF(V393&lt;&gt;"",IF(NOT(ISNA(V393)),IF(AND(INDEX(codeschartkla,MATCH(V393,libschartkla,0))&gt;=55000000,INDEX(codeschartkla,MATCH(V393,libschartkla,0))&lt;55100000),TRUE(),FALSE()),""),"")</f>
        <v/>
      </c>
      <c r="AK393" s="46" t="str">
        <f aca="false">IF(A393="","",1)</f>
        <v/>
      </c>
      <c r="AL393" s="43" t="str">
        <f aca="false">IF(AE393&lt;&gt;TRUE(),"",T393/U393)</f>
        <v/>
      </c>
    </row>
    <row r="394" customFormat="false" ht="12.75" hidden="false" customHeight="false" outlineLevel="0" collapsed="false">
      <c r="A394" s="47" t="str">
        <f aca="false">IF(ISBLANK(N394),"",IF(ISNA(MATCH(P394,libperskat,0)),"Unvollständig",IF((COUNTA(N394:V394)+(INDEX(codeperskat,MATCH(P394,libperskat,0))=20)+AND(U394="",AJ394=TRUE()))&lt;9,"Unvollständig",IF(OR(COUNTIF(X394:AE394,FALSE())&gt;0,COUNTIF(AH394:AI394,FALSE())&gt;0,COUNTIF(X394:AI394,NA())&gt;0),"Fehler",IF(COUNTIF(AF394:AG394,FALSE())&gt;0,"Achtung","OK")))))</f>
        <v/>
      </c>
      <c r="B394" s="47" t="str">
        <f aca="false">IF(N394&lt;&gt;"",IF(ISNA(MATCH(TRIM(N394),persid,0)),"",IF(MATCH(TRIM(N394),persid,0)=0,"",MATCH(TRIM(N394),persid,0))),"")</f>
        <v/>
      </c>
      <c r="C394" s="70" t="str">
        <f aca="false">IF(B394&lt;&gt;"",INDEX(pkatid,B394),"")</f>
        <v/>
      </c>
      <c r="D394" s="46" t="str">
        <f aca="false">IF(B394&lt;&gt;"",IF(INDEX(psex,B394)&lt;&gt;"",INDEX(psex,B394),""),"")</f>
        <v/>
      </c>
      <c r="E394" s="46" t="str">
        <f aca="false">IF(B394&lt;&gt;"",INDEX(ctrlsex,B394),"")</f>
        <v/>
      </c>
      <c r="F394" s="71" t="str">
        <f aca="false">IF(B394&lt;&gt;"",IF(INDEX(pgebdat,B394)&lt;&gt;"",INDEX(pgebdat,B394),""),"")</f>
        <v/>
      </c>
      <c r="G394" s="72" t="str">
        <f aca="false">IF(B394&lt;&gt;"",IF(INDEX(pnat,B394)&gt;0,INDEX(pnat,B394),""),"")</f>
        <v/>
      </c>
      <c r="H394" s="46" t="str">
        <f aca="false">IF(B394&lt;&gt;"",INDEX(ctrlnat,B394),"")</f>
        <v/>
      </c>
      <c r="I394" s="46" t="str">
        <f aca="false">IF(B394&lt;&gt;"",IF(INDEX(pjis,B394)&lt;&gt;"",INDEX(pjis,B394),""),"")</f>
        <v/>
      </c>
      <c r="J394" s="46" t="str">
        <f aca="false">IF(B394&lt;&gt;"",IF(INDEX(pid,B394)&gt;0,INDEX(pid,B394),""),"")</f>
        <v/>
      </c>
      <c r="K394" s="73" t="str">
        <f aca="false">CONCATENATE(N394,O394)</f>
        <v/>
      </c>
      <c r="L394" s="74" t="str">
        <f aca="false">IF(B394&lt;&gt;"",IF(INDEX(pname,B394)&gt;0,INDEX(pname,B394),""),"")</f>
        <v/>
      </c>
      <c r="M394" s="74" t="str">
        <f aca="false">IF(B394&lt;&gt;"",IF(INDEX(psurname,B394)&gt;0,INDEX(psurname,B394),""),"")</f>
        <v/>
      </c>
      <c r="N394" s="38"/>
      <c r="O394" s="41"/>
      <c r="P394" s="41"/>
      <c r="Q394" s="41"/>
      <c r="R394" s="41"/>
      <c r="S394" s="68"/>
      <c r="T394" s="41"/>
      <c r="U394" s="41"/>
      <c r="V394" s="41"/>
      <c r="W394" s="41"/>
      <c r="X394" s="69" t="str">
        <f aca="false">IF(K394="","",NOT(COUNTIF($K$12:$K$611,$K394)&gt;1))</f>
        <v/>
      </c>
      <c r="Y394" s="43" t="str">
        <f aca="false">IF(ISBLANK(N394),"",IF(OR(ISNA(MATCH(TRIM(N394),persid,0)),N394="-"),FALSE(),TRUE()))</f>
        <v/>
      </c>
      <c r="Z394" s="43" t="str">
        <f aca="false">IF(ISBLANK(P394),"",IF(OR(ISNA(MATCH(P394,libperskat,0)),P394="-"),FALSE(),TRUE()))</f>
        <v/>
      </c>
      <c r="AA394" s="69" t="str">
        <f aca="false">IF(ISBLANK(Q394),"",IF(OR(ISNA(MATCH(Q394,libaav,0)),Q394="-"),FALSE(),TRUE()))</f>
        <v/>
      </c>
      <c r="AB394" s="43" t="str">
        <f aca="false">IF(ISBLANK(R394),"",IF(OR(ISNA(MATCH(R394,libdipqual,0)),R394="-"),FALSE(),IF(INDEX(codedipqual,MATCH(R394,libdipqual,0))=0,FALSE(),TRUE())))</f>
        <v/>
      </c>
      <c r="AC394" s="43" t="str">
        <f aca="false">IF(ISBLANK(S394),"",IF(OR(ISNA(MATCH(S394,libinst,0)),S394="-"),FALSE(),TRUE()))</f>
        <v/>
      </c>
      <c r="AD394" s="43" t="str">
        <f aca="false">IF(ISBLANK(V394),"",IF(OR(ISNA(MATCH(V394,libschartkla,0)),V394="-",INDEX(codeschartkla,MATCH(V394,libschartkla,0))=0),FALSE(),TRUE()))</f>
        <v/>
      </c>
      <c r="AE394" s="43" t="str">
        <f aca="false">IF(OR(ISBLANK(T394),ISBLANK(U394)),"",IF(T394&lt;=U394,TRUE(),FALSE()))</f>
        <v/>
      </c>
      <c r="AF394" s="43" t="str">
        <f aca="false">IF(OR(AD394&lt;&gt;TRUE(),ISBLANK(U394)),"",IF(INDEX(codeperskat,MATCH(P394,libperskat,0))=20,"",IF(OR(INDEX(valbvzmin,MATCH(V394,libschartkla,0))="-",INDEX(valbvzmax,MATCH(V394,libschartkla,0))="-",AND(U394&gt;=INDEX(valbvzmin,MATCH(V394,libschartkla,0)),U394&lt;=INDEX(valbvzmax,MATCH(V394,libschartkla,0)))),TRUE(),FALSE())))</f>
        <v/>
      </c>
      <c r="AG394" s="43" t="str">
        <f aca="false">IF(OR(Z394&lt;&gt;TRUE(),AB394&lt;&gt;TRUE(),,ISBLANK(U394)),"",IF(INDEX(codeperskat,MATCH(P394,libperskat,0))=20,IF(OR(U394&lt;'Nomenklatur komplett'!W$4,U394&gt;'Nomenklatur komplett'!X$4),FALSE(),TRUE()),""))</f>
        <v/>
      </c>
      <c r="AH394" s="43" t="str">
        <f aca="false">IF(Z394=TRUE(),IF(ISLOGICAL(AD394),IF(OR(AD394=FALSE(),AND(INDEX(codeperskat,MATCH(P394,libperskat,0))&gt;=31,INDEX(codeperskat,MATCH(P394,libperskat,0))&lt;=43,AND(INDEX(codeschartkla,MATCH(V394,libschartkla,0))&lt;&gt;10090000,INDEX(codeschartkla,MATCH(V394,libschartkla,0))&lt;&gt;10090500,INDEX(codeschartkla,MATCH(V394,libschartkla,0))&lt;&gt;10190000,INDEX(codeschartkla,MATCH(V394,libschartkla,0))&lt;&gt;10190500,INDEX(codeschartkla,MATCH(V394,libschartkla,0))&lt;&gt;10290000,INDEX(codeschartkla,MATCH(V394,libschartkla,0))&lt;&gt;10290500)),INDEX(codeperskat,MATCH(P394,libperskat,0))=20),FALSE(),TRUE()),IF(INDEX(codeperskat,MATCH(P394,libperskat,0))=20,TRUE(),FALSE())),"")</f>
        <v/>
      </c>
      <c r="AI394" s="43" t="str">
        <f aca="false">IF(OR(Z394&lt;&gt;TRUE(),AB394&lt;&gt;TRUE()),"",IF(OR(AND(OR(INDEX(codeperskat,MATCH(P394,libperskat,0))=10,INDEX(codeperskat,MATCH(P394,libperskat,0))=31,INDEX(codeperskat,MATCH(P394,libperskat,0))=32),OR(INDEX(codedipqual,MATCH(R394,libdipqual,0))&lt;11,INDEX(codedipqual,MATCH(R394,libdipqual,0))&gt;15)),AND(INDEX(codeperskat,MATCH(P394,libperskat,0))=20,OR(INDEX(codedipqual,MATCH(R394,libdipqual,0))&lt;21,INDEX(codedipqual,MATCH(R394,libdipqual,0))&gt;24)),AND(INDEX(codeperskat,MATCH(P394,libperskat,0))&gt;=41,INDEX(codeperskat,MATCH(P394,libperskat,0))&lt;=43,OR(INDEX(codedipqual,MATCH(R394,libdipqual,0))&lt;31,INDEX(codedipqual,MATCH(R394,libdipqual,0))&gt;32)),),FALSE(),TRUE()))</f>
        <v/>
      </c>
      <c r="AJ394" s="43" t="str">
        <f aca="false">IF(V394&lt;&gt;"",IF(NOT(ISNA(V394)),IF(AND(INDEX(codeschartkla,MATCH(V394,libschartkla,0))&gt;=55000000,INDEX(codeschartkla,MATCH(V394,libschartkla,0))&lt;55100000),TRUE(),FALSE()),""),"")</f>
        <v/>
      </c>
      <c r="AK394" s="46" t="str">
        <f aca="false">IF(A394="","",1)</f>
        <v/>
      </c>
      <c r="AL394" s="43" t="str">
        <f aca="false">IF(AE394&lt;&gt;TRUE(),"",T394/U394)</f>
        <v/>
      </c>
    </row>
    <row r="395" customFormat="false" ht="12.75" hidden="false" customHeight="false" outlineLevel="0" collapsed="false">
      <c r="A395" s="47" t="str">
        <f aca="false">IF(ISBLANK(N395),"",IF(ISNA(MATCH(P395,libperskat,0)),"Unvollständig",IF((COUNTA(N395:V395)+(INDEX(codeperskat,MATCH(P395,libperskat,0))=20)+AND(U395="",AJ395=TRUE()))&lt;9,"Unvollständig",IF(OR(COUNTIF(X395:AE395,FALSE())&gt;0,COUNTIF(AH395:AI395,FALSE())&gt;0,COUNTIF(X395:AI395,NA())&gt;0),"Fehler",IF(COUNTIF(AF395:AG395,FALSE())&gt;0,"Achtung","OK")))))</f>
        <v/>
      </c>
      <c r="B395" s="47" t="str">
        <f aca="false">IF(N395&lt;&gt;"",IF(ISNA(MATCH(TRIM(N395),persid,0)),"",IF(MATCH(TRIM(N395),persid,0)=0,"",MATCH(TRIM(N395),persid,0))),"")</f>
        <v/>
      </c>
      <c r="C395" s="70" t="str">
        <f aca="false">IF(B395&lt;&gt;"",INDEX(pkatid,B395),"")</f>
        <v/>
      </c>
      <c r="D395" s="46" t="str">
        <f aca="false">IF(B395&lt;&gt;"",IF(INDEX(psex,B395)&lt;&gt;"",INDEX(psex,B395),""),"")</f>
        <v/>
      </c>
      <c r="E395" s="46" t="str">
        <f aca="false">IF(B395&lt;&gt;"",INDEX(ctrlsex,B395),"")</f>
        <v/>
      </c>
      <c r="F395" s="71" t="str">
        <f aca="false">IF(B395&lt;&gt;"",IF(INDEX(pgebdat,B395)&lt;&gt;"",INDEX(pgebdat,B395),""),"")</f>
        <v/>
      </c>
      <c r="G395" s="72" t="str">
        <f aca="false">IF(B395&lt;&gt;"",IF(INDEX(pnat,B395)&gt;0,INDEX(pnat,B395),""),"")</f>
        <v/>
      </c>
      <c r="H395" s="46" t="str">
        <f aca="false">IF(B395&lt;&gt;"",INDEX(ctrlnat,B395),"")</f>
        <v/>
      </c>
      <c r="I395" s="46" t="str">
        <f aca="false">IF(B395&lt;&gt;"",IF(INDEX(pjis,B395)&lt;&gt;"",INDEX(pjis,B395),""),"")</f>
        <v/>
      </c>
      <c r="J395" s="46" t="str">
        <f aca="false">IF(B395&lt;&gt;"",IF(INDEX(pid,B395)&gt;0,INDEX(pid,B395),""),"")</f>
        <v/>
      </c>
      <c r="K395" s="73" t="str">
        <f aca="false">CONCATENATE(N395,O395)</f>
        <v/>
      </c>
      <c r="L395" s="74" t="str">
        <f aca="false">IF(B395&lt;&gt;"",IF(INDEX(pname,B395)&gt;0,INDEX(pname,B395),""),"")</f>
        <v/>
      </c>
      <c r="M395" s="74" t="str">
        <f aca="false">IF(B395&lt;&gt;"",IF(INDEX(psurname,B395)&gt;0,INDEX(psurname,B395),""),"")</f>
        <v/>
      </c>
      <c r="N395" s="38"/>
      <c r="O395" s="41"/>
      <c r="P395" s="41"/>
      <c r="Q395" s="41"/>
      <c r="R395" s="41"/>
      <c r="S395" s="68"/>
      <c r="T395" s="41"/>
      <c r="U395" s="41"/>
      <c r="V395" s="41"/>
      <c r="W395" s="41"/>
      <c r="X395" s="69" t="str">
        <f aca="false">IF(K395="","",NOT(COUNTIF($K$12:$K$611,$K395)&gt;1))</f>
        <v/>
      </c>
      <c r="Y395" s="43" t="str">
        <f aca="false">IF(ISBLANK(N395),"",IF(OR(ISNA(MATCH(TRIM(N395),persid,0)),N395="-"),FALSE(),TRUE()))</f>
        <v/>
      </c>
      <c r="Z395" s="43" t="str">
        <f aca="false">IF(ISBLANK(P395),"",IF(OR(ISNA(MATCH(P395,libperskat,0)),P395="-"),FALSE(),TRUE()))</f>
        <v/>
      </c>
      <c r="AA395" s="69" t="str">
        <f aca="false">IF(ISBLANK(Q395),"",IF(OR(ISNA(MATCH(Q395,libaav,0)),Q395="-"),FALSE(),TRUE()))</f>
        <v/>
      </c>
      <c r="AB395" s="43" t="str">
        <f aca="false">IF(ISBLANK(R395),"",IF(OR(ISNA(MATCH(R395,libdipqual,0)),R395="-"),FALSE(),IF(INDEX(codedipqual,MATCH(R395,libdipqual,0))=0,FALSE(),TRUE())))</f>
        <v/>
      </c>
      <c r="AC395" s="43" t="str">
        <f aca="false">IF(ISBLANK(S395),"",IF(OR(ISNA(MATCH(S395,libinst,0)),S395="-"),FALSE(),TRUE()))</f>
        <v/>
      </c>
      <c r="AD395" s="43" t="str">
        <f aca="false">IF(ISBLANK(V395),"",IF(OR(ISNA(MATCH(V395,libschartkla,0)),V395="-",INDEX(codeschartkla,MATCH(V395,libschartkla,0))=0),FALSE(),TRUE()))</f>
        <v/>
      </c>
      <c r="AE395" s="43" t="str">
        <f aca="false">IF(OR(ISBLANK(T395),ISBLANK(U395)),"",IF(T395&lt;=U395,TRUE(),FALSE()))</f>
        <v/>
      </c>
      <c r="AF395" s="43" t="str">
        <f aca="false">IF(OR(AD395&lt;&gt;TRUE(),ISBLANK(U395)),"",IF(INDEX(codeperskat,MATCH(P395,libperskat,0))=20,"",IF(OR(INDEX(valbvzmin,MATCH(V395,libschartkla,0))="-",INDEX(valbvzmax,MATCH(V395,libschartkla,0))="-",AND(U395&gt;=INDEX(valbvzmin,MATCH(V395,libschartkla,0)),U395&lt;=INDEX(valbvzmax,MATCH(V395,libschartkla,0)))),TRUE(),FALSE())))</f>
        <v/>
      </c>
      <c r="AG395" s="43" t="str">
        <f aca="false">IF(OR(Z395&lt;&gt;TRUE(),AB395&lt;&gt;TRUE(),,ISBLANK(U395)),"",IF(INDEX(codeperskat,MATCH(P395,libperskat,0))=20,IF(OR(U395&lt;'Nomenklatur komplett'!W$4,U395&gt;'Nomenklatur komplett'!X$4),FALSE(),TRUE()),""))</f>
        <v/>
      </c>
      <c r="AH395" s="43" t="str">
        <f aca="false">IF(Z395=TRUE(),IF(ISLOGICAL(AD395),IF(OR(AD395=FALSE(),AND(INDEX(codeperskat,MATCH(P395,libperskat,0))&gt;=31,INDEX(codeperskat,MATCH(P395,libperskat,0))&lt;=43,AND(INDEX(codeschartkla,MATCH(V395,libschartkla,0))&lt;&gt;10090000,INDEX(codeschartkla,MATCH(V395,libschartkla,0))&lt;&gt;10090500,INDEX(codeschartkla,MATCH(V395,libschartkla,0))&lt;&gt;10190000,INDEX(codeschartkla,MATCH(V395,libschartkla,0))&lt;&gt;10190500,INDEX(codeschartkla,MATCH(V395,libschartkla,0))&lt;&gt;10290000,INDEX(codeschartkla,MATCH(V395,libschartkla,0))&lt;&gt;10290500)),INDEX(codeperskat,MATCH(P395,libperskat,0))=20),FALSE(),TRUE()),IF(INDEX(codeperskat,MATCH(P395,libperskat,0))=20,TRUE(),FALSE())),"")</f>
        <v/>
      </c>
      <c r="AI395" s="43" t="str">
        <f aca="false">IF(OR(Z395&lt;&gt;TRUE(),AB395&lt;&gt;TRUE()),"",IF(OR(AND(OR(INDEX(codeperskat,MATCH(P395,libperskat,0))=10,INDEX(codeperskat,MATCH(P395,libperskat,0))=31,INDEX(codeperskat,MATCH(P395,libperskat,0))=32),OR(INDEX(codedipqual,MATCH(R395,libdipqual,0))&lt;11,INDEX(codedipqual,MATCH(R395,libdipqual,0))&gt;15)),AND(INDEX(codeperskat,MATCH(P395,libperskat,0))=20,OR(INDEX(codedipqual,MATCH(R395,libdipqual,0))&lt;21,INDEX(codedipqual,MATCH(R395,libdipqual,0))&gt;24)),AND(INDEX(codeperskat,MATCH(P395,libperskat,0))&gt;=41,INDEX(codeperskat,MATCH(P395,libperskat,0))&lt;=43,OR(INDEX(codedipqual,MATCH(R395,libdipqual,0))&lt;31,INDEX(codedipqual,MATCH(R395,libdipqual,0))&gt;32)),),FALSE(),TRUE()))</f>
        <v/>
      </c>
      <c r="AJ395" s="43" t="str">
        <f aca="false">IF(V395&lt;&gt;"",IF(NOT(ISNA(V395)),IF(AND(INDEX(codeschartkla,MATCH(V395,libschartkla,0))&gt;=55000000,INDEX(codeschartkla,MATCH(V395,libschartkla,0))&lt;55100000),TRUE(),FALSE()),""),"")</f>
        <v/>
      </c>
      <c r="AK395" s="46" t="str">
        <f aca="false">IF(A395="","",1)</f>
        <v/>
      </c>
      <c r="AL395" s="43" t="str">
        <f aca="false">IF(AE395&lt;&gt;TRUE(),"",T395/U395)</f>
        <v/>
      </c>
    </row>
    <row r="396" customFormat="false" ht="12.75" hidden="false" customHeight="false" outlineLevel="0" collapsed="false">
      <c r="A396" s="47" t="str">
        <f aca="false">IF(ISBLANK(N396),"",IF(ISNA(MATCH(P396,libperskat,0)),"Unvollständig",IF((COUNTA(N396:V396)+(INDEX(codeperskat,MATCH(P396,libperskat,0))=20)+AND(U396="",AJ396=TRUE()))&lt;9,"Unvollständig",IF(OR(COUNTIF(X396:AE396,FALSE())&gt;0,COUNTIF(AH396:AI396,FALSE())&gt;0,COUNTIF(X396:AI396,NA())&gt;0),"Fehler",IF(COUNTIF(AF396:AG396,FALSE())&gt;0,"Achtung","OK")))))</f>
        <v/>
      </c>
      <c r="B396" s="47" t="str">
        <f aca="false">IF(N396&lt;&gt;"",IF(ISNA(MATCH(TRIM(N396),persid,0)),"",IF(MATCH(TRIM(N396),persid,0)=0,"",MATCH(TRIM(N396),persid,0))),"")</f>
        <v/>
      </c>
      <c r="C396" s="70" t="str">
        <f aca="false">IF(B396&lt;&gt;"",INDEX(pkatid,B396),"")</f>
        <v/>
      </c>
      <c r="D396" s="46" t="str">
        <f aca="false">IF(B396&lt;&gt;"",IF(INDEX(psex,B396)&lt;&gt;"",INDEX(psex,B396),""),"")</f>
        <v/>
      </c>
      <c r="E396" s="46" t="str">
        <f aca="false">IF(B396&lt;&gt;"",INDEX(ctrlsex,B396),"")</f>
        <v/>
      </c>
      <c r="F396" s="71" t="str">
        <f aca="false">IF(B396&lt;&gt;"",IF(INDEX(pgebdat,B396)&lt;&gt;"",INDEX(pgebdat,B396),""),"")</f>
        <v/>
      </c>
      <c r="G396" s="72" t="str">
        <f aca="false">IF(B396&lt;&gt;"",IF(INDEX(pnat,B396)&gt;0,INDEX(pnat,B396),""),"")</f>
        <v/>
      </c>
      <c r="H396" s="46" t="str">
        <f aca="false">IF(B396&lt;&gt;"",INDEX(ctrlnat,B396),"")</f>
        <v/>
      </c>
      <c r="I396" s="46" t="str">
        <f aca="false">IF(B396&lt;&gt;"",IF(INDEX(pjis,B396)&lt;&gt;"",INDEX(pjis,B396),""),"")</f>
        <v/>
      </c>
      <c r="J396" s="46" t="str">
        <f aca="false">IF(B396&lt;&gt;"",IF(INDEX(pid,B396)&gt;0,INDEX(pid,B396),""),"")</f>
        <v/>
      </c>
      <c r="K396" s="73" t="str">
        <f aca="false">CONCATENATE(N396,O396)</f>
        <v/>
      </c>
      <c r="L396" s="74" t="str">
        <f aca="false">IF(B396&lt;&gt;"",IF(INDEX(pname,B396)&gt;0,INDEX(pname,B396),""),"")</f>
        <v/>
      </c>
      <c r="M396" s="74" t="str">
        <f aca="false">IF(B396&lt;&gt;"",IF(INDEX(psurname,B396)&gt;0,INDEX(psurname,B396),""),"")</f>
        <v/>
      </c>
      <c r="N396" s="38"/>
      <c r="O396" s="41"/>
      <c r="P396" s="41"/>
      <c r="Q396" s="41"/>
      <c r="R396" s="41"/>
      <c r="S396" s="68"/>
      <c r="T396" s="41"/>
      <c r="U396" s="41"/>
      <c r="V396" s="41"/>
      <c r="W396" s="41"/>
      <c r="X396" s="69" t="str">
        <f aca="false">IF(K396="","",NOT(COUNTIF($K$12:$K$611,$K396)&gt;1))</f>
        <v/>
      </c>
      <c r="Y396" s="43" t="str">
        <f aca="false">IF(ISBLANK(N396),"",IF(OR(ISNA(MATCH(TRIM(N396),persid,0)),N396="-"),FALSE(),TRUE()))</f>
        <v/>
      </c>
      <c r="Z396" s="43" t="str">
        <f aca="false">IF(ISBLANK(P396),"",IF(OR(ISNA(MATCH(P396,libperskat,0)),P396="-"),FALSE(),TRUE()))</f>
        <v/>
      </c>
      <c r="AA396" s="69" t="str">
        <f aca="false">IF(ISBLANK(Q396),"",IF(OR(ISNA(MATCH(Q396,libaav,0)),Q396="-"),FALSE(),TRUE()))</f>
        <v/>
      </c>
      <c r="AB396" s="43" t="str">
        <f aca="false">IF(ISBLANK(R396),"",IF(OR(ISNA(MATCH(R396,libdipqual,0)),R396="-"),FALSE(),IF(INDEX(codedipqual,MATCH(R396,libdipqual,0))=0,FALSE(),TRUE())))</f>
        <v/>
      </c>
      <c r="AC396" s="43" t="str">
        <f aca="false">IF(ISBLANK(S396),"",IF(OR(ISNA(MATCH(S396,libinst,0)),S396="-"),FALSE(),TRUE()))</f>
        <v/>
      </c>
      <c r="AD396" s="43" t="str">
        <f aca="false">IF(ISBLANK(V396),"",IF(OR(ISNA(MATCH(V396,libschartkla,0)),V396="-",INDEX(codeschartkla,MATCH(V396,libschartkla,0))=0),FALSE(),TRUE()))</f>
        <v/>
      </c>
      <c r="AE396" s="43" t="str">
        <f aca="false">IF(OR(ISBLANK(T396),ISBLANK(U396)),"",IF(T396&lt;=U396,TRUE(),FALSE()))</f>
        <v/>
      </c>
      <c r="AF396" s="43" t="str">
        <f aca="false">IF(OR(AD396&lt;&gt;TRUE(),ISBLANK(U396)),"",IF(INDEX(codeperskat,MATCH(P396,libperskat,0))=20,"",IF(OR(INDEX(valbvzmin,MATCH(V396,libschartkla,0))="-",INDEX(valbvzmax,MATCH(V396,libschartkla,0))="-",AND(U396&gt;=INDEX(valbvzmin,MATCH(V396,libschartkla,0)),U396&lt;=INDEX(valbvzmax,MATCH(V396,libschartkla,0)))),TRUE(),FALSE())))</f>
        <v/>
      </c>
      <c r="AG396" s="43" t="str">
        <f aca="false">IF(OR(Z396&lt;&gt;TRUE(),AB396&lt;&gt;TRUE(),,ISBLANK(U396)),"",IF(INDEX(codeperskat,MATCH(P396,libperskat,0))=20,IF(OR(U396&lt;'Nomenklatur komplett'!W$4,U396&gt;'Nomenklatur komplett'!X$4),FALSE(),TRUE()),""))</f>
        <v/>
      </c>
      <c r="AH396" s="43" t="str">
        <f aca="false">IF(Z396=TRUE(),IF(ISLOGICAL(AD396),IF(OR(AD396=FALSE(),AND(INDEX(codeperskat,MATCH(P396,libperskat,0))&gt;=31,INDEX(codeperskat,MATCH(P396,libperskat,0))&lt;=43,AND(INDEX(codeschartkla,MATCH(V396,libschartkla,0))&lt;&gt;10090000,INDEX(codeschartkla,MATCH(V396,libschartkla,0))&lt;&gt;10090500,INDEX(codeschartkla,MATCH(V396,libschartkla,0))&lt;&gt;10190000,INDEX(codeschartkla,MATCH(V396,libschartkla,0))&lt;&gt;10190500,INDEX(codeschartkla,MATCH(V396,libschartkla,0))&lt;&gt;10290000,INDEX(codeschartkla,MATCH(V396,libschartkla,0))&lt;&gt;10290500)),INDEX(codeperskat,MATCH(P396,libperskat,0))=20),FALSE(),TRUE()),IF(INDEX(codeperskat,MATCH(P396,libperskat,0))=20,TRUE(),FALSE())),"")</f>
        <v/>
      </c>
      <c r="AI396" s="43" t="str">
        <f aca="false">IF(OR(Z396&lt;&gt;TRUE(),AB396&lt;&gt;TRUE()),"",IF(OR(AND(OR(INDEX(codeperskat,MATCH(P396,libperskat,0))=10,INDEX(codeperskat,MATCH(P396,libperskat,0))=31,INDEX(codeperskat,MATCH(P396,libperskat,0))=32),OR(INDEX(codedipqual,MATCH(R396,libdipqual,0))&lt;11,INDEX(codedipqual,MATCH(R396,libdipqual,0))&gt;15)),AND(INDEX(codeperskat,MATCH(P396,libperskat,0))=20,OR(INDEX(codedipqual,MATCH(R396,libdipqual,0))&lt;21,INDEX(codedipqual,MATCH(R396,libdipqual,0))&gt;24)),AND(INDEX(codeperskat,MATCH(P396,libperskat,0))&gt;=41,INDEX(codeperskat,MATCH(P396,libperskat,0))&lt;=43,OR(INDEX(codedipqual,MATCH(R396,libdipqual,0))&lt;31,INDEX(codedipqual,MATCH(R396,libdipqual,0))&gt;32)),),FALSE(),TRUE()))</f>
        <v/>
      </c>
      <c r="AJ396" s="43" t="str">
        <f aca="false">IF(V396&lt;&gt;"",IF(NOT(ISNA(V396)),IF(AND(INDEX(codeschartkla,MATCH(V396,libschartkla,0))&gt;=55000000,INDEX(codeschartkla,MATCH(V396,libschartkla,0))&lt;55100000),TRUE(),FALSE()),""),"")</f>
        <v/>
      </c>
      <c r="AK396" s="46" t="str">
        <f aca="false">IF(A396="","",1)</f>
        <v/>
      </c>
      <c r="AL396" s="43" t="str">
        <f aca="false">IF(AE396&lt;&gt;TRUE(),"",T396/U396)</f>
        <v/>
      </c>
    </row>
    <row r="397" customFormat="false" ht="12.75" hidden="false" customHeight="false" outlineLevel="0" collapsed="false">
      <c r="A397" s="47" t="str">
        <f aca="false">IF(ISBLANK(N397),"",IF(ISNA(MATCH(P397,libperskat,0)),"Unvollständig",IF((COUNTA(N397:V397)+(INDEX(codeperskat,MATCH(P397,libperskat,0))=20)+AND(U397="",AJ397=TRUE()))&lt;9,"Unvollständig",IF(OR(COUNTIF(X397:AE397,FALSE())&gt;0,COUNTIF(AH397:AI397,FALSE())&gt;0,COUNTIF(X397:AI397,NA())&gt;0),"Fehler",IF(COUNTIF(AF397:AG397,FALSE())&gt;0,"Achtung","OK")))))</f>
        <v/>
      </c>
      <c r="B397" s="47" t="str">
        <f aca="false">IF(N397&lt;&gt;"",IF(ISNA(MATCH(TRIM(N397),persid,0)),"",IF(MATCH(TRIM(N397),persid,0)=0,"",MATCH(TRIM(N397),persid,0))),"")</f>
        <v/>
      </c>
      <c r="C397" s="70" t="str">
        <f aca="false">IF(B397&lt;&gt;"",INDEX(pkatid,B397),"")</f>
        <v/>
      </c>
      <c r="D397" s="46" t="str">
        <f aca="false">IF(B397&lt;&gt;"",IF(INDEX(psex,B397)&lt;&gt;"",INDEX(psex,B397),""),"")</f>
        <v/>
      </c>
      <c r="E397" s="46" t="str">
        <f aca="false">IF(B397&lt;&gt;"",INDEX(ctrlsex,B397),"")</f>
        <v/>
      </c>
      <c r="F397" s="71" t="str">
        <f aca="false">IF(B397&lt;&gt;"",IF(INDEX(pgebdat,B397)&lt;&gt;"",INDEX(pgebdat,B397),""),"")</f>
        <v/>
      </c>
      <c r="G397" s="72" t="str">
        <f aca="false">IF(B397&lt;&gt;"",IF(INDEX(pnat,B397)&gt;0,INDEX(pnat,B397),""),"")</f>
        <v/>
      </c>
      <c r="H397" s="46" t="str">
        <f aca="false">IF(B397&lt;&gt;"",INDEX(ctrlnat,B397),"")</f>
        <v/>
      </c>
      <c r="I397" s="46" t="str">
        <f aca="false">IF(B397&lt;&gt;"",IF(INDEX(pjis,B397)&lt;&gt;"",INDEX(pjis,B397),""),"")</f>
        <v/>
      </c>
      <c r="J397" s="46" t="str">
        <f aca="false">IF(B397&lt;&gt;"",IF(INDEX(pid,B397)&gt;0,INDEX(pid,B397),""),"")</f>
        <v/>
      </c>
      <c r="K397" s="73" t="str">
        <f aca="false">CONCATENATE(N397,O397)</f>
        <v/>
      </c>
      <c r="L397" s="74" t="str">
        <f aca="false">IF(B397&lt;&gt;"",IF(INDEX(pname,B397)&gt;0,INDEX(pname,B397),""),"")</f>
        <v/>
      </c>
      <c r="M397" s="74" t="str">
        <f aca="false">IF(B397&lt;&gt;"",IF(INDEX(psurname,B397)&gt;0,INDEX(psurname,B397),""),"")</f>
        <v/>
      </c>
      <c r="N397" s="38"/>
      <c r="O397" s="41"/>
      <c r="P397" s="41"/>
      <c r="Q397" s="41"/>
      <c r="R397" s="41"/>
      <c r="S397" s="68"/>
      <c r="T397" s="41"/>
      <c r="U397" s="41"/>
      <c r="V397" s="41"/>
      <c r="W397" s="41"/>
      <c r="X397" s="69" t="str">
        <f aca="false">IF(K397="","",NOT(COUNTIF($K$12:$K$611,$K397)&gt;1))</f>
        <v/>
      </c>
      <c r="Y397" s="43" t="str">
        <f aca="false">IF(ISBLANK(N397),"",IF(OR(ISNA(MATCH(TRIM(N397),persid,0)),N397="-"),FALSE(),TRUE()))</f>
        <v/>
      </c>
      <c r="Z397" s="43" t="str">
        <f aca="false">IF(ISBLANK(P397),"",IF(OR(ISNA(MATCH(P397,libperskat,0)),P397="-"),FALSE(),TRUE()))</f>
        <v/>
      </c>
      <c r="AA397" s="69" t="str">
        <f aca="false">IF(ISBLANK(Q397),"",IF(OR(ISNA(MATCH(Q397,libaav,0)),Q397="-"),FALSE(),TRUE()))</f>
        <v/>
      </c>
      <c r="AB397" s="43" t="str">
        <f aca="false">IF(ISBLANK(R397),"",IF(OR(ISNA(MATCH(R397,libdipqual,0)),R397="-"),FALSE(),IF(INDEX(codedipqual,MATCH(R397,libdipqual,0))=0,FALSE(),TRUE())))</f>
        <v/>
      </c>
      <c r="AC397" s="43" t="str">
        <f aca="false">IF(ISBLANK(S397),"",IF(OR(ISNA(MATCH(S397,libinst,0)),S397="-"),FALSE(),TRUE()))</f>
        <v/>
      </c>
      <c r="AD397" s="43" t="str">
        <f aca="false">IF(ISBLANK(V397),"",IF(OR(ISNA(MATCH(V397,libschartkla,0)),V397="-",INDEX(codeschartkla,MATCH(V397,libschartkla,0))=0),FALSE(),TRUE()))</f>
        <v/>
      </c>
      <c r="AE397" s="43" t="str">
        <f aca="false">IF(OR(ISBLANK(T397),ISBLANK(U397)),"",IF(T397&lt;=U397,TRUE(),FALSE()))</f>
        <v/>
      </c>
      <c r="AF397" s="43" t="str">
        <f aca="false">IF(OR(AD397&lt;&gt;TRUE(),ISBLANK(U397)),"",IF(INDEX(codeperskat,MATCH(P397,libperskat,0))=20,"",IF(OR(INDEX(valbvzmin,MATCH(V397,libschartkla,0))="-",INDEX(valbvzmax,MATCH(V397,libschartkla,0))="-",AND(U397&gt;=INDEX(valbvzmin,MATCH(V397,libschartkla,0)),U397&lt;=INDEX(valbvzmax,MATCH(V397,libschartkla,0)))),TRUE(),FALSE())))</f>
        <v/>
      </c>
      <c r="AG397" s="43" t="str">
        <f aca="false">IF(OR(Z397&lt;&gt;TRUE(),AB397&lt;&gt;TRUE(),,ISBLANK(U397)),"",IF(INDEX(codeperskat,MATCH(P397,libperskat,0))=20,IF(OR(U397&lt;'Nomenklatur komplett'!W$4,U397&gt;'Nomenklatur komplett'!X$4),FALSE(),TRUE()),""))</f>
        <v/>
      </c>
      <c r="AH397" s="43" t="str">
        <f aca="false">IF(Z397=TRUE(),IF(ISLOGICAL(AD397),IF(OR(AD397=FALSE(),AND(INDEX(codeperskat,MATCH(P397,libperskat,0))&gt;=31,INDEX(codeperskat,MATCH(P397,libperskat,0))&lt;=43,AND(INDEX(codeschartkla,MATCH(V397,libschartkla,0))&lt;&gt;10090000,INDEX(codeschartkla,MATCH(V397,libschartkla,0))&lt;&gt;10090500,INDEX(codeschartkla,MATCH(V397,libschartkla,0))&lt;&gt;10190000,INDEX(codeschartkla,MATCH(V397,libschartkla,0))&lt;&gt;10190500,INDEX(codeschartkla,MATCH(V397,libschartkla,0))&lt;&gt;10290000,INDEX(codeschartkla,MATCH(V397,libschartkla,0))&lt;&gt;10290500)),INDEX(codeperskat,MATCH(P397,libperskat,0))=20),FALSE(),TRUE()),IF(INDEX(codeperskat,MATCH(P397,libperskat,0))=20,TRUE(),FALSE())),"")</f>
        <v/>
      </c>
      <c r="AI397" s="43" t="str">
        <f aca="false">IF(OR(Z397&lt;&gt;TRUE(),AB397&lt;&gt;TRUE()),"",IF(OR(AND(OR(INDEX(codeperskat,MATCH(P397,libperskat,0))=10,INDEX(codeperskat,MATCH(P397,libperskat,0))=31,INDEX(codeperskat,MATCH(P397,libperskat,0))=32),OR(INDEX(codedipqual,MATCH(R397,libdipqual,0))&lt;11,INDEX(codedipqual,MATCH(R397,libdipqual,0))&gt;15)),AND(INDEX(codeperskat,MATCH(P397,libperskat,0))=20,OR(INDEX(codedipqual,MATCH(R397,libdipqual,0))&lt;21,INDEX(codedipqual,MATCH(R397,libdipqual,0))&gt;24)),AND(INDEX(codeperskat,MATCH(P397,libperskat,0))&gt;=41,INDEX(codeperskat,MATCH(P397,libperskat,0))&lt;=43,OR(INDEX(codedipqual,MATCH(R397,libdipqual,0))&lt;31,INDEX(codedipqual,MATCH(R397,libdipqual,0))&gt;32)),),FALSE(),TRUE()))</f>
        <v/>
      </c>
      <c r="AJ397" s="43" t="str">
        <f aca="false">IF(V397&lt;&gt;"",IF(NOT(ISNA(V397)),IF(AND(INDEX(codeschartkla,MATCH(V397,libschartkla,0))&gt;=55000000,INDEX(codeschartkla,MATCH(V397,libschartkla,0))&lt;55100000),TRUE(),FALSE()),""),"")</f>
        <v/>
      </c>
      <c r="AK397" s="46" t="str">
        <f aca="false">IF(A397="","",1)</f>
        <v/>
      </c>
      <c r="AL397" s="43" t="str">
        <f aca="false">IF(AE397&lt;&gt;TRUE(),"",T397/U397)</f>
        <v/>
      </c>
    </row>
    <row r="398" customFormat="false" ht="12.75" hidden="false" customHeight="false" outlineLevel="0" collapsed="false">
      <c r="A398" s="47" t="str">
        <f aca="false">IF(ISBLANK(N398),"",IF(ISNA(MATCH(P398,libperskat,0)),"Unvollständig",IF((COUNTA(N398:V398)+(INDEX(codeperskat,MATCH(P398,libperskat,0))=20)+AND(U398="",AJ398=TRUE()))&lt;9,"Unvollständig",IF(OR(COUNTIF(X398:AE398,FALSE())&gt;0,COUNTIF(AH398:AI398,FALSE())&gt;0,COUNTIF(X398:AI398,NA())&gt;0),"Fehler",IF(COUNTIF(AF398:AG398,FALSE())&gt;0,"Achtung","OK")))))</f>
        <v/>
      </c>
      <c r="B398" s="47" t="str">
        <f aca="false">IF(N398&lt;&gt;"",IF(ISNA(MATCH(TRIM(N398),persid,0)),"",IF(MATCH(TRIM(N398),persid,0)=0,"",MATCH(TRIM(N398),persid,0))),"")</f>
        <v/>
      </c>
      <c r="C398" s="70" t="str">
        <f aca="false">IF(B398&lt;&gt;"",INDEX(pkatid,B398),"")</f>
        <v/>
      </c>
      <c r="D398" s="46" t="str">
        <f aca="false">IF(B398&lt;&gt;"",IF(INDEX(psex,B398)&lt;&gt;"",INDEX(psex,B398),""),"")</f>
        <v/>
      </c>
      <c r="E398" s="46" t="str">
        <f aca="false">IF(B398&lt;&gt;"",INDEX(ctrlsex,B398),"")</f>
        <v/>
      </c>
      <c r="F398" s="71" t="str">
        <f aca="false">IF(B398&lt;&gt;"",IF(INDEX(pgebdat,B398)&lt;&gt;"",INDEX(pgebdat,B398),""),"")</f>
        <v/>
      </c>
      <c r="G398" s="72" t="str">
        <f aca="false">IF(B398&lt;&gt;"",IF(INDEX(pnat,B398)&gt;0,INDEX(pnat,B398),""),"")</f>
        <v/>
      </c>
      <c r="H398" s="46" t="str">
        <f aca="false">IF(B398&lt;&gt;"",INDEX(ctrlnat,B398),"")</f>
        <v/>
      </c>
      <c r="I398" s="46" t="str">
        <f aca="false">IF(B398&lt;&gt;"",IF(INDEX(pjis,B398)&lt;&gt;"",INDEX(pjis,B398),""),"")</f>
        <v/>
      </c>
      <c r="J398" s="46" t="str">
        <f aca="false">IF(B398&lt;&gt;"",IF(INDEX(pid,B398)&gt;0,INDEX(pid,B398),""),"")</f>
        <v/>
      </c>
      <c r="K398" s="73" t="str">
        <f aca="false">CONCATENATE(N398,O398)</f>
        <v/>
      </c>
      <c r="L398" s="74" t="str">
        <f aca="false">IF(B398&lt;&gt;"",IF(INDEX(pname,B398)&gt;0,INDEX(pname,B398),""),"")</f>
        <v/>
      </c>
      <c r="M398" s="74" t="str">
        <f aca="false">IF(B398&lt;&gt;"",IF(INDEX(psurname,B398)&gt;0,INDEX(psurname,B398),""),"")</f>
        <v/>
      </c>
      <c r="N398" s="38"/>
      <c r="O398" s="41"/>
      <c r="P398" s="41"/>
      <c r="Q398" s="41"/>
      <c r="R398" s="41"/>
      <c r="S398" s="68"/>
      <c r="T398" s="41"/>
      <c r="U398" s="41"/>
      <c r="V398" s="41"/>
      <c r="W398" s="41"/>
      <c r="X398" s="69" t="str">
        <f aca="false">IF(K398="","",NOT(COUNTIF($K$12:$K$611,$K398)&gt;1))</f>
        <v/>
      </c>
      <c r="Y398" s="43" t="str">
        <f aca="false">IF(ISBLANK(N398),"",IF(OR(ISNA(MATCH(TRIM(N398),persid,0)),N398="-"),FALSE(),TRUE()))</f>
        <v/>
      </c>
      <c r="Z398" s="43" t="str">
        <f aca="false">IF(ISBLANK(P398),"",IF(OR(ISNA(MATCH(P398,libperskat,0)),P398="-"),FALSE(),TRUE()))</f>
        <v/>
      </c>
      <c r="AA398" s="69" t="str">
        <f aca="false">IF(ISBLANK(Q398),"",IF(OR(ISNA(MATCH(Q398,libaav,0)),Q398="-"),FALSE(),TRUE()))</f>
        <v/>
      </c>
      <c r="AB398" s="43" t="str">
        <f aca="false">IF(ISBLANK(R398),"",IF(OR(ISNA(MATCH(R398,libdipqual,0)),R398="-"),FALSE(),IF(INDEX(codedipqual,MATCH(R398,libdipqual,0))=0,FALSE(),TRUE())))</f>
        <v/>
      </c>
      <c r="AC398" s="43" t="str">
        <f aca="false">IF(ISBLANK(S398),"",IF(OR(ISNA(MATCH(S398,libinst,0)),S398="-"),FALSE(),TRUE()))</f>
        <v/>
      </c>
      <c r="AD398" s="43" t="str">
        <f aca="false">IF(ISBLANK(V398),"",IF(OR(ISNA(MATCH(V398,libschartkla,0)),V398="-",INDEX(codeschartkla,MATCH(V398,libschartkla,0))=0),FALSE(),TRUE()))</f>
        <v/>
      </c>
      <c r="AE398" s="43" t="str">
        <f aca="false">IF(OR(ISBLANK(T398),ISBLANK(U398)),"",IF(T398&lt;=U398,TRUE(),FALSE()))</f>
        <v/>
      </c>
      <c r="AF398" s="43" t="str">
        <f aca="false">IF(OR(AD398&lt;&gt;TRUE(),ISBLANK(U398)),"",IF(INDEX(codeperskat,MATCH(P398,libperskat,0))=20,"",IF(OR(INDEX(valbvzmin,MATCH(V398,libschartkla,0))="-",INDEX(valbvzmax,MATCH(V398,libschartkla,0))="-",AND(U398&gt;=INDEX(valbvzmin,MATCH(V398,libschartkla,0)),U398&lt;=INDEX(valbvzmax,MATCH(V398,libschartkla,0)))),TRUE(),FALSE())))</f>
        <v/>
      </c>
      <c r="AG398" s="43" t="str">
        <f aca="false">IF(OR(Z398&lt;&gt;TRUE(),AB398&lt;&gt;TRUE(),,ISBLANK(U398)),"",IF(INDEX(codeperskat,MATCH(P398,libperskat,0))=20,IF(OR(U398&lt;'Nomenklatur komplett'!W$4,U398&gt;'Nomenklatur komplett'!X$4),FALSE(),TRUE()),""))</f>
        <v/>
      </c>
      <c r="AH398" s="43" t="str">
        <f aca="false">IF(Z398=TRUE(),IF(ISLOGICAL(AD398),IF(OR(AD398=FALSE(),AND(INDEX(codeperskat,MATCH(P398,libperskat,0))&gt;=31,INDEX(codeperskat,MATCH(P398,libperskat,0))&lt;=43,AND(INDEX(codeschartkla,MATCH(V398,libschartkla,0))&lt;&gt;10090000,INDEX(codeschartkla,MATCH(V398,libschartkla,0))&lt;&gt;10090500,INDEX(codeschartkla,MATCH(V398,libschartkla,0))&lt;&gt;10190000,INDEX(codeschartkla,MATCH(V398,libschartkla,0))&lt;&gt;10190500,INDEX(codeschartkla,MATCH(V398,libschartkla,0))&lt;&gt;10290000,INDEX(codeschartkla,MATCH(V398,libschartkla,0))&lt;&gt;10290500)),INDEX(codeperskat,MATCH(P398,libperskat,0))=20),FALSE(),TRUE()),IF(INDEX(codeperskat,MATCH(P398,libperskat,0))=20,TRUE(),FALSE())),"")</f>
        <v/>
      </c>
      <c r="AI398" s="43" t="str">
        <f aca="false">IF(OR(Z398&lt;&gt;TRUE(),AB398&lt;&gt;TRUE()),"",IF(OR(AND(OR(INDEX(codeperskat,MATCH(P398,libperskat,0))=10,INDEX(codeperskat,MATCH(P398,libperskat,0))=31,INDEX(codeperskat,MATCH(P398,libperskat,0))=32),OR(INDEX(codedipqual,MATCH(R398,libdipqual,0))&lt;11,INDEX(codedipqual,MATCH(R398,libdipqual,0))&gt;15)),AND(INDEX(codeperskat,MATCH(P398,libperskat,0))=20,OR(INDEX(codedipqual,MATCH(R398,libdipqual,0))&lt;21,INDEX(codedipqual,MATCH(R398,libdipqual,0))&gt;24)),AND(INDEX(codeperskat,MATCH(P398,libperskat,0))&gt;=41,INDEX(codeperskat,MATCH(P398,libperskat,0))&lt;=43,OR(INDEX(codedipqual,MATCH(R398,libdipqual,0))&lt;31,INDEX(codedipqual,MATCH(R398,libdipqual,0))&gt;32)),),FALSE(),TRUE()))</f>
        <v/>
      </c>
      <c r="AJ398" s="43" t="str">
        <f aca="false">IF(V398&lt;&gt;"",IF(NOT(ISNA(V398)),IF(AND(INDEX(codeschartkla,MATCH(V398,libschartkla,0))&gt;=55000000,INDEX(codeschartkla,MATCH(V398,libschartkla,0))&lt;55100000),TRUE(),FALSE()),""),"")</f>
        <v/>
      </c>
      <c r="AK398" s="46" t="str">
        <f aca="false">IF(A398="","",1)</f>
        <v/>
      </c>
      <c r="AL398" s="43" t="str">
        <f aca="false">IF(AE398&lt;&gt;TRUE(),"",T398/U398)</f>
        <v/>
      </c>
    </row>
    <row r="399" customFormat="false" ht="12.75" hidden="false" customHeight="false" outlineLevel="0" collapsed="false">
      <c r="A399" s="47" t="str">
        <f aca="false">IF(ISBLANK(N399),"",IF(ISNA(MATCH(P399,libperskat,0)),"Unvollständig",IF((COUNTA(N399:V399)+(INDEX(codeperskat,MATCH(P399,libperskat,0))=20)+AND(U399="",AJ399=TRUE()))&lt;9,"Unvollständig",IF(OR(COUNTIF(X399:AE399,FALSE())&gt;0,COUNTIF(AH399:AI399,FALSE())&gt;0,COUNTIF(X399:AI399,NA())&gt;0),"Fehler",IF(COUNTIF(AF399:AG399,FALSE())&gt;0,"Achtung","OK")))))</f>
        <v/>
      </c>
      <c r="B399" s="47" t="str">
        <f aca="false">IF(N399&lt;&gt;"",IF(ISNA(MATCH(TRIM(N399),persid,0)),"",IF(MATCH(TRIM(N399),persid,0)=0,"",MATCH(TRIM(N399),persid,0))),"")</f>
        <v/>
      </c>
      <c r="C399" s="70" t="str">
        <f aca="false">IF(B399&lt;&gt;"",INDEX(pkatid,B399),"")</f>
        <v/>
      </c>
      <c r="D399" s="46" t="str">
        <f aca="false">IF(B399&lt;&gt;"",IF(INDEX(psex,B399)&lt;&gt;"",INDEX(psex,B399),""),"")</f>
        <v/>
      </c>
      <c r="E399" s="46" t="str">
        <f aca="false">IF(B399&lt;&gt;"",INDEX(ctrlsex,B399),"")</f>
        <v/>
      </c>
      <c r="F399" s="71" t="str">
        <f aca="false">IF(B399&lt;&gt;"",IF(INDEX(pgebdat,B399)&lt;&gt;"",INDEX(pgebdat,B399),""),"")</f>
        <v/>
      </c>
      <c r="G399" s="72" t="str">
        <f aca="false">IF(B399&lt;&gt;"",IF(INDEX(pnat,B399)&gt;0,INDEX(pnat,B399),""),"")</f>
        <v/>
      </c>
      <c r="H399" s="46" t="str">
        <f aca="false">IF(B399&lt;&gt;"",INDEX(ctrlnat,B399),"")</f>
        <v/>
      </c>
      <c r="I399" s="46" t="str">
        <f aca="false">IF(B399&lt;&gt;"",IF(INDEX(pjis,B399)&lt;&gt;"",INDEX(pjis,B399),""),"")</f>
        <v/>
      </c>
      <c r="J399" s="46" t="str">
        <f aca="false">IF(B399&lt;&gt;"",IF(INDEX(pid,B399)&gt;0,INDEX(pid,B399),""),"")</f>
        <v/>
      </c>
      <c r="K399" s="73" t="str">
        <f aca="false">CONCATENATE(N399,O399)</f>
        <v/>
      </c>
      <c r="L399" s="74" t="str">
        <f aca="false">IF(B399&lt;&gt;"",IF(INDEX(pname,B399)&gt;0,INDEX(pname,B399),""),"")</f>
        <v/>
      </c>
      <c r="M399" s="74" t="str">
        <f aca="false">IF(B399&lt;&gt;"",IF(INDEX(psurname,B399)&gt;0,INDEX(psurname,B399),""),"")</f>
        <v/>
      </c>
      <c r="N399" s="38"/>
      <c r="O399" s="41"/>
      <c r="P399" s="41"/>
      <c r="Q399" s="41"/>
      <c r="R399" s="41"/>
      <c r="S399" s="68"/>
      <c r="T399" s="41"/>
      <c r="U399" s="41"/>
      <c r="V399" s="41"/>
      <c r="W399" s="41"/>
      <c r="X399" s="69" t="str">
        <f aca="false">IF(K399="","",NOT(COUNTIF($K$12:$K$611,$K399)&gt;1))</f>
        <v/>
      </c>
      <c r="Y399" s="43" t="str">
        <f aca="false">IF(ISBLANK(N399),"",IF(OR(ISNA(MATCH(TRIM(N399),persid,0)),N399="-"),FALSE(),TRUE()))</f>
        <v/>
      </c>
      <c r="Z399" s="43" t="str">
        <f aca="false">IF(ISBLANK(P399),"",IF(OR(ISNA(MATCH(P399,libperskat,0)),P399="-"),FALSE(),TRUE()))</f>
        <v/>
      </c>
      <c r="AA399" s="69" t="str">
        <f aca="false">IF(ISBLANK(Q399),"",IF(OR(ISNA(MATCH(Q399,libaav,0)),Q399="-"),FALSE(),TRUE()))</f>
        <v/>
      </c>
      <c r="AB399" s="43" t="str">
        <f aca="false">IF(ISBLANK(R399),"",IF(OR(ISNA(MATCH(R399,libdipqual,0)),R399="-"),FALSE(),IF(INDEX(codedipqual,MATCH(R399,libdipqual,0))=0,FALSE(),TRUE())))</f>
        <v/>
      </c>
      <c r="AC399" s="43" t="str">
        <f aca="false">IF(ISBLANK(S399),"",IF(OR(ISNA(MATCH(S399,libinst,0)),S399="-"),FALSE(),TRUE()))</f>
        <v/>
      </c>
      <c r="AD399" s="43" t="str">
        <f aca="false">IF(ISBLANK(V399),"",IF(OR(ISNA(MATCH(V399,libschartkla,0)),V399="-",INDEX(codeschartkla,MATCH(V399,libschartkla,0))=0),FALSE(),TRUE()))</f>
        <v/>
      </c>
      <c r="AE399" s="43" t="str">
        <f aca="false">IF(OR(ISBLANK(T399),ISBLANK(U399)),"",IF(T399&lt;=U399,TRUE(),FALSE()))</f>
        <v/>
      </c>
      <c r="AF399" s="43" t="str">
        <f aca="false">IF(OR(AD399&lt;&gt;TRUE(),ISBLANK(U399)),"",IF(INDEX(codeperskat,MATCH(P399,libperskat,0))=20,"",IF(OR(INDEX(valbvzmin,MATCH(V399,libschartkla,0))="-",INDEX(valbvzmax,MATCH(V399,libschartkla,0))="-",AND(U399&gt;=INDEX(valbvzmin,MATCH(V399,libschartkla,0)),U399&lt;=INDEX(valbvzmax,MATCH(V399,libschartkla,0)))),TRUE(),FALSE())))</f>
        <v/>
      </c>
      <c r="AG399" s="43" t="str">
        <f aca="false">IF(OR(Z399&lt;&gt;TRUE(),AB399&lt;&gt;TRUE(),,ISBLANK(U399)),"",IF(INDEX(codeperskat,MATCH(P399,libperskat,0))=20,IF(OR(U399&lt;'Nomenklatur komplett'!W$4,U399&gt;'Nomenklatur komplett'!X$4),FALSE(),TRUE()),""))</f>
        <v/>
      </c>
      <c r="AH399" s="43" t="str">
        <f aca="false">IF(Z399=TRUE(),IF(ISLOGICAL(AD399),IF(OR(AD399=FALSE(),AND(INDEX(codeperskat,MATCH(P399,libperskat,0))&gt;=31,INDEX(codeperskat,MATCH(P399,libperskat,0))&lt;=43,AND(INDEX(codeschartkla,MATCH(V399,libschartkla,0))&lt;&gt;10090000,INDEX(codeschartkla,MATCH(V399,libschartkla,0))&lt;&gt;10090500,INDEX(codeschartkla,MATCH(V399,libschartkla,0))&lt;&gt;10190000,INDEX(codeschartkla,MATCH(V399,libschartkla,0))&lt;&gt;10190500,INDEX(codeschartkla,MATCH(V399,libschartkla,0))&lt;&gt;10290000,INDEX(codeschartkla,MATCH(V399,libschartkla,0))&lt;&gt;10290500)),INDEX(codeperskat,MATCH(P399,libperskat,0))=20),FALSE(),TRUE()),IF(INDEX(codeperskat,MATCH(P399,libperskat,0))=20,TRUE(),FALSE())),"")</f>
        <v/>
      </c>
      <c r="AI399" s="43" t="str">
        <f aca="false">IF(OR(Z399&lt;&gt;TRUE(),AB399&lt;&gt;TRUE()),"",IF(OR(AND(OR(INDEX(codeperskat,MATCH(P399,libperskat,0))=10,INDEX(codeperskat,MATCH(P399,libperskat,0))=31,INDEX(codeperskat,MATCH(P399,libperskat,0))=32),OR(INDEX(codedipqual,MATCH(R399,libdipqual,0))&lt;11,INDEX(codedipqual,MATCH(R399,libdipqual,0))&gt;15)),AND(INDEX(codeperskat,MATCH(P399,libperskat,0))=20,OR(INDEX(codedipqual,MATCH(R399,libdipqual,0))&lt;21,INDEX(codedipqual,MATCH(R399,libdipqual,0))&gt;24)),AND(INDEX(codeperskat,MATCH(P399,libperskat,0))&gt;=41,INDEX(codeperskat,MATCH(P399,libperskat,0))&lt;=43,OR(INDEX(codedipqual,MATCH(R399,libdipqual,0))&lt;31,INDEX(codedipqual,MATCH(R399,libdipqual,0))&gt;32)),),FALSE(),TRUE()))</f>
        <v/>
      </c>
      <c r="AJ399" s="43" t="str">
        <f aca="false">IF(V399&lt;&gt;"",IF(NOT(ISNA(V399)),IF(AND(INDEX(codeschartkla,MATCH(V399,libschartkla,0))&gt;=55000000,INDEX(codeschartkla,MATCH(V399,libschartkla,0))&lt;55100000),TRUE(),FALSE()),""),"")</f>
        <v/>
      </c>
      <c r="AK399" s="46" t="str">
        <f aca="false">IF(A399="","",1)</f>
        <v/>
      </c>
      <c r="AL399" s="43" t="str">
        <f aca="false">IF(AE399&lt;&gt;TRUE(),"",T399/U399)</f>
        <v/>
      </c>
    </row>
    <row r="400" customFormat="false" ht="12.75" hidden="false" customHeight="false" outlineLevel="0" collapsed="false">
      <c r="A400" s="47" t="str">
        <f aca="false">IF(ISBLANK(N400),"",IF(ISNA(MATCH(P400,libperskat,0)),"Unvollständig",IF((COUNTA(N400:V400)+(INDEX(codeperskat,MATCH(P400,libperskat,0))=20)+AND(U400="",AJ400=TRUE()))&lt;9,"Unvollständig",IF(OR(COUNTIF(X400:AE400,FALSE())&gt;0,COUNTIF(AH400:AI400,FALSE())&gt;0,COUNTIF(X400:AI400,NA())&gt;0),"Fehler",IF(COUNTIF(AF400:AG400,FALSE())&gt;0,"Achtung","OK")))))</f>
        <v/>
      </c>
      <c r="B400" s="47" t="str">
        <f aca="false">IF(N400&lt;&gt;"",IF(ISNA(MATCH(TRIM(N400),persid,0)),"",IF(MATCH(TRIM(N400),persid,0)=0,"",MATCH(TRIM(N400),persid,0))),"")</f>
        <v/>
      </c>
      <c r="C400" s="70" t="str">
        <f aca="false">IF(B400&lt;&gt;"",INDEX(pkatid,B400),"")</f>
        <v/>
      </c>
      <c r="D400" s="46" t="str">
        <f aca="false">IF(B400&lt;&gt;"",IF(INDEX(psex,B400)&lt;&gt;"",INDEX(psex,B400),""),"")</f>
        <v/>
      </c>
      <c r="E400" s="46" t="str">
        <f aca="false">IF(B400&lt;&gt;"",INDEX(ctrlsex,B400),"")</f>
        <v/>
      </c>
      <c r="F400" s="71" t="str">
        <f aca="false">IF(B400&lt;&gt;"",IF(INDEX(pgebdat,B400)&lt;&gt;"",INDEX(pgebdat,B400),""),"")</f>
        <v/>
      </c>
      <c r="G400" s="72" t="str">
        <f aca="false">IF(B400&lt;&gt;"",IF(INDEX(pnat,B400)&gt;0,INDEX(pnat,B400),""),"")</f>
        <v/>
      </c>
      <c r="H400" s="46" t="str">
        <f aca="false">IF(B400&lt;&gt;"",INDEX(ctrlnat,B400),"")</f>
        <v/>
      </c>
      <c r="I400" s="46" t="str">
        <f aca="false">IF(B400&lt;&gt;"",IF(INDEX(pjis,B400)&lt;&gt;"",INDEX(pjis,B400),""),"")</f>
        <v/>
      </c>
      <c r="J400" s="46" t="str">
        <f aca="false">IF(B400&lt;&gt;"",IF(INDEX(pid,B400)&gt;0,INDEX(pid,B400),""),"")</f>
        <v/>
      </c>
      <c r="K400" s="73" t="str">
        <f aca="false">CONCATENATE(N400,O400)</f>
        <v/>
      </c>
      <c r="L400" s="74" t="str">
        <f aca="false">IF(B400&lt;&gt;"",IF(INDEX(pname,B400)&gt;0,INDEX(pname,B400),""),"")</f>
        <v/>
      </c>
      <c r="M400" s="74" t="str">
        <f aca="false">IF(B400&lt;&gt;"",IF(INDEX(psurname,B400)&gt;0,INDEX(psurname,B400),""),"")</f>
        <v/>
      </c>
      <c r="N400" s="38"/>
      <c r="O400" s="41"/>
      <c r="P400" s="41"/>
      <c r="Q400" s="41"/>
      <c r="R400" s="41"/>
      <c r="S400" s="68"/>
      <c r="T400" s="41"/>
      <c r="U400" s="41"/>
      <c r="V400" s="41"/>
      <c r="W400" s="41"/>
      <c r="X400" s="69" t="str">
        <f aca="false">IF(K400="","",NOT(COUNTIF($K$12:$K$611,$K400)&gt;1))</f>
        <v/>
      </c>
      <c r="Y400" s="43" t="str">
        <f aca="false">IF(ISBLANK(N400),"",IF(OR(ISNA(MATCH(TRIM(N400),persid,0)),N400="-"),FALSE(),TRUE()))</f>
        <v/>
      </c>
      <c r="Z400" s="43" t="str">
        <f aca="false">IF(ISBLANK(P400),"",IF(OR(ISNA(MATCH(P400,libperskat,0)),P400="-"),FALSE(),TRUE()))</f>
        <v/>
      </c>
      <c r="AA400" s="69" t="str">
        <f aca="false">IF(ISBLANK(Q400),"",IF(OR(ISNA(MATCH(Q400,libaav,0)),Q400="-"),FALSE(),TRUE()))</f>
        <v/>
      </c>
      <c r="AB400" s="43" t="str">
        <f aca="false">IF(ISBLANK(R400),"",IF(OR(ISNA(MATCH(R400,libdipqual,0)),R400="-"),FALSE(),IF(INDEX(codedipqual,MATCH(R400,libdipqual,0))=0,FALSE(),TRUE())))</f>
        <v/>
      </c>
      <c r="AC400" s="43" t="str">
        <f aca="false">IF(ISBLANK(S400),"",IF(OR(ISNA(MATCH(S400,libinst,0)),S400="-"),FALSE(),TRUE()))</f>
        <v/>
      </c>
      <c r="AD400" s="43" t="str">
        <f aca="false">IF(ISBLANK(V400),"",IF(OR(ISNA(MATCH(V400,libschartkla,0)),V400="-",INDEX(codeschartkla,MATCH(V400,libschartkla,0))=0),FALSE(),TRUE()))</f>
        <v/>
      </c>
      <c r="AE400" s="43" t="str">
        <f aca="false">IF(OR(ISBLANK(T400),ISBLANK(U400)),"",IF(T400&lt;=U400,TRUE(),FALSE()))</f>
        <v/>
      </c>
      <c r="AF400" s="43" t="str">
        <f aca="false">IF(OR(AD400&lt;&gt;TRUE(),ISBLANK(U400)),"",IF(INDEX(codeperskat,MATCH(P400,libperskat,0))=20,"",IF(OR(INDEX(valbvzmin,MATCH(V400,libschartkla,0))="-",INDEX(valbvzmax,MATCH(V400,libschartkla,0))="-",AND(U400&gt;=INDEX(valbvzmin,MATCH(V400,libschartkla,0)),U400&lt;=INDEX(valbvzmax,MATCH(V400,libschartkla,0)))),TRUE(),FALSE())))</f>
        <v/>
      </c>
      <c r="AG400" s="43" t="str">
        <f aca="false">IF(OR(Z400&lt;&gt;TRUE(),AB400&lt;&gt;TRUE(),,ISBLANK(U400)),"",IF(INDEX(codeperskat,MATCH(P400,libperskat,0))=20,IF(OR(U400&lt;'Nomenklatur komplett'!W$4,U400&gt;'Nomenklatur komplett'!X$4),FALSE(),TRUE()),""))</f>
        <v/>
      </c>
      <c r="AH400" s="43" t="str">
        <f aca="false">IF(Z400=TRUE(),IF(ISLOGICAL(AD400),IF(OR(AD400=FALSE(),AND(INDEX(codeperskat,MATCH(P400,libperskat,0))&gt;=31,INDEX(codeperskat,MATCH(P400,libperskat,0))&lt;=43,AND(INDEX(codeschartkla,MATCH(V400,libschartkla,0))&lt;&gt;10090000,INDEX(codeschartkla,MATCH(V400,libschartkla,0))&lt;&gt;10090500,INDEX(codeschartkla,MATCH(V400,libschartkla,0))&lt;&gt;10190000,INDEX(codeschartkla,MATCH(V400,libschartkla,0))&lt;&gt;10190500,INDEX(codeschartkla,MATCH(V400,libschartkla,0))&lt;&gt;10290000,INDEX(codeschartkla,MATCH(V400,libschartkla,0))&lt;&gt;10290500)),INDEX(codeperskat,MATCH(P400,libperskat,0))=20),FALSE(),TRUE()),IF(INDEX(codeperskat,MATCH(P400,libperskat,0))=20,TRUE(),FALSE())),"")</f>
        <v/>
      </c>
      <c r="AI400" s="43" t="str">
        <f aca="false">IF(OR(Z400&lt;&gt;TRUE(),AB400&lt;&gt;TRUE()),"",IF(OR(AND(OR(INDEX(codeperskat,MATCH(P400,libperskat,0))=10,INDEX(codeperskat,MATCH(P400,libperskat,0))=31,INDEX(codeperskat,MATCH(P400,libperskat,0))=32),OR(INDEX(codedipqual,MATCH(R400,libdipqual,0))&lt;11,INDEX(codedipqual,MATCH(R400,libdipqual,0))&gt;15)),AND(INDEX(codeperskat,MATCH(P400,libperskat,0))=20,OR(INDEX(codedipqual,MATCH(R400,libdipqual,0))&lt;21,INDEX(codedipqual,MATCH(R400,libdipqual,0))&gt;24)),AND(INDEX(codeperskat,MATCH(P400,libperskat,0))&gt;=41,INDEX(codeperskat,MATCH(P400,libperskat,0))&lt;=43,OR(INDEX(codedipqual,MATCH(R400,libdipqual,0))&lt;31,INDEX(codedipqual,MATCH(R400,libdipqual,0))&gt;32)),),FALSE(),TRUE()))</f>
        <v/>
      </c>
      <c r="AJ400" s="43" t="str">
        <f aca="false">IF(V400&lt;&gt;"",IF(NOT(ISNA(V400)),IF(AND(INDEX(codeschartkla,MATCH(V400,libschartkla,0))&gt;=55000000,INDEX(codeschartkla,MATCH(V400,libschartkla,0))&lt;55100000),TRUE(),FALSE()),""),"")</f>
        <v/>
      </c>
      <c r="AK400" s="46" t="str">
        <f aca="false">IF(A400="","",1)</f>
        <v/>
      </c>
      <c r="AL400" s="43" t="str">
        <f aca="false">IF(AE400&lt;&gt;TRUE(),"",T400/U400)</f>
        <v/>
      </c>
    </row>
    <row r="401" customFormat="false" ht="12.75" hidden="false" customHeight="false" outlineLevel="0" collapsed="false">
      <c r="A401" s="47" t="str">
        <f aca="false">IF(ISBLANK(N401),"",IF(ISNA(MATCH(P401,libperskat,0)),"Unvollständig",IF((COUNTA(N401:V401)+(INDEX(codeperskat,MATCH(P401,libperskat,0))=20)+AND(U401="",AJ401=TRUE()))&lt;9,"Unvollständig",IF(OR(COUNTIF(X401:AE401,FALSE())&gt;0,COUNTIF(AH401:AI401,FALSE())&gt;0,COUNTIF(X401:AI401,NA())&gt;0),"Fehler",IF(COUNTIF(AF401:AG401,FALSE())&gt;0,"Achtung","OK")))))</f>
        <v/>
      </c>
      <c r="B401" s="47" t="str">
        <f aca="false">IF(N401&lt;&gt;"",IF(ISNA(MATCH(TRIM(N401),persid,0)),"",IF(MATCH(TRIM(N401),persid,0)=0,"",MATCH(TRIM(N401),persid,0))),"")</f>
        <v/>
      </c>
      <c r="C401" s="70" t="str">
        <f aca="false">IF(B401&lt;&gt;"",INDEX(pkatid,B401),"")</f>
        <v/>
      </c>
      <c r="D401" s="46" t="str">
        <f aca="false">IF(B401&lt;&gt;"",IF(INDEX(psex,B401)&lt;&gt;"",INDEX(psex,B401),""),"")</f>
        <v/>
      </c>
      <c r="E401" s="46" t="str">
        <f aca="false">IF(B401&lt;&gt;"",INDEX(ctrlsex,B401),"")</f>
        <v/>
      </c>
      <c r="F401" s="71" t="str">
        <f aca="false">IF(B401&lt;&gt;"",IF(INDEX(pgebdat,B401)&lt;&gt;"",INDEX(pgebdat,B401),""),"")</f>
        <v/>
      </c>
      <c r="G401" s="72" t="str">
        <f aca="false">IF(B401&lt;&gt;"",IF(INDEX(pnat,B401)&gt;0,INDEX(pnat,B401),""),"")</f>
        <v/>
      </c>
      <c r="H401" s="46" t="str">
        <f aca="false">IF(B401&lt;&gt;"",INDEX(ctrlnat,B401),"")</f>
        <v/>
      </c>
      <c r="I401" s="46" t="str">
        <f aca="false">IF(B401&lt;&gt;"",IF(INDEX(pjis,B401)&lt;&gt;"",INDEX(pjis,B401),""),"")</f>
        <v/>
      </c>
      <c r="J401" s="46" t="str">
        <f aca="false">IF(B401&lt;&gt;"",IF(INDEX(pid,B401)&gt;0,INDEX(pid,B401),""),"")</f>
        <v/>
      </c>
      <c r="K401" s="73" t="str">
        <f aca="false">CONCATENATE(N401,O401)</f>
        <v/>
      </c>
      <c r="L401" s="74" t="str">
        <f aca="false">IF(B401&lt;&gt;"",IF(INDEX(pname,B401)&gt;0,INDEX(pname,B401),""),"")</f>
        <v/>
      </c>
      <c r="M401" s="74" t="str">
        <f aca="false">IF(B401&lt;&gt;"",IF(INDEX(psurname,B401)&gt;0,INDEX(psurname,B401),""),"")</f>
        <v/>
      </c>
      <c r="N401" s="38"/>
      <c r="O401" s="41"/>
      <c r="P401" s="41"/>
      <c r="Q401" s="41"/>
      <c r="R401" s="41"/>
      <c r="S401" s="68"/>
      <c r="T401" s="41"/>
      <c r="U401" s="41"/>
      <c r="V401" s="41"/>
      <c r="W401" s="41"/>
      <c r="X401" s="69" t="str">
        <f aca="false">IF(K401="","",NOT(COUNTIF($K$12:$K$611,$K401)&gt;1))</f>
        <v/>
      </c>
      <c r="Y401" s="43" t="str">
        <f aca="false">IF(ISBLANK(N401),"",IF(OR(ISNA(MATCH(TRIM(N401),persid,0)),N401="-"),FALSE(),TRUE()))</f>
        <v/>
      </c>
      <c r="Z401" s="43" t="str">
        <f aca="false">IF(ISBLANK(P401),"",IF(OR(ISNA(MATCH(P401,libperskat,0)),P401="-"),FALSE(),TRUE()))</f>
        <v/>
      </c>
      <c r="AA401" s="69" t="str">
        <f aca="false">IF(ISBLANK(Q401),"",IF(OR(ISNA(MATCH(Q401,libaav,0)),Q401="-"),FALSE(),TRUE()))</f>
        <v/>
      </c>
      <c r="AB401" s="43" t="str">
        <f aca="false">IF(ISBLANK(R401),"",IF(OR(ISNA(MATCH(R401,libdipqual,0)),R401="-"),FALSE(),IF(INDEX(codedipqual,MATCH(R401,libdipqual,0))=0,FALSE(),TRUE())))</f>
        <v/>
      </c>
      <c r="AC401" s="43" t="str">
        <f aca="false">IF(ISBLANK(S401),"",IF(OR(ISNA(MATCH(S401,libinst,0)),S401="-"),FALSE(),TRUE()))</f>
        <v/>
      </c>
      <c r="AD401" s="43" t="str">
        <f aca="false">IF(ISBLANK(V401),"",IF(OR(ISNA(MATCH(V401,libschartkla,0)),V401="-",INDEX(codeschartkla,MATCH(V401,libschartkla,0))=0),FALSE(),TRUE()))</f>
        <v/>
      </c>
      <c r="AE401" s="43" t="str">
        <f aca="false">IF(OR(ISBLANK(T401),ISBLANK(U401)),"",IF(T401&lt;=U401,TRUE(),FALSE()))</f>
        <v/>
      </c>
      <c r="AF401" s="43" t="str">
        <f aca="false">IF(OR(AD401&lt;&gt;TRUE(),ISBLANK(U401)),"",IF(INDEX(codeperskat,MATCH(P401,libperskat,0))=20,"",IF(OR(INDEX(valbvzmin,MATCH(V401,libschartkla,0))="-",INDEX(valbvzmax,MATCH(V401,libschartkla,0))="-",AND(U401&gt;=INDEX(valbvzmin,MATCH(V401,libschartkla,0)),U401&lt;=INDEX(valbvzmax,MATCH(V401,libschartkla,0)))),TRUE(),FALSE())))</f>
        <v/>
      </c>
      <c r="AG401" s="43" t="str">
        <f aca="false">IF(OR(Z401&lt;&gt;TRUE(),AB401&lt;&gt;TRUE(),,ISBLANK(U401)),"",IF(INDEX(codeperskat,MATCH(P401,libperskat,0))=20,IF(OR(U401&lt;'Nomenklatur komplett'!W$4,U401&gt;'Nomenklatur komplett'!X$4),FALSE(),TRUE()),""))</f>
        <v/>
      </c>
      <c r="AH401" s="43" t="str">
        <f aca="false">IF(Z401=TRUE(),IF(ISLOGICAL(AD401),IF(OR(AD401=FALSE(),AND(INDEX(codeperskat,MATCH(P401,libperskat,0))&gt;=31,INDEX(codeperskat,MATCH(P401,libperskat,0))&lt;=43,AND(INDEX(codeschartkla,MATCH(V401,libschartkla,0))&lt;&gt;10090000,INDEX(codeschartkla,MATCH(V401,libschartkla,0))&lt;&gt;10090500,INDEX(codeschartkla,MATCH(V401,libschartkla,0))&lt;&gt;10190000,INDEX(codeschartkla,MATCH(V401,libschartkla,0))&lt;&gt;10190500,INDEX(codeschartkla,MATCH(V401,libschartkla,0))&lt;&gt;10290000,INDEX(codeschartkla,MATCH(V401,libschartkla,0))&lt;&gt;10290500)),INDEX(codeperskat,MATCH(P401,libperskat,0))=20),FALSE(),TRUE()),IF(INDEX(codeperskat,MATCH(P401,libperskat,0))=20,TRUE(),FALSE())),"")</f>
        <v/>
      </c>
      <c r="AI401" s="43" t="str">
        <f aca="false">IF(OR(Z401&lt;&gt;TRUE(),AB401&lt;&gt;TRUE()),"",IF(OR(AND(OR(INDEX(codeperskat,MATCH(P401,libperskat,0))=10,INDEX(codeperskat,MATCH(P401,libperskat,0))=31,INDEX(codeperskat,MATCH(P401,libperskat,0))=32),OR(INDEX(codedipqual,MATCH(R401,libdipqual,0))&lt;11,INDEX(codedipqual,MATCH(R401,libdipqual,0))&gt;15)),AND(INDEX(codeperskat,MATCH(P401,libperskat,0))=20,OR(INDEX(codedipqual,MATCH(R401,libdipqual,0))&lt;21,INDEX(codedipqual,MATCH(R401,libdipqual,0))&gt;24)),AND(INDEX(codeperskat,MATCH(P401,libperskat,0))&gt;=41,INDEX(codeperskat,MATCH(P401,libperskat,0))&lt;=43,OR(INDEX(codedipqual,MATCH(R401,libdipqual,0))&lt;31,INDEX(codedipqual,MATCH(R401,libdipqual,0))&gt;32)),),FALSE(),TRUE()))</f>
        <v/>
      </c>
      <c r="AJ401" s="43" t="str">
        <f aca="false">IF(V401&lt;&gt;"",IF(NOT(ISNA(V401)),IF(AND(INDEX(codeschartkla,MATCH(V401,libschartkla,0))&gt;=55000000,INDEX(codeschartkla,MATCH(V401,libschartkla,0))&lt;55100000),TRUE(),FALSE()),""),"")</f>
        <v/>
      </c>
      <c r="AK401" s="46" t="str">
        <f aca="false">IF(A401="","",1)</f>
        <v/>
      </c>
      <c r="AL401" s="43" t="str">
        <f aca="false">IF(AE401&lt;&gt;TRUE(),"",T401/U401)</f>
        <v/>
      </c>
    </row>
    <row r="402" customFormat="false" ht="12.75" hidden="false" customHeight="false" outlineLevel="0" collapsed="false">
      <c r="A402" s="47" t="str">
        <f aca="false">IF(ISBLANK(N402),"",IF(ISNA(MATCH(P402,libperskat,0)),"Unvollständig",IF((COUNTA(N402:V402)+(INDEX(codeperskat,MATCH(P402,libperskat,0))=20)+AND(U402="",AJ402=TRUE()))&lt;9,"Unvollständig",IF(OR(COUNTIF(X402:AE402,FALSE())&gt;0,COUNTIF(AH402:AI402,FALSE())&gt;0,COUNTIF(X402:AI402,NA())&gt;0),"Fehler",IF(COUNTIF(AF402:AG402,FALSE())&gt;0,"Achtung","OK")))))</f>
        <v/>
      </c>
      <c r="B402" s="47" t="str">
        <f aca="false">IF(N402&lt;&gt;"",IF(ISNA(MATCH(TRIM(N402),persid,0)),"",IF(MATCH(TRIM(N402),persid,0)=0,"",MATCH(TRIM(N402),persid,0))),"")</f>
        <v/>
      </c>
      <c r="C402" s="70" t="str">
        <f aca="false">IF(B402&lt;&gt;"",INDEX(pkatid,B402),"")</f>
        <v/>
      </c>
      <c r="D402" s="46" t="str">
        <f aca="false">IF(B402&lt;&gt;"",IF(INDEX(psex,B402)&lt;&gt;"",INDEX(psex,B402),""),"")</f>
        <v/>
      </c>
      <c r="E402" s="46" t="str">
        <f aca="false">IF(B402&lt;&gt;"",INDEX(ctrlsex,B402),"")</f>
        <v/>
      </c>
      <c r="F402" s="71" t="str">
        <f aca="false">IF(B402&lt;&gt;"",IF(INDEX(pgebdat,B402)&lt;&gt;"",INDEX(pgebdat,B402),""),"")</f>
        <v/>
      </c>
      <c r="G402" s="72" t="str">
        <f aca="false">IF(B402&lt;&gt;"",IF(INDEX(pnat,B402)&gt;0,INDEX(pnat,B402),""),"")</f>
        <v/>
      </c>
      <c r="H402" s="46" t="str">
        <f aca="false">IF(B402&lt;&gt;"",INDEX(ctrlnat,B402),"")</f>
        <v/>
      </c>
      <c r="I402" s="46" t="str">
        <f aca="false">IF(B402&lt;&gt;"",IF(INDEX(pjis,B402)&lt;&gt;"",INDEX(pjis,B402),""),"")</f>
        <v/>
      </c>
      <c r="J402" s="46" t="str">
        <f aca="false">IF(B402&lt;&gt;"",IF(INDEX(pid,B402)&gt;0,INDEX(pid,B402),""),"")</f>
        <v/>
      </c>
      <c r="K402" s="73" t="str">
        <f aca="false">CONCATENATE(N402,O402)</f>
        <v/>
      </c>
      <c r="L402" s="74" t="str">
        <f aca="false">IF(B402&lt;&gt;"",IF(INDEX(pname,B402)&gt;0,INDEX(pname,B402),""),"")</f>
        <v/>
      </c>
      <c r="M402" s="74" t="str">
        <f aca="false">IF(B402&lt;&gt;"",IF(INDEX(psurname,B402)&gt;0,INDEX(psurname,B402),""),"")</f>
        <v/>
      </c>
      <c r="N402" s="38"/>
      <c r="O402" s="41"/>
      <c r="P402" s="41"/>
      <c r="Q402" s="41"/>
      <c r="R402" s="41"/>
      <c r="S402" s="68"/>
      <c r="T402" s="41"/>
      <c r="U402" s="41"/>
      <c r="V402" s="41"/>
      <c r="W402" s="41"/>
      <c r="X402" s="69" t="str">
        <f aca="false">IF(K402="","",NOT(COUNTIF($K$12:$K$611,$K402)&gt;1))</f>
        <v/>
      </c>
      <c r="Y402" s="43" t="str">
        <f aca="false">IF(ISBLANK(N402),"",IF(OR(ISNA(MATCH(TRIM(N402),persid,0)),N402="-"),FALSE(),TRUE()))</f>
        <v/>
      </c>
      <c r="Z402" s="43" t="str">
        <f aca="false">IF(ISBLANK(P402),"",IF(OR(ISNA(MATCH(P402,libperskat,0)),P402="-"),FALSE(),TRUE()))</f>
        <v/>
      </c>
      <c r="AA402" s="69" t="str">
        <f aca="false">IF(ISBLANK(Q402),"",IF(OR(ISNA(MATCH(Q402,libaav,0)),Q402="-"),FALSE(),TRUE()))</f>
        <v/>
      </c>
      <c r="AB402" s="43" t="str">
        <f aca="false">IF(ISBLANK(R402),"",IF(OR(ISNA(MATCH(R402,libdipqual,0)),R402="-"),FALSE(),IF(INDEX(codedipqual,MATCH(R402,libdipqual,0))=0,FALSE(),TRUE())))</f>
        <v/>
      </c>
      <c r="AC402" s="43" t="str">
        <f aca="false">IF(ISBLANK(S402),"",IF(OR(ISNA(MATCH(S402,libinst,0)),S402="-"),FALSE(),TRUE()))</f>
        <v/>
      </c>
      <c r="AD402" s="43" t="str">
        <f aca="false">IF(ISBLANK(V402),"",IF(OR(ISNA(MATCH(V402,libschartkla,0)),V402="-",INDEX(codeschartkla,MATCH(V402,libschartkla,0))=0),FALSE(),TRUE()))</f>
        <v/>
      </c>
      <c r="AE402" s="43" t="str">
        <f aca="false">IF(OR(ISBLANK(T402),ISBLANK(U402)),"",IF(T402&lt;=U402,TRUE(),FALSE()))</f>
        <v/>
      </c>
      <c r="AF402" s="43" t="str">
        <f aca="false">IF(OR(AD402&lt;&gt;TRUE(),ISBLANK(U402)),"",IF(INDEX(codeperskat,MATCH(P402,libperskat,0))=20,"",IF(OR(INDEX(valbvzmin,MATCH(V402,libschartkla,0))="-",INDEX(valbvzmax,MATCH(V402,libschartkla,0))="-",AND(U402&gt;=INDEX(valbvzmin,MATCH(V402,libschartkla,0)),U402&lt;=INDEX(valbvzmax,MATCH(V402,libschartkla,0)))),TRUE(),FALSE())))</f>
        <v/>
      </c>
      <c r="AG402" s="43" t="str">
        <f aca="false">IF(OR(Z402&lt;&gt;TRUE(),AB402&lt;&gt;TRUE(),,ISBLANK(U402)),"",IF(INDEX(codeperskat,MATCH(P402,libperskat,0))=20,IF(OR(U402&lt;'Nomenklatur komplett'!W$4,U402&gt;'Nomenklatur komplett'!X$4),FALSE(),TRUE()),""))</f>
        <v/>
      </c>
      <c r="AH402" s="43" t="str">
        <f aca="false">IF(Z402=TRUE(),IF(ISLOGICAL(AD402),IF(OR(AD402=FALSE(),AND(INDEX(codeperskat,MATCH(P402,libperskat,0))&gt;=31,INDEX(codeperskat,MATCH(P402,libperskat,0))&lt;=43,AND(INDEX(codeschartkla,MATCH(V402,libschartkla,0))&lt;&gt;10090000,INDEX(codeschartkla,MATCH(V402,libschartkla,0))&lt;&gt;10090500,INDEX(codeschartkla,MATCH(V402,libschartkla,0))&lt;&gt;10190000,INDEX(codeschartkla,MATCH(V402,libschartkla,0))&lt;&gt;10190500,INDEX(codeschartkla,MATCH(V402,libschartkla,0))&lt;&gt;10290000,INDEX(codeschartkla,MATCH(V402,libschartkla,0))&lt;&gt;10290500)),INDEX(codeperskat,MATCH(P402,libperskat,0))=20),FALSE(),TRUE()),IF(INDEX(codeperskat,MATCH(P402,libperskat,0))=20,TRUE(),FALSE())),"")</f>
        <v/>
      </c>
      <c r="AI402" s="43" t="str">
        <f aca="false">IF(OR(Z402&lt;&gt;TRUE(),AB402&lt;&gt;TRUE()),"",IF(OR(AND(OR(INDEX(codeperskat,MATCH(P402,libperskat,0))=10,INDEX(codeperskat,MATCH(P402,libperskat,0))=31,INDEX(codeperskat,MATCH(P402,libperskat,0))=32),OR(INDEX(codedipqual,MATCH(R402,libdipqual,0))&lt;11,INDEX(codedipqual,MATCH(R402,libdipqual,0))&gt;15)),AND(INDEX(codeperskat,MATCH(P402,libperskat,0))=20,OR(INDEX(codedipqual,MATCH(R402,libdipqual,0))&lt;21,INDEX(codedipqual,MATCH(R402,libdipqual,0))&gt;24)),AND(INDEX(codeperskat,MATCH(P402,libperskat,0))&gt;=41,INDEX(codeperskat,MATCH(P402,libperskat,0))&lt;=43,OR(INDEX(codedipqual,MATCH(R402,libdipqual,0))&lt;31,INDEX(codedipqual,MATCH(R402,libdipqual,0))&gt;32)),),FALSE(),TRUE()))</f>
        <v/>
      </c>
      <c r="AJ402" s="43" t="str">
        <f aca="false">IF(V402&lt;&gt;"",IF(NOT(ISNA(V402)),IF(AND(INDEX(codeschartkla,MATCH(V402,libschartkla,0))&gt;=55000000,INDEX(codeschartkla,MATCH(V402,libschartkla,0))&lt;55100000),TRUE(),FALSE()),""),"")</f>
        <v/>
      </c>
      <c r="AK402" s="46" t="str">
        <f aca="false">IF(A402="","",1)</f>
        <v/>
      </c>
      <c r="AL402" s="43" t="str">
        <f aca="false">IF(AE402&lt;&gt;TRUE(),"",T402/U402)</f>
        <v/>
      </c>
    </row>
    <row r="403" customFormat="false" ht="12.75" hidden="false" customHeight="false" outlineLevel="0" collapsed="false">
      <c r="A403" s="47" t="str">
        <f aca="false">IF(ISBLANK(N403),"",IF(ISNA(MATCH(P403,libperskat,0)),"Unvollständig",IF((COUNTA(N403:V403)+(INDEX(codeperskat,MATCH(P403,libperskat,0))=20)+AND(U403="",AJ403=TRUE()))&lt;9,"Unvollständig",IF(OR(COUNTIF(X403:AE403,FALSE())&gt;0,COUNTIF(AH403:AI403,FALSE())&gt;0,COUNTIF(X403:AI403,NA())&gt;0),"Fehler",IF(COUNTIF(AF403:AG403,FALSE())&gt;0,"Achtung","OK")))))</f>
        <v/>
      </c>
      <c r="B403" s="47" t="str">
        <f aca="false">IF(N403&lt;&gt;"",IF(ISNA(MATCH(TRIM(N403),persid,0)),"",IF(MATCH(TRIM(N403),persid,0)=0,"",MATCH(TRIM(N403),persid,0))),"")</f>
        <v/>
      </c>
      <c r="C403" s="70" t="str">
        <f aca="false">IF(B403&lt;&gt;"",INDEX(pkatid,B403),"")</f>
        <v/>
      </c>
      <c r="D403" s="46" t="str">
        <f aca="false">IF(B403&lt;&gt;"",IF(INDEX(psex,B403)&lt;&gt;"",INDEX(psex,B403),""),"")</f>
        <v/>
      </c>
      <c r="E403" s="46" t="str">
        <f aca="false">IF(B403&lt;&gt;"",INDEX(ctrlsex,B403),"")</f>
        <v/>
      </c>
      <c r="F403" s="71" t="str">
        <f aca="false">IF(B403&lt;&gt;"",IF(INDEX(pgebdat,B403)&lt;&gt;"",INDEX(pgebdat,B403),""),"")</f>
        <v/>
      </c>
      <c r="G403" s="72" t="str">
        <f aca="false">IF(B403&lt;&gt;"",IF(INDEX(pnat,B403)&gt;0,INDEX(pnat,B403),""),"")</f>
        <v/>
      </c>
      <c r="H403" s="46" t="str">
        <f aca="false">IF(B403&lt;&gt;"",INDEX(ctrlnat,B403),"")</f>
        <v/>
      </c>
      <c r="I403" s="46" t="str">
        <f aca="false">IF(B403&lt;&gt;"",IF(INDEX(pjis,B403)&lt;&gt;"",INDEX(pjis,B403),""),"")</f>
        <v/>
      </c>
      <c r="J403" s="46" t="str">
        <f aca="false">IF(B403&lt;&gt;"",IF(INDEX(pid,B403)&gt;0,INDEX(pid,B403),""),"")</f>
        <v/>
      </c>
      <c r="K403" s="73" t="str">
        <f aca="false">CONCATENATE(N403,O403)</f>
        <v/>
      </c>
      <c r="L403" s="74" t="str">
        <f aca="false">IF(B403&lt;&gt;"",IF(INDEX(pname,B403)&gt;0,INDEX(pname,B403),""),"")</f>
        <v/>
      </c>
      <c r="M403" s="74" t="str">
        <f aca="false">IF(B403&lt;&gt;"",IF(INDEX(psurname,B403)&gt;0,INDEX(psurname,B403),""),"")</f>
        <v/>
      </c>
      <c r="N403" s="38"/>
      <c r="O403" s="41"/>
      <c r="P403" s="41"/>
      <c r="Q403" s="41"/>
      <c r="R403" s="41"/>
      <c r="S403" s="68"/>
      <c r="T403" s="41"/>
      <c r="U403" s="41"/>
      <c r="V403" s="41"/>
      <c r="W403" s="41"/>
      <c r="X403" s="69" t="str">
        <f aca="false">IF(K403="","",NOT(COUNTIF($K$12:$K$611,$K403)&gt;1))</f>
        <v/>
      </c>
      <c r="Y403" s="43" t="str">
        <f aca="false">IF(ISBLANK(N403),"",IF(OR(ISNA(MATCH(TRIM(N403),persid,0)),N403="-"),FALSE(),TRUE()))</f>
        <v/>
      </c>
      <c r="Z403" s="43" t="str">
        <f aca="false">IF(ISBLANK(P403),"",IF(OR(ISNA(MATCH(P403,libperskat,0)),P403="-"),FALSE(),TRUE()))</f>
        <v/>
      </c>
      <c r="AA403" s="69" t="str">
        <f aca="false">IF(ISBLANK(Q403),"",IF(OR(ISNA(MATCH(Q403,libaav,0)),Q403="-"),FALSE(),TRUE()))</f>
        <v/>
      </c>
      <c r="AB403" s="43" t="str">
        <f aca="false">IF(ISBLANK(R403),"",IF(OR(ISNA(MATCH(R403,libdipqual,0)),R403="-"),FALSE(),IF(INDEX(codedipqual,MATCH(R403,libdipqual,0))=0,FALSE(),TRUE())))</f>
        <v/>
      </c>
      <c r="AC403" s="43" t="str">
        <f aca="false">IF(ISBLANK(S403),"",IF(OR(ISNA(MATCH(S403,libinst,0)),S403="-"),FALSE(),TRUE()))</f>
        <v/>
      </c>
      <c r="AD403" s="43" t="str">
        <f aca="false">IF(ISBLANK(V403),"",IF(OR(ISNA(MATCH(V403,libschartkla,0)),V403="-",INDEX(codeschartkla,MATCH(V403,libschartkla,0))=0),FALSE(),TRUE()))</f>
        <v/>
      </c>
      <c r="AE403" s="43" t="str">
        <f aca="false">IF(OR(ISBLANK(T403),ISBLANK(U403)),"",IF(T403&lt;=U403,TRUE(),FALSE()))</f>
        <v/>
      </c>
      <c r="AF403" s="43" t="str">
        <f aca="false">IF(OR(AD403&lt;&gt;TRUE(),ISBLANK(U403)),"",IF(INDEX(codeperskat,MATCH(P403,libperskat,0))=20,"",IF(OR(INDEX(valbvzmin,MATCH(V403,libschartkla,0))="-",INDEX(valbvzmax,MATCH(V403,libschartkla,0))="-",AND(U403&gt;=INDEX(valbvzmin,MATCH(V403,libschartkla,0)),U403&lt;=INDEX(valbvzmax,MATCH(V403,libschartkla,0)))),TRUE(),FALSE())))</f>
        <v/>
      </c>
      <c r="AG403" s="43" t="str">
        <f aca="false">IF(OR(Z403&lt;&gt;TRUE(),AB403&lt;&gt;TRUE(),,ISBLANK(U403)),"",IF(INDEX(codeperskat,MATCH(P403,libperskat,0))=20,IF(OR(U403&lt;'Nomenklatur komplett'!W$4,U403&gt;'Nomenklatur komplett'!X$4),FALSE(),TRUE()),""))</f>
        <v/>
      </c>
      <c r="AH403" s="43" t="str">
        <f aca="false">IF(Z403=TRUE(),IF(ISLOGICAL(AD403),IF(OR(AD403=FALSE(),AND(INDEX(codeperskat,MATCH(P403,libperskat,0))&gt;=31,INDEX(codeperskat,MATCH(P403,libperskat,0))&lt;=43,AND(INDEX(codeschartkla,MATCH(V403,libschartkla,0))&lt;&gt;10090000,INDEX(codeschartkla,MATCH(V403,libschartkla,0))&lt;&gt;10090500,INDEX(codeschartkla,MATCH(V403,libschartkla,0))&lt;&gt;10190000,INDEX(codeschartkla,MATCH(V403,libschartkla,0))&lt;&gt;10190500,INDEX(codeschartkla,MATCH(V403,libschartkla,0))&lt;&gt;10290000,INDEX(codeschartkla,MATCH(V403,libschartkla,0))&lt;&gt;10290500)),INDEX(codeperskat,MATCH(P403,libperskat,0))=20),FALSE(),TRUE()),IF(INDEX(codeperskat,MATCH(P403,libperskat,0))=20,TRUE(),FALSE())),"")</f>
        <v/>
      </c>
      <c r="AI403" s="43" t="str">
        <f aca="false">IF(OR(Z403&lt;&gt;TRUE(),AB403&lt;&gt;TRUE()),"",IF(OR(AND(OR(INDEX(codeperskat,MATCH(P403,libperskat,0))=10,INDEX(codeperskat,MATCH(P403,libperskat,0))=31,INDEX(codeperskat,MATCH(P403,libperskat,0))=32),OR(INDEX(codedipqual,MATCH(R403,libdipqual,0))&lt;11,INDEX(codedipqual,MATCH(R403,libdipqual,0))&gt;15)),AND(INDEX(codeperskat,MATCH(P403,libperskat,0))=20,OR(INDEX(codedipqual,MATCH(R403,libdipqual,0))&lt;21,INDEX(codedipqual,MATCH(R403,libdipqual,0))&gt;24)),AND(INDEX(codeperskat,MATCH(P403,libperskat,0))&gt;=41,INDEX(codeperskat,MATCH(P403,libperskat,0))&lt;=43,OR(INDEX(codedipqual,MATCH(R403,libdipqual,0))&lt;31,INDEX(codedipqual,MATCH(R403,libdipqual,0))&gt;32)),),FALSE(),TRUE()))</f>
        <v/>
      </c>
      <c r="AJ403" s="43" t="str">
        <f aca="false">IF(V403&lt;&gt;"",IF(NOT(ISNA(V403)),IF(AND(INDEX(codeschartkla,MATCH(V403,libschartkla,0))&gt;=55000000,INDEX(codeschartkla,MATCH(V403,libschartkla,0))&lt;55100000),TRUE(),FALSE()),""),"")</f>
        <v/>
      </c>
      <c r="AK403" s="46" t="str">
        <f aca="false">IF(A403="","",1)</f>
        <v/>
      </c>
      <c r="AL403" s="43" t="str">
        <f aca="false">IF(AE403&lt;&gt;TRUE(),"",T403/U403)</f>
        <v/>
      </c>
    </row>
    <row r="404" customFormat="false" ht="12.75" hidden="false" customHeight="false" outlineLevel="0" collapsed="false">
      <c r="A404" s="47" t="str">
        <f aca="false">IF(ISBLANK(N404),"",IF(ISNA(MATCH(P404,libperskat,0)),"Unvollständig",IF((COUNTA(N404:V404)+(INDEX(codeperskat,MATCH(P404,libperskat,0))=20)+AND(U404="",AJ404=TRUE()))&lt;9,"Unvollständig",IF(OR(COUNTIF(X404:AE404,FALSE())&gt;0,COUNTIF(AH404:AI404,FALSE())&gt;0,COUNTIF(X404:AI404,NA())&gt;0),"Fehler",IF(COUNTIF(AF404:AG404,FALSE())&gt;0,"Achtung","OK")))))</f>
        <v/>
      </c>
      <c r="B404" s="47" t="str">
        <f aca="false">IF(N404&lt;&gt;"",IF(ISNA(MATCH(TRIM(N404),persid,0)),"",IF(MATCH(TRIM(N404),persid,0)=0,"",MATCH(TRIM(N404),persid,0))),"")</f>
        <v/>
      </c>
      <c r="C404" s="70" t="str">
        <f aca="false">IF(B404&lt;&gt;"",INDEX(pkatid,B404),"")</f>
        <v/>
      </c>
      <c r="D404" s="46" t="str">
        <f aca="false">IF(B404&lt;&gt;"",IF(INDEX(psex,B404)&lt;&gt;"",INDEX(psex,B404),""),"")</f>
        <v/>
      </c>
      <c r="E404" s="46" t="str">
        <f aca="false">IF(B404&lt;&gt;"",INDEX(ctrlsex,B404),"")</f>
        <v/>
      </c>
      <c r="F404" s="71" t="str">
        <f aca="false">IF(B404&lt;&gt;"",IF(INDEX(pgebdat,B404)&lt;&gt;"",INDEX(pgebdat,B404),""),"")</f>
        <v/>
      </c>
      <c r="G404" s="72" t="str">
        <f aca="false">IF(B404&lt;&gt;"",IF(INDEX(pnat,B404)&gt;0,INDEX(pnat,B404),""),"")</f>
        <v/>
      </c>
      <c r="H404" s="46" t="str">
        <f aca="false">IF(B404&lt;&gt;"",INDEX(ctrlnat,B404),"")</f>
        <v/>
      </c>
      <c r="I404" s="46" t="str">
        <f aca="false">IF(B404&lt;&gt;"",IF(INDEX(pjis,B404)&lt;&gt;"",INDEX(pjis,B404),""),"")</f>
        <v/>
      </c>
      <c r="J404" s="46" t="str">
        <f aca="false">IF(B404&lt;&gt;"",IF(INDEX(pid,B404)&gt;0,INDEX(pid,B404),""),"")</f>
        <v/>
      </c>
      <c r="K404" s="73" t="str">
        <f aca="false">CONCATENATE(N404,O404)</f>
        <v/>
      </c>
      <c r="L404" s="74" t="str">
        <f aca="false">IF(B404&lt;&gt;"",IF(INDEX(pname,B404)&gt;0,INDEX(pname,B404),""),"")</f>
        <v/>
      </c>
      <c r="M404" s="74" t="str">
        <f aca="false">IF(B404&lt;&gt;"",IF(INDEX(psurname,B404)&gt;0,INDEX(psurname,B404),""),"")</f>
        <v/>
      </c>
      <c r="N404" s="38"/>
      <c r="O404" s="41"/>
      <c r="P404" s="41"/>
      <c r="Q404" s="41"/>
      <c r="R404" s="41"/>
      <c r="S404" s="68"/>
      <c r="T404" s="41"/>
      <c r="U404" s="41"/>
      <c r="V404" s="41"/>
      <c r="W404" s="41"/>
      <c r="X404" s="69" t="str">
        <f aca="false">IF(K404="","",NOT(COUNTIF($K$12:$K$611,$K404)&gt;1))</f>
        <v/>
      </c>
      <c r="Y404" s="43" t="str">
        <f aca="false">IF(ISBLANK(N404),"",IF(OR(ISNA(MATCH(TRIM(N404),persid,0)),N404="-"),FALSE(),TRUE()))</f>
        <v/>
      </c>
      <c r="Z404" s="43" t="str">
        <f aca="false">IF(ISBLANK(P404),"",IF(OR(ISNA(MATCH(P404,libperskat,0)),P404="-"),FALSE(),TRUE()))</f>
        <v/>
      </c>
      <c r="AA404" s="69" t="str">
        <f aca="false">IF(ISBLANK(Q404),"",IF(OR(ISNA(MATCH(Q404,libaav,0)),Q404="-"),FALSE(),TRUE()))</f>
        <v/>
      </c>
      <c r="AB404" s="43" t="str">
        <f aca="false">IF(ISBLANK(R404),"",IF(OR(ISNA(MATCH(R404,libdipqual,0)),R404="-"),FALSE(),IF(INDEX(codedipqual,MATCH(R404,libdipqual,0))=0,FALSE(),TRUE())))</f>
        <v/>
      </c>
      <c r="AC404" s="43" t="str">
        <f aca="false">IF(ISBLANK(S404),"",IF(OR(ISNA(MATCH(S404,libinst,0)),S404="-"),FALSE(),TRUE()))</f>
        <v/>
      </c>
      <c r="AD404" s="43" t="str">
        <f aca="false">IF(ISBLANK(V404),"",IF(OR(ISNA(MATCH(V404,libschartkla,0)),V404="-",INDEX(codeschartkla,MATCH(V404,libschartkla,0))=0),FALSE(),TRUE()))</f>
        <v/>
      </c>
      <c r="AE404" s="43" t="str">
        <f aca="false">IF(OR(ISBLANK(T404),ISBLANK(U404)),"",IF(T404&lt;=U404,TRUE(),FALSE()))</f>
        <v/>
      </c>
      <c r="AF404" s="43" t="str">
        <f aca="false">IF(OR(AD404&lt;&gt;TRUE(),ISBLANK(U404)),"",IF(INDEX(codeperskat,MATCH(P404,libperskat,0))=20,"",IF(OR(INDEX(valbvzmin,MATCH(V404,libschartkla,0))="-",INDEX(valbvzmax,MATCH(V404,libschartkla,0))="-",AND(U404&gt;=INDEX(valbvzmin,MATCH(V404,libschartkla,0)),U404&lt;=INDEX(valbvzmax,MATCH(V404,libschartkla,0)))),TRUE(),FALSE())))</f>
        <v/>
      </c>
      <c r="AG404" s="43" t="str">
        <f aca="false">IF(OR(Z404&lt;&gt;TRUE(),AB404&lt;&gt;TRUE(),,ISBLANK(U404)),"",IF(INDEX(codeperskat,MATCH(P404,libperskat,0))=20,IF(OR(U404&lt;'Nomenklatur komplett'!W$4,U404&gt;'Nomenklatur komplett'!X$4),FALSE(),TRUE()),""))</f>
        <v/>
      </c>
      <c r="AH404" s="43" t="str">
        <f aca="false">IF(Z404=TRUE(),IF(ISLOGICAL(AD404),IF(OR(AD404=FALSE(),AND(INDEX(codeperskat,MATCH(P404,libperskat,0))&gt;=31,INDEX(codeperskat,MATCH(P404,libperskat,0))&lt;=43,AND(INDEX(codeschartkla,MATCH(V404,libschartkla,0))&lt;&gt;10090000,INDEX(codeschartkla,MATCH(V404,libschartkla,0))&lt;&gt;10090500,INDEX(codeschartkla,MATCH(V404,libschartkla,0))&lt;&gt;10190000,INDEX(codeschartkla,MATCH(V404,libschartkla,0))&lt;&gt;10190500,INDEX(codeschartkla,MATCH(V404,libschartkla,0))&lt;&gt;10290000,INDEX(codeschartkla,MATCH(V404,libschartkla,0))&lt;&gt;10290500)),INDEX(codeperskat,MATCH(P404,libperskat,0))=20),FALSE(),TRUE()),IF(INDEX(codeperskat,MATCH(P404,libperskat,0))=20,TRUE(),FALSE())),"")</f>
        <v/>
      </c>
      <c r="AI404" s="43" t="str">
        <f aca="false">IF(OR(Z404&lt;&gt;TRUE(),AB404&lt;&gt;TRUE()),"",IF(OR(AND(OR(INDEX(codeperskat,MATCH(P404,libperskat,0))=10,INDEX(codeperskat,MATCH(P404,libperskat,0))=31,INDEX(codeperskat,MATCH(P404,libperskat,0))=32),OR(INDEX(codedipqual,MATCH(R404,libdipqual,0))&lt;11,INDEX(codedipqual,MATCH(R404,libdipqual,0))&gt;15)),AND(INDEX(codeperskat,MATCH(P404,libperskat,0))=20,OR(INDEX(codedipqual,MATCH(R404,libdipqual,0))&lt;21,INDEX(codedipqual,MATCH(R404,libdipqual,0))&gt;24)),AND(INDEX(codeperskat,MATCH(P404,libperskat,0))&gt;=41,INDEX(codeperskat,MATCH(P404,libperskat,0))&lt;=43,OR(INDEX(codedipqual,MATCH(R404,libdipqual,0))&lt;31,INDEX(codedipqual,MATCH(R404,libdipqual,0))&gt;32)),),FALSE(),TRUE()))</f>
        <v/>
      </c>
      <c r="AJ404" s="43" t="str">
        <f aca="false">IF(V404&lt;&gt;"",IF(NOT(ISNA(V404)),IF(AND(INDEX(codeschartkla,MATCH(V404,libschartkla,0))&gt;=55000000,INDEX(codeschartkla,MATCH(V404,libschartkla,0))&lt;55100000),TRUE(),FALSE()),""),"")</f>
        <v/>
      </c>
      <c r="AK404" s="46" t="str">
        <f aca="false">IF(A404="","",1)</f>
        <v/>
      </c>
      <c r="AL404" s="43" t="str">
        <f aca="false">IF(AE404&lt;&gt;TRUE(),"",T404/U404)</f>
        <v/>
      </c>
    </row>
    <row r="405" customFormat="false" ht="12.75" hidden="false" customHeight="false" outlineLevel="0" collapsed="false">
      <c r="A405" s="47" t="str">
        <f aca="false">IF(ISBLANK(N405),"",IF(ISNA(MATCH(P405,libperskat,0)),"Unvollständig",IF((COUNTA(N405:V405)+(INDEX(codeperskat,MATCH(P405,libperskat,0))=20)+AND(U405="",AJ405=TRUE()))&lt;9,"Unvollständig",IF(OR(COUNTIF(X405:AE405,FALSE())&gt;0,COUNTIF(AH405:AI405,FALSE())&gt;0,COUNTIF(X405:AI405,NA())&gt;0),"Fehler",IF(COUNTIF(AF405:AG405,FALSE())&gt;0,"Achtung","OK")))))</f>
        <v/>
      </c>
      <c r="B405" s="47" t="str">
        <f aca="false">IF(N405&lt;&gt;"",IF(ISNA(MATCH(TRIM(N405),persid,0)),"",IF(MATCH(TRIM(N405),persid,0)=0,"",MATCH(TRIM(N405),persid,0))),"")</f>
        <v/>
      </c>
      <c r="C405" s="70" t="str">
        <f aca="false">IF(B405&lt;&gt;"",INDEX(pkatid,B405),"")</f>
        <v/>
      </c>
      <c r="D405" s="46" t="str">
        <f aca="false">IF(B405&lt;&gt;"",IF(INDEX(psex,B405)&lt;&gt;"",INDEX(psex,B405),""),"")</f>
        <v/>
      </c>
      <c r="E405" s="46" t="str">
        <f aca="false">IF(B405&lt;&gt;"",INDEX(ctrlsex,B405),"")</f>
        <v/>
      </c>
      <c r="F405" s="71" t="str">
        <f aca="false">IF(B405&lt;&gt;"",IF(INDEX(pgebdat,B405)&lt;&gt;"",INDEX(pgebdat,B405),""),"")</f>
        <v/>
      </c>
      <c r="G405" s="72" t="str">
        <f aca="false">IF(B405&lt;&gt;"",IF(INDEX(pnat,B405)&gt;0,INDEX(pnat,B405),""),"")</f>
        <v/>
      </c>
      <c r="H405" s="46" t="str">
        <f aca="false">IF(B405&lt;&gt;"",INDEX(ctrlnat,B405),"")</f>
        <v/>
      </c>
      <c r="I405" s="46" t="str">
        <f aca="false">IF(B405&lt;&gt;"",IF(INDEX(pjis,B405)&lt;&gt;"",INDEX(pjis,B405),""),"")</f>
        <v/>
      </c>
      <c r="J405" s="46" t="str">
        <f aca="false">IF(B405&lt;&gt;"",IF(INDEX(pid,B405)&gt;0,INDEX(pid,B405),""),"")</f>
        <v/>
      </c>
      <c r="K405" s="73" t="str">
        <f aca="false">CONCATENATE(N405,O405)</f>
        <v/>
      </c>
      <c r="L405" s="74" t="str">
        <f aca="false">IF(B405&lt;&gt;"",IF(INDEX(pname,B405)&gt;0,INDEX(pname,B405),""),"")</f>
        <v/>
      </c>
      <c r="M405" s="74" t="str">
        <f aca="false">IF(B405&lt;&gt;"",IF(INDEX(psurname,B405)&gt;0,INDEX(psurname,B405),""),"")</f>
        <v/>
      </c>
      <c r="N405" s="38"/>
      <c r="O405" s="41"/>
      <c r="P405" s="41"/>
      <c r="Q405" s="41"/>
      <c r="R405" s="41"/>
      <c r="S405" s="68"/>
      <c r="T405" s="41"/>
      <c r="U405" s="41"/>
      <c r="V405" s="41"/>
      <c r="W405" s="41"/>
      <c r="X405" s="69" t="str">
        <f aca="false">IF(K405="","",NOT(COUNTIF($K$12:$K$611,$K405)&gt;1))</f>
        <v/>
      </c>
      <c r="Y405" s="43" t="str">
        <f aca="false">IF(ISBLANK(N405),"",IF(OR(ISNA(MATCH(TRIM(N405),persid,0)),N405="-"),FALSE(),TRUE()))</f>
        <v/>
      </c>
      <c r="Z405" s="43" t="str">
        <f aca="false">IF(ISBLANK(P405),"",IF(OR(ISNA(MATCH(P405,libperskat,0)),P405="-"),FALSE(),TRUE()))</f>
        <v/>
      </c>
      <c r="AA405" s="69" t="str">
        <f aca="false">IF(ISBLANK(Q405),"",IF(OR(ISNA(MATCH(Q405,libaav,0)),Q405="-"),FALSE(),TRUE()))</f>
        <v/>
      </c>
      <c r="AB405" s="43" t="str">
        <f aca="false">IF(ISBLANK(R405),"",IF(OR(ISNA(MATCH(R405,libdipqual,0)),R405="-"),FALSE(),IF(INDEX(codedipqual,MATCH(R405,libdipqual,0))=0,FALSE(),TRUE())))</f>
        <v/>
      </c>
      <c r="AC405" s="43" t="str">
        <f aca="false">IF(ISBLANK(S405),"",IF(OR(ISNA(MATCH(S405,libinst,0)),S405="-"),FALSE(),TRUE()))</f>
        <v/>
      </c>
      <c r="AD405" s="43" t="str">
        <f aca="false">IF(ISBLANK(V405),"",IF(OR(ISNA(MATCH(V405,libschartkla,0)),V405="-",INDEX(codeschartkla,MATCH(V405,libschartkla,0))=0),FALSE(),TRUE()))</f>
        <v/>
      </c>
      <c r="AE405" s="43" t="str">
        <f aca="false">IF(OR(ISBLANK(T405),ISBLANK(U405)),"",IF(T405&lt;=U405,TRUE(),FALSE()))</f>
        <v/>
      </c>
      <c r="AF405" s="43" t="str">
        <f aca="false">IF(OR(AD405&lt;&gt;TRUE(),ISBLANK(U405)),"",IF(INDEX(codeperskat,MATCH(P405,libperskat,0))=20,"",IF(OR(INDEX(valbvzmin,MATCH(V405,libschartkla,0))="-",INDEX(valbvzmax,MATCH(V405,libschartkla,0))="-",AND(U405&gt;=INDEX(valbvzmin,MATCH(V405,libschartkla,0)),U405&lt;=INDEX(valbvzmax,MATCH(V405,libschartkla,0)))),TRUE(),FALSE())))</f>
        <v/>
      </c>
      <c r="AG405" s="43" t="str">
        <f aca="false">IF(OR(Z405&lt;&gt;TRUE(),AB405&lt;&gt;TRUE(),,ISBLANK(U405)),"",IF(INDEX(codeperskat,MATCH(P405,libperskat,0))=20,IF(OR(U405&lt;'Nomenklatur komplett'!W$4,U405&gt;'Nomenklatur komplett'!X$4),FALSE(),TRUE()),""))</f>
        <v/>
      </c>
      <c r="AH405" s="43" t="str">
        <f aca="false">IF(Z405=TRUE(),IF(ISLOGICAL(AD405),IF(OR(AD405=FALSE(),AND(INDEX(codeperskat,MATCH(P405,libperskat,0))&gt;=31,INDEX(codeperskat,MATCH(P405,libperskat,0))&lt;=43,AND(INDEX(codeschartkla,MATCH(V405,libschartkla,0))&lt;&gt;10090000,INDEX(codeschartkla,MATCH(V405,libschartkla,0))&lt;&gt;10090500,INDEX(codeschartkla,MATCH(V405,libschartkla,0))&lt;&gt;10190000,INDEX(codeschartkla,MATCH(V405,libschartkla,0))&lt;&gt;10190500,INDEX(codeschartkla,MATCH(V405,libschartkla,0))&lt;&gt;10290000,INDEX(codeschartkla,MATCH(V405,libschartkla,0))&lt;&gt;10290500)),INDEX(codeperskat,MATCH(P405,libperskat,0))=20),FALSE(),TRUE()),IF(INDEX(codeperskat,MATCH(P405,libperskat,0))=20,TRUE(),FALSE())),"")</f>
        <v/>
      </c>
      <c r="AI405" s="43" t="str">
        <f aca="false">IF(OR(Z405&lt;&gt;TRUE(),AB405&lt;&gt;TRUE()),"",IF(OR(AND(OR(INDEX(codeperskat,MATCH(P405,libperskat,0))=10,INDEX(codeperskat,MATCH(P405,libperskat,0))=31,INDEX(codeperskat,MATCH(P405,libperskat,0))=32),OR(INDEX(codedipqual,MATCH(R405,libdipqual,0))&lt;11,INDEX(codedipqual,MATCH(R405,libdipqual,0))&gt;15)),AND(INDEX(codeperskat,MATCH(P405,libperskat,0))=20,OR(INDEX(codedipqual,MATCH(R405,libdipqual,0))&lt;21,INDEX(codedipqual,MATCH(R405,libdipqual,0))&gt;24)),AND(INDEX(codeperskat,MATCH(P405,libperskat,0))&gt;=41,INDEX(codeperskat,MATCH(P405,libperskat,0))&lt;=43,OR(INDEX(codedipqual,MATCH(R405,libdipqual,0))&lt;31,INDEX(codedipqual,MATCH(R405,libdipqual,0))&gt;32)),),FALSE(),TRUE()))</f>
        <v/>
      </c>
      <c r="AJ405" s="43" t="str">
        <f aca="false">IF(V405&lt;&gt;"",IF(NOT(ISNA(V405)),IF(AND(INDEX(codeschartkla,MATCH(V405,libschartkla,0))&gt;=55000000,INDEX(codeschartkla,MATCH(V405,libschartkla,0))&lt;55100000),TRUE(),FALSE()),""),"")</f>
        <v/>
      </c>
      <c r="AK405" s="46" t="str">
        <f aca="false">IF(A405="","",1)</f>
        <v/>
      </c>
      <c r="AL405" s="43" t="str">
        <f aca="false">IF(AE405&lt;&gt;TRUE(),"",T405/U405)</f>
        <v/>
      </c>
    </row>
    <row r="406" customFormat="false" ht="12.75" hidden="false" customHeight="false" outlineLevel="0" collapsed="false">
      <c r="A406" s="47" t="str">
        <f aca="false">IF(ISBLANK(N406),"",IF(ISNA(MATCH(P406,libperskat,0)),"Unvollständig",IF((COUNTA(N406:V406)+(INDEX(codeperskat,MATCH(P406,libperskat,0))=20)+AND(U406="",AJ406=TRUE()))&lt;9,"Unvollständig",IF(OR(COUNTIF(X406:AE406,FALSE())&gt;0,COUNTIF(AH406:AI406,FALSE())&gt;0,COUNTIF(X406:AI406,NA())&gt;0),"Fehler",IF(COUNTIF(AF406:AG406,FALSE())&gt;0,"Achtung","OK")))))</f>
        <v/>
      </c>
      <c r="B406" s="47" t="str">
        <f aca="false">IF(N406&lt;&gt;"",IF(ISNA(MATCH(TRIM(N406),persid,0)),"",IF(MATCH(TRIM(N406),persid,0)=0,"",MATCH(TRIM(N406),persid,0))),"")</f>
        <v/>
      </c>
      <c r="C406" s="70" t="str">
        <f aca="false">IF(B406&lt;&gt;"",INDEX(pkatid,B406),"")</f>
        <v/>
      </c>
      <c r="D406" s="46" t="str">
        <f aca="false">IF(B406&lt;&gt;"",IF(INDEX(psex,B406)&lt;&gt;"",INDEX(psex,B406),""),"")</f>
        <v/>
      </c>
      <c r="E406" s="46" t="str">
        <f aca="false">IF(B406&lt;&gt;"",INDEX(ctrlsex,B406),"")</f>
        <v/>
      </c>
      <c r="F406" s="71" t="str">
        <f aca="false">IF(B406&lt;&gt;"",IF(INDEX(pgebdat,B406)&lt;&gt;"",INDEX(pgebdat,B406),""),"")</f>
        <v/>
      </c>
      <c r="G406" s="72" t="str">
        <f aca="false">IF(B406&lt;&gt;"",IF(INDEX(pnat,B406)&gt;0,INDEX(pnat,B406),""),"")</f>
        <v/>
      </c>
      <c r="H406" s="46" t="str">
        <f aca="false">IF(B406&lt;&gt;"",INDEX(ctrlnat,B406),"")</f>
        <v/>
      </c>
      <c r="I406" s="46" t="str">
        <f aca="false">IF(B406&lt;&gt;"",IF(INDEX(pjis,B406)&lt;&gt;"",INDEX(pjis,B406),""),"")</f>
        <v/>
      </c>
      <c r="J406" s="46" t="str">
        <f aca="false">IF(B406&lt;&gt;"",IF(INDEX(pid,B406)&gt;0,INDEX(pid,B406),""),"")</f>
        <v/>
      </c>
      <c r="K406" s="73" t="str">
        <f aca="false">CONCATENATE(N406,O406)</f>
        <v/>
      </c>
      <c r="L406" s="74" t="str">
        <f aca="false">IF(B406&lt;&gt;"",IF(INDEX(pname,B406)&gt;0,INDEX(pname,B406),""),"")</f>
        <v/>
      </c>
      <c r="M406" s="74" t="str">
        <f aca="false">IF(B406&lt;&gt;"",IF(INDEX(psurname,B406)&gt;0,INDEX(psurname,B406),""),"")</f>
        <v/>
      </c>
      <c r="N406" s="38"/>
      <c r="O406" s="41"/>
      <c r="P406" s="41"/>
      <c r="Q406" s="41"/>
      <c r="R406" s="41"/>
      <c r="S406" s="68"/>
      <c r="T406" s="41"/>
      <c r="U406" s="41"/>
      <c r="V406" s="41"/>
      <c r="W406" s="41"/>
      <c r="X406" s="69" t="str">
        <f aca="false">IF(K406="","",NOT(COUNTIF($K$12:$K$611,$K406)&gt;1))</f>
        <v/>
      </c>
      <c r="Y406" s="43" t="str">
        <f aca="false">IF(ISBLANK(N406),"",IF(OR(ISNA(MATCH(TRIM(N406),persid,0)),N406="-"),FALSE(),TRUE()))</f>
        <v/>
      </c>
      <c r="Z406" s="43" t="str">
        <f aca="false">IF(ISBLANK(P406),"",IF(OR(ISNA(MATCH(P406,libperskat,0)),P406="-"),FALSE(),TRUE()))</f>
        <v/>
      </c>
      <c r="AA406" s="69" t="str">
        <f aca="false">IF(ISBLANK(Q406),"",IF(OR(ISNA(MATCH(Q406,libaav,0)),Q406="-"),FALSE(),TRUE()))</f>
        <v/>
      </c>
      <c r="AB406" s="43" t="str">
        <f aca="false">IF(ISBLANK(R406),"",IF(OR(ISNA(MATCH(R406,libdipqual,0)),R406="-"),FALSE(),IF(INDEX(codedipqual,MATCH(R406,libdipqual,0))=0,FALSE(),TRUE())))</f>
        <v/>
      </c>
      <c r="AC406" s="43" t="str">
        <f aca="false">IF(ISBLANK(S406),"",IF(OR(ISNA(MATCH(S406,libinst,0)),S406="-"),FALSE(),TRUE()))</f>
        <v/>
      </c>
      <c r="AD406" s="43" t="str">
        <f aca="false">IF(ISBLANK(V406),"",IF(OR(ISNA(MATCH(V406,libschartkla,0)),V406="-",INDEX(codeschartkla,MATCH(V406,libschartkla,0))=0),FALSE(),TRUE()))</f>
        <v/>
      </c>
      <c r="AE406" s="43" t="str">
        <f aca="false">IF(OR(ISBLANK(T406),ISBLANK(U406)),"",IF(T406&lt;=U406,TRUE(),FALSE()))</f>
        <v/>
      </c>
      <c r="AF406" s="43" t="str">
        <f aca="false">IF(OR(AD406&lt;&gt;TRUE(),ISBLANK(U406)),"",IF(INDEX(codeperskat,MATCH(P406,libperskat,0))=20,"",IF(OR(INDEX(valbvzmin,MATCH(V406,libschartkla,0))="-",INDEX(valbvzmax,MATCH(V406,libschartkla,0))="-",AND(U406&gt;=INDEX(valbvzmin,MATCH(V406,libschartkla,0)),U406&lt;=INDEX(valbvzmax,MATCH(V406,libschartkla,0)))),TRUE(),FALSE())))</f>
        <v/>
      </c>
      <c r="AG406" s="43" t="str">
        <f aca="false">IF(OR(Z406&lt;&gt;TRUE(),AB406&lt;&gt;TRUE(),,ISBLANK(U406)),"",IF(INDEX(codeperskat,MATCH(P406,libperskat,0))=20,IF(OR(U406&lt;'Nomenklatur komplett'!W$4,U406&gt;'Nomenklatur komplett'!X$4),FALSE(),TRUE()),""))</f>
        <v/>
      </c>
      <c r="AH406" s="43" t="str">
        <f aca="false">IF(Z406=TRUE(),IF(ISLOGICAL(AD406),IF(OR(AD406=FALSE(),AND(INDEX(codeperskat,MATCH(P406,libperskat,0))&gt;=31,INDEX(codeperskat,MATCH(P406,libperskat,0))&lt;=43,AND(INDEX(codeschartkla,MATCH(V406,libschartkla,0))&lt;&gt;10090000,INDEX(codeschartkla,MATCH(V406,libschartkla,0))&lt;&gt;10090500,INDEX(codeschartkla,MATCH(V406,libschartkla,0))&lt;&gt;10190000,INDEX(codeschartkla,MATCH(V406,libschartkla,0))&lt;&gt;10190500,INDEX(codeschartkla,MATCH(V406,libschartkla,0))&lt;&gt;10290000,INDEX(codeschartkla,MATCH(V406,libschartkla,0))&lt;&gt;10290500)),INDEX(codeperskat,MATCH(P406,libperskat,0))=20),FALSE(),TRUE()),IF(INDEX(codeperskat,MATCH(P406,libperskat,0))=20,TRUE(),FALSE())),"")</f>
        <v/>
      </c>
      <c r="AI406" s="43" t="str">
        <f aca="false">IF(OR(Z406&lt;&gt;TRUE(),AB406&lt;&gt;TRUE()),"",IF(OR(AND(OR(INDEX(codeperskat,MATCH(P406,libperskat,0))=10,INDEX(codeperskat,MATCH(P406,libperskat,0))=31,INDEX(codeperskat,MATCH(P406,libperskat,0))=32),OR(INDEX(codedipqual,MATCH(R406,libdipqual,0))&lt;11,INDEX(codedipqual,MATCH(R406,libdipqual,0))&gt;15)),AND(INDEX(codeperskat,MATCH(P406,libperskat,0))=20,OR(INDEX(codedipqual,MATCH(R406,libdipqual,0))&lt;21,INDEX(codedipqual,MATCH(R406,libdipqual,0))&gt;24)),AND(INDEX(codeperskat,MATCH(P406,libperskat,0))&gt;=41,INDEX(codeperskat,MATCH(P406,libperskat,0))&lt;=43,OR(INDEX(codedipqual,MATCH(R406,libdipqual,0))&lt;31,INDEX(codedipqual,MATCH(R406,libdipqual,0))&gt;32)),),FALSE(),TRUE()))</f>
        <v/>
      </c>
      <c r="AJ406" s="43" t="str">
        <f aca="false">IF(V406&lt;&gt;"",IF(NOT(ISNA(V406)),IF(AND(INDEX(codeschartkla,MATCH(V406,libschartkla,0))&gt;=55000000,INDEX(codeschartkla,MATCH(V406,libschartkla,0))&lt;55100000),TRUE(),FALSE()),""),"")</f>
        <v/>
      </c>
      <c r="AK406" s="46" t="str">
        <f aca="false">IF(A406="","",1)</f>
        <v/>
      </c>
      <c r="AL406" s="43" t="str">
        <f aca="false">IF(AE406&lt;&gt;TRUE(),"",T406/U406)</f>
        <v/>
      </c>
    </row>
    <row r="407" customFormat="false" ht="12.75" hidden="false" customHeight="false" outlineLevel="0" collapsed="false">
      <c r="A407" s="47" t="str">
        <f aca="false">IF(ISBLANK(N407),"",IF(ISNA(MATCH(P407,libperskat,0)),"Unvollständig",IF((COUNTA(N407:V407)+(INDEX(codeperskat,MATCH(P407,libperskat,0))=20)+AND(U407="",AJ407=TRUE()))&lt;9,"Unvollständig",IF(OR(COUNTIF(X407:AE407,FALSE())&gt;0,COUNTIF(AH407:AI407,FALSE())&gt;0,COUNTIF(X407:AI407,NA())&gt;0),"Fehler",IF(COUNTIF(AF407:AG407,FALSE())&gt;0,"Achtung","OK")))))</f>
        <v/>
      </c>
      <c r="B407" s="47" t="str">
        <f aca="false">IF(N407&lt;&gt;"",IF(ISNA(MATCH(TRIM(N407),persid,0)),"",IF(MATCH(TRIM(N407),persid,0)=0,"",MATCH(TRIM(N407),persid,0))),"")</f>
        <v/>
      </c>
      <c r="C407" s="70" t="str">
        <f aca="false">IF(B407&lt;&gt;"",INDEX(pkatid,B407),"")</f>
        <v/>
      </c>
      <c r="D407" s="46" t="str">
        <f aca="false">IF(B407&lt;&gt;"",IF(INDEX(psex,B407)&lt;&gt;"",INDEX(psex,B407),""),"")</f>
        <v/>
      </c>
      <c r="E407" s="46" t="str">
        <f aca="false">IF(B407&lt;&gt;"",INDEX(ctrlsex,B407),"")</f>
        <v/>
      </c>
      <c r="F407" s="71" t="str">
        <f aca="false">IF(B407&lt;&gt;"",IF(INDEX(pgebdat,B407)&lt;&gt;"",INDEX(pgebdat,B407),""),"")</f>
        <v/>
      </c>
      <c r="G407" s="72" t="str">
        <f aca="false">IF(B407&lt;&gt;"",IF(INDEX(pnat,B407)&gt;0,INDEX(pnat,B407),""),"")</f>
        <v/>
      </c>
      <c r="H407" s="46" t="str">
        <f aca="false">IF(B407&lt;&gt;"",INDEX(ctrlnat,B407),"")</f>
        <v/>
      </c>
      <c r="I407" s="46" t="str">
        <f aca="false">IF(B407&lt;&gt;"",IF(INDEX(pjis,B407)&lt;&gt;"",INDEX(pjis,B407),""),"")</f>
        <v/>
      </c>
      <c r="J407" s="46" t="str">
        <f aca="false">IF(B407&lt;&gt;"",IF(INDEX(pid,B407)&gt;0,INDEX(pid,B407),""),"")</f>
        <v/>
      </c>
      <c r="K407" s="73" t="str">
        <f aca="false">CONCATENATE(N407,O407)</f>
        <v/>
      </c>
      <c r="L407" s="74" t="str">
        <f aca="false">IF(B407&lt;&gt;"",IF(INDEX(pname,B407)&gt;0,INDEX(pname,B407),""),"")</f>
        <v/>
      </c>
      <c r="M407" s="74" t="str">
        <f aca="false">IF(B407&lt;&gt;"",IF(INDEX(psurname,B407)&gt;0,INDEX(psurname,B407),""),"")</f>
        <v/>
      </c>
      <c r="N407" s="38"/>
      <c r="O407" s="41"/>
      <c r="P407" s="41"/>
      <c r="Q407" s="41"/>
      <c r="R407" s="41"/>
      <c r="S407" s="68"/>
      <c r="T407" s="41"/>
      <c r="U407" s="41"/>
      <c r="V407" s="41"/>
      <c r="W407" s="41"/>
      <c r="X407" s="69" t="str">
        <f aca="false">IF(K407="","",NOT(COUNTIF($K$12:$K$611,$K407)&gt;1))</f>
        <v/>
      </c>
      <c r="Y407" s="43" t="str">
        <f aca="false">IF(ISBLANK(N407),"",IF(OR(ISNA(MATCH(TRIM(N407),persid,0)),N407="-"),FALSE(),TRUE()))</f>
        <v/>
      </c>
      <c r="Z407" s="43" t="str">
        <f aca="false">IF(ISBLANK(P407),"",IF(OR(ISNA(MATCH(P407,libperskat,0)),P407="-"),FALSE(),TRUE()))</f>
        <v/>
      </c>
      <c r="AA407" s="69" t="str">
        <f aca="false">IF(ISBLANK(Q407),"",IF(OR(ISNA(MATCH(Q407,libaav,0)),Q407="-"),FALSE(),TRUE()))</f>
        <v/>
      </c>
      <c r="AB407" s="43" t="str">
        <f aca="false">IF(ISBLANK(R407),"",IF(OR(ISNA(MATCH(R407,libdipqual,0)),R407="-"),FALSE(),IF(INDEX(codedipqual,MATCH(R407,libdipqual,0))=0,FALSE(),TRUE())))</f>
        <v/>
      </c>
      <c r="AC407" s="43" t="str">
        <f aca="false">IF(ISBLANK(S407),"",IF(OR(ISNA(MATCH(S407,libinst,0)),S407="-"),FALSE(),TRUE()))</f>
        <v/>
      </c>
      <c r="AD407" s="43" t="str">
        <f aca="false">IF(ISBLANK(V407),"",IF(OR(ISNA(MATCH(V407,libschartkla,0)),V407="-",INDEX(codeschartkla,MATCH(V407,libschartkla,0))=0),FALSE(),TRUE()))</f>
        <v/>
      </c>
      <c r="AE407" s="43" t="str">
        <f aca="false">IF(OR(ISBLANK(T407),ISBLANK(U407)),"",IF(T407&lt;=U407,TRUE(),FALSE()))</f>
        <v/>
      </c>
      <c r="AF407" s="43" t="str">
        <f aca="false">IF(OR(AD407&lt;&gt;TRUE(),ISBLANK(U407)),"",IF(INDEX(codeperskat,MATCH(P407,libperskat,0))=20,"",IF(OR(INDEX(valbvzmin,MATCH(V407,libschartkla,0))="-",INDEX(valbvzmax,MATCH(V407,libschartkla,0))="-",AND(U407&gt;=INDEX(valbvzmin,MATCH(V407,libschartkla,0)),U407&lt;=INDEX(valbvzmax,MATCH(V407,libschartkla,0)))),TRUE(),FALSE())))</f>
        <v/>
      </c>
      <c r="AG407" s="43" t="str">
        <f aca="false">IF(OR(Z407&lt;&gt;TRUE(),AB407&lt;&gt;TRUE(),,ISBLANK(U407)),"",IF(INDEX(codeperskat,MATCH(P407,libperskat,0))=20,IF(OR(U407&lt;'Nomenklatur komplett'!W$4,U407&gt;'Nomenklatur komplett'!X$4),FALSE(),TRUE()),""))</f>
        <v/>
      </c>
      <c r="AH407" s="43" t="str">
        <f aca="false">IF(Z407=TRUE(),IF(ISLOGICAL(AD407),IF(OR(AD407=FALSE(),AND(INDEX(codeperskat,MATCH(P407,libperskat,0))&gt;=31,INDEX(codeperskat,MATCH(P407,libperskat,0))&lt;=43,AND(INDEX(codeschartkla,MATCH(V407,libschartkla,0))&lt;&gt;10090000,INDEX(codeschartkla,MATCH(V407,libschartkla,0))&lt;&gt;10090500,INDEX(codeschartkla,MATCH(V407,libschartkla,0))&lt;&gt;10190000,INDEX(codeschartkla,MATCH(V407,libschartkla,0))&lt;&gt;10190500,INDEX(codeschartkla,MATCH(V407,libschartkla,0))&lt;&gt;10290000,INDEX(codeschartkla,MATCH(V407,libschartkla,0))&lt;&gt;10290500)),INDEX(codeperskat,MATCH(P407,libperskat,0))=20),FALSE(),TRUE()),IF(INDEX(codeperskat,MATCH(P407,libperskat,0))=20,TRUE(),FALSE())),"")</f>
        <v/>
      </c>
      <c r="AI407" s="43" t="str">
        <f aca="false">IF(OR(Z407&lt;&gt;TRUE(),AB407&lt;&gt;TRUE()),"",IF(OR(AND(OR(INDEX(codeperskat,MATCH(P407,libperskat,0))=10,INDEX(codeperskat,MATCH(P407,libperskat,0))=31,INDEX(codeperskat,MATCH(P407,libperskat,0))=32),OR(INDEX(codedipqual,MATCH(R407,libdipqual,0))&lt;11,INDEX(codedipqual,MATCH(R407,libdipqual,0))&gt;15)),AND(INDEX(codeperskat,MATCH(P407,libperskat,0))=20,OR(INDEX(codedipqual,MATCH(R407,libdipqual,0))&lt;21,INDEX(codedipqual,MATCH(R407,libdipqual,0))&gt;24)),AND(INDEX(codeperskat,MATCH(P407,libperskat,0))&gt;=41,INDEX(codeperskat,MATCH(P407,libperskat,0))&lt;=43,OR(INDEX(codedipqual,MATCH(R407,libdipqual,0))&lt;31,INDEX(codedipqual,MATCH(R407,libdipqual,0))&gt;32)),),FALSE(),TRUE()))</f>
        <v/>
      </c>
      <c r="AJ407" s="43" t="str">
        <f aca="false">IF(V407&lt;&gt;"",IF(NOT(ISNA(V407)),IF(AND(INDEX(codeschartkla,MATCH(V407,libschartkla,0))&gt;=55000000,INDEX(codeschartkla,MATCH(V407,libschartkla,0))&lt;55100000),TRUE(),FALSE()),""),"")</f>
        <v/>
      </c>
      <c r="AK407" s="46" t="str">
        <f aca="false">IF(A407="","",1)</f>
        <v/>
      </c>
      <c r="AL407" s="43" t="str">
        <f aca="false">IF(AE407&lt;&gt;TRUE(),"",T407/U407)</f>
        <v/>
      </c>
    </row>
    <row r="408" customFormat="false" ht="12.75" hidden="false" customHeight="false" outlineLevel="0" collapsed="false">
      <c r="A408" s="47" t="str">
        <f aca="false">IF(ISBLANK(N408),"",IF(ISNA(MATCH(P408,libperskat,0)),"Unvollständig",IF((COUNTA(N408:V408)+(INDEX(codeperskat,MATCH(P408,libperskat,0))=20)+AND(U408="",AJ408=TRUE()))&lt;9,"Unvollständig",IF(OR(COUNTIF(X408:AE408,FALSE())&gt;0,COUNTIF(AH408:AI408,FALSE())&gt;0,COUNTIF(X408:AI408,NA())&gt;0),"Fehler",IF(COUNTIF(AF408:AG408,FALSE())&gt;0,"Achtung","OK")))))</f>
        <v/>
      </c>
      <c r="B408" s="47" t="str">
        <f aca="false">IF(N408&lt;&gt;"",IF(ISNA(MATCH(TRIM(N408),persid,0)),"",IF(MATCH(TRIM(N408),persid,0)=0,"",MATCH(TRIM(N408),persid,0))),"")</f>
        <v/>
      </c>
      <c r="C408" s="70" t="str">
        <f aca="false">IF(B408&lt;&gt;"",INDEX(pkatid,B408),"")</f>
        <v/>
      </c>
      <c r="D408" s="46" t="str">
        <f aca="false">IF(B408&lt;&gt;"",IF(INDEX(psex,B408)&lt;&gt;"",INDEX(psex,B408),""),"")</f>
        <v/>
      </c>
      <c r="E408" s="46" t="str">
        <f aca="false">IF(B408&lt;&gt;"",INDEX(ctrlsex,B408),"")</f>
        <v/>
      </c>
      <c r="F408" s="71" t="str">
        <f aca="false">IF(B408&lt;&gt;"",IF(INDEX(pgebdat,B408)&lt;&gt;"",INDEX(pgebdat,B408),""),"")</f>
        <v/>
      </c>
      <c r="G408" s="72" t="str">
        <f aca="false">IF(B408&lt;&gt;"",IF(INDEX(pnat,B408)&gt;0,INDEX(pnat,B408),""),"")</f>
        <v/>
      </c>
      <c r="H408" s="46" t="str">
        <f aca="false">IF(B408&lt;&gt;"",INDEX(ctrlnat,B408),"")</f>
        <v/>
      </c>
      <c r="I408" s="46" t="str">
        <f aca="false">IF(B408&lt;&gt;"",IF(INDEX(pjis,B408)&lt;&gt;"",INDEX(pjis,B408),""),"")</f>
        <v/>
      </c>
      <c r="J408" s="46" t="str">
        <f aca="false">IF(B408&lt;&gt;"",IF(INDEX(pid,B408)&gt;0,INDEX(pid,B408),""),"")</f>
        <v/>
      </c>
      <c r="K408" s="73" t="str">
        <f aca="false">CONCATENATE(N408,O408)</f>
        <v/>
      </c>
      <c r="L408" s="74" t="str">
        <f aca="false">IF(B408&lt;&gt;"",IF(INDEX(pname,B408)&gt;0,INDEX(pname,B408),""),"")</f>
        <v/>
      </c>
      <c r="M408" s="74" t="str">
        <f aca="false">IF(B408&lt;&gt;"",IF(INDEX(psurname,B408)&gt;0,INDEX(psurname,B408),""),"")</f>
        <v/>
      </c>
      <c r="N408" s="38"/>
      <c r="O408" s="41"/>
      <c r="P408" s="41"/>
      <c r="Q408" s="41"/>
      <c r="R408" s="41"/>
      <c r="S408" s="68"/>
      <c r="T408" s="41"/>
      <c r="U408" s="41"/>
      <c r="V408" s="41"/>
      <c r="W408" s="41"/>
      <c r="X408" s="69" t="str">
        <f aca="false">IF(K408="","",NOT(COUNTIF($K$12:$K$611,$K408)&gt;1))</f>
        <v/>
      </c>
      <c r="Y408" s="43" t="str">
        <f aca="false">IF(ISBLANK(N408),"",IF(OR(ISNA(MATCH(TRIM(N408),persid,0)),N408="-"),FALSE(),TRUE()))</f>
        <v/>
      </c>
      <c r="Z408" s="43" t="str">
        <f aca="false">IF(ISBLANK(P408),"",IF(OR(ISNA(MATCH(P408,libperskat,0)),P408="-"),FALSE(),TRUE()))</f>
        <v/>
      </c>
      <c r="AA408" s="69" t="str">
        <f aca="false">IF(ISBLANK(Q408),"",IF(OR(ISNA(MATCH(Q408,libaav,0)),Q408="-"),FALSE(),TRUE()))</f>
        <v/>
      </c>
      <c r="AB408" s="43" t="str">
        <f aca="false">IF(ISBLANK(R408),"",IF(OR(ISNA(MATCH(R408,libdipqual,0)),R408="-"),FALSE(),IF(INDEX(codedipqual,MATCH(R408,libdipqual,0))=0,FALSE(),TRUE())))</f>
        <v/>
      </c>
      <c r="AC408" s="43" t="str">
        <f aca="false">IF(ISBLANK(S408),"",IF(OR(ISNA(MATCH(S408,libinst,0)),S408="-"),FALSE(),TRUE()))</f>
        <v/>
      </c>
      <c r="AD408" s="43" t="str">
        <f aca="false">IF(ISBLANK(V408),"",IF(OR(ISNA(MATCH(V408,libschartkla,0)),V408="-",INDEX(codeschartkla,MATCH(V408,libschartkla,0))=0),FALSE(),TRUE()))</f>
        <v/>
      </c>
      <c r="AE408" s="43" t="str">
        <f aca="false">IF(OR(ISBLANK(T408),ISBLANK(U408)),"",IF(T408&lt;=U408,TRUE(),FALSE()))</f>
        <v/>
      </c>
      <c r="AF408" s="43" t="str">
        <f aca="false">IF(OR(AD408&lt;&gt;TRUE(),ISBLANK(U408)),"",IF(INDEX(codeperskat,MATCH(P408,libperskat,0))=20,"",IF(OR(INDEX(valbvzmin,MATCH(V408,libschartkla,0))="-",INDEX(valbvzmax,MATCH(V408,libschartkla,0))="-",AND(U408&gt;=INDEX(valbvzmin,MATCH(V408,libschartkla,0)),U408&lt;=INDEX(valbvzmax,MATCH(V408,libschartkla,0)))),TRUE(),FALSE())))</f>
        <v/>
      </c>
      <c r="AG408" s="43" t="str">
        <f aca="false">IF(OR(Z408&lt;&gt;TRUE(),AB408&lt;&gt;TRUE(),,ISBLANK(U408)),"",IF(INDEX(codeperskat,MATCH(P408,libperskat,0))=20,IF(OR(U408&lt;'Nomenklatur komplett'!W$4,U408&gt;'Nomenklatur komplett'!X$4),FALSE(),TRUE()),""))</f>
        <v/>
      </c>
      <c r="AH408" s="43" t="str">
        <f aca="false">IF(Z408=TRUE(),IF(ISLOGICAL(AD408),IF(OR(AD408=FALSE(),AND(INDEX(codeperskat,MATCH(P408,libperskat,0))&gt;=31,INDEX(codeperskat,MATCH(P408,libperskat,0))&lt;=43,AND(INDEX(codeschartkla,MATCH(V408,libschartkla,0))&lt;&gt;10090000,INDEX(codeschartkla,MATCH(V408,libschartkla,0))&lt;&gt;10090500,INDEX(codeschartkla,MATCH(V408,libschartkla,0))&lt;&gt;10190000,INDEX(codeschartkla,MATCH(V408,libschartkla,0))&lt;&gt;10190500,INDEX(codeschartkla,MATCH(V408,libschartkla,0))&lt;&gt;10290000,INDEX(codeschartkla,MATCH(V408,libschartkla,0))&lt;&gt;10290500)),INDEX(codeperskat,MATCH(P408,libperskat,0))=20),FALSE(),TRUE()),IF(INDEX(codeperskat,MATCH(P408,libperskat,0))=20,TRUE(),FALSE())),"")</f>
        <v/>
      </c>
      <c r="AI408" s="43" t="str">
        <f aca="false">IF(OR(Z408&lt;&gt;TRUE(),AB408&lt;&gt;TRUE()),"",IF(OR(AND(OR(INDEX(codeperskat,MATCH(P408,libperskat,0))=10,INDEX(codeperskat,MATCH(P408,libperskat,0))=31,INDEX(codeperskat,MATCH(P408,libperskat,0))=32),OR(INDEX(codedipqual,MATCH(R408,libdipqual,0))&lt;11,INDEX(codedipqual,MATCH(R408,libdipqual,0))&gt;15)),AND(INDEX(codeperskat,MATCH(P408,libperskat,0))=20,OR(INDEX(codedipqual,MATCH(R408,libdipqual,0))&lt;21,INDEX(codedipqual,MATCH(R408,libdipqual,0))&gt;24)),AND(INDEX(codeperskat,MATCH(P408,libperskat,0))&gt;=41,INDEX(codeperskat,MATCH(P408,libperskat,0))&lt;=43,OR(INDEX(codedipqual,MATCH(R408,libdipqual,0))&lt;31,INDEX(codedipqual,MATCH(R408,libdipqual,0))&gt;32)),),FALSE(),TRUE()))</f>
        <v/>
      </c>
      <c r="AJ408" s="43" t="str">
        <f aca="false">IF(V408&lt;&gt;"",IF(NOT(ISNA(V408)),IF(AND(INDEX(codeschartkla,MATCH(V408,libschartkla,0))&gt;=55000000,INDEX(codeschartkla,MATCH(V408,libschartkla,0))&lt;55100000),TRUE(),FALSE()),""),"")</f>
        <v/>
      </c>
      <c r="AK408" s="46" t="str">
        <f aca="false">IF(A408="","",1)</f>
        <v/>
      </c>
      <c r="AL408" s="43" t="str">
        <f aca="false">IF(AE408&lt;&gt;TRUE(),"",T408/U408)</f>
        <v/>
      </c>
    </row>
    <row r="409" customFormat="false" ht="12.75" hidden="false" customHeight="false" outlineLevel="0" collapsed="false">
      <c r="A409" s="47" t="str">
        <f aca="false">IF(ISBLANK(N409),"",IF(ISNA(MATCH(P409,libperskat,0)),"Unvollständig",IF((COUNTA(N409:V409)+(INDEX(codeperskat,MATCH(P409,libperskat,0))=20)+AND(U409="",AJ409=TRUE()))&lt;9,"Unvollständig",IF(OR(COUNTIF(X409:AE409,FALSE())&gt;0,COUNTIF(AH409:AI409,FALSE())&gt;0,COUNTIF(X409:AI409,NA())&gt;0),"Fehler",IF(COUNTIF(AF409:AG409,FALSE())&gt;0,"Achtung","OK")))))</f>
        <v/>
      </c>
      <c r="B409" s="47" t="str">
        <f aca="false">IF(N409&lt;&gt;"",IF(ISNA(MATCH(TRIM(N409),persid,0)),"",IF(MATCH(TRIM(N409),persid,0)=0,"",MATCH(TRIM(N409),persid,0))),"")</f>
        <v/>
      </c>
      <c r="C409" s="70" t="str">
        <f aca="false">IF(B409&lt;&gt;"",INDEX(pkatid,B409),"")</f>
        <v/>
      </c>
      <c r="D409" s="46" t="str">
        <f aca="false">IF(B409&lt;&gt;"",IF(INDEX(psex,B409)&lt;&gt;"",INDEX(psex,B409),""),"")</f>
        <v/>
      </c>
      <c r="E409" s="46" t="str">
        <f aca="false">IF(B409&lt;&gt;"",INDEX(ctrlsex,B409),"")</f>
        <v/>
      </c>
      <c r="F409" s="71" t="str">
        <f aca="false">IF(B409&lt;&gt;"",IF(INDEX(pgebdat,B409)&lt;&gt;"",INDEX(pgebdat,B409),""),"")</f>
        <v/>
      </c>
      <c r="G409" s="72" t="str">
        <f aca="false">IF(B409&lt;&gt;"",IF(INDEX(pnat,B409)&gt;0,INDEX(pnat,B409),""),"")</f>
        <v/>
      </c>
      <c r="H409" s="46" t="str">
        <f aca="false">IF(B409&lt;&gt;"",INDEX(ctrlnat,B409),"")</f>
        <v/>
      </c>
      <c r="I409" s="46" t="str">
        <f aca="false">IF(B409&lt;&gt;"",IF(INDEX(pjis,B409)&lt;&gt;"",INDEX(pjis,B409),""),"")</f>
        <v/>
      </c>
      <c r="J409" s="46" t="str">
        <f aca="false">IF(B409&lt;&gt;"",IF(INDEX(pid,B409)&gt;0,INDEX(pid,B409),""),"")</f>
        <v/>
      </c>
      <c r="K409" s="73" t="str">
        <f aca="false">CONCATENATE(N409,O409)</f>
        <v/>
      </c>
      <c r="L409" s="74" t="str">
        <f aca="false">IF(B409&lt;&gt;"",IF(INDEX(pname,B409)&gt;0,INDEX(pname,B409),""),"")</f>
        <v/>
      </c>
      <c r="M409" s="74" t="str">
        <f aca="false">IF(B409&lt;&gt;"",IF(INDEX(psurname,B409)&gt;0,INDEX(psurname,B409),""),"")</f>
        <v/>
      </c>
      <c r="N409" s="38"/>
      <c r="O409" s="41"/>
      <c r="P409" s="41"/>
      <c r="Q409" s="41"/>
      <c r="R409" s="41"/>
      <c r="S409" s="68"/>
      <c r="T409" s="41"/>
      <c r="U409" s="41"/>
      <c r="V409" s="41"/>
      <c r="W409" s="41"/>
      <c r="X409" s="69" t="str">
        <f aca="false">IF(K409="","",NOT(COUNTIF($K$12:$K$611,$K409)&gt;1))</f>
        <v/>
      </c>
      <c r="Y409" s="43" t="str">
        <f aca="false">IF(ISBLANK(N409),"",IF(OR(ISNA(MATCH(TRIM(N409),persid,0)),N409="-"),FALSE(),TRUE()))</f>
        <v/>
      </c>
      <c r="Z409" s="43" t="str">
        <f aca="false">IF(ISBLANK(P409),"",IF(OR(ISNA(MATCH(P409,libperskat,0)),P409="-"),FALSE(),TRUE()))</f>
        <v/>
      </c>
      <c r="AA409" s="69" t="str">
        <f aca="false">IF(ISBLANK(Q409),"",IF(OR(ISNA(MATCH(Q409,libaav,0)),Q409="-"),FALSE(),TRUE()))</f>
        <v/>
      </c>
      <c r="AB409" s="43" t="str">
        <f aca="false">IF(ISBLANK(R409),"",IF(OR(ISNA(MATCH(R409,libdipqual,0)),R409="-"),FALSE(),IF(INDEX(codedipqual,MATCH(R409,libdipqual,0))=0,FALSE(),TRUE())))</f>
        <v/>
      </c>
      <c r="AC409" s="43" t="str">
        <f aca="false">IF(ISBLANK(S409),"",IF(OR(ISNA(MATCH(S409,libinst,0)),S409="-"),FALSE(),TRUE()))</f>
        <v/>
      </c>
      <c r="AD409" s="43" t="str">
        <f aca="false">IF(ISBLANK(V409),"",IF(OR(ISNA(MATCH(V409,libschartkla,0)),V409="-",INDEX(codeschartkla,MATCH(V409,libschartkla,0))=0),FALSE(),TRUE()))</f>
        <v/>
      </c>
      <c r="AE409" s="43" t="str">
        <f aca="false">IF(OR(ISBLANK(T409),ISBLANK(U409)),"",IF(T409&lt;=U409,TRUE(),FALSE()))</f>
        <v/>
      </c>
      <c r="AF409" s="43" t="str">
        <f aca="false">IF(OR(AD409&lt;&gt;TRUE(),ISBLANK(U409)),"",IF(INDEX(codeperskat,MATCH(P409,libperskat,0))=20,"",IF(OR(INDEX(valbvzmin,MATCH(V409,libschartkla,0))="-",INDEX(valbvzmax,MATCH(V409,libschartkla,0))="-",AND(U409&gt;=INDEX(valbvzmin,MATCH(V409,libschartkla,0)),U409&lt;=INDEX(valbvzmax,MATCH(V409,libschartkla,0)))),TRUE(),FALSE())))</f>
        <v/>
      </c>
      <c r="AG409" s="43" t="str">
        <f aca="false">IF(OR(Z409&lt;&gt;TRUE(),AB409&lt;&gt;TRUE(),,ISBLANK(U409)),"",IF(INDEX(codeperskat,MATCH(P409,libperskat,0))=20,IF(OR(U409&lt;'Nomenklatur komplett'!W$4,U409&gt;'Nomenklatur komplett'!X$4),FALSE(),TRUE()),""))</f>
        <v/>
      </c>
      <c r="AH409" s="43" t="str">
        <f aca="false">IF(Z409=TRUE(),IF(ISLOGICAL(AD409),IF(OR(AD409=FALSE(),AND(INDEX(codeperskat,MATCH(P409,libperskat,0))&gt;=31,INDEX(codeperskat,MATCH(P409,libperskat,0))&lt;=43,AND(INDEX(codeschartkla,MATCH(V409,libschartkla,0))&lt;&gt;10090000,INDEX(codeschartkla,MATCH(V409,libschartkla,0))&lt;&gt;10090500,INDEX(codeschartkla,MATCH(V409,libschartkla,0))&lt;&gt;10190000,INDEX(codeschartkla,MATCH(V409,libschartkla,0))&lt;&gt;10190500,INDEX(codeschartkla,MATCH(V409,libschartkla,0))&lt;&gt;10290000,INDEX(codeschartkla,MATCH(V409,libschartkla,0))&lt;&gt;10290500)),INDEX(codeperskat,MATCH(P409,libperskat,0))=20),FALSE(),TRUE()),IF(INDEX(codeperskat,MATCH(P409,libperskat,0))=20,TRUE(),FALSE())),"")</f>
        <v/>
      </c>
      <c r="AI409" s="43" t="str">
        <f aca="false">IF(OR(Z409&lt;&gt;TRUE(),AB409&lt;&gt;TRUE()),"",IF(OR(AND(OR(INDEX(codeperskat,MATCH(P409,libperskat,0))=10,INDEX(codeperskat,MATCH(P409,libperskat,0))=31,INDEX(codeperskat,MATCH(P409,libperskat,0))=32),OR(INDEX(codedipqual,MATCH(R409,libdipqual,0))&lt;11,INDEX(codedipqual,MATCH(R409,libdipqual,0))&gt;15)),AND(INDEX(codeperskat,MATCH(P409,libperskat,0))=20,OR(INDEX(codedipqual,MATCH(R409,libdipqual,0))&lt;21,INDEX(codedipqual,MATCH(R409,libdipqual,0))&gt;24)),AND(INDEX(codeperskat,MATCH(P409,libperskat,0))&gt;=41,INDEX(codeperskat,MATCH(P409,libperskat,0))&lt;=43,OR(INDEX(codedipqual,MATCH(R409,libdipqual,0))&lt;31,INDEX(codedipqual,MATCH(R409,libdipqual,0))&gt;32)),),FALSE(),TRUE()))</f>
        <v/>
      </c>
      <c r="AJ409" s="43" t="str">
        <f aca="false">IF(V409&lt;&gt;"",IF(NOT(ISNA(V409)),IF(AND(INDEX(codeschartkla,MATCH(V409,libschartkla,0))&gt;=55000000,INDEX(codeschartkla,MATCH(V409,libschartkla,0))&lt;55100000),TRUE(),FALSE()),""),"")</f>
        <v/>
      </c>
      <c r="AK409" s="46" t="str">
        <f aca="false">IF(A409="","",1)</f>
        <v/>
      </c>
      <c r="AL409" s="43" t="str">
        <f aca="false">IF(AE409&lt;&gt;TRUE(),"",T409/U409)</f>
        <v/>
      </c>
    </row>
    <row r="410" customFormat="false" ht="12.75" hidden="false" customHeight="false" outlineLevel="0" collapsed="false">
      <c r="A410" s="47" t="str">
        <f aca="false">IF(ISBLANK(N410),"",IF(ISNA(MATCH(P410,libperskat,0)),"Unvollständig",IF((COUNTA(N410:V410)+(INDEX(codeperskat,MATCH(P410,libperskat,0))=20)+AND(U410="",AJ410=TRUE()))&lt;9,"Unvollständig",IF(OR(COUNTIF(X410:AE410,FALSE())&gt;0,COUNTIF(AH410:AI410,FALSE())&gt;0,COUNTIF(X410:AI410,NA())&gt;0),"Fehler",IF(COUNTIF(AF410:AG410,FALSE())&gt;0,"Achtung","OK")))))</f>
        <v/>
      </c>
      <c r="B410" s="47" t="str">
        <f aca="false">IF(N410&lt;&gt;"",IF(ISNA(MATCH(TRIM(N410),persid,0)),"",IF(MATCH(TRIM(N410),persid,0)=0,"",MATCH(TRIM(N410),persid,0))),"")</f>
        <v/>
      </c>
      <c r="C410" s="70" t="str">
        <f aca="false">IF(B410&lt;&gt;"",INDEX(pkatid,B410),"")</f>
        <v/>
      </c>
      <c r="D410" s="46" t="str">
        <f aca="false">IF(B410&lt;&gt;"",IF(INDEX(psex,B410)&lt;&gt;"",INDEX(psex,B410),""),"")</f>
        <v/>
      </c>
      <c r="E410" s="46" t="str">
        <f aca="false">IF(B410&lt;&gt;"",INDEX(ctrlsex,B410),"")</f>
        <v/>
      </c>
      <c r="F410" s="71" t="str">
        <f aca="false">IF(B410&lt;&gt;"",IF(INDEX(pgebdat,B410)&lt;&gt;"",INDEX(pgebdat,B410),""),"")</f>
        <v/>
      </c>
      <c r="G410" s="72" t="str">
        <f aca="false">IF(B410&lt;&gt;"",IF(INDEX(pnat,B410)&gt;0,INDEX(pnat,B410),""),"")</f>
        <v/>
      </c>
      <c r="H410" s="46" t="str">
        <f aca="false">IF(B410&lt;&gt;"",INDEX(ctrlnat,B410),"")</f>
        <v/>
      </c>
      <c r="I410" s="46" t="str">
        <f aca="false">IF(B410&lt;&gt;"",IF(INDEX(pjis,B410)&lt;&gt;"",INDEX(pjis,B410),""),"")</f>
        <v/>
      </c>
      <c r="J410" s="46" t="str">
        <f aca="false">IF(B410&lt;&gt;"",IF(INDEX(pid,B410)&gt;0,INDEX(pid,B410),""),"")</f>
        <v/>
      </c>
      <c r="K410" s="73" t="str">
        <f aca="false">CONCATENATE(N410,O410)</f>
        <v/>
      </c>
      <c r="L410" s="74" t="str">
        <f aca="false">IF(B410&lt;&gt;"",IF(INDEX(pname,B410)&gt;0,INDEX(pname,B410),""),"")</f>
        <v/>
      </c>
      <c r="M410" s="74" t="str">
        <f aca="false">IF(B410&lt;&gt;"",IF(INDEX(psurname,B410)&gt;0,INDEX(psurname,B410),""),"")</f>
        <v/>
      </c>
      <c r="N410" s="38"/>
      <c r="O410" s="41"/>
      <c r="P410" s="41"/>
      <c r="Q410" s="41"/>
      <c r="R410" s="41"/>
      <c r="S410" s="68"/>
      <c r="T410" s="41"/>
      <c r="U410" s="41"/>
      <c r="V410" s="41"/>
      <c r="W410" s="41"/>
      <c r="X410" s="69" t="str">
        <f aca="false">IF(K410="","",NOT(COUNTIF($K$12:$K$611,$K410)&gt;1))</f>
        <v/>
      </c>
      <c r="Y410" s="43" t="str">
        <f aca="false">IF(ISBLANK(N410),"",IF(OR(ISNA(MATCH(TRIM(N410),persid,0)),N410="-"),FALSE(),TRUE()))</f>
        <v/>
      </c>
      <c r="Z410" s="43" t="str">
        <f aca="false">IF(ISBLANK(P410),"",IF(OR(ISNA(MATCH(P410,libperskat,0)),P410="-"),FALSE(),TRUE()))</f>
        <v/>
      </c>
      <c r="AA410" s="69" t="str">
        <f aca="false">IF(ISBLANK(Q410),"",IF(OR(ISNA(MATCH(Q410,libaav,0)),Q410="-"),FALSE(),TRUE()))</f>
        <v/>
      </c>
      <c r="AB410" s="43" t="str">
        <f aca="false">IF(ISBLANK(R410),"",IF(OR(ISNA(MATCH(R410,libdipqual,0)),R410="-"),FALSE(),IF(INDEX(codedipqual,MATCH(R410,libdipqual,0))=0,FALSE(),TRUE())))</f>
        <v/>
      </c>
      <c r="AC410" s="43" t="str">
        <f aca="false">IF(ISBLANK(S410),"",IF(OR(ISNA(MATCH(S410,libinst,0)),S410="-"),FALSE(),TRUE()))</f>
        <v/>
      </c>
      <c r="AD410" s="43" t="str">
        <f aca="false">IF(ISBLANK(V410),"",IF(OR(ISNA(MATCH(V410,libschartkla,0)),V410="-",INDEX(codeschartkla,MATCH(V410,libschartkla,0))=0),FALSE(),TRUE()))</f>
        <v/>
      </c>
      <c r="AE410" s="43" t="str">
        <f aca="false">IF(OR(ISBLANK(T410),ISBLANK(U410)),"",IF(T410&lt;=U410,TRUE(),FALSE()))</f>
        <v/>
      </c>
      <c r="AF410" s="43" t="str">
        <f aca="false">IF(OR(AD410&lt;&gt;TRUE(),ISBLANK(U410)),"",IF(INDEX(codeperskat,MATCH(P410,libperskat,0))=20,"",IF(OR(INDEX(valbvzmin,MATCH(V410,libschartkla,0))="-",INDEX(valbvzmax,MATCH(V410,libschartkla,0))="-",AND(U410&gt;=INDEX(valbvzmin,MATCH(V410,libschartkla,0)),U410&lt;=INDEX(valbvzmax,MATCH(V410,libschartkla,0)))),TRUE(),FALSE())))</f>
        <v/>
      </c>
      <c r="AG410" s="43" t="str">
        <f aca="false">IF(OR(Z410&lt;&gt;TRUE(),AB410&lt;&gt;TRUE(),,ISBLANK(U410)),"",IF(INDEX(codeperskat,MATCH(P410,libperskat,0))=20,IF(OR(U410&lt;'Nomenklatur komplett'!W$4,U410&gt;'Nomenklatur komplett'!X$4),FALSE(),TRUE()),""))</f>
        <v/>
      </c>
      <c r="AH410" s="43" t="str">
        <f aca="false">IF(Z410=TRUE(),IF(ISLOGICAL(AD410),IF(OR(AD410=FALSE(),AND(INDEX(codeperskat,MATCH(P410,libperskat,0))&gt;=31,INDEX(codeperskat,MATCH(P410,libperskat,0))&lt;=43,AND(INDEX(codeschartkla,MATCH(V410,libschartkla,0))&lt;&gt;10090000,INDEX(codeschartkla,MATCH(V410,libschartkla,0))&lt;&gt;10090500,INDEX(codeschartkla,MATCH(V410,libschartkla,0))&lt;&gt;10190000,INDEX(codeschartkla,MATCH(V410,libschartkla,0))&lt;&gt;10190500,INDEX(codeschartkla,MATCH(V410,libschartkla,0))&lt;&gt;10290000,INDEX(codeschartkla,MATCH(V410,libschartkla,0))&lt;&gt;10290500)),INDEX(codeperskat,MATCH(P410,libperskat,0))=20),FALSE(),TRUE()),IF(INDEX(codeperskat,MATCH(P410,libperskat,0))=20,TRUE(),FALSE())),"")</f>
        <v/>
      </c>
      <c r="AI410" s="43" t="str">
        <f aca="false">IF(OR(Z410&lt;&gt;TRUE(),AB410&lt;&gt;TRUE()),"",IF(OR(AND(OR(INDEX(codeperskat,MATCH(P410,libperskat,0))=10,INDEX(codeperskat,MATCH(P410,libperskat,0))=31,INDEX(codeperskat,MATCH(P410,libperskat,0))=32),OR(INDEX(codedipqual,MATCH(R410,libdipqual,0))&lt;11,INDEX(codedipqual,MATCH(R410,libdipqual,0))&gt;15)),AND(INDEX(codeperskat,MATCH(P410,libperskat,0))=20,OR(INDEX(codedipqual,MATCH(R410,libdipqual,0))&lt;21,INDEX(codedipqual,MATCH(R410,libdipqual,0))&gt;24)),AND(INDEX(codeperskat,MATCH(P410,libperskat,0))&gt;=41,INDEX(codeperskat,MATCH(P410,libperskat,0))&lt;=43,OR(INDEX(codedipqual,MATCH(R410,libdipqual,0))&lt;31,INDEX(codedipqual,MATCH(R410,libdipqual,0))&gt;32)),),FALSE(),TRUE()))</f>
        <v/>
      </c>
      <c r="AJ410" s="43" t="str">
        <f aca="false">IF(V410&lt;&gt;"",IF(NOT(ISNA(V410)),IF(AND(INDEX(codeschartkla,MATCH(V410,libschartkla,0))&gt;=55000000,INDEX(codeschartkla,MATCH(V410,libschartkla,0))&lt;55100000),TRUE(),FALSE()),""),"")</f>
        <v/>
      </c>
      <c r="AK410" s="46" t="str">
        <f aca="false">IF(A410="","",1)</f>
        <v/>
      </c>
      <c r="AL410" s="43" t="str">
        <f aca="false">IF(AE410&lt;&gt;TRUE(),"",T410/U410)</f>
        <v/>
      </c>
    </row>
    <row r="411" customFormat="false" ht="12.75" hidden="false" customHeight="false" outlineLevel="0" collapsed="false">
      <c r="A411" s="47" t="str">
        <f aca="false">IF(ISBLANK(N411),"",IF(ISNA(MATCH(P411,libperskat,0)),"Unvollständig",IF((COUNTA(N411:V411)+(INDEX(codeperskat,MATCH(P411,libperskat,0))=20)+AND(U411="",AJ411=TRUE()))&lt;9,"Unvollständig",IF(OR(COUNTIF(X411:AE411,FALSE())&gt;0,COUNTIF(AH411:AI411,FALSE())&gt;0,COUNTIF(X411:AI411,NA())&gt;0),"Fehler",IF(COUNTIF(AF411:AG411,FALSE())&gt;0,"Achtung","OK")))))</f>
        <v/>
      </c>
      <c r="B411" s="47" t="str">
        <f aca="false">IF(N411&lt;&gt;"",IF(ISNA(MATCH(TRIM(N411),persid,0)),"",IF(MATCH(TRIM(N411),persid,0)=0,"",MATCH(TRIM(N411),persid,0))),"")</f>
        <v/>
      </c>
      <c r="C411" s="70" t="str">
        <f aca="false">IF(B411&lt;&gt;"",INDEX(pkatid,B411),"")</f>
        <v/>
      </c>
      <c r="D411" s="46" t="str">
        <f aca="false">IF(B411&lt;&gt;"",IF(INDEX(psex,B411)&lt;&gt;"",INDEX(psex,B411),""),"")</f>
        <v/>
      </c>
      <c r="E411" s="46" t="str">
        <f aca="false">IF(B411&lt;&gt;"",INDEX(ctrlsex,B411),"")</f>
        <v/>
      </c>
      <c r="F411" s="71" t="str">
        <f aca="false">IF(B411&lt;&gt;"",IF(INDEX(pgebdat,B411)&lt;&gt;"",INDEX(pgebdat,B411),""),"")</f>
        <v/>
      </c>
      <c r="G411" s="72" t="str">
        <f aca="false">IF(B411&lt;&gt;"",IF(INDEX(pnat,B411)&gt;0,INDEX(pnat,B411),""),"")</f>
        <v/>
      </c>
      <c r="H411" s="46" t="str">
        <f aca="false">IF(B411&lt;&gt;"",INDEX(ctrlnat,B411),"")</f>
        <v/>
      </c>
      <c r="I411" s="46" t="str">
        <f aca="false">IF(B411&lt;&gt;"",IF(INDEX(pjis,B411)&lt;&gt;"",INDEX(pjis,B411),""),"")</f>
        <v/>
      </c>
      <c r="J411" s="46" t="str">
        <f aca="false">IF(B411&lt;&gt;"",IF(INDEX(pid,B411)&gt;0,INDEX(pid,B411),""),"")</f>
        <v/>
      </c>
      <c r="K411" s="73" t="str">
        <f aca="false">CONCATENATE(N411,O411)</f>
        <v/>
      </c>
      <c r="L411" s="74" t="str">
        <f aca="false">IF(B411&lt;&gt;"",IF(INDEX(pname,B411)&gt;0,INDEX(pname,B411),""),"")</f>
        <v/>
      </c>
      <c r="M411" s="74" t="str">
        <f aca="false">IF(B411&lt;&gt;"",IF(INDEX(psurname,B411)&gt;0,INDEX(psurname,B411),""),"")</f>
        <v/>
      </c>
      <c r="N411" s="38"/>
      <c r="O411" s="41"/>
      <c r="P411" s="41"/>
      <c r="Q411" s="41"/>
      <c r="R411" s="41"/>
      <c r="S411" s="68"/>
      <c r="T411" s="41"/>
      <c r="U411" s="41"/>
      <c r="V411" s="41"/>
      <c r="W411" s="41"/>
      <c r="X411" s="69" t="str">
        <f aca="false">IF(K411="","",NOT(COUNTIF($K$12:$K$611,$K411)&gt;1))</f>
        <v/>
      </c>
      <c r="Y411" s="43" t="str">
        <f aca="false">IF(ISBLANK(N411),"",IF(OR(ISNA(MATCH(TRIM(N411),persid,0)),N411="-"),FALSE(),TRUE()))</f>
        <v/>
      </c>
      <c r="Z411" s="43" t="str">
        <f aca="false">IF(ISBLANK(P411),"",IF(OR(ISNA(MATCH(P411,libperskat,0)),P411="-"),FALSE(),TRUE()))</f>
        <v/>
      </c>
      <c r="AA411" s="69" t="str">
        <f aca="false">IF(ISBLANK(Q411),"",IF(OR(ISNA(MATCH(Q411,libaav,0)),Q411="-"),FALSE(),TRUE()))</f>
        <v/>
      </c>
      <c r="AB411" s="43" t="str">
        <f aca="false">IF(ISBLANK(R411),"",IF(OR(ISNA(MATCH(R411,libdipqual,0)),R411="-"),FALSE(),IF(INDEX(codedipqual,MATCH(R411,libdipqual,0))=0,FALSE(),TRUE())))</f>
        <v/>
      </c>
      <c r="AC411" s="43" t="str">
        <f aca="false">IF(ISBLANK(S411),"",IF(OR(ISNA(MATCH(S411,libinst,0)),S411="-"),FALSE(),TRUE()))</f>
        <v/>
      </c>
      <c r="AD411" s="43" t="str">
        <f aca="false">IF(ISBLANK(V411),"",IF(OR(ISNA(MATCH(V411,libschartkla,0)),V411="-",INDEX(codeschartkla,MATCH(V411,libschartkla,0))=0),FALSE(),TRUE()))</f>
        <v/>
      </c>
      <c r="AE411" s="43" t="str">
        <f aca="false">IF(OR(ISBLANK(T411),ISBLANK(U411)),"",IF(T411&lt;=U411,TRUE(),FALSE()))</f>
        <v/>
      </c>
      <c r="AF411" s="43" t="str">
        <f aca="false">IF(OR(AD411&lt;&gt;TRUE(),ISBLANK(U411)),"",IF(INDEX(codeperskat,MATCH(P411,libperskat,0))=20,"",IF(OR(INDEX(valbvzmin,MATCH(V411,libschartkla,0))="-",INDEX(valbvzmax,MATCH(V411,libschartkla,0))="-",AND(U411&gt;=INDEX(valbvzmin,MATCH(V411,libschartkla,0)),U411&lt;=INDEX(valbvzmax,MATCH(V411,libschartkla,0)))),TRUE(),FALSE())))</f>
        <v/>
      </c>
      <c r="AG411" s="43" t="str">
        <f aca="false">IF(OR(Z411&lt;&gt;TRUE(),AB411&lt;&gt;TRUE(),,ISBLANK(U411)),"",IF(INDEX(codeperskat,MATCH(P411,libperskat,0))=20,IF(OR(U411&lt;'Nomenklatur komplett'!W$4,U411&gt;'Nomenklatur komplett'!X$4),FALSE(),TRUE()),""))</f>
        <v/>
      </c>
      <c r="AH411" s="43" t="str">
        <f aca="false">IF(Z411=TRUE(),IF(ISLOGICAL(AD411),IF(OR(AD411=FALSE(),AND(INDEX(codeperskat,MATCH(P411,libperskat,0))&gt;=31,INDEX(codeperskat,MATCH(P411,libperskat,0))&lt;=43,AND(INDEX(codeschartkla,MATCH(V411,libschartkla,0))&lt;&gt;10090000,INDEX(codeschartkla,MATCH(V411,libschartkla,0))&lt;&gt;10090500,INDEX(codeschartkla,MATCH(V411,libschartkla,0))&lt;&gt;10190000,INDEX(codeschartkla,MATCH(V411,libschartkla,0))&lt;&gt;10190500,INDEX(codeschartkla,MATCH(V411,libschartkla,0))&lt;&gt;10290000,INDEX(codeschartkla,MATCH(V411,libschartkla,0))&lt;&gt;10290500)),INDEX(codeperskat,MATCH(P411,libperskat,0))=20),FALSE(),TRUE()),IF(INDEX(codeperskat,MATCH(P411,libperskat,0))=20,TRUE(),FALSE())),"")</f>
        <v/>
      </c>
      <c r="AI411" s="43" t="str">
        <f aca="false">IF(OR(Z411&lt;&gt;TRUE(),AB411&lt;&gt;TRUE()),"",IF(OR(AND(OR(INDEX(codeperskat,MATCH(P411,libperskat,0))=10,INDEX(codeperskat,MATCH(P411,libperskat,0))=31,INDEX(codeperskat,MATCH(P411,libperskat,0))=32),OR(INDEX(codedipqual,MATCH(R411,libdipqual,0))&lt;11,INDEX(codedipqual,MATCH(R411,libdipqual,0))&gt;15)),AND(INDEX(codeperskat,MATCH(P411,libperskat,0))=20,OR(INDEX(codedipqual,MATCH(R411,libdipqual,0))&lt;21,INDEX(codedipqual,MATCH(R411,libdipqual,0))&gt;24)),AND(INDEX(codeperskat,MATCH(P411,libperskat,0))&gt;=41,INDEX(codeperskat,MATCH(P411,libperskat,0))&lt;=43,OR(INDEX(codedipqual,MATCH(R411,libdipqual,0))&lt;31,INDEX(codedipqual,MATCH(R411,libdipqual,0))&gt;32)),),FALSE(),TRUE()))</f>
        <v/>
      </c>
      <c r="AJ411" s="43" t="str">
        <f aca="false">IF(V411&lt;&gt;"",IF(NOT(ISNA(V411)),IF(AND(INDEX(codeschartkla,MATCH(V411,libschartkla,0))&gt;=55000000,INDEX(codeschartkla,MATCH(V411,libschartkla,0))&lt;55100000),TRUE(),FALSE()),""),"")</f>
        <v/>
      </c>
      <c r="AK411" s="46" t="str">
        <f aca="false">IF(A411="","",1)</f>
        <v/>
      </c>
      <c r="AL411" s="43" t="str">
        <f aca="false">IF(AE411&lt;&gt;TRUE(),"",T411/U411)</f>
        <v/>
      </c>
    </row>
    <row r="412" customFormat="false" ht="12.75" hidden="false" customHeight="false" outlineLevel="0" collapsed="false">
      <c r="A412" s="47" t="str">
        <f aca="false">IF(ISBLANK(N412),"",IF(ISNA(MATCH(P412,libperskat,0)),"Unvollständig",IF((COUNTA(N412:V412)+(INDEX(codeperskat,MATCH(P412,libperskat,0))=20)+AND(U412="",AJ412=TRUE()))&lt;9,"Unvollständig",IF(OR(COUNTIF(X412:AE412,FALSE())&gt;0,COUNTIF(AH412:AI412,FALSE())&gt;0,COUNTIF(X412:AI412,NA())&gt;0),"Fehler",IF(COUNTIF(AF412:AG412,FALSE())&gt;0,"Achtung","OK")))))</f>
        <v/>
      </c>
      <c r="B412" s="47" t="str">
        <f aca="false">IF(N412&lt;&gt;"",IF(ISNA(MATCH(TRIM(N412),persid,0)),"",IF(MATCH(TRIM(N412),persid,0)=0,"",MATCH(TRIM(N412),persid,0))),"")</f>
        <v/>
      </c>
      <c r="C412" s="70" t="str">
        <f aca="false">IF(B412&lt;&gt;"",INDEX(pkatid,B412),"")</f>
        <v/>
      </c>
      <c r="D412" s="46" t="str">
        <f aca="false">IF(B412&lt;&gt;"",IF(INDEX(psex,B412)&lt;&gt;"",INDEX(psex,B412),""),"")</f>
        <v/>
      </c>
      <c r="E412" s="46" t="str">
        <f aca="false">IF(B412&lt;&gt;"",INDEX(ctrlsex,B412),"")</f>
        <v/>
      </c>
      <c r="F412" s="71" t="str">
        <f aca="false">IF(B412&lt;&gt;"",IF(INDEX(pgebdat,B412)&lt;&gt;"",INDEX(pgebdat,B412),""),"")</f>
        <v/>
      </c>
      <c r="G412" s="72" t="str">
        <f aca="false">IF(B412&lt;&gt;"",IF(INDEX(pnat,B412)&gt;0,INDEX(pnat,B412),""),"")</f>
        <v/>
      </c>
      <c r="H412" s="46" t="str">
        <f aca="false">IF(B412&lt;&gt;"",INDEX(ctrlnat,B412),"")</f>
        <v/>
      </c>
      <c r="I412" s="46" t="str">
        <f aca="false">IF(B412&lt;&gt;"",IF(INDEX(pjis,B412)&lt;&gt;"",INDEX(pjis,B412),""),"")</f>
        <v/>
      </c>
      <c r="J412" s="46" t="str">
        <f aca="false">IF(B412&lt;&gt;"",IF(INDEX(pid,B412)&gt;0,INDEX(pid,B412),""),"")</f>
        <v/>
      </c>
      <c r="K412" s="73" t="str">
        <f aca="false">CONCATENATE(N412,O412)</f>
        <v/>
      </c>
      <c r="L412" s="74" t="str">
        <f aca="false">IF(B412&lt;&gt;"",IF(INDEX(pname,B412)&gt;0,INDEX(pname,B412),""),"")</f>
        <v/>
      </c>
      <c r="M412" s="74" t="str">
        <f aca="false">IF(B412&lt;&gt;"",IF(INDEX(psurname,B412)&gt;0,INDEX(psurname,B412),""),"")</f>
        <v/>
      </c>
      <c r="N412" s="38"/>
      <c r="O412" s="41"/>
      <c r="P412" s="41"/>
      <c r="Q412" s="41"/>
      <c r="R412" s="41"/>
      <c r="S412" s="68"/>
      <c r="T412" s="41"/>
      <c r="U412" s="41"/>
      <c r="V412" s="41"/>
      <c r="W412" s="41"/>
      <c r="X412" s="69" t="str">
        <f aca="false">IF(K412="","",NOT(COUNTIF($K$12:$K$611,$K412)&gt;1))</f>
        <v/>
      </c>
      <c r="Y412" s="43" t="str">
        <f aca="false">IF(ISBLANK(N412),"",IF(OR(ISNA(MATCH(TRIM(N412),persid,0)),N412="-"),FALSE(),TRUE()))</f>
        <v/>
      </c>
      <c r="Z412" s="43" t="str">
        <f aca="false">IF(ISBLANK(P412),"",IF(OR(ISNA(MATCH(P412,libperskat,0)),P412="-"),FALSE(),TRUE()))</f>
        <v/>
      </c>
      <c r="AA412" s="69" t="str">
        <f aca="false">IF(ISBLANK(Q412),"",IF(OR(ISNA(MATCH(Q412,libaav,0)),Q412="-"),FALSE(),TRUE()))</f>
        <v/>
      </c>
      <c r="AB412" s="43" t="str">
        <f aca="false">IF(ISBLANK(R412),"",IF(OR(ISNA(MATCH(R412,libdipqual,0)),R412="-"),FALSE(),IF(INDEX(codedipqual,MATCH(R412,libdipqual,0))=0,FALSE(),TRUE())))</f>
        <v/>
      </c>
      <c r="AC412" s="43" t="str">
        <f aca="false">IF(ISBLANK(S412),"",IF(OR(ISNA(MATCH(S412,libinst,0)),S412="-"),FALSE(),TRUE()))</f>
        <v/>
      </c>
      <c r="AD412" s="43" t="str">
        <f aca="false">IF(ISBLANK(V412),"",IF(OR(ISNA(MATCH(V412,libschartkla,0)),V412="-",INDEX(codeschartkla,MATCH(V412,libschartkla,0))=0),FALSE(),TRUE()))</f>
        <v/>
      </c>
      <c r="AE412" s="43" t="str">
        <f aca="false">IF(OR(ISBLANK(T412),ISBLANK(U412)),"",IF(T412&lt;=U412,TRUE(),FALSE()))</f>
        <v/>
      </c>
      <c r="AF412" s="43" t="str">
        <f aca="false">IF(OR(AD412&lt;&gt;TRUE(),ISBLANK(U412)),"",IF(INDEX(codeperskat,MATCH(P412,libperskat,0))=20,"",IF(OR(INDEX(valbvzmin,MATCH(V412,libschartkla,0))="-",INDEX(valbvzmax,MATCH(V412,libschartkla,0))="-",AND(U412&gt;=INDEX(valbvzmin,MATCH(V412,libschartkla,0)),U412&lt;=INDEX(valbvzmax,MATCH(V412,libschartkla,0)))),TRUE(),FALSE())))</f>
        <v/>
      </c>
      <c r="AG412" s="43" t="str">
        <f aca="false">IF(OR(Z412&lt;&gt;TRUE(),AB412&lt;&gt;TRUE(),,ISBLANK(U412)),"",IF(INDEX(codeperskat,MATCH(P412,libperskat,0))=20,IF(OR(U412&lt;'Nomenklatur komplett'!W$4,U412&gt;'Nomenklatur komplett'!X$4),FALSE(),TRUE()),""))</f>
        <v/>
      </c>
      <c r="AH412" s="43" t="str">
        <f aca="false">IF(Z412=TRUE(),IF(ISLOGICAL(AD412),IF(OR(AD412=FALSE(),AND(INDEX(codeperskat,MATCH(P412,libperskat,0))&gt;=31,INDEX(codeperskat,MATCH(P412,libperskat,0))&lt;=43,AND(INDEX(codeschartkla,MATCH(V412,libschartkla,0))&lt;&gt;10090000,INDEX(codeschartkla,MATCH(V412,libschartkla,0))&lt;&gt;10090500,INDEX(codeschartkla,MATCH(V412,libschartkla,0))&lt;&gt;10190000,INDEX(codeschartkla,MATCH(V412,libschartkla,0))&lt;&gt;10190500,INDEX(codeschartkla,MATCH(V412,libschartkla,0))&lt;&gt;10290000,INDEX(codeschartkla,MATCH(V412,libschartkla,0))&lt;&gt;10290500)),INDEX(codeperskat,MATCH(P412,libperskat,0))=20),FALSE(),TRUE()),IF(INDEX(codeperskat,MATCH(P412,libperskat,0))=20,TRUE(),FALSE())),"")</f>
        <v/>
      </c>
      <c r="AI412" s="43" t="str">
        <f aca="false">IF(OR(Z412&lt;&gt;TRUE(),AB412&lt;&gt;TRUE()),"",IF(OR(AND(OR(INDEX(codeperskat,MATCH(P412,libperskat,0))=10,INDEX(codeperskat,MATCH(P412,libperskat,0))=31,INDEX(codeperskat,MATCH(P412,libperskat,0))=32),OR(INDEX(codedipqual,MATCH(R412,libdipqual,0))&lt;11,INDEX(codedipqual,MATCH(R412,libdipqual,0))&gt;15)),AND(INDEX(codeperskat,MATCH(P412,libperskat,0))=20,OR(INDEX(codedipqual,MATCH(R412,libdipqual,0))&lt;21,INDEX(codedipqual,MATCH(R412,libdipqual,0))&gt;24)),AND(INDEX(codeperskat,MATCH(P412,libperskat,0))&gt;=41,INDEX(codeperskat,MATCH(P412,libperskat,0))&lt;=43,OR(INDEX(codedipqual,MATCH(R412,libdipqual,0))&lt;31,INDEX(codedipqual,MATCH(R412,libdipqual,0))&gt;32)),),FALSE(),TRUE()))</f>
        <v/>
      </c>
      <c r="AJ412" s="43" t="str">
        <f aca="false">IF(V412&lt;&gt;"",IF(NOT(ISNA(V412)),IF(AND(INDEX(codeschartkla,MATCH(V412,libschartkla,0))&gt;=55000000,INDEX(codeschartkla,MATCH(V412,libschartkla,0))&lt;55100000),TRUE(),FALSE()),""),"")</f>
        <v/>
      </c>
      <c r="AK412" s="46" t="str">
        <f aca="false">IF(A412="","",1)</f>
        <v/>
      </c>
      <c r="AL412" s="43" t="str">
        <f aca="false">IF(AE412&lt;&gt;TRUE(),"",T412/U412)</f>
        <v/>
      </c>
    </row>
    <row r="413" customFormat="false" ht="12.75" hidden="false" customHeight="false" outlineLevel="0" collapsed="false">
      <c r="A413" s="47" t="str">
        <f aca="false">IF(ISBLANK(N413),"",IF(ISNA(MATCH(P413,libperskat,0)),"Unvollständig",IF((COUNTA(N413:V413)+(INDEX(codeperskat,MATCH(P413,libperskat,0))=20)+AND(U413="",AJ413=TRUE()))&lt;9,"Unvollständig",IF(OR(COUNTIF(X413:AE413,FALSE())&gt;0,COUNTIF(AH413:AI413,FALSE())&gt;0,COUNTIF(X413:AI413,NA())&gt;0),"Fehler",IF(COUNTIF(AF413:AG413,FALSE())&gt;0,"Achtung","OK")))))</f>
        <v/>
      </c>
      <c r="B413" s="47" t="str">
        <f aca="false">IF(N413&lt;&gt;"",IF(ISNA(MATCH(TRIM(N413),persid,0)),"",IF(MATCH(TRIM(N413),persid,0)=0,"",MATCH(TRIM(N413),persid,0))),"")</f>
        <v/>
      </c>
      <c r="C413" s="70" t="str">
        <f aca="false">IF(B413&lt;&gt;"",INDEX(pkatid,B413),"")</f>
        <v/>
      </c>
      <c r="D413" s="46" t="str">
        <f aca="false">IF(B413&lt;&gt;"",IF(INDEX(psex,B413)&lt;&gt;"",INDEX(psex,B413),""),"")</f>
        <v/>
      </c>
      <c r="E413" s="46" t="str">
        <f aca="false">IF(B413&lt;&gt;"",INDEX(ctrlsex,B413),"")</f>
        <v/>
      </c>
      <c r="F413" s="71" t="str">
        <f aca="false">IF(B413&lt;&gt;"",IF(INDEX(pgebdat,B413)&lt;&gt;"",INDEX(pgebdat,B413),""),"")</f>
        <v/>
      </c>
      <c r="G413" s="72" t="str">
        <f aca="false">IF(B413&lt;&gt;"",IF(INDEX(pnat,B413)&gt;0,INDEX(pnat,B413),""),"")</f>
        <v/>
      </c>
      <c r="H413" s="46" t="str">
        <f aca="false">IF(B413&lt;&gt;"",INDEX(ctrlnat,B413),"")</f>
        <v/>
      </c>
      <c r="I413" s="46" t="str">
        <f aca="false">IF(B413&lt;&gt;"",IF(INDEX(pjis,B413)&lt;&gt;"",INDEX(pjis,B413),""),"")</f>
        <v/>
      </c>
      <c r="J413" s="46" t="str">
        <f aca="false">IF(B413&lt;&gt;"",IF(INDEX(pid,B413)&gt;0,INDEX(pid,B413),""),"")</f>
        <v/>
      </c>
      <c r="K413" s="73" t="str">
        <f aca="false">CONCATENATE(N413,O413)</f>
        <v/>
      </c>
      <c r="L413" s="74" t="str">
        <f aca="false">IF(B413&lt;&gt;"",IF(INDEX(pname,B413)&gt;0,INDEX(pname,B413),""),"")</f>
        <v/>
      </c>
      <c r="M413" s="74" t="str">
        <f aca="false">IF(B413&lt;&gt;"",IF(INDEX(psurname,B413)&gt;0,INDEX(psurname,B413),""),"")</f>
        <v/>
      </c>
      <c r="N413" s="38"/>
      <c r="O413" s="41"/>
      <c r="P413" s="41"/>
      <c r="Q413" s="41"/>
      <c r="R413" s="41"/>
      <c r="S413" s="68"/>
      <c r="T413" s="41"/>
      <c r="U413" s="41"/>
      <c r="V413" s="41"/>
      <c r="W413" s="41"/>
      <c r="X413" s="69" t="str">
        <f aca="false">IF(K413="","",NOT(COUNTIF($K$12:$K$611,$K413)&gt;1))</f>
        <v/>
      </c>
      <c r="Y413" s="43" t="str">
        <f aca="false">IF(ISBLANK(N413),"",IF(OR(ISNA(MATCH(TRIM(N413),persid,0)),N413="-"),FALSE(),TRUE()))</f>
        <v/>
      </c>
      <c r="Z413" s="43" t="str">
        <f aca="false">IF(ISBLANK(P413),"",IF(OR(ISNA(MATCH(P413,libperskat,0)),P413="-"),FALSE(),TRUE()))</f>
        <v/>
      </c>
      <c r="AA413" s="69" t="str">
        <f aca="false">IF(ISBLANK(Q413),"",IF(OR(ISNA(MATCH(Q413,libaav,0)),Q413="-"),FALSE(),TRUE()))</f>
        <v/>
      </c>
      <c r="AB413" s="43" t="str">
        <f aca="false">IF(ISBLANK(R413),"",IF(OR(ISNA(MATCH(R413,libdipqual,0)),R413="-"),FALSE(),IF(INDEX(codedipqual,MATCH(R413,libdipqual,0))=0,FALSE(),TRUE())))</f>
        <v/>
      </c>
      <c r="AC413" s="43" t="str">
        <f aca="false">IF(ISBLANK(S413),"",IF(OR(ISNA(MATCH(S413,libinst,0)),S413="-"),FALSE(),TRUE()))</f>
        <v/>
      </c>
      <c r="AD413" s="43" t="str">
        <f aca="false">IF(ISBLANK(V413),"",IF(OR(ISNA(MATCH(V413,libschartkla,0)),V413="-",INDEX(codeschartkla,MATCH(V413,libschartkla,0))=0),FALSE(),TRUE()))</f>
        <v/>
      </c>
      <c r="AE413" s="43" t="str">
        <f aca="false">IF(OR(ISBLANK(T413),ISBLANK(U413)),"",IF(T413&lt;=U413,TRUE(),FALSE()))</f>
        <v/>
      </c>
      <c r="AF413" s="43" t="str">
        <f aca="false">IF(OR(AD413&lt;&gt;TRUE(),ISBLANK(U413)),"",IF(INDEX(codeperskat,MATCH(P413,libperskat,0))=20,"",IF(OR(INDEX(valbvzmin,MATCH(V413,libschartkla,0))="-",INDEX(valbvzmax,MATCH(V413,libschartkla,0))="-",AND(U413&gt;=INDEX(valbvzmin,MATCH(V413,libschartkla,0)),U413&lt;=INDEX(valbvzmax,MATCH(V413,libschartkla,0)))),TRUE(),FALSE())))</f>
        <v/>
      </c>
      <c r="AG413" s="43" t="str">
        <f aca="false">IF(OR(Z413&lt;&gt;TRUE(),AB413&lt;&gt;TRUE(),,ISBLANK(U413)),"",IF(INDEX(codeperskat,MATCH(P413,libperskat,0))=20,IF(OR(U413&lt;'Nomenklatur komplett'!W$4,U413&gt;'Nomenklatur komplett'!X$4),FALSE(),TRUE()),""))</f>
        <v/>
      </c>
      <c r="AH413" s="43" t="str">
        <f aca="false">IF(Z413=TRUE(),IF(ISLOGICAL(AD413),IF(OR(AD413=FALSE(),AND(INDEX(codeperskat,MATCH(P413,libperskat,0))&gt;=31,INDEX(codeperskat,MATCH(P413,libperskat,0))&lt;=43,AND(INDEX(codeschartkla,MATCH(V413,libschartkla,0))&lt;&gt;10090000,INDEX(codeschartkla,MATCH(V413,libschartkla,0))&lt;&gt;10090500,INDEX(codeschartkla,MATCH(V413,libschartkla,0))&lt;&gt;10190000,INDEX(codeschartkla,MATCH(V413,libschartkla,0))&lt;&gt;10190500,INDEX(codeschartkla,MATCH(V413,libschartkla,0))&lt;&gt;10290000,INDEX(codeschartkla,MATCH(V413,libschartkla,0))&lt;&gt;10290500)),INDEX(codeperskat,MATCH(P413,libperskat,0))=20),FALSE(),TRUE()),IF(INDEX(codeperskat,MATCH(P413,libperskat,0))=20,TRUE(),FALSE())),"")</f>
        <v/>
      </c>
      <c r="AI413" s="43" t="str">
        <f aca="false">IF(OR(Z413&lt;&gt;TRUE(),AB413&lt;&gt;TRUE()),"",IF(OR(AND(OR(INDEX(codeperskat,MATCH(P413,libperskat,0))=10,INDEX(codeperskat,MATCH(P413,libperskat,0))=31,INDEX(codeperskat,MATCH(P413,libperskat,0))=32),OR(INDEX(codedipqual,MATCH(R413,libdipqual,0))&lt;11,INDEX(codedipqual,MATCH(R413,libdipqual,0))&gt;15)),AND(INDEX(codeperskat,MATCH(P413,libperskat,0))=20,OR(INDEX(codedipqual,MATCH(R413,libdipqual,0))&lt;21,INDEX(codedipqual,MATCH(R413,libdipqual,0))&gt;24)),AND(INDEX(codeperskat,MATCH(P413,libperskat,0))&gt;=41,INDEX(codeperskat,MATCH(P413,libperskat,0))&lt;=43,OR(INDEX(codedipqual,MATCH(R413,libdipqual,0))&lt;31,INDEX(codedipqual,MATCH(R413,libdipqual,0))&gt;32)),),FALSE(),TRUE()))</f>
        <v/>
      </c>
      <c r="AJ413" s="43" t="str">
        <f aca="false">IF(V413&lt;&gt;"",IF(NOT(ISNA(V413)),IF(AND(INDEX(codeschartkla,MATCH(V413,libschartkla,0))&gt;=55000000,INDEX(codeschartkla,MATCH(V413,libschartkla,0))&lt;55100000),TRUE(),FALSE()),""),"")</f>
        <v/>
      </c>
      <c r="AK413" s="46" t="str">
        <f aca="false">IF(A413="","",1)</f>
        <v/>
      </c>
      <c r="AL413" s="43" t="str">
        <f aca="false">IF(AE413&lt;&gt;TRUE(),"",T413/U413)</f>
        <v/>
      </c>
    </row>
    <row r="414" customFormat="false" ht="12.75" hidden="false" customHeight="false" outlineLevel="0" collapsed="false">
      <c r="A414" s="47" t="str">
        <f aca="false">IF(ISBLANK(N414),"",IF(ISNA(MATCH(P414,libperskat,0)),"Unvollständig",IF((COUNTA(N414:V414)+(INDEX(codeperskat,MATCH(P414,libperskat,0))=20)+AND(U414="",AJ414=TRUE()))&lt;9,"Unvollständig",IF(OR(COUNTIF(X414:AE414,FALSE())&gt;0,COUNTIF(AH414:AI414,FALSE())&gt;0,COUNTIF(X414:AI414,NA())&gt;0),"Fehler",IF(COUNTIF(AF414:AG414,FALSE())&gt;0,"Achtung","OK")))))</f>
        <v/>
      </c>
      <c r="B414" s="47" t="str">
        <f aca="false">IF(N414&lt;&gt;"",IF(ISNA(MATCH(TRIM(N414),persid,0)),"",IF(MATCH(TRIM(N414),persid,0)=0,"",MATCH(TRIM(N414),persid,0))),"")</f>
        <v/>
      </c>
      <c r="C414" s="70" t="str">
        <f aca="false">IF(B414&lt;&gt;"",INDEX(pkatid,B414),"")</f>
        <v/>
      </c>
      <c r="D414" s="46" t="str">
        <f aca="false">IF(B414&lt;&gt;"",IF(INDEX(psex,B414)&lt;&gt;"",INDEX(psex,B414),""),"")</f>
        <v/>
      </c>
      <c r="E414" s="46" t="str">
        <f aca="false">IF(B414&lt;&gt;"",INDEX(ctrlsex,B414),"")</f>
        <v/>
      </c>
      <c r="F414" s="71" t="str">
        <f aca="false">IF(B414&lt;&gt;"",IF(INDEX(pgebdat,B414)&lt;&gt;"",INDEX(pgebdat,B414),""),"")</f>
        <v/>
      </c>
      <c r="G414" s="72" t="str">
        <f aca="false">IF(B414&lt;&gt;"",IF(INDEX(pnat,B414)&gt;0,INDEX(pnat,B414),""),"")</f>
        <v/>
      </c>
      <c r="H414" s="46" t="str">
        <f aca="false">IF(B414&lt;&gt;"",INDEX(ctrlnat,B414),"")</f>
        <v/>
      </c>
      <c r="I414" s="46" t="str">
        <f aca="false">IF(B414&lt;&gt;"",IF(INDEX(pjis,B414)&lt;&gt;"",INDEX(pjis,B414),""),"")</f>
        <v/>
      </c>
      <c r="J414" s="46" t="str">
        <f aca="false">IF(B414&lt;&gt;"",IF(INDEX(pid,B414)&gt;0,INDEX(pid,B414),""),"")</f>
        <v/>
      </c>
      <c r="K414" s="73" t="str">
        <f aca="false">CONCATENATE(N414,O414)</f>
        <v/>
      </c>
      <c r="L414" s="74" t="str">
        <f aca="false">IF(B414&lt;&gt;"",IF(INDEX(pname,B414)&gt;0,INDEX(pname,B414),""),"")</f>
        <v/>
      </c>
      <c r="M414" s="74" t="str">
        <f aca="false">IF(B414&lt;&gt;"",IF(INDEX(psurname,B414)&gt;0,INDEX(psurname,B414),""),"")</f>
        <v/>
      </c>
      <c r="N414" s="38"/>
      <c r="O414" s="41"/>
      <c r="P414" s="41"/>
      <c r="Q414" s="41"/>
      <c r="R414" s="41"/>
      <c r="S414" s="68"/>
      <c r="T414" s="41"/>
      <c r="U414" s="41"/>
      <c r="V414" s="41"/>
      <c r="W414" s="41"/>
      <c r="X414" s="69" t="str">
        <f aca="false">IF(K414="","",NOT(COUNTIF($K$12:$K$611,$K414)&gt;1))</f>
        <v/>
      </c>
      <c r="Y414" s="43" t="str">
        <f aca="false">IF(ISBLANK(N414),"",IF(OR(ISNA(MATCH(TRIM(N414),persid,0)),N414="-"),FALSE(),TRUE()))</f>
        <v/>
      </c>
      <c r="Z414" s="43" t="str">
        <f aca="false">IF(ISBLANK(P414),"",IF(OR(ISNA(MATCH(P414,libperskat,0)),P414="-"),FALSE(),TRUE()))</f>
        <v/>
      </c>
      <c r="AA414" s="69" t="str">
        <f aca="false">IF(ISBLANK(Q414),"",IF(OR(ISNA(MATCH(Q414,libaav,0)),Q414="-"),FALSE(),TRUE()))</f>
        <v/>
      </c>
      <c r="AB414" s="43" t="str">
        <f aca="false">IF(ISBLANK(R414),"",IF(OR(ISNA(MATCH(R414,libdipqual,0)),R414="-"),FALSE(),IF(INDEX(codedipqual,MATCH(R414,libdipqual,0))=0,FALSE(),TRUE())))</f>
        <v/>
      </c>
      <c r="AC414" s="43" t="str">
        <f aca="false">IF(ISBLANK(S414),"",IF(OR(ISNA(MATCH(S414,libinst,0)),S414="-"),FALSE(),TRUE()))</f>
        <v/>
      </c>
      <c r="AD414" s="43" t="str">
        <f aca="false">IF(ISBLANK(V414),"",IF(OR(ISNA(MATCH(V414,libschartkla,0)),V414="-",INDEX(codeschartkla,MATCH(V414,libschartkla,0))=0),FALSE(),TRUE()))</f>
        <v/>
      </c>
      <c r="AE414" s="43" t="str">
        <f aca="false">IF(OR(ISBLANK(T414),ISBLANK(U414)),"",IF(T414&lt;=U414,TRUE(),FALSE()))</f>
        <v/>
      </c>
      <c r="AF414" s="43" t="str">
        <f aca="false">IF(OR(AD414&lt;&gt;TRUE(),ISBLANK(U414)),"",IF(INDEX(codeperskat,MATCH(P414,libperskat,0))=20,"",IF(OR(INDEX(valbvzmin,MATCH(V414,libschartkla,0))="-",INDEX(valbvzmax,MATCH(V414,libschartkla,0))="-",AND(U414&gt;=INDEX(valbvzmin,MATCH(V414,libschartkla,0)),U414&lt;=INDEX(valbvzmax,MATCH(V414,libschartkla,0)))),TRUE(),FALSE())))</f>
        <v/>
      </c>
      <c r="AG414" s="43" t="str">
        <f aca="false">IF(OR(Z414&lt;&gt;TRUE(),AB414&lt;&gt;TRUE(),,ISBLANK(U414)),"",IF(INDEX(codeperskat,MATCH(P414,libperskat,0))=20,IF(OR(U414&lt;'Nomenklatur komplett'!W$4,U414&gt;'Nomenklatur komplett'!X$4),FALSE(),TRUE()),""))</f>
        <v/>
      </c>
      <c r="AH414" s="43" t="str">
        <f aca="false">IF(Z414=TRUE(),IF(ISLOGICAL(AD414),IF(OR(AD414=FALSE(),AND(INDEX(codeperskat,MATCH(P414,libperskat,0))&gt;=31,INDEX(codeperskat,MATCH(P414,libperskat,0))&lt;=43,AND(INDEX(codeschartkla,MATCH(V414,libschartkla,0))&lt;&gt;10090000,INDEX(codeschartkla,MATCH(V414,libschartkla,0))&lt;&gt;10090500,INDEX(codeschartkla,MATCH(V414,libschartkla,0))&lt;&gt;10190000,INDEX(codeschartkla,MATCH(V414,libschartkla,0))&lt;&gt;10190500,INDEX(codeschartkla,MATCH(V414,libschartkla,0))&lt;&gt;10290000,INDEX(codeschartkla,MATCH(V414,libschartkla,0))&lt;&gt;10290500)),INDEX(codeperskat,MATCH(P414,libperskat,0))=20),FALSE(),TRUE()),IF(INDEX(codeperskat,MATCH(P414,libperskat,0))=20,TRUE(),FALSE())),"")</f>
        <v/>
      </c>
      <c r="AI414" s="43" t="str">
        <f aca="false">IF(OR(Z414&lt;&gt;TRUE(),AB414&lt;&gt;TRUE()),"",IF(OR(AND(OR(INDEX(codeperskat,MATCH(P414,libperskat,0))=10,INDEX(codeperskat,MATCH(P414,libperskat,0))=31,INDEX(codeperskat,MATCH(P414,libperskat,0))=32),OR(INDEX(codedipqual,MATCH(R414,libdipqual,0))&lt;11,INDEX(codedipqual,MATCH(R414,libdipqual,0))&gt;15)),AND(INDEX(codeperskat,MATCH(P414,libperskat,0))=20,OR(INDEX(codedipqual,MATCH(R414,libdipqual,0))&lt;21,INDEX(codedipqual,MATCH(R414,libdipqual,0))&gt;24)),AND(INDEX(codeperskat,MATCH(P414,libperskat,0))&gt;=41,INDEX(codeperskat,MATCH(P414,libperskat,0))&lt;=43,OR(INDEX(codedipqual,MATCH(R414,libdipqual,0))&lt;31,INDEX(codedipqual,MATCH(R414,libdipqual,0))&gt;32)),),FALSE(),TRUE()))</f>
        <v/>
      </c>
      <c r="AJ414" s="43" t="str">
        <f aca="false">IF(V414&lt;&gt;"",IF(NOT(ISNA(V414)),IF(AND(INDEX(codeschartkla,MATCH(V414,libschartkla,0))&gt;=55000000,INDEX(codeschartkla,MATCH(V414,libschartkla,0))&lt;55100000),TRUE(),FALSE()),""),"")</f>
        <v/>
      </c>
      <c r="AK414" s="46" t="str">
        <f aca="false">IF(A414="","",1)</f>
        <v/>
      </c>
      <c r="AL414" s="43" t="str">
        <f aca="false">IF(AE414&lt;&gt;TRUE(),"",T414/U414)</f>
        <v/>
      </c>
    </row>
    <row r="415" customFormat="false" ht="12.75" hidden="false" customHeight="false" outlineLevel="0" collapsed="false">
      <c r="A415" s="47" t="str">
        <f aca="false">IF(ISBLANK(N415),"",IF(ISNA(MATCH(P415,libperskat,0)),"Unvollständig",IF((COUNTA(N415:V415)+(INDEX(codeperskat,MATCH(P415,libperskat,0))=20)+AND(U415="",AJ415=TRUE()))&lt;9,"Unvollständig",IF(OR(COUNTIF(X415:AE415,FALSE())&gt;0,COUNTIF(AH415:AI415,FALSE())&gt;0,COUNTIF(X415:AI415,NA())&gt;0),"Fehler",IF(COUNTIF(AF415:AG415,FALSE())&gt;0,"Achtung","OK")))))</f>
        <v/>
      </c>
      <c r="B415" s="47" t="str">
        <f aca="false">IF(N415&lt;&gt;"",IF(ISNA(MATCH(TRIM(N415),persid,0)),"",IF(MATCH(TRIM(N415),persid,0)=0,"",MATCH(TRIM(N415),persid,0))),"")</f>
        <v/>
      </c>
      <c r="C415" s="70" t="str">
        <f aca="false">IF(B415&lt;&gt;"",INDEX(pkatid,B415),"")</f>
        <v/>
      </c>
      <c r="D415" s="46" t="str">
        <f aca="false">IF(B415&lt;&gt;"",IF(INDEX(psex,B415)&lt;&gt;"",INDEX(psex,B415),""),"")</f>
        <v/>
      </c>
      <c r="E415" s="46" t="str">
        <f aca="false">IF(B415&lt;&gt;"",INDEX(ctrlsex,B415),"")</f>
        <v/>
      </c>
      <c r="F415" s="71" t="str">
        <f aca="false">IF(B415&lt;&gt;"",IF(INDEX(pgebdat,B415)&lt;&gt;"",INDEX(pgebdat,B415),""),"")</f>
        <v/>
      </c>
      <c r="G415" s="72" t="str">
        <f aca="false">IF(B415&lt;&gt;"",IF(INDEX(pnat,B415)&gt;0,INDEX(pnat,B415),""),"")</f>
        <v/>
      </c>
      <c r="H415" s="46" t="str">
        <f aca="false">IF(B415&lt;&gt;"",INDEX(ctrlnat,B415),"")</f>
        <v/>
      </c>
      <c r="I415" s="46" t="str">
        <f aca="false">IF(B415&lt;&gt;"",IF(INDEX(pjis,B415)&lt;&gt;"",INDEX(pjis,B415),""),"")</f>
        <v/>
      </c>
      <c r="J415" s="46" t="str">
        <f aca="false">IF(B415&lt;&gt;"",IF(INDEX(pid,B415)&gt;0,INDEX(pid,B415),""),"")</f>
        <v/>
      </c>
      <c r="K415" s="73" t="str">
        <f aca="false">CONCATENATE(N415,O415)</f>
        <v/>
      </c>
      <c r="L415" s="74" t="str">
        <f aca="false">IF(B415&lt;&gt;"",IF(INDEX(pname,B415)&gt;0,INDEX(pname,B415),""),"")</f>
        <v/>
      </c>
      <c r="M415" s="74" t="str">
        <f aca="false">IF(B415&lt;&gt;"",IF(INDEX(psurname,B415)&gt;0,INDEX(psurname,B415),""),"")</f>
        <v/>
      </c>
      <c r="N415" s="38"/>
      <c r="O415" s="41"/>
      <c r="P415" s="41"/>
      <c r="Q415" s="41"/>
      <c r="R415" s="41"/>
      <c r="S415" s="68"/>
      <c r="T415" s="41"/>
      <c r="U415" s="41"/>
      <c r="V415" s="41"/>
      <c r="W415" s="41"/>
      <c r="X415" s="69" t="str">
        <f aca="false">IF(K415="","",NOT(COUNTIF($K$12:$K$611,$K415)&gt;1))</f>
        <v/>
      </c>
      <c r="Y415" s="43" t="str">
        <f aca="false">IF(ISBLANK(N415),"",IF(OR(ISNA(MATCH(TRIM(N415),persid,0)),N415="-"),FALSE(),TRUE()))</f>
        <v/>
      </c>
      <c r="Z415" s="43" t="str">
        <f aca="false">IF(ISBLANK(P415),"",IF(OR(ISNA(MATCH(P415,libperskat,0)),P415="-"),FALSE(),TRUE()))</f>
        <v/>
      </c>
      <c r="AA415" s="69" t="str">
        <f aca="false">IF(ISBLANK(Q415),"",IF(OR(ISNA(MATCH(Q415,libaav,0)),Q415="-"),FALSE(),TRUE()))</f>
        <v/>
      </c>
      <c r="AB415" s="43" t="str">
        <f aca="false">IF(ISBLANK(R415),"",IF(OR(ISNA(MATCH(R415,libdipqual,0)),R415="-"),FALSE(),IF(INDEX(codedipqual,MATCH(R415,libdipqual,0))=0,FALSE(),TRUE())))</f>
        <v/>
      </c>
      <c r="AC415" s="43" t="str">
        <f aca="false">IF(ISBLANK(S415),"",IF(OR(ISNA(MATCH(S415,libinst,0)),S415="-"),FALSE(),TRUE()))</f>
        <v/>
      </c>
      <c r="AD415" s="43" t="str">
        <f aca="false">IF(ISBLANK(V415),"",IF(OR(ISNA(MATCH(V415,libschartkla,0)),V415="-",INDEX(codeschartkla,MATCH(V415,libschartkla,0))=0),FALSE(),TRUE()))</f>
        <v/>
      </c>
      <c r="AE415" s="43" t="str">
        <f aca="false">IF(OR(ISBLANK(T415),ISBLANK(U415)),"",IF(T415&lt;=U415,TRUE(),FALSE()))</f>
        <v/>
      </c>
      <c r="AF415" s="43" t="str">
        <f aca="false">IF(OR(AD415&lt;&gt;TRUE(),ISBLANK(U415)),"",IF(INDEX(codeperskat,MATCH(P415,libperskat,0))=20,"",IF(OR(INDEX(valbvzmin,MATCH(V415,libschartkla,0))="-",INDEX(valbvzmax,MATCH(V415,libschartkla,0))="-",AND(U415&gt;=INDEX(valbvzmin,MATCH(V415,libschartkla,0)),U415&lt;=INDEX(valbvzmax,MATCH(V415,libschartkla,0)))),TRUE(),FALSE())))</f>
        <v/>
      </c>
      <c r="AG415" s="43" t="str">
        <f aca="false">IF(OR(Z415&lt;&gt;TRUE(),AB415&lt;&gt;TRUE(),,ISBLANK(U415)),"",IF(INDEX(codeperskat,MATCH(P415,libperskat,0))=20,IF(OR(U415&lt;'Nomenklatur komplett'!W$4,U415&gt;'Nomenklatur komplett'!X$4),FALSE(),TRUE()),""))</f>
        <v/>
      </c>
      <c r="AH415" s="43" t="str">
        <f aca="false">IF(Z415=TRUE(),IF(ISLOGICAL(AD415),IF(OR(AD415=FALSE(),AND(INDEX(codeperskat,MATCH(P415,libperskat,0))&gt;=31,INDEX(codeperskat,MATCH(P415,libperskat,0))&lt;=43,AND(INDEX(codeschartkla,MATCH(V415,libschartkla,0))&lt;&gt;10090000,INDEX(codeschartkla,MATCH(V415,libschartkla,0))&lt;&gt;10090500,INDEX(codeschartkla,MATCH(V415,libschartkla,0))&lt;&gt;10190000,INDEX(codeschartkla,MATCH(V415,libschartkla,0))&lt;&gt;10190500,INDEX(codeschartkla,MATCH(V415,libschartkla,0))&lt;&gt;10290000,INDEX(codeschartkla,MATCH(V415,libschartkla,0))&lt;&gt;10290500)),INDEX(codeperskat,MATCH(P415,libperskat,0))=20),FALSE(),TRUE()),IF(INDEX(codeperskat,MATCH(P415,libperskat,0))=20,TRUE(),FALSE())),"")</f>
        <v/>
      </c>
      <c r="AI415" s="43" t="str">
        <f aca="false">IF(OR(Z415&lt;&gt;TRUE(),AB415&lt;&gt;TRUE()),"",IF(OR(AND(OR(INDEX(codeperskat,MATCH(P415,libperskat,0))=10,INDEX(codeperskat,MATCH(P415,libperskat,0))=31,INDEX(codeperskat,MATCH(P415,libperskat,0))=32),OR(INDEX(codedipqual,MATCH(R415,libdipqual,0))&lt;11,INDEX(codedipqual,MATCH(R415,libdipqual,0))&gt;15)),AND(INDEX(codeperskat,MATCH(P415,libperskat,0))=20,OR(INDEX(codedipqual,MATCH(R415,libdipqual,0))&lt;21,INDEX(codedipqual,MATCH(R415,libdipqual,0))&gt;24)),AND(INDEX(codeperskat,MATCH(P415,libperskat,0))&gt;=41,INDEX(codeperskat,MATCH(P415,libperskat,0))&lt;=43,OR(INDEX(codedipqual,MATCH(R415,libdipqual,0))&lt;31,INDEX(codedipqual,MATCH(R415,libdipqual,0))&gt;32)),),FALSE(),TRUE()))</f>
        <v/>
      </c>
      <c r="AJ415" s="43" t="str">
        <f aca="false">IF(V415&lt;&gt;"",IF(NOT(ISNA(V415)),IF(AND(INDEX(codeschartkla,MATCH(V415,libschartkla,0))&gt;=55000000,INDEX(codeschartkla,MATCH(V415,libschartkla,0))&lt;55100000),TRUE(),FALSE()),""),"")</f>
        <v/>
      </c>
      <c r="AK415" s="46" t="str">
        <f aca="false">IF(A415="","",1)</f>
        <v/>
      </c>
      <c r="AL415" s="43" t="str">
        <f aca="false">IF(AE415&lt;&gt;TRUE(),"",T415/U415)</f>
        <v/>
      </c>
    </row>
    <row r="416" customFormat="false" ht="12.75" hidden="false" customHeight="false" outlineLevel="0" collapsed="false">
      <c r="A416" s="47" t="str">
        <f aca="false">IF(ISBLANK(N416),"",IF(ISNA(MATCH(P416,libperskat,0)),"Unvollständig",IF((COUNTA(N416:V416)+(INDEX(codeperskat,MATCH(P416,libperskat,0))=20)+AND(U416="",AJ416=TRUE()))&lt;9,"Unvollständig",IF(OR(COUNTIF(X416:AE416,FALSE())&gt;0,COUNTIF(AH416:AI416,FALSE())&gt;0,COUNTIF(X416:AI416,NA())&gt;0),"Fehler",IF(COUNTIF(AF416:AG416,FALSE())&gt;0,"Achtung","OK")))))</f>
        <v/>
      </c>
      <c r="B416" s="47" t="str">
        <f aca="false">IF(N416&lt;&gt;"",IF(ISNA(MATCH(TRIM(N416),persid,0)),"",IF(MATCH(TRIM(N416),persid,0)=0,"",MATCH(TRIM(N416),persid,0))),"")</f>
        <v/>
      </c>
      <c r="C416" s="70" t="str">
        <f aca="false">IF(B416&lt;&gt;"",INDEX(pkatid,B416),"")</f>
        <v/>
      </c>
      <c r="D416" s="46" t="str">
        <f aca="false">IF(B416&lt;&gt;"",IF(INDEX(psex,B416)&lt;&gt;"",INDEX(psex,B416),""),"")</f>
        <v/>
      </c>
      <c r="E416" s="46" t="str">
        <f aca="false">IF(B416&lt;&gt;"",INDEX(ctrlsex,B416),"")</f>
        <v/>
      </c>
      <c r="F416" s="71" t="str">
        <f aca="false">IF(B416&lt;&gt;"",IF(INDEX(pgebdat,B416)&lt;&gt;"",INDEX(pgebdat,B416),""),"")</f>
        <v/>
      </c>
      <c r="G416" s="72" t="str">
        <f aca="false">IF(B416&lt;&gt;"",IF(INDEX(pnat,B416)&gt;0,INDEX(pnat,B416),""),"")</f>
        <v/>
      </c>
      <c r="H416" s="46" t="str">
        <f aca="false">IF(B416&lt;&gt;"",INDEX(ctrlnat,B416),"")</f>
        <v/>
      </c>
      <c r="I416" s="46" t="str">
        <f aca="false">IF(B416&lt;&gt;"",IF(INDEX(pjis,B416)&lt;&gt;"",INDEX(pjis,B416),""),"")</f>
        <v/>
      </c>
      <c r="J416" s="46" t="str">
        <f aca="false">IF(B416&lt;&gt;"",IF(INDEX(pid,B416)&gt;0,INDEX(pid,B416),""),"")</f>
        <v/>
      </c>
      <c r="K416" s="73" t="str">
        <f aca="false">CONCATENATE(N416,O416)</f>
        <v/>
      </c>
      <c r="L416" s="74" t="str">
        <f aca="false">IF(B416&lt;&gt;"",IF(INDEX(pname,B416)&gt;0,INDEX(pname,B416),""),"")</f>
        <v/>
      </c>
      <c r="M416" s="74" t="str">
        <f aca="false">IF(B416&lt;&gt;"",IF(INDEX(psurname,B416)&gt;0,INDEX(psurname,B416),""),"")</f>
        <v/>
      </c>
      <c r="N416" s="38"/>
      <c r="O416" s="41"/>
      <c r="P416" s="41"/>
      <c r="Q416" s="41"/>
      <c r="R416" s="41"/>
      <c r="S416" s="68"/>
      <c r="T416" s="41"/>
      <c r="U416" s="41"/>
      <c r="V416" s="41"/>
      <c r="W416" s="41"/>
      <c r="X416" s="69" t="str">
        <f aca="false">IF(K416="","",NOT(COUNTIF($K$12:$K$611,$K416)&gt;1))</f>
        <v/>
      </c>
      <c r="Y416" s="43" t="str">
        <f aca="false">IF(ISBLANK(N416),"",IF(OR(ISNA(MATCH(TRIM(N416),persid,0)),N416="-"),FALSE(),TRUE()))</f>
        <v/>
      </c>
      <c r="Z416" s="43" t="str">
        <f aca="false">IF(ISBLANK(P416),"",IF(OR(ISNA(MATCH(P416,libperskat,0)),P416="-"),FALSE(),TRUE()))</f>
        <v/>
      </c>
      <c r="AA416" s="69" t="str">
        <f aca="false">IF(ISBLANK(Q416),"",IF(OR(ISNA(MATCH(Q416,libaav,0)),Q416="-"),FALSE(),TRUE()))</f>
        <v/>
      </c>
      <c r="AB416" s="43" t="str">
        <f aca="false">IF(ISBLANK(R416),"",IF(OR(ISNA(MATCH(R416,libdipqual,0)),R416="-"),FALSE(),IF(INDEX(codedipqual,MATCH(R416,libdipqual,0))=0,FALSE(),TRUE())))</f>
        <v/>
      </c>
      <c r="AC416" s="43" t="str">
        <f aca="false">IF(ISBLANK(S416),"",IF(OR(ISNA(MATCH(S416,libinst,0)),S416="-"),FALSE(),TRUE()))</f>
        <v/>
      </c>
      <c r="AD416" s="43" t="str">
        <f aca="false">IF(ISBLANK(V416),"",IF(OR(ISNA(MATCH(V416,libschartkla,0)),V416="-",INDEX(codeschartkla,MATCH(V416,libschartkla,0))=0),FALSE(),TRUE()))</f>
        <v/>
      </c>
      <c r="AE416" s="43" t="str">
        <f aca="false">IF(OR(ISBLANK(T416),ISBLANK(U416)),"",IF(T416&lt;=U416,TRUE(),FALSE()))</f>
        <v/>
      </c>
      <c r="AF416" s="43" t="str">
        <f aca="false">IF(OR(AD416&lt;&gt;TRUE(),ISBLANK(U416)),"",IF(INDEX(codeperskat,MATCH(P416,libperskat,0))=20,"",IF(OR(INDEX(valbvzmin,MATCH(V416,libschartkla,0))="-",INDEX(valbvzmax,MATCH(V416,libschartkla,0))="-",AND(U416&gt;=INDEX(valbvzmin,MATCH(V416,libschartkla,0)),U416&lt;=INDEX(valbvzmax,MATCH(V416,libschartkla,0)))),TRUE(),FALSE())))</f>
        <v/>
      </c>
      <c r="AG416" s="43" t="str">
        <f aca="false">IF(OR(Z416&lt;&gt;TRUE(),AB416&lt;&gt;TRUE(),,ISBLANK(U416)),"",IF(INDEX(codeperskat,MATCH(P416,libperskat,0))=20,IF(OR(U416&lt;'Nomenklatur komplett'!W$4,U416&gt;'Nomenklatur komplett'!X$4),FALSE(),TRUE()),""))</f>
        <v/>
      </c>
      <c r="AH416" s="43" t="str">
        <f aca="false">IF(Z416=TRUE(),IF(ISLOGICAL(AD416),IF(OR(AD416=FALSE(),AND(INDEX(codeperskat,MATCH(P416,libperskat,0))&gt;=31,INDEX(codeperskat,MATCH(P416,libperskat,0))&lt;=43,AND(INDEX(codeschartkla,MATCH(V416,libschartkla,0))&lt;&gt;10090000,INDEX(codeschartkla,MATCH(V416,libschartkla,0))&lt;&gt;10090500,INDEX(codeschartkla,MATCH(V416,libschartkla,0))&lt;&gt;10190000,INDEX(codeschartkla,MATCH(V416,libschartkla,0))&lt;&gt;10190500,INDEX(codeschartkla,MATCH(V416,libschartkla,0))&lt;&gt;10290000,INDEX(codeschartkla,MATCH(V416,libschartkla,0))&lt;&gt;10290500)),INDEX(codeperskat,MATCH(P416,libperskat,0))=20),FALSE(),TRUE()),IF(INDEX(codeperskat,MATCH(P416,libperskat,0))=20,TRUE(),FALSE())),"")</f>
        <v/>
      </c>
      <c r="AI416" s="43" t="str">
        <f aca="false">IF(OR(Z416&lt;&gt;TRUE(),AB416&lt;&gt;TRUE()),"",IF(OR(AND(OR(INDEX(codeperskat,MATCH(P416,libperskat,0))=10,INDEX(codeperskat,MATCH(P416,libperskat,0))=31,INDEX(codeperskat,MATCH(P416,libperskat,0))=32),OR(INDEX(codedipqual,MATCH(R416,libdipqual,0))&lt;11,INDEX(codedipqual,MATCH(R416,libdipqual,0))&gt;15)),AND(INDEX(codeperskat,MATCH(P416,libperskat,0))=20,OR(INDEX(codedipqual,MATCH(R416,libdipqual,0))&lt;21,INDEX(codedipqual,MATCH(R416,libdipqual,0))&gt;24)),AND(INDEX(codeperskat,MATCH(P416,libperskat,0))&gt;=41,INDEX(codeperskat,MATCH(P416,libperskat,0))&lt;=43,OR(INDEX(codedipqual,MATCH(R416,libdipqual,0))&lt;31,INDEX(codedipqual,MATCH(R416,libdipqual,0))&gt;32)),),FALSE(),TRUE()))</f>
        <v/>
      </c>
      <c r="AJ416" s="43" t="str">
        <f aca="false">IF(V416&lt;&gt;"",IF(NOT(ISNA(V416)),IF(AND(INDEX(codeschartkla,MATCH(V416,libschartkla,0))&gt;=55000000,INDEX(codeschartkla,MATCH(V416,libschartkla,0))&lt;55100000),TRUE(),FALSE()),""),"")</f>
        <v/>
      </c>
      <c r="AK416" s="46" t="str">
        <f aca="false">IF(A416="","",1)</f>
        <v/>
      </c>
      <c r="AL416" s="43" t="str">
        <f aca="false">IF(AE416&lt;&gt;TRUE(),"",T416/U416)</f>
        <v/>
      </c>
    </row>
    <row r="417" customFormat="false" ht="12.75" hidden="false" customHeight="false" outlineLevel="0" collapsed="false">
      <c r="A417" s="47" t="str">
        <f aca="false">IF(ISBLANK(N417),"",IF(ISNA(MATCH(P417,libperskat,0)),"Unvollständig",IF((COUNTA(N417:V417)+(INDEX(codeperskat,MATCH(P417,libperskat,0))=20)+AND(U417="",AJ417=TRUE()))&lt;9,"Unvollständig",IF(OR(COUNTIF(X417:AE417,FALSE())&gt;0,COUNTIF(AH417:AI417,FALSE())&gt;0,COUNTIF(X417:AI417,NA())&gt;0),"Fehler",IF(COUNTIF(AF417:AG417,FALSE())&gt;0,"Achtung","OK")))))</f>
        <v/>
      </c>
      <c r="B417" s="47" t="str">
        <f aca="false">IF(N417&lt;&gt;"",IF(ISNA(MATCH(TRIM(N417),persid,0)),"",IF(MATCH(TRIM(N417),persid,0)=0,"",MATCH(TRIM(N417),persid,0))),"")</f>
        <v/>
      </c>
      <c r="C417" s="70" t="str">
        <f aca="false">IF(B417&lt;&gt;"",INDEX(pkatid,B417),"")</f>
        <v/>
      </c>
      <c r="D417" s="46" t="str">
        <f aca="false">IF(B417&lt;&gt;"",IF(INDEX(psex,B417)&lt;&gt;"",INDEX(psex,B417),""),"")</f>
        <v/>
      </c>
      <c r="E417" s="46" t="str">
        <f aca="false">IF(B417&lt;&gt;"",INDEX(ctrlsex,B417),"")</f>
        <v/>
      </c>
      <c r="F417" s="71" t="str">
        <f aca="false">IF(B417&lt;&gt;"",IF(INDEX(pgebdat,B417)&lt;&gt;"",INDEX(pgebdat,B417),""),"")</f>
        <v/>
      </c>
      <c r="G417" s="72" t="str">
        <f aca="false">IF(B417&lt;&gt;"",IF(INDEX(pnat,B417)&gt;0,INDEX(pnat,B417),""),"")</f>
        <v/>
      </c>
      <c r="H417" s="46" t="str">
        <f aca="false">IF(B417&lt;&gt;"",INDEX(ctrlnat,B417),"")</f>
        <v/>
      </c>
      <c r="I417" s="46" t="str">
        <f aca="false">IF(B417&lt;&gt;"",IF(INDEX(pjis,B417)&lt;&gt;"",INDEX(pjis,B417),""),"")</f>
        <v/>
      </c>
      <c r="J417" s="46" t="str">
        <f aca="false">IF(B417&lt;&gt;"",IF(INDEX(pid,B417)&gt;0,INDEX(pid,B417),""),"")</f>
        <v/>
      </c>
      <c r="K417" s="73" t="str">
        <f aca="false">CONCATENATE(N417,O417)</f>
        <v/>
      </c>
      <c r="L417" s="74" t="str">
        <f aca="false">IF(B417&lt;&gt;"",IF(INDEX(pname,B417)&gt;0,INDEX(pname,B417),""),"")</f>
        <v/>
      </c>
      <c r="M417" s="74" t="str">
        <f aca="false">IF(B417&lt;&gt;"",IF(INDEX(psurname,B417)&gt;0,INDEX(psurname,B417),""),"")</f>
        <v/>
      </c>
      <c r="N417" s="38"/>
      <c r="O417" s="41"/>
      <c r="P417" s="41"/>
      <c r="Q417" s="41"/>
      <c r="R417" s="41"/>
      <c r="S417" s="68"/>
      <c r="T417" s="41"/>
      <c r="U417" s="41"/>
      <c r="V417" s="41"/>
      <c r="W417" s="41"/>
      <c r="X417" s="69" t="str">
        <f aca="false">IF(K417="","",NOT(COUNTIF($K$12:$K$611,$K417)&gt;1))</f>
        <v/>
      </c>
      <c r="Y417" s="43" t="str">
        <f aca="false">IF(ISBLANK(N417),"",IF(OR(ISNA(MATCH(TRIM(N417),persid,0)),N417="-"),FALSE(),TRUE()))</f>
        <v/>
      </c>
      <c r="Z417" s="43" t="str">
        <f aca="false">IF(ISBLANK(P417),"",IF(OR(ISNA(MATCH(P417,libperskat,0)),P417="-"),FALSE(),TRUE()))</f>
        <v/>
      </c>
      <c r="AA417" s="69" t="str">
        <f aca="false">IF(ISBLANK(Q417),"",IF(OR(ISNA(MATCH(Q417,libaav,0)),Q417="-"),FALSE(),TRUE()))</f>
        <v/>
      </c>
      <c r="AB417" s="43" t="str">
        <f aca="false">IF(ISBLANK(R417),"",IF(OR(ISNA(MATCH(R417,libdipqual,0)),R417="-"),FALSE(),IF(INDEX(codedipqual,MATCH(R417,libdipqual,0))=0,FALSE(),TRUE())))</f>
        <v/>
      </c>
      <c r="AC417" s="43" t="str">
        <f aca="false">IF(ISBLANK(S417),"",IF(OR(ISNA(MATCH(S417,libinst,0)),S417="-"),FALSE(),TRUE()))</f>
        <v/>
      </c>
      <c r="AD417" s="43" t="str">
        <f aca="false">IF(ISBLANK(V417),"",IF(OR(ISNA(MATCH(V417,libschartkla,0)),V417="-",INDEX(codeschartkla,MATCH(V417,libschartkla,0))=0),FALSE(),TRUE()))</f>
        <v/>
      </c>
      <c r="AE417" s="43" t="str">
        <f aca="false">IF(OR(ISBLANK(T417),ISBLANK(U417)),"",IF(T417&lt;=U417,TRUE(),FALSE()))</f>
        <v/>
      </c>
      <c r="AF417" s="43" t="str">
        <f aca="false">IF(OR(AD417&lt;&gt;TRUE(),ISBLANK(U417)),"",IF(INDEX(codeperskat,MATCH(P417,libperskat,0))=20,"",IF(OR(INDEX(valbvzmin,MATCH(V417,libschartkla,0))="-",INDEX(valbvzmax,MATCH(V417,libschartkla,0))="-",AND(U417&gt;=INDEX(valbvzmin,MATCH(V417,libschartkla,0)),U417&lt;=INDEX(valbvzmax,MATCH(V417,libschartkla,0)))),TRUE(),FALSE())))</f>
        <v/>
      </c>
      <c r="AG417" s="43" t="str">
        <f aca="false">IF(OR(Z417&lt;&gt;TRUE(),AB417&lt;&gt;TRUE(),,ISBLANK(U417)),"",IF(INDEX(codeperskat,MATCH(P417,libperskat,0))=20,IF(OR(U417&lt;'Nomenklatur komplett'!W$4,U417&gt;'Nomenklatur komplett'!X$4),FALSE(),TRUE()),""))</f>
        <v/>
      </c>
      <c r="AH417" s="43" t="str">
        <f aca="false">IF(Z417=TRUE(),IF(ISLOGICAL(AD417),IF(OR(AD417=FALSE(),AND(INDEX(codeperskat,MATCH(P417,libperskat,0))&gt;=31,INDEX(codeperskat,MATCH(P417,libperskat,0))&lt;=43,AND(INDEX(codeschartkla,MATCH(V417,libschartkla,0))&lt;&gt;10090000,INDEX(codeschartkla,MATCH(V417,libschartkla,0))&lt;&gt;10090500,INDEX(codeschartkla,MATCH(V417,libschartkla,0))&lt;&gt;10190000,INDEX(codeschartkla,MATCH(V417,libschartkla,0))&lt;&gt;10190500,INDEX(codeschartkla,MATCH(V417,libschartkla,0))&lt;&gt;10290000,INDEX(codeschartkla,MATCH(V417,libschartkla,0))&lt;&gt;10290500)),INDEX(codeperskat,MATCH(P417,libperskat,0))=20),FALSE(),TRUE()),IF(INDEX(codeperskat,MATCH(P417,libperskat,0))=20,TRUE(),FALSE())),"")</f>
        <v/>
      </c>
      <c r="AI417" s="43" t="str">
        <f aca="false">IF(OR(Z417&lt;&gt;TRUE(),AB417&lt;&gt;TRUE()),"",IF(OR(AND(OR(INDEX(codeperskat,MATCH(P417,libperskat,0))=10,INDEX(codeperskat,MATCH(P417,libperskat,0))=31,INDEX(codeperskat,MATCH(P417,libperskat,0))=32),OR(INDEX(codedipqual,MATCH(R417,libdipqual,0))&lt;11,INDEX(codedipqual,MATCH(R417,libdipqual,0))&gt;15)),AND(INDEX(codeperskat,MATCH(P417,libperskat,0))=20,OR(INDEX(codedipqual,MATCH(R417,libdipqual,0))&lt;21,INDEX(codedipqual,MATCH(R417,libdipqual,0))&gt;24)),AND(INDEX(codeperskat,MATCH(P417,libperskat,0))&gt;=41,INDEX(codeperskat,MATCH(P417,libperskat,0))&lt;=43,OR(INDEX(codedipqual,MATCH(R417,libdipqual,0))&lt;31,INDEX(codedipqual,MATCH(R417,libdipqual,0))&gt;32)),),FALSE(),TRUE()))</f>
        <v/>
      </c>
      <c r="AJ417" s="43" t="str">
        <f aca="false">IF(V417&lt;&gt;"",IF(NOT(ISNA(V417)),IF(AND(INDEX(codeschartkla,MATCH(V417,libschartkla,0))&gt;=55000000,INDEX(codeschartkla,MATCH(V417,libschartkla,0))&lt;55100000),TRUE(),FALSE()),""),"")</f>
        <v/>
      </c>
      <c r="AK417" s="46" t="str">
        <f aca="false">IF(A417="","",1)</f>
        <v/>
      </c>
      <c r="AL417" s="43" t="str">
        <f aca="false">IF(AE417&lt;&gt;TRUE(),"",T417/U417)</f>
        <v/>
      </c>
    </row>
    <row r="418" customFormat="false" ht="12.75" hidden="false" customHeight="false" outlineLevel="0" collapsed="false">
      <c r="A418" s="47" t="str">
        <f aca="false">IF(ISBLANK(N418),"",IF(ISNA(MATCH(P418,libperskat,0)),"Unvollständig",IF((COUNTA(N418:V418)+(INDEX(codeperskat,MATCH(P418,libperskat,0))=20)+AND(U418="",AJ418=TRUE()))&lt;9,"Unvollständig",IF(OR(COUNTIF(X418:AE418,FALSE())&gt;0,COUNTIF(AH418:AI418,FALSE())&gt;0,COUNTIF(X418:AI418,NA())&gt;0),"Fehler",IF(COUNTIF(AF418:AG418,FALSE())&gt;0,"Achtung","OK")))))</f>
        <v/>
      </c>
      <c r="B418" s="47" t="str">
        <f aca="false">IF(N418&lt;&gt;"",IF(ISNA(MATCH(TRIM(N418),persid,0)),"",IF(MATCH(TRIM(N418),persid,0)=0,"",MATCH(TRIM(N418),persid,0))),"")</f>
        <v/>
      </c>
      <c r="C418" s="70" t="str">
        <f aca="false">IF(B418&lt;&gt;"",INDEX(pkatid,B418),"")</f>
        <v/>
      </c>
      <c r="D418" s="46" t="str">
        <f aca="false">IF(B418&lt;&gt;"",IF(INDEX(psex,B418)&lt;&gt;"",INDEX(psex,B418),""),"")</f>
        <v/>
      </c>
      <c r="E418" s="46" t="str">
        <f aca="false">IF(B418&lt;&gt;"",INDEX(ctrlsex,B418),"")</f>
        <v/>
      </c>
      <c r="F418" s="71" t="str">
        <f aca="false">IF(B418&lt;&gt;"",IF(INDEX(pgebdat,B418)&lt;&gt;"",INDEX(pgebdat,B418),""),"")</f>
        <v/>
      </c>
      <c r="G418" s="72" t="str">
        <f aca="false">IF(B418&lt;&gt;"",IF(INDEX(pnat,B418)&gt;0,INDEX(pnat,B418),""),"")</f>
        <v/>
      </c>
      <c r="H418" s="46" t="str">
        <f aca="false">IF(B418&lt;&gt;"",INDEX(ctrlnat,B418),"")</f>
        <v/>
      </c>
      <c r="I418" s="46" t="str">
        <f aca="false">IF(B418&lt;&gt;"",IF(INDEX(pjis,B418)&lt;&gt;"",INDEX(pjis,B418),""),"")</f>
        <v/>
      </c>
      <c r="J418" s="46" t="str">
        <f aca="false">IF(B418&lt;&gt;"",IF(INDEX(pid,B418)&gt;0,INDEX(pid,B418),""),"")</f>
        <v/>
      </c>
      <c r="K418" s="73" t="str">
        <f aca="false">CONCATENATE(N418,O418)</f>
        <v/>
      </c>
      <c r="L418" s="74" t="str">
        <f aca="false">IF(B418&lt;&gt;"",IF(INDEX(pname,B418)&gt;0,INDEX(pname,B418),""),"")</f>
        <v/>
      </c>
      <c r="M418" s="74" t="str">
        <f aca="false">IF(B418&lt;&gt;"",IF(INDEX(psurname,B418)&gt;0,INDEX(psurname,B418),""),"")</f>
        <v/>
      </c>
      <c r="N418" s="38"/>
      <c r="O418" s="41"/>
      <c r="P418" s="41"/>
      <c r="Q418" s="41"/>
      <c r="R418" s="41"/>
      <c r="S418" s="68"/>
      <c r="T418" s="41"/>
      <c r="U418" s="41"/>
      <c r="V418" s="41"/>
      <c r="W418" s="41"/>
      <c r="X418" s="69" t="str">
        <f aca="false">IF(K418="","",NOT(COUNTIF($K$12:$K$611,$K418)&gt;1))</f>
        <v/>
      </c>
      <c r="Y418" s="43" t="str">
        <f aca="false">IF(ISBLANK(N418),"",IF(OR(ISNA(MATCH(TRIM(N418),persid,0)),N418="-"),FALSE(),TRUE()))</f>
        <v/>
      </c>
      <c r="Z418" s="43" t="str">
        <f aca="false">IF(ISBLANK(P418),"",IF(OR(ISNA(MATCH(P418,libperskat,0)),P418="-"),FALSE(),TRUE()))</f>
        <v/>
      </c>
      <c r="AA418" s="69" t="str">
        <f aca="false">IF(ISBLANK(Q418),"",IF(OR(ISNA(MATCH(Q418,libaav,0)),Q418="-"),FALSE(),TRUE()))</f>
        <v/>
      </c>
      <c r="AB418" s="43" t="str">
        <f aca="false">IF(ISBLANK(R418),"",IF(OR(ISNA(MATCH(R418,libdipqual,0)),R418="-"),FALSE(),IF(INDEX(codedipqual,MATCH(R418,libdipqual,0))=0,FALSE(),TRUE())))</f>
        <v/>
      </c>
      <c r="AC418" s="43" t="str">
        <f aca="false">IF(ISBLANK(S418),"",IF(OR(ISNA(MATCH(S418,libinst,0)),S418="-"),FALSE(),TRUE()))</f>
        <v/>
      </c>
      <c r="AD418" s="43" t="str">
        <f aca="false">IF(ISBLANK(V418),"",IF(OR(ISNA(MATCH(V418,libschartkla,0)),V418="-",INDEX(codeschartkla,MATCH(V418,libschartkla,0))=0),FALSE(),TRUE()))</f>
        <v/>
      </c>
      <c r="AE418" s="43" t="str">
        <f aca="false">IF(OR(ISBLANK(T418),ISBLANK(U418)),"",IF(T418&lt;=U418,TRUE(),FALSE()))</f>
        <v/>
      </c>
      <c r="AF418" s="43" t="str">
        <f aca="false">IF(OR(AD418&lt;&gt;TRUE(),ISBLANK(U418)),"",IF(INDEX(codeperskat,MATCH(P418,libperskat,0))=20,"",IF(OR(INDEX(valbvzmin,MATCH(V418,libschartkla,0))="-",INDEX(valbvzmax,MATCH(V418,libschartkla,0))="-",AND(U418&gt;=INDEX(valbvzmin,MATCH(V418,libschartkla,0)),U418&lt;=INDEX(valbvzmax,MATCH(V418,libschartkla,0)))),TRUE(),FALSE())))</f>
        <v/>
      </c>
      <c r="AG418" s="43" t="str">
        <f aca="false">IF(OR(Z418&lt;&gt;TRUE(),AB418&lt;&gt;TRUE(),,ISBLANK(U418)),"",IF(INDEX(codeperskat,MATCH(P418,libperskat,0))=20,IF(OR(U418&lt;'Nomenklatur komplett'!W$4,U418&gt;'Nomenklatur komplett'!X$4),FALSE(),TRUE()),""))</f>
        <v/>
      </c>
      <c r="AH418" s="43" t="str">
        <f aca="false">IF(Z418=TRUE(),IF(ISLOGICAL(AD418),IF(OR(AD418=FALSE(),AND(INDEX(codeperskat,MATCH(P418,libperskat,0))&gt;=31,INDEX(codeperskat,MATCH(P418,libperskat,0))&lt;=43,AND(INDEX(codeschartkla,MATCH(V418,libschartkla,0))&lt;&gt;10090000,INDEX(codeschartkla,MATCH(V418,libschartkla,0))&lt;&gt;10090500,INDEX(codeschartkla,MATCH(V418,libschartkla,0))&lt;&gt;10190000,INDEX(codeschartkla,MATCH(V418,libschartkla,0))&lt;&gt;10190500,INDEX(codeschartkla,MATCH(V418,libschartkla,0))&lt;&gt;10290000,INDEX(codeschartkla,MATCH(V418,libschartkla,0))&lt;&gt;10290500)),INDEX(codeperskat,MATCH(P418,libperskat,0))=20),FALSE(),TRUE()),IF(INDEX(codeperskat,MATCH(P418,libperskat,0))=20,TRUE(),FALSE())),"")</f>
        <v/>
      </c>
      <c r="AI418" s="43" t="str">
        <f aca="false">IF(OR(Z418&lt;&gt;TRUE(),AB418&lt;&gt;TRUE()),"",IF(OR(AND(OR(INDEX(codeperskat,MATCH(P418,libperskat,0))=10,INDEX(codeperskat,MATCH(P418,libperskat,0))=31,INDEX(codeperskat,MATCH(P418,libperskat,0))=32),OR(INDEX(codedipqual,MATCH(R418,libdipqual,0))&lt;11,INDEX(codedipqual,MATCH(R418,libdipqual,0))&gt;15)),AND(INDEX(codeperskat,MATCH(P418,libperskat,0))=20,OR(INDEX(codedipqual,MATCH(R418,libdipqual,0))&lt;21,INDEX(codedipqual,MATCH(R418,libdipqual,0))&gt;24)),AND(INDEX(codeperskat,MATCH(P418,libperskat,0))&gt;=41,INDEX(codeperskat,MATCH(P418,libperskat,0))&lt;=43,OR(INDEX(codedipqual,MATCH(R418,libdipqual,0))&lt;31,INDEX(codedipqual,MATCH(R418,libdipqual,0))&gt;32)),),FALSE(),TRUE()))</f>
        <v/>
      </c>
      <c r="AJ418" s="43" t="str">
        <f aca="false">IF(V418&lt;&gt;"",IF(NOT(ISNA(V418)),IF(AND(INDEX(codeschartkla,MATCH(V418,libschartkla,0))&gt;=55000000,INDEX(codeschartkla,MATCH(V418,libschartkla,0))&lt;55100000),TRUE(),FALSE()),""),"")</f>
        <v/>
      </c>
      <c r="AK418" s="46" t="str">
        <f aca="false">IF(A418="","",1)</f>
        <v/>
      </c>
      <c r="AL418" s="43" t="str">
        <f aca="false">IF(AE418&lt;&gt;TRUE(),"",T418/U418)</f>
        <v/>
      </c>
    </row>
    <row r="419" customFormat="false" ht="12.75" hidden="false" customHeight="false" outlineLevel="0" collapsed="false">
      <c r="A419" s="47" t="str">
        <f aca="false">IF(ISBLANK(N419),"",IF(ISNA(MATCH(P419,libperskat,0)),"Unvollständig",IF((COUNTA(N419:V419)+(INDEX(codeperskat,MATCH(P419,libperskat,0))=20)+AND(U419="",AJ419=TRUE()))&lt;9,"Unvollständig",IF(OR(COUNTIF(X419:AE419,FALSE())&gt;0,COUNTIF(AH419:AI419,FALSE())&gt;0,COUNTIF(X419:AI419,NA())&gt;0),"Fehler",IF(COUNTIF(AF419:AG419,FALSE())&gt;0,"Achtung","OK")))))</f>
        <v/>
      </c>
      <c r="B419" s="47" t="str">
        <f aca="false">IF(N419&lt;&gt;"",IF(ISNA(MATCH(TRIM(N419),persid,0)),"",IF(MATCH(TRIM(N419),persid,0)=0,"",MATCH(TRIM(N419),persid,0))),"")</f>
        <v/>
      </c>
      <c r="C419" s="70" t="str">
        <f aca="false">IF(B419&lt;&gt;"",INDEX(pkatid,B419),"")</f>
        <v/>
      </c>
      <c r="D419" s="46" t="str">
        <f aca="false">IF(B419&lt;&gt;"",IF(INDEX(psex,B419)&lt;&gt;"",INDEX(psex,B419),""),"")</f>
        <v/>
      </c>
      <c r="E419" s="46" t="str">
        <f aca="false">IF(B419&lt;&gt;"",INDEX(ctrlsex,B419),"")</f>
        <v/>
      </c>
      <c r="F419" s="71" t="str">
        <f aca="false">IF(B419&lt;&gt;"",IF(INDEX(pgebdat,B419)&lt;&gt;"",INDEX(pgebdat,B419),""),"")</f>
        <v/>
      </c>
      <c r="G419" s="72" t="str">
        <f aca="false">IF(B419&lt;&gt;"",IF(INDEX(pnat,B419)&gt;0,INDEX(pnat,B419),""),"")</f>
        <v/>
      </c>
      <c r="H419" s="46" t="str">
        <f aca="false">IF(B419&lt;&gt;"",INDEX(ctrlnat,B419),"")</f>
        <v/>
      </c>
      <c r="I419" s="46" t="str">
        <f aca="false">IF(B419&lt;&gt;"",IF(INDEX(pjis,B419)&lt;&gt;"",INDEX(pjis,B419),""),"")</f>
        <v/>
      </c>
      <c r="J419" s="46" t="str">
        <f aca="false">IF(B419&lt;&gt;"",IF(INDEX(pid,B419)&gt;0,INDEX(pid,B419),""),"")</f>
        <v/>
      </c>
      <c r="K419" s="73" t="str">
        <f aca="false">CONCATENATE(N419,O419)</f>
        <v/>
      </c>
      <c r="L419" s="74" t="str">
        <f aca="false">IF(B419&lt;&gt;"",IF(INDEX(pname,B419)&gt;0,INDEX(pname,B419),""),"")</f>
        <v/>
      </c>
      <c r="M419" s="74" t="str">
        <f aca="false">IF(B419&lt;&gt;"",IF(INDEX(psurname,B419)&gt;0,INDEX(psurname,B419),""),"")</f>
        <v/>
      </c>
      <c r="N419" s="38"/>
      <c r="O419" s="41"/>
      <c r="P419" s="41"/>
      <c r="Q419" s="41"/>
      <c r="R419" s="41"/>
      <c r="S419" s="68"/>
      <c r="T419" s="41"/>
      <c r="U419" s="41"/>
      <c r="V419" s="41"/>
      <c r="W419" s="41"/>
      <c r="X419" s="69" t="str">
        <f aca="false">IF(K419="","",NOT(COUNTIF($K$12:$K$611,$K419)&gt;1))</f>
        <v/>
      </c>
      <c r="Y419" s="43" t="str">
        <f aca="false">IF(ISBLANK(N419),"",IF(OR(ISNA(MATCH(TRIM(N419),persid,0)),N419="-"),FALSE(),TRUE()))</f>
        <v/>
      </c>
      <c r="Z419" s="43" t="str">
        <f aca="false">IF(ISBLANK(P419),"",IF(OR(ISNA(MATCH(P419,libperskat,0)),P419="-"),FALSE(),TRUE()))</f>
        <v/>
      </c>
      <c r="AA419" s="69" t="str">
        <f aca="false">IF(ISBLANK(Q419),"",IF(OR(ISNA(MATCH(Q419,libaav,0)),Q419="-"),FALSE(),TRUE()))</f>
        <v/>
      </c>
      <c r="AB419" s="43" t="str">
        <f aca="false">IF(ISBLANK(R419),"",IF(OR(ISNA(MATCH(R419,libdipqual,0)),R419="-"),FALSE(),IF(INDEX(codedipqual,MATCH(R419,libdipqual,0))=0,FALSE(),TRUE())))</f>
        <v/>
      </c>
      <c r="AC419" s="43" t="str">
        <f aca="false">IF(ISBLANK(S419),"",IF(OR(ISNA(MATCH(S419,libinst,0)),S419="-"),FALSE(),TRUE()))</f>
        <v/>
      </c>
      <c r="AD419" s="43" t="str">
        <f aca="false">IF(ISBLANK(V419),"",IF(OR(ISNA(MATCH(V419,libschartkla,0)),V419="-",INDEX(codeschartkla,MATCH(V419,libschartkla,0))=0),FALSE(),TRUE()))</f>
        <v/>
      </c>
      <c r="AE419" s="43" t="str">
        <f aca="false">IF(OR(ISBLANK(T419),ISBLANK(U419)),"",IF(T419&lt;=U419,TRUE(),FALSE()))</f>
        <v/>
      </c>
      <c r="AF419" s="43" t="str">
        <f aca="false">IF(OR(AD419&lt;&gt;TRUE(),ISBLANK(U419)),"",IF(INDEX(codeperskat,MATCH(P419,libperskat,0))=20,"",IF(OR(INDEX(valbvzmin,MATCH(V419,libschartkla,0))="-",INDEX(valbvzmax,MATCH(V419,libschartkla,0))="-",AND(U419&gt;=INDEX(valbvzmin,MATCH(V419,libschartkla,0)),U419&lt;=INDEX(valbvzmax,MATCH(V419,libschartkla,0)))),TRUE(),FALSE())))</f>
        <v/>
      </c>
      <c r="AG419" s="43" t="str">
        <f aca="false">IF(OR(Z419&lt;&gt;TRUE(),AB419&lt;&gt;TRUE(),,ISBLANK(U419)),"",IF(INDEX(codeperskat,MATCH(P419,libperskat,0))=20,IF(OR(U419&lt;'Nomenklatur komplett'!W$4,U419&gt;'Nomenklatur komplett'!X$4),FALSE(),TRUE()),""))</f>
        <v/>
      </c>
      <c r="AH419" s="43" t="str">
        <f aca="false">IF(Z419=TRUE(),IF(ISLOGICAL(AD419),IF(OR(AD419=FALSE(),AND(INDEX(codeperskat,MATCH(P419,libperskat,0))&gt;=31,INDEX(codeperskat,MATCH(P419,libperskat,0))&lt;=43,AND(INDEX(codeschartkla,MATCH(V419,libschartkla,0))&lt;&gt;10090000,INDEX(codeschartkla,MATCH(V419,libschartkla,0))&lt;&gt;10090500,INDEX(codeschartkla,MATCH(V419,libschartkla,0))&lt;&gt;10190000,INDEX(codeschartkla,MATCH(V419,libschartkla,0))&lt;&gt;10190500,INDEX(codeschartkla,MATCH(V419,libschartkla,0))&lt;&gt;10290000,INDEX(codeschartkla,MATCH(V419,libschartkla,0))&lt;&gt;10290500)),INDEX(codeperskat,MATCH(P419,libperskat,0))=20),FALSE(),TRUE()),IF(INDEX(codeperskat,MATCH(P419,libperskat,0))=20,TRUE(),FALSE())),"")</f>
        <v/>
      </c>
      <c r="AI419" s="43" t="str">
        <f aca="false">IF(OR(Z419&lt;&gt;TRUE(),AB419&lt;&gt;TRUE()),"",IF(OR(AND(OR(INDEX(codeperskat,MATCH(P419,libperskat,0))=10,INDEX(codeperskat,MATCH(P419,libperskat,0))=31,INDEX(codeperskat,MATCH(P419,libperskat,0))=32),OR(INDEX(codedipqual,MATCH(R419,libdipqual,0))&lt;11,INDEX(codedipqual,MATCH(R419,libdipqual,0))&gt;15)),AND(INDEX(codeperskat,MATCH(P419,libperskat,0))=20,OR(INDEX(codedipqual,MATCH(R419,libdipqual,0))&lt;21,INDEX(codedipqual,MATCH(R419,libdipqual,0))&gt;24)),AND(INDEX(codeperskat,MATCH(P419,libperskat,0))&gt;=41,INDEX(codeperskat,MATCH(P419,libperskat,0))&lt;=43,OR(INDEX(codedipqual,MATCH(R419,libdipqual,0))&lt;31,INDEX(codedipqual,MATCH(R419,libdipqual,0))&gt;32)),),FALSE(),TRUE()))</f>
        <v/>
      </c>
      <c r="AJ419" s="43" t="str">
        <f aca="false">IF(V419&lt;&gt;"",IF(NOT(ISNA(V419)),IF(AND(INDEX(codeschartkla,MATCH(V419,libschartkla,0))&gt;=55000000,INDEX(codeschartkla,MATCH(V419,libschartkla,0))&lt;55100000),TRUE(),FALSE()),""),"")</f>
        <v/>
      </c>
      <c r="AK419" s="46" t="str">
        <f aca="false">IF(A419="","",1)</f>
        <v/>
      </c>
      <c r="AL419" s="43" t="str">
        <f aca="false">IF(AE419&lt;&gt;TRUE(),"",T419/U419)</f>
        <v/>
      </c>
    </row>
    <row r="420" customFormat="false" ht="12.75" hidden="false" customHeight="false" outlineLevel="0" collapsed="false">
      <c r="A420" s="47" t="str">
        <f aca="false">IF(ISBLANK(N420),"",IF(ISNA(MATCH(P420,libperskat,0)),"Unvollständig",IF((COUNTA(N420:V420)+(INDEX(codeperskat,MATCH(P420,libperskat,0))=20)+AND(U420="",AJ420=TRUE()))&lt;9,"Unvollständig",IF(OR(COUNTIF(X420:AE420,FALSE())&gt;0,COUNTIF(AH420:AI420,FALSE())&gt;0,COUNTIF(X420:AI420,NA())&gt;0),"Fehler",IF(COUNTIF(AF420:AG420,FALSE())&gt;0,"Achtung","OK")))))</f>
        <v/>
      </c>
      <c r="B420" s="47" t="str">
        <f aca="false">IF(N420&lt;&gt;"",IF(ISNA(MATCH(TRIM(N420),persid,0)),"",IF(MATCH(TRIM(N420),persid,0)=0,"",MATCH(TRIM(N420),persid,0))),"")</f>
        <v/>
      </c>
      <c r="C420" s="70" t="str">
        <f aca="false">IF(B420&lt;&gt;"",INDEX(pkatid,B420),"")</f>
        <v/>
      </c>
      <c r="D420" s="46" t="str">
        <f aca="false">IF(B420&lt;&gt;"",IF(INDEX(psex,B420)&lt;&gt;"",INDEX(psex,B420),""),"")</f>
        <v/>
      </c>
      <c r="E420" s="46" t="str">
        <f aca="false">IF(B420&lt;&gt;"",INDEX(ctrlsex,B420),"")</f>
        <v/>
      </c>
      <c r="F420" s="71" t="str">
        <f aca="false">IF(B420&lt;&gt;"",IF(INDEX(pgebdat,B420)&lt;&gt;"",INDEX(pgebdat,B420),""),"")</f>
        <v/>
      </c>
      <c r="G420" s="72" t="str">
        <f aca="false">IF(B420&lt;&gt;"",IF(INDEX(pnat,B420)&gt;0,INDEX(pnat,B420),""),"")</f>
        <v/>
      </c>
      <c r="H420" s="46" t="str">
        <f aca="false">IF(B420&lt;&gt;"",INDEX(ctrlnat,B420),"")</f>
        <v/>
      </c>
      <c r="I420" s="46" t="str">
        <f aca="false">IF(B420&lt;&gt;"",IF(INDEX(pjis,B420)&lt;&gt;"",INDEX(pjis,B420),""),"")</f>
        <v/>
      </c>
      <c r="J420" s="46" t="str">
        <f aca="false">IF(B420&lt;&gt;"",IF(INDEX(pid,B420)&gt;0,INDEX(pid,B420),""),"")</f>
        <v/>
      </c>
      <c r="K420" s="73" t="str">
        <f aca="false">CONCATENATE(N420,O420)</f>
        <v/>
      </c>
      <c r="L420" s="74" t="str">
        <f aca="false">IF(B420&lt;&gt;"",IF(INDEX(pname,B420)&gt;0,INDEX(pname,B420),""),"")</f>
        <v/>
      </c>
      <c r="M420" s="74" t="str">
        <f aca="false">IF(B420&lt;&gt;"",IF(INDEX(psurname,B420)&gt;0,INDEX(psurname,B420),""),"")</f>
        <v/>
      </c>
      <c r="N420" s="38"/>
      <c r="O420" s="41"/>
      <c r="P420" s="41"/>
      <c r="Q420" s="41"/>
      <c r="R420" s="41"/>
      <c r="S420" s="68"/>
      <c r="T420" s="41"/>
      <c r="U420" s="41"/>
      <c r="V420" s="41"/>
      <c r="W420" s="41"/>
      <c r="X420" s="69" t="str">
        <f aca="false">IF(K420="","",NOT(COUNTIF($K$12:$K$611,$K420)&gt;1))</f>
        <v/>
      </c>
      <c r="Y420" s="43" t="str">
        <f aca="false">IF(ISBLANK(N420),"",IF(OR(ISNA(MATCH(TRIM(N420),persid,0)),N420="-"),FALSE(),TRUE()))</f>
        <v/>
      </c>
      <c r="Z420" s="43" t="str">
        <f aca="false">IF(ISBLANK(P420),"",IF(OR(ISNA(MATCH(P420,libperskat,0)),P420="-"),FALSE(),TRUE()))</f>
        <v/>
      </c>
      <c r="AA420" s="69" t="str">
        <f aca="false">IF(ISBLANK(Q420),"",IF(OR(ISNA(MATCH(Q420,libaav,0)),Q420="-"),FALSE(),TRUE()))</f>
        <v/>
      </c>
      <c r="AB420" s="43" t="str">
        <f aca="false">IF(ISBLANK(R420),"",IF(OR(ISNA(MATCH(R420,libdipqual,0)),R420="-"),FALSE(),IF(INDEX(codedipqual,MATCH(R420,libdipqual,0))=0,FALSE(),TRUE())))</f>
        <v/>
      </c>
      <c r="AC420" s="43" t="str">
        <f aca="false">IF(ISBLANK(S420),"",IF(OR(ISNA(MATCH(S420,libinst,0)),S420="-"),FALSE(),TRUE()))</f>
        <v/>
      </c>
      <c r="AD420" s="43" t="str">
        <f aca="false">IF(ISBLANK(V420),"",IF(OR(ISNA(MATCH(V420,libschartkla,0)),V420="-",INDEX(codeschartkla,MATCH(V420,libschartkla,0))=0),FALSE(),TRUE()))</f>
        <v/>
      </c>
      <c r="AE420" s="43" t="str">
        <f aca="false">IF(OR(ISBLANK(T420),ISBLANK(U420)),"",IF(T420&lt;=U420,TRUE(),FALSE()))</f>
        <v/>
      </c>
      <c r="AF420" s="43" t="str">
        <f aca="false">IF(OR(AD420&lt;&gt;TRUE(),ISBLANK(U420)),"",IF(INDEX(codeperskat,MATCH(P420,libperskat,0))=20,"",IF(OR(INDEX(valbvzmin,MATCH(V420,libschartkla,0))="-",INDEX(valbvzmax,MATCH(V420,libschartkla,0))="-",AND(U420&gt;=INDEX(valbvzmin,MATCH(V420,libschartkla,0)),U420&lt;=INDEX(valbvzmax,MATCH(V420,libschartkla,0)))),TRUE(),FALSE())))</f>
        <v/>
      </c>
      <c r="AG420" s="43" t="str">
        <f aca="false">IF(OR(Z420&lt;&gt;TRUE(),AB420&lt;&gt;TRUE(),,ISBLANK(U420)),"",IF(INDEX(codeperskat,MATCH(P420,libperskat,0))=20,IF(OR(U420&lt;'Nomenklatur komplett'!W$4,U420&gt;'Nomenklatur komplett'!X$4),FALSE(),TRUE()),""))</f>
        <v/>
      </c>
      <c r="AH420" s="43" t="str">
        <f aca="false">IF(Z420=TRUE(),IF(ISLOGICAL(AD420),IF(OR(AD420=FALSE(),AND(INDEX(codeperskat,MATCH(P420,libperskat,0))&gt;=31,INDEX(codeperskat,MATCH(P420,libperskat,0))&lt;=43,AND(INDEX(codeschartkla,MATCH(V420,libschartkla,0))&lt;&gt;10090000,INDEX(codeschartkla,MATCH(V420,libschartkla,0))&lt;&gt;10090500,INDEX(codeschartkla,MATCH(V420,libschartkla,0))&lt;&gt;10190000,INDEX(codeschartkla,MATCH(V420,libschartkla,0))&lt;&gt;10190500,INDEX(codeschartkla,MATCH(V420,libschartkla,0))&lt;&gt;10290000,INDEX(codeschartkla,MATCH(V420,libschartkla,0))&lt;&gt;10290500)),INDEX(codeperskat,MATCH(P420,libperskat,0))=20),FALSE(),TRUE()),IF(INDEX(codeperskat,MATCH(P420,libperskat,0))=20,TRUE(),FALSE())),"")</f>
        <v/>
      </c>
      <c r="AI420" s="43" t="str">
        <f aca="false">IF(OR(Z420&lt;&gt;TRUE(),AB420&lt;&gt;TRUE()),"",IF(OR(AND(OR(INDEX(codeperskat,MATCH(P420,libperskat,0))=10,INDEX(codeperskat,MATCH(P420,libperskat,0))=31,INDEX(codeperskat,MATCH(P420,libperskat,0))=32),OR(INDEX(codedipqual,MATCH(R420,libdipqual,0))&lt;11,INDEX(codedipqual,MATCH(R420,libdipqual,0))&gt;15)),AND(INDEX(codeperskat,MATCH(P420,libperskat,0))=20,OR(INDEX(codedipqual,MATCH(R420,libdipqual,0))&lt;21,INDEX(codedipqual,MATCH(R420,libdipqual,0))&gt;24)),AND(INDEX(codeperskat,MATCH(P420,libperskat,0))&gt;=41,INDEX(codeperskat,MATCH(P420,libperskat,0))&lt;=43,OR(INDEX(codedipqual,MATCH(R420,libdipqual,0))&lt;31,INDEX(codedipqual,MATCH(R420,libdipqual,0))&gt;32)),),FALSE(),TRUE()))</f>
        <v/>
      </c>
      <c r="AJ420" s="43" t="str">
        <f aca="false">IF(V420&lt;&gt;"",IF(NOT(ISNA(V420)),IF(AND(INDEX(codeschartkla,MATCH(V420,libschartkla,0))&gt;=55000000,INDEX(codeschartkla,MATCH(V420,libschartkla,0))&lt;55100000),TRUE(),FALSE()),""),"")</f>
        <v/>
      </c>
      <c r="AK420" s="46" t="str">
        <f aca="false">IF(A420="","",1)</f>
        <v/>
      </c>
      <c r="AL420" s="43" t="str">
        <f aca="false">IF(AE420&lt;&gt;TRUE(),"",T420/U420)</f>
        <v/>
      </c>
    </row>
    <row r="421" customFormat="false" ht="12.75" hidden="false" customHeight="false" outlineLevel="0" collapsed="false">
      <c r="A421" s="47" t="str">
        <f aca="false">IF(ISBLANK(N421),"",IF(ISNA(MATCH(P421,libperskat,0)),"Unvollständig",IF((COUNTA(N421:V421)+(INDEX(codeperskat,MATCH(P421,libperskat,0))=20)+AND(U421="",AJ421=TRUE()))&lt;9,"Unvollständig",IF(OR(COUNTIF(X421:AE421,FALSE())&gt;0,COUNTIF(AH421:AI421,FALSE())&gt;0,COUNTIF(X421:AI421,NA())&gt;0),"Fehler",IF(COUNTIF(AF421:AG421,FALSE())&gt;0,"Achtung","OK")))))</f>
        <v/>
      </c>
      <c r="B421" s="47" t="str">
        <f aca="false">IF(N421&lt;&gt;"",IF(ISNA(MATCH(TRIM(N421),persid,0)),"",IF(MATCH(TRIM(N421),persid,0)=0,"",MATCH(TRIM(N421),persid,0))),"")</f>
        <v/>
      </c>
      <c r="C421" s="70" t="str">
        <f aca="false">IF(B421&lt;&gt;"",INDEX(pkatid,B421),"")</f>
        <v/>
      </c>
      <c r="D421" s="46" t="str">
        <f aca="false">IF(B421&lt;&gt;"",IF(INDEX(psex,B421)&lt;&gt;"",INDEX(psex,B421),""),"")</f>
        <v/>
      </c>
      <c r="E421" s="46" t="str">
        <f aca="false">IF(B421&lt;&gt;"",INDEX(ctrlsex,B421),"")</f>
        <v/>
      </c>
      <c r="F421" s="71" t="str">
        <f aca="false">IF(B421&lt;&gt;"",IF(INDEX(pgebdat,B421)&lt;&gt;"",INDEX(pgebdat,B421),""),"")</f>
        <v/>
      </c>
      <c r="G421" s="72" t="str">
        <f aca="false">IF(B421&lt;&gt;"",IF(INDEX(pnat,B421)&gt;0,INDEX(pnat,B421),""),"")</f>
        <v/>
      </c>
      <c r="H421" s="46" t="str">
        <f aca="false">IF(B421&lt;&gt;"",INDEX(ctrlnat,B421),"")</f>
        <v/>
      </c>
      <c r="I421" s="46" t="str">
        <f aca="false">IF(B421&lt;&gt;"",IF(INDEX(pjis,B421)&lt;&gt;"",INDEX(pjis,B421),""),"")</f>
        <v/>
      </c>
      <c r="J421" s="46" t="str">
        <f aca="false">IF(B421&lt;&gt;"",IF(INDEX(pid,B421)&gt;0,INDEX(pid,B421),""),"")</f>
        <v/>
      </c>
      <c r="K421" s="73" t="str">
        <f aca="false">CONCATENATE(N421,O421)</f>
        <v/>
      </c>
      <c r="L421" s="74" t="str">
        <f aca="false">IF(B421&lt;&gt;"",IF(INDEX(pname,B421)&gt;0,INDEX(pname,B421),""),"")</f>
        <v/>
      </c>
      <c r="M421" s="74" t="str">
        <f aca="false">IF(B421&lt;&gt;"",IF(INDEX(psurname,B421)&gt;0,INDEX(psurname,B421),""),"")</f>
        <v/>
      </c>
      <c r="N421" s="38"/>
      <c r="O421" s="41"/>
      <c r="P421" s="41"/>
      <c r="Q421" s="41"/>
      <c r="R421" s="41"/>
      <c r="S421" s="68"/>
      <c r="T421" s="41"/>
      <c r="U421" s="41"/>
      <c r="V421" s="41"/>
      <c r="W421" s="41"/>
      <c r="X421" s="69" t="str">
        <f aca="false">IF(K421="","",NOT(COUNTIF($K$12:$K$611,$K421)&gt;1))</f>
        <v/>
      </c>
      <c r="Y421" s="43" t="str">
        <f aca="false">IF(ISBLANK(N421),"",IF(OR(ISNA(MATCH(TRIM(N421),persid,0)),N421="-"),FALSE(),TRUE()))</f>
        <v/>
      </c>
      <c r="Z421" s="43" t="str">
        <f aca="false">IF(ISBLANK(P421),"",IF(OR(ISNA(MATCH(P421,libperskat,0)),P421="-"),FALSE(),TRUE()))</f>
        <v/>
      </c>
      <c r="AA421" s="69" t="str">
        <f aca="false">IF(ISBLANK(Q421),"",IF(OR(ISNA(MATCH(Q421,libaav,0)),Q421="-"),FALSE(),TRUE()))</f>
        <v/>
      </c>
      <c r="AB421" s="43" t="str">
        <f aca="false">IF(ISBLANK(R421),"",IF(OR(ISNA(MATCH(R421,libdipqual,0)),R421="-"),FALSE(),IF(INDEX(codedipqual,MATCH(R421,libdipqual,0))=0,FALSE(),TRUE())))</f>
        <v/>
      </c>
      <c r="AC421" s="43" t="str">
        <f aca="false">IF(ISBLANK(S421),"",IF(OR(ISNA(MATCH(S421,libinst,0)),S421="-"),FALSE(),TRUE()))</f>
        <v/>
      </c>
      <c r="AD421" s="43" t="str">
        <f aca="false">IF(ISBLANK(V421),"",IF(OR(ISNA(MATCH(V421,libschartkla,0)),V421="-",INDEX(codeschartkla,MATCH(V421,libschartkla,0))=0),FALSE(),TRUE()))</f>
        <v/>
      </c>
      <c r="AE421" s="43" t="str">
        <f aca="false">IF(OR(ISBLANK(T421),ISBLANK(U421)),"",IF(T421&lt;=U421,TRUE(),FALSE()))</f>
        <v/>
      </c>
      <c r="AF421" s="43" t="str">
        <f aca="false">IF(OR(AD421&lt;&gt;TRUE(),ISBLANK(U421)),"",IF(INDEX(codeperskat,MATCH(P421,libperskat,0))=20,"",IF(OR(INDEX(valbvzmin,MATCH(V421,libschartkla,0))="-",INDEX(valbvzmax,MATCH(V421,libschartkla,0))="-",AND(U421&gt;=INDEX(valbvzmin,MATCH(V421,libschartkla,0)),U421&lt;=INDEX(valbvzmax,MATCH(V421,libschartkla,0)))),TRUE(),FALSE())))</f>
        <v/>
      </c>
      <c r="AG421" s="43" t="str">
        <f aca="false">IF(OR(Z421&lt;&gt;TRUE(),AB421&lt;&gt;TRUE(),,ISBLANK(U421)),"",IF(INDEX(codeperskat,MATCH(P421,libperskat,0))=20,IF(OR(U421&lt;'Nomenklatur komplett'!W$4,U421&gt;'Nomenklatur komplett'!X$4),FALSE(),TRUE()),""))</f>
        <v/>
      </c>
      <c r="AH421" s="43" t="str">
        <f aca="false">IF(Z421=TRUE(),IF(ISLOGICAL(AD421),IF(OR(AD421=FALSE(),AND(INDEX(codeperskat,MATCH(P421,libperskat,0))&gt;=31,INDEX(codeperskat,MATCH(P421,libperskat,0))&lt;=43,AND(INDEX(codeschartkla,MATCH(V421,libschartkla,0))&lt;&gt;10090000,INDEX(codeschartkla,MATCH(V421,libschartkla,0))&lt;&gt;10090500,INDEX(codeschartkla,MATCH(V421,libschartkla,0))&lt;&gt;10190000,INDEX(codeschartkla,MATCH(V421,libschartkla,0))&lt;&gt;10190500,INDEX(codeschartkla,MATCH(V421,libschartkla,0))&lt;&gt;10290000,INDEX(codeschartkla,MATCH(V421,libschartkla,0))&lt;&gt;10290500)),INDEX(codeperskat,MATCH(P421,libperskat,0))=20),FALSE(),TRUE()),IF(INDEX(codeperskat,MATCH(P421,libperskat,0))=20,TRUE(),FALSE())),"")</f>
        <v/>
      </c>
      <c r="AI421" s="43" t="str">
        <f aca="false">IF(OR(Z421&lt;&gt;TRUE(),AB421&lt;&gt;TRUE()),"",IF(OR(AND(OR(INDEX(codeperskat,MATCH(P421,libperskat,0))=10,INDEX(codeperskat,MATCH(P421,libperskat,0))=31,INDEX(codeperskat,MATCH(P421,libperskat,0))=32),OR(INDEX(codedipqual,MATCH(R421,libdipqual,0))&lt;11,INDEX(codedipqual,MATCH(R421,libdipqual,0))&gt;15)),AND(INDEX(codeperskat,MATCH(P421,libperskat,0))=20,OR(INDEX(codedipqual,MATCH(R421,libdipqual,0))&lt;21,INDEX(codedipqual,MATCH(R421,libdipqual,0))&gt;24)),AND(INDEX(codeperskat,MATCH(P421,libperskat,0))&gt;=41,INDEX(codeperskat,MATCH(P421,libperskat,0))&lt;=43,OR(INDEX(codedipqual,MATCH(R421,libdipqual,0))&lt;31,INDEX(codedipqual,MATCH(R421,libdipqual,0))&gt;32)),),FALSE(),TRUE()))</f>
        <v/>
      </c>
      <c r="AJ421" s="43" t="str">
        <f aca="false">IF(V421&lt;&gt;"",IF(NOT(ISNA(V421)),IF(AND(INDEX(codeschartkla,MATCH(V421,libschartkla,0))&gt;=55000000,INDEX(codeschartkla,MATCH(V421,libschartkla,0))&lt;55100000),TRUE(),FALSE()),""),"")</f>
        <v/>
      </c>
      <c r="AK421" s="46" t="str">
        <f aca="false">IF(A421="","",1)</f>
        <v/>
      </c>
      <c r="AL421" s="43" t="str">
        <f aca="false">IF(AE421&lt;&gt;TRUE(),"",T421/U421)</f>
        <v/>
      </c>
    </row>
    <row r="422" customFormat="false" ht="12.75" hidden="false" customHeight="false" outlineLevel="0" collapsed="false">
      <c r="A422" s="47" t="str">
        <f aca="false">IF(ISBLANK(N422),"",IF(ISNA(MATCH(P422,libperskat,0)),"Unvollständig",IF((COUNTA(N422:V422)+(INDEX(codeperskat,MATCH(P422,libperskat,0))=20)+AND(U422="",AJ422=TRUE()))&lt;9,"Unvollständig",IF(OR(COUNTIF(X422:AE422,FALSE())&gt;0,COUNTIF(AH422:AI422,FALSE())&gt;0,COUNTIF(X422:AI422,NA())&gt;0),"Fehler",IF(COUNTIF(AF422:AG422,FALSE())&gt;0,"Achtung","OK")))))</f>
        <v/>
      </c>
      <c r="B422" s="47" t="str">
        <f aca="false">IF(N422&lt;&gt;"",IF(ISNA(MATCH(TRIM(N422),persid,0)),"",IF(MATCH(TRIM(N422),persid,0)=0,"",MATCH(TRIM(N422),persid,0))),"")</f>
        <v/>
      </c>
      <c r="C422" s="70" t="str">
        <f aca="false">IF(B422&lt;&gt;"",INDEX(pkatid,B422),"")</f>
        <v/>
      </c>
      <c r="D422" s="46" t="str">
        <f aca="false">IF(B422&lt;&gt;"",IF(INDEX(psex,B422)&lt;&gt;"",INDEX(psex,B422),""),"")</f>
        <v/>
      </c>
      <c r="E422" s="46" t="str">
        <f aca="false">IF(B422&lt;&gt;"",INDEX(ctrlsex,B422),"")</f>
        <v/>
      </c>
      <c r="F422" s="71" t="str">
        <f aca="false">IF(B422&lt;&gt;"",IF(INDEX(pgebdat,B422)&lt;&gt;"",INDEX(pgebdat,B422),""),"")</f>
        <v/>
      </c>
      <c r="G422" s="72" t="str">
        <f aca="false">IF(B422&lt;&gt;"",IF(INDEX(pnat,B422)&gt;0,INDEX(pnat,B422),""),"")</f>
        <v/>
      </c>
      <c r="H422" s="46" t="str">
        <f aca="false">IF(B422&lt;&gt;"",INDEX(ctrlnat,B422),"")</f>
        <v/>
      </c>
      <c r="I422" s="46" t="str">
        <f aca="false">IF(B422&lt;&gt;"",IF(INDEX(pjis,B422)&lt;&gt;"",INDEX(pjis,B422),""),"")</f>
        <v/>
      </c>
      <c r="J422" s="46" t="str">
        <f aca="false">IF(B422&lt;&gt;"",IF(INDEX(pid,B422)&gt;0,INDEX(pid,B422),""),"")</f>
        <v/>
      </c>
      <c r="K422" s="73" t="str">
        <f aca="false">CONCATENATE(N422,O422)</f>
        <v/>
      </c>
      <c r="L422" s="74" t="str">
        <f aca="false">IF(B422&lt;&gt;"",IF(INDEX(pname,B422)&gt;0,INDEX(pname,B422),""),"")</f>
        <v/>
      </c>
      <c r="M422" s="74" t="str">
        <f aca="false">IF(B422&lt;&gt;"",IF(INDEX(psurname,B422)&gt;0,INDEX(psurname,B422),""),"")</f>
        <v/>
      </c>
      <c r="N422" s="38"/>
      <c r="O422" s="41"/>
      <c r="P422" s="41"/>
      <c r="Q422" s="41"/>
      <c r="R422" s="41"/>
      <c r="S422" s="68"/>
      <c r="T422" s="41"/>
      <c r="U422" s="41"/>
      <c r="V422" s="41"/>
      <c r="W422" s="41"/>
      <c r="X422" s="69" t="str">
        <f aca="false">IF(K422="","",NOT(COUNTIF($K$12:$K$611,$K422)&gt;1))</f>
        <v/>
      </c>
      <c r="Y422" s="43" t="str">
        <f aca="false">IF(ISBLANK(N422),"",IF(OR(ISNA(MATCH(TRIM(N422),persid,0)),N422="-"),FALSE(),TRUE()))</f>
        <v/>
      </c>
      <c r="Z422" s="43" t="str">
        <f aca="false">IF(ISBLANK(P422),"",IF(OR(ISNA(MATCH(P422,libperskat,0)),P422="-"),FALSE(),TRUE()))</f>
        <v/>
      </c>
      <c r="AA422" s="69" t="str">
        <f aca="false">IF(ISBLANK(Q422),"",IF(OR(ISNA(MATCH(Q422,libaav,0)),Q422="-"),FALSE(),TRUE()))</f>
        <v/>
      </c>
      <c r="AB422" s="43" t="str">
        <f aca="false">IF(ISBLANK(R422),"",IF(OR(ISNA(MATCH(R422,libdipqual,0)),R422="-"),FALSE(),IF(INDEX(codedipqual,MATCH(R422,libdipqual,0))=0,FALSE(),TRUE())))</f>
        <v/>
      </c>
      <c r="AC422" s="43" t="str">
        <f aca="false">IF(ISBLANK(S422),"",IF(OR(ISNA(MATCH(S422,libinst,0)),S422="-"),FALSE(),TRUE()))</f>
        <v/>
      </c>
      <c r="AD422" s="43" t="str">
        <f aca="false">IF(ISBLANK(V422),"",IF(OR(ISNA(MATCH(V422,libschartkla,0)),V422="-",INDEX(codeschartkla,MATCH(V422,libschartkla,0))=0),FALSE(),TRUE()))</f>
        <v/>
      </c>
      <c r="AE422" s="43" t="str">
        <f aca="false">IF(OR(ISBLANK(T422),ISBLANK(U422)),"",IF(T422&lt;=U422,TRUE(),FALSE()))</f>
        <v/>
      </c>
      <c r="AF422" s="43" t="str">
        <f aca="false">IF(OR(AD422&lt;&gt;TRUE(),ISBLANK(U422)),"",IF(INDEX(codeperskat,MATCH(P422,libperskat,0))=20,"",IF(OR(INDEX(valbvzmin,MATCH(V422,libschartkla,0))="-",INDEX(valbvzmax,MATCH(V422,libschartkla,0))="-",AND(U422&gt;=INDEX(valbvzmin,MATCH(V422,libschartkla,0)),U422&lt;=INDEX(valbvzmax,MATCH(V422,libschartkla,0)))),TRUE(),FALSE())))</f>
        <v/>
      </c>
      <c r="AG422" s="43" t="str">
        <f aca="false">IF(OR(Z422&lt;&gt;TRUE(),AB422&lt;&gt;TRUE(),,ISBLANK(U422)),"",IF(INDEX(codeperskat,MATCH(P422,libperskat,0))=20,IF(OR(U422&lt;'Nomenklatur komplett'!W$4,U422&gt;'Nomenklatur komplett'!X$4),FALSE(),TRUE()),""))</f>
        <v/>
      </c>
      <c r="AH422" s="43" t="str">
        <f aca="false">IF(Z422=TRUE(),IF(ISLOGICAL(AD422),IF(OR(AD422=FALSE(),AND(INDEX(codeperskat,MATCH(P422,libperskat,0))&gt;=31,INDEX(codeperskat,MATCH(P422,libperskat,0))&lt;=43,AND(INDEX(codeschartkla,MATCH(V422,libschartkla,0))&lt;&gt;10090000,INDEX(codeschartkla,MATCH(V422,libschartkla,0))&lt;&gt;10090500,INDEX(codeschartkla,MATCH(V422,libschartkla,0))&lt;&gt;10190000,INDEX(codeschartkla,MATCH(V422,libschartkla,0))&lt;&gt;10190500,INDEX(codeschartkla,MATCH(V422,libschartkla,0))&lt;&gt;10290000,INDEX(codeschartkla,MATCH(V422,libschartkla,0))&lt;&gt;10290500)),INDEX(codeperskat,MATCH(P422,libperskat,0))=20),FALSE(),TRUE()),IF(INDEX(codeperskat,MATCH(P422,libperskat,0))=20,TRUE(),FALSE())),"")</f>
        <v/>
      </c>
      <c r="AI422" s="43" t="str">
        <f aca="false">IF(OR(Z422&lt;&gt;TRUE(),AB422&lt;&gt;TRUE()),"",IF(OR(AND(OR(INDEX(codeperskat,MATCH(P422,libperskat,0))=10,INDEX(codeperskat,MATCH(P422,libperskat,0))=31,INDEX(codeperskat,MATCH(P422,libperskat,0))=32),OR(INDEX(codedipqual,MATCH(R422,libdipqual,0))&lt;11,INDEX(codedipqual,MATCH(R422,libdipqual,0))&gt;15)),AND(INDEX(codeperskat,MATCH(P422,libperskat,0))=20,OR(INDEX(codedipqual,MATCH(R422,libdipqual,0))&lt;21,INDEX(codedipqual,MATCH(R422,libdipqual,0))&gt;24)),AND(INDEX(codeperskat,MATCH(P422,libperskat,0))&gt;=41,INDEX(codeperskat,MATCH(P422,libperskat,0))&lt;=43,OR(INDEX(codedipqual,MATCH(R422,libdipqual,0))&lt;31,INDEX(codedipqual,MATCH(R422,libdipqual,0))&gt;32)),),FALSE(),TRUE()))</f>
        <v/>
      </c>
      <c r="AJ422" s="43" t="str">
        <f aca="false">IF(V422&lt;&gt;"",IF(NOT(ISNA(V422)),IF(AND(INDEX(codeschartkla,MATCH(V422,libschartkla,0))&gt;=55000000,INDEX(codeschartkla,MATCH(V422,libschartkla,0))&lt;55100000),TRUE(),FALSE()),""),"")</f>
        <v/>
      </c>
      <c r="AK422" s="46" t="str">
        <f aca="false">IF(A422="","",1)</f>
        <v/>
      </c>
      <c r="AL422" s="43" t="str">
        <f aca="false">IF(AE422&lt;&gt;TRUE(),"",T422/U422)</f>
        <v/>
      </c>
    </row>
    <row r="423" customFormat="false" ht="12.75" hidden="false" customHeight="false" outlineLevel="0" collapsed="false">
      <c r="A423" s="47" t="str">
        <f aca="false">IF(ISBLANK(N423),"",IF(ISNA(MATCH(P423,libperskat,0)),"Unvollständig",IF((COUNTA(N423:V423)+(INDEX(codeperskat,MATCH(P423,libperskat,0))=20)+AND(U423="",AJ423=TRUE()))&lt;9,"Unvollständig",IF(OR(COUNTIF(X423:AE423,FALSE())&gt;0,COUNTIF(AH423:AI423,FALSE())&gt;0,COUNTIF(X423:AI423,NA())&gt;0),"Fehler",IF(COUNTIF(AF423:AG423,FALSE())&gt;0,"Achtung","OK")))))</f>
        <v/>
      </c>
      <c r="B423" s="47" t="str">
        <f aca="false">IF(N423&lt;&gt;"",IF(ISNA(MATCH(TRIM(N423),persid,0)),"",IF(MATCH(TRIM(N423),persid,0)=0,"",MATCH(TRIM(N423),persid,0))),"")</f>
        <v/>
      </c>
      <c r="C423" s="70" t="str">
        <f aca="false">IF(B423&lt;&gt;"",INDEX(pkatid,B423),"")</f>
        <v/>
      </c>
      <c r="D423" s="46" t="str">
        <f aca="false">IF(B423&lt;&gt;"",IF(INDEX(psex,B423)&lt;&gt;"",INDEX(psex,B423),""),"")</f>
        <v/>
      </c>
      <c r="E423" s="46" t="str">
        <f aca="false">IF(B423&lt;&gt;"",INDEX(ctrlsex,B423),"")</f>
        <v/>
      </c>
      <c r="F423" s="71" t="str">
        <f aca="false">IF(B423&lt;&gt;"",IF(INDEX(pgebdat,B423)&lt;&gt;"",INDEX(pgebdat,B423),""),"")</f>
        <v/>
      </c>
      <c r="G423" s="72" t="str">
        <f aca="false">IF(B423&lt;&gt;"",IF(INDEX(pnat,B423)&gt;0,INDEX(pnat,B423),""),"")</f>
        <v/>
      </c>
      <c r="H423" s="46" t="str">
        <f aca="false">IF(B423&lt;&gt;"",INDEX(ctrlnat,B423),"")</f>
        <v/>
      </c>
      <c r="I423" s="46" t="str">
        <f aca="false">IF(B423&lt;&gt;"",IF(INDEX(pjis,B423)&lt;&gt;"",INDEX(pjis,B423),""),"")</f>
        <v/>
      </c>
      <c r="J423" s="46" t="str">
        <f aca="false">IF(B423&lt;&gt;"",IF(INDEX(pid,B423)&gt;0,INDEX(pid,B423),""),"")</f>
        <v/>
      </c>
      <c r="K423" s="73" t="str">
        <f aca="false">CONCATENATE(N423,O423)</f>
        <v/>
      </c>
      <c r="L423" s="74" t="str">
        <f aca="false">IF(B423&lt;&gt;"",IF(INDEX(pname,B423)&gt;0,INDEX(pname,B423),""),"")</f>
        <v/>
      </c>
      <c r="M423" s="74" t="str">
        <f aca="false">IF(B423&lt;&gt;"",IF(INDEX(psurname,B423)&gt;0,INDEX(psurname,B423),""),"")</f>
        <v/>
      </c>
      <c r="N423" s="38"/>
      <c r="O423" s="41"/>
      <c r="P423" s="41"/>
      <c r="Q423" s="41"/>
      <c r="R423" s="41"/>
      <c r="S423" s="68"/>
      <c r="T423" s="41"/>
      <c r="U423" s="41"/>
      <c r="V423" s="41"/>
      <c r="W423" s="41"/>
      <c r="X423" s="69" t="str">
        <f aca="false">IF(K423="","",NOT(COUNTIF($K$12:$K$611,$K423)&gt;1))</f>
        <v/>
      </c>
      <c r="Y423" s="43" t="str">
        <f aca="false">IF(ISBLANK(N423),"",IF(OR(ISNA(MATCH(TRIM(N423),persid,0)),N423="-"),FALSE(),TRUE()))</f>
        <v/>
      </c>
      <c r="Z423" s="43" t="str">
        <f aca="false">IF(ISBLANK(P423),"",IF(OR(ISNA(MATCH(P423,libperskat,0)),P423="-"),FALSE(),TRUE()))</f>
        <v/>
      </c>
      <c r="AA423" s="69" t="str">
        <f aca="false">IF(ISBLANK(Q423),"",IF(OR(ISNA(MATCH(Q423,libaav,0)),Q423="-"),FALSE(),TRUE()))</f>
        <v/>
      </c>
      <c r="AB423" s="43" t="str">
        <f aca="false">IF(ISBLANK(R423),"",IF(OR(ISNA(MATCH(R423,libdipqual,0)),R423="-"),FALSE(),IF(INDEX(codedipqual,MATCH(R423,libdipqual,0))=0,FALSE(),TRUE())))</f>
        <v/>
      </c>
      <c r="AC423" s="43" t="str">
        <f aca="false">IF(ISBLANK(S423),"",IF(OR(ISNA(MATCH(S423,libinst,0)),S423="-"),FALSE(),TRUE()))</f>
        <v/>
      </c>
      <c r="AD423" s="43" t="str">
        <f aca="false">IF(ISBLANK(V423),"",IF(OR(ISNA(MATCH(V423,libschartkla,0)),V423="-",INDEX(codeschartkla,MATCH(V423,libschartkla,0))=0),FALSE(),TRUE()))</f>
        <v/>
      </c>
      <c r="AE423" s="43" t="str">
        <f aca="false">IF(OR(ISBLANK(T423),ISBLANK(U423)),"",IF(T423&lt;=U423,TRUE(),FALSE()))</f>
        <v/>
      </c>
      <c r="AF423" s="43" t="str">
        <f aca="false">IF(OR(AD423&lt;&gt;TRUE(),ISBLANK(U423)),"",IF(INDEX(codeperskat,MATCH(P423,libperskat,0))=20,"",IF(OR(INDEX(valbvzmin,MATCH(V423,libschartkla,0))="-",INDEX(valbvzmax,MATCH(V423,libschartkla,0))="-",AND(U423&gt;=INDEX(valbvzmin,MATCH(V423,libschartkla,0)),U423&lt;=INDEX(valbvzmax,MATCH(V423,libschartkla,0)))),TRUE(),FALSE())))</f>
        <v/>
      </c>
      <c r="AG423" s="43" t="str">
        <f aca="false">IF(OR(Z423&lt;&gt;TRUE(),AB423&lt;&gt;TRUE(),,ISBLANK(U423)),"",IF(INDEX(codeperskat,MATCH(P423,libperskat,0))=20,IF(OR(U423&lt;'Nomenklatur komplett'!W$4,U423&gt;'Nomenklatur komplett'!X$4),FALSE(),TRUE()),""))</f>
        <v/>
      </c>
      <c r="AH423" s="43" t="str">
        <f aca="false">IF(Z423=TRUE(),IF(ISLOGICAL(AD423),IF(OR(AD423=FALSE(),AND(INDEX(codeperskat,MATCH(P423,libperskat,0))&gt;=31,INDEX(codeperskat,MATCH(P423,libperskat,0))&lt;=43,AND(INDEX(codeschartkla,MATCH(V423,libschartkla,0))&lt;&gt;10090000,INDEX(codeschartkla,MATCH(V423,libschartkla,0))&lt;&gt;10090500,INDEX(codeschartkla,MATCH(V423,libschartkla,0))&lt;&gt;10190000,INDEX(codeschartkla,MATCH(V423,libschartkla,0))&lt;&gt;10190500,INDEX(codeschartkla,MATCH(V423,libschartkla,0))&lt;&gt;10290000,INDEX(codeschartkla,MATCH(V423,libschartkla,0))&lt;&gt;10290500)),INDEX(codeperskat,MATCH(P423,libperskat,0))=20),FALSE(),TRUE()),IF(INDEX(codeperskat,MATCH(P423,libperskat,0))=20,TRUE(),FALSE())),"")</f>
        <v/>
      </c>
      <c r="AI423" s="43" t="str">
        <f aca="false">IF(OR(Z423&lt;&gt;TRUE(),AB423&lt;&gt;TRUE()),"",IF(OR(AND(OR(INDEX(codeperskat,MATCH(P423,libperskat,0))=10,INDEX(codeperskat,MATCH(P423,libperskat,0))=31,INDEX(codeperskat,MATCH(P423,libperskat,0))=32),OR(INDEX(codedipqual,MATCH(R423,libdipqual,0))&lt;11,INDEX(codedipqual,MATCH(R423,libdipqual,0))&gt;15)),AND(INDEX(codeperskat,MATCH(P423,libperskat,0))=20,OR(INDEX(codedipqual,MATCH(R423,libdipqual,0))&lt;21,INDEX(codedipqual,MATCH(R423,libdipqual,0))&gt;24)),AND(INDEX(codeperskat,MATCH(P423,libperskat,0))&gt;=41,INDEX(codeperskat,MATCH(P423,libperskat,0))&lt;=43,OR(INDEX(codedipqual,MATCH(R423,libdipqual,0))&lt;31,INDEX(codedipqual,MATCH(R423,libdipqual,0))&gt;32)),),FALSE(),TRUE()))</f>
        <v/>
      </c>
      <c r="AJ423" s="43" t="str">
        <f aca="false">IF(V423&lt;&gt;"",IF(NOT(ISNA(V423)),IF(AND(INDEX(codeschartkla,MATCH(V423,libschartkla,0))&gt;=55000000,INDEX(codeschartkla,MATCH(V423,libschartkla,0))&lt;55100000),TRUE(),FALSE()),""),"")</f>
        <v/>
      </c>
      <c r="AK423" s="46" t="str">
        <f aca="false">IF(A423="","",1)</f>
        <v/>
      </c>
      <c r="AL423" s="43" t="str">
        <f aca="false">IF(AE423&lt;&gt;TRUE(),"",T423/U423)</f>
        <v/>
      </c>
    </row>
    <row r="424" customFormat="false" ht="12.75" hidden="false" customHeight="false" outlineLevel="0" collapsed="false">
      <c r="A424" s="47" t="str">
        <f aca="false">IF(ISBLANK(N424),"",IF(ISNA(MATCH(P424,libperskat,0)),"Unvollständig",IF((COUNTA(N424:V424)+(INDEX(codeperskat,MATCH(P424,libperskat,0))=20)+AND(U424="",AJ424=TRUE()))&lt;9,"Unvollständig",IF(OR(COUNTIF(X424:AE424,FALSE())&gt;0,COUNTIF(AH424:AI424,FALSE())&gt;0,COUNTIF(X424:AI424,NA())&gt;0),"Fehler",IF(COUNTIF(AF424:AG424,FALSE())&gt;0,"Achtung","OK")))))</f>
        <v/>
      </c>
      <c r="B424" s="47" t="str">
        <f aca="false">IF(N424&lt;&gt;"",IF(ISNA(MATCH(TRIM(N424),persid,0)),"",IF(MATCH(TRIM(N424),persid,0)=0,"",MATCH(TRIM(N424),persid,0))),"")</f>
        <v/>
      </c>
      <c r="C424" s="70" t="str">
        <f aca="false">IF(B424&lt;&gt;"",INDEX(pkatid,B424),"")</f>
        <v/>
      </c>
      <c r="D424" s="46" t="str">
        <f aca="false">IF(B424&lt;&gt;"",IF(INDEX(psex,B424)&lt;&gt;"",INDEX(psex,B424),""),"")</f>
        <v/>
      </c>
      <c r="E424" s="46" t="str">
        <f aca="false">IF(B424&lt;&gt;"",INDEX(ctrlsex,B424),"")</f>
        <v/>
      </c>
      <c r="F424" s="71" t="str">
        <f aca="false">IF(B424&lt;&gt;"",IF(INDEX(pgebdat,B424)&lt;&gt;"",INDEX(pgebdat,B424),""),"")</f>
        <v/>
      </c>
      <c r="G424" s="72" t="str">
        <f aca="false">IF(B424&lt;&gt;"",IF(INDEX(pnat,B424)&gt;0,INDEX(pnat,B424),""),"")</f>
        <v/>
      </c>
      <c r="H424" s="46" t="str">
        <f aca="false">IF(B424&lt;&gt;"",INDEX(ctrlnat,B424),"")</f>
        <v/>
      </c>
      <c r="I424" s="46" t="str">
        <f aca="false">IF(B424&lt;&gt;"",IF(INDEX(pjis,B424)&lt;&gt;"",INDEX(pjis,B424),""),"")</f>
        <v/>
      </c>
      <c r="J424" s="46" t="str">
        <f aca="false">IF(B424&lt;&gt;"",IF(INDEX(pid,B424)&gt;0,INDEX(pid,B424),""),"")</f>
        <v/>
      </c>
      <c r="K424" s="73" t="str">
        <f aca="false">CONCATENATE(N424,O424)</f>
        <v/>
      </c>
      <c r="L424" s="74" t="str">
        <f aca="false">IF(B424&lt;&gt;"",IF(INDEX(pname,B424)&gt;0,INDEX(pname,B424),""),"")</f>
        <v/>
      </c>
      <c r="M424" s="74" t="str">
        <f aca="false">IF(B424&lt;&gt;"",IF(INDEX(psurname,B424)&gt;0,INDEX(psurname,B424),""),"")</f>
        <v/>
      </c>
      <c r="N424" s="38"/>
      <c r="O424" s="41"/>
      <c r="P424" s="41"/>
      <c r="Q424" s="41"/>
      <c r="R424" s="41"/>
      <c r="S424" s="68"/>
      <c r="T424" s="41"/>
      <c r="U424" s="41"/>
      <c r="V424" s="41"/>
      <c r="W424" s="41"/>
      <c r="X424" s="69" t="str">
        <f aca="false">IF(K424="","",NOT(COUNTIF($K$12:$K$611,$K424)&gt;1))</f>
        <v/>
      </c>
      <c r="Y424" s="43" t="str">
        <f aca="false">IF(ISBLANK(N424),"",IF(OR(ISNA(MATCH(TRIM(N424),persid,0)),N424="-"),FALSE(),TRUE()))</f>
        <v/>
      </c>
      <c r="Z424" s="43" t="str">
        <f aca="false">IF(ISBLANK(P424),"",IF(OR(ISNA(MATCH(P424,libperskat,0)),P424="-"),FALSE(),TRUE()))</f>
        <v/>
      </c>
      <c r="AA424" s="69" t="str">
        <f aca="false">IF(ISBLANK(Q424),"",IF(OR(ISNA(MATCH(Q424,libaav,0)),Q424="-"),FALSE(),TRUE()))</f>
        <v/>
      </c>
      <c r="AB424" s="43" t="str">
        <f aca="false">IF(ISBLANK(R424),"",IF(OR(ISNA(MATCH(R424,libdipqual,0)),R424="-"),FALSE(),IF(INDEX(codedipqual,MATCH(R424,libdipqual,0))=0,FALSE(),TRUE())))</f>
        <v/>
      </c>
      <c r="AC424" s="43" t="str">
        <f aca="false">IF(ISBLANK(S424),"",IF(OR(ISNA(MATCH(S424,libinst,0)),S424="-"),FALSE(),TRUE()))</f>
        <v/>
      </c>
      <c r="AD424" s="43" t="str">
        <f aca="false">IF(ISBLANK(V424),"",IF(OR(ISNA(MATCH(V424,libschartkla,0)),V424="-",INDEX(codeschartkla,MATCH(V424,libschartkla,0))=0),FALSE(),TRUE()))</f>
        <v/>
      </c>
      <c r="AE424" s="43" t="str">
        <f aca="false">IF(OR(ISBLANK(T424),ISBLANK(U424)),"",IF(T424&lt;=U424,TRUE(),FALSE()))</f>
        <v/>
      </c>
      <c r="AF424" s="43" t="str">
        <f aca="false">IF(OR(AD424&lt;&gt;TRUE(),ISBLANK(U424)),"",IF(INDEX(codeperskat,MATCH(P424,libperskat,0))=20,"",IF(OR(INDEX(valbvzmin,MATCH(V424,libschartkla,0))="-",INDEX(valbvzmax,MATCH(V424,libschartkla,0))="-",AND(U424&gt;=INDEX(valbvzmin,MATCH(V424,libschartkla,0)),U424&lt;=INDEX(valbvzmax,MATCH(V424,libschartkla,0)))),TRUE(),FALSE())))</f>
        <v/>
      </c>
      <c r="AG424" s="43" t="str">
        <f aca="false">IF(OR(Z424&lt;&gt;TRUE(),AB424&lt;&gt;TRUE(),,ISBLANK(U424)),"",IF(INDEX(codeperskat,MATCH(P424,libperskat,0))=20,IF(OR(U424&lt;'Nomenklatur komplett'!W$4,U424&gt;'Nomenklatur komplett'!X$4),FALSE(),TRUE()),""))</f>
        <v/>
      </c>
      <c r="AH424" s="43" t="str">
        <f aca="false">IF(Z424=TRUE(),IF(ISLOGICAL(AD424),IF(OR(AD424=FALSE(),AND(INDEX(codeperskat,MATCH(P424,libperskat,0))&gt;=31,INDEX(codeperskat,MATCH(P424,libperskat,0))&lt;=43,AND(INDEX(codeschartkla,MATCH(V424,libschartkla,0))&lt;&gt;10090000,INDEX(codeschartkla,MATCH(V424,libschartkla,0))&lt;&gt;10090500,INDEX(codeschartkla,MATCH(V424,libschartkla,0))&lt;&gt;10190000,INDEX(codeschartkla,MATCH(V424,libschartkla,0))&lt;&gt;10190500,INDEX(codeschartkla,MATCH(V424,libschartkla,0))&lt;&gt;10290000,INDEX(codeschartkla,MATCH(V424,libschartkla,0))&lt;&gt;10290500)),INDEX(codeperskat,MATCH(P424,libperskat,0))=20),FALSE(),TRUE()),IF(INDEX(codeperskat,MATCH(P424,libperskat,0))=20,TRUE(),FALSE())),"")</f>
        <v/>
      </c>
      <c r="AI424" s="43" t="str">
        <f aca="false">IF(OR(Z424&lt;&gt;TRUE(),AB424&lt;&gt;TRUE()),"",IF(OR(AND(OR(INDEX(codeperskat,MATCH(P424,libperskat,0))=10,INDEX(codeperskat,MATCH(P424,libperskat,0))=31,INDEX(codeperskat,MATCH(P424,libperskat,0))=32),OR(INDEX(codedipqual,MATCH(R424,libdipqual,0))&lt;11,INDEX(codedipqual,MATCH(R424,libdipqual,0))&gt;15)),AND(INDEX(codeperskat,MATCH(P424,libperskat,0))=20,OR(INDEX(codedipqual,MATCH(R424,libdipqual,0))&lt;21,INDEX(codedipqual,MATCH(R424,libdipqual,0))&gt;24)),AND(INDEX(codeperskat,MATCH(P424,libperskat,0))&gt;=41,INDEX(codeperskat,MATCH(P424,libperskat,0))&lt;=43,OR(INDEX(codedipqual,MATCH(R424,libdipqual,0))&lt;31,INDEX(codedipqual,MATCH(R424,libdipqual,0))&gt;32)),),FALSE(),TRUE()))</f>
        <v/>
      </c>
      <c r="AJ424" s="43" t="str">
        <f aca="false">IF(V424&lt;&gt;"",IF(NOT(ISNA(V424)),IF(AND(INDEX(codeschartkla,MATCH(V424,libschartkla,0))&gt;=55000000,INDEX(codeschartkla,MATCH(V424,libschartkla,0))&lt;55100000),TRUE(),FALSE()),""),"")</f>
        <v/>
      </c>
      <c r="AK424" s="46" t="str">
        <f aca="false">IF(A424="","",1)</f>
        <v/>
      </c>
      <c r="AL424" s="43" t="str">
        <f aca="false">IF(AE424&lt;&gt;TRUE(),"",T424/U424)</f>
        <v/>
      </c>
    </row>
    <row r="425" customFormat="false" ht="12.75" hidden="false" customHeight="false" outlineLevel="0" collapsed="false">
      <c r="A425" s="47" t="str">
        <f aca="false">IF(ISBLANK(N425),"",IF(ISNA(MATCH(P425,libperskat,0)),"Unvollständig",IF((COUNTA(N425:V425)+(INDEX(codeperskat,MATCH(P425,libperskat,0))=20)+AND(U425="",AJ425=TRUE()))&lt;9,"Unvollständig",IF(OR(COUNTIF(X425:AE425,FALSE())&gt;0,COUNTIF(AH425:AI425,FALSE())&gt;0,COUNTIF(X425:AI425,NA())&gt;0),"Fehler",IF(COUNTIF(AF425:AG425,FALSE())&gt;0,"Achtung","OK")))))</f>
        <v/>
      </c>
      <c r="B425" s="47" t="str">
        <f aca="false">IF(N425&lt;&gt;"",IF(ISNA(MATCH(TRIM(N425),persid,0)),"",IF(MATCH(TRIM(N425),persid,0)=0,"",MATCH(TRIM(N425),persid,0))),"")</f>
        <v/>
      </c>
      <c r="C425" s="70" t="str">
        <f aca="false">IF(B425&lt;&gt;"",INDEX(pkatid,B425),"")</f>
        <v/>
      </c>
      <c r="D425" s="46" t="str">
        <f aca="false">IF(B425&lt;&gt;"",IF(INDEX(psex,B425)&lt;&gt;"",INDEX(psex,B425),""),"")</f>
        <v/>
      </c>
      <c r="E425" s="46" t="str">
        <f aca="false">IF(B425&lt;&gt;"",INDEX(ctrlsex,B425),"")</f>
        <v/>
      </c>
      <c r="F425" s="71" t="str">
        <f aca="false">IF(B425&lt;&gt;"",IF(INDEX(pgebdat,B425)&lt;&gt;"",INDEX(pgebdat,B425),""),"")</f>
        <v/>
      </c>
      <c r="G425" s="72" t="str">
        <f aca="false">IF(B425&lt;&gt;"",IF(INDEX(pnat,B425)&gt;0,INDEX(pnat,B425),""),"")</f>
        <v/>
      </c>
      <c r="H425" s="46" t="str">
        <f aca="false">IF(B425&lt;&gt;"",INDEX(ctrlnat,B425),"")</f>
        <v/>
      </c>
      <c r="I425" s="46" t="str">
        <f aca="false">IF(B425&lt;&gt;"",IF(INDEX(pjis,B425)&lt;&gt;"",INDEX(pjis,B425),""),"")</f>
        <v/>
      </c>
      <c r="J425" s="46" t="str">
        <f aca="false">IF(B425&lt;&gt;"",IF(INDEX(pid,B425)&gt;0,INDEX(pid,B425),""),"")</f>
        <v/>
      </c>
      <c r="K425" s="73" t="str">
        <f aca="false">CONCATENATE(N425,O425)</f>
        <v/>
      </c>
      <c r="L425" s="74" t="str">
        <f aca="false">IF(B425&lt;&gt;"",IF(INDEX(pname,B425)&gt;0,INDEX(pname,B425),""),"")</f>
        <v/>
      </c>
      <c r="M425" s="74" t="str">
        <f aca="false">IF(B425&lt;&gt;"",IF(INDEX(psurname,B425)&gt;0,INDEX(psurname,B425),""),"")</f>
        <v/>
      </c>
      <c r="N425" s="38"/>
      <c r="O425" s="41"/>
      <c r="P425" s="41"/>
      <c r="Q425" s="41"/>
      <c r="R425" s="41"/>
      <c r="S425" s="68"/>
      <c r="T425" s="41"/>
      <c r="U425" s="41"/>
      <c r="V425" s="41"/>
      <c r="W425" s="41"/>
      <c r="X425" s="69" t="str">
        <f aca="false">IF(K425="","",NOT(COUNTIF($K$12:$K$611,$K425)&gt;1))</f>
        <v/>
      </c>
      <c r="Y425" s="43" t="str">
        <f aca="false">IF(ISBLANK(N425),"",IF(OR(ISNA(MATCH(TRIM(N425),persid,0)),N425="-"),FALSE(),TRUE()))</f>
        <v/>
      </c>
      <c r="Z425" s="43" t="str">
        <f aca="false">IF(ISBLANK(P425),"",IF(OR(ISNA(MATCH(P425,libperskat,0)),P425="-"),FALSE(),TRUE()))</f>
        <v/>
      </c>
      <c r="AA425" s="69" t="str">
        <f aca="false">IF(ISBLANK(Q425),"",IF(OR(ISNA(MATCH(Q425,libaav,0)),Q425="-"),FALSE(),TRUE()))</f>
        <v/>
      </c>
      <c r="AB425" s="43" t="str">
        <f aca="false">IF(ISBLANK(R425),"",IF(OR(ISNA(MATCH(R425,libdipqual,0)),R425="-"),FALSE(),IF(INDEX(codedipqual,MATCH(R425,libdipqual,0))=0,FALSE(),TRUE())))</f>
        <v/>
      </c>
      <c r="AC425" s="43" t="str">
        <f aca="false">IF(ISBLANK(S425),"",IF(OR(ISNA(MATCH(S425,libinst,0)),S425="-"),FALSE(),TRUE()))</f>
        <v/>
      </c>
      <c r="AD425" s="43" t="str">
        <f aca="false">IF(ISBLANK(V425),"",IF(OR(ISNA(MATCH(V425,libschartkla,0)),V425="-",INDEX(codeschartkla,MATCH(V425,libschartkla,0))=0),FALSE(),TRUE()))</f>
        <v/>
      </c>
      <c r="AE425" s="43" t="str">
        <f aca="false">IF(OR(ISBLANK(T425),ISBLANK(U425)),"",IF(T425&lt;=U425,TRUE(),FALSE()))</f>
        <v/>
      </c>
      <c r="AF425" s="43" t="str">
        <f aca="false">IF(OR(AD425&lt;&gt;TRUE(),ISBLANK(U425)),"",IF(INDEX(codeperskat,MATCH(P425,libperskat,0))=20,"",IF(OR(INDEX(valbvzmin,MATCH(V425,libschartkla,0))="-",INDEX(valbvzmax,MATCH(V425,libschartkla,0))="-",AND(U425&gt;=INDEX(valbvzmin,MATCH(V425,libschartkla,0)),U425&lt;=INDEX(valbvzmax,MATCH(V425,libschartkla,0)))),TRUE(),FALSE())))</f>
        <v/>
      </c>
      <c r="AG425" s="43" t="str">
        <f aca="false">IF(OR(Z425&lt;&gt;TRUE(),AB425&lt;&gt;TRUE(),,ISBLANK(U425)),"",IF(INDEX(codeperskat,MATCH(P425,libperskat,0))=20,IF(OR(U425&lt;'Nomenklatur komplett'!W$4,U425&gt;'Nomenklatur komplett'!X$4),FALSE(),TRUE()),""))</f>
        <v/>
      </c>
      <c r="AH425" s="43" t="str">
        <f aca="false">IF(Z425=TRUE(),IF(ISLOGICAL(AD425),IF(OR(AD425=FALSE(),AND(INDEX(codeperskat,MATCH(P425,libperskat,0))&gt;=31,INDEX(codeperskat,MATCH(P425,libperskat,0))&lt;=43,AND(INDEX(codeschartkla,MATCH(V425,libschartkla,0))&lt;&gt;10090000,INDEX(codeschartkla,MATCH(V425,libschartkla,0))&lt;&gt;10090500,INDEX(codeschartkla,MATCH(V425,libschartkla,0))&lt;&gt;10190000,INDEX(codeschartkla,MATCH(V425,libschartkla,0))&lt;&gt;10190500,INDEX(codeschartkla,MATCH(V425,libschartkla,0))&lt;&gt;10290000,INDEX(codeschartkla,MATCH(V425,libschartkla,0))&lt;&gt;10290500)),INDEX(codeperskat,MATCH(P425,libperskat,0))=20),FALSE(),TRUE()),IF(INDEX(codeperskat,MATCH(P425,libperskat,0))=20,TRUE(),FALSE())),"")</f>
        <v/>
      </c>
      <c r="AI425" s="43" t="str">
        <f aca="false">IF(OR(Z425&lt;&gt;TRUE(),AB425&lt;&gt;TRUE()),"",IF(OR(AND(OR(INDEX(codeperskat,MATCH(P425,libperskat,0))=10,INDEX(codeperskat,MATCH(P425,libperskat,0))=31,INDEX(codeperskat,MATCH(P425,libperskat,0))=32),OR(INDEX(codedipqual,MATCH(R425,libdipqual,0))&lt;11,INDEX(codedipqual,MATCH(R425,libdipqual,0))&gt;15)),AND(INDEX(codeperskat,MATCH(P425,libperskat,0))=20,OR(INDEX(codedipqual,MATCH(R425,libdipqual,0))&lt;21,INDEX(codedipqual,MATCH(R425,libdipqual,0))&gt;24)),AND(INDEX(codeperskat,MATCH(P425,libperskat,0))&gt;=41,INDEX(codeperskat,MATCH(P425,libperskat,0))&lt;=43,OR(INDEX(codedipqual,MATCH(R425,libdipqual,0))&lt;31,INDEX(codedipqual,MATCH(R425,libdipqual,0))&gt;32)),),FALSE(),TRUE()))</f>
        <v/>
      </c>
      <c r="AJ425" s="43" t="str">
        <f aca="false">IF(V425&lt;&gt;"",IF(NOT(ISNA(V425)),IF(AND(INDEX(codeschartkla,MATCH(V425,libschartkla,0))&gt;=55000000,INDEX(codeschartkla,MATCH(V425,libschartkla,0))&lt;55100000),TRUE(),FALSE()),""),"")</f>
        <v/>
      </c>
      <c r="AK425" s="46" t="str">
        <f aca="false">IF(A425="","",1)</f>
        <v/>
      </c>
      <c r="AL425" s="43" t="str">
        <f aca="false">IF(AE425&lt;&gt;TRUE(),"",T425/U425)</f>
        <v/>
      </c>
    </row>
    <row r="426" customFormat="false" ht="12.75" hidden="false" customHeight="false" outlineLevel="0" collapsed="false">
      <c r="A426" s="47" t="str">
        <f aca="false">IF(ISBLANK(N426),"",IF(ISNA(MATCH(P426,libperskat,0)),"Unvollständig",IF((COUNTA(N426:V426)+(INDEX(codeperskat,MATCH(P426,libperskat,0))=20)+AND(U426="",AJ426=TRUE()))&lt;9,"Unvollständig",IF(OR(COUNTIF(X426:AE426,FALSE())&gt;0,COUNTIF(AH426:AI426,FALSE())&gt;0,COUNTIF(X426:AI426,NA())&gt;0),"Fehler",IF(COUNTIF(AF426:AG426,FALSE())&gt;0,"Achtung","OK")))))</f>
        <v/>
      </c>
      <c r="B426" s="47" t="str">
        <f aca="false">IF(N426&lt;&gt;"",IF(ISNA(MATCH(TRIM(N426),persid,0)),"",IF(MATCH(TRIM(N426),persid,0)=0,"",MATCH(TRIM(N426),persid,0))),"")</f>
        <v/>
      </c>
      <c r="C426" s="70" t="str">
        <f aca="false">IF(B426&lt;&gt;"",INDEX(pkatid,B426),"")</f>
        <v/>
      </c>
      <c r="D426" s="46" t="str">
        <f aca="false">IF(B426&lt;&gt;"",IF(INDEX(psex,B426)&lt;&gt;"",INDEX(psex,B426),""),"")</f>
        <v/>
      </c>
      <c r="E426" s="46" t="str">
        <f aca="false">IF(B426&lt;&gt;"",INDEX(ctrlsex,B426),"")</f>
        <v/>
      </c>
      <c r="F426" s="71" t="str">
        <f aca="false">IF(B426&lt;&gt;"",IF(INDEX(pgebdat,B426)&lt;&gt;"",INDEX(pgebdat,B426),""),"")</f>
        <v/>
      </c>
      <c r="G426" s="72" t="str">
        <f aca="false">IF(B426&lt;&gt;"",IF(INDEX(pnat,B426)&gt;0,INDEX(pnat,B426),""),"")</f>
        <v/>
      </c>
      <c r="H426" s="46" t="str">
        <f aca="false">IF(B426&lt;&gt;"",INDEX(ctrlnat,B426),"")</f>
        <v/>
      </c>
      <c r="I426" s="46" t="str">
        <f aca="false">IF(B426&lt;&gt;"",IF(INDEX(pjis,B426)&lt;&gt;"",INDEX(pjis,B426),""),"")</f>
        <v/>
      </c>
      <c r="J426" s="46" t="str">
        <f aca="false">IF(B426&lt;&gt;"",IF(INDEX(pid,B426)&gt;0,INDEX(pid,B426),""),"")</f>
        <v/>
      </c>
      <c r="K426" s="73" t="str">
        <f aca="false">CONCATENATE(N426,O426)</f>
        <v/>
      </c>
      <c r="L426" s="74" t="str">
        <f aca="false">IF(B426&lt;&gt;"",IF(INDEX(pname,B426)&gt;0,INDEX(pname,B426),""),"")</f>
        <v/>
      </c>
      <c r="M426" s="74" t="str">
        <f aca="false">IF(B426&lt;&gt;"",IF(INDEX(psurname,B426)&gt;0,INDEX(psurname,B426),""),"")</f>
        <v/>
      </c>
      <c r="N426" s="38"/>
      <c r="O426" s="41"/>
      <c r="P426" s="41"/>
      <c r="Q426" s="41"/>
      <c r="R426" s="41"/>
      <c r="S426" s="68"/>
      <c r="T426" s="41"/>
      <c r="U426" s="41"/>
      <c r="V426" s="41"/>
      <c r="W426" s="41"/>
      <c r="X426" s="69" t="str">
        <f aca="false">IF(K426="","",NOT(COUNTIF($K$12:$K$611,$K426)&gt;1))</f>
        <v/>
      </c>
      <c r="Y426" s="43" t="str">
        <f aca="false">IF(ISBLANK(N426),"",IF(OR(ISNA(MATCH(TRIM(N426),persid,0)),N426="-"),FALSE(),TRUE()))</f>
        <v/>
      </c>
      <c r="Z426" s="43" t="str">
        <f aca="false">IF(ISBLANK(P426),"",IF(OR(ISNA(MATCH(P426,libperskat,0)),P426="-"),FALSE(),TRUE()))</f>
        <v/>
      </c>
      <c r="AA426" s="69" t="str">
        <f aca="false">IF(ISBLANK(Q426),"",IF(OR(ISNA(MATCH(Q426,libaav,0)),Q426="-"),FALSE(),TRUE()))</f>
        <v/>
      </c>
      <c r="AB426" s="43" t="str">
        <f aca="false">IF(ISBLANK(R426),"",IF(OR(ISNA(MATCH(R426,libdipqual,0)),R426="-"),FALSE(),IF(INDEX(codedipqual,MATCH(R426,libdipqual,0))=0,FALSE(),TRUE())))</f>
        <v/>
      </c>
      <c r="AC426" s="43" t="str">
        <f aca="false">IF(ISBLANK(S426),"",IF(OR(ISNA(MATCH(S426,libinst,0)),S426="-"),FALSE(),TRUE()))</f>
        <v/>
      </c>
      <c r="AD426" s="43" t="str">
        <f aca="false">IF(ISBLANK(V426),"",IF(OR(ISNA(MATCH(V426,libschartkla,0)),V426="-",INDEX(codeschartkla,MATCH(V426,libschartkla,0))=0),FALSE(),TRUE()))</f>
        <v/>
      </c>
      <c r="AE426" s="43" t="str">
        <f aca="false">IF(OR(ISBLANK(T426),ISBLANK(U426)),"",IF(T426&lt;=U426,TRUE(),FALSE()))</f>
        <v/>
      </c>
      <c r="AF426" s="43" t="str">
        <f aca="false">IF(OR(AD426&lt;&gt;TRUE(),ISBLANK(U426)),"",IF(INDEX(codeperskat,MATCH(P426,libperskat,0))=20,"",IF(OR(INDEX(valbvzmin,MATCH(V426,libschartkla,0))="-",INDEX(valbvzmax,MATCH(V426,libschartkla,0))="-",AND(U426&gt;=INDEX(valbvzmin,MATCH(V426,libschartkla,0)),U426&lt;=INDEX(valbvzmax,MATCH(V426,libschartkla,0)))),TRUE(),FALSE())))</f>
        <v/>
      </c>
      <c r="AG426" s="43" t="str">
        <f aca="false">IF(OR(Z426&lt;&gt;TRUE(),AB426&lt;&gt;TRUE(),,ISBLANK(U426)),"",IF(INDEX(codeperskat,MATCH(P426,libperskat,0))=20,IF(OR(U426&lt;'Nomenklatur komplett'!W$4,U426&gt;'Nomenklatur komplett'!X$4),FALSE(),TRUE()),""))</f>
        <v/>
      </c>
      <c r="AH426" s="43" t="str">
        <f aca="false">IF(Z426=TRUE(),IF(ISLOGICAL(AD426),IF(OR(AD426=FALSE(),AND(INDEX(codeperskat,MATCH(P426,libperskat,0))&gt;=31,INDEX(codeperskat,MATCH(P426,libperskat,0))&lt;=43,AND(INDEX(codeschartkla,MATCH(V426,libschartkla,0))&lt;&gt;10090000,INDEX(codeschartkla,MATCH(V426,libschartkla,0))&lt;&gt;10090500,INDEX(codeschartkla,MATCH(V426,libschartkla,0))&lt;&gt;10190000,INDEX(codeschartkla,MATCH(V426,libschartkla,0))&lt;&gt;10190500,INDEX(codeschartkla,MATCH(V426,libschartkla,0))&lt;&gt;10290000,INDEX(codeschartkla,MATCH(V426,libschartkla,0))&lt;&gt;10290500)),INDEX(codeperskat,MATCH(P426,libperskat,0))=20),FALSE(),TRUE()),IF(INDEX(codeperskat,MATCH(P426,libperskat,0))=20,TRUE(),FALSE())),"")</f>
        <v/>
      </c>
      <c r="AI426" s="43" t="str">
        <f aca="false">IF(OR(Z426&lt;&gt;TRUE(),AB426&lt;&gt;TRUE()),"",IF(OR(AND(OR(INDEX(codeperskat,MATCH(P426,libperskat,0))=10,INDEX(codeperskat,MATCH(P426,libperskat,0))=31,INDEX(codeperskat,MATCH(P426,libperskat,0))=32),OR(INDEX(codedipqual,MATCH(R426,libdipqual,0))&lt;11,INDEX(codedipqual,MATCH(R426,libdipqual,0))&gt;15)),AND(INDEX(codeperskat,MATCH(P426,libperskat,0))=20,OR(INDEX(codedipqual,MATCH(R426,libdipqual,0))&lt;21,INDEX(codedipqual,MATCH(R426,libdipqual,0))&gt;24)),AND(INDEX(codeperskat,MATCH(P426,libperskat,0))&gt;=41,INDEX(codeperskat,MATCH(P426,libperskat,0))&lt;=43,OR(INDEX(codedipqual,MATCH(R426,libdipqual,0))&lt;31,INDEX(codedipqual,MATCH(R426,libdipqual,0))&gt;32)),),FALSE(),TRUE()))</f>
        <v/>
      </c>
      <c r="AJ426" s="43" t="str">
        <f aca="false">IF(V426&lt;&gt;"",IF(NOT(ISNA(V426)),IF(AND(INDEX(codeschartkla,MATCH(V426,libschartkla,0))&gt;=55000000,INDEX(codeschartkla,MATCH(V426,libschartkla,0))&lt;55100000),TRUE(),FALSE()),""),"")</f>
        <v/>
      </c>
      <c r="AK426" s="46" t="str">
        <f aca="false">IF(A426="","",1)</f>
        <v/>
      </c>
      <c r="AL426" s="43" t="str">
        <f aca="false">IF(AE426&lt;&gt;TRUE(),"",T426/U426)</f>
        <v/>
      </c>
    </row>
    <row r="427" customFormat="false" ht="12.75" hidden="false" customHeight="false" outlineLevel="0" collapsed="false">
      <c r="A427" s="47" t="str">
        <f aca="false">IF(ISBLANK(N427),"",IF(ISNA(MATCH(P427,libperskat,0)),"Unvollständig",IF((COUNTA(N427:V427)+(INDEX(codeperskat,MATCH(P427,libperskat,0))=20)+AND(U427="",AJ427=TRUE()))&lt;9,"Unvollständig",IF(OR(COUNTIF(X427:AE427,FALSE())&gt;0,COUNTIF(AH427:AI427,FALSE())&gt;0,COUNTIF(X427:AI427,NA())&gt;0),"Fehler",IF(COUNTIF(AF427:AG427,FALSE())&gt;0,"Achtung","OK")))))</f>
        <v/>
      </c>
      <c r="B427" s="47" t="str">
        <f aca="false">IF(N427&lt;&gt;"",IF(ISNA(MATCH(TRIM(N427),persid,0)),"",IF(MATCH(TRIM(N427),persid,0)=0,"",MATCH(TRIM(N427),persid,0))),"")</f>
        <v/>
      </c>
      <c r="C427" s="70" t="str">
        <f aca="false">IF(B427&lt;&gt;"",INDEX(pkatid,B427),"")</f>
        <v/>
      </c>
      <c r="D427" s="46" t="str">
        <f aca="false">IF(B427&lt;&gt;"",IF(INDEX(psex,B427)&lt;&gt;"",INDEX(psex,B427),""),"")</f>
        <v/>
      </c>
      <c r="E427" s="46" t="str">
        <f aca="false">IF(B427&lt;&gt;"",INDEX(ctrlsex,B427),"")</f>
        <v/>
      </c>
      <c r="F427" s="71" t="str">
        <f aca="false">IF(B427&lt;&gt;"",IF(INDEX(pgebdat,B427)&lt;&gt;"",INDEX(pgebdat,B427),""),"")</f>
        <v/>
      </c>
      <c r="G427" s="72" t="str">
        <f aca="false">IF(B427&lt;&gt;"",IF(INDEX(pnat,B427)&gt;0,INDEX(pnat,B427),""),"")</f>
        <v/>
      </c>
      <c r="H427" s="46" t="str">
        <f aca="false">IF(B427&lt;&gt;"",INDEX(ctrlnat,B427),"")</f>
        <v/>
      </c>
      <c r="I427" s="46" t="str">
        <f aca="false">IF(B427&lt;&gt;"",IF(INDEX(pjis,B427)&lt;&gt;"",INDEX(pjis,B427),""),"")</f>
        <v/>
      </c>
      <c r="J427" s="46" t="str">
        <f aca="false">IF(B427&lt;&gt;"",IF(INDEX(pid,B427)&gt;0,INDEX(pid,B427),""),"")</f>
        <v/>
      </c>
      <c r="K427" s="73" t="str">
        <f aca="false">CONCATENATE(N427,O427)</f>
        <v/>
      </c>
      <c r="L427" s="74" t="str">
        <f aca="false">IF(B427&lt;&gt;"",IF(INDEX(pname,B427)&gt;0,INDEX(pname,B427),""),"")</f>
        <v/>
      </c>
      <c r="M427" s="74" t="str">
        <f aca="false">IF(B427&lt;&gt;"",IF(INDEX(psurname,B427)&gt;0,INDEX(psurname,B427),""),"")</f>
        <v/>
      </c>
      <c r="N427" s="38"/>
      <c r="O427" s="41"/>
      <c r="P427" s="41"/>
      <c r="Q427" s="41"/>
      <c r="R427" s="41"/>
      <c r="S427" s="68"/>
      <c r="T427" s="41"/>
      <c r="U427" s="41"/>
      <c r="V427" s="41"/>
      <c r="W427" s="41"/>
      <c r="X427" s="69" t="str">
        <f aca="false">IF(K427="","",NOT(COUNTIF($K$12:$K$611,$K427)&gt;1))</f>
        <v/>
      </c>
      <c r="Y427" s="43" t="str">
        <f aca="false">IF(ISBLANK(N427),"",IF(OR(ISNA(MATCH(TRIM(N427),persid,0)),N427="-"),FALSE(),TRUE()))</f>
        <v/>
      </c>
      <c r="Z427" s="43" t="str">
        <f aca="false">IF(ISBLANK(P427),"",IF(OR(ISNA(MATCH(P427,libperskat,0)),P427="-"),FALSE(),TRUE()))</f>
        <v/>
      </c>
      <c r="AA427" s="69" t="str">
        <f aca="false">IF(ISBLANK(Q427),"",IF(OR(ISNA(MATCH(Q427,libaav,0)),Q427="-"),FALSE(),TRUE()))</f>
        <v/>
      </c>
      <c r="AB427" s="43" t="str">
        <f aca="false">IF(ISBLANK(R427),"",IF(OR(ISNA(MATCH(R427,libdipqual,0)),R427="-"),FALSE(),IF(INDEX(codedipqual,MATCH(R427,libdipqual,0))=0,FALSE(),TRUE())))</f>
        <v/>
      </c>
      <c r="AC427" s="43" t="str">
        <f aca="false">IF(ISBLANK(S427),"",IF(OR(ISNA(MATCH(S427,libinst,0)),S427="-"),FALSE(),TRUE()))</f>
        <v/>
      </c>
      <c r="AD427" s="43" t="str">
        <f aca="false">IF(ISBLANK(V427),"",IF(OR(ISNA(MATCH(V427,libschartkla,0)),V427="-",INDEX(codeschartkla,MATCH(V427,libschartkla,0))=0),FALSE(),TRUE()))</f>
        <v/>
      </c>
      <c r="AE427" s="43" t="str">
        <f aca="false">IF(OR(ISBLANK(T427),ISBLANK(U427)),"",IF(T427&lt;=U427,TRUE(),FALSE()))</f>
        <v/>
      </c>
      <c r="AF427" s="43" t="str">
        <f aca="false">IF(OR(AD427&lt;&gt;TRUE(),ISBLANK(U427)),"",IF(INDEX(codeperskat,MATCH(P427,libperskat,0))=20,"",IF(OR(INDEX(valbvzmin,MATCH(V427,libschartkla,0))="-",INDEX(valbvzmax,MATCH(V427,libschartkla,0))="-",AND(U427&gt;=INDEX(valbvzmin,MATCH(V427,libschartkla,0)),U427&lt;=INDEX(valbvzmax,MATCH(V427,libschartkla,0)))),TRUE(),FALSE())))</f>
        <v/>
      </c>
      <c r="AG427" s="43" t="str">
        <f aca="false">IF(OR(Z427&lt;&gt;TRUE(),AB427&lt;&gt;TRUE(),,ISBLANK(U427)),"",IF(INDEX(codeperskat,MATCH(P427,libperskat,0))=20,IF(OR(U427&lt;'Nomenklatur komplett'!W$4,U427&gt;'Nomenklatur komplett'!X$4),FALSE(),TRUE()),""))</f>
        <v/>
      </c>
      <c r="AH427" s="43" t="str">
        <f aca="false">IF(Z427=TRUE(),IF(ISLOGICAL(AD427),IF(OR(AD427=FALSE(),AND(INDEX(codeperskat,MATCH(P427,libperskat,0))&gt;=31,INDEX(codeperskat,MATCH(P427,libperskat,0))&lt;=43,AND(INDEX(codeschartkla,MATCH(V427,libschartkla,0))&lt;&gt;10090000,INDEX(codeschartkla,MATCH(V427,libschartkla,0))&lt;&gt;10090500,INDEX(codeschartkla,MATCH(V427,libschartkla,0))&lt;&gt;10190000,INDEX(codeschartkla,MATCH(V427,libschartkla,0))&lt;&gt;10190500,INDEX(codeschartkla,MATCH(V427,libschartkla,0))&lt;&gt;10290000,INDEX(codeschartkla,MATCH(V427,libschartkla,0))&lt;&gt;10290500)),INDEX(codeperskat,MATCH(P427,libperskat,0))=20),FALSE(),TRUE()),IF(INDEX(codeperskat,MATCH(P427,libperskat,0))=20,TRUE(),FALSE())),"")</f>
        <v/>
      </c>
      <c r="AI427" s="43" t="str">
        <f aca="false">IF(OR(Z427&lt;&gt;TRUE(),AB427&lt;&gt;TRUE()),"",IF(OR(AND(OR(INDEX(codeperskat,MATCH(P427,libperskat,0))=10,INDEX(codeperskat,MATCH(P427,libperskat,0))=31,INDEX(codeperskat,MATCH(P427,libperskat,0))=32),OR(INDEX(codedipqual,MATCH(R427,libdipqual,0))&lt;11,INDEX(codedipqual,MATCH(R427,libdipqual,0))&gt;15)),AND(INDEX(codeperskat,MATCH(P427,libperskat,0))=20,OR(INDEX(codedipqual,MATCH(R427,libdipqual,0))&lt;21,INDEX(codedipqual,MATCH(R427,libdipqual,0))&gt;24)),AND(INDEX(codeperskat,MATCH(P427,libperskat,0))&gt;=41,INDEX(codeperskat,MATCH(P427,libperskat,0))&lt;=43,OR(INDEX(codedipqual,MATCH(R427,libdipqual,0))&lt;31,INDEX(codedipqual,MATCH(R427,libdipqual,0))&gt;32)),),FALSE(),TRUE()))</f>
        <v/>
      </c>
      <c r="AJ427" s="43" t="str">
        <f aca="false">IF(V427&lt;&gt;"",IF(NOT(ISNA(V427)),IF(AND(INDEX(codeschartkla,MATCH(V427,libschartkla,0))&gt;=55000000,INDEX(codeschartkla,MATCH(V427,libschartkla,0))&lt;55100000),TRUE(),FALSE()),""),"")</f>
        <v/>
      </c>
      <c r="AK427" s="46" t="str">
        <f aca="false">IF(A427="","",1)</f>
        <v/>
      </c>
      <c r="AL427" s="43" t="str">
        <f aca="false">IF(AE427&lt;&gt;TRUE(),"",T427/U427)</f>
        <v/>
      </c>
    </row>
    <row r="428" customFormat="false" ht="12.75" hidden="false" customHeight="false" outlineLevel="0" collapsed="false">
      <c r="A428" s="47" t="str">
        <f aca="false">IF(ISBLANK(N428),"",IF(ISNA(MATCH(P428,libperskat,0)),"Unvollständig",IF((COUNTA(N428:V428)+(INDEX(codeperskat,MATCH(P428,libperskat,0))=20)+AND(U428="",AJ428=TRUE()))&lt;9,"Unvollständig",IF(OR(COUNTIF(X428:AE428,FALSE())&gt;0,COUNTIF(AH428:AI428,FALSE())&gt;0,COUNTIF(X428:AI428,NA())&gt;0),"Fehler",IF(COUNTIF(AF428:AG428,FALSE())&gt;0,"Achtung","OK")))))</f>
        <v/>
      </c>
      <c r="B428" s="47" t="str">
        <f aca="false">IF(N428&lt;&gt;"",IF(ISNA(MATCH(TRIM(N428),persid,0)),"",IF(MATCH(TRIM(N428),persid,0)=0,"",MATCH(TRIM(N428),persid,0))),"")</f>
        <v/>
      </c>
      <c r="C428" s="70" t="str">
        <f aca="false">IF(B428&lt;&gt;"",INDEX(pkatid,B428),"")</f>
        <v/>
      </c>
      <c r="D428" s="46" t="str">
        <f aca="false">IF(B428&lt;&gt;"",IF(INDEX(psex,B428)&lt;&gt;"",INDEX(psex,B428),""),"")</f>
        <v/>
      </c>
      <c r="E428" s="46" t="str">
        <f aca="false">IF(B428&lt;&gt;"",INDEX(ctrlsex,B428),"")</f>
        <v/>
      </c>
      <c r="F428" s="71" t="str">
        <f aca="false">IF(B428&lt;&gt;"",IF(INDEX(pgebdat,B428)&lt;&gt;"",INDEX(pgebdat,B428),""),"")</f>
        <v/>
      </c>
      <c r="G428" s="72" t="str">
        <f aca="false">IF(B428&lt;&gt;"",IF(INDEX(pnat,B428)&gt;0,INDEX(pnat,B428),""),"")</f>
        <v/>
      </c>
      <c r="H428" s="46" t="str">
        <f aca="false">IF(B428&lt;&gt;"",INDEX(ctrlnat,B428),"")</f>
        <v/>
      </c>
      <c r="I428" s="46" t="str">
        <f aca="false">IF(B428&lt;&gt;"",IF(INDEX(pjis,B428)&lt;&gt;"",INDEX(pjis,B428),""),"")</f>
        <v/>
      </c>
      <c r="J428" s="46" t="str">
        <f aca="false">IF(B428&lt;&gt;"",IF(INDEX(pid,B428)&gt;0,INDEX(pid,B428),""),"")</f>
        <v/>
      </c>
      <c r="K428" s="73" t="str">
        <f aca="false">CONCATENATE(N428,O428)</f>
        <v/>
      </c>
      <c r="L428" s="74" t="str">
        <f aca="false">IF(B428&lt;&gt;"",IF(INDEX(pname,B428)&gt;0,INDEX(pname,B428),""),"")</f>
        <v/>
      </c>
      <c r="M428" s="74" t="str">
        <f aca="false">IF(B428&lt;&gt;"",IF(INDEX(psurname,B428)&gt;0,INDEX(psurname,B428),""),"")</f>
        <v/>
      </c>
      <c r="N428" s="38"/>
      <c r="O428" s="41"/>
      <c r="P428" s="41"/>
      <c r="Q428" s="41"/>
      <c r="R428" s="41"/>
      <c r="S428" s="68"/>
      <c r="T428" s="41"/>
      <c r="U428" s="41"/>
      <c r="V428" s="41"/>
      <c r="W428" s="41"/>
      <c r="X428" s="69" t="str">
        <f aca="false">IF(K428="","",NOT(COUNTIF($K$12:$K$611,$K428)&gt;1))</f>
        <v/>
      </c>
      <c r="Y428" s="43" t="str">
        <f aca="false">IF(ISBLANK(N428),"",IF(OR(ISNA(MATCH(TRIM(N428),persid,0)),N428="-"),FALSE(),TRUE()))</f>
        <v/>
      </c>
      <c r="Z428" s="43" t="str">
        <f aca="false">IF(ISBLANK(P428),"",IF(OR(ISNA(MATCH(P428,libperskat,0)),P428="-"),FALSE(),TRUE()))</f>
        <v/>
      </c>
      <c r="AA428" s="69" t="str">
        <f aca="false">IF(ISBLANK(Q428),"",IF(OR(ISNA(MATCH(Q428,libaav,0)),Q428="-"),FALSE(),TRUE()))</f>
        <v/>
      </c>
      <c r="AB428" s="43" t="str">
        <f aca="false">IF(ISBLANK(R428),"",IF(OR(ISNA(MATCH(R428,libdipqual,0)),R428="-"),FALSE(),IF(INDEX(codedipqual,MATCH(R428,libdipqual,0))=0,FALSE(),TRUE())))</f>
        <v/>
      </c>
      <c r="AC428" s="43" t="str">
        <f aca="false">IF(ISBLANK(S428),"",IF(OR(ISNA(MATCH(S428,libinst,0)),S428="-"),FALSE(),TRUE()))</f>
        <v/>
      </c>
      <c r="AD428" s="43" t="str">
        <f aca="false">IF(ISBLANK(V428),"",IF(OR(ISNA(MATCH(V428,libschartkla,0)),V428="-",INDEX(codeschartkla,MATCH(V428,libschartkla,0))=0),FALSE(),TRUE()))</f>
        <v/>
      </c>
      <c r="AE428" s="43" t="str">
        <f aca="false">IF(OR(ISBLANK(T428),ISBLANK(U428)),"",IF(T428&lt;=U428,TRUE(),FALSE()))</f>
        <v/>
      </c>
      <c r="AF428" s="43" t="str">
        <f aca="false">IF(OR(AD428&lt;&gt;TRUE(),ISBLANK(U428)),"",IF(INDEX(codeperskat,MATCH(P428,libperskat,0))=20,"",IF(OR(INDEX(valbvzmin,MATCH(V428,libschartkla,0))="-",INDEX(valbvzmax,MATCH(V428,libschartkla,0))="-",AND(U428&gt;=INDEX(valbvzmin,MATCH(V428,libschartkla,0)),U428&lt;=INDEX(valbvzmax,MATCH(V428,libschartkla,0)))),TRUE(),FALSE())))</f>
        <v/>
      </c>
      <c r="AG428" s="43" t="str">
        <f aca="false">IF(OR(Z428&lt;&gt;TRUE(),AB428&lt;&gt;TRUE(),,ISBLANK(U428)),"",IF(INDEX(codeperskat,MATCH(P428,libperskat,0))=20,IF(OR(U428&lt;'Nomenklatur komplett'!W$4,U428&gt;'Nomenklatur komplett'!X$4),FALSE(),TRUE()),""))</f>
        <v/>
      </c>
      <c r="AH428" s="43" t="str">
        <f aca="false">IF(Z428=TRUE(),IF(ISLOGICAL(AD428),IF(OR(AD428=FALSE(),AND(INDEX(codeperskat,MATCH(P428,libperskat,0))&gt;=31,INDEX(codeperskat,MATCH(P428,libperskat,0))&lt;=43,AND(INDEX(codeschartkla,MATCH(V428,libschartkla,0))&lt;&gt;10090000,INDEX(codeschartkla,MATCH(V428,libschartkla,0))&lt;&gt;10090500,INDEX(codeschartkla,MATCH(V428,libschartkla,0))&lt;&gt;10190000,INDEX(codeschartkla,MATCH(V428,libschartkla,0))&lt;&gt;10190500,INDEX(codeschartkla,MATCH(V428,libschartkla,0))&lt;&gt;10290000,INDEX(codeschartkla,MATCH(V428,libschartkla,0))&lt;&gt;10290500)),INDEX(codeperskat,MATCH(P428,libperskat,0))=20),FALSE(),TRUE()),IF(INDEX(codeperskat,MATCH(P428,libperskat,0))=20,TRUE(),FALSE())),"")</f>
        <v/>
      </c>
      <c r="AI428" s="43" t="str">
        <f aca="false">IF(OR(Z428&lt;&gt;TRUE(),AB428&lt;&gt;TRUE()),"",IF(OR(AND(OR(INDEX(codeperskat,MATCH(P428,libperskat,0))=10,INDEX(codeperskat,MATCH(P428,libperskat,0))=31,INDEX(codeperskat,MATCH(P428,libperskat,0))=32),OR(INDEX(codedipqual,MATCH(R428,libdipqual,0))&lt;11,INDEX(codedipqual,MATCH(R428,libdipqual,0))&gt;15)),AND(INDEX(codeperskat,MATCH(P428,libperskat,0))=20,OR(INDEX(codedipqual,MATCH(R428,libdipqual,0))&lt;21,INDEX(codedipqual,MATCH(R428,libdipqual,0))&gt;24)),AND(INDEX(codeperskat,MATCH(P428,libperskat,0))&gt;=41,INDEX(codeperskat,MATCH(P428,libperskat,0))&lt;=43,OR(INDEX(codedipqual,MATCH(R428,libdipqual,0))&lt;31,INDEX(codedipqual,MATCH(R428,libdipqual,0))&gt;32)),),FALSE(),TRUE()))</f>
        <v/>
      </c>
      <c r="AJ428" s="43" t="str">
        <f aca="false">IF(V428&lt;&gt;"",IF(NOT(ISNA(V428)),IF(AND(INDEX(codeschartkla,MATCH(V428,libschartkla,0))&gt;=55000000,INDEX(codeschartkla,MATCH(V428,libschartkla,0))&lt;55100000),TRUE(),FALSE()),""),"")</f>
        <v/>
      </c>
      <c r="AK428" s="46" t="str">
        <f aca="false">IF(A428="","",1)</f>
        <v/>
      </c>
      <c r="AL428" s="43" t="str">
        <f aca="false">IF(AE428&lt;&gt;TRUE(),"",T428/U428)</f>
        <v/>
      </c>
    </row>
    <row r="429" customFormat="false" ht="12.75" hidden="false" customHeight="false" outlineLevel="0" collapsed="false">
      <c r="A429" s="47" t="str">
        <f aca="false">IF(ISBLANK(N429),"",IF(ISNA(MATCH(P429,libperskat,0)),"Unvollständig",IF((COUNTA(N429:V429)+(INDEX(codeperskat,MATCH(P429,libperskat,0))=20)+AND(U429="",AJ429=TRUE()))&lt;9,"Unvollständig",IF(OR(COUNTIF(X429:AE429,FALSE())&gt;0,COUNTIF(AH429:AI429,FALSE())&gt;0,COUNTIF(X429:AI429,NA())&gt;0),"Fehler",IF(COUNTIF(AF429:AG429,FALSE())&gt;0,"Achtung","OK")))))</f>
        <v/>
      </c>
      <c r="B429" s="47" t="str">
        <f aca="false">IF(N429&lt;&gt;"",IF(ISNA(MATCH(TRIM(N429),persid,0)),"",IF(MATCH(TRIM(N429),persid,0)=0,"",MATCH(TRIM(N429),persid,0))),"")</f>
        <v/>
      </c>
      <c r="C429" s="70" t="str">
        <f aca="false">IF(B429&lt;&gt;"",INDEX(pkatid,B429),"")</f>
        <v/>
      </c>
      <c r="D429" s="46" t="str">
        <f aca="false">IF(B429&lt;&gt;"",IF(INDEX(psex,B429)&lt;&gt;"",INDEX(psex,B429),""),"")</f>
        <v/>
      </c>
      <c r="E429" s="46" t="str">
        <f aca="false">IF(B429&lt;&gt;"",INDEX(ctrlsex,B429),"")</f>
        <v/>
      </c>
      <c r="F429" s="71" t="str">
        <f aca="false">IF(B429&lt;&gt;"",IF(INDEX(pgebdat,B429)&lt;&gt;"",INDEX(pgebdat,B429),""),"")</f>
        <v/>
      </c>
      <c r="G429" s="72" t="str">
        <f aca="false">IF(B429&lt;&gt;"",IF(INDEX(pnat,B429)&gt;0,INDEX(pnat,B429),""),"")</f>
        <v/>
      </c>
      <c r="H429" s="46" t="str">
        <f aca="false">IF(B429&lt;&gt;"",INDEX(ctrlnat,B429),"")</f>
        <v/>
      </c>
      <c r="I429" s="46" t="str">
        <f aca="false">IF(B429&lt;&gt;"",IF(INDEX(pjis,B429)&lt;&gt;"",INDEX(pjis,B429),""),"")</f>
        <v/>
      </c>
      <c r="J429" s="46" t="str">
        <f aca="false">IF(B429&lt;&gt;"",IF(INDEX(pid,B429)&gt;0,INDEX(pid,B429),""),"")</f>
        <v/>
      </c>
      <c r="K429" s="73" t="str">
        <f aca="false">CONCATENATE(N429,O429)</f>
        <v/>
      </c>
      <c r="L429" s="74" t="str">
        <f aca="false">IF(B429&lt;&gt;"",IF(INDEX(pname,B429)&gt;0,INDEX(pname,B429),""),"")</f>
        <v/>
      </c>
      <c r="M429" s="74" t="str">
        <f aca="false">IF(B429&lt;&gt;"",IF(INDEX(psurname,B429)&gt;0,INDEX(psurname,B429),""),"")</f>
        <v/>
      </c>
      <c r="N429" s="38"/>
      <c r="O429" s="41"/>
      <c r="P429" s="41"/>
      <c r="Q429" s="41"/>
      <c r="R429" s="41"/>
      <c r="S429" s="68"/>
      <c r="T429" s="41"/>
      <c r="U429" s="41"/>
      <c r="V429" s="41"/>
      <c r="W429" s="41"/>
      <c r="X429" s="69" t="str">
        <f aca="false">IF(K429="","",NOT(COUNTIF($K$12:$K$611,$K429)&gt;1))</f>
        <v/>
      </c>
      <c r="Y429" s="43" t="str">
        <f aca="false">IF(ISBLANK(N429),"",IF(OR(ISNA(MATCH(TRIM(N429),persid,0)),N429="-"),FALSE(),TRUE()))</f>
        <v/>
      </c>
      <c r="Z429" s="43" t="str">
        <f aca="false">IF(ISBLANK(P429),"",IF(OR(ISNA(MATCH(P429,libperskat,0)),P429="-"),FALSE(),TRUE()))</f>
        <v/>
      </c>
      <c r="AA429" s="69" t="str">
        <f aca="false">IF(ISBLANK(Q429),"",IF(OR(ISNA(MATCH(Q429,libaav,0)),Q429="-"),FALSE(),TRUE()))</f>
        <v/>
      </c>
      <c r="AB429" s="43" t="str">
        <f aca="false">IF(ISBLANK(R429),"",IF(OR(ISNA(MATCH(R429,libdipqual,0)),R429="-"),FALSE(),IF(INDEX(codedipqual,MATCH(R429,libdipqual,0))=0,FALSE(),TRUE())))</f>
        <v/>
      </c>
      <c r="AC429" s="43" t="str">
        <f aca="false">IF(ISBLANK(S429),"",IF(OR(ISNA(MATCH(S429,libinst,0)),S429="-"),FALSE(),TRUE()))</f>
        <v/>
      </c>
      <c r="AD429" s="43" t="str">
        <f aca="false">IF(ISBLANK(V429),"",IF(OR(ISNA(MATCH(V429,libschartkla,0)),V429="-",INDEX(codeschartkla,MATCH(V429,libschartkla,0))=0),FALSE(),TRUE()))</f>
        <v/>
      </c>
      <c r="AE429" s="43" t="str">
        <f aca="false">IF(OR(ISBLANK(T429),ISBLANK(U429)),"",IF(T429&lt;=U429,TRUE(),FALSE()))</f>
        <v/>
      </c>
      <c r="AF429" s="43" t="str">
        <f aca="false">IF(OR(AD429&lt;&gt;TRUE(),ISBLANK(U429)),"",IF(INDEX(codeperskat,MATCH(P429,libperskat,0))=20,"",IF(OR(INDEX(valbvzmin,MATCH(V429,libschartkla,0))="-",INDEX(valbvzmax,MATCH(V429,libschartkla,0))="-",AND(U429&gt;=INDEX(valbvzmin,MATCH(V429,libschartkla,0)),U429&lt;=INDEX(valbvzmax,MATCH(V429,libschartkla,0)))),TRUE(),FALSE())))</f>
        <v/>
      </c>
      <c r="AG429" s="43" t="str">
        <f aca="false">IF(OR(Z429&lt;&gt;TRUE(),AB429&lt;&gt;TRUE(),,ISBLANK(U429)),"",IF(INDEX(codeperskat,MATCH(P429,libperskat,0))=20,IF(OR(U429&lt;'Nomenklatur komplett'!W$4,U429&gt;'Nomenklatur komplett'!X$4),FALSE(),TRUE()),""))</f>
        <v/>
      </c>
      <c r="AH429" s="43" t="str">
        <f aca="false">IF(Z429=TRUE(),IF(ISLOGICAL(AD429),IF(OR(AD429=FALSE(),AND(INDEX(codeperskat,MATCH(P429,libperskat,0))&gt;=31,INDEX(codeperskat,MATCH(P429,libperskat,0))&lt;=43,AND(INDEX(codeschartkla,MATCH(V429,libschartkla,0))&lt;&gt;10090000,INDEX(codeschartkla,MATCH(V429,libschartkla,0))&lt;&gt;10090500,INDEX(codeschartkla,MATCH(V429,libschartkla,0))&lt;&gt;10190000,INDEX(codeschartkla,MATCH(V429,libschartkla,0))&lt;&gt;10190500,INDEX(codeschartkla,MATCH(V429,libschartkla,0))&lt;&gt;10290000,INDEX(codeschartkla,MATCH(V429,libschartkla,0))&lt;&gt;10290500)),INDEX(codeperskat,MATCH(P429,libperskat,0))=20),FALSE(),TRUE()),IF(INDEX(codeperskat,MATCH(P429,libperskat,0))=20,TRUE(),FALSE())),"")</f>
        <v/>
      </c>
      <c r="AI429" s="43" t="str">
        <f aca="false">IF(OR(Z429&lt;&gt;TRUE(),AB429&lt;&gt;TRUE()),"",IF(OR(AND(OR(INDEX(codeperskat,MATCH(P429,libperskat,0))=10,INDEX(codeperskat,MATCH(P429,libperskat,0))=31,INDEX(codeperskat,MATCH(P429,libperskat,0))=32),OR(INDEX(codedipqual,MATCH(R429,libdipqual,0))&lt;11,INDEX(codedipqual,MATCH(R429,libdipqual,0))&gt;15)),AND(INDEX(codeperskat,MATCH(P429,libperskat,0))=20,OR(INDEX(codedipqual,MATCH(R429,libdipqual,0))&lt;21,INDEX(codedipqual,MATCH(R429,libdipqual,0))&gt;24)),AND(INDEX(codeperskat,MATCH(P429,libperskat,0))&gt;=41,INDEX(codeperskat,MATCH(P429,libperskat,0))&lt;=43,OR(INDEX(codedipqual,MATCH(R429,libdipqual,0))&lt;31,INDEX(codedipqual,MATCH(R429,libdipqual,0))&gt;32)),),FALSE(),TRUE()))</f>
        <v/>
      </c>
      <c r="AJ429" s="43" t="str">
        <f aca="false">IF(V429&lt;&gt;"",IF(NOT(ISNA(V429)),IF(AND(INDEX(codeschartkla,MATCH(V429,libschartkla,0))&gt;=55000000,INDEX(codeschartkla,MATCH(V429,libschartkla,0))&lt;55100000),TRUE(),FALSE()),""),"")</f>
        <v/>
      </c>
      <c r="AK429" s="46" t="str">
        <f aca="false">IF(A429="","",1)</f>
        <v/>
      </c>
      <c r="AL429" s="43" t="str">
        <f aca="false">IF(AE429&lt;&gt;TRUE(),"",T429/U429)</f>
        <v/>
      </c>
    </row>
    <row r="430" customFormat="false" ht="12.75" hidden="false" customHeight="false" outlineLevel="0" collapsed="false">
      <c r="A430" s="47" t="str">
        <f aca="false">IF(ISBLANK(N430),"",IF(ISNA(MATCH(P430,libperskat,0)),"Unvollständig",IF((COUNTA(N430:V430)+(INDEX(codeperskat,MATCH(P430,libperskat,0))=20)+AND(U430="",AJ430=TRUE()))&lt;9,"Unvollständig",IF(OR(COUNTIF(X430:AE430,FALSE())&gt;0,COUNTIF(AH430:AI430,FALSE())&gt;0,COUNTIF(X430:AI430,NA())&gt;0),"Fehler",IF(COUNTIF(AF430:AG430,FALSE())&gt;0,"Achtung","OK")))))</f>
        <v/>
      </c>
      <c r="B430" s="47" t="str">
        <f aca="false">IF(N430&lt;&gt;"",IF(ISNA(MATCH(TRIM(N430),persid,0)),"",IF(MATCH(TRIM(N430),persid,0)=0,"",MATCH(TRIM(N430),persid,0))),"")</f>
        <v/>
      </c>
      <c r="C430" s="70" t="str">
        <f aca="false">IF(B430&lt;&gt;"",INDEX(pkatid,B430),"")</f>
        <v/>
      </c>
      <c r="D430" s="46" t="str">
        <f aca="false">IF(B430&lt;&gt;"",IF(INDEX(psex,B430)&lt;&gt;"",INDEX(psex,B430),""),"")</f>
        <v/>
      </c>
      <c r="E430" s="46" t="str">
        <f aca="false">IF(B430&lt;&gt;"",INDEX(ctrlsex,B430),"")</f>
        <v/>
      </c>
      <c r="F430" s="71" t="str">
        <f aca="false">IF(B430&lt;&gt;"",IF(INDEX(pgebdat,B430)&lt;&gt;"",INDEX(pgebdat,B430),""),"")</f>
        <v/>
      </c>
      <c r="G430" s="72" t="str">
        <f aca="false">IF(B430&lt;&gt;"",IF(INDEX(pnat,B430)&gt;0,INDEX(pnat,B430),""),"")</f>
        <v/>
      </c>
      <c r="H430" s="46" t="str">
        <f aca="false">IF(B430&lt;&gt;"",INDEX(ctrlnat,B430),"")</f>
        <v/>
      </c>
      <c r="I430" s="46" t="str">
        <f aca="false">IF(B430&lt;&gt;"",IF(INDEX(pjis,B430)&lt;&gt;"",INDEX(pjis,B430),""),"")</f>
        <v/>
      </c>
      <c r="J430" s="46" t="str">
        <f aca="false">IF(B430&lt;&gt;"",IF(INDEX(pid,B430)&gt;0,INDEX(pid,B430),""),"")</f>
        <v/>
      </c>
      <c r="K430" s="73" t="str">
        <f aca="false">CONCATENATE(N430,O430)</f>
        <v/>
      </c>
      <c r="L430" s="74" t="str">
        <f aca="false">IF(B430&lt;&gt;"",IF(INDEX(pname,B430)&gt;0,INDEX(pname,B430),""),"")</f>
        <v/>
      </c>
      <c r="M430" s="74" t="str">
        <f aca="false">IF(B430&lt;&gt;"",IF(INDEX(psurname,B430)&gt;0,INDEX(psurname,B430),""),"")</f>
        <v/>
      </c>
      <c r="N430" s="38"/>
      <c r="O430" s="41"/>
      <c r="P430" s="41"/>
      <c r="Q430" s="41"/>
      <c r="R430" s="41"/>
      <c r="S430" s="68"/>
      <c r="T430" s="41"/>
      <c r="U430" s="41"/>
      <c r="V430" s="41"/>
      <c r="W430" s="41"/>
      <c r="X430" s="69" t="str">
        <f aca="false">IF(K430="","",NOT(COUNTIF($K$12:$K$611,$K430)&gt;1))</f>
        <v/>
      </c>
      <c r="Y430" s="43" t="str">
        <f aca="false">IF(ISBLANK(N430),"",IF(OR(ISNA(MATCH(TRIM(N430),persid,0)),N430="-"),FALSE(),TRUE()))</f>
        <v/>
      </c>
      <c r="Z430" s="43" t="str">
        <f aca="false">IF(ISBLANK(P430),"",IF(OR(ISNA(MATCH(P430,libperskat,0)),P430="-"),FALSE(),TRUE()))</f>
        <v/>
      </c>
      <c r="AA430" s="69" t="str">
        <f aca="false">IF(ISBLANK(Q430),"",IF(OR(ISNA(MATCH(Q430,libaav,0)),Q430="-"),FALSE(),TRUE()))</f>
        <v/>
      </c>
      <c r="AB430" s="43" t="str">
        <f aca="false">IF(ISBLANK(R430),"",IF(OR(ISNA(MATCH(R430,libdipqual,0)),R430="-"),FALSE(),IF(INDEX(codedipqual,MATCH(R430,libdipqual,0))=0,FALSE(),TRUE())))</f>
        <v/>
      </c>
      <c r="AC430" s="43" t="str">
        <f aca="false">IF(ISBLANK(S430),"",IF(OR(ISNA(MATCH(S430,libinst,0)),S430="-"),FALSE(),TRUE()))</f>
        <v/>
      </c>
      <c r="AD430" s="43" t="str">
        <f aca="false">IF(ISBLANK(V430),"",IF(OR(ISNA(MATCH(V430,libschartkla,0)),V430="-",INDEX(codeschartkla,MATCH(V430,libschartkla,0))=0),FALSE(),TRUE()))</f>
        <v/>
      </c>
      <c r="AE430" s="43" t="str">
        <f aca="false">IF(OR(ISBLANK(T430),ISBLANK(U430)),"",IF(T430&lt;=U430,TRUE(),FALSE()))</f>
        <v/>
      </c>
      <c r="AF430" s="43" t="str">
        <f aca="false">IF(OR(AD430&lt;&gt;TRUE(),ISBLANK(U430)),"",IF(INDEX(codeperskat,MATCH(P430,libperskat,0))=20,"",IF(OR(INDEX(valbvzmin,MATCH(V430,libschartkla,0))="-",INDEX(valbvzmax,MATCH(V430,libschartkla,0))="-",AND(U430&gt;=INDEX(valbvzmin,MATCH(V430,libschartkla,0)),U430&lt;=INDEX(valbvzmax,MATCH(V430,libschartkla,0)))),TRUE(),FALSE())))</f>
        <v/>
      </c>
      <c r="AG430" s="43" t="str">
        <f aca="false">IF(OR(Z430&lt;&gt;TRUE(),AB430&lt;&gt;TRUE(),,ISBLANK(U430)),"",IF(INDEX(codeperskat,MATCH(P430,libperskat,0))=20,IF(OR(U430&lt;'Nomenklatur komplett'!W$4,U430&gt;'Nomenklatur komplett'!X$4),FALSE(),TRUE()),""))</f>
        <v/>
      </c>
      <c r="AH430" s="43" t="str">
        <f aca="false">IF(Z430=TRUE(),IF(ISLOGICAL(AD430),IF(OR(AD430=FALSE(),AND(INDEX(codeperskat,MATCH(P430,libperskat,0))&gt;=31,INDEX(codeperskat,MATCH(P430,libperskat,0))&lt;=43,AND(INDEX(codeschartkla,MATCH(V430,libschartkla,0))&lt;&gt;10090000,INDEX(codeschartkla,MATCH(V430,libschartkla,0))&lt;&gt;10090500,INDEX(codeschartkla,MATCH(V430,libschartkla,0))&lt;&gt;10190000,INDEX(codeschartkla,MATCH(V430,libschartkla,0))&lt;&gt;10190500,INDEX(codeschartkla,MATCH(V430,libschartkla,0))&lt;&gt;10290000,INDEX(codeschartkla,MATCH(V430,libschartkla,0))&lt;&gt;10290500)),INDEX(codeperskat,MATCH(P430,libperskat,0))=20),FALSE(),TRUE()),IF(INDEX(codeperskat,MATCH(P430,libperskat,0))=20,TRUE(),FALSE())),"")</f>
        <v/>
      </c>
      <c r="AI430" s="43" t="str">
        <f aca="false">IF(OR(Z430&lt;&gt;TRUE(),AB430&lt;&gt;TRUE()),"",IF(OR(AND(OR(INDEX(codeperskat,MATCH(P430,libperskat,0))=10,INDEX(codeperskat,MATCH(P430,libperskat,0))=31,INDEX(codeperskat,MATCH(P430,libperskat,0))=32),OR(INDEX(codedipqual,MATCH(R430,libdipqual,0))&lt;11,INDEX(codedipqual,MATCH(R430,libdipqual,0))&gt;15)),AND(INDEX(codeperskat,MATCH(P430,libperskat,0))=20,OR(INDEX(codedipqual,MATCH(R430,libdipqual,0))&lt;21,INDEX(codedipqual,MATCH(R430,libdipqual,0))&gt;24)),AND(INDEX(codeperskat,MATCH(P430,libperskat,0))&gt;=41,INDEX(codeperskat,MATCH(P430,libperskat,0))&lt;=43,OR(INDEX(codedipqual,MATCH(R430,libdipqual,0))&lt;31,INDEX(codedipqual,MATCH(R430,libdipqual,0))&gt;32)),),FALSE(),TRUE()))</f>
        <v/>
      </c>
      <c r="AJ430" s="43" t="str">
        <f aca="false">IF(V430&lt;&gt;"",IF(NOT(ISNA(V430)),IF(AND(INDEX(codeschartkla,MATCH(V430,libschartkla,0))&gt;=55000000,INDEX(codeschartkla,MATCH(V430,libschartkla,0))&lt;55100000),TRUE(),FALSE()),""),"")</f>
        <v/>
      </c>
      <c r="AK430" s="46" t="str">
        <f aca="false">IF(A430="","",1)</f>
        <v/>
      </c>
      <c r="AL430" s="43" t="str">
        <f aca="false">IF(AE430&lt;&gt;TRUE(),"",T430/U430)</f>
        <v/>
      </c>
    </row>
    <row r="431" customFormat="false" ht="12.75" hidden="false" customHeight="false" outlineLevel="0" collapsed="false">
      <c r="A431" s="47" t="str">
        <f aca="false">IF(ISBLANK(N431),"",IF(ISNA(MATCH(P431,libperskat,0)),"Unvollständig",IF((COUNTA(N431:V431)+(INDEX(codeperskat,MATCH(P431,libperskat,0))=20)+AND(U431="",AJ431=TRUE()))&lt;9,"Unvollständig",IF(OR(COUNTIF(X431:AE431,FALSE())&gt;0,COUNTIF(AH431:AI431,FALSE())&gt;0,COUNTIF(X431:AI431,NA())&gt;0),"Fehler",IF(COUNTIF(AF431:AG431,FALSE())&gt;0,"Achtung","OK")))))</f>
        <v/>
      </c>
      <c r="B431" s="47" t="str">
        <f aca="false">IF(N431&lt;&gt;"",IF(ISNA(MATCH(TRIM(N431),persid,0)),"",IF(MATCH(TRIM(N431),persid,0)=0,"",MATCH(TRIM(N431),persid,0))),"")</f>
        <v/>
      </c>
      <c r="C431" s="70" t="str">
        <f aca="false">IF(B431&lt;&gt;"",INDEX(pkatid,B431),"")</f>
        <v/>
      </c>
      <c r="D431" s="46" t="str">
        <f aca="false">IF(B431&lt;&gt;"",IF(INDEX(psex,B431)&lt;&gt;"",INDEX(psex,B431),""),"")</f>
        <v/>
      </c>
      <c r="E431" s="46" t="str">
        <f aca="false">IF(B431&lt;&gt;"",INDEX(ctrlsex,B431),"")</f>
        <v/>
      </c>
      <c r="F431" s="71" t="str">
        <f aca="false">IF(B431&lt;&gt;"",IF(INDEX(pgebdat,B431)&lt;&gt;"",INDEX(pgebdat,B431),""),"")</f>
        <v/>
      </c>
      <c r="G431" s="72" t="str">
        <f aca="false">IF(B431&lt;&gt;"",IF(INDEX(pnat,B431)&gt;0,INDEX(pnat,B431),""),"")</f>
        <v/>
      </c>
      <c r="H431" s="46" t="str">
        <f aca="false">IF(B431&lt;&gt;"",INDEX(ctrlnat,B431),"")</f>
        <v/>
      </c>
      <c r="I431" s="46" t="str">
        <f aca="false">IF(B431&lt;&gt;"",IF(INDEX(pjis,B431)&lt;&gt;"",INDEX(pjis,B431),""),"")</f>
        <v/>
      </c>
      <c r="J431" s="46" t="str">
        <f aca="false">IF(B431&lt;&gt;"",IF(INDEX(pid,B431)&gt;0,INDEX(pid,B431),""),"")</f>
        <v/>
      </c>
      <c r="K431" s="73" t="str">
        <f aca="false">CONCATENATE(N431,O431)</f>
        <v/>
      </c>
      <c r="L431" s="74" t="str">
        <f aca="false">IF(B431&lt;&gt;"",IF(INDEX(pname,B431)&gt;0,INDEX(pname,B431),""),"")</f>
        <v/>
      </c>
      <c r="M431" s="74" t="str">
        <f aca="false">IF(B431&lt;&gt;"",IF(INDEX(psurname,B431)&gt;0,INDEX(psurname,B431),""),"")</f>
        <v/>
      </c>
      <c r="N431" s="38"/>
      <c r="O431" s="41"/>
      <c r="P431" s="41"/>
      <c r="Q431" s="41"/>
      <c r="R431" s="41"/>
      <c r="S431" s="68"/>
      <c r="T431" s="41"/>
      <c r="U431" s="41"/>
      <c r="V431" s="41"/>
      <c r="W431" s="41"/>
      <c r="X431" s="69" t="str">
        <f aca="false">IF(K431="","",NOT(COUNTIF($K$12:$K$611,$K431)&gt;1))</f>
        <v/>
      </c>
      <c r="Y431" s="43" t="str">
        <f aca="false">IF(ISBLANK(N431),"",IF(OR(ISNA(MATCH(TRIM(N431),persid,0)),N431="-"),FALSE(),TRUE()))</f>
        <v/>
      </c>
      <c r="Z431" s="43" t="str">
        <f aca="false">IF(ISBLANK(P431),"",IF(OR(ISNA(MATCH(P431,libperskat,0)),P431="-"),FALSE(),TRUE()))</f>
        <v/>
      </c>
      <c r="AA431" s="69" t="str">
        <f aca="false">IF(ISBLANK(Q431),"",IF(OR(ISNA(MATCH(Q431,libaav,0)),Q431="-"),FALSE(),TRUE()))</f>
        <v/>
      </c>
      <c r="AB431" s="43" t="str">
        <f aca="false">IF(ISBLANK(R431),"",IF(OR(ISNA(MATCH(R431,libdipqual,0)),R431="-"),FALSE(),IF(INDEX(codedipqual,MATCH(R431,libdipqual,0))=0,FALSE(),TRUE())))</f>
        <v/>
      </c>
      <c r="AC431" s="43" t="str">
        <f aca="false">IF(ISBLANK(S431),"",IF(OR(ISNA(MATCH(S431,libinst,0)),S431="-"),FALSE(),TRUE()))</f>
        <v/>
      </c>
      <c r="AD431" s="43" t="str">
        <f aca="false">IF(ISBLANK(V431),"",IF(OR(ISNA(MATCH(V431,libschartkla,0)),V431="-",INDEX(codeschartkla,MATCH(V431,libschartkla,0))=0),FALSE(),TRUE()))</f>
        <v/>
      </c>
      <c r="AE431" s="43" t="str">
        <f aca="false">IF(OR(ISBLANK(T431),ISBLANK(U431)),"",IF(T431&lt;=U431,TRUE(),FALSE()))</f>
        <v/>
      </c>
      <c r="AF431" s="43" t="str">
        <f aca="false">IF(OR(AD431&lt;&gt;TRUE(),ISBLANK(U431)),"",IF(INDEX(codeperskat,MATCH(P431,libperskat,0))=20,"",IF(OR(INDEX(valbvzmin,MATCH(V431,libschartkla,0))="-",INDEX(valbvzmax,MATCH(V431,libschartkla,0))="-",AND(U431&gt;=INDEX(valbvzmin,MATCH(V431,libschartkla,0)),U431&lt;=INDEX(valbvzmax,MATCH(V431,libschartkla,0)))),TRUE(),FALSE())))</f>
        <v/>
      </c>
      <c r="AG431" s="43" t="str">
        <f aca="false">IF(OR(Z431&lt;&gt;TRUE(),AB431&lt;&gt;TRUE(),,ISBLANK(U431)),"",IF(INDEX(codeperskat,MATCH(P431,libperskat,0))=20,IF(OR(U431&lt;'Nomenklatur komplett'!W$4,U431&gt;'Nomenklatur komplett'!X$4),FALSE(),TRUE()),""))</f>
        <v/>
      </c>
      <c r="AH431" s="43" t="str">
        <f aca="false">IF(Z431=TRUE(),IF(ISLOGICAL(AD431),IF(OR(AD431=FALSE(),AND(INDEX(codeperskat,MATCH(P431,libperskat,0))&gt;=31,INDEX(codeperskat,MATCH(P431,libperskat,0))&lt;=43,AND(INDEX(codeschartkla,MATCH(V431,libschartkla,0))&lt;&gt;10090000,INDEX(codeschartkla,MATCH(V431,libschartkla,0))&lt;&gt;10090500,INDEX(codeschartkla,MATCH(V431,libschartkla,0))&lt;&gt;10190000,INDEX(codeschartkla,MATCH(V431,libschartkla,0))&lt;&gt;10190500,INDEX(codeschartkla,MATCH(V431,libschartkla,0))&lt;&gt;10290000,INDEX(codeschartkla,MATCH(V431,libschartkla,0))&lt;&gt;10290500)),INDEX(codeperskat,MATCH(P431,libperskat,0))=20),FALSE(),TRUE()),IF(INDEX(codeperskat,MATCH(P431,libperskat,0))=20,TRUE(),FALSE())),"")</f>
        <v/>
      </c>
      <c r="AI431" s="43" t="str">
        <f aca="false">IF(OR(Z431&lt;&gt;TRUE(),AB431&lt;&gt;TRUE()),"",IF(OR(AND(OR(INDEX(codeperskat,MATCH(P431,libperskat,0))=10,INDEX(codeperskat,MATCH(P431,libperskat,0))=31,INDEX(codeperskat,MATCH(P431,libperskat,0))=32),OR(INDEX(codedipqual,MATCH(R431,libdipqual,0))&lt;11,INDEX(codedipqual,MATCH(R431,libdipqual,0))&gt;15)),AND(INDEX(codeperskat,MATCH(P431,libperskat,0))=20,OR(INDEX(codedipqual,MATCH(R431,libdipqual,0))&lt;21,INDEX(codedipqual,MATCH(R431,libdipqual,0))&gt;24)),AND(INDEX(codeperskat,MATCH(P431,libperskat,0))&gt;=41,INDEX(codeperskat,MATCH(P431,libperskat,0))&lt;=43,OR(INDEX(codedipqual,MATCH(R431,libdipqual,0))&lt;31,INDEX(codedipqual,MATCH(R431,libdipqual,0))&gt;32)),),FALSE(),TRUE()))</f>
        <v/>
      </c>
      <c r="AJ431" s="43" t="str">
        <f aca="false">IF(V431&lt;&gt;"",IF(NOT(ISNA(V431)),IF(AND(INDEX(codeschartkla,MATCH(V431,libschartkla,0))&gt;=55000000,INDEX(codeschartkla,MATCH(V431,libschartkla,0))&lt;55100000),TRUE(),FALSE()),""),"")</f>
        <v/>
      </c>
      <c r="AK431" s="46" t="str">
        <f aca="false">IF(A431="","",1)</f>
        <v/>
      </c>
      <c r="AL431" s="43" t="str">
        <f aca="false">IF(AE431&lt;&gt;TRUE(),"",T431/U431)</f>
        <v/>
      </c>
    </row>
    <row r="432" customFormat="false" ht="12.75" hidden="false" customHeight="false" outlineLevel="0" collapsed="false">
      <c r="A432" s="47" t="str">
        <f aca="false">IF(ISBLANK(N432),"",IF(ISNA(MATCH(P432,libperskat,0)),"Unvollständig",IF((COUNTA(N432:V432)+(INDEX(codeperskat,MATCH(P432,libperskat,0))=20)+AND(U432="",AJ432=TRUE()))&lt;9,"Unvollständig",IF(OR(COUNTIF(X432:AE432,FALSE())&gt;0,COUNTIF(AH432:AI432,FALSE())&gt;0,COUNTIF(X432:AI432,NA())&gt;0),"Fehler",IF(COUNTIF(AF432:AG432,FALSE())&gt;0,"Achtung","OK")))))</f>
        <v/>
      </c>
      <c r="B432" s="47" t="str">
        <f aca="false">IF(N432&lt;&gt;"",IF(ISNA(MATCH(TRIM(N432),persid,0)),"",IF(MATCH(TRIM(N432),persid,0)=0,"",MATCH(TRIM(N432),persid,0))),"")</f>
        <v/>
      </c>
      <c r="C432" s="70" t="str">
        <f aca="false">IF(B432&lt;&gt;"",INDEX(pkatid,B432),"")</f>
        <v/>
      </c>
      <c r="D432" s="46" t="str">
        <f aca="false">IF(B432&lt;&gt;"",IF(INDEX(psex,B432)&lt;&gt;"",INDEX(psex,B432),""),"")</f>
        <v/>
      </c>
      <c r="E432" s="46" t="str">
        <f aca="false">IF(B432&lt;&gt;"",INDEX(ctrlsex,B432),"")</f>
        <v/>
      </c>
      <c r="F432" s="71" t="str">
        <f aca="false">IF(B432&lt;&gt;"",IF(INDEX(pgebdat,B432)&lt;&gt;"",INDEX(pgebdat,B432),""),"")</f>
        <v/>
      </c>
      <c r="G432" s="72" t="str">
        <f aca="false">IF(B432&lt;&gt;"",IF(INDEX(pnat,B432)&gt;0,INDEX(pnat,B432),""),"")</f>
        <v/>
      </c>
      <c r="H432" s="46" t="str">
        <f aca="false">IF(B432&lt;&gt;"",INDEX(ctrlnat,B432),"")</f>
        <v/>
      </c>
      <c r="I432" s="46" t="str">
        <f aca="false">IF(B432&lt;&gt;"",IF(INDEX(pjis,B432)&lt;&gt;"",INDEX(pjis,B432),""),"")</f>
        <v/>
      </c>
      <c r="J432" s="46" t="str">
        <f aca="false">IF(B432&lt;&gt;"",IF(INDEX(pid,B432)&gt;0,INDEX(pid,B432),""),"")</f>
        <v/>
      </c>
      <c r="K432" s="73" t="str">
        <f aca="false">CONCATENATE(N432,O432)</f>
        <v/>
      </c>
      <c r="L432" s="74" t="str">
        <f aca="false">IF(B432&lt;&gt;"",IF(INDEX(pname,B432)&gt;0,INDEX(pname,B432),""),"")</f>
        <v/>
      </c>
      <c r="M432" s="74" t="str">
        <f aca="false">IF(B432&lt;&gt;"",IF(INDEX(psurname,B432)&gt;0,INDEX(psurname,B432),""),"")</f>
        <v/>
      </c>
      <c r="N432" s="38"/>
      <c r="O432" s="41"/>
      <c r="P432" s="41"/>
      <c r="Q432" s="41"/>
      <c r="R432" s="41"/>
      <c r="S432" s="68"/>
      <c r="T432" s="41"/>
      <c r="U432" s="41"/>
      <c r="V432" s="41"/>
      <c r="W432" s="41"/>
      <c r="X432" s="69" t="str">
        <f aca="false">IF(K432="","",NOT(COUNTIF($K$12:$K$611,$K432)&gt;1))</f>
        <v/>
      </c>
      <c r="Y432" s="43" t="str">
        <f aca="false">IF(ISBLANK(N432),"",IF(OR(ISNA(MATCH(TRIM(N432),persid,0)),N432="-"),FALSE(),TRUE()))</f>
        <v/>
      </c>
      <c r="Z432" s="43" t="str">
        <f aca="false">IF(ISBLANK(P432),"",IF(OR(ISNA(MATCH(P432,libperskat,0)),P432="-"),FALSE(),TRUE()))</f>
        <v/>
      </c>
      <c r="AA432" s="69" t="str">
        <f aca="false">IF(ISBLANK(Q432),"",IF(OR(ISNA(MATCH(Q432,libaav,0)),Q432="-"),FALSE(),TRUE()))</f>
        <v/>
      </c>
      <c r="AB432" s="43" t="str">
        <f aca="false">IF(ISBLANK(R432),"",IF(OR(ISNA(MATCH(R432,libdipqual,0)),R432="-"),FALSE(),IF(INDEX(codedipqual,MATCH(R432,libdipqual,0))=0,FALSE(),TRUE())))</f>
        <v/>
      </c>
      <c r="AC432" s="43" t="str">
        <f aca="false">IF(ISBLANK(S432),"",IF(OR(ISNA(MATCH(S432,libinst,0)),S432="-"),FALSE(),TRUE()))</f>
        <v/>
      </c>
      <c r="AD432" s="43" t="str">
        <f aca="false">IF(ISBLANK(V432),"",IF(OR(ISNA(MATCH(V432,libschartkla,0)),V432="-",INDEX(codeschartkla,MATCH(V432,libschartkla,0))=0),FALSE(),TRUE()))</f>
        <v/>
      </c>
      <c r="AE432" s="43" t="str">
        <f aca="false">IF(OR(ISBLANK(T432),ISBLANK(U432)),"",IF(T432&lt;=U432,TRUE(),FALSE()))</f>
        <v/>
      </c>
      <c r="AF432" s="43" t="str">
        <f aca="false">IF(OR(AD432&lt;&gt;TRUE(),ISBLANK(U432)),"",IF(INDEX(codeperskat,MATCH(P432,libperskat,0))=20,"",IF(OR(INDEX(valbvzmin,MATCH(V432,libschartkla,0))="-",INDEX(valbvzmax,MATCH(V432,libschartkla,0))="-",AND(U432&gt;=INDEX(valbvzmin,MATCH(V432,libschartkla,0)),U432&lt;=INDEX(valbvzmax,MATCH(V432,libschartkla,0)))),TRUE(),FALSE())))</f>
        <v/>
      </c>
      <c r="AG432" s="43" t="str">
        <f aca="false">IF(OR(Z432&lt;&gt;TRUE(),AB432&lt;&gt;TRUE(),,ISBLANK(U432)),"",IF(INDEX(codeperskat,MATCH(P432,libperskat,0))=20,IF(OR(U432&lt;'Nomenklatur komplett'!W$4,U432&gt;'Nomenklatur komplett'!X$4),FALSE(),TRUE()),""))</f>
        <v/>
      </c>
      <c r="AH432" s="43" t="str">
        <f aca="false">IF(Z432=TRUE(),IF(ISLOGICAL(AD432),IF(OR(AD432=FALSE(),AND(INDEX(codeperskat,MATCH(P432,libperskat,0))&gt;=31,INDEX(codeperskat,MATCH(P432,libperskat,0))&lt;=43,AND(INDEX(codeschartkla,MATCH(V432,libschartkla,0))&lt;&gt;10090000,INDEX(codeschartkla,MATCH(V432,libschartkla,0))&lt;&gt;10090500,INDEX(codeschartkla,MATCH(V432,libschartkla,0))&lt;&gt;10190000,INDEX(codeschartkla,MATCH(V432,libschartkla,0))&lt;&gt;10190500,INDEX(codeschartkla,MATCH(V432,libschartkla,0))&lt;&gt;10290000,INDEX(codeschartkla,MATCH(V432,libschartkla,0))&lt;&gt;10290500)),INDEX(codeperskat,MATCH(P432,libperskat,0))=20),FALSE(),TRUE()),IF(INDEX(codeperskat,MATCH(P432,libperskat,0))=20,TRUE(),FALSE())),"")</f>
        <v/>
      </c>
      <c r="AI432" s="43" t="str">
        <f aca="false">IF(OR(Z432&lt;&gt;TRUE(),AB432&lt;&gt;TRUE()),"",IF(OR(AND(OR(INDEX(codeperskat,MATCH(P432,libperskat,0))=10,INDEX(codeperskat,MATCH(P432,libperskat,0))=31,INDEX(codeperskat,MATCH(P432,libperskat,0))=32),OR(INDEX(codedipqual,MATCH(R432,libdipqual,0))&lt;11,INDEX(codedipqual,MATCH(R432,libdipqual,0))&gt;15)),AND(INDEX(codeperskat,MATCH(P432,libperskat,0))=20,OR(INDEX(codedipqual,MATCH(R432,libdipqual,0))&lt;21,INDEX(codedipqual,MATCH(R432,libdipqual,0))&gt;24)),AND(INDEX(codeperskat,MATCH(P432,libperskat,0))&gt;=41,INDEX(codeperskat,MATCH(P432,libperskat,0))&lt;=43,OR(INDEX(codedipqual,MATCH(R432,libdipqual,0))&lt;31,INDEX(codedipqual,MATCH(R432,libdipqual,0))&gt;32)),),FALSE(),TRUE()))</f>
        <v/>
      </c>
      <c r="AJ432" s="43" t="str">
        <f aca="false">IF(V432&lt;&gt;"",IF(NOT(ISNA(V432)),IF(AND(INDEX(codeschartkla,MATCH(V432,libschartkla,0))&gt;=55000000,INDEX(codeschartkla,MATCH(V432,libschartkla,0))&lt;55100000),TRUE(),FALSE()),""),"")</f>
        <v/>
      </c>
      <c r="AK432" s="46" t="str">
        <f aca="false">IF(A432="","",1)</f>
        <v/>
      </c>
      <c r="AL432" s="43" t="str">
        <f aca="false">IF(AE432&lt;&gt;TRUE(),"",T432/U432)</f>
        <v/>
      </c>
    </row>
    <row r="433" customFormat="false" ht="12.75" hidden="false" customHeight="false" outlineLevel="0" collapsed="false">
      <c r="A433" s="47" t="str">
        <f aca="false">IF(ISBLANK(N433),"",IF(ISNA(MATCH(P433,libperskat,0)),"Unvollständig",IF((COUNTA(N433:V433)+(INDEX(codeperskat,MATCH(P433,libperskat,0))=20)+AND(U433="",AJ433=TRUE()))&lt;9,"Unvollständig",IF(OR(COUNTIF(X433:AE433,FALSE())&gt;0,COUNTIF(AH433:AI433,FALSE())&gt;0,COUNTIF(X433:AI433,NA())&gt;0),"Fehler",IF(COUNTIF(AF433:AG433,FALSE())&gt;0,"Achtung","OK")))))</f>
        <v/>
      </c>
      <c r="B433" s="47" t="str">
        <f aca="false">IF(N433&lt;&gt;"",IF(ISNA(MATCH(TRIM(N433),persid,0)),"",IF(MATCH(TRIM(N433),persid,0)=0,"",MATCH(TRIM(N433),persid,0))),"")</f>
        <v/>
      </c>
      <c r="C433" s="70" t="str">
        <f aca="false">IF(B433&lt;&gt;"",INDEX(pkatid,B433),"")</f>
        <v/>
      </c>
      <c r="D433" s="46" t="str">
        <f aca="false">IF(B433&lt;&gt;"",IF(INDEX(psex,B433)&lt;&gt;"",INDEX(psex,B433),""),"")</f>
        <v/>
      </c>
      <c r="E433" s="46" t="str">
        <f aca="false">IF(B433&lt;&gt;"",INDEX(ctrlsex,B433),"")</f>
        <v/>
      </c>
      <c r="F433" s="71" t="str">
        <f aca="false">IF(B433&lt;&gt;"",IF(INDEX(pgebdat,B433)&lt;&gt;"",INDEX(pgebdat,B433),""),"")</f>
        <v/>
      </c>
      <c r="G433" s="72" t="str">
        <f aca="false">IF(B433&lt;&gt;"",IF(INDEX(pnat,B433)&gt;0,INDEX(pnat,B433),""),"")</f>
        <v/>
      </c>
      <c r="H433" s="46" t="str">
        <f aca="false">IF(B433&lt;&gt;"",INDEX(ctrlnat,B433),"")</f>
        <v/>
      </c>
      <c r="I433" s="46" t="str">
        <f aca="false">IF(B433&lt;&gt;"",IF(INDEX(pjis,B433)&lt;&gt;"",INDEX(pjis,B433),""),"")</f>
        <v/>
      </c>
      <c r="J433" s="46" t="str">
        <f aca="false">IF(B433&lt;&gt;"",IF(INDEX(pid,B433)&gt;0,INDEX(pid,B433),""),"")</f>
        <v/>
      </c>
      <c r="K433" s="73" t="str">
        <f aca="false">CONCATENATE(N433,O433)</f>
        <v/>
      </c>
      <c r="L433" s="74" t="str">
        <f aca="false">IF(B433&lt;&gt;"",IF(INDEX(pname,B433)&gt;0,INDEX(pname,B433),""),"")</f>
        <v/>
      </c>
      <c r="M433" s="74" t="str">
        <f aca="false">IF(B433&lt;&gt;"",IF(INDEX(psurname,B433)&gt;0,INDEX(psurname,B433),""),"")</f>
        <v/>
      </c>
      <c r="N433" s="38"/>
      <c r="O433" s="41"/>
      <c r="P433" s="41"/>
      <c r="Q433" s="41"/>
      <c r="R433" s="41"/>
      <c r="S433" s="68"/>
      <c r="T433" s="41"/>
      <c r="U433" s="41"/>
      <c r="V433" s="41"/>
      <c r="W433" s="41"/>
      <c r="X433" s="69" t="str">
        <f aca="false">IF(K433="","",NOT(COUNTIF($K$12:$K$611,$K433)&gt;1))</f>
        <v/>
      </c>
      <c r="Y433" s="43" t="str">
        <f aca="false">IF(ISBLANK(N433),"",IF(OR(ISNA(MATCH(TRIM(N433),persid,0)),N433="-"),FALSE(),TRUE()))</f>
        <v/>
      </c>
      <c r="Z433" s="43" t="str">
        <f aca="false">IF(ISBLANK(P433),"",IF(OR(ISNA(MATCH(P433,libperskat,0)),P433="-"),FALSE(),TRUE()))</f>
        <v/>
      </c>
      <c r="AA433" s="69" t="str">
        <f aca="false">IF(ISBLANK(Q433),"",IF(OR(ISNA(MATCH(Q433,libaav,0)),Q433="-"),FALSE(),TRUE()))</f>
        <v/>
      </c>
      <c r="AB433" s="43" t="str">
        <f aca="false">IF(ISBLANK(R433),"",IF(OR(ISNA(MATCH(R433,libdipqual,0)),R433="-"),FALSE(),IF(INDEX(codedipqual,MATCH(R433,libdipqual,0))=0,FALSE(),TRUE())))</f>
        <v/>
      </c>
      <c r="AC433" s="43" t="str">
        <f aca="false">IF(ISBLANK(S433),"",IF(OR(ISNA(MATCH(S433,libinst,0)),S433="-"),FALSE(),TRUE()))</f>
        <v/>
      </c>
      <c r="AD433" s="43" t="str">
        <f aca="false">IF(ISBLANK(V433),"",IF(OR(ISNA(MATCH(V433,libschartkla,0)),V433="-",INDEX(codeschartkla,MATCH(V433,libschartkla,0))=0),FALSE(),TRUE()))</f>
        <v/>
      </c>
      <c r="AE433" s="43" t="str">
        <f aca="false">IF(OR(ISBLANK(T433),ISBLANK(U433)),"",IF(T433&lt;=U433,TRUE(),FALSE()))</f>
        <v/>
      </c>
      <c r="AF433" s="43" t="str">
        <f aca="false">IF(OR(AD433&lt;&gt;TRUE(),ISBLANK(U433)),"",IF(INDEX(codeperskat,MATCH(P433,libperskat,0))=20,"",IF(OR(INDEX(valbvzmin,MATCH(V433,libschartkla,0))="-",INDEX(valbvzmax,MATCH(V433,libschartkla,0))="-",AND(U433&gt;=INDEX(valbvzmin,MATCH(V433,libschartkla,0)),U433&lt;=INDEX(valbvzmax,MATCH(V433,libschartkla,0)))),TRUE(),FALSE())))</f>
        <v/>
      </c>
      <c r="AG433" s="43" t="str">
        <f aca="false">IF(OR(Z433&lt;&gt;TRUE(),AB433&lt;&gt;TRUE(),,ISBLANK(U433)),"",IF(INDEX(codeperskat,MATCH(P433,libperskat,0))=20,IF(OR(U433&lt;'Nomenklatur komplett'!W$4,U433&gt;'Nomenklatur komplett'!X$4),FALSE(),TRUE()),""))</f>
        <v/>
      </c>
      <c r="AH433" s="43" t="str">
        <f aca="false">IF(Z433=TRUE(),IF(ISLOGICAL(AD433),IF(OR(AD433=FALSE(),AND(INDEX(codeperskat,MATCH(P433,libperskat,0))&gt;=31,INDEX(codeperskat,MATCH(P433,libperskat,0))&lt;=43,AND(INDEX(codeschartkla,MATCH(V433,libschartkla,0))&lt;&gt;10090000,INDEX(codeschartkla,MATCH(V433,libschartkla,0))&lt;&gt;10090500,INDEX(codeschartkla,MATCH(V433,libschartkla,0))&lt;&gt;10190000,INDEX(codeschartkla,MATCH(V433,libschartkla,0))&lt;&gt;10190500,INDEX(codeschartkla,MATCH(V433,libschartkla,0))&lt;&gt;10290000,INDEX(codeschartkla,MATCH(V433,libschartkla,0))&lt;&gt;10290500)),INDEX(codeperskat,MATCH(P433,libperskat,0))=20),FALSE(),TRUE()),IF(INDEX(codeperskat,MATCH(P433,libperskat,0))=20,TRUE(),FALSE())),"")</f>
        <v/>
      </c>
      <c r="AI433" s="43" t="str">
        <f aca="false">IF(OR(Z433&lt;&gt;TRUE(),AB433&lt;&gt;TRUE()),"",IF(OR(AND(OR(INDEX(codeperskat,MATCH(P433,libperskat,0))=10,INDEX(codeperskat,MATCH(P433,libperskat,0))=31,INDEX(codeperskat,MATCH(P433,libperskat,0))=32),OR(INDEX(codedipqual,MATCH(R433,libdipqual,0))&lt;11,INDEX(codedipqual,MATCH(R433,libdipqual,0))&gt;15)),AND(INDEX(codeperskat,MATCH(P433,libperskat,0))=20,OR(INDEX(codedipqual,MATCH(R433,libdipqual,0))&lt;21,INDEX(codedipqual,MATCH(R433,libdipqual,0))&gt;24)),AND(INDEX(codeperskat,MATCH(P433,libperskat,0))&gt;=41,INDEX(codeperskat,MATCH(P433,libperskat,0))&lt;=43,OR(INDEX(codedipqual,MATCH(R433,libdipqual,0))&lt;31,INDEX(codedipqual,MATCH(R433,libdipqual,0))&gt;32)),),FALSE(),TRUE()))</f>
        <v/>
      </c>
      <c r="AJ433" s="43" t="str">
        <f aca="false">IF(V433&lt;&gt;"",IF(NOT(ISNA(V433)),IF(AND(INDEX(codeschartkla,MATCH(V433,libschartkla,0))&gt;=55000000,INDEX(codeschartkla,MATCH(V433,libschartkla,0))&lt;55100000),TRUE(),FALSE()),""),"")</f>
        <v/>
      </c>
      <c r="AK433" s="46" t="str">
        <f aca="false">IF(A433="","",1)</f>
        <v/>
      </c>
      <c r="AL433" s="43" t="str">
        <f aca="false">IF(AE433&lt;&gt;TRUE(),"",T433/U433)</f>
        <v/>
      </c>
    </row>
    <row r="434" customFormat="false" ht="12.75" hidden="false" customHeight="false" outlineLevel="0" collapsed="false">
      <c r="A434" s="47" t="str">
        <f aca="false">IF(ISBLANK(N434),"",IF(ISNA(MATCH(P434,libperskat,0)),"Unvollständig",IF((COUNTA(N434:V434)+(INDEX(codeperskat,MATCH(P434,libperskat,0))=20)+AND(U434="",AJ434=TRUE()))&lt;9,"Unvollständig",IF(OR(COUNTIF(X434:AE434,FALSE())&gt;0,COUNTIF(AH434:AI434,FALSE())&gt;0,COUNTIF(X434:AI434,NA())&gt;0),"Fehler",IF(COUNTIF(AF434:AG434,FALSE())&gt;0,"Achtung","OK")))))</f>
        <v/>
      </c>
      <c r="B434" s="47" t="str">
        <f aca="false">IF(N434&lt;&gt;"",IF(ISNA(MATCH(TRIM(N434),persid,0)),"",IF(MATCH(TRIM(N434),persid,0)=0,"",MATCH(TRIM(N434),persid,0))),"")</f>
        <v/>
      </c>
      <c r="C434" s="70" t="str">
        <f aca="false">IF(B434&lt;&gt;"",INDEX(pkatid,B434),"")</f>
        <v/>
      </c>
      <c r="D434" s="46" t="str">
        <f aca="false">IF(B434&lt;&gt;"",IF(INDEX(psex,B434)&lt;&gt;"",INDEX(psex,B434),""),"")</f>
        <v/>
      </c>
      <c r="E434" s="46" t="str">
        <f aca="false">IF(B434&lt;&gt;"",INDEX(ctrlsex,B434),"")</f>
        <v/>
      </c>
      <c r="F434" s="71" t="str">
        <f aca="false">IF(B434&lt;&gt;"",IF(INDEX(pgebdat,B434)&lt;&gt;"",INDEX(pgebdat,B434),""),"")</f>
        <v/>
      </c>
      <c r="G434" s="72" t="str">
        <f aca="false">IF(B434&lt;&gt;"",IF(INDEX(pnat,B434)&gt;0,INDEX(pnat,B434),""),"")</f>
        <v/>
      </c>
      <c r="H434" s="46" t="str">
        <f aca="false">IF(B434&lt;&gt;"",INDEX(ctrlnat,B434),"")</f>
        <v/>
      </c>
      <c r="I434" s="46" t="str">
        <f aca="false">IF(B434&lt;&gt;"",IF(INDEX(pjis,B434)&lt;&gt;"",INDEX(pjis,B434),""),"")</f>
        <v/>
      </c>
      <c r="J434" s="46" t="str">
        <f aca="false">IF(B434&lt;&gt;"",IF(INDEX(pid,B434)&gt;0,INDEX(pid,B434),""),"")</f>
        <v/>
      </c>
      <c r="K434" s="73" t="str">
        <f aca="false">CONCATENATE(N434,O434)</f>
        <v/>
      </c>
      <c r="L434" s="74" t="str">
        <f aca="false">IF(B434&lt;&gt;"",IF(INDEX(pname,B434)&gt;0,INDEX(pname,B434),""),"")</f>
        <v/>
      </c>
      <c r="M434" s="74" t="str">
        <f aca="false">IF(B434&lt;&gt;"",IF(INDEX(psurname,B434)&gt;0,INDEX(psurname,B434),""),"")</f>
        <v/>
      </c>
      <c r="N434" s="38"/>
      <c r="O434" s="41"/>
      <c r="P434" s="41"/>
      <c r="Q434" s="41"/>
      <c r="R434" s="41"/>
      <c r="S434" s="68"/>
      <c r="T434" s="41"/>
      <c r="U434" s="41"/>
      <c r="V434" s="41"/>
      <c r="W434" s="41"/>
      <c r="X434" s="69" t="str">
        <f aca="false">IF(K434="","",NOT(COUNTIF($K$12:$K$611,$K434)&gt;1))</f>
        <v/>
      </c>
      <c r="Y434" s="43" t="str">
        <f aca="false">IF(ISBLANK(N434),"",IF(OR(ISNA(MATCH(TRIM(N434),persid,0)),N434="-"),FALSE(),TRUE()))</f>
        <v/>
      </c>
      <c r="Z434" s="43" t="str">
        <f aca="false">IF(ISBLANK(P434),"",IF(OR(ISNA(MATCH(P434,libperskat,0)),P434="-"),FALSE(),TRUE()))</f>
        <v/>
      </c>
      <c r="AA434" s="69" t="str">
        <f aca="false">IF(ISBLANK(Q434),"",IF(OR(ISNA(MATCH(Q434,libaav,0)),Q434="-"),FALSE(),TRUE()))</f>
        <v/>
      </c>
      <c r="AB434" s="43" t="str">
        <f aca="false">IF(ISBLANK(R434),"",IF(OR(ISNA(MATCH(R434,libdipqual,0)),R434="-"),FALSE(),IF(INDEX(codedipqual,MATCH(R434,libdipqual,0))=0,FALSE(),TRUE())))</f>
        <v/>
      </c>
      <c r="AC434" s="43" t="str">
        <f aca="false">IF(ISBLANK(S434),"",IF(OR(ISNA(MATCH(S434,libinst,0)),S434="-"),FALSE(),TRUE()))</f>
        <v/>
      </c>
      <c r="AD434" s="43" t="str">
        <f aca="false">IF(ISBLANK(V434),"",IF(OR(ISNA(MATCH(V434,libschartkla,0)),V434="-",INDEX(codeschartkla,MATCH(V434,libschartkla,0))=0),FALSE(),TRUE()))</f>
        <v/>
      </c>
      <c r="AE434" s="43" t="str">
        <f aca="false">IF(OR(ISBLANK(T434),ISBLANK(U434)),"",IF(T434&lt;=U434,TRUE(),FALSE()))</f>
        <v/>
      </c>
      <c r="AF434" s="43" t="str">
        <f aca="false">IF(OR(AD434&lt;&gt;TRUE(),ISBLANK(U434)),"",IF(INDEX(codeperskat,MATCH(P434,libperskat,0))=20,"",IF(OR(INDEX(valbvzmin,MATCH(V434,libschartkla,0))="-",INDEX(valbvzmax,MATCH(V434,libschartkla,0))="-",AND(U434&gt;=INDEX(valbvzmin,MATCH(V434,libschartkla,0)),U434&lt;=INDEX(valbvzmax,MATCH(V434,libschartkla,0)))),TRUE(),FALSE())))</f>
        <v/>
      </c>
      <c r="AG434" s="43" t="str">
        <f aca="false">IF(OR(Z434&lt;&gt;TRUE(),AB434&lt;&gt;TRUE(),,ISBLANK(U434)),"",IF(INDEX(codeperskat,MATCH(P434,libperskat,0))=20,IF(OR(U434&lt;'Nomenklatur komplett'!W$4,U434&gt;'Nomenklatur komplett'!X$4),FALSE(),TRUE()),""))</f>
        <v/>
      </c>
      <c r="AH434" s="43" t="str">
        <f aca="false">IF(Z434=TRUE(),IF(ISLOGICAL(AD434),IF(OR(AD434=FALSE(),AND(INDEX(codeperskat,MATCH(P434,libperskat,0))&gt;=31,INDEX(codeperskat,MATCH(P434,libperskat,0))&lt;=43,AND(INDEX(codeschartkla,MATCH(V434,libschartkla,0))&lt;&gt;10090000,INDEX(codeschartkla,MATCH(V434,libschartkla,0))&lt;&gt;10090500,INDEX(codeschartkla,MATCH(V434,libschartkla,0))&lt;&gt;10190000,INDEX(codeschartkla,MATCH(V434,libschartkla,0))&lt;&gt;10190500,INDEX(codeschartkla,MATCH(V434,libschartkla,0))&lt;&gt;10290000,INDEX(codeschartkla,MATCH(V434,libschartkla,0))&lt;&gt;10290500)),INDEX(codeperskat,MATCH(P434,libperskat,0))=20),FALSE(),TRUE()),IF(INDEX(codeperskat,MATCH(P434,libperskat,0))=20,TRUE(),FALSE())),"")</f>
        <v/>
      </c>
      <c r="AI434" s="43" t="str">
        <f aca="false">IF(OR(Z434&lt;&gt;TRUE(),AB434&lt;&gt;TRUE()),"",IF(OR(AND(OR(INDEX(codeperskat,MATCH(P434,libperskat,0))=10,INDEX(codeperskat,MATCH(P434,libperskat,0))=31,INDEX(codeperskat,MATCH(P434,libperskat,0))=32),OR(INDEX(codedipqual,MATCH(R434,libdipqual,0))&lt;11,INDEX(codedipqual,MATCH(R434,libdipqual,0))&gt;15)),AND(INDEX(codeperskat,MATCH(P434,libperskat,0))=20,OR(INDEX(codedipqual,MATCH(R434,libdipqual,0))&lt;21,INDEX(codedipqual,MATCH(R434,libdipqual,0))&gt;24)),AND(INDEX(codeperskat,MATCH(P434,libperskat,0))&gt;=41,INDEX(codeperskat,MATCH(P434,libperskat,0))&lt;=43,OR(INDEX(codedipqual,MATCH(R434,libdipqual,0))&lt;31,INDEX(codedipqual,MATCH(R434,libdipqual,0))&gt;32)),),FALSE(),TRUE()))</f>
        <v/>
      </c>
      <c r="AJ434" s="43" t="str">
        <f aca="false">IF(V434&lt;&gt;"",IF(NOT(ISNA(V434)),IF(AND(INDEX(codeschartkla,MATCH(V434,libschartkla,0))&gt;=55000000,INDEX(codeschartkla,MATCH(V434,libschartkla,0))&lt;55100000),TRUE(),FALSE()),""),"")</f>
        <v/>
      </c>
      <c r="AK434" s="46" t="str">
        <f aca="false">IF(A434="","",1)</f>
        <v/>
      </c>
      <c r="AL434" s="43" t="str">
        <f aca="false">IF(AE434&lt;&gt;TRUE(),"",T434/U434)</f>
        <v/>
      </c>
    </row>
    <row r="435" customFormat="false" ht="12.75" hidden="false" customHeight="false" outlineLevel="0" collapsed="false">
      <c r="A435" s="47" t="str">
        <f aca="false">IF(ISBLANK(N435),"",IF(ISNA(MATCH(P435,libperskat,0)),"Unvollständig",IF((COUNTA(N435:V435)+(INDEX(codeperskat,MATCH(P435,libperskat,0))=20)+AND(U435="",AJ435=TRUE()))&lt;9,"Unvollständig",IF(OR(COUNTIF(X435:AE435,FALSE())&gt;0,COUNTIF(AH435:AI435,FALSE())&gt;0,COUNTIF(X435:AI435,NA())&gt;0),"Fehler",IF(COUNTIF(AF435:AG435,FALSE())&gt;0,"Achtung","OK")))))</f>
        <v/>
      </c>
      <c r="B435" s="47" t="str">
        <f aca="false">IF(N435&lt;&gt;"",IF(ISNA(MATCH(TRIM(N435),persid,0)),"",IF(MATCH(TRIM(N435),persid,0)=0,"",MATCH(TRIM(N435),persid,0))),"")</f>
        <v/>
      </c>
      <c r="C435" s="70" t="str">
        <f aca="false">IF(B435&lt;&gt;"",INDEX(pkatid,B435),"")</f>
        <v/>
      </c>
      <c r="D435" s="46" t="str">
        <f aca="false">IF(B435&lt;&gt;"",IF(INDEX(psex,B435)&lt;&gt;"",INDEX(psex,B435),""),"")</f>
        <v/>
      </c>
      <c r="E435" s="46" t="str">
        <f aca="false">IF(B435&lt;&gt;"",INDEX(ctrlsex,B435),"")</f>
        <v/>
      </c>
      <c r="F435" s="71" t="str">
        <f aca="false">IF(B435&lt;&gt;"",IF(INDEX(pgebdat,B435)&lt;&gt;"",INDEX(pgebdat,B435),""),"")</f>
        <v/>
      </c>
      <c r="G435" s="72" t="str">
        <f aca="false">IF(B435&lt;&gt;"",IF(INDEX(pnat,B435)&gt;0,INDEX(pnat,B435),""),"")</f>
        <v/>
      </c>
      <c r="H435" s="46" t="str">
        <f aca="false">IF(B435&lt;&gt;"",INDEX(ctrlnat,B435),"")</f>
        <v/>
      </c>
      <c r="I435" s="46" t="str">
        <f aca="false">IF(B435&lt;&gt;"",IF(INDEX(pjis,B435)&lt;&gt;"",INDEX(pjis,B435),""),"")</f>
        <v/>
      </c>
      <c r="J435" s="46" t="str">
        <f aca="false">IF(B435&lt;&gt;"",IF(INDEX(pid,B435)&gt;0,INDEX(pid,B435),""),"")</f>
        <v/>
      </c>
      <c r="K435" s="73" t="str">
        <f aca="false">CONCATENATE(N435,O435)</f>
        <v/>
      </c>
      <c r="L435" s="74" t="str">
        <f aca="false">IF(B435&lt;&gt;"",IF(INDEX(pname,B435)&gt;0,INDEX(pname,B435),""),"")</f>
        <v/>
      </c>
      <c r="M435" s="74" t="str">
        <f aca="false">IF(B435&lt;&gt;"",IF(INDEX(psurname,B435)&gt;0,INDEX(psurname,B435),""),"")</f>
        <v/>
      </c>
      <c r="N435" s="38"/>
      <c r="O435" s="41"/>
      <c r="P435" s="41"/>
      <c r="Q435" s="41"/>
      <c r="R435" s="41"/>
      <c r="S435" s="68"/>
      <c r="T435" s="41"/>
      <c r="U435" s="41"/>
      <c r="V435" s="41"/>
      <c r="W435" s="41"/>
      <c r="X435" s="69" t="str">
        <f aca="false">IF(K435="","",NOT(COUNTIF($K$12:$K$611,$K435)&gt;1))</f>
        <v/>
      </c>
      <c r="Y435" s="43" t="str">
        <f aca="false">IF(ISBLANK(N435),"",IF(OR(ISNA(MATCH(TRIM(N435),persid,0)),N435="-"),FALSE(),TRUE()))</f>
        <v/>
      </c>
      <c r="Z435" s="43" t="str">
        <f aca="false">IF(ISBLANK(P435),"",IF(OR(ISNA(MATCH(P435,libperskat,0)),P435="-"),FALSE(),TRUE()))</f>
        <v/>
      </c>
      <c r="AA435" s="69" t="str">
        <f aca="false">IF(ISBLANK(Q435),"",IF(OR(ISNA(MATCH(Q435,libaav,0)),Q435="-"),FALSE(),TRUE()))</f>
        <v/>
      </c>
      <c r="AB435" s="43" t="str">
        <f aca="false">IF(ISBLANK(R435),"",IF(OR(ISNA(MATCH(R435,libdipqual,0)),R435="-"),FALSE(),IF(INDEX(codedipqual,MATCH(R435,libdipqual,0))=0,FALSE(),TRUE())))</f>
        <v/>
      </c>
      <c r="AC435" s="43" t="str">
        <f aca="false">IF(ISBLANK(S435),"",IF(OR(ISNA(MATCH(S435,libinst,0)),S435="-"),FALSE(),TRUE()))</f>
        <v/>
      </c>
      <c r="AD435" s="43" t="str">
        <f aca="false">IF(ISBLANK(V435),"",IF(OR(ISNA(MATCH(V435,libschartkla,0)),V435="-",INDEX(codeschartkla,MATCH(V435,libschartkla,0))=0),FALSE(),TRUE()))</f>
        <v/>
      </c>
      <c r="AE435" s="43" t="str">
        <f aca="false">IF(OR(ISBLANK(T435),ISBLANK(U435)),"",IF(T435&lt;=U435,TRUE(),FALSE()))</f>
        <v/>
      </c>
      <c r="AF435" s="43" t="str">
        <f aca="false">IF(OR(AD435&lt;&gt;TRUE(),ISBLANK(U435)),"",IF(INDEX(codeperskat,MATCH(P435,libperskat,0))=20,"",IF(OR(INDEX(valbvzmin,MATCH(V435,libschartkla,0))="-",INDEX(valbvzmax,MATCH(V435,libschartkla,0))="-",AND(U435&gt;=INDEX(valbvzmin,MATCH(V435,libschartkla,0)),U435&lt;=INDEX(valbvzmax,MATCH(V435,libschartkla,0)))),TRUE(),FALSE())))</f>
        <v/>
      </c>
      <c r="AG435" s="43" t="str">
        <f aca="false">IF(OR(Z435&lt;&gt;TRUE(),AB435&lt;&gt;TRUE(),,ISBLANK(U435)),"",IF(INDEX(codeperskat,MATCH(P435,libperskat,0))=20,IF(OR(U435&lt;'Nomenklatur komplett'!W$4,U435&gt;'Nomenklatur komplett'!X$4),FALSE(),TRUE()),""))</f>
        <v/>
      </c>
      <c r="AH435" s="43" t="str">
        <f aca="false">IF(Z435=TRUE(),IF(ISLOGICAL(AD435),IF(OR(AD435=FALSE(),AND(INDEX(codeperskat,MATCH(P435,libperskat,0))&gt;=31,INDEX(codeperskat,MATCH(P435,libperskat,0))&lt;=43,AND(INDEX(codeschartkla,MATCH(V435,libschartkla,0))&lt;&gt;10090000,INDEX(codeschartkla,MATCH(V435,libschartkla,0))&lt;&gt;10090500,INDEX(codeschartkla,MATCH(V435,libschartkla,0))&lt;&gt;10190000,INDEX(codeschartkla,MATCH(V435,libschartkla,0))&lt;&gt;10190500,INDEX(codeschartkla,MATCH(V435,libschartkla,0))&lt;&gt;10290000,INDEX(codeschartkla,MATCH(V435,libschartkla,0))&lt;&gt;10290500)),INDEX(codeperskat,MATCH(P435,libperskat,0))=20),FALSE(),TRUE()),IF(INDEX(codeperskat,MATCH(P435,libperskat,0))=20,TRUE(),FALSE())),"")</f>
        <v/>
      </c>
      <c r="AI435" s="43" t="str">
        <f aca="false">IF(OR(Z435&lt;&gt;TRUE(),AB435&lt;&gt;TRUE()),"",IF(OR(AND(OR(INDEX(codeperskat,MATCH(P435,libperskat,0))=10,INDEX(codeperskat,MATCH(P435,libperskat,0))=31,INDEX(codeperskat,MATCH(P435,libperskat,0))=32),OR(INDEX(codedipqual,MATCH(R435,libdipqual,0))&lt;11,INDEX(codedipqual,MATCH(R435,libdipqual,0))&gt;15)),AND(INDEX(codeperskat,MATCH(P435,libperskat,0))=20,OR(INDEX(codedipqual,MATCH(R435,libdipqual,0))&lt;21,INDEX(codedipqual,MATCH(R435,libdipqual,0))&gt;24)),AND(INDEX(codeperskat,MATCH(P435,libperskat,0))&gt;=41,INDEX(codeperskat,MATCH(P435,libperskat,0))&lt;=43,OR(INDEX(codedipqual,MATCH(R435,libdipqual,0))&lt;31,INDEX(codedipqual,MATCH(R435,libdipqual,0))&gt;32)),),FALSE(),TRUE()))</f>
        <v/>
      </c>
      <c r="AJ435" s="43" t="str">
        <f aca="false">IF(V435&lt;&gt;"",IF(NOT(ISNA(V435)),IF(AND(INDEX(codeschartkla,MATCH(V435,libschartkla,0))&gt;=55000000,INDEX(codeschartkla,MATCH(V435,libschartkla,0))&lt;55100000),TRUE(),FALSE()),""),"")</f>
        <v/>
      </c>
      <c r="AK435" s="46" t="str">
        <f aca="false">IF(A435="","",1)</f>
        <v/>
      </c>
      <c r="AL435" s="43" t="str">
        <f aca="false">IF(AE435&lt;&gt;TRUE(),"",T435/U435)</f>
        <v/>
      </c>
    </row>
    <row r="436" customFormat="false" ht="12.75" hidden="false" customHeight="false" outlineLevel="0" collapsed="false">
      <c r="A436" s="47" t="str">
        <f aca="false">IF(ISBLANK(N436),"",IF(ISNA(MATCH(P436,libperskat,0)),"Unvollständig",IF((COUNTA(N436:V436)+(INDEX(codeperskat,MATCH(P436,libperskat,0))=20)+AND(U436="",AJ436=TRUE()))&lt;9,"Unvollständig",IF(OR(COUNTIF(X436:AE436,FALSE())&gt;0,COUNTIF(AH436:AI436,FALSE())&gt;0,COUNTIF(X436:AI436,NA())&gt;0),"Fehler",IF(COUNTIF(AF436:AG436,FALSE())&gt;0,"Achtung","OK")))))</f>
        <v/>
      </c>
      <c r="B436" s="47" t="str">
        <f aca="false">IF(N436&lt;&gt;"",IF(ISNA(MATCH(TRIM(N436),persid,0)),"",IF(MATCH(TRIM(N436),persid,0)=0,"",MATCH(TRIM(N436),persid,0))),"")</f>
        <v/>
      </c>
      <c r="C436" s="70" t="str">
        <f aca="false">IF(B436&lt;&gt;"",INDEX(pkatid,B436),"")</f>
        <v/>
      </c>
      <c r="D436" s="46" t="str">
        <f aca="false">IF(B436&lt;&gt;"",IF(INDEX(psex,B436)&lt;&gt;"",INDEX(psex,B436),""),"")</f>
        <v/>
      </c>
      <c r="E436" s="46" t="str">
        <f aca="false">IF(B436&lt;&gt;"",INDEX(ctrlsex,B436),"")</f>
        <v/>
      </c>
      <c r="F436" s="71" t="str">
        <f aca="false">IF(B436&lt;&gt;"",IF(INDEX(pgebdat,B436)&lt;&gt;"",INDEX(pgebdat,B436),""),"")</f>
        <v/>
      </c>
      <c r="G436" s="72" t="str">
        <f aca="false">IF(B436&lt;&gt;"",IF(INDEX(pnat,B436)&gt;0,INDEX(pnat,B436),""),"")</f>
        <v/>
      </c>
      <c r="H436" s="46" t="str">
        <f aca="false">IF(B436&lt;&gt;"",INDEX(ctrlnat,B436),"")</f>
        <v/>
      </c>
      <c r="I436" s="46" t="str">
        <f aca="false">IF(B436&lt;&gt;"",IF(INDEX(pjis,B436)&lt;&gt;"",INDEX(pjis,B436),""),"")</f>
        <v/>
      </c>
      <c r="J436" s="46" t="str">
        <f aca="false">IF(B436&lt;&gt;"",IF(INDEX(pid,B436)&gt;0,INDEX(pid,B436),""),"")</f>
        <v/>
      </c>
      <c r="K436" s="73" t="str">
        <f aca="false">CONCATENATE(N436,O436)</f>
        <v/>
      </c>
      <c r="L436" s="74" t="str">
        <f aca="false">IF(B436&lt;&gt;"",IF(INDEX(pname,B436)&gt;0,INDEX(pname,B436),""),"")</f>
        <v/>
      </c>
      <c r="M436" s="74" t="str">
        <f aca="false">IF(B436&lt;&gt;"",IF(INDEX(psurname,B436)&gt;0,INDEX(psurname,B436),""),"")</f>
        <v/>
      </c>
      <c r="N436" s="38"/>
      <c r="O436" s="41"/>
      <c r="P436" s="41"/>
      <c r="Q436" s="41"/>
      <c r="R436" s="41"/>
      <c r="S436" s="68"/>
      <c r="T436" s="41"/>
      <c r="U436" s="41"/>
      <c r="V436" s="41"/>
      <c r="W436" s="41"/>
      <c r="X436" s="69" t="str">
        <f aca="false">IF(K436="","",NOT(COUNTIF($K$12:$K$611,$K436)&gt;1))</f>
        <v/>
      </c>
      <c r="Y436" s="43" t="str">
        <f aca="false">IF(ISBLANK(N436),"",IF(OR(ISNA(MATCH(TRIM(N436),persid,0)),N436="-"),FALSE(),TRUE()))</f>
        <v/>
      </c>
      <c r="Z436" s="43" t="str">
        <f aca="false">IF(ISBLANK(P436),"",IF(OR(ISNA(MATCH(P436,libperskat,0)),P436="-"),FALSE(),TRUE()))</f>
        <v/>
      </c>
      <c r="AA436" s="69" t="str">
        <f aca="false">IF(ISBLANK(Q436),"",IF(OR(ISNA(MATCH(Q436,libaav,0)),Q436="-"),FALSE(),TRUE()))</f>
        <v/>
      </c>
      <c r="AB436" s="43" t="str">
        <f aca="false">IF(ISBLANK(R436),"",IF(OR(ISNA(MATCH(R436,libdipqual,0)),R436="-"),FALSE(),IF(INDEX(codedipqual,MATCH(R436,libdipqual,0))=0,FALSE(),TRUE())))</f>
        <v/>
      </c>
      <c r="AC436" s="43" t="str">
        <f aca="false">IF(ISBLANK(S436),"",IF(OR(ISNA(MATCH(S436,libinst,0)),S436="-"),FALSE(),TRUE()))</f>
        <v/>
      </c>
      <c r="AD436" s="43" t="str">
        <f aca="false">IF(ISBLANK(V436),"",IF(OR(ISNA(MATCH(V436,libschartkla,0)),V436="-",INDEX(codeschartkla,MATCH(V436,libschartkla,0))=0),FALSE(),TRUE()))</f>
        <v/>
      </c>
      <c r="AE436" s="43" t="str">
        <f aca="false">IF(OR(ISBLANK(T436),ISBLANK(U436)),"",IF(T436&lt;=U436,TRUE(),FALSE()))</f>
        <v/>
      </c>
      <c r="AF436" s="43" t="str">
        <f aca="false">IF(OR(AD436&lt;&gt;TRUE(),ISBLANK(U436)),"",IF(INDEX(codeperskat,MATCH(P436,libperskat,0))=20,"",IF(OR(INDEX(valbvzmin,MATCH(V436,libschartkla,0))="-",INDEX(valbvzmax,MATCH(V436,libschartkla,0))="-",AND(U436&gt;=INDEX(valbvzmin,MATCH(V436,libschartkla,0)),U436&lt;=INDEX(valbvzmax,MATCH(V436,libschartkla,0)))),TRUE(),FALSE())))</f>
        <v/>
      </c>
      <c r="AG436" s="43" t="str">
        <f aca="false">IF(OR(Z436&lt;&gt;TRUE(),AB436&lt;&gt;TRUE(),,ISBLANK(U436)),"",IF(INDEX(codeperskat,MATCH(P436,libperskat,0))=20,IF(OR(U436&lt;'Nomenklatur komplett'!W$4,U436&gt;'Nomenklatur komplett'!X$4),FALSE(),TRUE()),""))</f>
        <v/>
      </c>
      <c r="AH436" s="43" t="str">
        <f aca="false">IF(Z436=TRUE(),IF(ISLOGICAL(AD436),IF(OR(AD436=FALSE(),AND(INDEX(codeperskat,MATCH(P436,libperskat,0))&gt;=31,INDEX(codeperskat,MATCH(P436,libperskat,0))&lt;=43,AND(INDEX(codeschartkla,MATCH(V436,libschartkla,0))&lt;&gt;10090000,INDEX(codeschartkla,MATCH(V436,libschartkla,0))&lt;&gt;10090500,INDEX(codeschartkla,MATCH(V436,libschartkla,0))&lt;&gt;10190000,INDEX(codeschartkla,MATCH(V436,libschartkla,0))&lt;&gt;10190500,INDEX(codeschartkla,MATCH(V436,libschartkla,0))&lt;&gt;10290000,INDEX(codeschartkla,MATCH(V436,libschartkla,0))&lt;&gt;10290500)),INDEX(codeperskat,MATCH(P436,libperskat,0))=20),FALSE(),TRUE()),IF(INDEX(codeperskat,MATCH(P436,libperskat,0))=20,TRUE(),FALSE())),"")</f>
        <v/>
      </c>
      <c r="AI436" s="43" t="str">
        <f aca="false">IF(OR(Z436&lt;&gt;TRUE(),AB436&lt;&gt;TRUE()),"",IF(OR(AND(OR(INDEX(codeperskat,MATCH(P436,libperskat,0))=10,INDEX(codeperskat,MATCH(P436,libperskat,0))=31,INDEX(codeperskat,MATCH(P436,libperskat,0))=32),OR(INDEX(codedipqual,MATCH(R436,libdipqual,0))&lt;11,INDEX(codedipqual,MATCH(R436,libdipqual,0))&gt;15)),AND(INDEX(codeperskat,MATCH(P436,libperskat,0))=20,OR(INDEX(codedipqual,MATCH(R436,libdipqual,0))&lt;21,INDEX(codedipqual,MATCH(R436,libdipqual,0))&gt;24)),AND(INDEX(codeperskat,MATCH(P436,libperskat,0))&gt;=41,INDEX(codeperskat,MATCH(P436,libperskat,0))&lt;=43,OR(INDEX(codedipqual,MATCH(R436,libdipqual,0))&lt;31,INDEX(codedipqual,MATCH(R436,libdipqual,0))&gt;32)),),FALSE(),TRUE()))</f>
        <v/>
      </c>
      <c r="AJ436" s="43" t="str">
        <f aca="false">IF(V436&lt;&gt;"",IF(NOT(ISNA(V436)),IF(AND(INDEX(codeschartkla,MATCH(V436,libschartkla,0))&gt;=55000000,INDEX(codeschartkla,MATCH(V436,libschartkla,0))&lt;55100000),TRUE(),FALSE()),""),"")</f>
        <v/>
      </c>
      <c r="AK436" s="46" t="str">
        <f aca="false">IF(A436="","",1)</f>
        <v/>
      </c>
      <c r="AL436" s="43" t="str">
        <f aca="false">IF(AE436&lt;&gt;TRUE(),"",T436/U436)</f>
        <v/>
      </c>
    </row>
    <row r="437" customFormat="false" ht="12.75" hidden="false" customHeight="false" outlineLevel="0" collapsed="false">
      <c r="A437" s="47" t="str">
        <f aca="false">IF(ISBLANK(N437),"",IF(ISNA(MATCH(P437,libperskat,0)),"Unvollständig",IF((COUNTA(N437:V437)+(INDEX(codeperskat,MATCH(P437,libperskat,0))=20)+AND(U437="",AJ437=TRUE()))&lt;9,"Unvollständig",IF(OR(COUNTIF(X437:AE437,FALSE())&gt;0,COUNTIF(AH437:AI437,FALSE())&gt;0,COUNTIF(X437:AI437,NA())&gt;0),"Fehler",IF(COUNTIF(AF437:AG437,FALSE())&gt;0,"Achtung","OK")))))</f>
        <v/>
      </c>
      <c r="B437" s="47" t="str">
        <f aca="false">IF(N437&lt;&gt;"",IF(ISNA(MATCH(TRIM(N437),persid,0)),"",IF(MATCH(TRIM(N437),persid,0)=0,"",MATCH(TRIM(N437),persid,0))),"")</f>
        <v/>
      </c>
      <c r="C437" s="70" t="str">
        <f aca="false">IF(B437&lt;&gt;"",INDEX(pkatid,B437),"")</f>
        <v/>
      </c>
      <c r="D437" s="46" t="str">
        <f aca="false">IF(B437&lt;&gt;"",IF(INDEX(psex,B437)&lt;&gt;"",INDEX(psex,B437),""),"")</f>
        <v/>
      </c>
      <c r="E437" s="46" t="str">
        <f aca="false">IF(B437&lt;&gt;"",INDEX(ctrlsex,B437),"")</f>
        <v/>
      </c>
      <c r="F437" s="71" t="str">
        <f aca="false">IF(B437&lt;&gt;"",IF(INDEX(pgebdat,B437)&lt;&gt;"",INDEX(pgebdat,B437),""),"")</f>
        <v/>
      </c>
      <c r="G437" s="72" t="str">
        <f aca="false">IF(B437&lt;&gt;"",IF(INDEX(pnat,B437)&gt;0,INDEX(pnat,B437),""),"")</f>
        <v/>
      </c>
      <c r="H437" s="46" t="str">
        <f aca="false">IF(B437&lt;&gt;"",INDEX(ctrlnat,B437),"")</f>
        <v/>
      </c>
      <c r="I437" s="46" t="str">
        <f aca="false">IF(B437&lt;&gt;"",IF(INDEX(pjis,B437)&lt;&gt;"",INDEX(pjis,B437),""),"")</f>
        <v/>
      </c>
      <c r="J437" s="46" t="str">
        <f aca="false">IF(B437&lt;&gt;"",IF(INDEX(pid,B437)&gt;0,INDEX(pid,B437),""),"")</f>
        <v/>
      </c>
      <c r="K437" s="73" t="str">
        <f aca="false">CONCATENATE(N437,O437)</f>
        <v/>
      </c>
      <c r="L437" s="74" t="str">
        <f aca="false">IF(B437&lt;&gt;"",IF(INDEX(pname,B437)&gt;0,INDEX(pname,B437),""),"")</f>
        <v/>
      </c>
      <c r="M437" s="74" t="str">
        <f aca="false">IF(B437&lt;&gt;"",IF(INDEX(psurname,B437)&gt;0,INDEX(psurname,B437),""),"")</f>
        <v/>
      </c>
      <c r="N437" s="38"/>
      <c r="O437" s="41"/>
      <c r="P437" s="41"/>
      <c r="Q437" s="41"/>
      <c r="R437" s="41"/>
      <c r="S437" s="68"/>
      <c r="T437" s="41"/>
      <c r="U437" s="41"/>
      <c r="V437" s="41"/>
      <c r="W437" s="41"/>
      <c r="X437" s="69" t="str">
        <f aca="false">IF(K437="","",NOT(COUNTIF($K$12:$K$611,$K437)&gt;1))</f>
        <v/>
      </c>
      <c r="Y437" s="43" t="str">
        <f aca="false">IF(ISBLANK(N437),"",IF(OR(ISNA(MATCH(TRIM(N437),persid,0)),N437="-"),FALSE(),TRUE()))</f>
        <v/>
      </c>
      <c r="Z437" s="43" t="str">
        <f aca="false">IF(ISBLANK(P437),"",IF(OR(ISNA(MATCH(P437,libperskat,0)),P437="-"),FALSE(),TRUE()))</f>
        <v/>
      </c>
      <c r="AA437" s="69" t="str">
        <f aca="false">IF(ISBLANK(Q437),"",IF(OR(ISNA(MATCH(Q437,libaav,0)),Q437="-"),FALSE(),TRUE()))</f>
        <v/>
      </c>
      <c r="AB437" s="43" t="str">
        <f aca="false">IF(ISBLANK(R437),"",IF(OR(ISNA(MATCH(R437,libdipqual,0)),R437="-"),FALSE(),IF(INDEX(codedipqual,MATCH(R437,libdipqual,0))=0,FALSE(),TRUE())))</f>
        <v/>
      </c>
      <c r="AC437" s="43" t="str">
        <f aca="false">IF(ISBLANK(S437),"",IF(OR(ISNA(MATCH(S437,libinst,0)),S437="-"),FALSE(),TRUE()))</f>
        <v/>
      </c>
      <c r="AD437" s="43" t="str">
        <f aca="false">IF(ISBLANK(V437),"",IF(OR(ISNA(MATCH(V437,libschartkla,0)),V437="-",INDEX(codeschartkla,MATCH(V437,libschartkla,0))=0),FALSE(),TRUE()))</f>
        <v/>
      </c>
      <c r="AE437" s="43" t="str">
        <f aca="false">IF(OR(ISBLANK(T437),ISBLANK(U437)),"",IF(T437&lt;=U437,TRUE(),FALSE()))</f>
        <v/>
      </c>
      <c r="AF437" s="43" t="str">
        <f aca="false">IF(OR(AD437&lt;&gt;TRUE(),ISBLANK(U437)),"",IF(INDEX(codeperskat,MATCH(P437,libperskat,0))=20,"",IF(OR(INDEX(valbvzmin,MATCH(V437,libschartkla,0))="-",INDEX(valbvzmax,MATCH(V437,libschartkla,0))="-",AND(U437&gt;=INDEX(valbvzmin,MATCH(V437,libschartkla,0)),U437&lt;=INDEX(valbvzmax,MATCH(V437,libschartkla,0)))),TRUE(),FALSE())))</f>
        <v/>
      </c>
      <c r="AG437" s="43" t="str">
        <f aca="false">IF(OR(Z437&lt;&gt;TRUE(),AB437&lt;&gt;TRUE(),,ISBLANK(U437)),"",IF(INDEX(codeperskat,MATCH(P437,libperskat,0))=20,IF(OR(U437&lt;'Nomenklatur komplett'!W$4,U437&gt;'Nomenklatur komplett'!X$4),FALSE(),TRUE()),""))</f>
        <v/>
      </c>
      <c r="AH437" s="43" t="str">
        <f aca="false">IF(Z437=TRUE(),IF(ISLOGICAL(AD437),IF(OR(AD437=FALSE(),AND(INDEX(codeperskat,MATCH(P437,libperskat,0))&gt;=31,INDEX(codeperskat,MATCH(P437,libperskat,0))&lt;=43,AND(INDEX(codeschartkla,MATCH(V437,libschartkla,0))&lt;&gt;10090000,INDEX(codeschartkla,MATCH(V437,libschartkla,0))&lt;&gt;10090500,INDEX(codeschartkla,MATCH(V437,libschartkla,0))&lt;&gt;10190000,INDEX(codeschartkla,MATCH(V437,libschartkla,0))&lt;&gt;10190500,INDEX(codeschartkla,MATCH(V437,libschartkla,0))&lt;&gt;10290000,INDEX(codeschartkla,MATCH(V437,libschartkla,0))&lt;&gt;10290500)),INDEX(codeperskat,MATCH(P437,libperskat,0))=20),FALSE(),TRUE()),IF(INDEX(codeperskat,MATCH(P437,libperskat,0))=20,TRUE(),FALSE())),"")</f>
        <v/>
      </c>
      <c r="AI437" s="43" t="str">
        <f aca="false">IF(OR(Z437&lt;&gt;TRUE(),AB437&lt;&gt;TRUE()),"",IF(OR(AND(OR(INDEX(codeperskat,MATCH(P437,libperskat,0))=10,INDEX(codeperskat,MATCH(P437,libperskat,0))=31,INDEX(codeperskat,MATCH(P437,libperskat,0))=32),OR(INDEX(codedipqual,MATCH(R437,libdipqual,0))&lt;11,INDEX(codedipqual,MATCH(R437,libdipqual,0))&gt;15)),AND(INDEX(codeperskat,MATCH(P437,libperskat,0))=20,OR(INDEX(codedipqual,MATCH(R437,libdipqual,0))&lt;21,INDEX(codedipqual,MATCH(R437,libdipqual,0))&gt;24)),AND(INDEX(codeperskat,MATCH(P437,libperskat,0))&gt;=41,INDEX(codeperskat,MATCH(P437,libperskat,0))&lt;=43,OR(INDEX(codedipqual,MATCH(R437,libdipqual,0))&lt;31,INDEX(codedipqual,MATCH(R437,libdipqual,0))&gt;32)),),FALSE(),TRUE()))</f>
        <v/>
      </c>
      <c r="AJ437" s="43" t="str">
        <f aca="false">IF(V437&lt;&gt;"",IF(NOT(ISNA(V437)),IF(AND(INDEX(codeschartkla,MATCH(V437,libschartkla,0))&gt;=55000000,INDEX(codeschartkla,MATCH(V437,libschartkla,0))&lt;55100000),TRUE(),FALSE()),""),"")</f>
        <v/>
      </c>
      <c r="AK437" s="46" t="str">
        <f aca="false">IF(A437="","",1)</f>
        <v/>
      </c>
      <c r="AL437" s="43" t="str">
        <f aca="false">IF(AE437&lt;&gt;TRUE(),"",T437/U437)</f>
        <v/>
      </c>
    </row>
    <row r="438" customFormat="false" ht="12.75" hidden="false" customHeight="false" outlineLevel="0" collapsed="false">
      <c r="A438" s="47" t="str">
        <f aca="false">IF(ISBLANK(N438),"",IF(ISNA(MATCH(P438,libperskat,0)),"Unvollständig",IF((COUNTA(N438:V438)+(INDEX(codeperskat,MATCH(P438,libperskat,0))=20)+AND(U438="",AJ438=TRUE()))&lt;9,"Unvollständig",IF(OR(COUNTIF(X438:AE438,FALSE())&gt;0,COUNTIF(AH438:AI438,FALSE())&gt;0,COUNTIF(X438:AI438,NA())&gt;0),"Fehler",IF(COUNTIF(AF438:AG438,FALSE())&gt;0,"Achtung","OK")))))</f>
        <v/>
      </c>
      <c r="B438" s="47" t="str">
        <f aca="false">IF(N438&lt;&gt;"",IF(ISNA(MATCH(TRIM(N438),persid,0)),"",IF(MATCH(TRIM(N438),persid,0)=0,"",MATCH(TRIM(N438),persid,0))),"")</f>
        <v/>
      </c>
      <c r="C438" s="70" t="str">
        <f aca="false">IF(B438&lt;&gt;"",INDEX(pkatid,B438),"")</f>
        <v/>
      </c>
      <c r="D438" s="46" t="str">
        <f aca="false">IF(B438&lt;&gt;"",IF(INDEX(psex,B438)&lt;&gt;"",INDEX(psex,B438),""),"")</f>
        <v/>
      </c>
      <c r="E438" s="46" t="str">
        <f aca="false">IF(B438&lt;&gt;"",INDEX(ctrlsex,B438),"")</f>
        <v/>
      </c>
      <c r="F438" s="71" t="str">
        <f aca="false">IF(B438&lt;&gt;"",IF(INDEX(pgebdat,B438)&lt;&gt;"",INDEX(pgebdat,B438),""),"")</f>
        <v/>
      </c>
      <c r="G438" s="72" t="str">
        <f aca="false">IF(B438&lt;&gt;"",IF(INDEX(pnat,B438)&gt;0,INDEX(pnat,B438),""),"")</f>
        <v/>
      </c>
      <c r="H438" s="46" t="str">
        <f aca="false">IF(B438&lt;&gt;"",INDEX(ctrlnat,B438),"")</f>
        <v/>
      </c>
      <c r="I438" s="46" t="str">
        <f aca="false">IF(B438&lt;&gt;"",IF(INDEX(pjis,B438)&lt;&gt;"",INDEX(pjis,B438),""),"")</f>
        <v/>
      </c>
      <c r="J438" s="46" t="str">
        <f aca="false">IF(B438&lt;&gt;"",IF(INDEX(pid,B438)&gt;0,INDEX(pid,B438),""),"")</f>
        <v/>
      </c>
      <c r="K438" s="73" t="str">
        <f aca="false">CONCATENATE(N438,O438)</f>
        <v/>
      </c>
      <c r="L438" s="74" t="str">
        <f aca="false">IF(B438&lt;&gt;"",IF(INDEX(pname,B438)&gt;0,INDEX(pname,B438),""),"")</f>
        <v/>
      </c>
      <c r="M438" s="74" t="str">
        <f aca="false">IF(B438&lt;&gt;"",IF(INDEX(psurname,B438)&gt;0,INDEX(psurname,B438),""),"")</f>
        <v/>
      </c>
      <c r="N438" s="38"/>
      <c r="O438" s="41"/>
      <c r="P438" s="41"/>
      <c r="Q438" s="41"/>
      <c r="R438" s="41"/>
      <c r="S438" s="68"/>
      <c r="T438" s="41"/>
      <c r="U438" s="41"/>
      <c r="V438" s="41"/>
      <c r="W438" s="41"/>
      <c r="X438" s="69" t="str">
        <f aca="false">IF(K438="","",NOT(COUNTIF($K$12:$K$611,$K438)&gt;1))</f>
        <v/>
      </c>
      <c r="Y438" s="43" t="str">
        <f aca="false">IF(ISBLANK(N438),"",IF(OR(ISNA(MATCH(TRIM(N438),persid,0)),N438="-"),FALSE(),TRUE()))</f>
        <v/>
      </c>
      <c r="Z438" s="43" t="str">
        <f aca="false">IF(ISBLANK(P438),"",IF(OR(ISNA(MATCH(P438,libperskat,0)),P438="-"),FALSE(),TRUE()))</f>
        <v/>
      </c>
      <c r="AA438" s="69" t="str">
        <f aca="false">IF(ISBLANK(Q438),"",IF(OR(ISNA(MATCH(Q438,libaav,0)),Q438="-"),FALSE(),TRUE()))</f>
        <v/>
      </c>
      <c r="AB438" s="43" t="str">
        <f aca="false">IF(ISBLANK(R438),"",IF(OR(ISNA(MATCH(R438,libdipqual,0)),R438="-"),FALSE(),IF(INDEX(codedipqual,MATCH(R438,libdipqual,0))=0,FALSE(),TRUE())))</f>
        <v/>
      </c>
      <c r="AC438" s="43" t="str">
        <f aca="false">IF(ISBLANK(S438),"",IF(OR(ISNA(MATCH(S438,libinst,0)),S438="-"),FALSE(),TRUE()))</f>
        <v/>
      </c>
      <c r="AD438" s="43" t="str">
        <f aca="false">IF(ISBLANK(V438),"",IF(OR(ISNA(MATCH(V438,libschartkla,0)),V438="-",INDEX(codeschartkla,MATCH(V438,libschartkla,0))=0),FALSE(),TRUE()))</f>
        <v/>
      </c>
      <c r="AE438" s="43" t="str">
        <f aca="false">IF(OR(ISBLANK(T438),ISBLANK(U438)),"",IF(T438&lt;=U438,TRUE(),FALSE()))</f>
        <v/>
      </c>
      <c r="AF438" s="43" t="str">
        <f aca="false">IF(OR(AD438&lt;&gt;TRUE(),ISBLANK(U438)),"",IF(INDEX(codeperskat,MATCH(P438,libperskat,0))=20,"",IF(OR(INDEX(valbvzmin,MATCH(V438,libschartkla,0))="-",INDEX(valbvzmax,MATCH(V438,libschartkla,0))="-",AND(U438&gt;=INDEX(valbvzmin,MATCH(V438,libschartkla,0)),U438&lt;=INDEX(valbvzmax,MATCH(V438,libschartkla,0)))),TRUE(),FALSE())))</f>
        <v/>
      </c>
      <c r="AG438" s="43" t="str">
        <f aca="false">IF(OR(Z438&lt;&gt;TRUE(),AB438&lt;&gt;TRUE(),,ISBLANK(U438)),"",IF(INDEX(codeperskat,MATCH(P438,libperskat,0))=20,IF(OR(U438&lt;'Nomenklatur komplett'!W$4,U438&gt;'Nomenklatur komplett'!X$4),FALSE(),TRUE()),""))</f>
        <v/>
      </c>
      <c r="AH438" s="43" t="str">
        <f aca="false">IF(Z438=TRUE(),IF(ISLOGICAL(AD438),IF(OR(AD438=FALSE(),AND(INDEX(codeperskat,MATCH(P438,libperskat,0))&gt;=31,INDEX(codeperskat,MATCH(P438,libperskat,0))&lt;=43,AND(INDEX(codeschartkla,MATCH(V438,libschartkla,0))&lt;&gt;10090000,INDEX(codeschartkla,MATCH(V438,libschartkla,0))&lt;&gt;10090500,INDEX(codeschartkla,MATCH(V438,libschartkla,0))&lt;&gt;10190000,INDEX(codeschartkla,MATCH(V438,libschartkla,0))&lt;&gt;10190500,INDEX(codeschartkla,MATCH(V438,libschartkla,0))&lt;&gt;10290000,INDEX(codeschartkla,MATCH(V438,libschartkla,0))&lt;&gt;10290500)),INDEX(codeperskat,MATCH(P438,libperskat,0))=20),FALSE(),TRUE()),IF(INDEX(codeperskat,MATCH(P438,libperskat,0))=20,TRUE(),FALSE())),"")</f>
        <v/>
      </c>
      <c r="AI438" s="43" t="str">
        <f aca="false">IF(OR(Z438&lt;&gt;TRUE(),AB438&lt;&gt;TRUE()),"",IF(OR(AND(OR(INDEX(codeperskat,MATCH(P438,libperskat,0))=10,INDEX(codeperskat,MATCH(P438,libperskat,0))=31,INDEX(codeperskat,MATCH(P438,libperskat,0))=32),OR(INDEX(codedipqual,MATCH(R438,libdipqual,0))&lt;11,INDEX(codedipqual,MATCH(R438,libdipqual,0))&gt;15)),AND(INDEX(codeperskat,MATCH(P438,libperskat,0))=20,OR(INDEX(codedipqual,MATCH(R438,libdipqual,0))&lt;21,INDEX(codedipqual,MATCH(R438,libdipqual,0))&gt;24)),AND(INDEX(codeperskat,MATCH(P438,libperskat,0))&gt;=41,INDEX(codeperskat,MATCH(P438,libperskat,0))&lt;=43,OR(INDEX(codedipqual,MATCH(R438,libdipqual,0))&lt;31,INDEX(codedipqual,MATCH(R438,libdipqual,0))&gt;32)),),FALSE(),TRUE()))</f>
        <v/>
      </c>
      <c r="AJ438" s="43" t="str">
        <f aca="false">IF(V438&lt;&gt;"",IF(NOT(ISNA(V438)),IF(AND(INDEX(codeschartkla,MATCH(V438,libschartkla,0))&gt;=55000000,INDEX(codeschartkla,MATCH(V438,libschartkla,0))&lt;55100000),TRUE(),FALSE()),""),"")</f>
        <v/>
      </c>
      <c r="AK438" s="46" t="str">
        <f aca="false">IF(A438="","",1)</f>
        <v/>
      </c>
      <c r="AL438" s="43" t="str">
        <f aca="false">IF(AE438&lt;&gt;TRUE(),"",T438/U438)</f>
        <v/>
      </c>
    </row>
    <row r="439" customFormat="false" ht="12.75" hidden="false" customHeight="false" outlineLevel="0" collapsed="false">
      <c r="A439" s="47" t="str">
        <f aca="false">IF(ISBLANK(N439),"",IF(ISNA(MATCH(P439,libperskat,0)),"Unvollständig",IF((COUNTA(N439:V439)+(INDEX(codeperskat,MATCH(P439,libperskat,0))=20)+AND(U439="",AJ439=TRUE()))&lt;9,"Unvollständig",IF(OR(COUNTIF(X439:AE439,FALSE())&gt;0,COUNTIF(AH439:AI439,FALSE())&gt;0,COUNTIF(X439:AI439,NA())&gt;0),"Fehler",IF(COUNTIF(AF439:AG439,FALSE())&gt;0,"Achtung","OK")))))</f>
        <v/>
      </c>
      <c r="B439" s="47" t="str">
        <f aca="false">IF(N439&lt;&gt;"",IF(ISNA(MATCH(TRIM(N439),persid,0)),"",IF(MATCH(TRIM(N439),persid,0)=0,"",MATCH(TRIM(N439),persid,0))),"")</f>
        <v/>
      </c>
      <c r="C439" s="70" t="str">
        <f aca="false">IF(B439&lt;&gt;"",INDEX(pkatid,B439),"")</f>
        <v/>
      </c>
      <c r="D439" s="46" t="str">
        <f aca="false">IF(B439&lt;&gt;"",IF(INDEX(psex,B439)&lt;&gt;"",INDEX(psex,B439),""),"")</f>
        <v/>
      </c>
      <c r="E439" s="46" t="str">
        <f aca="false">IF(B439&lt;&gt;"",INDEX(ctrlsex,B439),"")</f>
        <v/>
      </c>
      <c r="F439" s="71" t="str">
        <f aca="false">IF(B439&lt;&gt;"",IF(INDEX(pgebdat,B439)&lt;&gt;"",INDEX(pgebdat,B439),""),"")</f>
        <v/>
      </c>
      <c r="G439" s="72" t="str">
        <f aca="false">IF(B439&lt;&gt;"",IF(INDEX(pnat,B439)&gt;0,INDEX(pnat,B439),""),"")</f>
        <v/>
      </c>
      <c r="H439" s="46" t="str">
        <f aca="false">IF(B439&lt;&gt;"",INDEX(ctrlnat,B439),"")</f>
        <v/>
      </c>
      <c r="I439" s="46" t="str">
        <f aca="false">IF(B439&lt;&gt;"",IF(INDEX(pjis,B439)&lt;&gt;"",INDEX(pjis,B439),""),"")</f>
        <v/>
      </c>
      <c r="J439" s="46" t="str">
        <f aca="false">IF(B439&lt;&gt;"",IF(INDEX(pid,B439)&gt;0,INDEX(pid,B439),""),"")</f>
        <v/>
      </c>
      <c r="K439" s="73" t="str">
        <f aca="false">CONCATENATE(N439,O439)</f>
        <v/>
      </c>
      <c r="L439" s="74" t="str">
        <f aca="false">IF(B439&lt;&gt;"",IF(INDEX(pname,B439)&gt;0,INDEX(pname,B439),""),"")</f>
        <v/>
      </c>
      <c r="M439" s="74" t="str">
        <f aca="false">IF(B439&lt;&gt;"",IF(INDEX(psurname,B439)&gt;0,INDEX(psurname,B439),""),"")</f>
        <v/>
      </c>
      <c r="N439" s="38"/>
      <c r="O439" s="41"/>
      <c r="P439" s="41"/>
      <c r="Q439" s="41"/>
      <c r="R439" s="41"/>
      <c r="S439" s="68"/>
      <c r="T439" s="41"/>
      <c r="U439" s="41"/>
      <c r="V439" s="41"/>
      <c r="W439" s="41"/>
      <c r="X439" s="69" t="str">
        <f aca="false">IF(K439="","",NOT(COUNTIF($K$12:$K$611,$K439)&gt;1))</f>
        <v/>
      </c>
      <c r="Y439" s="43" t="str">
        <f aca="false">IF(ISBLANK(N439),"",IF(OR(ISNA(MATCH(TRIM(N439),persid,0)),N439="-"),FALSE(),TRUE()))</f>
        <v/>
      </c>
      <c r="Z439" s="43" t="str">
        <f aca="false">IF(ISBLANK(P439),"",IF(OR(ISNA(MATCH(P439,libperskat,0)),P439="-"),FALSE(),TRUE()))</f>
        <v/>
      </c>
      <c r="AA439" s="69" t="str">
        <f aca="false">IF(ISBLANK(Q439),"",IF(OR(ISNA(MATCH(Q439,libaav,0)),Q439="-"),FALSE(),TRUE()))</f>
        <v/>
      </c>
      <c r="AB439" s="43" t="str">
        <f aca="false">IF(ISBLANK(R439),"",IF(OR(ISNA(MATCH(R439,libdipqual,0)),R439="-"),FALSE(),IF(INDEX(codedipqual,MATCH(R439,libdipqual,0))=0,FALSE(),TRUE())))</f>
        <v/>
      </c>
      <c r="AC439" s="43" t="str">
        <f aca="false">IF(ISBLANK(S439),"",IF(OR(ISNA(MATCH(S439,libinst,0)),S439="-"),FALSE(),TRUE()))</f>
        <v/>
      </c>
      <c r="AD439" s="43" t="str">
        <f aca="false">IF(ISBLANK(V439),"",IF(OR(ISNA(MATCH(V439,libschartkla,0)),V439="-",INDEX(codeschartkla,MATCH(V439,libschartkla,0))=0),FALSE(),TRUE()))</f>
        <v/>
      </c>
      <c r="AE439" s="43" t="str">
        <f aca="false">IF(OR(ISBLANK(T439),ISBLANK(U439)),"",IF(T439&lt;=U439,TRUE(),FALSE()))</f>
        <v/>
      </c>
      <c r="AF439" s="43" t="str">
        <f aca="false">IF(OR(AD439&lt;&gt;TRUE(),ISBLANK(U439)),"",IF(INDEX(codeperskat,MATCH(P439,libperskat,0))=20,"",IF(OR(INDEX(valbvzmin,MATCH(V439,libschartkla,0))="-",INDEX(valbvzmax,MATCH(V439,libschartkla,0))="-",AND(U439&gt;=INDEX(valbvzmin,MATCH(V439,libschartkla,0)),U439&lt;=INDEX(valbvzmax,MATCH(V439,libschartkla,0)))),TRUE(),FALSE())))</f>
        <v/>
      </c>
      <c r="AG439" s="43" t="str">
        <f aca="false">IF(OR(Z439&lt;&gt;TRUE(),AB439&lt;&gt;TRUE(),,ISBLANK(U439)),"",IF(INDEX(codeperskat,MATCH(P439,libperskat,0))=20,IF(OR(U439&lt;'Nomenklatur komplett'!W$4,U439&gt;'Nomenklatur komplett'!X$4),FALSE(),TRUE()),""))</f>
        <v/>
      </c>
      <c r="AH439" s="43" t="str">
        <f aca="false">IF(Z439=TRUE(),IF(ISLOGICAL(AD439),IF(OR(AD439=FALSE(),AND(INDEX(codeperskat,MATCH(P439,libperskat,0))&gt;=31,INDEX(codeperskat,MATCH(P439,libperskat,0))&lt;=43,AND(INDEX(codeschartkla,MATCH(V439,libschartkla,0))&lt;&gt;10090000,INDEX(codeschartkla,MATCH(V439,libschartkla,0))&lt;&gt;10090500,INDEX(codeschartkla,MATCH(V439,libschartkla,0))&lt;&gt;10190000,INDEX(codeschartkla,MATCH(V439,libschartkla,0))&lt;&gt;10190500,INDEX(codeschartkla,MATCH(V439,libschartkla,0))&lt;&gt;10290000,INDEX(codeschartkla,MATCH(V439,libschartkla,0))&lt;&gt;10290500)),INDEX(codeperskat,MATCH(P439,libperskat,0))=20),FALSE(),TRUE()),IF(INDEX(codeperskat,MATCH(P439,libperskat,0))=20,TRUE(),FALSE())),"")</f>
        <v/>
      </c>
      <c r="AI439" s="43" t="str">
        <f aca="false">IF(OR(Z439&lt;&gt;TRUE(),AB439&lt;&gt;TRUE()),"",IF(OR(AND(OR(INDEX(codeperskat,MATCH(P439,libperskat,0))=10,INDEX(codeperskat,MATCH(P439,libperskat,0))=31,INDEX(codeperskat,MATCH(P439,libperskat,0))=32),OR(INDEX(codedipqual,MATCH(R439,libdipqual,0))&lt;11,INDEX(codedipqual,MATCH(R439,libdipqual,0))&gt;15)),AND(INDEX(codeperskat,MATCH(P439,libperskat,0))=20,OR(INDEX(codedipqual,MATCH(R439,libdipqual,0))&lt;21,INDEX(codedipqual,MATCH(R439,libdipqual,0))&gt;24)),AND(INDEX(codeperskat,MATCH(P439,libperskat,0))&gt;=41,INDEX(codeperskat,MATCH(P439,libperskat,0))&lt;=43,OR(INDEX(codedipqual,MATCH(R439,libdipqual,0))&lt;31,INDEX(codedipqual,MATCH(R439,libdipqual,0))&gt;32)),),FALSE(),TRUE()))</f>
        <v/>
      </c>
      <c r="AJ439" s="43" t="str">
        <f aca="false">IF(V439&lt;&gt;"",IF(NOT(ISNA(V439)),IF(AND(INDEX(codeschartkla,MATCH(V439,libschartkla,0))&gt;=55000000,INDEX(codeschartkla,MATCH(V439,libschartkla,0))&lt;55100000),TRUE(),FALSE()),""),"")</f>
        <v/>
      </c>
      <c r="AK439" s="46" t="str">
        <f aca="false">IF(A439="","",1)</f>
        <v/>
      </c>
      <c r="AL439" s="43" t="str">
        <f aca="false">IF(AE439&lt;&gt;TRUE(),"",T439/U439)</f>
        <v/>
      </c>
    </row>
    <row r="440" customFormat="false" ht="12.75" hidden="false" customHeight="false" outlineLevel="0" collapsed="false">
      <c r="A440" s="47" t="str">
        <f aca="false">IF(ISBLANK(N440),"",IF(ISNA(MATCH(P440,libperskat,0)),"Unvollständig",IF((COUNTA(N440:V440)+(INDEX(codeperskat,MATCH(P440,libperskat,0))=20)+AND(U440="",AJ440=TRUE()))&lt;9,"Unvollständig",IF(OR(COUNTIF(X440:AE440,FALSE())&gt;0,COUNTIF(AH440:AI440,FALSE())&gt;0,COUNTIF(X440:AI440,NA())&gt;0),"Fehler",IF(COUNTIF(AF440:AG440,FALSE())&gt;0,"Achtung","OK")))))</f>
        <v/>
      </c>
      <c r="B440" s="47" t="str">
        <f aca="false">IF(N440&lt;&gt;"",IF(ISNA(MATCH(TRIM(N440),persid,0)),"",IF(MATCH(TRIM(N440),persid,0)=0,"",MATCH(TRIM(N440),persid,0))),"")</f>
        <v/>
      </c>
      <c r="C440" s="70" t="str">
        <f aca="false">IF(B440&lt;&gt;"",INDEX(pkatid,B440),"")</f>
        <v/>
      </c>
      <c r="D440" s="46" t="str">
        <f aca="false">IF(B440&lt;&gt;"",IF(INDEX(psex,B440)&lt;&gt;"",INDEX(psex,B440),""),"")</f>
        <v/>
      </c>
      <c r="E440" s="46" t="str">
        <f aca="false">IF(B440&lt;&gt;"",INDEX(ctrlsex,B440),"")</f>
        <v/>
      </c>
      <c r="F440" s="71" t="str">
        <f aca="false">IF(B440&lt;&gt;"",IF(INDEX(pgebdat,B440)&lt;&gt;"",INDEX(pgebdat,B440),""),"")</f>
        <v/>
      </c>
      <c r="G440" s="72" t="str">
        <f aca="false">IF(B440&lt;&gt;"",IF(INDEX(pnat,B440)&gt;0,INDEX(pnat,B440),""),"")</f>
        <v/>
      </c>
      <c r="H440" s="46" t="str">
        <f aca="false">IF(B440&lt;&gt;"",INDEX(ctrlnat,B440),"")</f>
        <v/>
      </c>
      <c r="I440" s="46" t="str">
        <f aca="false">IF(B440&lt;&gt;"",IF(INDEX(pjis,B440)&lt;&gt;"",INDEX(pjis,B440),""),"")</f>
        <v/>
      </c>
      <c r="J440" s="46" t="str">
        <f aca="false">IF(B440&lt;&gt;"",IF(INDEX(pid,B440)&gt;0,INDEX(pid,B440),""),"")</f>
        <v/>
      </c>
      <c r="K440" s="73" t="str">
        <f aca="false">CONCATENATE(N440,O440)</f>
        <v/>
      </c>
      <c r="L440" s="74" t="str">
        <f aca="false">IF(B440&lt;&gt;"",IF(INDEX(pname,B440)&gt;0,INDEX(pname,B440),""),"")</f>
        <v/>
      </c>
      <c r="M440" s="74" t="str">
        <f aca="false">IF(B440&lt;&gt;"",IF(INDEX(psurname,B440)&gt;0,INDEX(psurname,B440),""),"")</f>
        <v/>
      </c>
      <c r="N440" s="38"/>
      <c r="O440" s="41"/>
      <c r="P440" s="41"/>
      <c r="Q440" s="41"/>
      <c r="R440" s="41"/>
      <c r="S440" s="68"/>
      <c r="T440" s="41"/>
      <c r="U440" s="41"/>
      <c r="V440" s="41"/>
      <c r="W440" s="41"/>
      <c r="X440" s="69" t="str">
        <f aca="false">IF(K440="","",NOT(COUNTIF($K$12:$K$611,$K440)&gt;1))</f>
        <v/>
      </c>
      <c r="Y440" s="43" t="str">
        <f aca="false">IF(ISBLANK(N440),"",IF(OR(ISNA(MATCH(TRIM(N440),persid,0)),N440="-"),FALSE(),TRUE()))</f>
        <v/>
      </c>
      <c r="Z440" s="43" t="str">
        <f aca="false">IF(ISBLANK(P440),"",IF(OR(ISNA(MATCH(P440,libperskat,0)),P440="-"),FALSE(),TRUE()))</f>
        <v/>
      </c>
      <c r="AA440" s="69" t="str">
        <f aca="false">IF(ISBLANK(Q440),"",IF(OR(ISNA(MATCH(Q440,libaav,0)),Q440="-"),FALSE(),TRUE()))</f>
        <v/>
      </c>
      <c r="AB440" s="43" t="str">
        <f aca="false">IF(ISBLANK(R440),"",IF(OR(ISNA(MATCH(R440,libdipqual,0)),R440="-"),FALSE(),IF(INDEX(codedipqual,MATCH(R440,libdipqual,0))=0,FALSE(),TRUE())))</f>
        <v/>
      </c>
      <c r="AC440" s="43" t="str">
        <f aca="false">IF(ISBLANK(S440),"",IF(OR(ISNA(MATCH(S440,libinst,0)),S440="-"),FALSE(),TRUE()))</f>
        <v/>
      </c>
      <c r="AD440" s="43" t="str">
        <f aca="false">IF(ISBLANK(V440),"",IF(OR(ISNA(MATCH(V440,libschartkla,0)),V440="-",INDEX(codeschartkla,MATCH(V440,libschartkla,0))=0),FALSE(),TRUE()))</f>
        <v/>
      </c>
      <c r="AE440" s="43" t="str">
        <f aca="false">IF(OR(ISBLANK(T440),ISBLANK(U440)),"",IF(T440&lt;=U440,TRUE(),FALSE()))</f>
        <v/>
      </c>
      <c r="AF440" s="43" t="str">
        <f aca="false">IF(OR(AD440&lt;&gt;TRUE(),ISBLANK(U440)),"",IF(INDEX(codeperskat,MATCH(P440,libperskat,0))=20,"",IF(OR(INDEX(valbvzmin,MATCH(V440,libschartkla,0))="-",INDEX(valbvzmax,MATCH(V440,libschartkla,0))="-",AND(U440&gt;=INDEX(valbvzmin,MATCH(V440,libschartkla,0)),U440&lt;=INDEX(valbvzmax,MATCH(V440,libschartkla,0)))),TRUE(),FALSE())))</f>
        <v/>
      </c>
      <c r="AG440" s="43" t="str">
        <f aca="false">IF(OR(Z440&lt;&gt;TRUE(),AB440&lt;&gt;TRUE(),,ISBLANK(U440)),"",IF(INDEX(codeperskat,MATCH(P440,libperskat,0))=20,IF(OR(U440&lt;'Nomenklatur komplett'!W$4,U440&gt;'Nomenklatur komplett'!X$4),FALSE(),TRUE()),""))</f>
        <v/>
      </c>
      <c r="AH440" s="43" t="str">
        <f aca="false">IF(Z440=TRUE(),IF(ISLOGICAL(AD440),IF(OR(AD440=FALSE(),AND(INDEX(codeperskat,MATCH(P440,libperskat,0))&gt;=31,INDEX(codeperskat,MATCH(P440,libperskat,0))&lt;=43,AND(INDEX(codeschartkla,MATCH(V440,libschartkla,0))&lt;&gt;10090000,INDEX(codeschartkla,MATCH(V440,libschartkla,0))&lt;&gt;10090500,INDEX(codeschartkla,MATCH(V440,libschartkla,0))&lt;&gt;10190000,INDEX(codeschartkla,MATCH(V440,libschartkla,0))&lt;&gt;10190500,INDEX(codeschartkla,MATCH(V440,libschartkla,0))&lt;&gt;10290000,INDEX(codeschartkla,MATCH(V440,libschartkla,0))&lt;&gt;10290500)),INDEX(codeperskat,MATCH(P440,libperskat,0))=20),FALSE(),TRUE()),IF(INDEX(codeperskat,MATCH(P440,libperskat,0))=20,TRUE(),FALSE())),"")</f>
        <v/>
      </c>
      <c r="AI440" s="43" t="str">
        <f aca="false">IF(OR(Z440&lt;&gt;TRUE(),AB440&lt;&gt;TRUE()),"",IF(OR(AND(OR(INDEX(codeperskat,MATCH(P440,libperskat,0))=10,INDEX(codeperskat,MATCH(P440,libperskat,0))=31,INDEX(codeperskat,MATCH(P440,libperskat,0))=32),OR(INDEX(codedipqual,MATCH(R440,libdipqual,0))&lt;11,INDEX(codedipqual,MATCH(R440,libdipqual,0))&gt;15)),AND(INDEX(codeperskat,MATCH(P440,libperskat,0))=20,OR(INDEX(codedipqual,MATCH(R440,libdipqual,0))&lt;21,INDEX(codedipqual,MATCH(R440,libdipqual,0))&gt;24)),AND(INDEX(codeperskat,MATCH(P440,libperskat,0))&gt;=41,INDEX(codeperskat,MATCH(P440,libperskat,0))&lt;=43,OR(INDEX(codedipqual,MATCH(R440,libdipqual,0))&lt;31,INDEX(codedipqual,MATCH(R440,libdipqual,0))&gt;32)),),FALSE(),TRUE()))</f>
        <v/>
      </c>
      <c r="AJ440" s="43" t="str">
        <f aca="false">IF(V440&lt;&gt;"",IF(NOT(ISNA(V440)),IF(AND(INDEX(codeschartkla,MATCH(V440,libschartkla,0))&gt;=55000000,INDEX(codeschartkla,MATCH(V440,libschartkla,0))&lt;55100000),TRUE(),FALSE()),""),"")</f>
        <v/>
      </c>
      <c r="AK440" s="46" t="str">
        <f aca="false">IF(A440="","",1)</f>
        <v/>
      </c>
      <c r="AL440" s="43" t="str">
        <f aca="false">IF(AE440&lt;&gt;TRUE(),"",T440/U440)</f>
        <v/>
      </c>
    </row>
    <row r="441" customFormat="false" ht="12.75" hidden="false" customHeight="false" outlineLevel="0" collapsed="false">
      <c r="A441" s="47" t="str">
        <f aca="false">IF(ISBLANK(N441),"",IF(ISNA(MATCH(P441,libperskat,0)),"Unvollständig",IF((COUNTA(N441:V441)+(INDEX(codeperskat,MATCH(P441,libperskat,0))=20)+AND(U441="",AJ441=TRUE()))&lt;9,"Unvollständig",IF(OR(COUNTIF(X441:AE441,FALSE())&gt;0,COUNTIF(AH441:AI441,FALSE())&gt;0,COUNTIF(X441:AI441,NA())&gt;0),"Fehler",IF(COUNTIF(AF441:AG441,FALSE())&gt;0,"Achtung","OK")))))</f>
        <v/>
      </c>
      <c r="B441" s="47" t="str">
        <f aca="false">IF(N441&lt;&gt;"",IF(ISNA(MATCH(TRIM(N441),persid,0)),"",IF(MATCH(TRIM(N441),persid,0)=0,"",MATCH(TRIM(N441),persid,0))),"")</f>
        <v/>
      </c>
      <c r="C441" s="70" t="str">
        <f aca="false">IF(B441&lt;&gt;"",INDEX(pkatid,B441),"")</f>
        <v/>
      </c>
      <c r="D441" s="46" t="str">
        <f aca="false">IF(B441&lt;&gt;"",IF(INDEX(psex,B441)&lt;&gt;"",INDEX(psex,B441),""),"")</f>
        <v/>
      </c>
      <c r="E441" s="46" t="str">
        <f aca="false">IF(B441&lt;&gt;"",INDEX(ctrlsex,B441),"")</f>
        <v/>
      </c>
      <c r="F441" s="71" t="str">
        <f aca="false">IF(B441&lt;&gt;"",IF(INDEX(pgebdat,B441)&lt;&gt;"",INDEX(pgebdat,B441),""),"")</f>
        <v/>
      </c>
      <c r="G441" s="72" t="str">
        <f aca="false">IF(B441&lt;&gt;"",IF(INDEX(pnat,B441)&gt;0,INDEX(pnat,B441),""),"")</f>
        <v/>
      </c>
      <c r="H441" s="46" t="str">
        <f aca="false">IF(B441&lt;&gt;"",INDEX(ctrlnat,B441),"")</f>
        <v/>
      </c>
      <c r="I441" s="46" t="str">
        <f aca="false">IF(B441&lt;&gt;"",IF(INDEX(pjis,B441)&lt;&gt;"",INDEX(pjis,B441),""),"")</f>
        <v/>
      </c>
      <c r="J441" s="46" t="str">
        <f aca="false">IF(B441&lt;&gt;"",IF(INDEX(pid,B441)&gt;0,INDEX(pid,B441),""),"")</f>
        <v/>
      </c>
      <c r="K441" s="73" t="str">
        <f aca="false">CONCATENATE(N441,O441)</f>
        <v/>
      </c>
      <c r="L441" s="74" t="str">
        <f aca="false">IF(B441&lt;&gt;"",IF(INDEX(pname,B441)&gt;0,INDEX(pname,B441),""),"")</f>
        <v/>
      </c>
      <c r="M441" s="74" t="str">
        <f aca="false">IF(B441&lt;&gt;"",IF(INDEX(psurname,B441)&gt;0,INDEX(psurname,B441),""),"")</f>
        <v/>
      </c>
      <c r="N441" s="38"/>
      <c r="O441" s="41"/>
      <c r="P441" s="41"/>
      <c r="Q441" s="41"/>
      <c r="R441" s="41"/>
      <c r="S441" s="68"/>
      <c r="T441" s="41"/>
      <c r="U441" s="41"/>
      <c r="V441" s="41"/>
      <c r="W441" s="41"/>
      <c r="X441" s="69" t="str">
        <f aca="false">IF(K441="","",NOT(COUNTIF($K$12:$K$611,$K441)&gt;1))</f>
        <v/>
      </c>
      <c r="Y441" s="43" t="str">
        <f aca="false">IF(ISBLANK(N441),"",IF(OR(ISNA(MATCH(TRIM(N441),persid,0)),N441="-"),FALSE(),TRUE()))</f>
        <v/>
      </c>
      <c r="Z441" s="43" t="str">
        <f aca="false">IF(ISBLANK(P441),"",IF(OR(ISNA(MATCH(P441,libperskat,0)),P441="-"),FALSE(),TRUE()))</f>
        <v/>
      </c>
      <c r="AA441" s="69" t="str">
        <f aca="false">IF(ISBLANK(Q441),"",IF(OR(ISNA(MATCH(Q441,libaav,0)),Q441="-"),FALSE(),TRUE()))</f>
        <v/>
      </c>
      <c r="AB441" s="43" t="str">
        <f aca="false">IF(ISBLANK(R441),"",IF(OR(ISNA(MATCH(R441,libdipqual,0)),R441="-"),FALSE(),IF(INDEX(codedipqual,MATCH(R441,libdipqual,0))=0,FALSE(),TRUE())))</f>
        <v/>
      </c>
      <c r="AC441" s="43" t="str">
        <f aca="false">IF(ISBLANK(S441),"",IF(OR(ISNA(MATCH(S441,libinst,0)),S441="-"),FALSE(),TRUE()))</f>
        <v/>
      </c>
      <c r="AD441" s="43" t="str">
        <f aca="false">IF(ISBLANK(V441),"",IF(OR(ISNA(MATCH(V441,libschartkla,0)),V441="-",INDEX(codeschartkla,MATCH(V441,libschartkla,0))=0),FALSE(),TRUE()))</f>
        <v/>
      </c>
      <c r="AE441" s="43" t="str">
        <f aca="false">IF(OR(ISBLANK(T441),ISBLANK(U441)),"",IF(T441&lt;=U441,TRUE(),FALSE()))</f>
        <v/>
      </c>
      <c r="AF441" s="43" t="str">
        <f aca="false">IF(OR(AD441&lt;&gt;TRUE(),ISBLANK(U441)),"",IF(INDEX(codeperskat,MATCH(P441,libperskat,0))=20,"",IF(OR(INDEX(valbvzmin,MATCH(V441,libschartkla,0))="-",INDEX(valbvzmax,MATCH(V441,libschartkla,0))="-",AND(U441&gt;=INDEX(valbvzmin,MATCH(V441,libschartkla,0)),U441&lt;=INDEX(valbvzmax,MATCH(V441,libschartkla,0)))),TRUE(),FALSE())))</f>
        <v/>
      </c>
      <c r="AG441" s="43" t="str">
        <f aca="false">IF(OR(Z441&lt;&gt;TRUE(),AB441&lt;&gt;TRUE(),,ISBLANK(U441)),"",IF(INDEX(codeperskat,MATCH(P441,libperskat,0))=20,IF(OR(U441&lt;'Nomenklatur komplett'!W$4,U441&gt;'Nomenklatur komplett'!X$4),FALSE(),TRUE()),""))</f>
        <v/>
      </c>
      <c r="AH441" s="43" t="str">
        <f aca="false">IF(Z441=TRUE(),IF(ISLOGICAL(AD441),IF(OR(AD441=FALSE(),AND(INDEX(codeperskat,MATCH(P441,libperskat,0))&gt;=31,INDEX(codeperskat,MATCH(P441,libperskat,0))&lt;=43,AND(INDEX(codeschartkla,MATCH(V441,libschartkla,0))&lt;&gt;10090000,INDEX(codeschartkla,MATCH(V441,libschartkla,0))&lt;&gt;10090500,INDEX(codeschartkla,MATCH(V441,libschartkla,0))&lt;&gt;10190000,INDEX(codeschartkla,MATCH(V441,libschartkla,0))&lt;&gt;10190500,INDEX(codeschartkla,MATCH(V441,libschartkla,0))&lt;&gt;10290000,INDEX(codeschartkla,MATCH(V441,libschartkla,0))&lt;&gt;10290500)),INDEX(codeperskat,MATCH(P441,libperskat,0))=20),FALSE(),TRUE()),IF(INDEX(codeperskat,MATCH(P441,libperskat,0))=20,TRUE(),FALSE())),"")</f>
        <v/>
      </c>
      <c r="AI441" s="43" t="str">
        <f aca="false">IF(OR(Z441&lt;&gt;TRUE(),AB441&lt;&gt;TRUE()),"",IF(OR(AND(OR(INDEX(codeperskat,MATCH(P441,libperskat,0))=10,INDEX(codeperskat,MATCH(P441,libperskat,0))=31,INDEX(codeperskat,MATCH(P441,libperskat,0))=32),OR(INDEX(codedipqual,MATCH(R441,libdipqual,0))&lt;11,INDEX(codedipqual,MATCH(R441,libdipqual,0))&gt;15)),AND(INDEX(codeperskat,MATCH(P441,libperskat,0))=20,OR(INDEX(codedipqual,MATCH(R441,libdipqual,0))&lt;21,INDEX(codedipqual,MATCH(R441,libdipqual,0))&gt;24)),AND(INDEX(codeperskat,MATCH(P441,libperskat,0))&gt;=41,INDEX(codeperskat,MATCH(P441,libperskat,0))&lt;=43,OR(INDEX(codedipqual,MATCH(R441,libdipqual,0))&lt;31,INDEX(codedipqual,MATCH(R441,libdipqual,0))&gt;32)),),FALSE(),TRUE()))</f>
        <v/>
      </c>
      <c r="AJ441" s="43" t="str">
        <f aca="false">IF(V441&lt;&gt;"",IF(NOT(ISNA(V441)),IF(AND(INDEX(codeschartkla,MATCH(V441,libschartkla,0))&gt;=55000000,INDEX(codeschartkla,MATCH(V441,libschartkla,0))&lt;55100000),TRUE(),FALSE()),""),"")</f>
        <v/>
      </c>
      <c r="AK441" s="46" t="str">
        <f aca="false">IF(A441="","",1)</f>
        <v/>
      </c>
      <c r="AL441" s="43" t="str">
        <f aca="false">IF(AE441&lt;&gt;TRUE(),"",T441/U441)</f>
        <v/>
      </c>
    </row>
    <row r="442" customFormat="false" ht="12.75" hidden="false" customHeight="false" outlineLevel="0" collapsed="false">
      <c r="A442" s="47" t="str">
        <f aca="false">IF(ISBLANK(N442),"",IF(ISNA(MATCH(P442,libperskat,0)),"Unvollständig",IF((COUNTA(N442:V442)+(INDEX(codeperskat,MATCH(P442,libperskat,0))=20)+AND(U442="",AJ442=TRUE()))&lt;9,"Unvollständig",IF(OR(COUNTIF(X442:AE442,FALSE())&gt;0,COUNTIF(AH442:AI442,FALSE())&gt;0,COUNTIF(X442:AI442,NA())&gt;0),"Fehler",IF(COUNTIF(AF442:AG442,FALSE())&gt;0,"Achtung","OK")))))</f>
        <v/>
      </c>
      <c r="B442" s="47" t="str">
        <f aca="false">IF(N442&lt;&gt;"",IF(ISNA(MATCH(TRIM(N442),persid,0)),"",IF(MATCH(TRIM(N442),persid,0)=0,"",MATCH(TRIM(N442),persid,0))),"")</f>
        <v/>
      </c>
      <c r="C442" s="70" t="str">
        <f aca="false">IF(B442&lt;&gt;"",INDEX(pkatid,B442),"")</f>
        <v/>
      </c>
      <c r="D442" s="46" t="str">
        <f aca="false">IF(B442&lt;&gt;"",IF(INDEX(psex,B442)&lt;&gt;"",INDEX(psex,B442),""),"")</f>
        <v/>
      </c>
      <c r="E442" s="46" t="str">
        <f aca="false">IF(B442&lt;&gt;"",INDEX(ctrlsex,B442),"")</f>
        <v/>
      </c>
      <c r="F442" s="71" t="str">
        <f aca="false">IF(B442&lt;&gt;"",IF(INDEX(pgebdat,B442)&lt;&gt;"",INDEX(pgebdat,B442),""),"")</f>
        <v/>
      </c>
      <c r="G442" s="72" t="str">
        <f aca="false">IF(B442&lt;&gt;"",IF(INDEX(pnat,B442)&gt;0,INDEX(pnat,B442),""),"")</f>
        <v/>
      </c>
      <c r="H442" s="46" t="str">
        <f aca="false">IF(B442&lt;&gt;"",INDEX(ctrlnat,B442),"")</f>
        <v/>
      </c>
      <c r="I442" s="46" t="str">
        <f aca="false">IF(B442&lt;&gt;"",IF(INDEX(pjis,B442)&lt;&gt;"",INDEX(pjis,B442),""),"")</f>
        <v/>
      </c>
      <c r="J442" s="46" t="str">
        <f aca="false">IF(B442&lt;&gt;"",IF(INDEX(pid,B442)&gt;0,INDEX(pid,B442),""),"")</f>
        <v/>
      </c>
      <c r="K442" s="73" t="str">
        <f aca="false">CONCATENATE(N442,O442)</f>
        <v/>
      </c>
      <c r="L442" s="74" t="str">
        <f aca="false">IF(B442&lt;&gt;"",IF(INDEX(pname,B442)&gt;0,INDEX(pname,B442),""),"")</f>
        <v/>
      </c>
      <c r="M442" s="74" t="str">
        <f aca="false">IF(B442&lt;&gt;"",IF(INDEX(psurname,B442)&gt;0,INDEX(psurname,B442),""),"")</f>
        <v/>
      </c>
      <c r="N442" s="38"/>
      <c r="O442" s="41"/>
      <c r="P442" s="41"/>
      <c r="Q442" s="41"/>
      <c r="R442" s="41"/>
      <c r="S442" s="68"/>
      <c r="T442" s="41"/>
      <c r="U442" s="41"/>
      <c r="V442" s="41"/>
      <c r="W442" s="41"/>
      <c r="X442" s="69" t="str">
        <f aca="false">IF(K442="","",NOT(COUNTIF($K$12:$K$611,$K442)&gt;1))</f>
        <v/>
      </c>
      <c r="Y442" s="43" t="str">
        <f aca="false">IF(ISBLANK(N442),"",IF(OR(ISNA(MATCH(TRIM(N442),persid,0)),N442="-"),FALSE(),TRUE()))</f>
        <v/>
      </c>
      <c r="Z442" s="43" t="str">
        <f aca="false">IF(ISBLANK(P442),"",IF(OR(ISNA(MATCH(P442,libperskat,0)),P442="-"),FALSE(),TRUE()))</f>
        <v/>
      </c>
      <c r="AA442" s="69" t="str">
        <f aca="false">IF(ISBLANK(Q442),"",IF(OR(ISNA(MATCH(Q442,libaav,0)),Q442="-"),FALSE(),TRUE()))</f>
        <v/>
      </c>
      <c r="AB442" s="43" t="str">
        <f aca="false">IF(ISBLANK(R442),"",IF(OR(ISNA(MATCH(R442,libdipqual,0)),R442="-"),FALSE(),IF(INDEX(codedipqual,MATCH(R442,libdipqual,0))=0,FALSE(),TRUE())))</f>
        <v/>
      </c>
      <c r="AC442" s="43" t="str">
        <f aca="false">IF(ISBLANK(S442),"",IF(OR(ISNA(MATCH(S442,libinst,0)),S442="-"),FALSE(),TRUE()))</f>
        <v/>
      </c>
      <c r="AD442" s="43" t="str">
        <f aca="false">IF(ISBLANK(V442),"",IF(OR(ISNA(MATCH(V442,libschartkla,0)),V442="-",INDEX(codeschartkla,MATCH(V442,libschartkla,0))=0),FALSE(),TRUE()))</f>
        <v/>
      </c>
      <c r="AE442" s="43" t="str">
        <f aca="false">IF(OR(ISBLANK(T442),ISBLANK(U442)),"",IF(T442&lt;=U442,TRUE(),FALSE()))</f>
        <v/>
      </c>
      <c r="AF442" s="43" t="str">
        <f aca="false">IF(OR(AD442&lt;&gt;TRUE(),ISBLANK(U442)),"",IF(INDEX(codeperskat,MATCH(P442,libperskat,0))=20,"",IF(OR(INDEX(valbvzmin,MATCH(V442,libschartkla,0))="-",INDEX(valbvzmax,MATCH(V442,libschartkla,0))="-",AND(U442&gt;=INDEX(valbvzmin,MATCH(V442,libschartkla,0)),U442&lt;=INDEX(valbvzmax,MATCH(V442,libschartkla,0)))),TRUE(),FALSE())))</f>
        <v/>
      </c>
      <c r="AG442" s="43" t="str">
        <f aca="false">IF(OR(Z442&lt;&gt;TRUE(),AB442&lt;&gt;TRUE(),,ISBLANK(U442)),"",IF(INDEX(codeperskat,MATCH(P442,libperskat,0))=20,IF(OR(U442&lt;'Nomenklatur komplett'!W$4,U442&gt;'Nomenklatur komplett'!X$4),FALSE(),TRUE()),""))</f>
        <v/>
      </c>
      <c r="AH442" s="43" t="str">
        <f aca="false">IF(Z442=TRUE(),IF(ISLOGICAL(AD442),IF(OR(AD442=FALSE(),AND(INDEX(codeperskat,MATCH(P442,libperskat,0))&gt;=31,INDEX(codeperskat,MATCH(P442,libperskat,0))&lt;=43,AND(INDEX(codeschartkla,MATCH(V442,libschartkla,0))&lt;&gt;10090000,INDEX(codeschartkla,MATCH(V442,libschartkla,0))&lt;&gt;10090500,INDEX(codeschartkla,MATCH(V442,libschartkla,0))&lt;&gt;10190000,INDEX(codeschartkla,MATCH(V442,libschartkla,0))&lt;&gt;10190500,INDEX(codeschartkla,MATCH(V442,libschartkla,0))&lt;&gt;10290000,INDEX(codeschartkla,MATCH(V442,libschartkla,0))&lt;&gt;10290500)),INDEX(codeperskat,MATCH(P442,libperskat,0))=20),FALSE(),TRUE()),IF(INDEX(codeperskat,MATCH(P442,libperskat,0))=20,TRUE(),FALSE())),"")</f>
        <v/>
      </c>
      <c r="AI442" s="43" t="str">
        <f aca="false">IF(OR(Z442&lt;&gt;TRUE(),AB442&lt;&gt;TRUE()),"",IF(OR(AND(OR(INDEX(codeperskat,MATCH(P442,libperskat,0))=10,INDEX(codeperskat,MATCH(P442,libperskat,0))=31,INDEX(codeperskat,MATCH(P442,libperskat,0))=32),OR(INDEX(codedipqual,MATCH(R442,libdipqual,0))&lt;11,INDEX(codedipqual,MATCH(R442,libdipqual,0))&gt;15)),AND(INDEX(codeperskat,MATCH(P442,libperskat,0))=20,OR(INDEX(codedipqual,MATCH(R442,libdipqual,0))&lt;21,INDEX(codedipqual,MATCH(R442,libdipqual,0))&gt;24)),AND(INDEX(codeperskat,MATCH(P442,libperskat,0))&gt;=41,INDEX(codeperskat,MATCH(P442,libperskat,0))&lt;=43,OR(INDEX(codedipqual,MATCH(R442,libdipqual,0))&lt;31,INDEX(codedipqual,MATCH(R442,libdipqual,0))&gt;32)),),FALSE(),TRUE()))</f>
        <v/>
      </c>
      <c r="AJ442" s="43" t="str">
        <f aca="false">IF(V442&lt;&gt;"",IF(NOT(ISNA(V442)),IF(AND(INDEX(codeschartkla,MATCH(V442,libschartkla,0))&gt;=55000000,INDEX(codeschartkla,MATCH(V442,libschartkla,0))&lt;55100000),TRUE(),FALSE()),""),"")</f>
        <v/>
      </c>
      <c r="AK442" s="46" t="str">
        <f aca="false">IF(A442="","",1)</f>
        <v/>
      </c>
      <c r="AL442" s="43" t="str">
        <f aca="false">IF(AE442&lt;&gt;TRUE(),"",T442/U442)</f>
        <v/>
      </c>
    </row>
    <row r="443" customFormat="false" ht="12.75" hidden="false" customHeight="false" outlineLevel="0" collapsed="false">
      <c r="A443" s="47" t="str">
        <f aca="false">IF(ISBLANK(N443),"",IF(ISNA(MATCH(P443,libperskat,0)),"Unvollständig",IF((COUNTA(N443:V443)+(INDEX(codeperskat,MATCH(P443,libperskat,0))=20)+AND(U443="",AJ443=TRUE()))&lt;9,"Unvollständig",IF(OR(COUNTIF(X443:AE443,FALSE())&gt;0,COUNTIF(AH443:AI443,FALSE())&gt;0,COUNTIF(X443:AI443,NA())&gt;0),"Fehler",IF(COUNTIF(AF443:AG443,FALSE())&gt;0,"Achtung","OK")))))</f>
        <v/>
      </c>
      <c r="B443" s="47" t="str">
        <f aca="false">IF(N443&lt;&gt;"",IF(ISNA(MATCH(TRIM(N443),persid,0)),"",IF(MATCH(TRIM(N443),persid,0)=0,"",MATCH(TRIM(N443),persid,0))),"")</f>
        <v/>
      </c>
      <c r="C443" s="70" t="str">
        <f aca="false">IF(B443&lt;&gt;"",INDEX(pkatid,B443),"")</f>
        <v/>
      </c>
      <c r="D443" s="46" t="str">
        <f aca="false">IF(B443&lt;&gt;"",IF(INDEX(psex,B443)&lt;&gt;"",INDEX(psex,B443),""),"")</f>
        <v/>
      </c>
      <c r="E443" s="46" t="str">
        <f aca="false">IF(B443&lt;&gt;"",INDEX(ctrlsex,B443),"")</f>
        <v/>
      </c>
      <c r="F443" s="71" t="str">
        <f aca="false">IF(B443&lt;&gt;"",IF(INDEX(pgebdat,B443)&lt;&gt;"",INDEX(pgebdat,B443),""),"")</f>
        <v/>
      </c>
      <c r="G443" s="72" t="str">
        <f aca="false">IF(B443&lt;&gt;"",IF(INDEX(pnat,B443)&gt;0,INDEX(pnat,B443),""),"")</f>
        <v/>
      </c>
      <c r="H443" s="46" t="str">
        <f aca="false">IF(B443&lt;&gt;"",INDEX(ctrlnat,B443),"")</f>
        <v/>
      </c>
      <c r="I443" s="46" t="str">
        <f aca="false">IF(B443&lt;&gt;"",IF(INDEX(pjis,B443)&lt;&gt;"",INDEX(pjis,B443),""),"")</f>
        <v/>
      </c>
      <c r="J443" s="46" t="str">
        <f aca="false">IF(B443&lt;&gt;"",IF(INDEX(pid,B443)&gt;0,INDEX(pid,B443),""),"")</f>
        <v/>
      </c>
      <c r="K443" s="73" t="str">
        <f aca="false">CONCATENATE(N443,O443)</f>
        <v/>
      </c>
      <c r="L443" s="74" t="str">
        <f aca="false">IF(B443&lt;&gt;"",IF(INDEX(pname,B443)&gt;0,INDEX(pname,B443),""),"")</f>
        <v/>
      </c>
      <c r="M443" s="74" t="str">
        <f aca="false">IF(B443&lt;&gt;"",IF(INDEX(psurname,B443)&gt;0,INDEX(psurname,B443),""),"")</f>
        <v/>
      </c>
      <c r="N443" s="38"/>
      <c r="O443" s="41"/>
      <c r="P443" s="41"/>
      <c r="Q443" s="41"/>
      <c r="R443" s="41"/>
      <c r="S443" s="68"/>
      <c r="T443" s="41"/>
      <c r="U443" s="41"/>
      <c r="V443" s="41"/>
      <c r="W443" s="41"/>
      <c r="X443" s="69" t="str">
        <f aca="false">IF(K443="","",NOT(COUNTIF($K$12:$K$611,$K443)&gt;1))</f>
        <v/>
      </c>
      <c r="Y443" s="43" t="str">
        <f aca="false">IF(ISBLANK(N443),"",IF(OR(ISNA(MATCH(TRIM(N443),persid,0)),N443="-"),FALSE(),TRUE()))</f>
        <v/>
      </c>
      <c r="Z443" s="43" t="str">
        <f aca="false">IF(ISBLANK(P443),"",IF(OR(ISNA(MATCH(P443,libperskat,0)),P443="-"),FALSE(),TRUE()))</f>
        <v/>
      </c>
      <c r="AA443" s="69" t="str">
        <f aca="false">IF(ISBLANK(Q443),"",IF(OR(ISNA(MATCH(Q443,libaav,0)),Q443="-"),FALSE(),TRUE()))</f>
        <v/>
      </c>
      <c r="AB443" s="43" t="str">
        <f aca="false">IF(ISBLANK(R443),"",IF(OR(ISNA(MATCH(R443,libdipqual,0)),R443="-"),FALSE(),IF(INDEX(codedipqual,MATCH(R443,libdipqual,0))=0,FALSE(),TRUE())))</f>
        <v/>
      </c>
      <c r="AC443" s="43" t="str">
        <f aca="false">IF(ISBLANK(S443),"",IF(OR(ISNA(MATCH(S443,libinst,0)),S443="-"),FALSE(),TRUE()))</f>
        <v/>
      </c>
      <c r="AD443" s="43" t="str">
        <f aca="false">IF(ISBLANK(V443),"",IF(OR(ISNA(MATCH(V443,libschartkla,0)),V443="-",INDEX(codeschartkla,MATCH(V443,libschartkla,0))=0),FALSE(),TRUE()))</f>
        <v/>
      </c>
      <c r="AE443" s="43" t="str">
        <f aca="false">IF(OR(ISBLANK(T443),ISBLANK(U443)),"",IF(T443&lt;=U443,TRUE(),FALSE()))</f>
        <v/>
      </c>
      <c r="AF443" s="43" t="str">
        <f aca="false">IF(OR(AD443&lt;&gt;TRUE(),ISBLANK(U443)),"",IF(INDEX(codeperskat,MATCH(P443,libperskat,0))=20,"",IF(OR(INDEX(valbvzmin,MATCH(V443,libschartkla,0))="-",INDEX(valbvzmax,MATCH(V443,libschartkla,0))="-",AND(U443&gt;=INDEX(valbvzmin,MATCH(V443,libschartkla,0)),U443&lt;=INDEX(valbvzmax,MATCH(V443,libschartkla,0)))),TRUE(),FALSE())))</f>
        <v/>
      </c>
      <c r="AG443" s="43" t="str">
        <f aca="false">IF(OR(Z443&lt;&gt;TRUE(),AB443&lt;&gt;TRUE(),,ISBLANK(U443)),"",IF(INDEX(codeperskat,MATCH(P443,libperskat,0))=20,IF(OR(U443&lt;'Nomenklatur komplett'!W$4,U443&gt;'Nomenklatur komplett'!X$4),FALSE(),TRUE()),""))</f>
        <v/>
      </c>
      <c r="AH443" s="43" t="str">
        <f aca="false">IF(Z443=TRUE(),IF(ISLOGICAL(AD443),IF(OR(AD443=FALSE(),AND(INDEX(codeperskat,MATCH(P443,libperskat,0))&gt;=31,INDEX(codeperskat,MATCH(P443,libperskat,0))&lt;=43,AND(INDEX(codeschartkla,MATCH(V443,libschartkla,0))&lt;&gt;10090000,INDEX(codeschartkla,MATCH(V443,libschartkla,0))&lt;&gt;10090500,INDEX(codeschartkla,MATCH(V443,libschartkla,0))&lt;&gt;10190000,INDEX(codeschartkla,MATCH(V443,libschartkla,0))&lt;&gt;10190500,INDEX(codeschartkla,MATCH(V443,libschartkla,0))&lt;&gt;10290000,INDEX(codeschartkla,MATCH(V443,libschartkla,0))&lt;&gt;10290500)),INDEX(codeperskat,MATCH(P443,libperskat,0))=20),FALSE(),TRUE()),IF(INDEX(codeperskat,MATCH(P443,libperskat,0))=20,TRUE(),FALSE())),"")</f>
        <v/>
      </c>
      <c r="AI443" s="43" t="str">
        <f aca="false">IF(OR(Z443&lt;&gt;TRUE(),AB443&lt;&gt;TRUE()),"",IF(OR(AND(OR(INDEX(codeperskat,MATCH(P443,libperskat,0))=10,INDEX(codeperskat,MATCH(P443,libperskat,0))=31,INDEX(codeperskat,MATCH(P443,libperskat,0))=32),OR(INDEX(codedipqual,MATCH(R443,libdipqual,0))&lt;11,INDEX(codedipqual,MATCH(R443,libdipqual,0))&gt;15)),AND(INDEX(codeperskat,MATCH(P443,libperskat,0))=20,OR(INDEX(codedipqual,MATCH(R443,libdipqual,0))&lt;21,INDEX(codedipqual,MATCH(R443,libdipqual,0))&gt;24)),AND(INDEX(codeperskat,MATCH(P443,libperskat,0))&gt;=41,INDEX(codeperskat,MATCH(P443,libperskat,0))&lt;=43,OR(INDEX(codedipqual,MATCH(R443,libdipqual,0))&lt;31,INDEX(codedipqual,MATCH(R443,libdipqual,0))&gt;32)),),FALSE(),TRUE()))</f>
        <v/>
      </c>
      <c r="AJ443" s="43" t="str">
        <f aca="false">IF(V443&lt;&gt;"",IF(NOT(ISNA(V443)),IF(AND(INDEX(codeschartkla,MATCH(V443,libschartkla,0))&gt;=55000000,INDEX(codeschartkla,MATCH(V443,libschartkla,0))&lt;55100000),TRUE(),FALSE()),""),"")</f>
        <v/>
      </c>
      <c r="AK443" s="46" t="str">
        <f aca="false">IF(A443="","",1)</f>
        <v/>
      </c>
      <c r="AL443" s="43" t="str">
        <f aca="false">IF(AE443&lt;&gt;TRUE(),"",T443/U443)</f>
        <v/>
      </c>
    </row>
    <row r="444" customFormat="false" ht="12.75" hidden="false" customHeight="false" outlineLevel="0" collapsed="false">
      <c r="A444" s="47" t="str">
        <f aca="false">IF(ISBLANK(N444),"",IF(ISNA(MATCH(P444,libperskat,0)),"Unvollständig",IF((COUNTA(N444:V444)+(INDEX(codeperskat,MATCH(P444,libperskat,0))=20)+AND(U444="",AJ444=TRUE()))&lt;9,"Unvollständig",IF(OR(COUNTIF(X444:AE444,FALSE())&gt;0,COUNTIF(AH444:AI444,FALSE())&gt;0,COUNTIF(X444:AI444,NA())&gt;0),"Fehler",IF(COUNTIF(AF444:AG444,FALSE())&gt;0,"Achtung","OK")))))</f>
        <v/>
      </c>
      <c r="B444" s="47" t="str">
        <f aca="false">IF(N444&lt;&gt;"",IF(ISNA(MATCH(TRIM(N444),persid,0)),"",IF(MATCH(TRIM(N444),persid,0)=0,"",MATCH(TRIM(N444),persid,0))),"")</f>
        <v/>
      </c>
      <c r="C444" s="70" t="str">
        <f aca="false">IF(B444&lt;&gt;"",INDEX(pkatid,B444),"")</f>
        <v/>
      </c>
      <c r="D444" s="46" t="str">
        <f aca="false">IF(B444&lt;&gt;"",IF(INDEX(psex,B444)&lt;&gt;"",INDEX(psex,B444),""),"")</f>
        <v/>
      </c>
      <c r="E444" s="46" t="str">
        <f aca="false">IF(B444&lt;&gt;"",INDEX(ctrlsex,B444),"")</f>
        <v/>
      </c>
      <c r="F444" s="71" t="str">
        <f aca="false">IF(B444&lt;&gt;"",IF(INDEX(pgebdat,B444)&lt;&gt;"",INDEX(pgebdat,B444),""),"")</f>
        <v/>
      </c>
      <c r="G444" s="72" t="str">
        <f aca="false">IF(B444&lt;&gt;"",IF(INDEX(pnat,B444)&gt;0,INDEX(pnat,B444),""),"")</f>
        <v/>
      </c>
      <c r="H444" s="46" t="str">
        <f aca="false">IF(B444&lt;&gt;"",INDEX(ctrlnat,B444),"")</f>
        <v/>
      </c>
      <c r="I444" s="46" t="str">
        <f aca="false">IF(B444&lt;&gt;"",IF(INDEX(pjis,B444)&lt;&gt;"",INDEX(pjis,B444),""),"")</f>
        <v/>
      </c>
      <c r="J444" s="46" t="str">
        <f aca="false">IF(B444&lt;&gt;"",IF(INDEX(pid,B444)&gt;0,INDEX(pid,B444),""),"")</f>
        <v/>
      </c>
      <c r="K444" s="73" t="str">
        <f aca="false">CONCATENATE(N444,O444)</f>
        <v/>
      </c>
      <c r="L444" s="74" t="str">
        <f aca="false">IF(B444&lt;&gt;"",IF(INDEX(pname,B444)&gt;0,INDEX(pname,B444),""),"")</f>
        <v/>
      </c>
      <c r="M444" s="74" t="str">
        <f aca="false">IF(B444&lt;&gt;"",IF(INDEX(psurname,B444)&gt;0,INDEX(psurname,B444),""),"")</f>
        <v/>
      </c>
      <c r="N444" s="38"/>
      <c r="O444" s="41"/>
      <c r="P444" s="41"/>
      <c r="Q444" s="41"/>
      <c r="R444" s="41"/>
      <c r="S444" s="68"/>
      <c r="T444" s="41"/>
      <c r="U444" s="41"/>
      <c r="V444" s="41"/>
      <c r="W444" s="41"/>
      <c r="X444" s="69" t="str">
        <f aca="false">IF(K444="","",NOT(COUNTIF($K$12:$K$611,$K444)&gt;1))</f>
        <v/>
      </c>
      <c r="Y444" s="43" t="str">
        <f aca="false">IF(ISBLANK(N444),"",IF(OR(ISNA(MATCH(TRIM(N444),persid,0)),N444="-"),FALSE(),TRUE()))</f>
        <v/>
      </c>
      <c r="Z444" s="43" t="str">
        <f aca="false">IF(ISBLANK(P444),"",IF(OR(ISNA(MATCH(P444,libperskat,0)),P444="-"),FALSE(),TRUE()))</f>
        <v/>
      </c>
      <c r="AA444" s="69" t="str">
        <f aca="false">IF(ISBLANK(Q444),"",IF(OR(ISNA(MATCH(Q444,libaav,0)),Q444="-"),FALSE(),TRUE()))</f>
        <v/>
      </c>
      <c r="AB444" s="43" t="str">
        <f aca="false">IF(ISBLANK(R444),"",IF(OR(ISNA(MATCH(R444,libdipqual,0)),R444="-"),FALSE(),IF(INDEX(codedipqual,MATCH(R444,libdipqual,0))=0,FALSE(),TRUE())))</f>
        <v/>
      </c>
      <c r="AC444" s="43" t="str">
        <f aca="false">IF(ISBLANK(S444),"",IF(OR(ISNA(MATCH(S444,libinst,0)),S444="-"),FALSE(),TRUE()))</f>
        <v/>
      </c>
      <c r="AD444" s="43" t="str">
        <f aca="false">IF(ISBLANK(V444),"",IF(OR(ISNA(MATCH(V444,libschartkla,0)),V444="-",INDEX(codeschartkla,MATCH(V444,libschartkla,0))=0),FALSE(),TRUE()))</f>
        <v/>
      </c>
      <c r="AE444" s="43" t="str">
        <f aca="false">IF(OR(ISBLANK(T444),ISBLANK(U444)),"",IF(T444&lt;=U444,TRUE(),FALSE()))</f>
        <v/>
      </c>
      <c r="AF444" s="43" t="str">
        <f aca="false">IF(OR(AD444&lt;&gt;TRUE(),ISBLANK(U444)),"",IF(INDEX(codeperskat,MATCH(P444,libperskat,0))=20,"",IF(OR(INDEX(valbvzmin,MATCH(V444,libschartkla,0))="-",INDEX(valbvzmax,MATCH(V444,libschartkla,0))="-",AND(U444&gt;=INDEX(valbvzmin,MATCH(V444,libschartkla,0)),U444&lt;=INDEX(valbvzmax,MATCH(V444,libschartkla,0)))),TRUE(),FALSE())))</f>
        <v/>
      </c>
      <c r="AG444" s="43" t="str">
        <f aca="false">IF(OR(Z444&lt;&gt;TRUE(),AB444&lt;&gt;TRUE(),,ISBLANK(U444)),"",IF(INDEX(codeperskat,MATCH(P444,libperskat,0))=20,IF(OR(U444&lt;'Nomenklatur komplett'!W$4,U444&gt;'Nomenklatur komplett'!X$4),FALSE(),TRUE()),""))</f>
        <v/>
      </c>
      <c r="AH444" s="43" t="str">
        <f aca="false">IF(Z444=TRUE(),IF(ISLOGICAL(AD444),IF(OR(AD444=FALSE(),AND(INDEX(codeperskat,MATCH(P444,libperskat,0))&gt;=31,INDEX(codeperskat,MATCH(P444,libperskat,0))&lt;=43,AND(INDEX(codeschartkla,MATCH(V444,libschartkla,0))&lt;&gt;10090000,INDEX(codeschartkla,MATCH(V444,libschartkla,0))&lt;&gt;10090500,INDEX(codeschartkla,MATCH(V444,libschartkla,0))&lt;&gt;10190000,INDEX(codeschartkla,MATCH(V444,libschartkla,0))&lt;&gt;10190500,INDEX(codeschartkla,MATCH(V444,libschartkla,0))&lt;&gt;10290000,INDEX(codeschartkla,MATCH(V444,libschartkla,0))&lt;&gt;10290500)),INDEX(codeperskat,MATCH(P444,libperskat,0))=20),FALSE(),TRUE()),IF(INDEX(codeperskat,MATCH(P444,libperskat,0))=20,TRUE(),FALSE())),"")</f>
        <v/>
      </c>
      <c r="AI444" s="43" t="str">
        <f aca="false">IF(OR(Z444&lt;&gt;TRUE(),AB444&lt;&gt;TRUE()),"",IF(OR(AND(OR(INDEX(codeperskat,MATCH(P444,libperskat,0))=10,INDEX(codeperskat,MATCH(P444,libperskat,0))=31,INDEX(codeperskat,MATCH(P444,libperskat,0))=32),OR(INDEX(codedipqual,MATCH(R444,libdipqual,0))&lt;11,INDEX(codedipqual,MATCH(R444,libdipqual,0))&gt;15)),AND(INDEX(codeperskat,MATCH(P444,libperskat,0))=20,OR(INDEX(codedipqual,MATCH(R444,libdipqual,0))&lt;21,INDEX(codedipqual,MATCH(R444,libdipqual,0))&gt;24)),AND(INDEX(codeperskat,MATCH(P444,libperskat,0))&gt;=41,INDEX(codeperskat,MATCH(P444,libperskat,0))&lt;=43,OR(INDEX(codedipqual,MATCH(R444,libdipqual,0))&lt;31,INDEX(codedipqual,MATCH(R444,libdipqual,0))&gt;32)),),FALSE(),TRUE()))</f>
        <v/>
      </c>
      <c r="AJ444" s="43" t="str">
        <f aca="false">IF(V444&lt;&gt;"",IF(NOT(ISNA(V444)),IF(AND(INDEX(codeschartkla,MATCH(V444,libschartkla,0))&gt;=55000000,INDEX(codeschartkla,MATCH(V444,libschartkla,0))&lt;55100000),TRUE(),FALSE()),""),"")</f>
        <v/>
      </c>
      <c r="AK444" s="46" t="str">
        <f aca="false">IF(A444="","",1)</f>
        <v/>
      </c>
      <c r="AL444" s="43" t="str">
        <f aca="false">IF(AE444&lt;&gt;TRUE(),"",T444/U444)</f>
        <v/>
      </c>
    </row>
    <row r="445" customFormat="false" ht="12.75" hidden="false" customHeight="false" outlineLevel="0" collapsed="false">
      <c r="A445" s="47" t="str">
        <f aca="false">IF(ISBLANK(N445),"",IF(ISNA(MATCH(P445,libperskat,0)),"Unvollständig",IF((COUNTA(N445:V445)+(INDEX(codeperskat,MATCH(P445,libperskat,0))=20)+AND(U445="",AJ445=TRUE()))&lt;9,"Unvollständig",IF(OR(COUNTIF(X445:AE445,FALSE())&gt;0,COUNTIF(AH445:AI445,FALSE())&gt;0,COUNTIF(X445:AI445,NA())&gt;0),"Fehler",IF(COUNTIF(AF445:AG445,FALSE())&gt;0,"Achtung","OK")))))</f>
        <v/>
      </c>
      <c r="B445" s="47" t="str">
        <f aca="false">IF(N445&lt;&gt;"",IF(ISNA(MATCH(TRIM(N445),persid,0)),"",IF(MATCH(TRIM(N445),persid,0)=0,"",MATCH(TRIM(N445),persid,0))),"")</f>
        <v/>
      </c>
      <c r="C445" s="70" t="str">
        <f aca="false">IF(B445&lt;&gt;"",INDEX(pkatid,B445),"")</f>
        <v/>
      </c>
      <c r="D445" s="46" t="str">
        <f aca="false">IF(B445&lt;&gt;"",IF(INDEX(psex,B445)&lt;&gt;"",INDEX(psex,B445),""),"")</f>
        <v/>
      </c>
      <c r="E445" s="46" t="str">
        <f aca="false">IF(B445&lt;&gt;"",INDEX(ctrlsex,B445),"")</f>
        <v/>
      </c>
      <c r="F445" s="71" t="str">
        <f aca="false">IF(B445&lt;&gt;"",IF(INDEX(pgebdat,B445)&lt;&gt;"",INDEX(pgebdat,B445),""),"")</f>
        <v/>
      </c>
      <c r="G445" s="72" t="str">
        <f aca="false">IF(B445&lt;&gt;"",IF(INDEX(pnat,B445)&gt;0,INDEX(pnat,B445),""),"")</f>
        <v/>
      </c>
      <c r="H445" s="46" t="str">
        <f aca="false">IF(B445&lt;&gt;"",INDEX(ctrlnat,B445),"")</f>
        <v/>
      </c>
      <c r="I445" s="46" t="str">
        <f aca="false">IF(B445&lt;&gt;"",IF(INDEX(pjis,B445)&lt;&gt;"",INDEX(pjis,B445),""),"")</f>
        <v/>
      </c>
      <c r="J445" s="46" t="str">
        <f aca="false">IF(B445&lt;&gt;"",IF(INDEX(pid,B445)&gt;0,INDEX(pid,B445),""),"")</f>
        <v/>
      </c>
      <c r="K445" s="73" t="str">
        <f aca="false">CONCATENATE(N445,O445)</f>
        <v/>
      </c>
      <c r="L445" s="74" t="str">
        <f aca="false">IF(B445&lt;&gt;"",IF(INDEX(pname,B445)&gt;0,INDEX(pname,B445),""),"")</f>
        <v/>
      </c>
      <c r="M445" s="74" t="str">
        <f aca="false">IF(B445&lt;&gt;"",IF(INDEX(psurname,B445)&gt;0,INDEX(psurname,B445),""),"")</f>
        <v/>
      </c>
      <c r="N445" s="38"/>
      <c r="O445" s="41"/>
      <c r="P445" s="41"/>
      <c r="Q445" s="41"/>
      <c r="R445" s="41"/>
      <c r="S445" s="68"/>
      <c r="T445" s="41"/>
      <c r="U445" s="41"/>
      <c r="V445" s="41"/>
      <c r="W445" s="41"/>
      <c r="X445" s="69" t="str">
        <f aca="false">IF(K445="","",NOT(COUNTIF($K$12:$K$611,$K445)&gt;1))</f>
        <v/>
      </c>
      <c r="Y445" s="43" t="str">
        <f aca="false">IF(ISBLANK(N445),"",IF(OR(ISNA(MATCH(TRIM(N445),persid,0)),N445="-"),FALSE(),TRUE()))</f>
        <v/>
      </c>
      <c r="Z445" s="43" t="str">
        <f aca="false">IF(ISBLANK(P445),"",IF(OR(ISNA(MATCH(P445,libperskat,0)),P445="-"),FALSE(),TRUE()))</f>
        <v/>
      </c>
      <c r="AA445" s="69" t="str">
        <f aca="false">IF(ISBLANK(Q445),"",IF(OR(ISNA(MATCH(Q445,libaav,0)),Q445="-"),FALSE(),TRUE()))</f>
        <v/>
      </c>
      <c r="AB445" s="43" t="str">
        <f aca="false">IF(ISBLANK(R445),"",IF(OR(ISNA(MATCH(R445,libdipqual,0)),R445="-"),FALSE(),IF(INDEX(codedipqual,MATCH(R445,libdipqual,0))=0,FALSE(),TRUE())))</f>
        <v/>
      </c>
      <c r="AC445" s="43" t="str">
        <f aca="false">IF(ISBLANK(S445),"",IF(OR(ISNA(MATCH(S445,libinst,0)),S445="-"),FALSE(),TRUE()))</f>
        <v/>
      </c>
      <c r="AD445" s="43" t="str">
        <f aca="false">IF(ISBLANK(V445),"",IF(OR(ISNA(MATCH(V445,libschartkla,0)),V445="-",INDEX(codeschartkla,MATCH(V445,libschartkla,0))=0),FALSE(),TRUE()))</f>
        <v/>
      </c>
      <c r="AE445" s="43" t="str">
        <f aca="false">IF(OR(ISBLANK(T445),ISBLANK(U445)),"",IF(T445&lt;=U445,TRUE(),FALSE()))</f>
        <v/>
      </c>
      <c r="AF445" s="43" t="str">
        <f aca="false">IF(OR(AD445&lt;&gt;TRUE(),ISBLANK(U445)),"",IF(INDEX(codeperskat,MATCH(P445,libperskat,0))=20,"",IF(OR(INDEX(valbvzmin,MATCH(V445,libschartkla,0))="-",INDEX(valbvzmax,MATCH(V445,libschartkla,0))="-",AND(U445&gt;=INDEX(valbvzmin,MATCH(V445,libschartkla,0)),U445&lt;=INDEX(valbvzmax,MATCH(V445,libschartkla,0)))),TRUE(),FALSE())))</f>
        <v/>
      </c>
      <c r="AG445" s="43" t="str">
        <f aca="false">IF(OR(Z445&lt;&gt;TRUE(),AB445&lt;&gt;TRUE(),,ISBLANK(U445)),"",IF(INDEX(codeperskat,MATCH(P445,libperskat,0))=20,IF(OR(U445&lt;'Nomenklatur komplett'!W$4,U445&gt;'Nomenklatur komplett'!X$4),FALSE(),TRUE()),""))</f>
        <v/>
      </c>
      <c r="AH445" s="43" t="str">
        <f aca="false">IF(Z445=TRUE(),IF(ISLOGICAL(AD445),IF(OR(AD445=FALSE(),AND(INDEX(codeperskat,MATCH(P445,libperskat,0))&gt;=31,INDEX(codeperskat,MATCH(P445,libperskat,0))&lt;=43,AND(INDEX(codeschartkla,MATCH(V445,libschartkla,0))&lt;&gt;10090000,INDEX(codeschartkla,MATCH(V445,libschartkla,0))&lt;&gt;10090500,INDEX(codeschartkla,MATCH(V445,libschartkla,0))&lt;&gt;10190000,INDEX(codeschartkla,MATCH(V445,libschartkla,0))&lt;&gt;10190500,INDEX(codeschartkla,MATCH(V445,libschartkla,0))&lt;&gt;10290000,INDEX(codeschartkla,MATCH(V445,libschartkla,0))&lt;&gt;10290500)),INDEX(codeperskat,MATCH(P445,libperskat,0))=20),FALSE(),TRUE()),IF(INDEX(codeperskat,MATCH(P445,libperskat,0))=20,TRUE(),FALSE())),"")</f>
        <v/>
      </c>
      <c r="AI445" s="43" t="str">
        <f aca="false">IF(OR(Z445&lt;&gt;TRUE(),AB445&lt;&gt;TRUE()),"",IF(OR(AND(OR(INDEX(codeperskat,MATCH(P445,libperskat,0))=10,INDEX(codeperskat,MATCH(P445,libperskat,0))=31,INDEX(codeperskat,MATCH(P445,libperskat,0))=32),OR(INDEX(codedipqual,MATCH(R445,libdipqual,0))&lt;11,INDEX(codedipqual,MATCH(R445,libdipqual,0))&gt;15)),AND(INDEX(codeperskat,MATCH(P445,libperskat,0))=20,OR(INDEX(codedipqual,MATCH(R445,libdipqual,0))&lt;21,INDEX(codedipqual,MATCH(R445,libdipqual,0))&gt;24)),AND(INDEX(codeperskat,MATCH(P445,libperskat,0))&gt;=41,INDEX(codeperskat,MATCH(P445,libperskat,0))&lt;=43,OR(INDEX(codedipqual,MATCH(R445,libdipqual,0))&lt;31,INDEX(codedipqual,MATCH(R445,libdipqual,0))&gt;32)),),FALSE(),TRUE()))</f>
        <v/>
      </c>
      <c r="AJ445" s="43" t="str">
        <f aca="false">IF(V445&lt;&gt;"",IF(NOT(ISNA(V445)),IF(AND(INDEX(codeschartkla,MATCH(V445,libschartkla,0))&gt;=55000000,INDEX(codeschartkla,MATCH(V445,libschartkla,0))&lt;55100000),TRUE(),FALSE()),""),"")</f>
        <v/>
      </c>
      <c r="AK445" s="46" t="str">
        <f aca="false">IF(A445="","",1)</f>
        <v/>
      </c>
      <c r="AL445" s="43" t="str">
        <f aca="false">IF(AE445&lt;&gt;TRUE(),"",T445/U445)</f>
        <v/>
      </c>
    </row>
    <row r="446" customFormat="false" ht="12.75" hidden="false" customHeight="false" outlineLevel="0" collapsed="false">
      <c r="A446" s="47" t="str">
        <f aca="false">IF(ISBLANK(N446),"",IF(ISNA(MATCH(P446,libperskat,0)),"Unvollständig",IF((COUNTA(N446:V446)+(INDEX(codeperskat,MATCH(P446,libperskat,0))=20)+AND(U446="",AJ446=TRUE()))&lt;9,"Unvollständig",IF(OR(COUNTIF(X446:AE446,FALSE())&gt;0,COUNTIF(AH446:AI446,FALSE())&gt;0,COUNTIF(X446:AI446,NA())&gt;0),"Fehler",IF(COUNTIF(AF446:AG446,FALSE())&gt;0,"Achtung","OK")))))</f>
        <v/>
      </c>
      <c r="B446" s="47" t="str">
        <f aca="false">IF(N446&lt;&gt;"",IF(ISNA(MATCH(TRIM(N446),persid,0)),"",IF(MATCH(TRIM(N446),persid,0)=0,"",MATCH(TRIM(N446),persid,0))),"")</f>
        <v/>
      </c>
      <c r="C446" s="70" t="str">
        <f aca="false">IF(B446&lt;&gt;"",INDEX(pkatid,B446),"")</f>
        <v/>
      </c>
      <c r="D446" s="46" t="str">
        <f aca="false">IF(B446&lt;&gt;"",IF(INDEX(psex,B446)&lt;&gt;"",INDEX(psex,B446),""),"")</f>
        <v/>
      </c>
      <c r="E446" s="46" t="str">
        <f aca="false">IF(B446&lt;&gt;"",INDEX(ctrlsex,B446),"")</f>
        <v/>
      </c>
      <c r="F446" s="71" t="str">
        <f aca="false">IF(B446&lt;&gt;"",IF(INDEX(pgebdat,B446)&lt;&gt;"",INDEX(pgebdat,B446),""),"")</f>
        <v/>
      </c>
      <c r="G446" s="72" t="str">
        <f aca="false">IF(B446&lt;&gt;"",IF(INDEX(pnat,B446)&gt;0,INDEX(pnat,B446),""),"")</f>
        <v/>
      </c>
      <c r="H446" s="46" t="str">
        <f aca="false">IF(B446&lt;&gt;"",INDEX(ctrlnat,B446),"")</f>
        <v/>
      </c>
      <c r="I446" s="46" t="str">
        <f aca="false">IF(B446&lt;&gt;"",IF(INDEX(pjis,B446)&lt;&gt;"",INDEX(pjis,B446),""),"")</f>
        <v/>
      </c>
      <c r="J446" s="46" t="str">
        <f aca="false">IF(B446&lt;&gt;"",IF(INDEX(pid,B446)&gt;0,INDEX(pid,B446),""),"")</f>
        <v/>
      </c>
      <c r="K446" s="73" t="str">
        <f aca="false">CONCATENATE(N446,O446)</f>
        <v/>
      </c>
      <c r="L446" s="74" t="str">
        <f aca="false">IF(B446&lt;&gt;"",IF(INDEX(pname,B446)&gt;0,INDEX(pname,B446),""),"")</f>
        <v/>
      </c>
      <c r="M446" s="74" t="str">
        <f aca="false">IF(B446&lt;&gt;"",IF(INDEX(psurname,B446)&gt;0,INDEX(psurname,B446),""),"")</f>
        <v/>
      </c>
      <c r="N446" s="38"/>
      <c r="O446" s="41"/>
      <c r="P446" s="41"/>
      <c r="Q446" s="41"/>
      <c r="R446" s="41"/>
      <c r="S446" s="68"/>
      <c r="T446" s="41"/>
      <c r="U446" s="41"/>
      <c r="V446" s="41"/>
      <c r="W446" s="41"/>
      <c r="X446" s="69" t="str">
        <f aca="false">IF(K446="","",NOT(COUNTIF($K$12:$K$611,$K446)&gt;1))</f>
        <v/>
      </c>
      <c r="Y446" s="43" t="str">
        <f aca="false">IF(ISBLANK(N446),"",IF(OR(ISNA(MATCH(TRIM(N446),persid,0)),N446="-"),FALSE(),TRUE()))</f>
        <v/>
      </c>
      <c r="Z446" s="43" t="str">
        <f aca="false">IF(ISBLANK(P446),"",IF(OR(ISNA(MATCH(P446,libperskat,0)),P446="-"),FALSE(),TRUE()))</f>
        <v/>
      </c>
      <c r="AA446" s="69" t="str">
        <f aca="false">IF(ISBLANK(Q446),"",IF(OR(ISNA(MATCH(Q446,libaav,0)),Q446="-"),FALSE(),TRUE()))</f>
        <v/>
      </c>
      <c r="AB446" s="43" t="str">
        <f aca="false">IF(ISBLANK(R446),"",IF(OR(ISNA(MATCH(R446,libdipqual,0)),R446="-"),FALSE(),IF(INDEX(codedipqual,MATCH(R446,libdipqual,0))=0,FALSE(),TRUE())))</f>
        <v/>
      </c>
      <c r="AC446" s="43" t="str">
        <f aca="false">IF(ISBLANK(S446),"",IF(OR(ISNA(MATCH(S446,libinst,0)),S446="-"),FALSE(),TRUE()))</f>
        <v/>
      </c>
      <c r="AD446" s="43" t="str">
        <f aca="false">IF(ISBLANK(V446),"",IF(OR(ISNA(MATCH(V446,libschartkla,0)),V446="-",INDEX(codeschartkla,MATCH(V446,libschartkla,0))=0),FALSE(),TRUE()))</f>
        <v/>
      </c>
      <c r="AE446" s="43" t="str">
        <f aca="false">IF(OR(ISBLANK(T446),ISBLANK(U446)),"",IF(T446&lt;=U446,TRUE(),FALSE()))</f>
        <v/>
      </c>
      <c r="AF446" s="43" t="str">
        <f aca="false">IF(OR(AD446&lt;&gt;TRUE(),ISBLANK(U446)),"",IF(INDEX(codeperskat,MATCH(P446,libperskat,0))=20,"",IF(OR(INDEX(valbvzmin,MATCH(V446,libschartkla,0))="-",INDEX(valbvzmax,MATCH(V446,libschartkla,0))="-",AND(U446&gt;=INDEX(valbvzmin,MATCH(V446,libschartkla,0)),U446&lt;=INDEX(valbvzmax,MATCH(V446,libschartkla,0)))),TRUE(),FALSE())))</f>
        <v/>
      </c>
      <c r="AG446" s="43" t="str">
        <f aca="false">IF(OR(Z446&lt;&gt;TRUE(),AB446&lt;&gt;TRUE(),,ISBLANK(U446)),"",IF(INDEX(codeperskat,MATCH(P446,libperskat,0))=20,IF(OR(U446&lt;'Nomenklatur komplett'!W$4,U446&gt;'Nomenklatur komplett'!X$4),FALSE(),TRUE()),""))</f>
        <v/>
      </c>
      <c r="AH446" s="43" t="str">
        <f aca="false">IF(Z446=TRUE(),IF(ISLOGICAL(AD446),IF(OR(AD446=FALSE(),AND(INDEX(codeperskat,MATCH(P446,libperskat,0))&gt;=31,INDEX(codeperskat,MATCH(P446,libperskat,0))&lt;=43,AND(INDEX(codeschartkla,MATCH(V446,libschartkla,0))&lt;&gt;10090000,INDEX(codeschartkla,MATCH(V446,libschartkla,0))&lt;&gt;10090500,INDEX(codeschartkla,MATCH(V446,libschartkla,0))&lt;&gt;10190000,INDEX(codeschartkla,MATCH(V446,libschartkla,0))&lt;&gt;10190500,INDEX(codeschartkla,MATCH(V446,libschartkla,0))&lt;&gt;10290000,INDEX(codeschartkla,MATCH(V446,libschartkla,0))&lt;&gt;10290500)),INDEX(codeperskat,MATCH(P446,libperskat,0))=20),FALSE(),TRUE()),IF(INDEX(codeperskat,MATCH(P446,libperskat,0))=20,TRUE(),FALSE())),"")</f>
        <v/>
      </c>
      <c r="AI446" s="43" t="str">
        <f aca="false">IF(OR(Z446&lt;&gt;TRUE(),AB446&lt;&gt;TRUE()),"",IF(OR(AND(OR(INDEX(codeperskat,MATCH(P446,libperskat,0))=10,INDEX(codeperskat,MATCH(P446,libperskat,0))=31,INDEX(codeperskat,MATCH(P446,libperskat,0))=32),OR(INDEX(codedipqual,MATCH(R446,libdipqual,0))&lt;11,INDEX(codedipqual,MATCH(R446,libdipqual,0))&gt;15)),AND(INDEX(codeperskat,MATCH(P446,libperskat,0))=20,OR(INDEX(codedipqual,MATCH(R446,libdipqual,0))&lt;21,INDEX(codedipqual,MATCH(R446,libdipqual,0))&gt;24)),AND(INDEX(codeperskat,MATCH(P446,libperskat,0))&gt;=41,INDEX(codeperskat,MATCH(P446,libperskat,0))&lt;=43,OR(INDEX(codedipqual,MATCH(R446,libdipqual,0))&lt;31,INDEX(codedipqual,MATCH(R446,libdipqual,0))&gt;32)),),FALSE(),TRUE()))</f>
        <v/>
      </c>
      <c r="AJ446" s="43" t="str">
        <f aca="false">IF(V446&lt;&gt;"",IF(NOT(ISNA(V446)),IF(AND(INDEX(codeschartkla,MATCH(V446,libschartkla,0))&gt;=55000000,INDEX(codeschartkla,MATCH(V446,libschartkla,0))&lt;55100000),TRUE(),FALSE()),""),"")</f>
        <v/>
      </c>
      <c r="AK446" s="46" t="str">
        <f aca="false">IF(A446="","",1)</f>
        <v/>
      </c>
      <c r="AL446" s="43" t="str">
        <f aca="false">IF(AE446&lt;&gt;TRUE(),"",T446/U446)</f>
        <v/>
      </c>
    </row>
    <row r="447" customFormat="false" ht="12.75" hidden="false" customHeight="false" outlineLevel="0" collapsed="false">
      <c r="A447" s="47" t="str">
        <f aca="false">IF(ISBLANK(N447),"",IF(ISNA(MATCH(P447,libperskat,0)),"Unvollständig",IF((COUNTA(N447:V447)+(INDEX(codeperskat,MATCH(P447,libperskat,0))=20)+AND(U447="",AJ447=TRUE()))&lt;9,"Unvollständig",IF(OR(COUNTIF(X447:AE447,FALSE())&gt;0,COUNTIF(AH447:AI447,FALSE())&gt;0,COUNTIF(X447:AI447,NA())&gt;0),"Fehler",IF(COUNTIF(AF447:AG447,FALSE())&gt;0,"Achtung","OK")))))</f>
        <v/>
      </c>
      <c r="B447" s="47" t="str">
        <f aca="false">IF(N447&lt;&gt;"",IF(ISNA(MATCH(TRIM(N447),persid,0)),"",IF(MATCH(TRIM(N447),persid,0)=0,"",MATCH(TRIM(N447),persid,0))),"")</f>
        <v/>
      </c>
      <c r="C447" s="70" t="str">
        <f aca="false">IF(B447&lt;&gt;"",INDEX(pkatid,B447),"")</f>
        <v/>
      </c>
      <c r="D447" s="46" t="str">
        <f aca="false">IF(B447&lt;&gt;"",IF(INDEX(psex,B447)&lt;&gt;"",INDEX(psex,B447),""),"")</f>
        <v/>
      </c>
      <c r="E447" s="46" t="str">
        <f aca="false">IF(B447&lt;&gt;"",INDEX(ctrlsex,B447),"")</f>
        <v/>
      </c>
      <c r="F447" s="71" t="str">
        <f aca="false">IF(B447&lt;&gt;"",IF(INDEX(pgebdat,B447)&lt;&gt;"",INDEX(pgebdat,B447),""),"")</f>
        <v/>
      </c>
      <c r="G447" s="72" t="str">
        <f aca="false">IF(B447&lt;&gt;"",IF(INDEX(pnat,B447)&gt;0,INDEX(pnat,B447),""),"")</f>
        <v/>
      </c>
      <c r="H447" s="46" t="str">
        <f aca="false">IF(B447&lt;&gt;"",INDEX(ctrlnat,B447),"")</f>
        <v/>
      </c>
      <c r="I447" s="46" t="str">
        <f aca="false">IF(B447&lt;&gt;"",IF(INDEX(pjis,B447)&lt;&gt;"",INDEX(pjis,B447),""),"")</f>
        <v/>
      </c>
      <c r="J447" s="46" t="str">
        <f aca="false">IF(B447&lt;&gt;"",IF(INDEX(pid,B447)&gt;0,INDEX(pid,B447),""),"")</f>
        <v/>
      </c>
      <c r="K447" s="73" t="str">
        <f aca="false">CONCATENATE(N447,O447)</f>
        <v/>
      </c>
      <c r="L447" s="74" t="str">
        <f aca="false">IF(B447&lt;&gt;"",IF(INDEX(pname,B447)&gt;0,INDEX(pname,B447),""),"")</f>
        <v/>
      </c>
      <c r="M447" s="74" t="str">
        <f aca="false">IF(B447&lt;&gt;"",IF(INDEX(psurname,B447)&gt;0,INDEX(psurname,B447),""),"")</f>
        <v/>
      </c>
      <c r="N447" s="38"/>
      <c r="O447" s="41"/>
      <c r="P447" s="41"/>
      <c r="Q447" s="41"/>
      <c r="R447" s="41"/>
      <c r="S447" s="68"/>
      <c r="T447" s="41"/>
      <c r="U447" s="41"/>
      <c r="V447" s="41"/>
      <c r="W447" s="41"/>
      <c r="X447" s="69" t="str">
        <f aca="false">IF(K447="","",NOT(COUNTIF($K$12:$K$611,$K447)&gt;1))</f>
        <v/>
      </c>
      <c r="Y447" s="43" t="str">
        <f aca="false">IF(ISBLANK(N447),"",IF(OR(ISNA(MATCH(TRIM(N447),persid,0)),N447="-"),FALSE(),TRUE()))</f>
        <v/>
      </c>
      <c r="Z447" s="43" t="str">
        <f aca="false">IF(ISBLANK(P447),"",IF(OR(ISNA(MATCH(P447,libperskat,0)),P447="-"),FALSE(),TRUE()))</f>
        <v/>
      </c>
      <c r="AA447" s="69" t="str">
        <f aca="false">IF(ISBLANK(Q447),"",IF(OR(ISNA(MATCH(Q447,libaav,0)),Q447="-"),FALSE(),TRUE()))</f>
        <v/>
      </c>
      <c r="AB447" s="43" t="str">
        <f aca="false">IF(ISBLANK(R447),"",IF(OR(ISNA(MATCH(R447,libdipqual,0)),R447="-"),FALSE(),IF(INDEX(codedipqual,MATCH(R447,libdipqual,0))=0,FALSE(),TRUE())))</f>
        <v/>
      </c>
      <c r="AC447" s="43" t="str">
        <f aca="false">IF(ISBLANK(S447),"",IF(OR(ISNA(MATCH(S447,libinst,0)),S447="-"),FALSE(),TRUE()))</f>
        <v/>
      </c>
      <c r="AD447" s="43" t="str">
        <f aca="false">IF(ISBLANK(V447),"",IF(OR(ISNA(MATCH(V447,libschartkla,0)),V447="-",INDEX(codeschartkla,MATCH(V447,libschartkla,0))=0),FALSE(),TRUE()))</f>
        <v/>
      </c>
      <c r="AE447" s="43" t="str">
        <f aca="false">IF(OR(ISBLANK(T447),ISBLANK(U447)),"",IF(T447&lt;=U447,TRUE(),FALSE()))</f>
        <v/>
      </c>
      <c r="AF447" s="43" t="str">
        <f aca="false">IF(OR(AD447&lt;&gt;TRUE(),ISBLANK(U447)),"",IF(INDEX(codeperskat,MATCH(P447,libperskat,0))=20,"",IF(OR(INDEX(valbvzmin,MATCH(V447,libschartkla,0))="-",INDEX(valbvzmax,MATCH(V447,libschartkla,0))="-",AND(U447&gt;=INDEX(valbvzmin,MATCH(V447,libschartkla,0)),U447&lt;=INDEX(valbvzmax,MATCH(V447,libschartkla,0)))),TRUE(),FALSE())))</f>
        <v/>
      </c>
      <c r="AG447" s="43" t="str">
        <f aca="false">IF(OR(Z447&lt;&gt;TRUE(),AB447&lt;&gt;TRUE(),,ISBLANK(U447)),"",IF(INDEX(codeperskat,MATCH(P447,libperskat,0))=20,IF(OR(U447&lt;'Nomenklatur komplett'!W$4,U447&gt;'Nomenklatur komplett'!X$4),FALSE(),TRUE()),""))</f>
        <v/>
      </c>
      <c r="AH447" s="43" t="str">
        <f aca="false">IF(Z447=TRUE(),IF(ISLOGICAL(AD447),IF(OR(AD447=FALSE(),AND(INDEX(codeperskat,MATCH(P447,libperskat,0))&gt;=31,INDEX(codeperskat,MATCH(P447,libperskat,0))&lt;=43,AND(INDEX(codeschartkla,MATCH(V447,libschartkla,0))&lt;&gt;10090000,INDEX(codeschartkla,MATCH(V447,libschartkla,0))&lt;&gt;10090500,INDEX(codeschartkla,MATCH(V447,libschartkla,0))&lt;&gt;10190000,INDEX(codeschartkla,MATCH(V447,libschartkla,0))&lt;&gt;10190500,INDEX(codeschartkla,MATCH(V447,libschartkla,0))&lt;&gt;10290000,INDEX(codeschartkla,MATCH(V447,libschartkla,0))&lt;&gt;10290500)),INDEX(codeperskat,MATCH(P447,libperskat,0))=20),FALSE(),TRUE()),IF(INDEX(codeperskat,MATCH(P447,libperskat,0))=20,TRUE(),FALSE())),"")</f>
        <v/>
      </c>
      <c r="AI447" s="43" t="str">
        <f aca="false">IF(OR(Z447&lt;&gt;TRUE(),AB447&lt;&gt;TRUE()),"",IF(OR(AND(OR(INDEX(codeperskat,MATCH(P447,libperskat,0))=10,INDEX(codeperskat,MATCH(P447,libperskat,0))=31,INDEX(codeperskat,MATCH(P447,libperskat,0))=32),OR(INDEX(codedipqual,MATCH(R447,libdipqual,0))&lt;11,INDEX(codedipqual,MATCH(R447,libdipqual,0))&gt;15)),AND(INDEX(codeperskat,MATCH(P447,libperskat,0))=20,OR(INDEX(codedipqual,MATCH(R447,libdipqual,0))&lt;21,INDEX(codedipqual,MATCH(R447,libdipqual,0))&gt;24)),AND(INDEX(codeperskat,MATCH(P447,libperskat,0))&gt;=41,INDEX(codeperskat,MATCH(P447,libperskat,0))&lt;=43,OR(INDEX(codedipqual,MATCH(R447,libdipqual,0))&lt;31,INDEX(codedipqual,MATCH(R447,libdipqual,0))&gt;32)),),FALSE(),TRUE()))</f>
        <v/>
      </c>
      <c r="AJ447" s="43" t="str">
        <f aca="false">IF(V447&lt;&gt;"",IF(NOT(ISNA(V447)),IF(AND(INDEX(codeschartkla,MATCH(V447,libschartkla,0))&gt;=55000000,INDEX(codeschartkla,MATCH(V447,libschartkla,0))&lt;55100000),TRUE(),FALSE()),""),"")</f>
        <v/>
      </c>
      <c r="AK447" s="46" t="str">
        <f aca="false">IF(A447="","",1)</f>
        <v/>
      </c>
      <c r="AL447" s="43" t="str">
        <f aca="false">IF(AE447&lt;&gt;TRUE(),"",T447/U447)</f>
        <v/>
      </c>
    </row>
    <row r="448" customFormat="false" ht="12.75" hidden="false" customHeight="false" outlineLevel="0" collapsed="false">
      <c r="A448" s="47" t="str">
        <f aca="false">IF(ISBLANK(N448),"",IF(ISNA(MATCH(P448,libperskat,0)),"Unvollständig",IF((COUNTA(N448:V448)+(INDEX(codeperskat,MATCH(P448,libperskat,0))=20)+AND(U448="",AJ448=TRUE()))&lt;9,"Unvollständig",IF(OR(COUNTIF(X448:AE448,FALSE())&gt;0,COUNTIF(AH448:AI448,FALSE())&gt;0,COUNTIF(X448:AI448,NA())&gt;0),"Fehler",IF(COUNTIF(AF448:AG448,FALSE())&gt;0,"Achtung","OK")))))</f>
        <v/>
      </c>
      <c r="B448" s="47" t="str">
        <f aca="false">IF(N448&lt;&gt;"",IF(ISNA(MATCH(TRIM(N448),persid,0)),"",IF(MATCH(TRIM(N448),persid,0)=0,"",MATCH(TRIM(N448),persid,0))),"")</f>
        <v/>
      </c>
      <c r="C448" s="70" t="str">
        <f aca="false">IF(B448&lt;&gt;"",INDEX(pkatid,B448),"")</f>
        <v/>
      </c>
      <c r="D448" s="46" t="str">
        <f aca="false">IF(B448&lt;&gt;"",IF(INDEX(psex,B448)&lt;&gt;"",INDEX(psex,B448),""),"")</f>
        <v/>
      </c>
      <c r="E448" s="46" t="str">
        <f aca="false">IF(B448&lt;&gt;"",INDEX(ctrlsex,B448),"")</f>
        <v/>
      </c>
      <c r="F448" s="71" t="str">
        <f aca="false">IF(B448&lt;&gt;"",IF(INDEX(pgebdat,B448)&lt;&gt;"",INDEX(pgebdat,B448),""),"")</f>
        <v/>
      </c>
      <c r="G448" s="72" t="str">
        <f aca="false">IF(B448&lt;&gt;"",IF(INDEX(pnat,B448)&gt;0,INDEX(pnat,B448),""),"")</f>
        <v/>
      </c>
      <c r="H448" s="46" t="str">
        <f aca="false">IF(B448&lt;&gt;"",INDEX(ctrlnat,B448),"")</f>
        <v/>
      </c>
      <c r="I448" s="46" t="str">
        <f aca="false">IF(B448&lt;&gt;"",IF(INDEX(pjis,B448)&lt;&gt;"",INDEX(pjis,B448),""),"")</f>
        <v/>
      </c>
      <c r="J448" s="46" t="str">
        <f aca="false">IF(B448&lt;&gt;"",IF(INDEX(pid,B448)&gt;0,INDEX(pid,B448),""),"")</f>
        <v/>
      </c>
      <c r="K448" s="73" t="str">
        <f aca="false">CONCATENATE(N448,O448)</f>
        <v/>
      </c>
      <c r="L448" s="74" t="str">
        <f aca="false">IF(B448&lt;&gt;"",IF(INDEX(pname,B448)&gt;0,INDEX(pname,B448),""),"")</f>
        <v/>
      </c>
      <c r="M448" s="74" t="str">
        <f aca="false">IF(B448&lt;&gt;"",IF(INDEX(psurname,B448)&gt;0,INDEX(psurname,B448),""),"")</f>
        <v/>
      </c>
      <c r="N448" s="38"/>
      <c r="O448" s="41"/>
      <c r="P448" s="41"/>
      <c r="Q448" s="41"/>
      <c r="R448" s="41"/>
      <c r="S448" s="68"/>
      <c r="T448" s="41"/>
      <c r="U448" s="41"/>
      <c r="V448" s="41"/>
      <c r="W448" s="41"/>
      <c r="X448" s="69" t="str">
        <f aca="false">IF(K448="","",NOT(COUNTIF($K$12:$K$611,$K448)&gt;1))</f>
        <v/>
      </c>
      <c r="Y448" s="43" t="str">
        <f aca="false">IF(ISBLANK(N448),"",IF(OR(ISNA(MATCH(TRIM(N448),persid,0)),N448="-"),FALSE(),TRUE()))</f>
        <v/>
      </c>
      <c r="Z448" s="43" t="str">
        <f aca="false">IF(ISBLANK(P448),"",IF(OR(ISNA(MATCH(P448,libperskat,0)),P448="-"),FALSE(),TRUE()))</f>
        <v/>
      </c>
      <c r="AA448" s="69" t="str">
        <f aca="false">IF(ISBLANK(Q448),"",IF(OR(ISNA(MATCH(Q448,libaav,0)),Q448="-"),FALSE(),TRUE()))</f>
        <v/>
      </c>
      <c r="AB448" s="43" t="str">
        <f aca="false">IF(ISBLANK(R448),"",IF(OR(ISNA(MATCH(R448,libdipqual,0)),R448="-"),FALSE(),IF(INDEX(codedipqual,MATCH(R448,libdipqual,0))=0,FALSE(),TRUE())))</f>
        <v/>
      </c>
      <c r="AC448" s="43" t="str">
        <f aca="false">IF(ISBLANK(S448),"",IF(OR(ISNA(MATCH(S448,libinst,0)),S448="-"),FALSE(),TRUE()))</f>
        <v/>
      </c>
      <c r="AD448" s="43" t="str">
        <f aca="false">IF(ISBLANK(V448),"",IF(OR(ISNA(MATCH(V448,libschartkla,0)),V448="-",INDEX(codeschartkla,MATCH(V448,libschartkla,0))=0),FALSE(),TRUE()))</f>
        <v/>
      </c>
      <c r="AE448" s="43" t="str">
        <f aca="false">IF(OR(ISBLANK(T448),ISBLANK(U448)),"",IF(T448&lt;=U448,TRUE(),FALSE()))</f>
        <v/>
      </c>
      <c r="AF448" s="43" t="str">
        <f aca="false">IF(OR(AD448&lt;&gt;TRUE(),ISBLANK(U448)),"",IF(INDEX(codeperskat,MATCH(P448,libperskat,0))=20,"",IF(OR(INDEX(valbvzmin,MATCH(V448,libschartkla,0))="-",INDEX(valbvzmax,MATCH(V448,libschartkla,0))="-",AND(U448&gt;=INDEX(valbvzmin,MATCH(V448,libschartkla,0)),U448&lt;=INDEX(valbvzmax,MATCH(V448,libschartkla,0)))),TRUE(),FALSE())))</f>
        <v/>
      </c>
      <c r="AG448" s="43" t="str">
        <f aca="false">IF(OR(Z448&lt;&gt;TRUE(),AB448&lt;&gt;TRUE(),,ISBLANK(U448)),"",IF(INDEX(codeperskat,MATCH(P448,libperskat,0))=20,IF(OR(U448&lt;'Nomenklatur komplett'!W$4,U448&gt;'Nomenklatur komplett'!X$4),FALSE(),TRUE()),""))</f>
        <v/>
      </c>
      <c r="AH448" s="43" t="str">
        <f aca="false">IF(Z448=TRUE(),IF(ISLOGICAL(AD448),IF(OR(AD448=FALSE(),AND(INDEX(codeperskat,MATCH(P448,libperskat,0))&gt;=31,INDEX(codeperskat,MATCH(P448,libperskat,0))&lt;=43,AND(INDEX(codeschartkla,MATCH(V448,libschartkla,0))&lt;&gt;10090000,INDEX(codeschartkla,MATCH(V448,libschartkla,0))&lt;&gt;10090500,INDEX(codeschartkla,MATCH(V448,libschartkla,0))&lt;&gt;10190000,INDEX(codeschartkla,MATCH(V448,libschartkla,0))&lt;&gt;10190500,INDEX(codeschartkla,MATCH(V448,libschartkla,0))&lt;&gt;10290000,INDEX(codeschartkla,MATCH(V448,libschartkla,0))&lt;&gt;10290500)),INDEX(codeperskat,MATCH(P448,libperskat,0))=20),FALSE(),TRUE()),IF(INDEX(codeperskat,MATCH(P448,libperskat,0))=20,TRUE(),FALSE())),"")</f>
        <v/>
      </c>
      <c r="AI448" s="43" t="str">
        <f aca="false">IF(OR(Z448&lt;&gt;TRUE(),AB448&lt;&gt;TRUE()),"",IF(OR(AND(OR(INDEX(codeperskat,MATCH(P448,libperskat,0))=10,INDEX(codeperskat,MATCH(P448,libperskat,0))=31,INDEX(codeperskat,MATCH(P448,libperskat,0))=32),OR(INDEX(codedipqual,MATCH(R448,libdipqual,0))&lt;11,INDEX(codedipqual,MATCH(R448,libdipqual,0))&gt;15)),AND(INDEX(codeperskat,MATCH(P448,libperskat,0))=20,OR(INDEX(codedipqual,MATCH(R448,libdipqual,0))&lt;21,INDEX(codedipqual,MATCH(R448,libdipqual,0))&gt;24)),AND(INDEX(codeperskat,MATCH(P448,libperskat,0))&gt;=41,INDEX(codeperskat,MATCH(P448,libperskat,0))&lt;=43,OR(INDEX(codedipqual,MATCH(R448,libdipqual,0))&lt;31,INDEX(codedipqual,MATCH(R448,libdipqual,0))&gt;32)),),FALSE(),TRUE()))</f>
        <v/>
      </c>
      <c r="AJ448" s="43" t="str">
        <f aca="false">IF(V448&lt;&gt;"",IF(NOT(ISNA(V448)),IF(AND(INDEX(codeschartkla,MATCH(V448,libschartkla,0))&gt;=55000000,INDEX(codeschartkla,MATCH(V448,libschartkla,0))&lt;55100000),TRUE(),FALSE()),""),"")</f>
        <v/>
      </c>
      <c r="AK448" s="46" t="str">
        <f aca="false">IF(A448="","",1)</f>
        <v/>
      </c>
      <c r="AL448" s="43" t="str">
        <f aca="false">IF(AE448&lt;&gt;TRUE(),"",T448/U448)</f>
        <v/>
      </c>
    </row>
    <row r="449" customFormat="false" ht="12.75" hidden="false" customHeight="false" outlineLevel="0" collapsed="false">
      <c r="A449" s="47" t="str">
        <f aca="false">IF(ISBLANK(N449),"",IF(ISNA(MATCH(P449,libperskat,0)),"Unvollständig",IF((COUNTA(N449:V449)+(INDEX(codeperskat,MATCH(P449,libperskat,0))=20)+AND(U449="",AJ449=TRUE()))&lt;9,"Unvollständig",IF(OR(COUNTIF(X449:AE449,FALSE())&gt;0,COUNTIF(AH449:AI449,FALSE())&gt;0,COUNTIF(X449:AI449,NA())&gt;0),"Fehler",IF(COUNTIF(AF449:AG449,FALSE())&gt;0,"Achtung","OK")))))</f>
        <v/>
      </c>
      <c r="B449" s="47" t="str">
        <f aca="false">IF(N449&lt;&gt;"",IF(ISNA(MATCH(TRIM(N449),persid,0)),"",IF(MATCH(TRIM(N449),persid,0)=0,"",MATCH(TRIM(N449),persid,0))),"")</f>
        <v/>
      </c>
      <c r="C449" s="70" t="str">
        <f aca="false">IF(B449&lt;&gt;"",INDEX(pkatid,B449),"")</f>
        <v/>
      </c>
      <c r="D449" s="46" t="str">
        <f aca="false">IF(B449&lt;&gt;"",IF(INDEX(psex,B449)&lt;&gt;"",INDEX(psex,B449),""),"")</f>
        <v/>
      </c>
      <c r="E449" s="46" t="str">
        <f aca="false">IF(B449&lt;&gt;"",INDEX(ctrlsex,B449),"")</f>
        <v/>
      </c>
      <c r="F449" s="71" t="str">
        <f aca="false">IF(B449&lt;&gt;"",IF(INDEX(pgebdat,B449)&lt;&gt;"",INDEX(pgebdat,B449),""),"")</f>
        <v/>
      </c>
      <c r="G449" s="72" t="str">
        <f aca="false">IF(B449&lt;&gt;"",IF(INDEX(pnat,B449)&gt;0,INDEX(pnat,B449),""),"")</f>
        <v/>
      </c>
      <c r="H449" s="46" t="str">
        <f aca="false">IF(B449&lt;&gt;"",INDEX(ctrlnat,B449),"")</f>
        <v/>
      </c>
      <c r="I449" s="46" t="str">
        <f aca="false">IF(B449&lt;&gt;"",IF(INDEX(pjis,B449)&lt;&gt;"",INDEX(pjis,B449),""),"")</f>
        <v/>
      </c>
      <c r="J449" s="46" t="str">
        <f aca="false">IF(B449&lt;&gt;"",IF(INDEX(pid,B449)&gt;0,INDEX(pid,B449),""),"")</f>
        <v/>
      </c>
      <c r="K449" s="73" t="str">
        <f aca="false">CONCATENATE(N449,O449)</f>
        <v/>
      </c>
      <c r="L449" s="74" t="str">
        <f aca="false">IF(B449&lt;&gt;"",IF(INDEX(pname,B449)&gt;0,INDEX(pname,B449),""),"")</f>
        <v/>
      </c>
      <c r="M449" s="74" t="str">
        <f aca="false">IF(B449&lt;&gt;"",IF(INDEX(psurname,B449)&gt;0,INDEX(psurname,B449),""),"")</f>
        <v/>
      </c>
      <c r="N449" s="38"/>
      <c r="O449" s="41"/>
      <c r="P449" s="41"/>
      <c r="Q449" s="41"/>
      <c r="R449" s="41"/>
      <c r="S449" s="68"/>
      <c r="T449" s="41"/>
      <c r="U449" s="41"/>
      <c r="V449" s="41"/>
      <c r="W449" s="41"/>
      <c r="X449" s="69" t="str">
        <f aca="false">IF(K449="","",NOT(COUNTIF($K$12:$K$611,$K449)&gt;1))</f>
        <v/>
      </c>
      <c r="Y449" s="43" t="str">
        <f aca="false">IF(ISBLANK(N449),"",IF(OR(ISNA(MATCH(TRIM(N449),persid,0)),N449="-"),FALSE(),TRUE()))</f>
        <v/>
      </c>
      <c r="Z449" s="43" t="str">
        <f aca="false">IF(ISBLANK(P449),"",IF(OR(ISNA(MATCH(P449,libperskat,0)),P449="-"),FALSE(),TRUE()))</f>
        <v/>
      </c>
      <c r="AA449" s="69" t="str">
        <f aca="false">IF(ISBLANK(Q449),"",IF(OR(ISNA(MATCH(Q449,libaav,0)),Q449="-"),FALSE(),TRUE()))</f>
        <v/>
      </c>
      <c r="AB449" s="43" t="str">
        <f aca="false">IF(ISBLANK(R449),"",IF(OR(ISNA(MATCH(R449,libdipqual,0)),R449="-"),FALSE(),IF(INDEX(codedipqual,MATCH(R449,libdipqual,0))=0,FALSE(),TRUE())))</f>
        <v/>
      </c>
      <c r="AC449" s="43" t="str">
        <f aca="false">IF(ISBLANK(S449),"",IF(OR(ISNA(MATCH(S449,libinst,0)),S449="-"),FALSE(),TRUE()))</f>
        <v/>
      </c>
      <c r="AD449" s="43" t="str">
        <f aca="false">IF(ISBLANK(V449),"",IF(OR(ISNA(MATCH(V449,libschartkla,0)),V449="-",INDEX(codeschartkla,MATCH(V449,libschartkla,0))=0),FALSE(),TRUE()))</f>
        <v/>
      </c>
      <c r="AE449" s="43" t="str">
        <f aca="false">IF(OR(ISBLANK(T449),ISBLANK(U449)),"",IF(T449&lt;=U449,TRUE(),FALSE()))</f>
        <v/>
      </c>
      <c r="AF449" s="43" t="str">
        <f aca="false">IF(OR(AD449&lt;&gt;TRUE(),ISBLANK(U449)),"",IF(INDEX(codeperskat,MATCH(P449,libperskat,0))=20,"",IF(OR(INDEX(valbvzmin,MATCH(V449,libschartkla,0))="-",INDEX(valbvzmax,MATCH(V449,libschartkla,0))="-",AND(U449&gt;=INDEX(valbvzmin,MATCH(V449,libschartkla,0)),U449&lt;=INDEX(valbvzmax,MATCH(V449,libschartkla,0)))),TRUE(),FALSE())))</f>
        <v/>
      </c>
      <c r="AG449" s="43" t="str">
        <f aca="false">IF(OR(Z449&lt;&gt;TRUE(),AB449&lt;&gt;TRUE(),,ISBLANK(U449)),"",IF(INDEX(codeperskat,MATCH(P449,libperskat,0))=20,IF(OR(U449&lt;'Nomenklatur komplett'!W$4,U449&gt;'Nomenklatur komplett'!X$4),FALSE(),TRUE()),""))</f>
        <v/>
      </c>
      <c r="AH449" s="43" t="str">
        <f aca="false">IF(Z449=TRUE(),IF(ISLOGICAL(AD449),IF(OR(AD449=FALSE(),AND(INDEX(codeperskat,MATCH(P449,libperskat,0))&gt;=31,INDEX(codeperskat,MATCH(P449,libperskat,0))&lt;=43,AND(INDEX(codeschartkla,MATCH(V449,libschartkla,0))&lt;&gt;10090000,INDEX(codeschartkla,MATCH(V449,libschartkla,0))&lt;&gt;10090500,INDEX(codeschartkla,MATCH(V449,libschartkla,0))&lt;&gt;10190000,INDEX(codeschartkla,MATCH(V449,libschartkla,0))&lt;&gt;10190500,INDEX(codeschartkla,MATCH(V449,libschartkla,0))&lt;&gt;10290000,INDEX(codeschartkla,MATCH(V449,libschartkla,0))&lt;&gt;10290500)),INDEX(codeperskat,MATCH(P449,libperskat,0))=20),FALSE(),TRUE()),IF(INDEX(codeperskat,MATCH(P449,libperskat,0))=20,TRUE(),FALSE())),"")</f>
        <v/>
      </c>
      <c r="AI449" s="43" t="str">
        <f aca="false">IF(OR(Z449&lt;&gt;TRUE(),AB449&lt;&gt;TRUE()),"",IF(OR(AND(OR(INDEX(codeperskat,MATCH(P449,libperskat,0))=10,INDEX(codeperskat,MATCH(P449,libperskat,0))=31,INDEX(codeperskat,MATCH(P449,libperskat,0))=32),OR(INDEX(codedipqual,MATCH(R449,libdipqual,0))&lt;11,INDEX(codedipqual,MATCH(R449,libdipqual,0))&gt;15)),AND(INDEX(codeperskat,MATCH(P449,libperskat,0))=20,OR(INDEX(codedipqual,MATCH(R449,libdipqual,0))&lt;21,INDEX(codedipqual,MATCH(R449,libdipqual,0))&gt;24)),AND(INDEX(codeperskat,MATCH(P449,libperskat,0))&gt;=41,INDEX(codeperskat,MATCH(P449,libperskat,0))&lt;=43,OR(INDEX(codedipqual,MATCH(R449,libdipqual,0))&lt;31,INDEX(codedipqual,MATCH(R449,libdipqual,0))&gt;32)),),FALSE(),TRUE()))</f>
        <v/>
      </c>
      <c r="AJ449" s="43" t="str">
        <f aca="false">IF(V449&lt;&gt;"",IF(NOT(ISNA(V449)),IF(AND(INDEX(codeschartkla,MATCH(V449,libschartkla,0))&gt;=55000000,INDEX(codeschartkla,MATCH(V449,libschartkla,0))&lt;55100000),TRUE(),FALSE()),""),"")</f>
        <v/>
      </c>
      <c r="AK449" s="46" t="str">
        <f aca="false">IF(A449="","",1)</f>
        <v/>
      </c>
      <c r="AL449" s="43" t="str">
        <f aca="false">IF(AE449&lt;&gt;TRUE(),"",T449/U449)</f>
        <v/>
      </c>
    </row>
    <row r="450" customFormat="false" ht="12.75" hidden="false" customHeight="false" outlineLevel="0" collapsed="false">
      <c r="A450" s="47" t="str">
        <f aca="false">IF(ISBLANK(N450),"",IF(ISNA(MATCH(P450,libperskat,0)),"Unvollständig",IF((COUNTA(N450:V450)+(INDEX(codeperskat,MATCH(P450,libperskat,0))=20)+AND(U450="",AJ450=TRUE()))&lt;9,"Unvollständig",IF(OR(COUNTIF(X450:AE450,FALSE())&gt;0,COUNTIF(AH450:AI450,FALSE())&gt;0,COUNTIF(X450:AI450,NA())&gt;0),"Fehler",IF(COUNTIF(AF450:AG450,FALSE())&gt;0,"Achtung","OK")))))</f>
        <v/>
      </c>
      <c r="B450" s="47" t="str">
        <f aca="false">IF(N450&lt;&gt;"",IF(ISNA(MATCH(TRIM(N450),persid,0)),"",IF(MATCH(TRIM(N450),persid,0)=0,"",MATCH(TRIM(N450),persid,0))),"")</f>
        <v/>
      </c>
      <c r="C450" s="70" t="str">
        <f aca="false">IF(B450&lt;&gt;"",INDEX(pkatid,B450),"")</f>
        <v/>
      </c>
      <c r="D450" s="46" t="str">
        <f aca="false">IF(B450&lt;&gt;"",IF(INDEX(psex,B450)&lt;&gt;"",INDEX(psex,B450),""),"")</f>
        <v/>
      </c>
      <c r="E450" s="46" t="str">
        <f aca="false">IF(B450&lt;&gt;"",INDEX(ctrlsex,B450),"")</f>
        <v/>
      </c>
      <c r="F450" s="71" t="str">
        <f aca="false">IF(B450&lt;&gt;"",IF(INDEX(pgebdat,B450)&lt;&gt;"",INDEX(pgebdat,B450),""),"")</f>
        <v/>
      </c>
      <c r="G450" s="72" t="str">
        <f aca="false">IF(B450&lt;&gt;"",IF(INDEX(pnat,B450)&gt;0,INDEX(pnat,B450),""),"")</f>
        <v/>
      </c>
      <c r="H450" s="46" t="str">
        <f aca="false">IF(B450&lt;&gt;"",INDEX(ctrlnat,B450),"")</f>
        <v/>
      </c>
      <c r="I450" s="46" t="str">
        <f aca="false">IF(B450&lt;&gt;"",IF(INDEX(pjis,B450)&lt;&gt;"",INDEX(pjis,B450),""),"")</f>
        <v/>
      </c>
      <c r="J450" s="46" t="str">
        <f aca="false">IF(B450&lt;&gt;"",IF(INDEX(pid,B450)&gt;0,INDEX(pid,B450),""),"")</f>
        <v/>
      </c>
      <c r="K450" s="73" t="str">
        <f aca="false">CONCATENATE(N450,O450)</f>
        <v/>
      </c>
      <c r="L450" s="74" t="str">
        <f aca="false">IF(B450&lt;&gt;"",IF(INDEX(pname,B450)&gt;0,INDEX(pname,B450),""),"")</f>
        <v/>
      </c>
      <c r="M450" s="74" t="str">
        <f aca="false">IF(B450&lt;&gt;"",IF(INDEX(psurname,B450)&gt;0,INDEX(psurname,B450),""),"")</f>
        <v/>
      </c>
      <c r="N450" s="38"/>
      <c r="O450" s="41"/>
      <c r="P450" s="41"/>
      <c r="Q450" s="41"/>
      <c r="R450" s="41"/>
      <c r="S450" s="68"/>
      <c r="T450" s="41"/>
      <c r="U450" s="41"/>
      <c r="V450" s="41"/>
      <c r="W450" s="41"/>
      <c r="X450" s="69" t="str">
        <f aca="false">IF(K450="","",NOT(COUNTIF($K$12:$K$611,$K450)&gt;1))</f>
        <v/>
      </c>
      <c r="Y450" s="43" t="str">
        <f aca="false">IF(ISBLANK(N450),"",IF(OR(ISNA(MATCH(TRIM(N450),persid,0)),N450="-"),FALSE(),TRUE()))</f>
        <v/>
      </c>
      <c r="Z450" s="43" t="str">
        <f aca="false">IF(ISBLANK(P450),"",IF(OR(ISNA(MATCH(P450,libperskat,0)),P450="-"),FALSE(),TRUE()))</f>
        <v/>
      </c>
      <c r="AA450" s="69" t="str">
        <f aca="false">IF(ISBLANK(Q450),"",IF(OR(ISNA(MATCH(Q450,libaav,0)),Q450="-"),FALSE(),TRUE()))</f>
        <v/>
      </c>
      <c r="AB450" s="43" t="str">
        <f aca="false">IF(ISBLANK(R450),"",IF(OR(ISNA(MATCH(R450,libdipqual,0)),R450="-"),FALSE(),IF(INDEX(codedipqual,MATCH(R450,libdipqual,0))=0,FALSE(),TRUE())))</f>
        <v/>
      </c>
      <c r="AC450" s="43" t="str">
        <f aca="false">IF(ISBLANK(S450),"",IF(OR(ISNA(MATCH(S450,libinst,0)),S450="-"),FALSE(),TRUE()))</f>
        <v/>
      </c>
      <c r="AD450" s="43" t="str">
        <f aca="false">IF(ISBLANK(V450),"",IF(OR(ISNA(MATCH(V450,libschartkla,0)),V450="-",INDEX(codeschartkla,MATCH(V450,libschartkla,0))=0),FALSE(),TRUE()))</f>
        <v/>
      </c>
      <c r="AE450" s="43" t="str">
        <f aca="false">IF(OR(ISBLANK(T450),ISBLANK(U450)),"",IF(T450&lt;=U450,TRUE(),FALSE()))</f>
        <v/>
      </c>
      <c r="AF450" s="43" t="str">
        <f aca="false">IF(OR(AD450&lt;&gt;TRUE(),ISBLANK(U450)),"",IF(INDEX(codeperskat,MATCH(P450,libperskat,0))=20,"",IF(OR(INDEX(valbvzmin,MATCH(V450,libschartkla,0))="-",INDEX(valbvzmax,MATCH(V450,libschartkla,0))="-",AND(U450&gt;=INDEX(valbvzmin,MATCH(V450,libschartkla,0)),U450&lt;=INDEX(valbvzmax,MATCH(V450,libschartkla,0)))),TRUE(),FALSE())))</f>
        <v/>
      </c>
      <c r="AG450" s="43" t="str">
        <f aca="false">IF(OR(Z450&lt;&gt;TRUE(),AB450&lt;&gt;TRUE(),,ISBLANK(U450)),"",IF(INDEX(codeperskat,MATCH(P450,libperskat,0))=20,IF(OR(U450&lt;'Nomenklatur komplett'!W$4,U450&gt;'Nomenklatur komplett'!X$4),FALSE(),TRUE()),""))</f>
        <v/>
      </c>
      <c r="AH450" s="43" t="str">
        <f aca="false">IF(Z450=TRUE(),IF(ISLOGICAL(AD450),IF(OR(AD450=FALSE(),AND(INDEX(codeperskat,MATCH(P450,libperskat,0))&gt;=31,INDEX(codeperskat,MATCH(P450,libperskat,0))&lt;=43,AND(INDEX(codeschartkla,MATCH(V450,libschartkla,0))&lt;&gt;10090000,INDEX(codeschartkla,MATCH(V450,libschartkla,0))&lt;&gt;10090500,INDEX(codeschartkla,MATCH(V450,libschartkla,0))&lt;&gt;10190000,INDEX(codeschartkla,MATCH(V450,libschartkla,0))&lt;&gt;10190500,INDEX(codeschartkla,MATCH(V450,libschartkla,0))&lt;&gt;10290000,INDEX(codeschartkla,MATCH(V450,libschartkla,0))&lt;&gt;10290500)),INDEX(codeperskat,MATCH(P450,libperskat,0))=20),FALSE(),TRUE()),IF(INDEX(codeperskat,MATCH(P450,libperskat,0))=20,TRUE(),FALSE())),"")</f>
        <v/>
      </c>
      <c r="AI450" s="43" t="str">
        <f aca="false">IF(OR(Z450&lt;&gt;TRUE(),AB450&lt;&gt;TRUE()),"",IF(OR(AND(OR(INDEX(codeperskat,MATCH(P450,libperskat,0))=10,INDEX(codeperskat,MATCH(P450,libperskat,0))=31,INDEX(codeperskat,MATCH(P450,libperskat,0))=32),OR(INDEX(codedipqual,MATCH(R450,libdipqual,0))&lt;11,INDEX(codedipqual,MATCH(R450,libdipqual,0))&gt;15)),AND(INDEX(codeperskat,MATCH(P450,libperskat,0))=20,OR(INDEX(codedipqual,MATCH(R450,libdipqual,0))&lt;21,INDEX(codedipqual,MATCH(R450,libdipqual,0))&gt;24)),AND(INDEX(codeperskat,MATCH(P450,libperskat,0))&gt;=41,INDEX(codeperskat,MATCH(P450,libperskat,0))&lt;=43,OR(INDEX(codedipqual,MATCH(R450,libdipqual,0))&lt;31,INDEX(codedipqual,MATCH(R450,libdipqual,0))&gt;32)),),FALSE(),TRUE()))</f>
        <v/>
      </c>
      <c r="AJ450" s="43" t="str">
        <f aca="false">IF(V450&lt;&gt;"",IF(NOT(ISNA(V450)),IF(AND(INDEX(codeschartkla,MATCH(V450,libschartkla,0))&gt;=55000000,INDEX(codeschartkla,MATCH(V450,libschartkla,0))&lt;55100000),TRUE(),FALSE()),""),"")</f>
        <v/>
      </c>
      <c r="AK450" s="46" t="str">
        <f aca="false">IF(A450="","",1)</f>
        <v/>
      </c>
      <c r="AL450" s="43" t="str">
        <f aca="false">IF(AE450&lt;&gt;TRUE(),"",T450/U450)</f>
        <v/>
      </c>
    </row>
    <row r="451" customFormat="false" ht="12.75" hidden="false" customHeight="false" outlineLevel="0" collapsed="false">
      <c r="A451" s="47" t="str">
        <f aca="false">IF(ISBLANK(N451),"",IF(ISNA(MATCH(P451,libperskat,0)),"Unvollständig",IF((COUNTA(N451:V451)+(INDEX(codeperskat,MATCH(P451,libperskat,0))=20)+AND(U451="",AJ451=TRUE()))&lt;9,"Unvollständig",IF(OR(COUNTIF(X451:AE451,FALSE())&gt;0,COUNTIF(AH451:AI451,FALSE())&gt;0,COUNTIF(X451:AI451,NA())&gt;0),"Fehler",IF(COUNTIF(AF451:AG451,FALSE())&gt;0,"Achtung","OK")))))</f>
        <v/>
      </c>
      <c r="B451" s="47" t="str">
        <f aca="false">IF(N451&lt;&gt;"",IF(ISNA(MATCH(TRIM(N451),persid,0)),"",IF(MATCH(TRIM(N451),persid,0)=0,"",MATCH(TRIM(N451),persid,0))),"")</f>
        <v/>
      </c>
      <c r="C451" s="70" t="str">
        <f aca="false">IF(B451&lt;&gt;"",INDEX(pkatid,B451),"")</f>
        <v/>
      </c>
      <c r="D451" s="46" t="str">
        <f aca="false">IF(B451&lt;&gt;"",IF(INDEX(psex,B451)&lt;&gt;"",INDEX(psex,B451),""),"")</f>
        <v/>
      </c>
      <c r="E451" s="46" t="str">
        <f aca="false">IF(B451&lt;&gt;"",INDEX(ctrlsex,B451),"")</f>
        <v/>
      </c>
      <c r="F451" s="71" t="str">
        <f aca="false">IF(B451&lt;&gt;"",IF(INDEX(pgebdat,B451)&lt;&gt;"",INDEX(pgebdat,B451),""),"")</f>
        <v/>
      </c>
      <c r="G451" s="72" t="str">
        <f aca="false">IF(B451&lt;&gt;"",IF(INDEX(pnat,B451)&gt;0,INDEX(pnat,B451),""),"")</f>
        <v/>
      </c>
      <c r="H451" s="46" t="str">
        <f aca="false">IF(B451&lt;&gt;"",INDEX(ctrlnat,B451),"")</f>
        <v/>
      </c>
      <c r="I451" s="46" t="str">
        <f aca="false">IF(B451&lt;&gt;"",IF(INDEX(pjis,B451)&lt;&gt;"",INDEX(pjis,B451),""),"")</f>
        <v/>
      </c>
      <c r="J451" s="46" t="str">
        <f aca="false">IF(B451&lt;&gt;"",IF(INDEX(pid,B451)&gt;0,INDEX(pid,B451),""),"")</f>
        <v/>
      </c>
      <c r="K451" s="73" t="str">
        <f aca="false">CONCATENATE(N451,O451)</f>
        <v/>
      </c>
      <c r="L451" s="74" t="str">
        <f aca="false">IF(B451&lt;&gt;"",IF(INDEX(pname,B451)&gt;0,INDEX(pname,B451),""),"")</f>
        <v/>
      </c>
      <c r="M451" s="74" t="str">
        <f aca="false">IF(B451&lt;&gt;"",IF(INDEX(psurname,B451)&gt;0,INDEX(psurname,B451),""),"")</f>
        <v/>
      </c>
      <c r="N451" s="38"/>
      <c r="O451" s="41"/>
      <c r="P451" s="41"/>
      <c r="Q451" s="41"/>
      <c r="R451" s="41"/>
      <c r="S451" s="68"/>
      <c r="T451" s="41"/>
      <c r="U451" s="41"/>
      <c r="V451" s="41"/>
      <c r="W451" s="41"/>
      <c r="X451" s="69" t="str">
        <f aca="false">IF(K451="","",NOT(COUNTIF($K$12:$K$611,$K451)&gt;1))</f>
        <v/>
      </c>
      <c r="Y451" s="43" t="str">
        <f aca="false">IF(ISBLANK(N451),"",IF(OR(ISNA(MATCH(TRIM(N451),persid,0)),N451="-"),FALSE(),TRUE()))</f>
        <v/>
      </c>
      <c r="Z451" s="43" t="str">
        <f aca="false">IF(ISBLANK(P451),"",IF(OR(ISNA(MATCH(P451,libperskat,0)),P451="-"),FALSE(),TRUE()))</f>
        <v/>
      </c>
      <c r="AA451" s="69" t="str">
        <f aca="false">IF(ISBLANK(Q451),"",IF(OR(ISNA(MATCH(Q451,libaav,0)),Q451="-"),FALSE(),TRUE()))</f>
        <v/>
      </c>
      <c r="AB451" s="43" t="str">
        <f aca="false">IF(ISBLANK(R451),"",IF(OR(ISNA(MATCH(R451,libdipqual,0)),R451="-"),FALSE(),IF(INDEX(codedipqual,MATCH(R451,libdipqual,0))=0,FALSE(),TRUE())))</f>
        <v/>
      </c>
      <c r="AC451" s="43" t="str">
        <f aca="false">IF(ISBLANK(S451),"",IF(OR(ISNA(MATCH(S451,libinst,0)),S451="-"),FALSE(),TRUE()))</f>
        <v/>
      </c>
      <c r="AD451" s="43" t="str">
        <f aca="false">IF(ISBLANK(V451),"",IF(OR(ISNA(MATCH(V451,libschartkla,0)),V451="-",INDEX(codeschartkla,MATCH(V451,libschartkla,0))=0),FALSE(),TRUE()))</f>
        <v/>
      </c>
      <c r="AE451" s="43" t="str">
        <f aca="false">IF(OR(ISBLANK(T451),ISBLANK(U451)),"",IF(T451&lt;=U451,TRUE(),FALSE()))</f>
        <v/>
      </c>
      <c r="AF451" s="43" t="str">
        <f aca="false">IF(OR(AD451&lt;&gt;TRUE(),ISBLANK(U451)),"",IF(INDEX(codeperskat,MATCH(P451,libperskat,0))=20,"",IF(OR(INDEX(valbvzmin,MATCH(V451,libschartkla,0))="-",INDEX(valbvzmax,MATCH(V451,libschartkla,0))="-",AND(U451&gt;=INDEX(valbvzmin,MATCH(V451,libschartkla,0)),U451&lt;=INDEX(valbvzmax,MATCH(V451,libschartkla,0)))),TRUE(),FALSE())))</f>
        <v/>
      </c>
      <c r="AG451" s="43" t="str">
        <f aca="false">IF(OR(Z451&lt;&gt;TRUE(),AB451&lt;&gt;TRUE(),,ISBLANK(U451)),"",IF(INDEX(codeperskat,MATCH(P451,libperskat,0))=20,IF(OR(U451&lt;'Nomenklatur komplett'!W$4,U451&gt;'Nomenklatur komplett'!X$4),FALSE(),TRUE()),""))</f>
        <v/>
      </c>
      <c r="AH451" s="43" t="str">
        <f aca="false">IF(Z451=TRUE(),IF(ISLOGICAL(AD451),IF(OR(AD451=FALSE(),AND(INDEX(codeperskat,MATCH(P451,libperskat,0))&gt;=31,INDEX(codeperskat,MATCH(P451,libperskat,0))&lt;=43,AND(INDEX(codeschartkla,MATCH(V451,libschartkla,0))&lt;&gt;10090000,INDEX(codeschartkla,MATCH(V451,libschartkla,0))&lt;&gt;10090500,INDEX(codeschartkla,MATCH(V451,libschartkla,0))&lt;&gt;10190000,INDEX(codeschartkla,MATCH(V451,libschartkla,0))&lt;&gt;10190500,INDEX(codeschartkla,MATCH(V451,libschartkla,0))&lt;&gt;10290000,INDEX(codeschartkla,MATCH(V451,libschartkla,0))&lt;&gt;10290500)),INDEX(codeperskat,MATCH(P451,libperskat,0))=20),FALSE(),TRUE()),IF(INDEX(codeperskat,MATCH(P451,libperskat,0))=20,TRUE(),FALSE())),"")</f>
        <v/>
      </c>
      <c r="AI451" s="43" t="str">
        <f aca="false">IF(OR(Z451&lt;&gt;TRUE(),AB451&lt;&gt;TRUE()),"",IF(OR(AND(OR(INDEX(codeperskat,MATCH(P451,libperskat,0))=10,INDEX(codeperskat,MATCH(P451,libperskat,0))=31,INDEX(codeperskat,MATCH(P451,libperskat,0))=32),OR(INDEX(codedipqual,MATCH(R451,libdipqual,0))&lt;11,INDEX(codedipqual,MATCH(R451,libdipqual,0))&gt;15)),AND(INDEX(codeperskat,MATCH(P451,libperskat,0))=20,OR(INDEX(codedipqual,MATCH(R451,libdipqual,0))&lt;21,INDEX(codedipqual,MATCH(R451,libdipqual,0))&gt;24)),AND(INDEX(codeperskat,MATCH(P451,libperskat,0))&gt;=41,INDEX(codeperskat,MATCH(P451,libperskat,0))&lt;=43,OR(INDEX(codedipqual,MATCH(R451,libdipqual,0))&lt;31,INDEX(codedipqual,MATCH(R451,libdipqual,0))&gt;32)),),FALSE(),TRUE()))</f>
        <v/>
      </c>
      <c r="AJ451" s="43" t="str">
        <f aca="false">IF(V451&lt;&gt;"",IF(NOT(ISNA(V451)),IF(AND(INDEX(codeschartkla,MATCH(V451,libschartkla,0))&gt;=55000000,INDEX(codeschartkla,MATCH(V451,libschartkla,0))&lt;55100000),TRUE(),FALSE()),""),"")</f>
        <v/>
      </c>
      <c r="AK451" s="46" t="str">
        <f aca="false">IF(A451="","",1)</f>
        <v/>
      </c>
      <c r="AL451" s="43" t="str">
        <f aca="false">IF(AE451&lt;&gt;TRUE(),"",T451/U451)</f>
        <v/>
      </c>
    </row>
    <row r="452" customFormat="false" ht="12.75" hidden="false" customHeight="false" outlineLevel="0" collapsed="false">
      <c r="A452" s="47" t="str">
        <f aca="false">IF(ISBLANK(N452),"",IF(ISNA(MATCH(P452,libperskat,0)),"Unvollständig",IF((COUNTA(N452:V452)+(INDEX(codeperskat,MATCH(P452,libperskat,0))=20)+AND(U452="",AJ452=TRUE()))&lt;9,"Unvollständig",IF(OR(COUNTIF(X452:AE452,FALSE())&gt;0,COUNTIF(AH452:AI452,FALSE())&gt;0,COUNTIF(X452:AI452,NA())&gt;0),"Fehler",IF(COUNTIF(AF452:AG452,FALSE())&gt;0,"Achtung","OK")))))</f>
        <v/>
      </c>
      <c r="B452" s="47" t="str">
        <f aca="false">IF(N452&lt;&gt;"",IF(ISNA(MATCH(TRIM(N452),persid,0)),"",IF(MATCH(TRIM(N452),persid,0)=0,"",MATCH(TRIM(N452),persid,0))),"")</f>
        <v/>
      </c>
      <c r="C452" s="70" t="str">
        <f aca="false">IF(B452&lt;&gt;"",INDEX(pkatid,B452),"")</f>
        <v/>
      </c>
      <c r="D452" s="46" t="str">
        <f aca="false">IF(B452&lt;&gt;"",IF(INDEX(psex,B452)&lt;&gt;"",INDEX(psex,B452),""),"")</f>
        <v/>
      </c>
      <c r="E452" s="46" t="str">
        <f aca="false">IF(B452&lt;&gt;"",INDEX(ctrlsex,B452),"")</f>
        <v/>
      </c>
      <c r="F452" s="71" t="str">
        <f aca="false">IF(B452&lt;&gt;"",IF(INDEX(pgebdat,B452)&lt;&gt;"",INDEX(pgebdat,B452),""),"")</f>
        <v/>
      </c>
      <c r="G452" s="72" t="str">
        <f aca="false">IF(B452&lt;&gt;"",IF(INDEX(pnat,B452)&gt;0,INDEX(pnat,B452),""),"")</f>
        <v/>
      </c>
      <c r="H452" s="46" t="str">
        <f aca="false">IF(B452&lt;&gt;"",INDEX(ctrlnat,B452),"")</f>
        <v/>
      </c>
      <c r="I452" s="46" t="str">
        <f aca="false">IF(B452&lt;&gt;"",IF(INDEX(pjis,B452)&lt;&gt;"",INDEX(pjis,B452),""),"")</f>
        <v/>
      </c>
      <c r="J452" s="46" t="str">
        <f aca="false">IF(B452&lt;&gt;"",IF(INDEX(pid,B452)&gt;0,INDEX(pid,B452),""),"")</f>
        <v/>
      </c>
      <c r="K452" s="73" t="str">
        <f aca="false">CONCATENATE(N452,O452)</f>
        <v/>
      </c>
      <c r="L452" s="74" t="str">
        <f aca="false">IF(B452&lt;&gt;"",IF(INDEX(pname,B452)&gt;0,INDEX(pname,B452),""),"")</f>
        <v/>
      </c>
      <c r="M452" s="74" t="str">
        <f aca="false">IF(B452&lt;&gt;"",IF(INDEX(psurname,B452)&gt;0,INDEX(psurname,B452),""),"")</f>
        <v/>
      </c>
      <c r="N452" s="38"/>
      <c r="O452" s="41"/>
      <c r="P452" s="41"/>
      <c r="Q452" s="41"/>
      <c r="R452" s="41"/>
      <c r="S452" s="68"/>
      <c r="T452" s="41"/>
      <c r="U452" s="41"/>
      <c r="V452" s="41"/>
      <c r="W452" s="41"/>
      <c r="X452" s="69" t="str">
        <f aca="false">IF(K452="","",NOT(COUNTIF($K$12:$K$611,$K452)&gt;1))</f>
        <v/>
      </c>
      <c r="Y452" s="43" t="str">
        <f aca="false">IF(ISBLANK(N452),"",IF(OR(ISNA(MATCH(TRIM(N452),persid,0)),N452="-"),FALSE(),TRUE()))</f>
        <v/>
      </c>
      <c r="Z452" s="43" t="str">
        <f aca="false">IF(ISBLANK(P452),"",IF(OR(ISNA(MATCH(P452,libperskat,0)),P452="-"),FALSE(),TRUE()))</f>
        <v/>
      </c>
      <c r="AA452" s="69" t="str">
        <f aca="false">IF(ISBLANK(Q452),"",IF(OR(ISNA(MATCH(Q452,libaav,0)),Q452="-"),FALSE(),TRUE()))</f>
        <v/>
      </c>
      <c r="AB452" s="43" t="str">
        <f aca="false">IF(ISBLANK(R452),"",IF(OR(ISNA(MATCH(R452,libdipqual,0)),R452="-"),FALSE(),IF(INDEX(codedipqual,MATCH(R452,libdipqual,0))=0,FALSE(),TRUE())))</f>
        <v/>
      </c>
      <c r="AC452" s="43" t="str">
        <f aca="false">IF(ISBLANK(S452),"",IF(OR(ISNA(MATCH(S452,libinst,0)),S452="-"),FALSE(),TRUE()))</f>
        <v/>
      </c>
      <c r="AD452" s="43" t="str">
        <f aca="false">IF(ISBLANK(V452),"",IF(OR(ISNA(MATCH(V452,libschartkla,0)),V452="-",INDEX(codeschartkla,MATCH(V452,libschartkla,0))=0),FALSE(),TRUE()))</f>
        <v/>
      </c>
      <c r="AE452" s="43" t="str">
        <f aca="false">IF(OR(ISBLANK(T452),ISBLANK(U452)),"",IF(T452&lt;=U452,TRUE(),FALSE()))</f>
        <v/>
      </c>
      <c r="AF452" s="43" t="str">
        <f aca="false">IF(OR(AD452&lt;&gt;TRUE(),ISBLANK(U452)),"",IF(INDEX(codeperskat,MATCH(P452,libperskat,0))=20,"",IF(OR(INDEX(valbvzmin,MATCH(V452,libschartkla,0))="-",INDEX(valbvzmax,MATCH(V452,libschartkla,0))="-",AND(U452&gt;=INDEX(valbvzmin,MATCH(V452,libschartkla,0)),U452&lt;=INDEX(valbvzmax,MATCH(V452,libschartkla,0)))),TRUE(),FALSE())))</f>
        <v/>
      </c>
      <c r="AG452" s="43" t="str">
        <f aca="false">IF(OR(Z452&lt;&gt;TRUE(),AB452&lt;&gt;TRUE(),,ISBLANK(U452)),"",IF(INDEX(codeperskat,MATCH(P452,libperskat,0))=20,IF(OR(U452&lt;'Nomenklatur komplett'!W$4,U452&gt;'Nomenklatur komplett'!X$4),FALSE(),TRUE()),""))</f>
        <v/>
      </c>
      <c r="AH452" s="43" t="str">
        <f aca="false">IF(Z452=TRUE(),IF(ISLOGICAL(AD452),IF(OR(AD452=FALSE(),AND(INDEX(codeperskat,MATCH(P452,libperskat,0))&gt;=31,INDEX(codeperskat,MATCH(P452,libperskat,0))&lt;=43,AND(INDEX(codeschartkla,MATCH(V452,libschartkla,0))&lt;&gt;10090000,INDEX(codeschartkla,MATCH(V452,libschartkla,0))&lt;&gt;10090500,INDEX(codeschartkla,MATCH(V452,libschartkla,0))&lt;&gt;10190000,INDEX(codeschartkla,MATCH(V452,libschartkla,0))&lt;&gt;10190500,INDEX(codeschartkla,MATCH(V452,libschartkla,0))&lt;&gt;10290000,INDEX(codeschartkla,MATCH(V452,libschartkla,0))&lt;&gt;10290500)),INDEX(codeperskat,MATCH(P452,libperskat,0))=20),FALSE(),TRUE()),IF(INDEX(codeperskat,MATCH(P452,libperskat,0))=20,TRUE(),FALSE())),"")</f>
        <v/>
      </c>
      <c r="AI452" s="43" t="str">
        <f aca="false">IF(OR(Z452&lt;&gt;TRUE(),AB452&lt;&gt;TRUE()),"",IF(OR(AND(OR(INDEX(codeperskat,MATCH(P452,libperskat,0))=10,INDEX(codeperskat,MATCH(P452,libperskat,0))=31,INDEX(codeperskat,MATCH(P452,libperskat,0))=32),OR(INDEX(codedipqual,MATCH(R452,libdipqual,0))&lt;11,INDEX(codedipqual,MATCH(R452,libdipqual,0))&gt;15)),AND(INDEX(codeperskat,MATCH(P452,libperskat,0))=20,OR(INDEX(codedipqual,MATCH(R452,libdipqual,0))&lt;21,INDEX(codedipqual,MATCH(R452,libdipqual,0))&gt;24)),AND(INDEX(codeperskat,MATCH(P452,libperskat,0))&gt;=41,INDEX(codeperskat,MATCH(P452,libperskat,0))&lt;=43,OR(INDEX(codedipqual,MATCH(R452,libdipqual,0))&lt;31,INDEX(codedipqual,MATCH(R452,libdipqual,0))&gt;32)),),FALSE(),TRUE()))</f>
        <v/>
      </c>
      <c r="AJ452" s="43" t="str">
        <f aca="false">IF(V452&lt;&gt;"",IF(NOT(ISNA(V452)),IF(AND(INDEX(codeschartkla,MATCH(V452,libschartkla,0))&gt;=55000000,INDEX(codeschartkla,MATCH(V452,libschartkla,0))&lt;55100000),TRUE(),FALSE()),""),"")</f>
        <v/>
      </c>
      <c r="AK452" s="46" t="str">
        <f aca="false">IF(A452="","",1)</f>
        <v/>
      </c>
      <c r="AL452" s="43" t="str">
        <f aca="false">IF(AE452&lt;&gt;TRUE(),"",T452/U452)</f>
        <v/>
      </c>
    </row>
    <row r="453" customFormat="false" ht="12.75" hidden="false" customHeight="false" outlineLevel="0" collapsed="false">
      <c r="A453" s="47" t="str">
        <f aca="false">IF(ISBLANK(N453),"",IF(ISNA(MATCH(P453,libperskat,0)),"Unvollständig",IF((COUNTA(N453:V453)+(INDEX(codeperskat,MATCH(P453,libperskat,0))=20)+AND(U453="",AJ453=TRUE()))&lt;9,"Unvollständig",IF(OR(COUNTIF(X453:AE453,FALSE())&gt;0,COUNTIF(AH453:AI453,FALSE())&gt;0,COUNTIF(X453:AI453,NA())&gt;0),"Fehler",IF(COUNTIF(AF453:AG453,FALSE())&gt;0,"Achtung","OK")))))</f>
        <v/>
      </c>
      <c r="B453" s="47" t="str">
        <f aca="false">IF(N453&lt;&gt;"",IF(ISNA(MATCH(TRIM(N453),persid,0)),"",IF(MATCH(TRIM(N453),persid,0)=0,"",MATCH(TRIM(N453),persid,0))),"")</f>
        <v/>
      </c>
      <c r="C453" s="70" t="str">
        <f aca="false">IF(B453&lt;&gt;"",INDEX(pkatid,B453),"")</f>
        <v/>
      </c>
      <c r="D453" s="46" t="str">
        <f aca="false">IF(B453&lt;&gt;"",IF(INDEX(psex,B453)&lt;&gt;"",INDEX(psex,B453),""),"")</f>
        <v/>
      </c>
      <c r="E453" s="46" t="str">
        <f aca="false">IF(B453&lt;&gt;"",INDEX(ctrlsex,B453),"")</f>
        <v/>
      </c>
      <c r="F453" s="71" t="str">
        <f aca="false">IF(B453&lt;&gt;"",IF(INDEX(pgebdat,B453)&lt;&gt;"",INDEX(pgebdat,B453),""),"")</f>
        <v/>
      </c>
      <c r="G453" s="72" t="str">
        <f aca="false">IF(B453&lt;&gt;"",IF(INDEX(pnat,B453)&gt;0,INDEX(pnat,B453),""),"")</f>
        <v/>
      </c>
      <c r="H453" s="46" t="str">
        <f aca="false">IF(B453&lt;&gt;"",INDEX(ctrlnat,B453),"")</f>
        <v/>
      </c>
      <c r="I453" s="46" t="str">
        <f aca="false">IF(B453&lt;&gt;"",IF(INDEX(pjis,B453)&lt;&gt;"",INDEX(pjis,B453),""),"")</f>
        <v/>
      </c>
      <c r="J453" s="46" t="str">
        <f aca="false">IF(B453&lt;&gt;"",IF(INDEX(pid,B453)&gt;0,INDEX(pid,B453),""),"")</f>
        <v/>
      </c>
      <c r="K453" s="73" t="str">
        <f aca="false">CONCATENATE(N453,O453)</f>
        <v/>
      </c>
      <c r="L453" s="74" t="str">
        <f aca="false">IF(B453&lt;&gt;"",IF(INDEX(pname,B453)&gt;0,INDEX(pname,B453),""),"")</f>
        <v/>
      </c>
      <c r="M453" s="74" t="str">
        <f aca="false">IF(B453&lt;&gt;"",IF(INDEX(psurname,B453)&gt;0,INDEX(psurname,B453),""),"")</f>
        <v/>
      </c>
      <c r="N453" s="38"/>
      <c r="O453" s="41"/>
      <c r="P453" s="41"/>
      <c r="Q453" s="41"/>
      <c r="R453" s="41"/>
      <c r="S453" s="68"/>
      <c r="T453" s="41"/>
      <c r="U453" s="41"/>
      <c r="V453" s="41"/>
      <c r="W453" s="41"/>
      <c r="X453" s="69" t="str">
        <f aca="false">IF(K453="","",NOT(COUNTIF($K$12:$K$611,$K453)&gt;1))</f>
        <v/>
      </c>
      <c r="Y453" s="43" t="str">
        <f aca="false">IF(ISBLANK(N453),"",IF(OR(ISNA(MATCH(TRIM(N453),persid,0)),N453="-"),FALSE(),TRUE()))</f>
        <v/>
      </c>
      <c r="Z453" s="43" t="str">
        <f aca="false">IF(ISBLANK(P453),"",IF(OR(ISNA(MATCH(P453,libperskat,0)),P453="-"),FALSE(),TRUE()))</f>
        <v/>
      </c>
      <c r="AA453" s="69" t="str">
        <f aca="false">IF(ISBLANK(Q453),"",IF(OR(ISNA(MATCH(Q453,libaav,0)),Q453="-"),FALSE(),TRUE()))</f>
        <v/>
      </c>
      <c r="AB453" s="43" t="str">
        <f aca="false">IF(ISBLANK(R453),"",IF(OR(ISNA(MATCH(R453,libdipqual,0)),R453="-"),FALSE(),IF(INDEX(codedipqual,MATCH(R453,libdipqual,0))=0,FALSE(),TRUE())))</f>
        <v/>
      </c>
      <c r="AC453" s="43" t="str">
        <f aca="false">IF(ISBLANK(S453),"",IF(OR(ISNA(MATCH(S453,libinst,0)),S453="-"),FALSE(),TRUE()))</f>
        <v/>
      </c>
      <c r="AD453" s="43" t="str">
        <f aca="false">IF(ISBLANK(V453),"",IF(OR(ISNA(MATCH(V453,libschartkla,0)),V453="-",INDEX(codeschartkla,MATCH(V453,libschartkla,0))=0),FALSE(),TRUE()))</f>
        <v/>
      </c>
      <c r="AE453" s="43" t="str">
        <f aca="false">IF(OR(ISBLANK(T453),ISBLANK(U453)),"",IF(T453&lt;=U453,TRUE(),FALSE()))</f>
        <v/>
      </c>
      <c r="AF453" s="43" t="str">
        <f aca="false">IF(OR(AD453&lt;&gt;TRUE(),ISBLANK(U453)),"",IF(INDEX(codeperskat,MATCH(P453,libperskat,0))=20,"",IF(OR(INDEX(valbvzmin,MATCH(V453,libschartkla,0))="-",INDEX(valbvzmax,MATCH(V453,libschartkla,0))="-",AND(U453&gt;=INDEX(valbvzmin,MATCH(V453,libschartkla,0)),U453&lt;=INDEX(valbvzmax,MATCH(V453,libschartkla,0)))),TRUE(),FALSE())))</f>
        <v/>
      </c>
      <c r="AG453" s="43" t="str">
        <f aca="false">IF(OR(Z453&lt;&gt;TRUE(),AB453&lt;&gt;TRUE(),,ISBLANK(U453)),"",IF(INDEX(codeperskat,MATCH(P453,libperskat,0))=20,IF(OR(U453&lt;'Nomenklatur komplett'!W$4,U453&gt;'Nomenklatur komplett'!X$4),FALSE(),TRUE()),""))</f>
        <v/>
      </c>
      <c r="AH453" s="43" t="str">
        <f aca="false">IF(Z453=TRUE(),IF(ISLOGICAL(AD453),IF(OR(AD453=FALSE(),AND(INDEX(codeperskat,MATCH(P453,libperskat,0))&gt;=31,INDEX(codeperskat,MATCH(P453,libperskat,0))&lt;=43,AND(INDEX(codeschartkla,MATCH(V453,libschartkla,0))&lt;&gt;10090000,INDEX(codeschartkla,MATCH(V453,libschartkla,0))&lt;&gt;10090500,INDEX(codeschartkla,MATCH(V453,libschartkla,0))&lt;&gt;10190000,INDEX(codeschartkla,MATCH(V453,libschartkla,0))&lt;&gt;10190500,INDEX(codeschartkla,MATCH(V453,libschartkla,0))&lt;&gt;10290000,INDEX(codeschartkla,MATCH(V453,libschartkla,0))&lt;&gt;10290500)),INDEX(codeperskat,MATCH(P453,libperskat,0))=20),FALSE(),TRUE()),IF(INDEX(codeperskat,MATCH(P453,libperskat,0))=20,TRUE(),FALSE())),"")</f>
        <v/>
      </c>
      <c r="AI453" s="43" t="str">
        <f aca="false">IF(OR(Z453&lt;&gt;TRUE(),AB453&lt;&gt;TRUE()),"",IF(OR(AND(OR(INDEX(codeperskat,MATCH(P453,libperskat,0))=10,INDEX(codeperskat,MATCH(P453,libperskat,0))=31,INDEX(codeperskat,MATCH(P453,libperskat,0))=32),OR(INDEX(codedipqual,MATCH(R453,libdipqual,0))&lt;11,INDEX(codedipqual,MATCH(R453,libdipqual,0))&gt;15)),AND(INDEX(codeperskat,MATCH(P453,libperskat,0))=20,OR(INDEX(codedipqual,MATCH(R453,libdipqual,0))&lt;21,INDEX(codedipqual,MATCH(R453,libdipqual,0))&gt;24)),AND(INDEX(codeperskat,MATCH(P453,libperskat,0))&gt;=41,INDEX(codeperskat,MATCH(P453,libperskat,0))&lt;=43,OR(INDEX(codedipqual,MATCH(R453,libdipqual,0))&lt;31,INDEX(codedipqual,MATCH(R453,libdipqual,0))&gt;32)),),FALSE(),TRUE()))</f>
        <v/>
      </c>
      <c r="AJ453" s="43" t="str">
        <f aca="false">IF(V453&lt;&gt;"",IF(NOT(ISNA(V453)),IF(AND(INDEX(codeschartkla,MATCH(V453,libschartkla,0))&gt;=55000000,INDEX(codeschartkla,MATCH(V453,libschartkla,0))&lt;55100000),TRUE(),FALSE()),""),"")</f>
        <v/>
      </c>
      <c r="AK453" s="46" t="str">
        <f aca="false">IF(A453="","",1)</f>
        <v/>
      </c>
      <c r="AL453" s="43" t="str">
        <f aca="false">IF(AE453&lt;&gt;TRUE(),"",T453/U453)</f>
        <v/>
      </c>
    </row>
    <row r="454" customFormat="false" ht="12.75" hidden="false" customHeight="false" outlineLevel="0" collapsed="false">
      <c r="A454" s="47" t="str">
        <f aca="false">IF(ISBLANK(N454),"",IF(ISNA(MATCH(P454,libperskat,0)),"Unvollständig",IF((COUNTA(N454:V454)+(INDEX(codeperskat,MATCH(P454,libperskat,0))=20)+AND(U454="",AJ454=TRUE()))&lt;9,"Unvollständig",IF(OR(COUNTIF(X454:AE454,FALSE())&gt;0,COUNTIF(AH454:AI454,FALSE())&gt;0,COUNTIF(X454:AI454,NA())&gt;0),"Fehler",IF(COUNTIF(AF454:AG454,FALSE())&gt;0,"Achtung","OK")))))</f>
        <v/>
      </c>
      <c r="B454" s="47" t="str">
        <f aca="false">IF(N454&lt;&gt;"",IF(ISNA(MATCH(TRIM(N454),persid,0)),"",IF(MATCH(TRIM(N454),persid,0)=0,"",MATCH(TRIM(N454),persid,0))),"")</f>
        <v/>
      </c>
      <c r="C454" s="70" t="str">
        <f aca="false">IF(B454&lt;&gt;"",INDEX(pkatid,B454),"")</f>
        <v/>
      </c>
      <c r="D454" s="46" t="str">
        <f aca="false">IF(B454&lt;&gt;"",IF(INDEX(psex,B454)&lt;&gt;"",INDEX(psex,B454),""),"")</f>
        <v/>
      </c>
      <c r="E454" s="46" t="str">
        <f aca="false">IF(B454&lt;&gt;"",INDEX(ctrlsex,B454),"")</f>
        <v/>
      </c>
      <c r="F454" s="71" t="str">
        <f aca="false">IF(B454&lt;&gt;"",IF(INDEX(pgebdat,B454)&lt;&gt;"",INDEX(pgebdat,B454),""),"")</f>
        <v/>
      </c>
      <c r="G454" s="72" t="str">
        <f aca="false">IF(B454&lt;&gt;"",IF(INDEX(pnat,B454)&gt;0,INDEX(pnat,B454),""),"")</f>
        <v/>
      </c>
      <c r="H454" s="46" t="str">
        <f aca="false">IF(B454&lt;&gt;"",INDEX(ctrlnat,B454),"")</f>
        <v/>
      </c>
      <c r="I454" s="46" t="str">
        <f aca="false">IF(B454&lt;&gt;"",IF(INDEX(pjis,B454)&lt;&gt;"",INDEX(pjis,B454),""),"")</f>
        <v/>
      </c>
      <c r="J454" s="46" t="str">
        <f aca="false">IF(B454&lt;&gt;"",IF(INDEX(pid,B454)&gt;0,INDEX(pid,B454),""),"")</f>
        <v/>
      </c>
      <c r="K454" s="73" t="str">
        <f aca="false">CONCATENATE(N454,O454)</f>
        <v/>
      </c>
      <c r="L454" s="74" t="str">
        <f aca="false">IF(B454&lt;&gt;"",IF(INDEX(pname,B454)&gt;0,INDEX(pname,B454),""),"")</f>
        <v/>
      </c>
      <c r="M454" s="74" t="str">
        <f aca="false">IF(B454&lt;&gt;"",IF(INDEX(psurname,B454)&gt;0,INDEX(psurname,B454),""),"")</f>
        <v/>
      </c>
      <c r="N454" s="38"/>
      <c r="O454" s="41"/>
      <c r="P454" s="41"/>
      <c r="Q454" s="41"/>
      <c r="R454" s="41"/>
      <c r="S454" s="68"/>
      <c r="T454" s="41"/>
      <c r="U454" s="41"/>
      <c r="V454" s="41"/>
      <c r="W454" s="41"/>
      <c r="X454" s="69" t="str">
        <f aca="false">IF(K454="","",NOT(COUNTIF($K$12:$K$611,$K454)&gt;1))</f>
        <v/>
      </c>
      <c r="Y454" s="43" t="str">
        <f aca="false">IF(ISBLANK(N454),"",IF(OR(ISNA(MATCH(TRIM(N454),persid,0)),N454="-"),FALSE(),TRUE()))</f>
        <v/>
      </c>
      <c r="Z454" s="43" t="str">
        <f aca="false">IF(ISBLANK(P454),"",IF(OR(ISNA(MATCH(P454,libperskat,0)),P454="-"),FALSE(),TRUE()))</f>
        <v/>
      </c>
      <c r="AA454" s="69" t="str">
        <f aca="false">IF(ISBLANK(Q454),"",IF(OR(ISNA(MATCH(Q454,libaav,0)),Q454="-"),FALSE(),TRUE()))</f>
        <v/>
      </c>
      <c r="AB454" s="43" t="str">
        <f aca="false">IF(ISBLANK(R454),"",IF(OR(ISNA(MATCH(R454,libdipqual,0)),R454="-"),FALSE(),IF(INDEX(codedipqual,MATCH(R454,libdipqual,0))=0,FALSE(),TRUE())))</f>
        <v/>
      </c>
      <c r="AC454" s="43" t="str">
        <f aca="false">IF(ISBLANK(S454),"",IF(OR(ISNA(MATCH(S454,libinst,0)),S454="-"),FALSE(),TRUE()))</f>
        <v/>
      </c>
      <c r="AD454" s="43" t="str">
        <f aca="false">IF(ISBLANK(V454),"",IF(OR(ISNA(MATCH(V454,libschartkla,0)),V454="-",INDEX(codeschartkla,MATCH(V454,libschartkla,0))=0),FALSE(),TRUE()))</f>
        <v/>
      </c>
      <c r="AE454" s="43" t="str">
        <f aca="false">IF(OR(ISBLANK(T454),ISBLANK(U454)),"",IF(T454&lt;=U454,TRUE(),FALSE()))</f>
        <v/>
      </c>
      <c r="AF454" s="43" t="str">
        <f aca="false">IF(OR(AD454&lt;&gt;TRUE(),ISBLANK(U454)),"",IF(INDEX(codeperskat,MATCH(P454,libperskat,0))=20,"",IF(OR(INDEX(valbvzmin,MATCH(V454,libschartkla,0))="-",INDEX(valbvzmax,MATCH(V454,libschartkla,0))="-",AND(U454&gt;=INDEX(valbvzmin,MATCH(V454,libschartkla,0)),U454&lt;=INDEX(valbvzmax,MATCH(V454,libschartkla,0)))),TRUE(),FALSE())))</f>
        <v/>
      </c>
      <c r="AG454" s="43" t="str">
        <f aca="false">IF(OR(Z454&lt;&gt;TRUE(),AB454&lt;&gt;TRUE(),,ISBLANK(U454)),"",IF(INDEX(codeperskat,MATCH(P454,libperskat,0))=20,IF(OR(U454&lt;'Nomenklatur komplett'!W$4,U454&gt;'Nomenklatur komplett'!X$4),FALSE(),TRUE()),""))</f>
        <v/>
      </c>
      <c r="AH454" s="43" t="str">
        <f aca="false">IF(Z454=TRUE(),IF(ISLOGICAL(AD454),IF(OR(AD454=FALSE(),AND(INDEX(codeperskat,MATCH(P454,libperskat,0))&gt;=31,INDEX(codeperskat,MATCH(P454,libperskat,0))&lt;=43,AND(INDEX(codeschartkla,MATCH(V454,libschartkla,0))&lt;&gt;10090000,INDEX(codeschartkla,MATCH(V454,libschartkla,0))&lt;&gt;10090500,INDEX(codeschartkla,MATCH(V454,libschartkla,0))&lt;&gt;10190000,INDEX(codeschartkla,MATCH(V454,libschartkla,0))&lt;&gt;10190500,INDEX(codeschartkla,MATCH(V454,libschartkla,0))&lt;&gt;10290000,INDEX(codeschartkla,MATCH(V454,libschartkla,0))&lt;&gt;10290500)),INDEX(codeperskat,MATCH(P454,libperskat,0))=20),FALSE(),TRUE()),IF(INDEX(codeperskat,MATCH(P454,libperskat,0))=20,TRUE(),FALSE())),"")</f>
        <v/>
      </c>
      <c r="AI454" s="43" t="str">
        <f aca="false">IF(OR(Z454&lt;&gt;TRUE(),AB454&lt;&gt;TRUE()),"",IF(OR(AND(OR(INDEX(codeperskat,MATCH(P454,libperskat,0))=10,INDEX(codeperskat,MATCH(P454,libperskat,0))=31,INDEX(codeperskat,MATCH(P454,libperskat,0))=32),OR(INDEX(codedipqual,MATCH(R454,libdipqual,0))&lt;11,INDEX(codedipqual,MATCH(R454,libdipqual,0))&gt;15)),AND(INDEX(codeperskat,MATCH(P454,libperskat,0))=20,OR(INDEX(codedipqual,MATCH(R454,libdipqual,0))&lt;21,INDEX(codedipqual,MATCH(R454,libdipqual,0))&gt;24)),AND(INDEX(codeperskat,MATCH(P454,libperskat,0))&gt;=41,INDEX(codeperskat,MATCH(P454,libperskat,0))&lt;=43,OR(INDEX(codedipqual,MATCH(R454,libdipqual,0))&lt;31,INDEX(codedipqual,MATCH(R454,libdipqual,0))&gt;32)),),FALSE(),TRUE()))</f>
        <v/>
      </c>
      <c r="AJ454" s="43" t="str">
        <f aca="false">IF(V454&lt;&gt;"",IF(NOT(ISNA(V454)),IF(AND(INDEX(codeschartkla,MATCH(V454,libschartkla,0))&gt;=55000000,INDEX(codeschartkla,MATCH(V454,libschartkla,0))&lt;55100000),TRUE(),FALSE()),""),"")</f>
        <v/>
      </c>
      <c r="AK454" s="46" t="str">
        <f aca="false">IF(A454="","",1)</f>
        <v/>
      </c>
      <c r="AL454" s="43" t="str">
        <f aca="false">IF(AE454&lt;&gt;TRUE(),"",T454/U454)</f>
        <v/>
      </c>
    </row>
    <row r="455" customFormat="false" ht="12.75" hidden="false" customHeight="false" outlineLevel="0" collapsed="false">
      <c r="A455" s="47" t="str">
        <f aca="false">IF(ISBLANK(N455),"",IF(ISNA(MATCH(P455,libperskat,0)),"Unvollständig",IF((COUNTA(N455:V455)+(INDEX(codeperskat,MATCH(P455,libperskat,0))=20)+AND(U455="",AJ455=TRUE()))&lt;9,"Unvollständig",IF(OR(COUNTIF(X455:AE455,FALSE())&gt;0,COUNTIF(AH455:AI455,FALSE())&gt;0,COUNTIF(X455:AI455,NA())&gt;0),"Fehler",IF(COUNTIF(AF455:AG455,FALSE())&gt;0,"Achtung","OK")))))</f>
        <v/>
      </c>
      <c r="B455" s="47" t="str">
        <f aca="false">IF(N455&lt;&gt;"",IF(ISNA(MATCH(TRIM(N455),persid,0)),"",IF(MATCH(TRIM(N455),persid,0)=0,"",MATCH(TRIM(N455),persid,0))),"")</f>
        <v/>
      </c>
      <c r="C455" s="70" t="str">
        <f aca="false">IF(B455&lt;&gt;"",INDEX(pkatid,B455),"")</f>
        <v/>
      </c>
      <c r="D455" s="46" t="str">
        <f aca="false">IF(B455&lt;&gt;"",IF(INDEX(psex,B455)&lt;&gt;"",INDEX(psex,B455),""),"")</f>
        <v/>
      </c>
      <c r="E455" s="46" t="str">
        <f aca="false">IF(B455&lt;&gt;"",INDEX(ctrlsex,B455),"")</f>
        <v/>
      </c>
      <c r="F455" s="71" t="str">
        <f aca="false">IF(B455&lt;&gt;"",IF(INDEX(pgebdat,B455)&lt;&gt;"",INDEX(pgebdat,B455),""),"")</f>
        <v/>
      </c>
      <c r="G455" s="72" t="str">
        <f aca="false">IF(B455&lt;&gt;"",IF(INDEX(pnat,B455)&gt;0,INDEX(pnat,B455),""),"")</f>
        <v/>
      </c>
      <c r="H455" s="46" t="str">
        <f aca="false">IF(B455&lt;&gt;"",INDEX(ctrlnat,B455),"")</f>
        <v/>
      </c>
      <c r="I455" s="46" t="str">
        <f aca="false">IF(B455&lt;&gt;"",IF(INDEX(pjis,B455)&lt;&gt;"",INDEX(pjis,B455),""),"")</f>
        <v/>
      </c>
      <c r="J455" s="46" t="str">
        <f aca="false">IF(B455&lt;&gt;"",IF(INDEX(pid,B455)&gt;0,INDEX(pid,B455),""),"")</f>
        <v/>
      </c>
      <c r="K455" s="73" t="str">
        <f aca="false">CONCATENATE(N455,O455)</f>
        <v/>
      </c>
      <c r="L455" s="74" t="str">
        <f aca="false">IF(B455&lt;&gt;"",IF(INDEX(pname,B455)&gt;0,INDEX(pname,B455),""),"")</f>
        <v/>
      </c>
      <c r="M455" s="74" t="str">
        <f aca="false">IF(B455&lt;&gt;"",IF(INDEX(psurname,B455)&gt;0,INDEX(psurname,B455),""),"")</f>
        <v/>
      </c>
      <c r="N455" s="38"/>
      <c r="O455" s="41"/>
      <c r="P455" s="41"/>
      <c r="Q455" s="41"/>
      <c r="R455" s="41"/>
      <c r="S455" s="68"/>
      <c r="T455" s="41"/>
      <c r="U455" s="41"/>
      <c r="V455" s="41"/>
      <c r="W455" s="41"/>
      <c r="X455" s="69" t="str">
        <f aca="false">IF(K455="","",NOT(COUNTIF($K$12:$K$611,$K455)&gt;1))</f>
        <v/>
      </c>
      <c r="Y455" s="43" t="str">
        <f aca="false">IF(ISBLANK(N455),"",IF(OR(ISNA(MATCH(TRIM(N455),persid,0)),N455="-"),FALSE(),TRUE()))</f>
        <v/>
      </c>
      <c r="Z455" s="43" t="str">
        <f aca="false">IF(ISBLANK(P455),"",IF(OR(ISNA(MATCH(P455,libperskat,0)),P455="-"),FALSE(),TRUE()))</f>
        <v/>
      </c>
      <c r="AA455" s="69" t="str">
        <f aca="false">IF(ISBLANK(Q455),"",IF(OR(ISNA(MATCH(Q455,libaav,0)),Q455="-"),FALSE(),TRUE()))</f>
        <v/>
      </c>
      <c r="AB455" s="43" t="str">
        <f aca="false">IF(ISBLANK(R455),"",IF(OR(ISNA(MATCH(R455,libdipqual,0)),R455="-"),FALSE(),IF(INDEX(codedipqual,MATCH(R455,libdipqual,0))=0,FALSE(),TRUE())))</f>
        <v/>
      </c>
      <c r="AC455" s="43" t="str">
        <f aca="false">IF(ISBLANK(S455),"",IF(OR(ISNA(MATCH(S455,libinst,0)),S455="-"),FALSE(),TRUE()))</f>
        <v/>
      </c>
      <c r="AD455" s="43" t="str">
        <f aca="false">IF(ISBLANK(V455),"",IF(OR(ISNA(MATCH(V455,libschartkla,0)),V455="-",INDEX(codeschartkla,MATCH(V455,libschartkla,0))=0),FALSE(),TRUE()))</f>
        <v/>
      </c>
      <c r="AE455" s="43" t="str">
        <f aca="false">IF(OR(ISBLANK(T455),ISBLANK(U455)),"",IF(T455&lt;=U455,TRUE(),FALSE()))</f>
        <v/>
      </c>
      <c r="AF455" s="43" t="str">
        <f aca="false">IF(OR(AD455&lt;&gt;TRUE(),ISBLANK(U455)),"",IF(INDEX(codeperskat,MATCH(P455,libperskat,0))=20,"",IF(OR(INDEX(valbvzmin,MATCH(V455,libschartkla,0))="-",INDEX(valbvzmax,MATCH(V455,libschartkla,0))="-",AND(U455&gt;=INDEX(valbvzmin,MATCH(V455,libschartkla,0)),U455&lt;=INDEX(valbvzmax,MATCH(V455,libschartkla,0)))),TRUE(),FALSE())))</f>
        <v/>
      </c>
      <c r="AG455" s="43" t="str">
        <f aca="false">IF(OR(Z455&lt;&gt;TRUE(),AB455&lt;&gt;TRUE(),,ISBLANK(U455)),"",IF(INDEX(codeperskat,MATCH(P455,libperskat,0))=20,IF(OR(U455&lt;'Nomenklatur komplett'!W$4,U455&gt;'Nomenklatur komplett'!X$4),FALSE(),TRUE()),""))</f>
        <v/>
      </c>
      <c r="AH455" s="43" t="str">
        <f aca="false">IF(Z455=TRUE(),IF(ISLOGICAL(AD455),IF(OR(AD455=FALSE(),AND(INDEX(codeperskat,MATCH(P455,libperskat,0))&gt;=31,INDEX(codeperskat,MATCH(P455,libperskat,0))&lt;=43,AND(INDEX(codeschartkla,MATCH(V455,libschartkla,0))&lt;&gt;10090000,INDEX(codeschartkla,MATCH(V455,libschartkla,0))&lt;&gt;10090500,INDEX(codeschartkla,MATCH(V455,libschartkla,0))&lt;&gt;10190000,INDEX(codeschartkla,MATCH(V455,libschartkla,0))&lt;&gt;10190500,INDEX(codeschartkla,MATCH(V455,libschartkla,0))&lt;&gt;10290000,INDEX(codeschartkla,MATCH(V455,libschartkla,0))&lt;&gt;10290500)),INDEX(codeperskat,MATCH(P455,libperskat,0))=20),FALSE(),TRUE()),IF(INDEX(codeperskat,MATCH(P455,libperskat,0))=20,TRUE(),FALSE())),"")</f>
        <v/>
      </c>
      <c r="AI455" s="43" t="str">
        <f aca="false">IF(OR(Z455&lt;&gt;TRUE(),AB455&lt;&gt;TRUE()),"",IF(OR(AND(OR(INDEX(codeperskat,MATCH(P455,libperskat,0))=10,INDEX(codeperskat,MATCH(P455,libperskat,0))=31,INDEX(codeperskat,MATCH(P455,libperskat,0))=32),OR(INDEX(codedipqual,MATCH(R455,libdipqual,0))&lt;11,INDEX(codedipqual,MATCH(R455,libdipqual,0))&gt;15)),AND(INDEX(codeperskat,MATCH(P455,libperskat,0))=20,OR(INDEX(codedipqual,MATCH(R455,libdipqual,0))&lt;21,INDEX(codedipqual,MATCH(R455,libdipqual,0))&gt;24)),AND(INDEX(codeperskat,MATCH(P455,libperskat,0))&gt;=41,INDEX(codeperskat,MATCH(P455,libperskat,0))&lt;=43,OR(INDEX(codedipqual,MATCH(R455,libdipqual,0))&lt;31,INDEX(codedipqual,MATCH(R455,libdipqual,0))&gt;32)),),FALSE(),TRUE()))</f>
        <v/>
      </c>
      <c r="AJ455" s="43" t="str">
        <f aca="false">IF(V455&lt;&gt;"",IF(NOT(ISNA(V455)),IF(AND(INDEX(codeschartkla,MATCH(V455,libschartkla,0))&gt;=55000000,INDEX(codeschartkla,MATCH(V455,libschartkla,0))&lt;55100000),TRUE(),FALSE()),""),"")</f>
        <v/>
      </c>
      <c r="AK455" s="46" t="str">
        <f aca="false">IF(A455="","",1)</f>
        <v/>
      </c>
      <c r="AL455" s="43" t="str">
        <f aca="false">IF(AE455&lt;&gt;TRUE(),"",T455/U455)</f>
        <v/>
      </c>
    </row>
    <row r="456" customFormat="false" ht="12.75" hidden="false" customHeight="false" outlineLevel="0" collapsed="false">
      <c r="A456" s="47" t="str">
        <f aca="false">IF(ISBLANK(N456),"",IF(ISNA(MATCH(P456,libperskat,0)),"Unvollständig",IF((COUNTA(N456:V456)+(INDEX(codeperskat,MATCH(P456,libperskat,0))=20)+AND(U456="",AJ456=TRUE()))&lt;9,"Unvollständig",IF(OR(COUNTIF(X456:AE456,FALSE())&gt;0,COUNTIF(AH456:AI456,FALSE())&gt;0,COUNTIF(X456:AI456,NA())&gt;0),"Fehler",IF(COUNTIF(AF456:AG456,FALSE())&gt;0,"Achtung","OK")))))</f>
        <v/>
      </c>
      <c r="B456" s="47" t="str">
        <f aca="false">IF(N456&lt;&gt;"",IF(ISNA(MATCH(TRIM(N456),persid,0)),"",IF(MATCH(TRIM(N456),persid,0)=0,"",MATCH(TRIM(N456),persid,0))),"")</f>
        <v/>
      </c>
      <c r="C456" s="70" t="str">
        <f aca="false">IF(B456&lt;&gt;"",INDEX(pkatid,B456),"")</f>
        <v/>
      </c>
      <c r="D456" s="46" t="str">
        <f aca="false">IF(B456&lt;&gt;"",IF(INDEX(psex,B456)&lt;&gt;"",INDEX(psex,B456),""),"")</f>
        <v/>
      </c>
      <c r="E456" s="46" t="str">
        <f aca="false">IF(B456&lt;&gt;"",INDEX(ctrlsex,B456),"")</f>
        <v/>
      </c>
      <c r="F456" s="71" t="str">
        <f aca="false">IF(B456&lt;&gt;"",IF(INDEX(pgebdat,B456)&lt;&gt;"",INDEX(pgebdat,B456),""),"")</f>
        <v/>
      </c>
      <c r="G456" s="72" t="str">
        <f aca="false">IF(B456&lt;&gt;"",IF(INDEX(pnat,B456)&gt;0,INDEX(pnat,B456),""),"")</f>
        <v/>
      </c>
      <c r="H456" s="46" t="str">
        <f aca="false">IF(B456&lt;&gt;"",INDEX(ctrlnat,B456),"")</f>
        <v/>
      </c>
      <c r="I456" s="46" t="str">
        <f aca="false">IF(B456&lt;&gt;"",IF(INDEX(pjis,B456)&lt;&gt;"",INDEX(pjis,B456),""),"")</f>
        <v/>
      </c>
      <c r="J456" s="46" t="str">
        <f aca="false">IF(B456&lt;&gt;"",IF(INDEX(pid,B456)&gt;0,INDEX(pid,B456),""),"")</f>
        <v/>
      </c>
      <c r="K456" s="73" t="str">
        <f aca="false">CONCATENATE(N456,O456)</f>
        <v/>
      </c>
      <c r="L456" s="74" t="str">
        <f aca="false">IF(B456&lt;&gt;"",IF(INDEX(pname,B456)&gt;0,INDEX(pname,B456),""),"")</f>
        <v/>
      </c>
      <c r="M456" s="74" t="str">
        <f aca="false">IF(B456&lt;&gt;"",IF(INDEX(psurname,B456)&gt;0,INDEX(psurname,B456),""),"")</f>
        <v/>
      </c>
      <c r="N456" s="38"/>
      <c r="O456" s="41"/>
      <c r="P456" s="41"/>
      <c r="Q456" s="41"/>
      <c r="R456" s="41"/>
      <c r="S456" s="68"/>
      <c r="T456" s="41"/>
      <c r="U456" s="41"/>
      <c r="V456" s="41"/>
      <c r="W456" s="41"/>
      <c r="X456" s="69" t="str">
        <f aca="false">IF(K456="","",NOT(COUNTIF($K$12:$K$611,$K456)&gt;1))</f>
        <v/>
      </c>
      <c r="Y456" s="43" t="str">
        <f aca="false">IF(ISBLANK(N456),"",IF(OR(ISNA(MATCH(TRIM(N456),persid,0)),N456="-"),FALSE(),TRUE()))</f>
        <v/>
      </c>
      <c r="Z456" s="43" t="str">
        <f aca="false">IF(ISBLANK(P456),"",IF(OR(ISNA(MATCH(P456,libperskat,0)),P456="-"),FALSE(),TRUE()))</f>
        <v/>
      </c>
      <c r="AA456" s="69" t="str">
        <f aca="false">IF(ISBLANK(Q456),"",IF(OR(ISNA(MATCH(Q456,libaav,0)),Q456="-"),FALSE(),TRUE()))</f>
        <v/>
      </c>
      <c r="AB456" s="43" t="str">
        <f aca="false">IF(ISBLANK(R456),"",IF(OR(ISNA(MATCH(R456,libdipqual,0)),R456="-"),FALSE(),IF(INDEX(codedipqual,MATCH(R456,libdipqual,0))=0,FALSE(),TRUE())))</f>
        <v/>
      </c>
      <c r="AC456" s="43" t="str">
        <f aca="false">IF(ISBLANK(S456),"",IF(OR(ISNA(MATCH(S456,libinst,0)),S456="-"),FALSE(),TRUE()))</f>
        <v/>
      </c>
      <c r="AD456" s="43" t="str">
        <f aca="false">IF(ISBLANK(V456),"",IF(OR(ISNA(MATCH(V456,libschartkla,0)),V456="-",INDEX(codeschartkla,MATCH(V456,libschartkla,0))=0),FALSE(),TRUE()))</f>
        <v/>
      </c>
      <c r="AE456" s="43" t="str">
        <f aca="false">IF(OR(ISBLANK(T456),ISBLANK(U456)),"",IF(T456&lt;=U456,TRUE(),FALSE()))</f>
        <v/>
      </c>
      <c r="AF456" s="43" t="str">
        <f aca="false">IF(OR(AD456&lt;&gt;TRUE(),ISBLANK(U456)),"",IF(INDEX(codeperskat,MATCH(P456,libperskat,0))=20,"",IF(OR(INDEX(valbvzmin,MATCH(V456,libschartkla,0))="-",INDEX(valbvzmax,MATCH(V456,libschartkla,0))="-",AND(U456&gt;=INDEX(valbvzmin,MATCH(V456,libschartkla,0)),U456&lt;=INDEX(valbvzmax,MATCH(V456,libschartkla,0)))),TRUE(),FALSE())))</f>
        <v/>
      </c>
      <c r="AG456" s="43" t="str">
        <f aca="false">IF(OR(Z456&lt;&gt;TRUE(),AB456&lt;&gt;TRUE(),,ISBLANK(U456)),"",IF(INDEX(codeperskat,MATCH(P456,libperskat,0))=20,IF(OR(U456&lt;'Nomenklatur komplett'!W$4,U456&gt;'Nomenklatur komplett'!X$4),FALSE(),TRUE()),""))</f>
        <v/>
      </c>
      <c r="AH456" s="43" t="str">
        <f aca="false">IF(Z456=TRUE(),IF(ISLOGICAL(AD456),IF(OR(AD456=FALSE(),AND(INDEX(codeperskat,MATCH(P456,libperskat,0))&gt;=31,INDEX(codeperskat,MATCH(P456,libperskat,0))&lt;=43,AND(INDEX(codeschartkla,MATCH(V456,libschartkla,0))&lt;&gt;10090000,INDEX(codeschartkla,MATCH(V456,libschartkla,0))&lt;&gt;10090500,INDEX(codeschartkla,MATCH(V456,libschartkla,0))&lt;&gt;10190000,INDEX(codeschartkla,MATCH(V456,libschartkla,0))&lt;&gt;10190500,INDEX(codeschartkla,MATCH(V456,libschartkla,0))&lt;&gt;10290000,INDEX(codeschartkla,MATCH(V456,libschartkla,0))&lt;&gt;10290500)),INDEX(codeperskat,MATCH(P456,libperskat,0))=20),FALSE(),TRUE()),IF(INDEX(codeperskat,MATCH(P456,libperskat,0))=20,TRUE(),FALSE())),"")</f>
        <v/>
      </c>
      <c r="AI456" s="43" t="str">
        <f aca="false">IF(OR(Z456&lt;&gt;TRUE(),AB456&lt;&gt;TRUE()),"",IF(OR(AND(OR(INDEX(codeperskat,MATCH(P456,libperskat,0))=10,INDEX(codeperskat,MATCH(P456,libperskat,0))=31,INDEX(codeperskat,MATCH(P456,libperskat,0))=32),OR(INDEX(codedipqual,MATCH(R456,libdipqual,0))&lt;11,INDEX(codedipqual,MATCH(R456,libdipqual,0))&gt;15)),AND(INDEX(codeperskat,MATCH(P456,libperskat,0))=20,OR(INDEX(codedipqual,MATCH(R456,libdipqual,0))&lt;21,INDEX(codedipqual,MATCH(R456,libdipqual,0))&gt;24)),AND(INDEX(codeperskat,MATCH(P456,libperskat,0))&gt;=41,INDEX(codeperskat,MATCH(P456,libperskat,0))&lt;=43,OR(INDEX(codedipqual,MATCH(R456,libdipqual,0))&lt;31,INDEX(codedipqual,MATCH(R456,libdipqual,0))&gt;32)),),FALSE(),TRUE()))</f>
        <v/>
      </c>
      <c r="AJ456" s="43" t="str">
        <f aca="false">IF(V456&lt;&gt;"",IF(NOT(ISNA(V456)),IF(AND(INDEX(codeschartkla,MATCH(V456,libschartkla,0))&gt;=55000000,INDEX(codeschartkla,MATCH(V456,libschartkla,0))&lt;55100000),TRUE(),FALSE()),""),"")</f>
        <v/>
      </c>
      <c r="AK456" s="46" t="str">
        <f aca="false">IF(A456="","",1)</f>
        <v/>
      </c>
      <c r="AL456" s="43" t="str">
        <f aca="false">IF(AE456&lt;&gt;TRUE(),"",T456/U456)</f>
        <v/>
      </c>
    </row>
    <row r="457" customFormat="false" ht="12.75" hidden="false" customHeight="false" outlineLevel="0" collapsed="false">
      <c r="A457" s="47" t="str">
        <f aca="false">IF(ISBLANK(N457),"",IF(ISNA(MATCH(P457,libperskat,0)),"Unvollständig",IF((COUNTA(N457:V457)+(INDEX(codeperskat,MATCH(P457,libperskat,0))=20)+AND(U457="",AJ457=TRUE()))&lt;9,"Unvollständig",IF(OR(COUNTIF(X457:AE457,FALSE())&gt;0,COUNTIF(AH457:AI457,FALSE())&gt;0,COUNTIF(X457:AI457,NA())&gt;0),"Fehler",IF(COUNTIF(AF457:AG457,FALSE())&gt;0,"Achtung","OK")))))</f>
        <v/>
      </c>
      <c r="B457" s="47" t="str">
        <f aca="false">IF(N457&lt;&gt;"",IF(ISNA(MATCH(TRIM(N457),persid,0)),"",IF(MATCH(TRIM(N457),persid,0)=0,"",MATCH(TRIM(N457),persid,0))),"")</f>
        <v/>
      </c>
      <c r="C457" s="70" t="str">
        <f aca="false">IF(B457&lt;&gt;"",INDEX(pkatid,B457),"")</f>
        <v/>
      </c>
      <c r="D457" s="46" t="str">
        <f aca="false">IF(B457&lt;&gt;"",IF(INDEX(psex,B457)&lt;&gt;"",INDEX(psex,B457),""),"")</f>
        <v/>
      </c>
      <c r="E457" s="46" t="str">
        <f aca="false">IF(B457&lt;&gt;"",INDEX(ctrlsex,B457),"")</f>
        <v/>
      </c>
      <c r="F457" s="71" t="str">
        <f aca="false">IF(B457&lt;&gt;"",IF(INDEX(pgebdat,B457)&lt;&gt;"",INDEX(pgebdat,B457),""),"")</f>
        <v/>
      </c>
      <c r="G457" s="72" t="str">
        <f aca="false">IF(B457&lt;&gt;"",IF(INDEX(pnat,B457)&gt;0,INDEX(pnat,B457),""),"")</f>
        <v/>
      </c>
      <c r="H457" s="46" t="str">
        <f aca="false">IF(B457&lt;&gt;"",INDEX(ctrlnat,B457),"")</f>
        <v/>
      </c>
      <c r="I457" s="46" t="str">
        <f aca="false">IF(B457&lt;&gt;"",IF(INDEX(pjis,B457)&lt;&gt;"",INDEX(pjis,B457),""),"")</f>
        <v/>
      </c>
      <c r="J457" s="46" t="str">
        <f aca="false">IF(B457&lt;&gt;"",IF(INDEX(pid,B457)&gt;0,INDEX(pid,B457),""),"")</f>
        <v/>
      </c>
      <c r="K457" s="73" t="str">
        <f aca="false">CONCATENATE(N457,O457)</f>
        <v/>
      </c>
      <c r="L457" s="74" t="str">
        <f aca="false">IF(B457&lt;&gt;"",IF(INDEX(pname,B457)&gt;0,INDEX(pname,B457),""),"")</f>
        <v/>
      </c>
      <c r="M457" s="74" t="str">
        <f aca="false">IF(B457&lt;&gt;"",IF(INDEX(psurname,B457)&gt;0,INDEX(psurname,B457),""),"")</f>
        <v/>
      </c>
      <c r="N457" s="38"/>
      <c r="O457" s="41"/>
      <c r="P457" s="41"/>
      <c r="Q457" s="41"/>
      <c r="R457" s="41"/>
      <c r="S457" s="68"/>
      <c r="T457" s="41"/>
      <c r="U457" s="41"/>
      <c r="V457" s="41"/>
      <c r="W457" s="41"/>
      <c r="X457" s="69" t="str">
        <f aca="false">IF(K457="","",NOT(COUNTIF($K$12:$K$611,$K457)&gt;1))</f>
        <v/>
      </c>
      <c r="Y457" s="43" t="str">
        <f aca="false">IF(ISBLANK(N457),"",IF(OR(ISNA(MATCH(TRIM(N457),persid,0)),N457="-"),FALSE(),TRUE()))</f>
        <v/>
      </c>
      <c r="Z457" s="43" t="str">
        <f aca="false">IF(ISBLANK(P457),"",IF(OR(ISNA(MATCH(P457,libperskat,0)),P457="-"),FALSE(),TRUE()))</f>
        <v/>
      </c>
      <c r="AA457" s="69" t="str">
        <f aca="false">IF(ISBLANK(Q457),"",IF(OR(ISNA(MATCH(Q457,libaav,0)),Q457="-"),FALSE(),TRUE()))</f>
        <v/>
      </c>
      <c r="AB457" s="43" t="str">
        <f aca="false">IF(ISBLANK(R457),"",IF(OR(ISNA(MATCH(R457,libdipqual,0)),R457="-"),FALSE(),IF(INDEX(codedipqual,MATCH(R457,libdipqual,0))=0,FALSE(),TRUE())))</f>
        <v/>
      </c>
      <c r="AC457" s="43" t="str">
        <f aca="false">IF(ISBLANK(S457),"",IF(OR(ISNA(MATCH(S457,libinst,0)),S457="-"),FALSE(),TRUE()))</f>
        <v/>
      </c>
      <c r="AD457" s="43" t="str">
        <f aca="false">IF(ISBLANK(V457),"",IF(OR(ISNA(MATCH(V457,libschartkla,0)),V457="-",INDEX(codeschartkla,MATCH(V457,libschartkla,0))=0),FALSE(),TRUE()))</f>
        <v/>
      </c>
      <c r="AE457" s="43" t="str">
        <f aca="false">IF(OR(ISBLANK(T457),ISBLANK(U457)),"",IF(T457&lt;=U457,TRUE(),FALSE()))</f>
        <v/>
      </c>
      <c r="AF457" s="43" t="str">
        <f aca="false">IF(OR(AD457&lt;&gt;TRUE(),ISBLANK(U457)),"",IF(INDEX(codeperskat,MATCH(P457,libperskat,0))=20,"",IF(OR(INDEX(valbvzmin,MATCH(V457,libschartkla,0))="-",INDEX(valbvzmax,MATCH(V457,libschartkla,0))="-",AND(U457&gt;=INDEX(valbvzmin,MATCH(V457,libschartkla,0)),U457&lt;=INDEX(valbvzmax,MATCH(V457,libschartkla,0)))),TRUE(),FALSE())))</f>
        <v/>
      </c>
      <c r="AG457" s="43" t="str">
        <f aca="false">IF(OR(Z457&lt;&gt;TRUE(),AB457&lt;&gt;TRUE(),,ISBLANK(U457)),"",IF(INDEX(codeperskat,MATCH(P457,libperskat,0))=20,IF(OR(U457&lt;'Nomenklatur komplett'!W$4,U457&gt;'Nomenklatur komplett'!X$4),FALSE(),TRUE()),""))</f>
        <v/>
      </c>
      <c r="AH457" s="43" t="str">
        <f aca="false">IF(Z457=TRUE(),IF(ISLOGICAL(AD457),IF(OR(AD457=FALSE(),AND(INDEX(codeperskat,MATCH(P457,libperskat,0))&gt;=31,INDEX(codeperskat,MATCH(P457,libperskat,0))&lt;=43,AND(INDEX(codeschartkla,MATCH(V457,libschartkla,0))&lt;&gt;10090000,INDEX(codeschartkla,MATCH(V457,libschartkla,0))&lt;&gt;10090500,INDEX(codeschartkla,MATCH(V457,libschartkla,0))&lt;&gt;10190000,INDEX(codeschartkla,MATCH(V457,libschartkla,0))&lt;&gt;10190500,INDEX(codeschartkla,MATCH(V457,libschartkla,0))&lt;&gt;10290000,INDEX(codeschartkla,MATCH(V457,libschartkla,0))&lt;&gt;10290500)),INDEX(codeperskat,MATCH(P457,libperskat,0))=20),FALSE(),TRUE()),IF(INDEX(codeperskat,MATCH(P457,libperskat,0))=20,TRUE(),FALSE())),"")</f>
        <v/>
      </c>
      <c r="AI457" s="43" t="str">
        <f aca="false">IF(OR(Z457&lt;&gt;TRUE(),AB457&lt;&gt;TRUE()),"",IF(OR(AND(OR(INDEX(codeperskat,MATCH(P457,libperskat,0))=10,INDEX(codeperskat,MATCH(P457,libperskat,0))=31,INDEX(codeperskat,MATCH(P457,libperskat,0))=32),OR(INDEX(codedipqual,MATCH(R457,libdipqual,0))&lt;11,INDEX(codedipqual,MATCH(R457,libdipqual,0))&gt;15)),AND(INDEX(codeperskat,MATCH(P457,libperskat,0))=20,OR(INDEX(codedipqual,MATCH(R457,libdipqual,0))&lt;21,INDEX(codedipqual,MATCH(R457,libdipqual,0))&gt;24)),AND(INDEX(codeperskat,MATCH(P457,libperskat,0))&gt;=41,INDEX(codeperskat,MATCH(P457,libperskat,0))&lt;=43,OR(INDEX(codedipqual,MATCH(R457,libdipqual,0))&lt;31,INDEX(codedipqual,MATCH(R457,libdipqual,0))&gt;32)),),FALSE(),TRUE()))</f>
        <v/>
      </c>
      <c r="AJ457" s="43" t="str">
        <f aca="false">IF(V457&lt;&gt;"",IF(NOT(ISNA(V457)),IF(AND(INDEX(codeschartkla,MATCH(V457,libschartkla,0))&gt;=55000000,INDEX(codeschartkla,MATCH(V457,libschartkla,0))&lt;55100000),TRUE(),FALSE()),""),"")</f>
        <v/>
      </c>
      <c r="AK457" s="46" t="str">
        <f aca="false">IF(A457="","",1)</f>
        <v/>
      </c>
      <c r="AL457" s="43" t="str">
        <f aca="false">IF(AE457&lt;&gt;TRUE(),"",T457/U457)</f>
        <v/>
      </c>
    </row>
    <row r="458" customFormat="false" ht="12.75" hidden="false" customHeight="false" outlineLevel="0" collapsed="false">
      <c r="A458" s="47" t="str">
        <f aca="false">IF(ISBLANK(N458),"",IF(ISNA(MATCH(P458,libperskat,0)),"Unvollständig",IF((COUNTA(N458:V458)+(INDEX(codeperskat,MATCH(P458,libperskat,0))=20)+AND(U458="",AJ458=TRUE()))&lt;9,"Unvollständig",IF(OR(COUNTIF(X458:AE458,FALSE())&gt;0,COUNTIF(AH458:AI458,FALSE())&gt;0,COUNTIF(X458:AI458,NA())&gt;0),"Fehler",IF(COUNTIF(AF458:AG458,FALSE())&gt;0,"Achtung","OK")))))</f>
        <v/>
      </c>
      <c r="B458" s="47" t="str">
        <f aca="false">IF(N458&lt;&gt;"",IF(ISNA(MATCH(TRIM(N458),persid,0)),"",IF(MATCH(TRIM(N458),persid,0)=0,"",MATCH(TRIM(N458),persid,0))),"")</f>
        <v/>
      </c>
      <c r="C458" s="70" t="str">
        <f aca="false">IF(B458&lt;&gt;"",INDEX(pkatid,B458),"")</f>
        <v/>
      </c>
      <c r="D458" s="46" t="str">
        <f aca="false">IF(B458&lt;&gt;"",IF(INDEX(psex,B458)&lt;&gt;"",INDEX(psex,B458),""),"")</f>
        <v/>
      </c>
      <c r="E458" s="46" t="str">
        <f aca="false">IF(B458&lt;&gt;"",INDEX(ctrlsex,B458),"")</f>
        <v/>
      </c>
      <c r="F458" s="71" t="str">
        <f aca="false">IF(B458&lt;&gt;"",IF(INDEX(pgebdat,B458)&lt;&gt;"",INDEX(pgebdat,B458),""),"")</f>
        <v/>
      </c>
      <c r="G458" s="72" t="str">
        <f aca="false">IF(B458&lt;&gt;"",IF(INDEX(pnat,B458)&gt;0,INDEX(pnat,B458),""),"")</f>
        <v/>
      </c>
      <c r="H458" s="46" t="str">
        <f aca="false">IF(B458&lt;&gt;"",INDEX(ctrlnat,B458),"")</f>
        <v/>
      </c>
      <c r="I458" s="46" t="str">
        <f aca="false">IF(B458&lt;&gt;"",IF(INDEX(pjis,B458)&lt;&gt;"",INDEX(pjis,B458),""),"")</f>
        <v/>
      </c>
      <c r="J458" s="46" t="str">
        <f aca="false">IF(B458&lt;&gt;"",IF(INDEX(pid,B458)&gt;0,INDEX(pid,B458),""),"")</f>
        <v/>
      </c>
      <c r="K458" s="73" t="str">
        <f aca="false">CONCATENATE(N458,O458)</f>
        <v/>
      </c>
      <c r="L458" s="74" t="str">
        <f aca="false">IF(B458&lt;&gt;"",IF(INDEX(pname,B458)&gt;0,INDEX(pname,B458),""),"")</f>
        <v/>
      </c>
      <c r="M458" s="74" t="str">
        <f aca="false">IF(B458&lt;&gt;"",IF(INDEX(psurname,B458)&gt;0,INDEX(psurname,B458),""),"")</f>
        <v/>
      </c>
      <c r="N458" s="38"/>
      <c r="O458" s="41"/>
      <c r="P458" s="41"/>
      <c r="Q458" s="41"/>
      <c r="R458" s="41"/>
      <c r="S458" s="68"/>
      <c r="T458" s="41"/>
      <c r="U458" s="41"/>
      <c r="V458" s="41"/>
      <c r="W458" s="41"/>
      <c r="X458" s="69" t="str">
        <f aca="false">IF(K458="","",NOT(COUNTIF($K$12:$K$611,$K458)&gt;1))</f>
        <v/>
      </c>
      <c r="Y458" s="43" t="str">
        <f aca="false">IF(ISBLANK(N458),"",IF(OR(ISNA(MATCH(TRIM(N458),persid,0)),N458="-"),FALSE(),TRUE()))</f>
        <v/>
      </c>
      <c r="Z458" s="43" t="str">
        <f aca="false">IF(ISBLANK(P458),"",IF(OR(ISNA(MATCH(P458,libperskat,0)),P458="-"),FALSE(),TRUE()))</f>
        <v/>
      </c>
      <c r="AA458" s="69" t="str">
        <f aca="false">IF(ISBLANK(Q458),"",IF(OR(ISNA(MATCH(Q458,libaav,0)),Q458="-"),FALSE(),TRUE()))</f>
        <v/>
      </c>
      <c r="AB458" s="43" t="str">
        <f aca="false">IF(ISBLANK(R458),"",IF(OR(ISNA(MATCH(R458,libdipqual,0)),R458="-"),FALSE(),IF(INDEX(codedipqual,MATCH(R458,libdipqual,0))=0,FALSE(),TRUE())))</f>
        <v/>
      </c>
      <c r="AC458" s="43" t="str">
        <f aca="false">IF(ISBLANK(S458),"",IF(OR(ISNA(MATCH(S458,libinst,0)),S458="-"),FALSE(),TRUE()))</f>
        <v/>
      </c>
      <c r="AD458" s="43" t="str">
        <f aca="false">IF(ISBLANK(V458),"",IF(OR(ISNA(MATCH(V458,libschartkla,0)),V458="-",INDEX(codeschartkla,MATCH(V458,libschartkla,0))=0),FALSE(),TRUE()))</f>
        <v/>
      </c>
      <c r="AE458" s="43" t="str">
        <f aca="false">IF(OR(ISBLANK(T458),ISBLANK(U458)),"",IF(T458&lt;=U458,TRUE(),FALSE()))</f>
        <v/>
      </c>
      <c r="AF458" s="43" t="str">
        <f aca="false">IF(OR(AD458&lt;&gt;TRUE(),ISBLANK(U458)),"",IF(INDEX(codeperskat,MATCH(P458,libperskat,0))=20,"",IF(OR(INDEX(valbvzmin,MATCH(V458,libschartkla,0))="-",INDEX(valbvzmax,MATCH(V458,libschartkla,0))="-",AND(U458&gt;=INDEX(valbvzmin,MATCH(V458,libschartkla,0)),U458&lt;=INDEX(valbvzmax,MATCH(V458,libschartkla,0)))),TRUE(),FALSE())))</f>
        <v/>
      </c>
      <c r="AG458" s="43" t="str">
        <f aca="false">IF(OR(Z458&lt;&gt;TRUE(),AB458&lt;&gt;TRUE(),,ISBLANK(U458)),"",IF(INDEX(codeperskat,MATCH(P458,libperskat,0))=20,IF(OR(U458&lt;'Nomenklatur komplett'!W$4,U458&gt;'Nomenklatur komplett'!X$4),FALSE(),TRUE()),""))</f>
        <v/>
      </c>
      <c r="AH458" s="43" t="str">
        <f aca="false">IF(Z458=TRUE(),IF(ISLOGICAL(AD458),IF(OR(AD458=FALSE(),AND(INDEX(codeperskat,MATCH(P458,libperskat,0))&gt;=31,INDEX(codeperskat,MATCH(P458,libperskat,0))&lt;=43,AND(INDEX(codeschartkla,MATCH(V458,libschartkla,0))&lt;&gt;10090000,INDEX(codeschartkla,MATCH(V458,libschartkla,0))&lt;&gt;10090500,INDEX(codeschartkla,MATCH(V458,libschartkla,0))&lt;&gt;10190000,INDEX(codeschartkla,MATCH(V458,libschartkla,0))&lt;&gt;10190500,INDEX(codeschartkla,MATCH(V458,libschartkla,0))&lt;&gt;10290000,INDEX(codeschartkla,MATCH(V458,libschartkla,0))&lt;&gt;10290500)),INDEX(codeperskat,MATCH(P458,libperskat,0))=20),FALSE(),TRUE()),IF(INDEX(codeperskat,MATCH(P458,libperskat,0))=20,TRUE(),FALSE())),"")</f>
        <v/>
      </c>
      <c r="AI458" s="43" t="str">
        <f aca="false">IF(OR(Z458&lt;&gt;TRUE(),AB458&lt;&gt;TRUE()),"",IF(OR(AND(OR(INDEX(codeperskat,MATCH(P458,libperskat,0))=10,INDEX(codeperskat,MATCH(P458,libperskat,0))=31,INDEX(codeperskat,MATCH(P458,libperskat,0))=32),OR(INDEX(codedipqual,MATCH(R458,libdipqual,0))&lt;11,INDEX(codedipqual,MATCH(R458,libdipqual,0))&gt;15)),AND(INDEX(codeperskat,MATCH(P458,libperskat,0))=20,OR(INDEX(codedipqual,MATCH(R458,libdipqual,0))&lt;21,INDEX(codedipqual,MATCH(R458,libdipqual,0))&gt;24)),AND(INDEX(codeperskat,MATCH(P458,libperskat,0))&gt;=41,INDEX(codeperskat,MATCH(P458,libperskat,0))&lt;=43,OR(INDEX(codedipqual,MATCH(R458,libdipqual,0))&lt;31,INDEX(codedipqual,MATCH(R458,libdipqual,0))&gt;32)),),FALSE(),TRUE()))</f>
        <v/>
      </c>
      <c r="AJ458" s="43" t="str">
        <f aca="false">IF(V458&lt;&gt;"",IF(NOT(ISNA(V458)),IF(AND(INDEX(codeschartkla,MATCH(V458,libschartkla,0))&gt;=55000000,INDEX(codeschartkla,MATCH(V458,libschartkla,0))&lt;55100000),TRUE(),FALSE()),""),"")</f>
        <v/>
      </c>
      <c r="AK458" s="46" t="str">
        <f aca="false">IF(A458="","",1)</f>
        <v/>
      </c>
      <c r="AL458" s="43" t="str">
        <f aca="false">IF(AE458&lt;&gt;TRUE(),"",T458/U458)</f>
        <v/>
      </c>
    </row>
    <row r="459" customFormat="false" ht="12.75" hidden="false" customHeight="false" outlineLevel="0" collapsed="false">
      <c r="A459" s="47" t="str">
        <f aca="false">IF(ISBLANK(N459),"",IF(ISNA(MATCH(P459,libperskat,0)),"Unvollständig",IF((COUNTA(N459:V459)+(INDEX(codeperskat,MATCH(P459,libperskat,0))=20)+AND(U459="",AJ459=TRUE()))&lt;9,"Unvollständig",IF(OR(COUNTIF(X459:AE459,FALSE())&gt;0,COUNTIF(AH459:AI459,FALSE())&gt;0,COUNTIF(X459:AI459,NA())&gt;0),"Fehler",IF(COUNTIF(AF459:AG459,FALSE())&gt;0,"Achtung","OK")))))</f>
        <v/>
      </c>
      <c r="B459" s="47" t="str">
        <f aca="false">IF(N459&lt;&gt;"",IF(ISNA(MATCH(TRIM(N459),persid,0)),"",IF(MATCH(TRIM(N459),persid,0)=0,"",MATCH(TRIM(N459),persid,0))),"")</f>
        <v/>
      </c>
      <c r="C459" s="70" t="str">
        <f aca="false">IF(B459&lt;&gt;"",INDEX(pkatid,B459),"")</f>
        <v/>
      </c>
      <c r="D459" s="46" t="str">
        <f aca="false">IF(B459&lt;&gt;"",IF(INDEX(psex,B459)&lt;&gt;"",INDEX(psex,B459),""),"")</f>
        <v/>
      </c>
      <c r="E459" s="46" t="str">
        <f aca="false">IF(B459&lt;&gt;"",INDEX(ctrlsex,B459),"")</f>
        <v/>
      </c>
      <c r="F459" s="71" t="str">
        <f aca="false">IF(B459&lt;&gt;"",IF(INDEX(pgebdat,B459)&lt;&gt;"",INDEX(pgebdat,B459),""),"")</f>
        <v/>
      </c>
      <c r="G459" s="72" t="str">
        <f aca="false">IF(B459&lt;&gt;"",IF(INDEX(pnat,B459)&gt;0,INDEX(pnat,B459),""),"")</f>
        <v/>
      </c>
      <c r="H459" s="46" t="str">
        <f aca="false">IF(B459&lt;&gt;"",INDEX(ctrlnat,B459),"")</f>
        <v/>
      </c>
      <c r="I459" s="46" t="str">
        <f aca="false">IF(B459&lt;&gt;"",IF(INDEX(pjis,B459)&lt;&gt;"",INDEX(pjis,B459),""),"")</f>
        <v/>
      </c>
      <c r="J459" s="46" t="str">
        <f aca="false">IF(B459&lt;&gt;"",IF(INDEX(pid,B459)&gt;0,INDEX(pid,B459),""),"")</f>
        <v/>
      </c>
      <c r="K459" s="73" t="str">
        <f aca="false">CONCATENATE(N459,O459)</f>
        <v/>
      </c>
      <c r="L459" s="74" t="str">
        <f aca="false">IF(B459&lt;&gt;"",IF(INDEX(pname,B459)&gt;0,INDEX(pname,B459),""),"")</f>
        <v/>
      </c>
      <c r="M459" s="74" t="str">
        <f aca="false">IF(B459&lt;&gt;"",IF(INDEX(psurname,B459)&gt;0,INDEX(psurname,B459),""),"")</f>
        <v/>
      </c>
      <c r="N459" s="38"/>
      <c r="O459" s="41"/>
      <c r="P459" s="41"/>
      <c r="Q459" s="41"/>
      <c r="R459" s="41"/>
      <c r="S459" s="68"/>
      <c r="T459" s="41"/>
      <c r="U459" s="41"/>
      <c r="V459" s="41"/>
      <c r="W459" s="41"/>
      <c r="X459" s="69" t="str">
        <f aca="false">IF(K459="","",NOT(COUNTIF($K$12:$K$611,$K459)&gt;1))</f>
        <v/>
      </c>
      <c r="Y459" s="43" t="str">
        <f aca="false">IF(ISBLANK(N459),"",IF(OR(ISNA(MATCH(TRIM(N459),persid,0)),N459="-"),FALSE(),TRUE()))</f>
        <v/>
      </c>
      <c r="Z459" s="43" t="str">
        <f aca="false">IF(ISBLANK(P459),"",IF(OR(ISNA(MATCH(P459,libperskat,0)),P459="-"),FALSE(),TRUE()))</f>
        <v/>
      </c>
      <c r="AA459" s="69" t="str">
        <f aca="false">IF(ISBLANK(Q459),"",IF(OR(ISNA(MATCH(Q459,libaav,0)),Q459="-"),FALSE(),TRUE()))</f>
        <v/>
      </c>
      <c r="AB459" s="43" t="str">
        <f aca="false">IF(ISBLANK(R459),"",IF(OR(ISNA(MATCH(R459,libdipqual,0)),R459="-"),FALSE(),IF(INDEX(codedipqual,MATCH(R459,libdipqual,0))=0,FALSE(),TRUE())))</f>
        <v/>
      </c>
      <c r="AC459" s="43" t="str">
        <f aca="false">IF(ISBLANK(S459),"",IF(OR(ISNA(MATCH(S459,libinst,0)),S459="-"),FALSE(),TRUE()))</f>
        <v/>
      </c>
      <c r="AD459" s="43" t="str">
        <f aca="false">IF(ISBLANK(V459),"",IF(OR(ISNA(MATCH(V459,libschartkla,0)),V459="-",INDEX(codeschartkla,MATCH(V459,libschartkla,0))=0),FALSE(),TRUE()))</f>
        <v/>
      </c>
      <c r="AE459" s="43" t="str">
        <f aca="false">IF(OR(ISBLANK(T459),ISBLANK(U459)),"",IF(T459&lt;=U459,TRUE(),FALSE()))</f>
        <v/>
      </c>
      <c r="AF459" s="43" t="str">
        <f aca="false">IF(OR(AD459&lt;&gt;TRUE(),ISBLANK(U459)),"",IF(INDEX(codeperskat,MATCH(P459,libperskat,0))=20,"",IF(OR(INDEX(valbvzmin,MATCH(V459,libschartkla,0))="-",INDEX(valbvzmax,MATCH(V459,libschartkla,0))="-",AND(U459&gt;=INDEX(valbvzmin,MATCH(V459,libschartkla,0)),U459&lt;=INDEX(valbvzmax,MATCH(V459,libschartkla,0)))),TRUE(),FALSE())))</f>
        <v/>
      </c>
      <c r="AG459" s="43" t="str">
        <f aca="false">IF(OR(Z459&lt;&gt;TRUE(),AB459&lt;&gt;TRUE(),,ISBLANK(U459)),"",IF(INDEX(codeperskat,MATCH(P459,libperskat,0))=20,IF(OR(U459&lt;'Nomenklatur komplett'!W$4,U459&gt;'Nomenklatur komplett'!X$4),FALSE(),TRUE()),""))</f>
        <v/>
      </c>
      <c r="AH459" s="43" t="str">
        <f aca="false">IF(Z459=TRUE(),IF(ISLOGICAL(AD459),IF(OR(AD459=FALSE(),AND(INDEX(codeperskat,MATCH(P459,libperskat,0))&gt;=31,INDEX(codeperskat,MATCH(P459,libperskat,0))&lt;=43,AND(INDEX(codeschartkla,MATCH(V459,libschartkla,0))&lt;&gt;10090000,INDEX(codeschartkla,MATCH(V459,libschartkla,0))&lt;&gt;10090500,INDEX(codeschartkla,MATCH(V459,libschartkla,0))&lt;&gt;10190000,INDEX(codeschartkla,MATCH(V459,libschartkla,0))&lt;&gt;10190500,INDEX(codeschartkla,MATCH(V459,libschartkla,0))&lt;&gt;10290000,INDEX(codeschartkla,MATCH(V459,libschartkla,0))&lt;&gt;10290500)),INDEX(codeperskat,MATCH(P459,libperskat,0))=20),FALSE(),TRUE()),IF(INDEX(codeperskat,MATCH(P459,libperskat,0))=20,TRUE(),FALSE())),"")</f>
        <v/>
      </c>
      <c r="AI459" s="43" t="str">
        <f aca="false">IF(OR(Z459&lt;&gt;TRUE(),AB459&lt;&gt;TRUE()),"",IF(OR(AND(OR(INDEX(codeperskat,MATCH(P459,libperskat,0))=10,INDEX(codeperskat,MATCH(P459,libperskat,0))=31,INDEX(codeperskat,MATCH(P459,libperskat,0))=32),OR(INDEX(codedipqual,MATCH(R459,libdipqual,0))&lt;11,INDEX(codedipqual,MATCH(R459,libdipqual,0))&gt;15)),AND(INDEX(codeperskat,MATCH(P459,libperskat,0))=20,OR(INDEX(codedipqual,MATCH(R459,libdipqual,0))&lt;21,INDEX(codedipqual,MATCH(R459,libdipqual,0))&gt;24)),AND(INDEX(codeperskat,MATCH(P459,libperskat,0))&gt;=41,INDEX(codeperskat,MATCH(P459,libperskat,0))&lt;=43,OR(INDEX(codedipqual,MATCH(R459,libdipqual,0))&lt;31,INDEX(codedipqual,MATCH(R459,libdipqual,0))&gt;32)),),FALSE(),TRUE()))</f>
        <v/>
      </c>
      <c r="AJ459" s="43" t="str">
        <f aca="false">IF(V459&lt;&gt;"",IF(NOT(ISNA(V459)),IF(AND(INDEX(codeschartkla,MATCH(V459,libschartkla,0))&gt;=55000000,INDEX(codeschartkla,MATCH(V459,libschartkla,0))&lt;55100000),TRUE(),FALSE()),""),"")</f>
        <v/>
      </c>
      <c r="AK459" s="46" t="str">
        <f aca="false">IF(A459="","",1)</f>
        <v/>
      </c>
      <c r="AL459" s="43" t="str">
        <f aca="false">IF(AE459&lt;&gt;TRUE(),"",T459/U459)</f>
        <v/>
      </c>
    </row>
    <row r="460" customFormat="false" ht="12.75" hidden="false" customHeight="false" outlineLevel="0" collapsed="false">
      <c r="A460" s="47" t="str">
        <f aca="false">IF(ISBLANK(N460),"",IF(ISNA(MATCH(P460,libperskat,0)),"Unvollständig",IF((COUNTA(N460:V460)+(INDEX(codeperskat,MATCH(P460,libperskat,0))=20)+AND(U460="",AJ460=TRUE()))&lt;9,"Unvollständig",IF(OR(COUNTIF(X460:AE460,FALSE())&gt;0,COUNTIF(AH460:AI460,FALSE())&gt;0,COUNTIF(X460:AI460,NA())&gt;0),"Fehler",IF(COUNTIF(AF460:AG460,FALSE())&gt;0,"Achtung","OK")))))</f>
        <v/>
      </c>
      <c r="B460" s="47" t="str">
        <f aca="false">IF(N460&lt;&gt;"",IF(ISNA(MATCH(TRIM(N460),persid,0)),"",IF(MATCH(TRIM(N460),persid,0)=0,"",MATCH(TRIM(N460),persid,0))),"")</f>
        <v/>
      </c>
      <c r="C460" s="70" t="str">
        <f aca="false">IF(B460&lt;&gt;"",INDEX(pkatid,B460),"")</f>
        <v/>
      </c>
      <c r="D460" s="46" t="str">
        <f aca="false">IF(B460&lt;&gt;"",IF(INDEX(psex,B460)&lt;&gt;"",INDEX(psex,B460),""),"")</f>
        <v/>
      </c>
      <c r="E460" s="46" t="str">
        <f aca="false">IF(B460&lt;&gt;"",INDEX(ctrlsex,B460),"")</f>
        <v/>
      </c>
      <c r="F460" s="71" t="str">
        <f aca="false">IF(B460&lt;&gt;"",IF(INDEX(pgebdat,B460)&lt;&gt;"",INDEX(pgebdat,B460),""),"")</f>
        <v/>
      </c>
      <c r="G460" s="72" t="str">
        <f aca="false">IF(B460&lt;&gt;"",IF(INDEX(pnat,B460)&gt;0,INDEX(pnat,B460),""),"")</f>
        <v/>
      </c>
      <c r="H460" s="46" t="str">
        <f aca="false">IF(B460&lt;&gt;"",INDEX(ctrlnat,B460),"")</f>
        <v/>
      </c>
      <c r="I460" s="46" t="str">
        <f aca="false">IF(B460&lt;&gt;"",IF(INDEX(pjis,B460)&lt;&gt;"",INDEX(pjis,B460),""),"")</f>
        <v/>
      </c>
      <c r="J460" s="46" t="str">
        <f aca="false">IF(B460&lt;&gt;"",IF(INDEX(pid,B460)&gt;0,INDEX(pid,B460),""),"")</f>
        <v/>
      </c>
      <c r="K460" s="73" t="str">
        <f aca="false">CONCATENATE(N460,O460)</f>
        <v/>
      </c>
      <c r="L460" s="74" t="str">
        <f aca="false">IF(B460&lt;&gt;"",IF(INDEX(pname,B460)&gt;0,INDEX(pname,B460),""),"")</f>
        <v/>
      </c>
      <c r="M460" s="74" t="str">
        <f aca="false">IF(B460&lt;&gt;"",IF(INDEX(psurname,B460)&gt;0,INDEX(psurname,B460),""),"")</f>
        <v/>
      </c>
      <c r="N460" s="38"/>
      <c r="O460" s="41"/>
      <c r="P460" s="41"/>
      <c r="Q460" s="41"/>
      <c r="R460" s="41"/>
      <c r="S460" s="68"/>
      <c r="T460" s="41"/>
      <c r="U460" s="41"/>
      <c r="V460" s="41"/>
      <c r="W460" s="41"/>
      <c r="X460" s="69" t="str">
        <f aca="false">IF(K460="","",NOT(COUNTIF($K$12:$K$611,$K460)&gt;1))</f>
        <v/>
      </c>
      <c r="Y460" s="43" t="str">
        <f aca="false">IF(ISBLANK(N460),"",IF(OR(ISNA(MATCH(TRIM(N460),persid,0)),N460="-"),FALSE(),TRUE()))</f>
        <v/>
      </c>
      <c r="Z460" s="43" t="str">
        <f aca="false">IF(ISBLANK(P460),"",IF(OR(ISNA(MATCH(P460,libperskat,0)),P460="-"),FALSE(),TRUE()))</f>
        <v/>
      </c>
      <c r="AA460" s="69" t="str">
        <f aca="false">IF(ISBLANK(Q460),"",IF(OR(ISNA(MATCH(Q460,libaav,0)),Q460="-"),FALSE(),TRUE()))</f>
        <v/>
      </c>
      <c r="AB460" s="43" t="str">
        <f aca="false">IF(ISBLANK(R460),"",IF(OR(ISNA(MATCH(R460,libdipqual,0)),R460="-"),FALSE(),IF(INDEX(codedipqual,MATCH(R460,libdipqual,0))=0,FALSE(),TRUE())))</f>
        <v/>
      </c>
      <c r="AC460" s="43" t="str">
        <f aca="false">IF(ISBLANK(S460),"",IF(OR(ISNA(MATCH(S460,libinst,0)),S460="-"),FALSE(),TRUE()))</f>
        <v/>
      </c>
      <c r="AD460" s="43" t="str">
        <f aca="false">IF(ISBLANK(V460),"",IF(OR(ISNA(MATCH(V460,libschartkla,0)),V460="-",INDEX(codeschartkla,MATCH(V460,libschartkla,0))=0),FALSE(),TRUE()))</f>
        <v/>
      </c>
      <c r="AE460" s="43" t="str">
        <f aca="false">IF(OR(ISBLANK(T460),ISBLANK(U460)),"",IF(T460&lt;=U460,TRUE(),FALSE()))</f>
        <v/>
      </c>
      <c r="AF460" s="43" t="str">
        <f aca="false">IF(OR(AD460&lt;&gt;TRUE(),ISBLANK(U460)),"",IF(INDEX(codeperskat,MATCH(P460,libperskat,0))=20,"",IF(OR(INDEX(valbvzmin,MATCH(V460,libschartkla,0))="-",INDEX(valbvzmax,MATCH(V460,libschartkla,0))="-",AND(U460&gt;=INDEX(valbvzmin,MATCH(V460,libschartkla,0)),U460&lt;=INDEX(valbvzmax,MATCH(V460,libschartkla,0)))),TRUE(),FALSE())))</f>
        <v/>
      </c>
      <c r="AG460" s="43" t="str">
        <f aca="false">IF(OR(Z460&lt;&gt;TRUE(),AB460&lt;&gt;TRUE(),,ISBLANK(U460)),"",IF(INDEX(codeperskat,MATCH(P460,libperskat,0))=20,IF(OR(U460&lt;'Nomenklatur komplett'!W$4,U460&gt;'Nomenklatur komplett'!X$4),FALSE(),TRUE()),""))</f>
        <v/>
      </c>
      <c r="AH460" s="43" t="str">
        <f aca="false">IF(Z460=TRUE(),IF(ISLOGICAL(AD460),IF(OR(AD460=FALSE(),AND(INDEX(codeperskat,MATCH(P460,libperskat,0))&gt;=31,INDEX(codeperskat,MATCH(P460,libperskat,0))&lt;=43,AND(INDEX(codeschartkla,MATCH(V460,libschartkla,0))&lt;&gt;10090000,INDEX(codeschartkla,MATCH(V460,libschartkla,0))&lt;&gt;10090500,INDEX(codeschartkla,MATCH(V460,libschartkla,0))&lt;&gt;10190000,INDEX(codeschartkla,MATCH(V460,libschartkla,0))&lt;&gt;10190500,INDEX(codeschartkla,MATCH(V460,libschartkla,0))&lt;&gt;10290000,INDEX(codeschartkla,MATCH(V460,libschartkla,0))&lt;&gt;10290500)),INDEX(codeperskat,MATCH(P460,libperskat,0))=20),FALSE(),TRUE()),IF(INDEX(codeperskat,MATCH(P460,libperskat,0))=20,TRUE(),FALSE())),"")</f>
        <v/>
      </c>
      <c r="AI460" s="43" t="str">
        <f aca="false">IF(OR(Z460&lt;&gt;TRUE(),AB460&lt;&gt;TRUE()),"",IF(OR(AND(OR(INDEX(codeperskat,MATCH(P460,libperskat,0))=10,INDEX(codeperskat,MATCH(P460,libperskat,0))=31,INDEX(codeperskat,MATCH(P460,libperskat,0))=32),OR(INDEX(codedipqual,MATCH(R460,libdipqual,0))&lt;11,INDEX(codedipqual,MATCH(R460,libdipqual,0))&gt;15)),AND(INDEX(codeperskat,MATCH(P460,libperskat,0))=20,OR(INDEX(codedipqual,MATCH(R460,libdipqual,0))&lt;21,INDEX(codedipqual,MATCH(R460,libdipqual,0))&gt;24)),AND(INDEX(codeperskat,MATCH(P460,libperskat,0))&gt;=41,INDEX(codeperskat,MATCH(P460,libperskat,0))&lt;=43,OR(INDEX(codedipqual,MATCH(R460,libdipqual,0))&lt;31,INDEX(codedipqual,MATCH(R460,libdipqual,0))&gt;32)),),FALSE(),TRUE()))</f>
        <v/>
      </c>
      <c r="AJ460" s="43" t="str">
        <f aca="false">IF(V460&lt;&gt;"",IF(NOT(ISNA(V460)),IF(AND(INDEX(codeschartkla,MATCH(V460,libschartkla,0))&gt;=55000000,INDEX(codeschartkla,MATCH(V460,libschartkla,0))&lt;55100000),TRUE(),FALSE()),""),"")</f>
        <v/>
      </c>
      <c r="AK460" s="46" t="str">
        <f aca="false">IF(A460="","",1)</f>
        <v/>
      </c>
      <c r="AL460" s="43" t="str">
        <f aca="false">IF(AE460&lt;&gt;TRUE(),"",T460/U460)</f>
        <v/>
      </c>
    </row>
    <row r="461" customFormat="false" ht="12.75" hidden="false" customHeight="false" outlineLevel="0" collapsed="false">
      <c r="A461" s="47" t="str">
        <f aca="false">IF(ISBLANK(N461),"",IF(ISNA(MATCH(P461,libperskat,0)),"Unvollständig",IF((COUNTA(N461:V461)+(INDEX(codeperskat,MATCH(P461,libperskat,0))=20)+AND(U461="",AJ461=TRUE()))&lt;9,"Unvollständig",IF(OR(COUNTIF(X461:AE461,FALSE())&gt;0,COUNTIF(AH461:AI461,FALSE())&gt;0,COUNTIF(X461:AI461,NA())&gt;0),"Fehler",IF(COUNTIF(AF461:AG461,FALSE())&gt;0,"Achtung","OK")))))</f>
        <v/>
      </c>
      <c r="B461" s="47" t="str">
        <f aca="false">IF(N461&lt;&gt;"",IF(ISNA(MATCH(TRIM(N461),persid,0)),"",IF(MATCH(TRIM(N461),persid,0)=0,"",MATCH(TRIM(N461),persid,0))),"")</f>
        <v/>
      </c>
      <c r="C461" s="70" t="str">
        <f aca="false">IF(B461&lt;&gt;"",INDEX(pkatid,B461),"")</f>
        <v/>
      </c>
      <c r="D461" s="46" t="str">
        <f aca="false">IF(B461&lt;&gt;"",IF(INDEX(psex,B461)&lt;&gt;"",INDEX(psex,B461),""),"")</f>
        <v/>
      </c>
      <c r="E461" s="46" t="str">
        <f aca="false">IF(B461&lt;&gt;"",INDEX(ctrlsex,B461),"")</f>
        <v/>
      </c>
      <c r="F461" s="71" t="str">
        <f aca="false">IF(B461&lt;&gt;"",IF(INDEX(pgebdat,B461)&lt;&gt;"",INDEX(pgebdat,B461),""),"")</f>
        <v/>
      </c>
      <c r="G461" s="72" t="str">
        <f aca="false">IF(B461&lt;&gt;"",IF(INDEX(pnat,B461)&gt;0,INDEX(pnat,B461),""),"")</f>
        <v/>
      </c>
      <c r="H461" s="46" t="str">
        <f aca="false">IF(B461&lt;&gt;"",INDEX(ctrlnat,B461),"")</f>
        <v/>
      </c>
      <c r="I461" s="46" t="str">
        <f aca="false">IF(B461&lt;&gt;"",IF(INDEX(pjis,B461)&lt;&gt;"",INDEX(pjis,B461),""),"")</f>
        <v/>
      </c>
      <c r="J461" s="46" t="str">
        <f aca="false">IF(B461&lt;&gt;"",IF(INDEX(pid,B461)&gt;0,INDEX(pid,B461),""),"")</f>
        <v/>
      </c>
      <c r="K461" s="73" t="str">
        <f aca="false">CONCATENATE(N461,O461)</f>
        <v/>
      </c>
      <c r="L461" s="74" t="str">
        <f aca="false">IF(B461&lt;&gt;"",IF(INDEX(pname,B461)&gt;0,INDEX(pname,B461),""),"")</f>
        <v/>
      </c>
      <c r="M461" s="74" t="str">
        <f aca="false">IF(B461&lt;&gt;"",IF(INDEX(psurname,B461)&gt;0,INDEX(psurname,B461),""),"")</f>
        <v/>
      </c>
      <c r="N461" s="38"/>
      <c r="O461" s="41"/>
      <c r="P461" s="41"/>
      <c r="Q461" s="41"/>
      <c r="R461" s="41"/>
      <c r="S461" s="68"/>
      <c r="T461" s="41"/>
      <c r="U461" s="41"/>
      <c r="V461" s="41"/>
      <c r="W461" s="41"/>
      <c r="X461" s="69" t="str">
        <f aca="false">IF(K461="","",NOT(COUNTIF($K$12:$K$611,$K461)&gt;1))</f>
        <v/>
      </c>
      <c r="Y461" s="43" t="str">
        <f aca="false">IF(ISBLANK(N461),"",IF(OR(ISNA(MATCH(TRIM(N461),persid,0)),N461="-"),FALSE(),TRUE()))</f>
        <v/>
      </c>
      <c r="Z461" s="43" t="str">
        <f aca="false">IF(ISBLANK(P461),"",IF(OR(ISNA(MATCH(P461,libperskat,0)),P461="-"),FALSE(),TRUE()))</f>
        <v/>
      </c>
      <c r="AA461" s="69" t="str">
        <f aca="false">IF(ISBLANK(Q461),"",IF(OR(ISNA(MATCH(Q461,libaav,0)),Q461="-"),FALSE(),TRUE()))</f>
        <v/>
      </c>
      <c r="AB461" s="43" t="str">
        <f aca="false">IF(ISBLANK(R461),"",IF(OR(ISNA(MATCH(R461,libdipqual,0)),R461="-"),FALSE(),IF(INDEX(codedipqual,MATCH(R461,libdipqual,0))=0,FALSE(),TRUE())))</f>
        <v/>
      </c>
      <c r="AC461" s="43" t="str">
        <f aca="false">IF(ISBLANK(S461),"",IF(OR(ISNA(MATCH(S461,libinst,0)),S461="-"),FALSE(),TRUE()))</f>
        <v/>
      </c>
      <c r="AD461" s="43" t="str">
        <f aca="false">IF(ISBLANK(V461),"",IF(OR(ISNA(MATCH(V461,libschartkla,0)),V461="-",INDEX(codeschartkla,MATCH(V461,libschartkla,0))=0),FALSE(),TRUE()))</f>
        <v/>
      </c>
      <c r="AE461" s="43" t="str">
        <f aca="false">IF(OR(ISBLANK(T461),ISBLANK(U461)),"",IF(T461&lt;=U461,TRUE(),FALSE()))</f>
        <v/>
      </c>
      <c r="AF461" s="43" t="str">
        <f aca="false">IF(OR(AD461&lt;&gt;TRUE(),ISBLANK(U461)),"",IF(INDEX(codeperskat,MATCH(P461,libperskat,0))=20,"",IF(OR(INDEX(valbvzmin,MATCH(V461,libschartkla,0))="-",INDEX(valbvzmax,MATCH(V461,libschartkla,0))="-",AND(U461&gt;=INDEX(valbvzmin,MATCH(V461,libschartkla,0)),U461&lt;=INDEX(valbvzmax,MATCH(V461,libschartkla,0)))),TRUE(),FALSE())))</f>
        <v/>
      </c>
      <c r="AG461" s="43" t="str">
        <f aca="false">IF(OR(Z461&lt;&gt;TRUE(),AB461&lt;&gt;TRUE(),,ISBLANK(U461)),"",IF(INDEX(codeperskat,MATCH(P461,libperskat,0))=20,IF(OR(U461&lt;'Nomenklatur komplett'!W$4,U461&gt;'Nomenklatur komplett'!X$4),FALSE(),TRUE()),""))</f>
        <v/>
      </c>
      <c r="AH461" s="43" t="str">
        <f aca="false">IF(Z461=TRUE(),IF(ISLOGICAL(AD461),IF(OR(AD461=FALSE(),AND(INDEX(codeperskat,MATCH(P461,libperskat,0))&gt;=31,INDEX(codeperskat,MATCH(P461,libperskat,0))&lt;=43,AND(INDEX(codeschartkla,MATCH(V461,libschartkla,0))&lt;&gt;10090000,INDEX(codeschartkla,MATCH(V461,libschartkla,0))&lt;&gt;10090500,INDEX(codeschartkla,MATCH(V461,libschartkla,0))&lt;&gt;10190000,INDEX(codeschartkla,MATCH(V461,libschartkla,0))&lt;&gt;10190500,INDEX(codeschartkla,MATCH(V461,libschartkla,0))&lt;&gt;10290000,INDEX(codeschartkla,MATCH(V461,libschartkla,0))&lt;&gt;10290500)),INDEX(codeperskat,MATCH(P461,libperskat,0))=20),FALSE(),TRUE()),IF(INDEX(codeperskat,MATCH(P461,libperskat,0))=20,TRUE(),FALSE())),"")</f>
        <v/>
      </c>
      <c r="AI461" s="43" t="str">
        <f aca="false">IF(OR(Z461&lt;&gt;TRUE(),AB461&lt;&gt;TRUE()),"",IF(OR(AND(OR(INDEX(codeperskat,MATCH(P461,libperskat,0))=10,INDEX(codeperskat,MATCH(P461,libperskat,0))=31,INDEX(codeperskat,MATCH(P461,libperskat,0))=32),OR(INDEX(codedipqual,MATCH(R461,libdipqual,0))&lt;11,INDEX(codedipqual,MATCH(R461,libdipqual,0))&gt;15)),AND(INDEX(codeperskat,MATCH(P461,libperskat,0))=20,OR(INDEX(codedipqual,MATCH(R461,libdipqual,0))&lt;21,INDEX(codedipqual,MATCH(R461,libdipqual,0))&gt;24)),AND(INDEX(codeperskat,MATCH(P461,libperskat,0))&gt;=41,INDEX(codeperskat,MATCH(P461,libperskat,0))&lt;=43,OR(INDEX(codedipqual,MATCH(R461,libdipqual,0))&lt;31,INDEX(codedipqual,MATCH(R461,libdipqual,0))&gt;32)),),FALSE(),TRUE()))</f>
        <v/>
      </c>
      <c r="AJ461" s="43" t="str">
        <f aca="false">IF(V461&lt;&gt;"",IF(NOT(ISNA(V461)),IF(AND(INDEX(codeschartkla,MATCH(V461,libschartkla,0))&gt;=55000000,INDEX(codeschartkla,MATCH(V461,libschartkla,0))&lt;55100000),TRUE(),FALSE()),""),"")</f>
        <v/>
      </c>
      <c r="AK461" s="46" t="str">
        <f aca="false">IF(A461="","",1)</f>
        <v/>
      </c>
      <c r="AL461" s="43" t="str">
        <f aca="false">IF(AE461&lt;&gt;TRUE(),"",T461/U461)</f>
        <v/>
      </c>
    </row>
    <row r="462" customFormat="false" ht="12.75" hidden="false" customHeight="false" outlineLevel="0" collapsed="false">
      <c r="A462" s="47" t="str">
        <f aca="false">IF(ISBLANK(N462),"",IF(ISNA(MATCH(P462,libperskat,0)),"Unvollständig",IF((COUNTA(N462:V462)+(INDEX(codeperskat,MATCH(P462,libperskat,0))=20)+AND(U462="",AJ462=TRUE()))&lt;9,"Unvollständig",IF(OR(COUNTIF(X462:AE462,FALSE())&gt;0,COUNTIF(AH462:AI462,FALSE())&gt;0,COUNTIF(X462:AI462,NA())&gt;0),"Fehler",IF(COUNTIF(AF462:AG462,FALSE())&gt;0,"Achtung","OK")))))</f>
        <v/>
      </c>
      <c r="B462" s="47" t="str">
        <f aca="false">IF(N462&lt;&gt;"",IF(ISNA(MATCH(TRIM(N462),persid,0)),"",IF(MATCH(TRIM(N462),persid,0)=0,"",MATCH(TRIM(N462),persid,0))),"")</f>
        <v/>
      </c>
      <c r="C462" s="70" t="str">
        <f aca="false">IF(B462&lt;&gt;"",INDEX(pkatid,B462),"")</f>
        <v/>
      </c>
      <c r="D462" s="46" t="str">
        <f aca="false">IF(B462&lt;&gt;"",IF(INDEX(psex,B462)&lt;&gt;"",INDEX(psex,B462),""),"")</f>
        <v/>
      </c>
      <c r="E462" s="46" t="str">
        <f aca="false">IF(B462&lt;&gt;"",INDEX(ctrlsex,B462),"")</f>
        <v/>
      </c>
      <c r="F462" s="71" t="str">
        <f aca="false">IF(B462&lt;&gt;"",IF(INDEX(pgebdat,B462)&lt;&gt;"",INDEX(pgebdat,B462),""),"")</f>
        <v/>
      </c>
      <c r="G462" s="72" t="str">
        <f aca="false">IF(B462&lt;&gt;"",IF(INDEX(pnat,B462)&gt;0,INDEX(pnat,B462),""),"")</f>
        <v/>
      </c>
      <c r="H462" s="46" t="str">
        <f aca="false">IF(B462&lt;&gt;"",INDEX(ctrlnat,B462),"")</f>
        <v/>
      </c>
      <c r="I462" s="46" t="str">
        <f aca="false">IF(B462&lt;&gt;"",IF(INDEX(pjis,B462)&lt;&gt;"",INDEX(pjis,B462),""),"")</f>
        <v/>
      </c>
      <c r="J462" s="46" t="str">
        <f aca="false">IF(B462&lt;&gt;"",IF(INDEX(pid,B462)&gt;0,INDEX(pid,B462),""),"")</f>
        <v/>
      </c>
      <c r="K462" s="73" t="str">
        <f aca="false">CONCATENATE(N462,O462)</f>
        <v/>
      </c>
      <c r="L462" s="74" t="str">
        <f aca="false">IF(B462&lt;&gt;"",IF(INDEX(pname,B462)&gt;0,INDEX(pname,B462),""),"")</f>
        <v/>
      </c>
      <c r="M462" s="74" t="str">
        <f aca="false">IF(B462&lt;&gt;"",IF(INDEX(psurname,B462)&gt;0,INDEX(psurname,B462),""),"")</f>
        <v/>
      </c>
      <c r="N462" s="38"/>
      <c r="O462" s="41"/>
      <c r="P462" s="41"/>
      <c r="Q462" s="41"/>
      <c r="R462" s="41"/>
      <c r="S462" s="68"/>
      <c r="T462" s="41"/>
      <c r="U462" s="41"/>
      <c r="V462" s="41"/>
      <c r="W462" s="41"/>
      <c r="X462" s="69" t="str">
        <f aca="false">IF(K462="","",NOT(COUNTIF($K$12:$K$611,$K462)&gt;1))</f>
        <v/>
      </c>
      <c r="Y462" s="43" t="str">
        <f aca="false">IF(ISBLANK(N462),"",IF(OR(ISNA(MATCH(TRIM(N462),persid,0)),N462="-"),FALSE(),TRUE()))</f>
        <v/>
      </c>
      <c r="Z462" s="43" t="str">
        <f aca="false">IF(ISBLANK(P462),"",IF(OR(ISNA(MATCH(P462,libperskat,0)),P462="-"),FALSE(),TRUE()))</f>
        <v/>
      </c>
      <c r="AA462" s="69" t="str">
        <f aca="false">IF(ISBLANK(Q462),"",IF(OR(ISNA(MATCH(Q462,libaav,0)),Q462="-"),FALSE(),TRUE()))</f>
        <v/>
      </c>
      <c r="AB462" s="43" t="str">
        <f aca="false">IF(ISBLANK(R462),"",IF(OR(ISNA(MATCH(R462,libdipqual,0)),R462="-"),FALSE(),IF(INDEX(codedipqual,MATCH(R462,libdipqual,0))=0,FALSE(),TRUE())))</f>
        <v/>
      </c>
      <c r="AC462" s="43" t="str">
        <f aca="false">IF(ISBLANK(S462),"",IF(OR(ISNA(MATCH(S462,libinst,0)),S462="-"),FALSE(),TRUE()))</f>
        <v/>
      </c>
      <c r="AD462" s="43" t="str">
        <f aca="false">IF(ISBLANK(V462),"",IF(OR(ISNA(MATCH(V462,libschartkla,0)),V462="-",INDEX(codeschartkla,MATCH(V462,libschartkla,0))=0),FALSE(),TRUE()))</f>
        <v/>
      </c>
      <c r="AE462" s="43" t="str">
        <f aca="false">IF(OR(ISBLANK(T462),ISBLANK(U462)),"",IF(T462&lt;=U462,TRUE(),FALSE()))</f>
        <v/>
      </c>
      <c r="AF462" s="43" t="str">
        <f aca="false">IF(OR(AD462&lt;&gt;TRUE(),ISBLANK(U462)),"",IF(INDEX(codeperskat,MATCH(P462,libperskat,0))=20,"",IF(OR(INDEX(valbvzmin,MATCH(V462,libschartkla,0))="-",INDEX(valbvzmax,MATCH(V462,libschartkla,0))="-",AND(U462&gt;=INDEX(valbvzmin,MATCH(V462,libschartkla,0)),U462&lt;=INDEX(valbvzmax,MATCH(V462,libschartkla,0)))),TRUE(),FALSE())))</f>
        <v/>
      </c>
      <c r="AG462" s="43" t="str">
        <f aca="false">IF(OR(Z462&lt;&gt;TRUE(),AB462&lt;&gt;TRUE(),,ISBLANK(U462)),"",IF(INDEX(codeperskat,MATCH(P462,libperskat,0))=20,IF(OR(U462&lt;'Nomenklatur komplett'!W$4,U462&gt;'Nomenklatur komplett'!X$4),FALSE(),TRUE()),""))</f>
        <v/>
      </c>
      <c r="AH462" s="43" t="str">
        <f aca="false">IF(Z462=TRUE(),IF(ISLOGICAL(AD462),IF(OR(AD462=FALSE(),AND(INDEX(codeperskat,MATCH(P462,libperskat,0))&gt;=31,INDEX(codeperskat,MATCH(P462,libperskat,0))&lt;=43,AND(INDEX(codeschartkla,MATCH(V462,libschartkla,0))&lt;&gt;10090000,INDEX(codeschartkla,MATCH(V462,libschartkla,0))&lt;&gt;10090500,INDEX(codeschartkla,MATCH(V462,libschartkla,0))&lt;&gt;10190000,INDEX(codeschartkla,MATCH(V462,libschartkla,0))&lt;&gt;10190500,INDEX(codeschartkla,MATCH(V462,libschartkla,0))&lt;&gt;10290000,INDEX(codeschartkla,MATCH(V462,libschartkla,0))&lt;&gt;10290500)),INDEX(codeperskat,MATCH(P462,libperskat,0))=20),FALSE(),TRUE()),IF(INDEX(codeperskat,MATCH(P462,libperskat,0))=20,TRUE(),FALSE())),"")</f>
        <v/>
      </c>
      <c r="AI462" s="43" t="str">
        <f aca="false">IF(OR(Z462&lt;&gt;TRUE(),AB462&lt;&gt;TRUE()),"",IF(OR(AND(OR(INDEX(codeperskat,MATCH(P462,libperskat,0))=10,INDEX(codeperskat,MATCH(P462,libperskat,0))=31,INDEX(codeperskat,MATCH(P462,libperskat,0))=32),OR(INDEX(codedipqual,MATCH(R462,libdipqual,0))&lt;11,INDEX(codedipqual,MATCH(R462,libdipqual,0))&gt;15)),AND(INDEX(codeperskat,MATCH(P462,libperskat,0))=20,OR(INDEX(codedipqual,MATCH(R462,libdipqual,0))&lt;21,INDEX(codedipqual,MATCH(R462,libdipqual,0))&gt;24)),AND(INDEX(codeperskat,MATCH(P462,libperskat,0))&gt;=41,INDEX(codeperskat,MATCH(P462,libperskat,0))&lt;=43,OR(INDEX(codedipqual,MATCH(R462,libdipqual,0))&lt;31,INDEX(codedipqual,MATCH(R462,libdipqual,0))&gt;32)),),FALSE(),TRUE()))</f>
        <v/>
      </c>
      <c r="AJ462" s="43" t="str">
        <f aca="false">IF(V462&lt;&gt;"",IF(NOT(ISNA(V462)),IF(AND(INDEX(codeschartkla,MATCH(V462,libschartkla,0))&gt;=55000000,INDEX(codeschartkla,MATCH(V462,libschartkla,0))&lt;55100000),TRUE(),FALSE()),""),"")</f>
        <v/>
      </c>
      <c r="AK462" s="46" t="str">
        <f aca="false">IF(A462="","",1)</f>
        <v/>
      </c>
      <c r="AL462" s="43" t="str">
        <f aca="false">IF(AE462&lt;&gt;TRUE(),"",T462/U462)</f>
        <v/>
      </c>
    </row>
    <row r="463" customFormat="false" ht="12.75" hidden="false" customHeight="false" outlineLevel="0" collapsed="false">
      <c r="A463" s="47" t="str">
        <f aca="false">IF(ISBLANK(N463),"",IF(ISNA(MATCH(P463,libperskat,0)),"Unvollständig",IF((COUNTA(N463:V463)+(INDEX(codeperskat,MATCH(P463,libperskat,0))=20)+AND(U463="",AJ463=TRUE()))&lt;9,"Unvollständig",IF(OR(COUNTIF(X463:AE463,FALSE())&gt;0,COUNTIF(AH463:AI463,FALSE())&gt;0,COUNTIF(X463:AI463,NA())&gt;0),"Fehler",IF(COUNTIF(AF463:AG463,FALSE())&gt;0,"Achtung","OK")))))</f>
        <v/>
      </c>
      <c r="B463" s="47" t="str">
        <f aca="false">IF(N463&lt;&gt;"",IF(ISNA(MATCH(TRIM(N463),persid,0)),"",IF(MATCH(TRIM(N463),persid,0)=0,"",MATCH(TRIM(N463),persid,0))),"")</f>
        <v/>
      </c>
      <c r="C463" s="70" t="str">
        <f aca="false">IF(B463&lt;&gt;"",INDEX(pkatid,B463),"")</f>
        <v/>
      </c>
      <c r="D463" s="46" t="str">
        <f aca="false">IF(B463&lt;&gt;"",IF(INDEX(psex,B463)&lt;&gt;"",INDEX(psex,B463),""),"")</f>
        <v/>
      </c>
      <c r="E463" s="46" t="str">
        <f aca="false">IF(B463&lt;&gt;"",INDEX(ctrlsex,B463),"")</f>
        <v/>
      </c>
      <c r="F463" s="71" t="str">
        <f aca="false">IF(B463&lt;&gt;"",IF(INDEX(pgebdat,B463)&lt;&gt;"",INDEX(pgebdat,B463),""),"")</f>
        <v/>
      </c>
      <c r="G463" s="72" t="str">
        <f aca="false">IF(B463&lt;&gt;"",IF(INDEX(pnat,B463)&gt;0,INDEX(pnat,B463),""),"")</f>
        <v/>
      </c>
      <c r="H463" s="46" t="str">
        <f aca="false">IF(B463&lt;&gt;"",INDEX(ctrlnat,B463),"")</f>
        <v/>
      </c>
      <c r="I463" s="46" t="str">
        <f aca="false">IF(B463&lt;&gt;"",IF(INDEX(pjis,B463)&lt;&gt;"",INDEX(pjis,B463),""),"")</f>
        <v/>
      </c>
      <c r="J463" s="46" t="str">
        <f aca="false">IF(B463&lt;&gt;"",IF(INDEX(pid,B463)&gt;0,INDEX(pid,B463),""),"")</f>
        <v/>
      </c>
      <c r="K463" s="73" t="str">
        <f aca="false">CONCATENATE(N463,O463)</f>
        <v/>
      </c>
      <c r="L463" s="74" t="str">
        <f aca="false">IF(B463&lt;&gt;"",IF(INDEX(pname,B463)&gt;0,INDEX(pname,B463),""),"")</f>
        <v/>
      </c>
      <c r="M463" s="74" t="str">
        <f aca="false">IF(B463&lt;&gt;"",IF(INDEX(psurname,B463)&gt;0,INDEX(psurname,B463),""),"")</f>
        <v/>
      </c>
      <c r="N463" s="38"/>
      <c r="O463" s="41"/>
      <c r="P463" s="41"/>
      <c r="Q463" s="41"/>
      <c r="R463" s="41"/>
      <c r="S463" s="68"/>
      <c r="T463" s="41"/>
      <c r="U463" s="41"/>
      <c r="V463" s="41"/>
      <c r="W463" s="41"/>
      <c r="X463" s="69" t="str">
        <f aca="false">IF(K463="","",NOT(COUNTIF($K$12:$K$611,$K463)&gt;1))</f>
        <v/>
      </c>
      <c r="Y463" s="43" t="str">
        <f aca="false">IF(ISBLANK(N463),"",IF(OR(ISNA(MATCH(TRIM(N463),persid,0)),N463="-"),FALSE(),TRUE()))</f>
        <v/>
      </c>
      <c r="Z463" s="43" t="str">
        <f aca="false">IF(ISBLANK(P463),"",IF(OR(ISNA(MATCH(P463,libperskat,0)),P463="-"),FALSE(),TRUE()))</f>
        <v/>
      </c>
      <c r="AA463" s="69" t="str">
        <f aca="false">IF(ISBLANK(Q463),"",IF(OR(ISNA(MATCH(Q463,libaav,0)),Q463="-"),FALSE(),TRUE()))</f>
        <v/>
      </c>
      <c r="AB463" s="43" t="str">
        <f aca="false">IF(ISBLANK(R463),"",IF(OR(ISNA(MATCH(R463,libdipqual,0)),R463="-"),FALSE(),IF(INDEX(codedipqual,MATCH(R463,libdipqual,0))=0,FALSE(),TRUE())))</f>
        <v/>
      </c>
      <c r="AC463" s="43" t="str">
        <f aca="false">IF(ISBLANK(S463),"",IF(OR(ISNA(MATCH(S463,libinst,0)),S463="-"),FALSE(),TRUE()))</f>
        <v/>
      </c>
      <c r="AD463" s="43" t="str">
        <f aca="false">IF(ISBLANK(V463),"",IF(OR(ISNA(MATCH(V463,libschartkla,0)),V463="-",INDEX(codeschartkla,MATCH(V463,libschartkla,0))=0),FALSE(),TRUE()))</f>
        <v/>
      </c>
      <c r="AE463" s="43" t="str">
        <f aca="false">IF(OR(ISBLANK(T463),ISBLANK(U463)),"",IF(T463&lt;=U463,TRUE(),FALSE()))</f>
        <v/>
      </c>
      <c r="AF463" s="43" t="str">
        <f aca="false">IF(OR(AD463&lt;&gt;TRUE(),ISBLANK(U463)),"",IF(INDEX(codeperskat,MATCH(P463,libperskat,0))=20,"",IF(OR(INDEX(valbvzmin,MATCH(V463,libschartkla,0))="-",INDEX(valbvzmax,MATCH(V463,libschartkla,0))="-",AND(U463&gt;=INDEX(valbvzmin,MATCH(V463,libschartkla,0)),U463&lt;=INDEX(valbvzmax,MATCH(V463,libschartkla,0)))),TRUE(),FALSE())))</f>
        <v/>
      </c>
      <c r="AG463" s="43" t="str">
        <f aca="false">IF(OR(Z463&lt;&gt;TRUE(),AB463&lt;&gt;TRUE(),,ISBLANK(U463)),"",IF(INDEX(codeperskat,MATCH(P463,libperskat,0))=20,IF(OR(U463&lt;'Nomenklatur komplett'!W$4,U463&gt;'Nomenklatur komplett'!X$4),FALSE(),TRUE()),""))</f>
        <v/>
      </c>
      <c r="AH463" s="43" t="str">
        <f aca="false">IF(Z463=TRUE(),IF(ISLOGICAL(AD463),IF(OR(AD463=FALSE(),AND(INDEX(codeperskat,MATCH(P463,libperskat,0))&gt;=31,INDEX(codeperskat,MATCH(P463,libperskat,0))&lt;=43,AND(INDEX(codeschartkla,MATCH(V463,libschartkla,0))&lt;&gt;10090000,INDEX(codeschartkla,MATCH(V463,libschartkla,0))&lt;&gt;10090500,INDEX(codeschartkla,MATCH(V463,libschartkla,0))&lt;&gt;10190000,INDEX(codeschartkla,MATCH(V463,libschartkla,0))&lt;&gt;10190500,INDEX(codeschartkla,MATCH(V463,libschartkla,0))&lt;&gt;10290000,INDEX(codeschartkla,MATCH(V463,libschartkla,0))&lt;&gt;10290500)),INDEX(codeperskat,MATCH(P463,libperskat,0))=20),FALSE(),TRUE()),IF(INDEX(codeperskat,MATCH(P463,libperskat,0))=20,TRUE(),FALSE())),"")</f>
        <v/>
      </c>
      <c r="AI463" s="43" t="str">
        <f aca="false">IF(OR(Z463&lt;&gt;TRUE(),AB463&lt;&gt;TRUE()),"",IF(OR(AND(OR(INDEX(codeperskat,MATCH(P463,libperskat,0))=10,INDEX(codeperskat,MATCH(P463,libperskat,0))=31,INDEX(codeperskat,MATCH(P463,libperskat,0))=32),OR(INDEX(codedipqual,MATCH(R463,libdipqual,0))&lt;11,INDEX(codedipqual,MATCH(R463,libdipqual,0))&gt;15)),AND(INDEX(codeperskat,MATCH(P463,libperskat,0))=20,OR(INDEX(codedipqual,MATCH(R463,libdipqual,0))&lt;21,INDEX(codedipqual,MATCH(R463,libdipqual,0))&gt;24)),AND(INDEX(codeperskat,MATCH(P463,libperskat,0))&gt;=41,INDEX(codeperskat,MATCH(P463,libperskat,0))&lt;=43,OR(INDEX(codedipqual,MATCH(R463,libdipqual,0))&lt;31,INDEX(codedipqual,MATCH(R463,libdipqual,0))&gt;32)),),FALSE(),TRUE()))</f>
        <v/>
      </c>
      <c r="AJ463" s="43" t="str">
        <f aca="false">IF(V463&lt;&gt;"",IF(NOT(ISNA(V463)),IF(AND(INDEX(codeschartkla,MATCH(V463,libschartkla,0))&gt;=55000000,INDEX(codeschartkla,MATCH(V463,libschartkla,0))&lt;55100000),TRUE(),FALSE()),""),"")</f>
        <v/>
      </c>
      <c r="AK463" s="46" t="str">
        <f aca="false">IF(A463="","",1)</f>
        <v/>
      </c>
      <c r="AL463" s="43" t="str">
        <f aca="false">IF(AE463&lt;&gt;TRUE(),"",T463/U463)</f>
        <v/>
      </c>
    </row>
    <row r="464" customFormat="false" ht="12.75" hidden="false" customHeight="false" outlineLevel="0" collapsed="false">
      <c r="A464" s="47" t="str">
        <f aca="false">IF(ISBLANK(N464),"",IF(ISNA(MATCH(P464,libperskat,0)),"Unvollständig",IF((COUNTA(N464:V464)+(INDEX(codeperskat,MATCH(P464,libperskat,0))=20)+AND(U464="",AJ464=TRUE()))&lt;9,"Unvollständig",IF(OR(COUNTIF(X464:AE464,FALSE())&gt;0,COUNTIF(AH464:AI464,FALSE())&gt;0,COUNTIF(X464:AI464,NA())&gt;0),"Fehler",IF(COUNTIF(AF464:AG464,FALSE())&gt;0,"Achtung","OK")))))</f>
        <v/>
      </c>
      <c r="B464" s="47" t="str">
        <f aca="false">IF(N464&lt;&gt;"",IF(ISNA(MATCH(TRIM(N464),persid,0)),"",IF(MATCH(TRIM(N464),persid,0)=0,"",MATCH(TRIM(N464),persid,0))),"")</f>
        <v/>
      </c>
      <c r="C464" s="70" t="str">
        <f aca="false">IF(B464&lt;&gt;"",INDEX(pkatid,B464),"")</f>
        <v/>
      </c>
      <c r="D464" s="46" t="str">
        <f aca="false">IF(B464&lt;&gt;"",IF(INDEX(psex,B464)&lt;&gt;"",INDEX(psex,B464),""),"")</f>
        <v/>
      </c>
      <c r="E464" s="46" t="str">
        <f aca="false">IF(B464&lt;&gt;"",INDEX(ctrlsex,B464),"")</f>
        <v/>
      </c>
      <c r="F464" s="71" t="str">
        <f aca="false">IF(B464&lt;&gt;"",IF(INDEX(pgebdat,B464)&lt;&gt;"",INDEX(pgebdat,B464),""),"")</f>
        <v/>
      </c>
      <c r="G464" s="72" t="str">
        <f aca="false">IF(B464&lt;&gt;"",IF(INDEX(pnat,B464)&gt;0,INDEX(pnat,B464),""),"")</f>
        <v/>
      </c>
      <c r="H464" s="46" t="str">
        <f aca="false">IF(B464&lt;&gt;"",INDEX(ctrlnat,B464),"")</f>
        <v/>
      </c>
      <c r="I464" s="46" t="str">
        <f aca="false">IF(B464&lt;&gt;"",IF(INDEX(pjis,B464)&lt;&gt;"",INDEX(pjis,B464),""),"")</f>
        <v/>
      </c>
      <c r="J464" s="46" t="str">
        <f aca="false">IF(B464&lt;&gt;"",IF(INDEX(pid,B464)&gt;0,INDEX(pid,B464),""),"")</f>
        <v/>
      </c>
      <c r="K464" s="73" t="str">
        <f aca="false">CONCATENATE(N464,O464)</f>
        <v/>
      </c>
      <c r="L464" s="74" t="str">
        <f aca="false">IF(B464&lt;&gt;"",IF(INDEX(pname,B464)&gt;0,INDEX(pname,B464),""),"")</f>
        <v/>
      </c>
      <c r="M464" s="74" t="str">
        <f aca="false">IF(B464&lt;&gt;"",IF(INDEX(psurname,B464)&gt;0,INDEX(psurname,B464),""),"")</f>
        <v/>
      </c>
      <c r="N464" s="38"/>
      <c r="O464" s="41"/>
      <c r="P464" s="41"/>
      <c r="Q464" s="41"/>
      <c r="R464" s="41"/>
      <c r="S464" s="68"/>
      <c r="T464" s="41"/>
      <c r="U464" s="41"/>
      <c r="V464" s="41"/>
      <c r="W464" s="41"/>
      <c r="X464" s="69" t="str">
        <f aca="false">IF(K464="","",NOT(COUNTIF($K$12:$K$611,$K464)&gt;1))</f>
        <v/>
      </c>
      <c r="Y464" s="43" t="str">
        <f aca="false">IF(ISBLANK(N464),"",IF(OR(ISNA(MATCH(TRIM(N464),persid,0)),N464="-"),FALSE(),TRUE()))</f>
        <v/>
      </c>
      <c r="Z464" s="43" t="str">
        <f aca="false">IF(ISBLANK(P464),"",IF(OR(ISNA(MATCH(P464,libperskat,0)),P464="-"),FALSE(),TRUE()))</f>
        <v/>
      </c>
      <c r="AA464" s="69" t="str">
        <f aca="false">IF(ISBLANK(Q464),"",IF(OR(ISNA(MATCH(Q464,libaav,0)),Q464="-"),FALSE(),TRUE()))</f>
        <v/>
      </c>
      <c r="AB464" s="43" t="str">
        <f aca="false">IF(ISBLANK(R464),"",IF(OR(ISNA(MATCH(R464,libdipqual,0)),R464="-"),FALSE(),IF(INDEX(codedipqual,MATCH(R464,libdipqual,0))=0,FALSE(),TRUE())))</f>
        <v/>
      </c>
      <c r="AC464" s="43" t="str">
        <f aca="false">IF(ISBLANK(S464),"",IF(OR(ISNA(MATCH(S464,libinst,0)),S464="-"),FALSE(),TRUE()))</f>
        <v/>
      </c>
      <c r="AD464" s="43" t="str">
        <f aca="false">IF(ISBLANK(V464),"",IF(OR(ISNA(MATCH(V464,libschartkla,0)),V464="-",INDEX(codeschartkla,MATCH(V464,libschartkla,0))=0),FALSE(),TRUE()))</f>
        <v/>
      </c>
      <c r="AE464" s="43" t="str">
        <f aca="false">IF(OR(ISBLANK(T464),ISBLANK(U464)),"",IF(T464&lt;=U464,TRUE(),FALSE()))</f>
        <v/>
      </c>
      <c r="AF464" s="43" t="str">
        <f aca="false">IF(OR(AD464&lt;&gt;TRUE(),ISBLANK(U464)),"",IF(INDEX(codeperskat,MATCH(P464,libperskat,0))=20,"",IF(OR(INDEX(valbvzmin,MATCH(V464,libschartkla,0))="-",INDEX(valbvzmax,MATCH(V464,libschartkla,0))="-",AND(U464&gt;=INDEX(valbvzmin,MATCH(V464,libschartkla,0)),U464&lt;=INDEX(valbvzmax,MATCH(V464,libschartkla,0)))),TRUE(),FALSE())))</f>
        <v/>
      </c>
      <c r="AG464" s="43" t="str">
        <f aca="false">IF(OR(Z464&lt;&gt;TRUE(),AB464&lt;&gt;TRUE(),,ISBLANK(U464)),"",IF(INDEX(codeperskat,MATCH(P464,libperskat,0))=20,IF(OR(U464&lt;'Nomenklatur komplett'!W$4,U464&gt;'Nomenklatur komplett'!X$4),FALSE(),TRUE()),""))</f>
        <v/>
      </c>
      <c r="AH464" s="43" t="str">
        <f aca="false">IF(Z464=TRUE(),IF(ISLOGICAL(AD464),IF(OR(AD464=FALSE(),AND(INDEX(codeperskat,MATCH(P464,libperskat,0))&gt;=31,INDEX(codeperskat,MATCH(P464,libperskat,0))&lt;=43,AND(INDEX(codeschartkla,MATCH(V464,libschartkla,0))&lt;&gt;10090000,INDEX(codeschartkla,MATCH(V464,libschartkla,0))&lt;&gt;10090500,INDEX(codeschartkla,MATCH(V464,libschartkla,0))&lt;&gt;10190000,INDEX(codeschartkla,MATCH(V464,libschartkla,0))&lt;&gt;10190500,INDEX(codeschartkla,MATCH(V464,libschartkla,0))&lt;&gt;10290000,INDEX(codeschartkla,MATCH(V464,libschartkla,0))&lt;&gt;10290500)),INDEX(codeperskat,MATCH(P464,libperskat,0))=20),FALSE(),TRUE()),IF(INDEX(codeperskat,MATCH(P464,libperskat,0))=20,TRUE(),FALSE())),"")</f>
        <v/>
      </c>
      <c r="AI464" s="43" t="str">
        <f aca="false">IF(OR(Z464&lt;&gt;TRUE(),AB464&lt;&gt;TRUE()),"",IF(OR(AND(OR(INDEX(codeperskat,MATCH(P464,libperskat,0))=10,INDEX(codeperskat,MATCH(P464,libperskat,0))=31,INDEX(codeperskat,MATCH(P464,libperskat,0))=32),OR(INDEX(codedipqual,MATCH(R464,libdipqual,0))&lt;11,INDEX(codedipqual,MATCH(R464,libdipqual,0))&gt;15)),AND(INDEX(codeperskat,MATCH(P464,libperskat,0))=20,OR(INDEX(codedipqual,MATCH(R464,libdipqual,0))&lt;21,INDEX(codedipqual,MATCH(R464,libdipqual,0))&gt;24)),AND(INDEX(codeperskat,MATCH(P464,libperskat,0))&gt;=41,INDEX(codeperskat,MATCH(P464,libperskat,0))&lt;=43,OR(INDEX(codedipqual,MATCH(R464,libdipqual,0))&lt;31,INDEX(codedipqual,MATCH(R464,libdipqual,0))&gt;32)),),FALSE(),TRUE()))</f>
        <v/>
      </c>
      <c r="AJ464" s="43" t="str">
        <f aca="false">IF(V464&lt;&gt;"",IF(NOT(ISNA(V464)),IF(AND(INDEX(codeschartkla,MATCH(V464,libschartkla,0))&gt;=55000000,INDEX(codeschartkla,MATCH(V464,libschartkla,0))&lt;55100000),TRUE(),FALSE()),""),"")</f>
        <v/>
      </c>
      <c r="AK464" s="46" t="str">
        <f aca="false">IF(A464="","",1)</f>
        <v/>
      </c>
      <c r="AL464" s="43" t="str">
        <f aca="false">IF(AE464&lt;&gt;TRUE(),"",T464/U464)</f>
        <v/>
      </c>
    </row>
    <row r="465" customFormat="false" ht="12.75" hidden="false" customHeight="false" outlineLevel="0" collapsed="false">
      <c r="A465" s="47" t="str">
        <f aca="false">IF(ISBLANK(N465),"",IF(ISNA(MATCH(P465,libperskat,0)),"Unvollständig",IF((COUNTA(N465:V465)+(INDEX(codeperskat,MATCH(P465,libperskat,0))=20)+AND(U465="",AJ465=TRUE()))&lt;9,"Unvollständig",IF(OR(COUNTIF(X465:AE465,FALSE())&gt;0,COUNTIF(AH465:AI465,FALSE())&gt;0,COUNTIF(X465:AI465,NA())&gt;0),"Fehler",IF(COUNTIF(AF465:AG465,FALSE())&gt;0,"Achtung","OK")))))</f>
        <v/>
      </c>
      <c r="B465" s="47" t="str">
        <f aca="false">IF(N465&lt;&gt;"",IF(ISNA(MATCH(TRIM(N465),persid,0)),"",IF(MATCH(TRIM(N465),persid,0)=0,"",MATCH(TRIM(N465),persid,0))),"")</f>
        <v/>
      </c>
      <c r="C465" s="70" t="str">
        <f aca="false">IF(B465&lt;&gt;"",INDEX(pkatid,B465),"")</f>
        <v/>
      </c>
      <c r="D465" s="46" t="str">
        <f aca="false">IF(B465&lt;&gt;"",IF(INDEX(psex,B465)&lt;&gt;"",INDEX(psex,B465),""),"")</f>
        <v/>
      </c>
      <c r="E465" s="46" t="str">
        <f aca="false">IF(B465&lt;&gt;"",INDEX(ctrlsex,B465),"")</f>
        <v/>
      </c>
      <c r="F465" s="71" t="str">
        <f aca="false">IF(B465&lt;&gt;"",IF(INDEX(pgebdat,B465)&lt;&gt;"",INDEX(pgebdat,B465),""),"")</f>
        <v/>
      </c>
      <c r="G465" s="72" t="str">
        <f aca="false">IF(B465&lt;&gt;"",IF(INDEX(pnat,B465)&gt;0,INDEX(pnat,B465),""),"")</f>
        <v/>
      </c>
      <c r="H465" s="46" t="str">
        <f aca="false">IF(B465&lt;&gt;"",INDEX(ctrlnat,B465),"")</f>
        <v/>
      </c>
      <c r="I465" s="46" t="str">
        <f aca="false">IF(B465&lt;&gt;"",IF(INDEX(pjis,B465)&lt;&gt;"",INDEX(pjis,B465),""),"")</f>
        <v/>
      </c>
      <c r="J465" s="46" t="str">
        <f aca="false">IF(B465&lt;&gt;"",IF(INDEX(pid,B465)&gt;0,INDEX(pid,B465),""),"")</f>
        <v/>
      </c>
      <c r="K465" s="73" t="str">
        <f aca="false">CONCATENATE(N465,O465)</f>
        <v/>
      </c>
      <c r="L465" s="74" t="str">
        <f aca="false">IF(B465&lt;&gt;"",IF(INDEX(pname,B465)&gt;0,INDEX(pname,B465),""),"")</f>
        <v/>
      </c>
      <c r="M465" s="74" t="str">
        <f aca="false">IF(B465&lt;&gt;"",IF(INDEX(psurname,B465)&gt;0,INDEX(psurname,B465),""),"")</f>
        <v/>
      </c>
      <c r="N465" s="38"/>
      <c r="O465" s="41"/>
      <c r="P465" s="41"/>
      <c r="Q465" s="41"/>
      <c r="R465" s="41"/>
      <c r="S465" s="68"/>
      <c r="T465" s="41"/>
      <c r="U465" s="41"/>
      <c r="V465" s="41"/>
      <c r="W465" s="41"/>
      <c r="X465" s="69" t="str">
        <f aca="false">IF(K465="","",NOT(COUNTIF($K$12:$K$611,$K465)&gt;1))</f>
        <v/>
      </c>
      <c r="Y465" s="43" t="str">
        <f aca="false">IF(ISBLANK(N465),"",IF(OR(ISNA(MATCH(TRIM(N465),persid,0)),N465="-"),FALSE(),TRUE()))</f>
        <v/>
      </c>
      <c r="Z465" s="43" t="str">
        <f aca="false">IF(ISBLANK(P465),"",IF(OR(ISNA(MATCH(P465,libperskat,0)),P465="-"),FALSE(),TRUE()))</f>
        <v/>
      </c>
      <c r="AA465" s="69" t="str">
        <f aca="false">IF(ISBLANK(Q465),"",IF(OR(ISNA(MATCH(Q465,libaav,0)),Q465="-"),FALSE(),TRUE()))</f>
        <v/>
      </c>
      <c r="AB465" s="43" t="str">
        <f aca="false">IF(ISBLANK(R465),"",IF(OR(ISNA(MATCH(R465,libdipqual,0)),R465="-"),FALSE(),IF(INDEX(codedipqual,MATCH(R465,libdipqual,0))=0,FALSE(),TRUE())))</f>
        <v/>
      </c>
      <c r="AC465" s="43" t="str">
        <f aca="false">IF(ISBLANK(S465),"",IF(OR(ISNA(MATCH(S465,libinst,0)),S465="-"),FALSE(),TRUE()))</f>
        <v/>
      </c>
      <c r="AD465" s="43" t="str">
        <f aca="false">IF(ISBLANK(V465),"",IF(OR(ISNA(MATCH(V465,libschartkla,0)),V465="-",INDEX(codeschartkla,MATCH(V465,libschartkla,0))=0),FALSE(),TRUE()))</f>
        <v/>
      </c>
      <c r="AE465" s="43" t="str">
        <f aca="false">IF(OR(ISBLANK(T465),ISBLANK(U465)),"",IF(T465&lt;=U465,TRUE(),FALSE()))</f>
        <v/>
      </c>
      <c r="AF465" s="43" t="str">
        <f aca="false">IF(OR(AD465&lt;&gt;TRUE(),ISBLANK(U465)),"",IF(INDEX(codeperskat,MATCH(P465,libperskat,0))=20,"",IF(OR(INDEX(valbvzmin,MATCH(V465,libschartkla,0))="-",INDEX(valbvzmax,MATCH(V465,libschartkla,0))="-",AND(U465&gt;=INDEX(valbvzmin,MATCH(V465,libschartkla,0)),U465&lt;=INDEX(valbvzmax,MATCH(V465,libschartkla,0)))),TRUE(),FALSE())))</f>
        <v/>
      </c>
      <c r="AG465" s="43" t="str">
        <f aca="false">IF(OR(Z465&lt;&gt;TRUE(),AB465&lt;&gt;TRUE(),,ISBLANK(U465)),"",IF(INDEX(codeperskat,MATCH(P465,libperskat,0))=20,IF(OR(U465&lt;'Nomenklatur komplett'!W$4,U465&gt;'Nomenklatur komplett'!X$4),FALSE(),TRUE()),""))</f>
        <v/>
      </c>
      <c r="AH465" s="43" t="str">
        <f aca="false">IF(Z465=TRUE(),IF(ISLOGICAL(AD465),IF(OR(AD465=FALSE(),AND(INDEX(codeperskat,MATCH(P465,libperskat,0))&gt;=31,INDEX(codeperskat,MATCH(P465,libperskat,0))&lt;=43,AND(INDEX(codeschartkla,MATCH(V465,libschartkla,0))&lt;&gt;10090000,INDEX(codeschartkla,MATCH(V465,libschartkla,0))&lt;&gt;10090500,INDEX(codeschartkla,MATCH(V465,libschartkla,0))&lt;&gt;10190000,INDEX(codeschartkla,MATCH(V465,libschartkla,0))&lt;&gt;10190500,INDEX(codeschartkla,MATCH(V465,libschartkla,0))&lt;&gt;10290000,INDEX(codeschartkla,MATCH(V465,libschartkla,0))&lt;&gt;10290500)),INDEX(codeperskat,MATCH(P465,libperskat,0))=20),FALSE(),TRUE()),IF(INDEX(codeperskat,MATCH(P465,libperskat,0))=20,TRUE(),FALSE())),"")</f>
        <v/>
      </c>
      <c r="AI465" s="43" t="str">
        <f aca="false">IF(OR(Z465&lt;&gt;TRUE(),AB465&lt;&gt;TRUE()),"",IF(OR(AND(OR(INDEX(codeperskat,MATCH(P465,libperskat,0))=10,INDEX(codeperskat,MATCH(P465,libperskat,0))=31,INDEX(codeperskat,MATCH(P465,libperskat,0))=32),OR(INDEX(codedipqual,MATCH(R465,libdipqual,0))&lt;11,INDEX(codedipqual,MATCH(R465,libdipqual,0))&gt;15)),AND(INDEX(codeperskat,MATCH(P465,libperskat,0))=20,OR(INDEX(codedipqual,MATCH(R465,libdipqual,0))&lt;21,INDEX(codedipqual,MATCH(R465,libdipqual,0))&gt;24)),AND(INDEX(codeperskat,MATCH(P465,libperskat,0))&gt;=41,INDEX(codeperskat,MATCH(P465,libperskat,0))&lt;=43,OR(INDEX(codedipqual,MATCH(R465,libdipqual,0))&lt;31,INDEX(codedipqual,MATCH(R465,libdipqual,0))&gt;32)),),FALSE(),TRUE()))</f>
        <v/>
      </c>
      <c r="AJ465" s="43" t="str">
        <f aca="false">IF(V465&lt;&gt;"",IF(NOT(ISNA(V465)),IF(AND(INDEX(codeschartkla,MATCH(V465,libschartkla,0))&gt;=55000000,INDEX(codeschartkla,MATCH(V465,libschartkla,0))&lt;55100000),TRUE(),FALSE()),""),"")</f>
        <v/>
      </c>
      <c r="AK465" s="46" t="str">
        <f aca="false">IF(A465="","",1)</f>
        <v/>
      </c>
      <c r="AL465" s="43" t="str">
        <f aca="false">IF(AE465&lt;&gt;TRUE(),"",T465/U465)</f>
        <v/>
      </c>
    </row>
    <row r="466" customFormat="false" ht="12.75" hidden="false" customHeight="false" outlineLevel="0" collapsed="false">
      <c r="A466" s="47" t="str">
        <f aca="false">IF(ISBLANK(N466),"",IF(ISNA(MATCH(P466,libperskat,0)),"Unvollständig",IF((COUNTA(N466:V466)+(INDEX(codeperskat,MATCH(P466,libperskat,0))=20)+AND(U466="",AJ466=TRUE()))&lt;9,"Unvollständig",IF(OR(COUNTIF(X466:AE466,FALSE())&gt;0,COUNTIF(AH466:AI466,FALSE())&gt;0,COUNTIF(X466:AI466,NA())&gt;0),"Fehler",IF(COUNTIF(AF466:AG466,FALSE())&gt;0,"Achtung","OK")))))</f>
        <v/>
      </c>
      <c r="B466" s="47" t="str">
        <f aca="false">IF(N466&lt;&gt;"",IF(ISNA(MATCH(TRIM(N466),persid,0)),"",IF(MATCH(TRIM(N466),persid,0)=0,"",MATCH(TRIM(N466),persid,0))),"")</f>
        <v/>
      </c>
      <c r="C466" s="70" t="str">
        <f aca="false">IF(B466&lt;&gt;"",INDEX(pkatid,B466),"")</f>
        <v/>
      </c>
      <c r="D466" s="46" t="str">
        <f aca="false">IF(B466&lt;&gt;"",IF(INDEX(psex,B466)&lt;&gt;"",INDEX(psex,B466),""),"")</f>
        <v/>
      </c>
      <c r="E466" s="46" t="str">
        <f aca="false">IF(B466&lt;&gt;"",INDEX(ctrlsex,B466),"")</f>
        <v/>
      </c>
      <c r="F466" s="71" t="str">
        <f aca="false">IF(B466&lt;&gt;"",IF(INDEX(pgebdat,B466)&lt;&gt;"",INDEX(pgebdat,B466),""),"")</f>
        <v/>
      </c>
      <c r="G466" s="72" t="str">
        <f aca="false">IF(B466&lt;&gt;"",IF(INDEX(pnat,B466)&gt;0,INDEX(pnat,B466),""),"")</f>
        <v/>
      </c>
      <c r="H466" s="46" t="str">
        <f aca="false">IF(B466&lt;&gt;"",INDEX(ctrlnat,B466),"")</f>
        <v/>
      </c>
      <c r="I466" s="46" t="str">
        <f aca="false">IF(B466&lt;&gt;"",IF(INDEX(pjis,B466)&lt;&gt;"",INDEX(pjis,B466),""),"")</f>
        <v/>
      </c>
      <c r="J466" s="46" t="str">
        <f aca="false">IF(B466&lt;&gt;"",IF(INDEX(pid,B466)&gt;0,INDEX(pid,B466),""),"")</f>
        <v/>
      </c>
      <c r="K466" s="73" t="str">
        <f aca="false">CONCATENATE(N466,O466)</f>
        <v/>
      </c>
      <c r="L466" s="74" t="str">
        <f aca="false">IF(B466&lt;&gt;"",IF(INDEX(pname,B466)&gt;0,INDEX(pname,B466),""),"")</f>
        <v/>
      </c>
      <c r="M466" s="74" t="str">
        <f aca="false">IF(B466&lt;&gt;"",IF(INDEX(psurname,B466)&gt;0,INDEX(psurname,B466),""),"")</f>
        <v/>
      </c>
      <c r="N466" s="38"/>
      <c r="O466" s="41"/>
      <c r="P466" s="41"/>
      <c r="Q466" s="41"/>
      <c r="R466" s="41"/>
      <c r="S466" s="68"/>
      <c r="T466" s="41"/>
      <c r="U466" s="41"/>
      <c r="V466" s="41"/>
      <c r="W466" s="41"/>
      <c r="X466" s="69" t="str">
        <f aca="false">IF(K466="","",NOT(COUNTIF($K$12:$K$611,$K466)&gt;1))</f>
        <v/>
      </c>
      <c r="Y466" s="43" t="str">
        <f aca="false">IF(ISBLANK(N466),"",IF(OR(ISNA(MATCH(TRIM(N466),persid,0)),N466="-"),FALSE(),TRUE()))</f>
        <v/>
      </c>
      <c r="Z466" s="43" t="str">
        <f aca="false">IF(ISBLANK(P466),"",IF(OR(ISNA(MATCH(P466,libperskat,0)),P466="-"),FALSE(),TRUE()))</f>
        <v/>
      </c>
      <c r="AA466" s="69" t="str">
        <f aca="false">IF(ISBLANK(Q466),"",IF(OR(ISNA(MATCH(Q466,libaav,0)),Q466="-"),FALSE(),TRUE()))</f>
        <v/>
      </c>
      <c r="AB466" s="43" t="str">
        <f aca="false">IF(ISBLANK(R466),"",IF(OR(ISNA(MATCH(R466,libdipqual,0)),R466="-"),FALSE(),IF(INDEX(codedipqual,MATCH(R466,libdipqual,0))=0,FALSE(),TRUE())))</f>
        <v/>
      </c>
      <c r="AC466" s="43" t="str">
        <f aca="false">IF(ISBLANK(S466),"",IF(OR(ISNA(MATCH(S466,libinst,0)),S466="-"),FALSE(),TRUE()))</f>
        <v/>
      </c>
      <c r="AD466" s="43" t="str">
        <f aca="false">IF(ISBLANK(V466),"",IF(OR(ISNA(MATCH(V466,libschartkla,0)),V466="-",INDEX(codeschartkla,MATCH(V466,libschartkla,0))=0),FALSE(),TRUE()))</f>
        <v/>
      </c>
      <c r="AE466" s="43" t="str">
        <f aca="false">IF(OR(ISBLANK(T466),ISBLANK(U466)),"",IF(T466&lt;=U466,TRUE(),FALSE()))</f>
        <v/>
      </c>
      <c r="AF466" s="43" t="str">
        <f aca="false">IF(OR(AD466&lt;&gt;TRUE(),ISBLANK(U466)),"",IF(INDEX(codeperskat,MATCH(P466,libperskat,0))=20,"",IF(OR(INDEX(valbvzmin,MATCH(V466,libschartkla,0))="-",INDEX(valbvzmax,MATCH(V466,libschartkla,0))="-",AND(U466&gt;=INDEX(valbvzmin,MATCH(V466,libschartkla,0)),U466&lt;=INDEX(valbvzmax,MATCH(V466,libschartkla,0)))),TRUE(),FALSE())))</f>
        <v/>
      </c>
      <c r="AG466" s="43" t="str">
        <f aca="false">IF(OR(Z466&lt;&gt;TRUE(),AB466&lt;&gt;TRUE(),,ISBLANK(U466)),"",IF(INDEX(codeperskat,MATCH(P466,libperskat,0))=20,IF(OR(U466&lt;'Nomenklatur komplett'!W$4,U466&gt;'Nomenklatur komplett'!X$4),FALSE(),TRUE()),""))</f>
        <v/>
      </c>
      <c r="AH466" s="43" t="str">
        <f aca="false">IF(Z466=TRUE(),IF(ISLOGICAL(AD466),IF(OR(AD466=FALSE(),AND(INDEX(codeperskat,MATCH(P466,libperskat,0))&gt;=31,INDEX(codeperskat,MATCH(P466,libperskat,0))&lt;=43,AND(INDEX(codeschartkla,MATCH(V466,libschartkla,0))&lt;&gt;10090000,INDEX(codeschartkla,MATCH(V466,libschartkla,0))&lt;&gt;10090500,INDEX(codeschartkla,MATCH(V466,libschartkla,0))&lt;&gt;10190000,INDEX(codeschartkla,MATCH(V466,libschartkla,0))&lt;&gt;10190500,INDEX(codeschartkla,MATCH(V466,libschartkla,0))&lt;&gt;10290000,INDEX(codeschartkla,MATCH(V466,libschartkla,0))&lt;&gt;10290500)),INDEX(codeperskat,MATCH(P466,libperskat,0))=20),FALSE(),TRUE()),IF(INDEX(codeperskat,MATCH(P466,libperskat,0))=20,TRUE(),FALSE())),"")</f>
        <v/>
      </c>
      <c r="AI466" s="43" t="str">
        <f aca="false">IF(OR(Z466&lt;&gt;TRUE(),AB466&lt;&gt;TRUE()),"",IF(OR(AND(OR(INDEX(codeperskat,MATCH(P466,libperskat,0))=10,INDEX(codeperskat,MATCH(P466,libperskat,0))=31,INDEX(codeperskat,MATCH(P466,libperskat,0))=32),OR(INDEX(codedipqual,MATCH(R466,libdipqual,0))&lt;11,INDEX(codedipqual,MATCH(R466,libdipqual,0))&gt;15)),AND(INDEX(codeperskat,MATCH(P466,libperskat,0))=20,OR(INDEX(codedipqual,MATCH(R466,libdipqual,0))&lt;21,INDEX(codedipqual,MATCH(R466,libdipqual,0))&gt;24)),AND(INDEX(codeperskat,MATCH(P466,libperskat,0))&gt;=41,INDEX(codeperskat,MATCH(P466,libperskat,0))&lt;=43,OR(INDEX(codedipqual,MATCH(R466,libdipqual,0))&lt;31,INDEX(codedipqual,MATCH(R466,libdipqual,0))&gt;32)),),FALSE(),TRUE()))</f>
        <v/>
      </c>
      <c r="AJ466" s="43" t="str">
        <f aca="false">IF(V466&lt;&gt;"",IF(NOT(ISNA(V466)),IF(AND(INDEX(codeschartkla,MATCH(V466,libschartkla,0))&gt;=55000000,INDEX(codeschartkla,MATCH(V466,libschartkla,0))&lt;55100000),TRUE(),FALSE()),""),"")</f>
        <v/>
      </c>
      <c r="AK466" s="46" t="str">
        <f aca="false">IF(A466="","",1)</f>
        <v/>
      </c>
      <c r="AL466" s="43" t="str">
        <f aca="false">IF(AE466&lt;&gt;TRUE(),"",T466/U466)</f>
        <v/>
      </c>
    </row>
    <row r="467" customFormat="false" ht="12.75" hidden="false" customHeight="false" outlineLevel="0" collapsed="false">
      <c r="A467" s="47" t="str">
        <f aca="false">IF(ISBLANK(N467),"",IF(ISNA(MATCH(P467,libperskat,0)),"Unvollständig",IF((COUNTA(N467:V467)+(INDEX(codeperskat,MATCH(P467,libperskat,0))=20)+AND(U467="",AJ467=TRUE()))&lt;9,"Unvollständig",IF(OR(COUNTIF(X467:AE467,FALSE())&gt;0,COUNTIF(AH467:AI467,FALSE())&gt;0,COUNTIF(X467:AI467,NA())&gt;0),"Fehler",IF(COUNTIF(AF467:AG467,FALSE())&gt;0,"Achtung","OK")))))</f>
        <v/>
      </c>
      <c r="B467" s="47" t="str">
        <f aca="false">IF(N467&lt;&gt;"",IF(ISNA(MATCH(TRIM(N467),persid,0)),"",IF(MATCH(TRIM(N467),persid,0)=0,"",MATCH(TRIM(N467),persid,0))),"")</f>
        <v/>
      </c>
      <c r="C467" s="70" t="str">
        <f aca="false">IF(B467&lt;&gt;"",INDEX(pkatid,B467),"")</f>
        <v/>
      </c>
      <c r="D467" s="46" t="str">
        <f aca="false">IF(B467&lt;&gt;"",IF(INDEX(psex,B467)&lt;&gt;"",INDEX(psex,B467),""),"")</f>
        <v/>
      </c>
      <c r="E467" s="46" t="str">
        <f aca="false">IF(B467&lt;&gt;"",INDEX(ctrlsex,B467),"")</f>
        <v/>
      </c>
      <c r="F467" s="71" t="str">
        <f aca="false">IF(B467&lt;&gt;"",IF(INDEX(pgebdat,B467)&lt;&gt;"",INDEX(pgebdat,B467),""),"")</f>
        <v/>
      </c>
      <c r="G467" s="72" t="str">
        <f aca="false">IF(B467&lt;&gt;"",IF(INDEX(pnat,B467)&gt;0,INDEX(pnat,B467),""),"")</f>
        <v/>
      </c>
      <c r="H467" s="46" t="str">
        <f aca="false">IF(B467&lt;&gt;"",INDEX(ctrlnat,B467),"")</f>
        <v/>
      </c>
      <c r="I467" s="46" t="str">
        <f aca="false">IF(B467&lt;&gt;"",IF(INDEX(pjis,B467)&lt;&gt;"",INDEX(pjis,B467),""),"")</f>
        <v/>
      </c>
      <c r="J467" s="46" t="str">
        <f aca="false">IF(B467&lt;&gt;"",IF(INDEX(pid,B467)&gt;0,INDEX(pid,B467),""),"")</f>
        <v/>
      </c>
      <c r="K467" s="73" t="str">
        <f aca="false">CONCATENATE(N467,O467)</f>
        <v/>
      </c>
      <c r="L467" s="74" t="str">
        <f aca="false">IF(B467&lt;&gt;"",IF(INDEX(pname,B467)&gt;0,INDEX(pname,B467),""),"")</f>
        <v/>
      </c>
      <c r="M467" s="74" t="str">
        <f aca="false">IF(B467&lt;&gt;"",IF(INDEX(psurname,B467)&gt;0,INDEX(psurname,B467),""),"")</f>
        <v/>
      </c>
      <c r="N467" s="38"/>
      <c r="O467" s="41"/>
      <c r="P467" s="41"/>
      <c r="Q467" s="41"/>
      <c r="R467" s="41"/>
      <c r="S467" s="68"/>
      <c r="T467" s="41"/>
      <c r="U467" s="41"/>
      <c r="V467" s="41"/>
      <c r="W467" s="41"/>
      <c r="X467" s="69" t="str">
        <f aca="false">IF(K467="","",NOT(COUNTIF($K$12:$K$611,$K467)&gt;1))</f>
        <v/>
      </c>
      <c r="Y467" s="43" t="str">
        <f aca="false">IF(ISBLANK(N467),"",IF(OR(ISNA(MATCH(TRIM(N467),persid,0)),N467="-"),FALSE(),TRUE()))</f>
        <v/>
      </c>
      <c r="Z467" s="43" t="str">
        <f aca="false">IF(ISBLANK(P467),"",IF(OR(ISNA(MATCH(P467,libperskat,0)),P467="-"),FALSE(),TRUE()))</f>
        <v/>
      </c>
      <c r="AA467" s="69" t="str">
        <f aca="false">IF(ISBLANK(Q467),"",IF(OR(ISNA(MATCH(Q467,libaav,0)),Q467="-"),FALSE(),TRUE()))</f>
        <v/>
      </c>
      <c r="AB467" s="43" t="str">
        <f aca="false">IF(ISBLANK(R467),"",IF(OR(ISNA(MATCH(R467,libdipqual,0)),R467="-"),FALSE(),IF(INDEX(codedipqual,MATCH(R467,libdipqual,0))=0,FALSE(),TRUE())))</f>
        <v/>
      </c>
      <c r="AC467" s="43" t="str">
        <f aca="false">IF(ISBLANK(S467),"",IF(OR(ISNA(MATCH(S467,libinst,0)),S467="-"),FALSE(),TRUE()))</f>
        <v/>
      </c>
      <c r="AD467" s="43" t="str">
        <f aca="false">IF(ISBLANK(V467),"",IF(OR(ISNA(MATCH(V467,libschartkla,0)),V467="-",INDEX(codeschartkla,MATCH(V467,libschartkla,0))=0),FALSE(),TRUE()))</f>
        <v/>
      </c>
      <c r="AE467" s="43" t="str">
        <f aca="false">IF(OR(ISBLANK(T467),ISBLANK(U467)),"",IF(T467&lt;=U467,TRUE(),FALSE()))</f>
        <v/>
      </c>
      <c r="AF467" s="43" t="str">
        <f aca="false">IF(OR(AD467&lt;&gt;TRUE(),ISBLANK(U467)),"",IF(INDEX(codeperskat,MATCH(P467,libperskat,0))=20,"",IF(OR(INDEX(valbvzmin,MATCH(V467,libschartkla,0))="-",INDEX(valbvzmax,MATCH(V467,libschartkla,0))="-",AND(U467&gt;=INDEX(valbvzmin,MATCH(V467,libschartkla,0)),U467&lt;=INDEX(valbvzmax,MATCH(V467,libschartkla,0)))),TRUE(),FALSE())))</f>
        <v/>
      </c>
      <c r="AG467" s="43" t="str">
        <f aca="false">IF(OR(Z467&lt;&gt;TRUE(),AB467&lt;&gt;TRUE(),,ISBLANK(U467)),"",IF(INDEX(codeperskat,MATCH(P467,libperskat,0))=20,IF(OR(U467&lt;'Nomenklatur komplett'!W$4,U467&gt;'Nomenklatur komplett'!X$4),FALSE(),TRUE()),""))</f>
        <v/>
      </c>
      <c r="AH467" s="43" t="str">
        <f aca="false">IF(Z467=TRUE(),IF(ISLOGICAL(AD467),IF(OR(AD467=FALSE(),AND(INDEX(codeperskat,MATCH(P467,libperskat,0))&gt;=31,INDEX(codeperskat,MATCH(P467,libperskat,0))&lt;=43,AND(INDEX(codeschartkla,MATCH(V467,libschartkla,0))&lt;&gt;10090000,INDEX(codeschartkla,MATCH(V467,libschartkla,0))&lt;&gt;10090500,INDEX(codeschartkla,MATCH(V467,libschartkla,0))&lt;&gt;10190000,INDEX(codeschartkla,MATCH(V467,libschartkla,0))&lt;&gt;10190500,INDEX(codeschartkla,MATCH(V467,libschartkla,0))&lt;&gt;10290000,INDEX(codeschartkla,MATCH(V467,libschartkla,0))&lt;&gt;10290500)),INDEX(codeperskat,MATCH(P467,libperskat,0))=20),FALSE(),TRUE()),IF(INDEX(codeperskat,MATCH(P467,libperskat,0))=20,TRUE(),FALSE())),"")</f>
        <v/>
      </c>
      <c r="AI467" s="43" t="str">
        <f aca="false">IF(OR(Z467&lt;&gt;TRUE(),AB467&lt;&gt;TRUE()),"",IF(OR(AND(OR(INDEX(codeperskat,MATCH(P467,libperskat,0))=10,INDEX(codeperskat,MATCH(P467,libperskat,0))=31,INDEX(codeperskat,MATCH(P467,libperskat,0))=32),OR(INDEX(codedipqual,MATCH(R467,libdipqual,0))&lt;11,INDEX(codedipqual,MATCH(R467,libdipqual,0))&gt;15)),AND(INDEX(codeperskat,MATCH(P467,libperskat,0))=20,OR(INDEX(codedipqual,MATCH(R467,libdipqual,0))&lt;21,INDEX(codedipqual,MATCH(R467,libdipqual,0))&gt;24)),AND(INDEX(codeperskat,MATCH(P467,libperskat,0))&gt;=41,INDEX(codeperskat,MATCH(P467,libperskat,0))&lt;=43,OR(INDEX(codedipqual,MATCH(R467,libdipqual,0))&lt;31,INDEX(codedipqual,MATCH(R467,libdipqual,0))&gt;32)),),FALSE(),TRUE()))</f>
        <v/>
      </c>
      <c r="AJ467" s="43" t="str">
        <f aca="false">IF(V467&lt;&gt;"",IF(NOT(ISNA(V467)),IF(AND(INDEX(codeschartkla,MATCH(V467,libschartkla,0))&gt;=55000000,INDEX(codeschartkla,MATCH(V467,libschartkla,0))&lt;55100000),TRUE(),FALSE()),""),"")</f>
        <v/>
      </c>
      <c r="AK467" s="46" t="str">
        <f aca="false">IF(A467="","",1)</f>
        <v/>
      </c>
      <c r="AL467" s="43" t="str">
        <f aca="false">IF(AE467&lt;&gt;TRUE(),"",T467/U467)</f>
        <v/>
      </c>
    </row>
    <row r="468" customFormat="false" ht="12.75" hidden="false" customHeight="false" outlineLevel="0" collapsed="false">
      <c r="A468" s="47" t="str">
        <f aca="false">IF(ISBLANK(N468),"",IF(ISNA(MATCH(P468,libperskat,0)),"Unvollständig",IF((COUNTA(N468:V468)+(INDEX(codeperskat,MATCH(P468,libperskat,0))=20)+AND(U468="",AJ468=TRUE()))&lt;9,"Unvollständig",IF(OR(COUNTIF(X468:AE468,FALSE())&gt;0,COUNTIF(AH468:AI468,FALSE())&gt;0,COUNTIF(X468:AI468,NA())&gt;0),"Fehler",IF(COUNTIF(AF468:AG468,FALSE())&gt;0,"Achtung","OK")))))</f>
        <v/>
      </c>
      <c r="B468" s="47" t="str">
        <f aca="false">IF(N468&lt;&gt;"",IF(ISNA(MATCH(TRIM(N468),persid,0)),"",IF(MATCH(TRIM(N468),persid,0)=0,"",MATCH(TRIM(N468),persid,0))),"")</f>
        <v/>
      </c>
      <c r="C468" s="70" t="str">
        <f aca="false">IF(B468&lt;&gt;"",INDEX(pkatid,B468),"")</f>
        <v/>
      </c>
      <c r="D468" s="46" t="str">
        <f aca="false">IF(B468&lt;&gt;"",IF(INDEX(psex,B468)&lt;&gt;"",INDEX(psex,B468),""),"")</f>
        <v/>
      </c>
      <c r="E468" s="46" t="str">
        <f aca="false">IF(B468&lt;&gt;"",INDEX(ctrlsex,B468),"")</f>
        <v/>
      </c>
      <c r="F468" s="71" t="str">
        <f aca="false">IF(B468&lt;&gt;"",IF(INDEX(pgebdat,B468)&lt;&gt;"",INDEX(pgebdat,B468),""),"")</f>
        <v/>
      </c>
      <c r="G468" s="72" t="str">
        <f aca="false">IF(B468&lt;&gt;"",IF(INDEX(pnat,B468)&gt;0,INDEX(pnat,B468),""),"")</f>
        <v/>
      </c>
      <c r="H468" s="46" t="str">
        <f aca="false">IF(B468&lt;&gt;"",INDEX(ctrlnat,B468),"")</f>
        <v/>
      </c>
      <c r="I468" s="46" t="str">
        <f aca="false">IF(B468&lt;&gt;"",IF(INDEX(pjis,B468)&lt;&gt;"",INDEX(pjis,B468),""),"")</f>
        <v/>
      </c>
      <c r="J468" s="46" t="str">
        <f aca="false">IF(B468&lt;&gt;"",IF(INDEX(pid,B468)&gt;0,INDEX(pid,B468),""),"")</f>
        <v/>
      </c>
      <c r="K468" s="73" t="str">
        <f aca="false">CONCATENATE(N468,O468)</f>
        <v/>
      </c>
      <c r="L468" s="74" t="str">
        <f aca="false">IF(B468&lt;&gt;"",IF(INDEX(pname,B468)&gt;0,INDEX(pname,B468),""),"")</f>
        <v/>
      </c>
      <c r="M468" s="74" t="str">
        <f aca="false">IF(B468&lt;&gt;"",IF(INDEX(psurname,B468)&gt;0,INDEX(psurname,B468),""),"")</f>
        <v/>
      </c>
      <c r="N468" s="38"/>
      <c r="O468" s="41"/>
      <c r="P468" s="41"/>
      <c r="Q468" s="41"/>
      <c r="R468" s="41"/>
      <c r="S468" s="68"/>
      <c r="T468" s="41"/>
      <c r="U468" s="41"/>
      <c r="V468" s="41"/>
      <c r="W468" s="41"/>
      <c r="X468" s="69" t="str">
        <f aca="false">IF(K468="","",NOT(COUNTIF($K$12:$K$611,$K468)&gt;1))</f>
        <v/>
      </c>
      <c r="Y468" s="43" t="str">
        <f aca="false">IF(ISBLANK(N468),"",IF(OR(ISNA(MATCH(TRIM(N468),persid,0)),N468="-"),FALSE(),TRUE()))</f>
        <v/>
      </c>
      <c r="Z468" s="43" t="str">
        <f aca="false">IF(ISBLANK(P468),"",IF(OR(ISNA(MATCH(P468,libperskat,0)),P468="-"),FALSE(),TRUE()))</f>
        <v/>
      </c>
      <c r="AA468" s="69" t="str">
        <f aca="false">IF(ISBLANK(Q468),"",IF(OR(ISNA(MATCH(Q468,libaav,0)),Q468="-"),FALSE(),TRUE()))</f>
        <v/>
      </c>
      <c r="AB468" s="43" t="str">
        <f aca="false">IF(ISBLANK(R468),"",IF(OR(ISNA(MATCH(R468,libdipqual,0)),R468="-"),FALSE(),IF(INDEX(codedipqual,MATCH(R468,libdipqual,0))=0,FALSE(),TRUE())))</f>
        <v/>
      </c>
      <c r="AC468" s="43" t="str">
        <f aca="false">IF(ISBLANK(S468),"",IF(OR(ISNA(MATCH(S468,libinst,0)),S468="-"),FALSE(),TRUE()))</f>
        <v/>
      </c>
      <c r="AD468" s="43" t="str">
        <f aca="false">IF(ISBLANK(V468),"",IF(OR(ISNA(MATCH(V468,libschartkla,0)),V468="-",INDEX(codeschartkla,MATCH(V468,libschartkla,0))=0),FALSE(),TRUE()))</f>
        <v/>
      </c>
      <c r="AE468" s="43" t="str">
        <f aca="false">IF(OR(ISBLANK(T468),ISBLANK(U468)),"",IF(T468&lt;=U468,TRUE(),FALSE()))</f>
        <v/>
      </c>
      <c r="AF468" s="43" t="str">
        <f aca="false">IF(OR(AD468&lt;&gt;TRUE(),ISBLANK(U468)),"",IF(INDEX(codeperskat,MATCH(P468,libperskat,0))=20,"",IF(OR(INDEX(valbvzmin,MATCH(V468,libschartkla,0))="-",INDEX(valbvzmax,MATCH(V468,libschartkla,0))="-",AND(U468&gt;=INDEX(valbvzmin,MATCH(V468,libschartkla,0)),U468&lt;=INDEX(valbvzmax,MATCH(V468,libschartkla,0)))),TRUE(),FALSE())))</f>
        <v/>
      </c>
      <c r="AG468" s="43" t="str">
        <f aca="false">IF(OR(Z468&lt;&gt;TRUE(),AB468&lt;&gt;TRUE(),,ISBLANK(U468)),"",IF(INDEX(codeperskat,MATCH(P468,libperskat,0))=20,IF(OR(U468&lt;'Nomenklatur komplett'!W$4,U468&gt;'Nomenklatur komplett'!X$4),FALSE(),TRUE()),""))</f>
        <v/>
      </c>
      <c r="AH468" s="43" t="str">
        <f aca="false">IF(Z468=TRUE(),IF(ISLOGICAL(AD468),IF(OR(AD468=FALSE(),AND(INDEX(codeperskat,MATCH(P468,libperskat,0))&gt;=31,INDEX(codeperskat,MATCH(P468,libperskat,0))&lt;=43,AND(INDEX(codeschartkla,MATCH(V468,libschartkla,0))&lt;&gt;10090000,INDEX(codeschartkla,MATCH(V468,libschartkla,0))&lt;&gt;10090500,INDEX(codeschartkla,MATCH(V468,libschartkla,0))&lt;&gt;10190000,INDEX(codeschartkla,MATCH(V468,libschartkla,0))&lt;&gt;10190500,INDEX(codeschartkla,MATCH(V468,libschartkla,0))&lt;&gt;10290000,INDEX(codeschartkla,MATCH(V468,libschartkla,0))&lt;&gt;10290500)),INDEX(codeperskat,MATCH(P468,libperskat,0))=20),FALSE(),TRUE()),IF(INDEX(codeperskat,MATCH(P468,libperskat,0))=20,TRUE(),FALSE())),"")</f>
        <v/>
      </c>
      <c r="AI468" s="43" t="str">
        <f aca="false">IF(OR(Z468&lt;&gt;TRUE(),AB468&lt;&gt;TRUE()),"",IF(OR(AND(OR(INDEX(codeperskat,MATCH(P468,libperskat,0))=10,INDEX(codeperskat,MATCH(P468,libperskat,0))=31,INDEX(codeperskat,MATCH(P468,libperskat,0))=32),OR(INDEX(codedipqual,MATCH(R468,libdipqual,0))&lt;11,INDEX(codedipqual,MATCH(R468,libdipqual,0))&gt;15)),AND(INDEX(codeperskat,MATCH(P468,libperskat,0))=20,OR(INDEX(codedipqual,MATCH(R468,libdipqual,0))&lt;21,INDEX(codedipqual,MATCH(R468,libdipqual,0))&gt;24)),AND(INDEX(codeperskat,MATCH(P468,libperskat,0))&gt;=41,INDEX(codeperskat,MATCH(P468,libperskat,0))&lt;=43,OR(INDEX(codedipqual,MATCH(R468,libdipqual,0))&lt;31,INDEX(codedipqual,MATCH(R468,libdipqual,0))&gt;32)),),FALSE(),TRUE()))</f>
        <v/>
      </c>
      <c r="AJ468" s="43" t="str">
        <f aca="false">IF(V468&lt;&gt;"",IF(NOT(ISNA(V468)),IF(AND(INDEX(codeschartkla,MATCH(V468,libschartkla,0))&gt;=55000000,INDEX(codeschartkla,MATCH(V468,libschartkla,0))&lt;55100000),TRUE(),FALSE()),""),"")</f>
        <v/>
      </c>
      <c r="AK468" s="46" t="str">
        <f aca="false">IF(A468="","",1)</f>
        <v/>
      </c>
      <c r="AL468" s="43" t="str">
        <f aca="false">IF(AE468&lt;&gt;TRUE(),"",T468/U468)</f>
        <v/>
      </c>
    </row>
    <row r="469" customFormat="false" ht="12.75" hidden="false" customHeight="false" outlineLevel="0" collapsed="false">
      <c r="A469" s="47" t="str">
        <f aca="false">IF(ISBLANK(N469),"",IF(ISNA(MATCH(P469,libperskat,0)),"Unvollständig",IF((COUNTA(N469:V469)+(INDEX(codeperskat,MATCH(P469,libperskat,0))=20)+AND(U469="",AJ469=TRUE()))&lt;9,"Unvollständig",IF(OR(COUNTIF(X469:AE469,FALSE())&gt;0,COUNTIF(AH469:AI469,FALSE())&gt;0,COUNTIF(X469:AI469,NA())&gt;0),"Fehler",IF(COUNTIF(AF469:AG469,FALSE())&gt;0,"Achtung","OK")))))</f>
        <v/>
      </c>
      <c r="B469" s="47" t="str">
        <f aca="false">IF(N469&lt;&gt;"",IF(ISNA(MATCH(TRIM(N469),persid,0)),"",IF(MATCH(TRIM(N469),persid,0)=0,"",MATCH(TRIM(N469),persid,0))),"")</f>
        <v/>
      </c>
      <c r="C469" s="70" t="str">
        <f aca="false">IF(B469&lt;&gt;"",INDEX(pkatid,B469),"")</f>
        <v/>
      </c>
      <c r="D469" s="46" t="str">
        <f aca="false">IF(B469&lt;&gt;"",IF(INDEX(psex,B469)&lt;&gt;"",INDEX(psex,B469),""),"")</f>
        <v/>
      </c>
      <c r="E469" s="46" t="str">
        <f aca="false">IF(B469&lt;&gt;"",INDEX(ctrlsex,B469),"")</f>
        <v/>
      </c>
      <c r="F469" s="71" t="str">
        <f aca="false">IF(B469&lt;&gt;"",IF(INDEX(pgebdat,B469)&lt;&gt;"",INDEX(pgebdat,B469),""),"")</f>
        <v/>
      </c>
      <c r="G469" s="72" t="str">
        <f aca="false">IF(B469&lt;&gt;"",IF(INDEX(pnat,B469)&gt;0,INDEX(pnat,B469),""),"")</f>
        <v/>
      </c>
      <c r="H469" s="46" t="str">
        <f aca="false">IF(B469&lt;&gt;"",INDEX(ctrlnat,B469),"")</f>
        <v/>
      </c>
      <c r="I469" s="46" t="str">
        <f aca="false">IF(B469&lt;&gt;"",IF(INDEX(pjis,B469)&lt;&gt;"",INDEX(pjis,B469),""),"")</f>
        <v/>
      </c>
      <c r="J469" s="46" t="str">
        <f aca="false">IF(B469&lt;&gt;"",IF(INDEX(pid,B469)&gt;0,INDEX(pid,B469),""),"")</f>
        <v/>
      </c>
      <c r="K469" s="73" t="str">
        <f aca="false">CONCATENATE(N469,O469)</f>
        <v/>
      </c>
      <c r="L469" s="74" t="str">
        <f aca="false">IF(B469&lt;&gt;"",IF(INDEX(pname,B469)&gt;0,INDEX(pname,B469),""),"")</f>
        <v/>
      </c>
      <c r="M469" s="74" t="str">
        <f aca="false">IF(B469&lt;&gt;"",IF(INDEX(psurname,B469)&gt;0,INDEX(psurname,B469),""),"")</f>
        <v/>
      </c>
      <c r="N469" s="38"/>
      <c r="O469" s="41"/>
      <c r="P469" s="41"/>
      <c r="Q469" s="41"/>
      <c r="R469" s="41"/>
      <c r="S469" s="68"/>
      <c r="T469" s="41"/>
      <c r="U469" s="41"/>
      <c r="V469" s="41"/>
      <c r="W469" s="41"/>
      <c r="X469" s="69" t="str">
        <f aca="false">IF(K469="","",NOT(COUNTIF($K$12:$K$611,$K469)&gt;1))</f>
        <v/>
      </c>
      <c r="Y469" s="43" t="str">
        <f aca="false">IF(ISBLANK(N469),"",IF(OR(ISNA(MATCH(TRIM(N469),persid,0)),N469="-"),FALSE(),TRUE()))</f>
        <v/>
      </c>
      <c r="Z469" s="43" t="str">
        <f aca="false">IF(ISBLANK(P469),"",IF(OR(ISNA(MATCH(P469,libperskat,0)),P469="-"),FALSE(),TRUE()))</f>
        <v/>
      </c>
      <c r="AA469" s="69" t="str">
        <f aca="false">IF(ISBLANK(Q469),"",IF(OR(ISNA(MATCH(Q469,libaav,0)),Q469="-"),FALSE(),TRUE()))</f>
        <v/>
      </c>
      <c r="AB469" s="43" t="str">
        <f aca="false">IF(ISBLANK(R469),"",IF(OR(ISNA(MATCH(R469,libdipqual,0)),R469="-"),FALSE(),IF(INDEX(codedipqual,MATCH(R469,libdipqual,0))=0,FALSE(),TRUE())))</f>
        <v/>
      </c>
      <c r="AC469" s="43" t="str">
        <f aca="false">IF(ISBLANK(S469),"",IF(OR(ISNA(MATCH(S469,libinst,0)),S469="-"),FALSE(),TRUE()))</f>
        <v/>
      </c>
      <c r="AD469" s="43" t="str">
        <f aca="false">IF(ISBLANK(V469),"",IF(OR(ISNA(MATCH(V469,libschartkla,0)),V469="-",INDEX(codeschartkla,MATCH(V469,libschartkla,0))=0),FALSE(),TRUE()))</f>
        <v/>
      </c>
      <c r="AE469" s="43" t="str">
        <f aca="false">IF(OR(ISBLANK(T469),ISBLANK(U469)),"",IF(T469&lt;=U469,TRUE(),FALSE()))</f>
        <v/>
      </c>
      <c r="AF469" s="43" t="str">
        <f aca="false">IF(OR(AD469&lt;&gt;TRUE(),ISBLANK(U469)),"",IF(INDEX(codeperskat,MATCH(P469,libperskat,0))=20,"",IF(OR(INDEX(valbvzmin,MATCH(V469,libschartkla,0))="-",INDEX(valbvzmax,MATCH(V469,libschartkla,0))="-",AND(U469&gt;=INDEX(valbvzmin,MATCH(V469,libschartkla,0)),U469&lt;=INDEX(valbvzmax,MATCH(V469,libschartkla,0)))),TRUE(),FALSE())))</f>
        <v/>
      </c>
      <c r="AG469" s="43" t="str">
        <f aca="false">IF(OR(Z469&lt;&gt;TRUE(),AB469&lt;&gt;TRUE(),,ISBLANK(U469)),"",IF(INDEX(codeperskat,MATCH(P469,libperskat,0))=20,IF(OR(U469&lt;'Nomenklatur komplett'!W$4,U469&gt;'Nomenklatur komplett'!X$4),FALSE(),TRUE()),""))</f>
        <v/>
      </c>
      <c r="AH469" s="43" t="str">
        <f aca="false">IF(Z469=TRUE(),IF(ISLOGICAL(AD469),IF(OR(AD469=FALSE(),AND(INDEX(codeperskat,MATCH(P469,libperskat,0))&gt;=31,INDEX(codeperskat,MATCH(P469,libperskat,0))&lt;=43,AND(INDEX(codeschartkla,MATCH(V469,libschartkla,0))&lt;&gt;10090000,INDEX(codeschartkla,MATCH(V469,libschartkla,0))&lt;&gt;10090500,INDEX(codeschartkla,MATCH(V469,libschartkla,0))&lt;&gt;10190000,INDEX(codeschartkla,MATCH(V469,libschartkla,0))&lt;&gt;10190500,INDEX(codeschartkla,MATCH(V469,libschartkla,0))&lt;&gt;10290000,INDEX(codeschartkla,MATCH(V469,libschartkla,0))&lt;&gt;10290500)),INDEX(codeperskat,MATCH(P469,libperskat,0))=20),FALSE(),TRUE()),IF(INDEX(codeperskat,MATCH(P469,libperskat,0))=20,TRUE(),FALSE())),"")</f>
        <v/>
      </c>
      <c r="AI469" s="43" t="str">
        <f aca="false">IF(OR(Z469&lt;&gt;TRUE(),AB469&lt;&gt;TRUE()),"",IF(OR(AND(OR(INDEX(codeperskat,MATCH(P469,libperskat,0))=10,INDEX(codeperskat,MATCH(P469,libperskat,0))=31,INDEX(codeperskat,MATCH(P469,libperskat,0))=32),OR(INDEX(codedipqual,MATCH(R469,libdipqual,0))&lt;11,INDEX(codedipqual,MATCH(R469,libdipqual,0))&gt;15)),AND(INDEX(codeperskat,MATCH(P469,libperskat,0))=20,OR(INDEX(codedipqual,MATCH(R469,libdipqual,0))&lt;21,INDEX(codedipqual,MATCH(R469,libdipqual,0))&gt;24)),AND(INDEX(codeperskat,MATCH(P469,libperskat,0))&gt;=41,INDEX(codeperskat,MATCH(P469,libperskat,0))&lt;=43,OR(INDEX(codedipqual,MATCH(R469,libdipqual,0))&lt;31,INDEX(codedipqual,MATCH(R469,libdipqual,0))&gt;32)),),FALSE(),TRUE()))</f>
        <v/>
      </c>
      <c r="AJ469" s="43" t="str">
        <f aca="false">IF(V469&lt;&gt;"",IF(NOT(ISNA(V469)),IF(AND(INDEX(codeschartkla,MATCH(V469,libschartkla,0))&gt;=55000000,INDEX(codeschartkla,MATCH(V469,libschartkla,0))&lt;55100000),TRUE(),FALSE()),""),"")</f>
        <v/>
      </c>
      <c r="AK469" s="46" t="str">
        <f aca="false">IF(A469="","",1)</f>
        <v/>
      </c>
      <c r="AL469" s="43" t="str">
        <f aca="false">IF(AE469&lt;&gt;TRUE(),"",T469/U469)</f>
        <v/>
      </c>
    </row>
    <row r="470" customFormat="false" ht="12.75" hidden="false" customHeight="false" outlineLevel="0" collapsed="false">
      <c r="A470" s="47" t="str">
        <f aca="false">IF(ISBLANK(N470),"",IF(ISNA(MATCH(P470,libperskat,0)),"Unvollständig",IF((COUNTA(N470:V470)+(INDEX(codeperskat,MATCH(P470,libperskat,0))=20)+AND(U470="",AJ470=TRUE()))&lt;9,"Unvollständig",IF(OR(COUNTIF(X470:AE470,FALSE())&gt;0,COUNTIF(AH470:AI470,FALSE())&gt;0,COUNTIF(X470:AI470,NA())&gt;0),"Fehler",IF(COUNTIF(AF470:AG470,FALSE())&gt;0,"Achtung","OK")))))</f>
        <v/>
      </c>
      <c r="B470" s="47" t="str">
        <f aca="false">IF(N470&lt;&gt;"",IF(ISNA(MATCH(TRIM(N470),persid,0)),"",IF(MATCH(TRIM(N470),persid,0)=0,"",MATCH(TRIM(N470),persid,0))),"")</f>
        <v/>
      </c>
      <c r="C470" s="70" t="str">
        <f aca="false">IF(B470&lt;&gt;"",INDEX(pkatid,B470),"")</f>
        <v/>
      </c>
      <c r="D470" s="46" t="str">
        <f aca="false">IF(B470&lt;&gt;"",IF(INDEX(psex,B470)&lt;&gt;"",INDEX(psex,B470),""),"")</f>
        <v/>
      </c>
      <c r="E470" s="46" t="str">
        <f aca="false">IF(B470&lt;&gt;"",INDEX(ctrlsex,B470),"")</f>
        <v/>
      </c>
      <c r="F470" s="71" t="str">
        <f aca="false">IF(B470&lt;&gt;"",IF(INDEX(pgebdat,B470)&lt;&gt;"",INDEX(pgebdat,B470),""),"")</f>
        <v/>
      </c>
      <c r="G470" s="72" t="str">
        <f aca="false">IF(B470&lt;&gt;"",IF(INDEX(pnat,B470)&gt;0,INDEX(pnat,B470),""),"")</f>
        <v/>
      </c>
      <c r="H470" s="46" t="str">
        <f aca="false">IF(B470&lt;&gt;"",INDEX(ctrlnat,B470),"")</f>
        <v/>
      </c>
      <c r="I470" s="46" t="str">
        <f aca="false">IF(B470&lt;&gt;"",IF(INDEX(pjis,B470)&lt;&gt;"",INDEX(pjis,B470),""),"")</f>
        <v/>
      </c>
      <c r="J470" s="46" t="str">
        <f aca="false">IF(B470&lt;&gt;"",IF(INDEX(pid,B470)&gt;0,INDEX(pid,B470),""),"")</f>
        <v/>
      </c>
      <c r="K470" s="73" t="str">
        <f aca="false">CONCATENATE(N470,O470)</f>
        <v/>
      </c>
      <c r="L470" s="74" t="str">
        <f aca="false">IF(B470&lt;&gt;"",IF(INDEX(pname,B470)&gt;0,INDEX(pname,B470),""),"")</f>
        <v/>
      </c>
      <c r="M470" s="74" t="str">
        <f aca="false">IF(B470&lt;&gt;"",IF(INDEX(psurname,B470)&gt;0,INDEX(psurname,B470),""),"")</f>
        <v/>
      </c>
      <c r="N470" s="38"/>
      <c r="O470" s="41"/>
      <c r="P470" s="41"/>
      <c r="Q470" s="41"/>
      <c r="R470" s="41"/>
      <c r="S470" s="68"/>
      <c r="T470" s="41"/>
      <c r="U470" s="41"/>
      <c r="V470" s="41"/>
      <c r="W470" s="41"/>
      <c r="X470" s="69" t="str">
        <f aca="false">IF(K470="","",NOT(COUNTIF($K$12:$K$611,$K470)&gt;1))</f>
        <v/>
      </c>
      <c r="Y470" s="43" t="str">
        <f aca="false">IF(ISBLANK(N470),"",IF(OR(ISNA(MATCH(TRIM(N470),persid,0)),N470="-"),FALSE(),TRUE()))</f>
        <v/>
      </c>
      <c r="Z470" s="43" t="str">
        <f aca="false">IF(ISBLANK(P470),"",IF(OR(ISNA(MATCH(P470,libperskat,0)),P470="-"),FALSE(),TRUE()))</f>
        <v/>
      </c>
      <c r="AA470" s="69" t="str">
        <f aca="false">IF(ISBLANK(Q470),"",IF(OR(ISNA(MATCH(Q470,libaav,0)),Q470="-"),FALSE(),TRUE()))</f>
        <v/>
      </c>
      <c r="AB470" s="43" t="str">
        <f aca="false">IF(ISBLANK(R470),"",IF(OR(ISNA(MATCH(R470,libdipqual,0)),R470="-"),FALSE(),IF(INDEX(codedipqual,MATCH(R470,libdipqual,0))=0,FALSE(),TRUE())))</f>
        <v/>
      </c>
      <c r="AC470" s="43" t="str">
        <f aca="false">IF(ISBLANK(S470),"",IF(OR(ISNA(MATCH(S470,libinst,0)),S470="-"),FALSE(),TRUE()))</f>
        <v/>
      </c>
      <c r="AD470" s="43" t="str">
        <f aca="false">IF(ISBLANK(V470),"",IF(OR(ISNA(MATCH(V470,libschartkla,0)),V470="-",INDEX(codeschartkla,MATCH(V470,libschartkla,0))=0),FALSE(),TRUE()))</f>
        <v/>
      </c>
      <c r="AE470" s="43" t="str">
        <f aca="false">IF(OR(ISBLANK(T470),ISBLANK(U470)),"",IF(T470&lt;=U470,TRUE(),FALSE()))</f>
        <v/>
      </c>
      <c r="AF470" s="43" t="str">
        <f aca="false">IF(OR(AD470&lt;&gt;TRUE(),ISBLANK(U470)),"",IF(INDEX(codeperskat,MATCH(P470,libperskat,0))=20,"",IF(OR(INDEX(valbvzmin,MATCH(V470,libschartkla,0))="-",INDEX(valbvzmax,MATCH(V470,libschartkla,0))="-",AND(U470&gt;=INDEX(valbvzmin,MATCH(V470,libschartkla,0)),U470&lt;=INDEX(valbvzmax,MATCH(V470,libschartkla,0)))),TRUE(),FALSE())))</f>
        <v/>
      </c>
      <c r="AG470" s="43" t="str">
        <f aca="false">IF(OR(Z470&lt;&gt;TRUE(),AB470&lt;&gt;TRUE(),,ISBLANK(U470)),"",IF(INDEX(codeperskat,MATCH(P470,libperskat,0))=20,IF(OR(U470&lt;'Nomenklatur komplett'!W$4,U470&gt;'Nomenklatur komplett'!X$4),FALSE(),TRUE()),""))</f>
        <v/>
      </c>
      <c r="AH470" s="43" t="str">
        <f aca="false">IF(Z470=TRUE(),IF(ISLOGICAL(AD470),IF(OR(AD470=FALSE(),AND(INDEX(codeperskat,MATCH(P470,libperskat,0))&gt;=31,INDEX(codeperskat,MATCH(P470,libperskat,0))&lt;=43,AND(INDEX(codeschartkla,MATCH(V470,libschartkla,0))&lt;&gt;10090000,INDEX(codeschartkla,MATCH(V470,libschartkla,0))&lt;&gt;10090500,INDEX(codeschartkla,MATCH(V470,libschartkla,0))&lt;&gt;10190000,INDEX(codeschartkla,MATCH(V470,libschartkla,0))&lt;&gt;10190500,INDEX(codeschartkla,MATCH(V470,libschartkla,0))&lt;&gt;10290000,INDEX(codeschartkla,MATCH(V470,libschartkla,0))&lt;&gt;10290500)),INDEX(codeperskat,MATCH(P470,libperskat,0))=20),FALSE(),TRUE()),IF(INDEX(codeperskat,MATCH(P470,libperskat,0))=20,TRUE(),FALSE())),"")</f>
        <v/>
      </c>
      <c r="AI470" s="43" t="str">
        <f aca="false">IF(OR(Z470&lt;&gt;TRUE(),AB470&lt;&gt;TRUE()),"",IF(OR(AND(OR(INDEX(codeperskat,MATCH(P470,libperskat,0))=10,INDEX(codeperskat,MATCH(P470,libperskat,0))=31,INDEX(codeperskat,MATCH(P470,libperskat,0))=32),OR(INDEX(codedipqual,MATCH(R470,libdipqual,0))&lt;11,INDEX(codedipqual,MATCH(R470,libdipqual,0))&gt;15)),AND(INDEX(codeperskat,MATCH(P470,libperskat,0))=20,OR(INDEX(codedipqual,MATCH(R470,libdipqual,0))&lt;21,INDEX(codedipqual,MATCH(R470,libdipqual,0))&gt;24)),AND(INDEX(codeperskat,MATCH(P470,libperskat,0))&gt;=41,INDEX(codeperskat,MATCH(P470,libperskat,0))&lt;=43,OR(INDEX(codedipqual,MATCH(R470,libdipqual,0))&lt;31,INDEX(codedipqual,MATCH(R470,libdipqual,0))&gt;32)),),FALSE(),TRUE()))</f>
        <v/>
      </c>
      <c r="AJ470" s="43" t="str">
        <f aca="false">IF(V470&lt;&gt;"",IF(NOT(ISNA(V470)),IF(AND(INDEX(codeschartkla,MATCH(V470,libschartkla,0))&gt;=55000000,INDEX(codeschartkla,MATCH(V470,libschartkla,0))&lt;55100000),TRUE(),FALSE()),""),"")</f>
        <v/>
      </c>
      <c r="AK470" s="46" t="str">
        <f aca="false">IF(A470="","",1)</f>
        <v/>
      </c>
      <c r="AL470" s="43" t="str">
        <f aca="false">IF(AE470&lt;&gt;TRUE(),"",T470/U470)</f>
        <v/>
      </c>
    </row>
    <row r="471" customFormat="false" ht="12.75" hidden="false" customHeight="false" outlineLevel="0" collapsed="false">
      <c r="A471" s="47" t="str">
        <f aca="false">IF(ISBLANK(N471),"",IF(ISNA(MATCH(P471,libperskat,0)),"Unvollständig",IF((COUNTA(N471:V471)+(INDEX(codeperskat,MATCH(P471,libperskat,0))=20)+AND(U471="",AJ471=TRUE()))&lt;9,"Unvollständig",IF(OR(COUNTIF(X471:AE471,FALSE())&gt;0,COUNTIF(AH471:AI471,FALSE())&gt;0,COUNTIF(X471:AI471,NA())&gt;0),"Fehler",IF(COUNTIF(AF471:AG471,FALSE())&gt;0,"Achtung","OK")))))</f>
        <v/>
      </c>
      <c r="B471" s="47" t="str">
        <f aca="false">IF(N471&lt;&gt;"",IF(ISNA(MATCH(TRIM(N471),persid,0)),"",IF(MATCH(TRIM(N471),persid,0)=0,"",MATCH(TRIM(N471),persid,0))),"")</f>
        <v/>
      </c>
      <c r="C471" s="70" t="str">
        <f aca="false">IF(B471&lt;&gt;"",INDEX(pkatid,B471),"")</f>
        <v/>
      </c>
      <c r="D471" s="46" t="str">
        <f aca="false">IF(B471&lt;&gt;"",IF(INDEX(psex,B471)&lt;&gt;"",INDEX(psex,B471),""),"")</f>
        <v/>
      </c>
      <c r="E471" s="46" t="str">
        <f aca="false">IF(B471&lt;&gt;"",INDEX(ctrlsex,B471),"")</f>
        <v/>
      </c>
      <c r="F471" s="71" t="str">
        <f aca="false">IF(B471&lt;&gt;"",IF(INDEX(pgebdat,B471)&lt;&gt;"",INDEX(pgebdat,B471),""),"")</f>
        <v/>
      </c>
      <c r="G471" s="72" t="str">
        <f aca="false">IF(B471&lt;&gt;"",IF(INDEX(pnat,B471)&gt;0,INDEX(pnat,B471),""),"")</f>
        <v/>
      </c>
      <c r="H471" s="46" t="str">
        <f aca="false">IF(B471&lt;&gt;"",INDEX(ctrlnat,B471),"")</f>
        <v/>
      </c>
      <c r="I471" s="46" t="str">
        <f aca="false">IF(B471&lt;&gt;"",IF(INDEX(pjis,B471)&lt;&gt;"",INDEX(pjis,B471),""),"")</f>
        <v/>
      </c>
      <c r="J471" s="46" t="str">
        <f aca="false">IF(B471&lt;&gt;"",IF(INDEX(pid,B471)&gt;0,INDEX(pid,B471),""),"")</f>
        <v/>
      </c>
      <c r="K471" s="73" t="str">
        <f aca="false">CONCATENATE(N471,O471)</f>
        <v/>
      </c>
      <c r="L471" s="74" t="str">
        <f aca="false">IF(B471&lt;&gt;"",IF(INDEX(pname,B471)&gt;0,INDEX(pname,B471),""),"")</f>
        <v/>
      </c>
      <c r="M471" s="74" t="str">
        <f aca="false">IF(B471&lt;&gt;"",IF(INDEX(psurname,B471)&gt;0,INDEX(psurname,B471),""),"")</f>
        <v/>
      </c>
      <c r="N471" s="38"/>
      <c r="O471" s="41"/>
      <c r="P471" s="41"/>
      <c r="Q471" s="41"/>
      <c r="R471" s="41"/>
      <c r="S471" s="68"/>
      <c r="T471" s="41"/>
      <c r="U471" s="41"/>
      <c r="V471" s="41"/>
      <c r="W471" s="41"/>
      <c r="X471" s="69" t="str">
        <f aca="false">IF(K471="","",NOT(COUNTIF($K$12:$K$611,$K471)&gt;1))</f>
        <v/>
      </c>
      <c r="Y471" s="43" t="str">
        <f aca="false">IF(ISBLANK(N471),"",IF(OR(ISNA(MATCH(TRIM(N471),persid,0)),N471="-"),FALSE(),TRUE()))</f>
        <v/>
      </c>
      <c r="Z471" s="43" t="str">
        <f aca="false">IF(ISBLANK(P471),"",IF(OR(ISNA(MATCH(P471,libperskat,0)),P471="-"),FALSE(),TRUE()))</f>
        <v/>
      </c>
      <c r="AA471" s="69" t="str">
        <f aca="false">IF(ISBLANK(Q471),"",IF(OR(ISNA(MATCH(Q471,libaav,0)),Q471="-"),FALSE(),TRUE()))</f>
        <v/>
      </c>
      <c r="AB471" s="43" t="str">
        <f aca="false">IF(ISBLANK(R471),"",IF(OR(ISNA(MATCH(R471,libdipqual,0)),R471="-"),FALSE(),IF(INDEX(codedipqual,MATCH(R471,libdipqual,0))=0,FALSE(),TRUE())))</f>
        <v/>
      </c>
      <c r="AC471" s="43" t="str">
        <f aca="false">IF(ISBLANK(S471),"",IF(OR(ISNA(MATCH(S471,libinst,0)),S471="-"),FALSE(),TRUE()))</f>
        <v/>
      </c>
      <c r="AD471" s="43" t="str">
        <f aca="false">IF(ISBLANK(V471),"",IF(OR(ISNA(MATCH(V471,libschartkla,0)),V471="-",INDEX(codeschartkla,MATCH(V471,libschartkla,0))=0),FALSE(),TRUE()))</f>
        <v/>
      </c>
      <c r="AE471" s="43" t="str">
        <f aca="false">IF(OR(ISBLANK(T471),ISBLANK(U471)),"",IF(T471&lt;=U471,TRUE(),FALSE()))</f>
        <v/>
      </c>
      <c r="AF471" s="43" t="str">
        <f aca="false">IF(OR(AD471&lt;&gt;TRUE(),ISBLANK(U471)),"",IF(INDEX(codeperskat,MATCH(P471,libperskat,0))=20,"",IF(OR(INDEX(valbvzmin,MATCH(V471,libschartkla,0))="-",INDEX(valbvzmax,MATCH(V471,libschartkla,0))="-",AND(U471&gt;=INDEX(valbvzmin,MATCH(V471,libschartkla,0)),U471&lt;=INDEX(valbvzmax,MATCH(V471,libschartkla,0)))),TRUE(),FALSE())))</f>
        <v/>
      </c>
      <c r="AG471" s="43" t="str">
        <f aca="false">IF(OR(Z471&lt;&gt;TRUE(),AB471&lt;&gt;TRUE(),,ISBLANK(U471)),"",IF(INDEX(codeperskat,MATCH(P471,libperskat,0))=20,IF(OR(U471&lt;'Nomenklatur komplett'!W$4,U471&gt;'Nomenklatur komplett'!X$4),FALSE(),TRUE()),""))</f>
        <v/>
      </c>
      <c r="AH471" s="43" t="str">
        <f aca="false">IF(Z471=TRUE(),IF(ISLOGICAL(AD471),IF(OR(AD471=FALSE(),AND(INDEX(codeperskat,MATCH(P471,libperskat,0))&gt;=31,INDEX(codeperskat,MATCH(P471,libperskat,0))&lt;=43,AND(INDEX(codeschartkla,MATCH(V471,libschartkla,0))&lt;&gt;10090000,INDEX(codeschartkla,MATCH(V471,libschartkla,0))&lt;&gt;10090500,INDEX(codeschartkla,MATCH(V471,libschartkla,0))&lt;&gt;10190000,INDEX(codeschartkla,MATCH(V471,libschartkla,0))&lt;&gt;10190500,INDEX(codeschartkla,MATCH(V471,libschartkla,0))&lt;&gt;10290000,INDEX(codeschartkla,MATCH(V471,libschartkla,0))&lt;&gt;10290500)),INDEX(codeperskat,MATCH(P471,libperskat,0))=20),FALSE(),TRUE()),IF(INDEX(codeperskat,MATCH(P471,libperskat,0))=20,TRUE(),FALSE())),"")</f>
        <v/>
      </c>
      <c r="AI471" s="43" t="str">
        <f aca="false">IF(OR(Z471&lt;&gt;TRUE(),AB471&lt;&gt;TRUE()),"",IF(OR(AND(OR(INDEX(codeperskat,MATCH(P471,libperskat,0))=10,INDEX(codeperskat,MATCH(P471,libperskat,0))=31,INDEX(codeperskat,MATCH(P471,libperskat,0))=32),OR(INDEX(codedipqual,MATCH(R471,libdipqual,0))&lt;11,INDEX(codedipqual,MATCH(R471,libdipqual,0))&gt;15)),AND(INDEX(codeperskat,MATCH(P471,libperskat,0))=20,OR(INDEX(codedipqual,MATCH(R471,libdipqual,0))&lt;21,INDEX(codedipqual,MATCH(R471,libdipqual,0))&gt;24)),AND(INDEX(codeperskat,MATCH(P471,libperskat,0))&gt;=41,INDEX(codeperskat,MATCH(P471,libperskat,0))&lt;=43,OR(INDEX(codedipqual,MATCH(R471,libdipqual,0))&lt;31,INDEX(codedipqual,MATCH(R471,libdipqual,0))&gt;32)),),FALSE(),TRUE()))</f>
        <v/>
      </c>
      <c r="AJ471" s="43" t="str">
        <f aca="false">IF(V471&lt;&gt;"",IF(NOT(ISNA(V471)),IF(AND(INDEX(codeschartkla,MATCH(V471,libschartkla,0))&gt;=55000000,INDEX(codeschartkla,MATCH(V471,libschartkla,0))&lt;55100000),TRUE(),FALSE()),""),"")</f>
        <v/>
      </c>
      <c r="AK471" s="46" t="str">
        <f aca="false">IF(A471="","",1)</f>
        <v/>
      </c>
      <c r="AL471" s="43" t="str">
        <f aca="false">IF(AE471&lt;&gt;TRUE(),"",T471/U471)</f>
        <v/>
      </c>
    </row>
    <row r="472" customFormat="false" ht="12.75" hidden="false" customHeight="false" outlineLevel="0" collapsed="false">
      <c r="A472" s="47" t="str">
        <f aca="false">IF(ISBLANK(N472),"",IF(ISNA(MATCH(P472,libperskat,0)),"Unvollständig",IF((COUNTA(N472:V472)+(INDEX(codeperskat,MATCH(P472,libperskat,0))=20)+AND(U472="",AJ472=TRUE()))&lt;9,"Unvollständig",IF(OR(COUNTIF(X472:AE472,FALSE())&gt;0,COUNTIF(AH472:AI472,FALSE())&gt;0,COUNTIF(X472:AI472,NA())&gt;0),"Fehler",IF(COUNTIF(AF472:AG472,FALSE())&gt;0,"Achtung","OK")))))</f>
        <v/>
      </c>
      <c r="B472" s="47" t="str">
        <f aca="false">IF(N472&lt;&gt;"",IF(ISNA(MATCH(TRIM(N472),persid,0)),"",IF(MATCH(TRIM(N472),persid,0)=0,"",MATCH(TRIM(N472),persid,0))),"")</f>
        <v/>
      </c>
      <c r="C472" s="70" t="str">
        <f aca="false">IF(B472&lt;&gt;"",INDEX(pkatid,B472),"")</f>
        <v/>
      </c>
      <c r="D472" s="46" t="str">
        <f aca="false">IF(B472&lt;&gt;"",IF(INDEX(psex,B472)&lt;&gt;"",INDEX(psex,B472),""),"")</f>
        <v/>
      </c>
      <c r="E472" s="46" t="str">
        <f aca="false">IF(B472&lt;&gt;"",INDEX(ctrlsex,B472),"")</f>
        <v/>
      </c>
      <c r="F472" s="71" t="str">
        <f aca="false">IF(B472&lt;&gt;"",IF(INDEX(pgebdat,B472)&lt;&gt;"",INDEX(pgebdat,B472),""),"")</f>
        <v/>
      </c>
      <c r="G472" s="72" t="str">
        <f aca="false">IF(B472&lt;&gt;"",IF(INDEX(pnat,B472)&gt;0,INDEX(pnat,B472),""),"")</f>
        <v/>
      </c>
      <c r="H472" s="46" t="str">
        <f aca="false">IF(B472&lt;&gt;"",INDEX(ctrlnat,B472),"")</f>
        <v/>
      </c>
      <c r="I472" s="46" t="str">
        <f aca="false">IF(B472&lt;&gt;"",IF(INDEX(pjis,B472)&lt;&gt;"",INDEX(pjis,B472),""),"")</f>
        <v/>
      </c>
      <c r="J472" s="46" t="str">
        <f aca="false">IF(B472&lt;&gt;"",IF(INDEX(pid,B472)&gt;0,INDEX(pid,B472),""),"")</f>
        <v/>
      </c>
      <c r="K472" s="73" t="str">
        <f aca="false">CONCATENATE(N472,O472)</f>
        <v/>
      </c>
      <c r="L472" s="74" t="str">
        <f aca="false">IF(B472&lt;&gt;"",IF(INDEX(pname,B472)&gt;0,INDEX(pname,B472),""),"")</f>
        <v/>
      </c>
      <c r="M472" s="74" t="str">
        <f aca="false">IF(B472&lt;&gt;"",IF(INDEX(psurname,B472)&gt;0,INDEX(psurname,B472),""),"")</f>
        <v/>
      </c>
      <c r="N472" s="38"/>
      <c r="O472" s="41"/>
      <c r="P472" s="41"/>
      <c r="Q472" s="41"/>
      <c r="R472" s="41"/>
      <c r="S472" s="68"/>
      <c r="T472" s="41"/>
      <c r="U472" s="41"/>
      <c r="V472" s="41"/>
      <c r="W472" s="41"/>
      <c r="X472" s="69" t="str">
        <f aca="false">IF(K472="","",NOT(COUNTIF($K$12:$K$611,$K472)&gt;1))</f>
        <v/>
      </c>
      <c r="Y472" s="43" t="str">
        <f aca="false">IF(ISBLANK(N472),"",IF(OR(ISNA(MATCH(TRIM(N472),persid,0)),N472="-"),FALSE(),TRUE()))</f>
        <v/>
      </c>
      <c r="Z472" s="43" t="str">
        <f aca="false">IF(ISBLANK(P472),"",IF(OR(ISNA(MATCH(P472,libperskat,0)),P472="-"),FALSE(),TRUE()))</f>
        <v/>
      </c>
      <c r="AA472" s="69" t="str">
        <f aca="false">IF(ISBLANK(Q472),"",IF(OR(ISNA(MATCH(Q472,libaav,0)),Q472="-"),FALSE(),TRUE()))</f>
        <v/>
      </c>
      <c r="AB472" s="43" t="str">
        <f aca="false">IF(ISBLANK(R472),"",IF(OR(ISNA(MATCH(R472,libdipqual,0)),R472="-"),FALSE(),IF(INDEX(codedipqual,MATCH(R472,libdipqual,0))=0,FALSE(),TRUE())))</f>
        <v/>
      </c>
      <c r="AC472" s="43" t="str">
        <f aca="false">IF(ISBLANK(S472),"",IF(OR(ISNA(MATCH(S472,libinst,0)),S472="-"),FALSE(),TRUE()))</f>
        <v/>
      </c>
      <c r="AD472" s="43" t="str">
        <f aca="false">IF(ISBLANK(V472),"",IF(OR(ISNA(MATCH(V472,libschartkla,0)),V472="-",INDEX(codeschartkla,MATCH(V472,libschartkla,0))=0),FALSE(),TRUE()))</f>
        <v/>
      </c>
      <c r="AE472" s="43" t="str">
        <f aca="false">IF(OR(ISBLANK(T472),ISBLANK(U472)),"",IF(T472&lt;=U472,TRUE(),FALSE()))</f>
        <v/>
      </c>
      <c r="AF472" s="43" t="str">
        <f aca="false">IF(OR(AD472&lt;&gt;TRUE(),ISBLANK(U472)),"",IF(INDEX(codeperskat,MATCH(P472,libperskat,0))=20,"",IF(OR(INDEX(valbvzmin,MATCH(V472,libschartkla,0))="-",INDEX(valbvzmax,MATCH(V472,libschartkla,0))="-",AND(U472&gt;=INDEX(valbvzmin,MATCH(V472,libschartkla,0)),U472&lt;=INDEX(valbvzmax,MATCH(V472,libschartkla,0)))),TRUE(),FALSE())))</f>
        <v/>
      </c>
      <c r="AG472" s="43" t="str">
        <f aca="false">IF(OR(Z472&lt;&gt;TRUE(),AB472&lt;&gt;TRUE(),,ISBLANK(U472)),"",IF(INDEX(codeperskat,MATCH(P472,libperskat,0))=20,IF(OR(U472&lt;'Nomenklatur komplett'!W$4,U472&gt;'Nomenklatur komplett'!X$4),FALSE(),TRUE()),""))</f>
        <v/>
      </c>
      <c r="AH472" s="43" t="str">
        <f aca="false">IF(Z472=TRUE(),IF(ISLOGICAL(AD472),IF(OR(AD472=FALSE(),AND(INDEX(codeperskat,MATCH(P472,libperskat,0))&gt;=31,INDEX(codeperskat,MATCH(P472,libperskat,0))&lt;=43,AND(INDEX(codeschartkla,MATCH(V472,libschartkla,0))&lt;&gt;10090000,INDEX(codeschartkla,MATCH(V472,libschartkla,0))&lt;&gt;10090500,INDEX(codeschartkla,MATCH(V472,libschartkla,0))&lt;&gt;10190000,INDEX(codeschartkla,MATCH(V472,libschartkla,0))&lt;&gt;10190500,INDEX(codeschartkla,MATCH(V472,libschartkla,0))&lt;&gt;10290000,INDEX(codeschartkla,MATCH(V472,libschartkla,0))&lt;&gt;10290500)),INDEX(codeperskat,MATCH(P472,libperskat,0))=20),FALSE(),TRUE()),IF(INDEX(codeperskat,MATCH(P472,libperskat,0))=20,TRUE(),FALSE())),"")</f>
        <v/>
      </c>
      <c r="AI472" s="43" t="str">
        <f aca="false">IF(OR(Z472&lt;&gt;TRUE(),AB472&lt;&gt;TRUE()),"",IF(OR(AND(OR(INDEX(codeperskat,MATCH(P472,libperskat,0))=10,INDEX(codeperskat,MATCH(P472,libperskat,0))=31,INDEX(codeperskat,MATCH(P472,libperskat,0))=32),OR(INDEX(codedipqual,MATCH(R472,libdipqual,0))&lt;11,INDEX(codedipqual,MATCH(R472,libdipqual,0))&gt;15)),AND(INDEX(codeperskat,MATCH(P472,libperskat,0))=20,OR(INDEX(codedipqual,MATCH(R472,libdipqual,0))&lt;21,INDEX(codedipqual,MATCH(R472,libdipqual,0))&gt;24)),AND(INDEX(codeperskat,MATCH(P472,libperskat,0))&gt;=41,INDEX(codeperskat,MATCH(P472,libperskat,0))&lt;=43,OR(INDEX(codedipqual,MATCH(R472,libdipqual,0))&lt;31,INDEX(codedipqual,MATCH(R472,libdipqual,0))&gt;32)),),FALSE(),TRUE()))</f>
        <v/>
      </c>
      <c r="AJ472" s="43" t="str">
        <f aca="false">IF(V472&lt;&gt;"",IF(NOT(ISNA(V472)),IF(AND(INDEX(codeschartkla,MATCH(V472,libschartkla,0))&gt;=55000000,INDEX(codeschartkla,MATCH(V472,libschartkla,0))&lt;55100000),TRUE(),FALSE()),""),"")</f>
        <v/>
      </c>
      <c r="AK472" s="46" t="str">
        <f aca="false">IF(A472="","",1)</f>
        <v/>
      </c>
      <c r="AL472" s="43" t="str">
        <f aca="false">IF(AE472&lt;&gt;TRUE(),"",T472/U472)</f>
        <v/>
      </c>
    </row>
    <row r="473" customFormat="false" ht="12.75" hidden="false" customHeight="false" outlineLevel="0" collapsed="false">
      <c r="A473" s="47" t="str">
        <f aca="false">IF(ISBLANK(N473),"",IF(ISNA(MATCH(P473,libperskat,0)),"Unvollständig",IF((COUNTA(N473:V473)+(INDEX(codeperskat,MATCH(P473,libperskat,0))=20)+AND(U473="",AJ473=TRUE()))&lt;9,"Unvollständig",IF(OR(COUNTIF(X473:AE473,FALSE())&gt;0,COUNTIF(AH473:AI473,FALSE())&gt;0,COUNTIF(X473:AI473,NA())&gt;0),"Fehler",IF(COUNTIF(AF473:AG473,FALSE())&gt;0,"Achtung","OK")))))</f>
        <v/>
      </c>
      <c r="B473" s="47" t="str">
        <f aca="false">IF(N473&lt;&gt;"",IF(ISNA(MATCH(TRIM(N473),persid,0)),"",IF(MATCH(TRIM(N473),persid,0)=0,"",MATCH(TRIM(N473),persid,0))),"")</f>
        <v/>
      </c>
      <c r="C473" s="70" t="str">
        <f aca="false">IF(B473&lt;&gt;"",INDEX(pkatid,B473),"")</f>
        <v/>
      </c>
      <c r="D473" s="46" t="str">
        <f aca="false">IF(B473&lt;&gt;"",IF(INDEX(psex,B473)&lt;&gt;"",INDEX(psex,B473),""),"")</f>
        <v/>
      </c>
      <c r="E473" s="46" t="str">
        <f aca="false">IF(B473&lt;&gt;"",INDEX(ctrlsex,B473),"")</f>
        <v/>
      </c>
      <c r="F473" s="71" t="str">
        <f aca="false">IF(B473&lt;&gt;"",IF(INDEX(pgebdat,B473)&lt;&gt;"",INDEX(pgebdat,B473),""),"")</f>
        <v/>
      </c>
      <c r="G473" s="72" t="str">
        <f aca="false">IF(B473&lt;&gt;"",IF(INDEX(pnat,B473)&gt;0,INDEX(pnat,B473),""),"")</f>
        <v/>
      </c>
      <c r="H473" s="46" t="str">
        <f aca="false">IF(B473&lt;&gt;"",INDEX(ctrlnat,B473),"")</f>
        <v/>
      </c>
      <c r="I473" s="46" t="str">
        <f aca="false">IF(B473&lt;&gt;"",IF(INDEX(pjis,B473)&lt;&gt;"",INDEX(pjis,B473),""),"")</f>
        <v/>
      </c>
      <c r="J473" s="46" t="str">
        <f aca="false">IF(B473&lt;&gt;"",IF(INDEX(pid,B473)&gt;0,INDEX(pid,B473),""),"")</f>
        <v/>
      </c>
      <c r="K473" s="73" t="str">
        <f aca="false">CONCATENATE(N473,O473)</f>
        <v/>
      </c>
      <c r="L473" s="74" t="str">
        <f aca="false">IF(B473&lt;&gt;"",IF(INDEX(pname,B473)&gt;0,INDEX(pname,B473),""),"")</f>
        <v/>
      </c>
      <c r="M473" s="74" t="str">
        <f aca="false">IF(B473&lt;&gt;"",IF(INDEX(psurname,B473)&gt;0,INDEX(psurname,B473),""),"")</f>
        <v/>
      </c>
      <c r="N473" s="38"/>
      <c r="O473" s="41"/>
      <c r="P473" s="41"/>
      <c r="Q473" s="41"/>
      <c r="R473" s="41"/>
      <c r="S473" s="68"/>
      <c r="T473" s="41"/>
      <c r="U473" s="41"/>
      <c r="V473" s="41"/>
      <c r="W473" s="41"/>
      <c r="X473" s="69" t="str">
        <f aca="false">IF(K473="","",NOT(COUNTIF($K$12:$K$611,$K473)&gt;1))</f>
        <v/>
      </c>
      <c r="Y473" s="43" t="str">
        <f aca="false">IF(ISBLANK(N473),"",IF(OR(ISNA(MATCH(TRIM(N473),persid,0)),N473="-"),FALSE(),TRUE()))</f>
        <v/>
      </c>
      <c r="Z473" s="43" t="str">
        <f aca="false">IF(ISBLANK(P473),"",IF(OR(ISNA(MATCH(P473,libperskat,0)),P473="-"),FALSE(),TRUE()))</f>
        <v/>
      </c>
      <c r="AA473" s="69" t="str">
        <f aca="false">IF(ISBLANK(Q473),"",IF(OR(ISNA(MATCH(Q473,libaav,0)),Q473="-"),FALSE(),TRUE()))</f>
        <v/>
      </c>
      <c r="AB473" s="43" t="str">
        <f aca="false">IF(ISBLANK(R473),"",IF(OR(ISNA(MATCH(R473,libdipqual,0)),R473="-"),FALSE(),IF(INDEX(codedipqual,MATCH(R473,libdipqual,0))=0,FALSE(),TRUE())))</f>
        <v/>
      </c>
      <c r="AC473" s="43" t="str">
        <f aca="false">IF(ISBLANK(S473),"",IF(OR(ISNA(MATCH(S473,libinst,0)),S473="-"),FALSE(),TRUE()))</f>
        <v/>
      </c>
      <c r="AD473" s="43" t="str">
        <f aca="false">IF(ISBLANK(V473),"",IF(OR(ISNA(MATCH(V473,libschartkla,0)),V473="-",INDEX(codeschartkla,MATCH(V473,libschartkla,0))=0),FALSE(),TRUE()))</f>
        <v/>
      </c>
      <c r="AE473" s="43" t="str">
        <f aca="false">IF(OR(ISBLANK(T473),ISBLANK(U473)),"",IF(T473&lt;=U473,TRUE(),FALSE()))</f>
        <v/>
      </c>
      <c r="AF473" s="43" t="str">
        <f aca="false">IF(OR(AD473&lt;&gt;TRUE(),ISBLANK(U473)),"",IF(INDEX(codeperskat,MATCH(P473,libperskat,0))=20,"",IF(OR(INDEX(valbvzmin,MATCH(V473,libschartkla,0))="-",INDEX(valbvzmax,MATCH(V473,libschartkla,0))="-",AND(U473&gt;=INDEX(valbvzmin,MATCH(V473,libschartkla,0)),U473&lt;=INDEX(valbvzmax,MATCH(V473,libschartkla,0)))),TRUE(),FALSE())))</f>
        <v/>
      </c>
      <c r="AG473" s="43" t="str">
        <f aca="false">IF(OR(Z473&lt;&gt;TRUE(),AB473&lt;&gt;TRUE(),,ISBLANK(U473)),"",IF(INDEX(codeperskat,MATCH(P473,libperskat,0))=20,IF(OR(U473&lt;'Nomenklatur komplett'!W$4,U473&gt;'Nomenklatur komplett'!X$4),FALSE(),TRUE()),""))</f>
        <v/>
      </c>
      <c r="AH473" s="43" t="str">
        <f aca="false">IF(Z473=TRUE(),IF(ISLOGICAL(AD473),IF(OR(AD473=FALSE(),AND(INDEX(codeperskat,MATCH(P473,libperskat,0))&gt;=31,INDEX(codeperskat,MATCH(P473,libperskat,0))&lt;=43,AND(INDEX(codeschartkla,MATCH(V473,libschartkla,0))&lt;&gt;10090000,INDEX(codeschartkla,MATCH(V473,libschartkla,0))&lt;&gt;10090500,INDEX(codeschartkla,MATCH(V473,libschartkla,0))&lt;&gt;10190000,INDEX(codeschartkla,MATCH(V473,libschartkla,0))&lt;&gt;10190500,INDEX(codeschartkla,MATCH(V473,libschartkla,0))&lt;&gt;10290000,INDEX(codeschartkla,MATCH(V473,libschartkla,0))&lt;&gt;10290500)),INDEX(codeperskat,MATCH(P473,libperskat,0))=20),FALSE(),TRUE()),IF(INDEX(codeperskat,MATCH(P473,libperskat,0))=20,TRUE(),FALSE())),"")</f>
        <v/>
      </c>
      <c r="AI473" s="43" t="str">
        <f aca="false">IF(OR(Z473&lt;&gt;TRUE(),AB473&lt;&gt;TRUE()),"",IF(OR(AND(OR(INDEX(codeperskat,MATCH(P473,libperskat,0))=10,INDEX(codeperskat,MATCH(P473,libperskat,0))=31,INDEX(codeperskat,MATCH(P473,libperskat,0))=32),OR(INDEX(codedipqual,MATCH(R473,libdipqual,0))&lt;11,INDEX(codedipqual,MATCH(R473,libdipqual,0))&gt;15)),AND(INDEX(codeperskat,MATCH(P473,libperskat,0))=20,OR(INDEX(codedipqual,MATCH(R473,libdipqual,0))&lt;21,INDEX(codedipqual,MATCH(R473,libdipqual,0))&gt;24)),AND(INDEX(codeperskat,MATCH(P473,libperskat,0))&gt;=41,INDEX(codeperskat,MATCH(P473,libperskat,0))&lt;=43,OR(INDEX(codedipqual,MATCH(R473,libdipqual,0))&lt;31,INDEX(codedipqual,MATCH(R473,libdipqual,0))&gt;32)),),FALSE(),TRUE()))</f>
        <v/>
      </c>
      <c r="AJ473" s="43" t="str">
        <f aca="false">IF(V473&lt;&gt;"",IF(NOT(ISNA(V473)),IF(AND(INDEX(codeschartkla,MATCH(V473,libschartkla,0))&gt;=55000000,INDEX(codeschartkla,MATCH(V473,libschartkla,0))&lt;55100000),TRUE(),FALSE()),""),"")</f>
        <v/>
      </c>
      <c r="AK473" s="46" t="str">
        <f aca="false">IF(A473="","",1)</f>
        <v/>
      </c>
      <c r="AL473" s="43" t="str">
        <f aca="false">IF(AE473&lt;&gt;TRUE(),"",T473/U473)</f>
        <v/>
      </c>
    </row>
    <row r="474" customFormat="false" ht="12.75" hidden="false" customHeight="false" outlineLevel="0" collapsed="false">
      <c r="A474" s="47" t="str">
        <f aca="false">IF(ISBLANK(N474),"",IF(ISNA(MATCH(P474,libperskat,0)),"Unvollständig",IF((COUNTA(N474:V474)+(INDEX(codeperskat,MATCH(P474,libperskat,0))=20)+AND(U474="",AJ474=TRUE()))&lt;9,"Unvollständig",IF(OR(COUNTIF(X474:AE474,FALSE())&gt;0,COUNTIF(AH474:AI474,FALSE())&gt;0,COUNTIF(X474:AI474,NA())&gt;0),"Fehler",IF(COUNTIF(AF474:AG474,FALSE())&gt;0,"Achtung","OK")))))</f>
        <v/>
      </c>
      <c r="B474" s="47" t="str">
        <f aca="false">IF(N474&lt;&gt;"",IF(ISNA(MATCH(TRIM(N474),persid,0)),"",IF(MATCH(TRIM(N474),persid,0)=0,"",MATCH(TRIM(N474),persid,0))),"")</f>
        <v/>
      </c>
      <c r="C474" s="70" t="str">
        <f aca="false">IF(B474&lt;&gt;"",INDEX(pkatid,B474),"")</f>
        <v/>
      </c>
      <c r="D474" s="46" t="str">
        <f aca="false">IF(B474&lt;&gt;"",IF(INDEX(psex,B474)&lt;&gt;"",INDEX(psex,B474),""),"")</f>
        <v/>
      </c>
      <c r="E474" s="46" t="str">
        <f aca="false">IF(B474&lt;&gt;"",INDEX(ctrlsex,B474),"")</f>
        <v/>
      </c>
      <c r="F474" s="71" t="str">
        <f aca="false">IF(B474&lt;&gt;"",IF(INDEX(pgebdat,B474)&lt;&gt;"",INDEX(pgebdat,B474),""),"")</f>
        <v/>
      </c>
      <c r="G474" s="72" t="str">
        <f aca="false">IF(B474&lt;&gt;"",IF(INDEX(pnat,B474)&gt;0,INDEX(pnat,B474),""),"")</f>
        <v/>
      </c>
      <c r="H474" s="46" t="str">
        <f aca="false">IF(B474&lt;&gt;"",INDEX(ctrlnat,B474),"")</f>
        <v/>
      </c>
      <c r="I474" s="46" t="str">
        <f aca="false">IF(B474&lt;&gt;"",IF(INDEX(pjis,B474)&lt;&gt;"",INDEX(pjis,B474),""),"")</f>
        <v/>
      </c>
      <c r="J474" s="46" t="str">
        <f aca="false">IF(B474&lt;&gt;"",IF(INDEX(pid,B474)&gt;0,INDEX(pid,B474),""),"")</f>
        <v/>
      </c>
      <c r="K474" s="73" t="str">
        <f aca="false">CONCATENATE(N474,O474)</f>
        <v/>
      </c>
      <c r="L474" s="74" t="str">
        <f aca="false">IF(B474&lt;&gt;"",IF(INDEX(pname,B474)&gt;0,INDEX(pname,B474),""),"")</f>
        <v/>
      </c>
      <c r="M474" s="74" t="str">
        <f aca="false">IF(B474&lt;&gt;"",IF(INDEX(psurname,B474)&gt;0,INDEX(psurname,B474),""),"")</f>
        <v/>
      </c>
      <c r="N474" s="38"/>
      <c r="O474" s="41"/>
      <c r="P474" s="41"/>
      <c r="Q474" s="41"/>
      <c r="R474" s="41"/>
      <c r="S474" s="68"/>
      <c r="T474" s="41"/>
      <c r="U474" s="41"/>
      <c r="V474" s="41"/>
      <c r="W474" s="41"/>
      <c r="X474" s="69" t="str">
        <f aca="false">IF(K474="","",NOT(COUNTIF($K$12:$K$611,$K474)&gt;1))</f>
        <v/>
      </c>
      <c r="Y474" s="43" t="str">
        <f aca="false">IF(ISBLANK(N474),"",IF(OR(ISNA(MATCH(TRIM(N474),persid,0)),N474="-"),FALSE(),TRUE()))</f>
        <v/>
      </c>
      <c r="Z474" s="43" t="str">
        <f aca="false">IF(ISBLANK(P474),"",IF(OR(ISNA(MATCH(P474,libperskat,0)),P474="-"),FALSE(),TRUE()))</f>
        <v/>
      </c>
      <c r="AA474" s="69" t="str">
        <f aca="false">IF(ISBLANK(Q474),"",IF(OR(ISNA(MATCH(Q474,libaav,0)),Q474="-"),FALSE(),TRUE()))</f>
        <v/>
      </c>
      <c r="AB474" s="43" t="str">
        <f aca="false">IF(ISBLANK(R474),"",IF(OR(ISNA(MATCH(R474,libdipqual,0)),R474="-"),FALSE(),IF(INDEX(codedipqual,MATCH(R474,libdipqual,0))=0,FALSE(),TRUE())))</f>
        <v/>
      </c>
      <c r="AC474" s="43" t="str">
        <f aca="false">IF(ISBLANK(S474),"",IF(OR(ISNA(MATCH(S474,libinst,0)),S474="-"),FALSE(),TRUE()))</f>
        <v/>
      </c>
      <c r="AD474" s="43" t="str">
        <f aca="false">IF(ISBLANK(V474),"",IF(OR(ISNA(MATCH(V474,libschartkla,0)),V474="-",INDEX(codeschartkla,MATCH(V474,libschartkla,0))=0),FALSE(),TRUE()))</f>
        <v/>
      </c>
      <c r="AE474" s="43" t="str">
        <f aca="false">IF(OR(ISBLANK(T474),ISBLANK(U474)),"",IF(T474&lt;=U474,TRUE(),FALSE()))</f>
        <v/>
      </c>
      <c r="AF474" s="43" t="str">
        <f aca="false">IF(OR(AD474&lt;&gt;TRUE(),ISBLANK(U474)),"",IF(INDEX(codeperskat,MATCH(P474,libperskat,0))=20,"",IF(OR(INDEX(valbvzmin,MATCH(V474,libschartkla,0))="-",INDEX(valbvzmax,MATCH(V474,libschartkla,0))="-",AND(U474&gt;=INDEX(valbvzmin,MATCH(V474,libschartkla,0)),U474&lt;=INDEX(valbvzmax,MATCH(V474,libschartkla,0)))),TRUE(),FALSE())))</f>
        <v/>
      </c>
      <c r="AG474" s="43" t="str">
        <f aca="false">IF(OR(Z474&lt;&gt;TRUE(),AB474&lt;&gt;TRUE(),,ISBLANK(U474)),"",IF(INDEX(codeperskat,MATCH(P474,libperskat,0))=20,IF(OR(U474&lt;'Nomenklatur komplett'!W$4,U474&gt;'Nomenklatur komplett'!X$4),FALSE(),TRUE()),""))</f>
        <v/>
      </c>
      <c r="AH474" s="43" t="str">
        <f aca="false">IF(Z474=TRUE(),IF(ISLOGICAL(AD474),IF(OR(AD474=FALSE(),AND(INDEX(codeperskat,MATCH(P474,libperskat,0))&gt;=31,INDEX(codeperskat,MATCH(P474,libperskat,0))&lt;=43,AND(INDEX(codeschartkla,MATCH(V474,libschartkla,0))&lt;&gt;10090000,INDEX(codeschartkla,MATCH(V474,libschartkla,0))&lt;&gt;10090500,INDEX(codeschartkla,MATCH(V474,libschartkla,0))&lt;&gt;10190000,INDEX(codeschartkla,MATCH(V474,libschartkla,0))&lt;&gt;10190500,INDEX(codeschartkla,MATCH(V474,libschartkla,0))&lt;&gt;10290000,INDEX(codeschartkla,MATCH(V474,libschartkla,0))&lt;&gt;10290500)),INDEX(codeperskat,MATCH(P474,libperskat,0))=20),FALSE(),TRUE()),IF(INDEX(codeperskat,MATCH(P474,libperskat,0))=20,TRUE(),FALSE())),"")</f>
        <v/>
      </c>
      <c r="AI474" s="43" t="str">
        <f aca="false">IF(OR(Z474&lt;&gt;TRUE(),AB474&lt;&gt;TRUE()),"",IF(OR(AND(OR(INDEX(codeperskat,MATCH(P474,libperskat,0))=10,INDEX(codeperskat,MATCH(P474,libperskat,0))=31,INDEX(codeperskat,MATCH(P474,libperskat,0))=32),OR(INDEX(codedipqual,MATCH(R474,libdipqual,0))&lt;11,INDEX(codedipqual,MATCH(R474,libdipqual,0))&gt;15)),AND(INDEX(codeperskat,MATCH(P474,libperskat,0))=20,OR(INDEX(codedipqual,MATCH(R474,libdipqual,0))&lt;21,INDEX(codedipqual,MATCH(R474,libdipqual,0))&gt;24)),AND(INDEX(codeperskat,MATCH(P474,libperskat,0))&gt;=41,INDEX(codeperskat,MATCH(P474,libperskat,0))&lt;=43,OR(INDEX(codedipqual,MATCH(R474,libdipqual,0))&lt;31,INDEX(codedipqual,MATCH(R474,libdipqual,0))&gt;32)),),FALSE(),TRUE()))</f>
        <v/>
      </c>
      <c r="AJ474" s="43" t="str">
        <f aca="false">IF(V474&lt;&gt;"",IF(NOT(ISNA(V474)),IF(AND(INDEX(codeschartkla,MATCH(V474,libschartkla,0))&gt;=55000000,INDEX(codeschartkla,MATCH(V474,libschartkla,0))&lt;55100000),TRUE(),FALSE()),""),"")</f>
        <v/>
      </c>
      <c r="AK474" s="46" t="str">
        <f aca="false">IF(A474="","",1)</f>
        <v/>
      </c>
      <c r="AL474" s="43" t="str">
        <f aca="false">IF(AE474&lt;&gt;TRUE(),"",T474/U474)</f>
        <v/>
      </c>
    </row>
    <row r="475" customFormat="false" ht="12.75" hidden="false" customHeight="false" outlineLevel="0" collapsed="false">
      <c r="A475" s="47" t="str">
        <f aca="false">IF(ISBLANK(N475),"",IF(ISNA(MATCH(P475,libperskat,0)),"Unvollständig",IF((COUNTA(N475:V475)+(INDEX(codeperskat,MATCH(P475,libperskat,0))=20)+AND(U475="",AJ475=TRUE()))&lt;9,"Unvollständig",IF(OR(COUNTIF(X475:AE475,FALSE())&gt;0,COUNTIF(AH475:AI475,FALSE())&gt;0,COUNTIF(X475:AI475,NA())&gt;0),"Fehler",IF(COUNTIF(AF475:AG475,FALSE())&gt;0,"Achtung","OK")))))</f>
        <v/>
      </c>
      <c r="B475" s="47" t="str">
        <f aca="false">IF(N475&lt;&gt;"",IF(ISNA(MATCH(TRIM(N475),persid,0)),"",IF(MATCH(TRIM(N475),persid,0)=0,"",MATCH(TRIM(N475),persid,0))),"")</f>
        <v/>
      </c>
      <c r="C475" s="70" t="str">
        <f aca="false">IF(B475&lt;&gt;"",INDEX(pkatid,B475),"")</f>
        <v/>
      </c>
      <c r="D475" s="46" t="str">
        <f aca="false">IF(B475&lt;&gt;"",IF(INDEX(psex,B475)&lt;&gt;"",INDEX(psex,B475),""),"")</f>
        <v/>
      </c>
      <c r="E475" s="46" t="str">
        <f aca="false">IF(B475&lt;&gt;"",INDEX(ctrlsex,B475),"")</f>
        <v/>
      </c>
      <c r="F475" s="71" t="str">
        <f aca="false">IF(B475&lt;&gt;"",IF(INDEX(pgebdat,B475)&lt;&gt;"",INDEX(pgebdat,B475),""),"")</f>
        <v/>
      </c>
      <c r="G475" s="72" t="str">
        <f aca="false">IF(B475&lt;&gt;"",IF(INDEX(pnat,B475)&gt;0,INDEX(pnat,B475),""),"")</f>
        <v/>
      </c>
      <c r="H475" s="46" t="str">
        <f aca="false">IF(B475&lt;&gt;"",INDEX(ctrlnat,B475),"")</f>
        <v/>
      </c>
      <c r="I475" s="46" t="str">
        <f aca="false">IF(B475&lt;&gt;"",IF(INDEX(pjis,B475)&lt;&gt;"",INDEX(pjis,B475),""),"")</f>
        <v/>
      </c>
      <c r="J475" s="46" t="str">
        <f aca="false">IF(B475&lt;&gt;"",IF(INDEX(pid,B475)&gt;0,INDEX(pid,B475),""),"")</f>
        <v/>
      </c>
      <c r="K475" s="73" t="str">
        <f aca="false">CONCATENATE(N475,O475)</f>
        <v/>
      </c>
      <c r="L475" s="74" t="str">
        <f aca="false">IF(B475&lt;&gt;"",IF(INDEX(pname,B475)&gt;0,INDEX(pname,B475),""),"")</f>
        <v/>
      </c>
      <c r="M475" s="74" t="str">
        <f aca="false">IF(B475&lt;&gt;"",IF(INDEX(psurname,B475)&gt;0,INDEX(psurname,B475),""),"")</f>
        <v/>
      </c>
      <c r="N475" s="38"/>
      <c r="O475" s="41"/>
      <c r="P475" s="41"/>
      <c r="Q475" s="41"/>
      <c r="R475" s="41"/>
      <c r="S475" s="68"/>
      <c r="T475" s="41"/>
      <c r="U475" s="41"/>
      <c r="V475" s="41"/>
      <c r="W475" s="41"/>
      <c r="X475" s="69" t="str">
        <f aca="false">IF(K475="","",NOT(COUNTIF($K$12:$K$611,$K475)&gt;1))</f>
        <v/>
      </c>
      <c r="Y475" s="43" t="str">
        <f aca="false">IF(ISBLANK(N475),"",IF(OR(ISNA(MATCH(TRIM(N475),persid,0)),N475="-"),FALSE(),TRUE()))</f>
        <v/>
      </c>
      <c r="Z475" s="43" t="str">
        <f aca="false">IF(ISBLANK(P475),"",IF(OR(ISNA(MATCH(P475,libperskat,0)),P475="-"),FALSE(),TRUE()))</f>
        <v/>
      </c>
      <c r="AA475" s="69" t="str">
        <f aca="false">IF(ISBLANK(Q475),"",IF(OR(ISNA(MATCH(Q475,libaav,0)),Q475="-"),FALSE(),TRUE()))</f>
        <v/>
      </c>
      <c r="AB475" s="43" t="str">
        <f aca="false">IF(ISBLANK(R475),"",IF(OR(ISNA(MATCH(R475,libdipqual,0)),R475="-"),FALSE(),IF(INDEX(codedipqual,MATCH(R475,libdipqual,0))=0,FALSE(),TRUE())))</f>
        <v/>
      </c>
      <c r="AC475" s="43" t="str">
        <f aca="false">IF(ISBLANK(S475),"",IF(OR(ISNA(MATCH(S475,libinst,0)),S475="-"),FALSE(),TRUE()))</f>
        <v/>
      </c>
      <c r="AD475" s="43" t="str">
        <f aca="false">IF(ISBLANK(V475),"",IF(OR(ISNA(MATCH(V475,libschartkla,0)),V475="-",INDEX(codeschartkla,MATCH(V475,libschartkla,0))=0),FALSE(),TRUE()))</f>
        <v/>
      </c>
      <c r="AE475" s="43" t="str">
        <f aca="false">IF(OR(ISBLANK(T475),ISBLANK(U475)),"",IF(T475&lt;=U475,TRUE(),FALSE()))</f>
        <v/>
      </c>
      <c r="AF475" s="43" t="str">
        <f aca="false">IF(OR(AD475&lt;&gt;TRUE(),ISBLANK(U475)),"",IF(INDEX(codeperskat,MATCH(P475,libperskat,0))=20,"",IF(OR(INDEX(valbvzmin,MATCH(V475,libschartkla,0))="-",INDEX(valbvzmax,MATCH(V475,libschartkla,0))="-",AND(U475&gt;=INDEX(valbvzmin,MATCH(V475,libschartkla,0)),U475&lt;=INDEX(valbvzmax,MATCH(V475,libschartkla,0)))),TRUE(),FALSE())))</f>
        <v/>
      </c>
      <c r="AG475" s="43" t="str">
        <f aca="false">IF(OR(Z475&lt;&gt;TRUE(),AB475&lt;&gt;TRUE(),,ISBLANK(U475)),"",IF(INDEX(codeperskat,MATCH(P475,libperskat,0))=20,IF(OR(U475&lt;'Nomenklatur komplett'!W$4,U475&gt;'Nomenklatur komplett'!X$4),FALSE(),TRUE()),""))</f>
        <v/>
      </c>
      <c r="AH475" s="43" t="str">
        <f aca="false">IF(Z475=TRUE(),IF(ISLOGICAL(AD475),IF(OR(AD475=FALSE(),AND(INDEX(codeperskat,MATCH(P475,libperskat,0))&gt;=31,INDEX(codeperskat,MATCH(P475,libperskat,0))&lt;=43,AND(INDEX(codeschartkla,MATCH(V475,libschartkla,0))&lt;&gt;10090000,INDEX(codeschartkla,MATCH(V475,libschartkla,0))&lt;&gt;10090500,INDEX(codeschartkla,MATCH(V475,libschartkla,0))&lt;&gt;10190000,INDEX(codeschartkla,MATCH(V475,libschartkla,0))&lt;&gt;10190500,INDEX(codeschartkla,MATCH(V475,libschartkla,0))&lt;&gt;10290000,INDEX(codeschartkla,MATCH(V475,libschartkla,0))&lt;&gt;10290500)),INDEX(codeperskat,MATCH(P475,libperskat,0))=20),FALSE(),TRUE()),IF(INDEX(codeperskat,MATCH(P475,libperskat,0))=20,TRUE(),FALSE())),"")</f>
        <v/>
      </c>
      <c r="AI475" s="43" t="str">
        <f aca="false">IF(OR(Z475&lt;&gt;TRUE(),AB475&lt;&gt;TRUE()),"",IF(OR(AND(OR(INDEX(codeperskat,MATCH(P475,libperskat,0))=10,INDEX(codeperskat,MATCH(P475,libperskat,0))=31,INDEX(codeperskat,MATCH(P475,libperskat,0))=32),OR(INDEX(codedipqual,MATCH(R475,libdipqual,0))&lt;11,INDEX(codedipqual,MATCH(R475,libdipqual,0))&gt;15)),AND(INDEX(codeperskat,MATCH(P475,libperskat,0))=20,OR(INDEX(codedipqual,MATCH(R475,libdipqual,0))&lt;21,INDEX(codedipqual,MATCH(R475,libdipqual,0))&gt;24)),AND(INDEX(codeperskat,MATCH(P475,libperskat,0))&gt;=41,INDEX(codeperskat,MATCH(P475,libperskat,0))&lt;=43,OR(INDEX(codedipqual,MATCH(R475,libdipqual,0))&lt;31,INDEX(codedipqual,MATCH(R475,libdipqual,0))&gt;32)),),FALSE(),TRUE()))</f>
        <v/>
      </c>
      <c r="AJ475" s="43" t="str">
        <f aca="false">IF(V475&lt;&gt;"",IF(NOT(ISNA(V475)),IF(AND(INDEX(codeschartkla,MATCH(V475,libschartkla,0))&gt;=55000000,INDEX(codeschartkla,MATCH(V475,libschartkla,0))&lt;55100000),TRUE(),FALSE()),""),"")</f>
        <v/>
      </c>
      <c r="AK475" s="46" t="str">
        <f aca="false">IF(A475="","",1)</f>
        <v/>
      </c>
      <c r="AL475" s="43" t="str">
        <f aca="false">IF(AE475&lt;&gt;TRUE(),"",T475/U475)</f>
        <v/>
      </c>
    </row>
    <row r="476" customFormat="false" ht="12.75" hidden="false" customHeight="false" outlineLevel="0" collapsed="false">
      <c r="A476" s="47" t="str">
        <f aca="false">IF(ISBLANK(N476),"",IF(ISNA(MATCH(P476,libperskat,0)),"Unvollständig",IF((COUNTA(N476:V476)+(INDEX(codeperskat,MATCH(P476,libperskat,0))=20)+AND(U476="",AJ476=TRUE()))&lt;9,"Unvollständig",IF(OR(COUNTIF(X476:AE476,FALSE())&gt;0,COUNTIF(AH476:AI476,FALSE())&gt;0,COUNTIF(X476:AI476,NA())&gt;0),"Fehler",IF(COUNTIF(AF476:AG476,FALSE())&gt;0,"Achtung","OK")))))</f>
        <v/>
      </c>
      <c r="B476" s="47" t="str">
        <f aca="false">IF(N476&lt;&gt;"",IF(ISNA(MATCH(TRIM(N476),persid,0)),"",IF(MATCH(TRIM(N476),persid,0)=0,"",MATCH(TRIM(N476),persid,0))),"")</f>
        <v/>
      </c>
      <c r="C476" s="70" t="str">
        <f aca="false">IF(B476&lt;&gt;"",INDEX(pkatid,B476),"")</f>
        <v/>
      </c>
      <c r="D476" s="46" t="str">
        <f aca="false">IF(B476&lt;&gt;"",IF(INDEX(psex,B476)&lt;&gt;"",INDEX(psex,B476),""),"")</f>
        <v/>
      </c>
      <c r="E476" s="46" t="str">
        <f aca="false">IF(B476&lt;&gt;"",INDEX(ctrlsex,B476),"")</f>
        <v/>
      </c>
      <c r="F476" s="71" t="str">
        <f aca="false">IF(B476&lt;&gt;"",IF(INDEX(pgebdat,B476)&lt;&gt;"",INDEX(pgebdat,B476),""),"")</f>
        <v/>
      </c>
      <c r="G476" s="72" t="str">
        <f aca="false">IF(B476&lt;&gt;"",IF(INDEX(pnat,B476)&gt;0,INDEX(pnat,B476),""),"")</f>
        <v/>
      </c>
      <c r="H476" s="46" t="str">
        <f aca="false">IF(B476&lt;&gt;"",INDEX(ctrlnat,B476),"")</f>
        <v/>
      </c>
      <c r="I476" s="46" t="str">
        <f aca="false">IF(B476&lt;&gt;"",IF(INDEX(pjis,B476)&lt;&gt;"",INDEX(pjis,B476),""),"")</f>
        <v/>
      </c>
      <c r="J476" s="46" t="str">
        <f aca="false">IF(B476&lt;&gt;"",IF(INDEX(pid,B476)&gt;0,INDEX(pid,B476),""),"")</f>
        <v/>
      </c>
      <c r="K476" s="73" t="str">
        <f aca="false">CONCATENATE(N476,O476)</f>
        <v/>
      </c>
      <c r="L476" s="74" t="str">
        <f aca="false">IF(B476&lt;&gt;"",IF(INDEX(pname,B476)&gt;0,INDEX(pname,B476),""),"")</f>
        <v/>
      </c>
      <c r="M476" s="74" t="str">
        <f aca="false">IF(B476&lt;&gt;"",IF(INDEX(psurname,B476)&gt;0,INDEX(psurname,B476),""),"")</f>
        <v/>
      </c>
      <c r="N476" s="38"/>
      <c r="O476" s="41"/>
      <c r="P476" s="41"/>
      <c r="Q476" s="41"/>
      <c r="R476" s="41"/>
      <c r="S476" s="68"/>
      <c r="T476" s="41"/>
      <c r="U476" s="41"/>
      <c r="V476" s="41"/>
      <c r="W476" s="41"/>
      <c r="X476" s="69" t="str">
        <f aca="false">IF(K476="","",NOT(COUNTIF($K$12:$K$611,$K476)&gt;1))</f>
        <v/>
      </c>
      <c r="Y476" s="43" t="str">
        <f aca="false">IF(ISBLANK(N476),"",IF(OR(ISNA(MATCH(TRIM(N476),persid,0)),N476="-"),FALSE(),TRUE()))</f>
        <v/>
      </c>
      <c r="Z476" s="43" t="str">
        <f aca="false">IF(ISBLANK(P476),"",IF(OR(ISNA(MATCH(P476,libperskat,0)),P476="-"),FALSE(),TRUE()))</f>
        <v/>
      </c>
      <c r="AA476" s="69" t="str">
        <f aca="false">IF(ISBLANK(Q476),"",IF(OR(ISNA(MATCH(Q476,libaav,0)),Q476="-"),FALSE(),TRUE()))</f>
        <v/>
      </c>
      <c r="AB476" s="43" t="str">
        <f aca="false">IF(ISBLANK(R476),"",IF(OR(ISNA(MATCH(R476,libdipqual,0)),R476="-"),FALSE(),IF(INDEX(codedipqual,MATCH(R476,libdipqual,0))=0,FALSE(),TRUE())))</f>
        <v/>
      </c>
      <c r="AC476" s="43" t="str">
        <f aca="false">IF(ISBLANK(S476),"",IF(OR(ISNA(MATCH(S476,libinst,0)),S476="-"),FALSE(),TRUE()))</f>
        <v/>
      </c>
      <c r="AD476" s="43" t="str">
        <f aca="false">IF(ISBLANK(V476),"",IF(OR(ISNA(MATCH(V476,libschartkla,0)),V476="-",INDEX(codeschartkla,MATCH(V476,libschartkla,0))=0),FALSE(),TRUE()))</f>
        <v/>
      </c>
      <c r="AE476" s="43" t="str">
        <f aca="false">IF(OR(ISBLANK(T476),ISBLANK(U476)),"",IF(T476&lt;=U476,TRUE(),FALSE()))</f>
        <v/>
      </c>
      <c r="AF476" s="43" t="str">
        <f aca="false">IF(OR(AD476&lt;&gt;TRUE(),ISBLANK(U476)),"",IF(INDEX(codeperskat,MATCH(P476,libperskat,0))=20,"",IF(OR(INDEX(valbvzmin,MATCH(V476,libschartkla,0))="-",INDEX(valbvzmax,MATCH(V476,libschartkla,0))="-",AND(U476&gt;=INDEX(valbvzmin,MATCH(V476,libschartkla,0)),U476&lt;=INDEX(valbvzmax,MATCH(V476,libschartkla,0)))),TRUE(),FALSE())))</f>
        <v/>
      </c>
      <c r="AG476" s="43" t="str">
        <f aca="false">IF(OR(Z476&lt;&gt;TRUE(),AB476&lt;&gt;TRUE(),,ISBLANK(U476)),"",IF(INDEX(codeperskat,MATCH(P476,libperskat,0))=20,IF(OR(U476&lt;'Nomenklatur komplett'!W$4,U476&gt;'Nomenklatur komplett'!X$4),FALSE(),TRUE()),""))</f>
        <v/>
      </c>
      <c r="AH476" s="43" t="str">
        <f aca="false">IF(Z476=TRUE(),IF(ISLOGICAL(AD476),IF(OR(AD476=FALSE(),AND(INDEX(codeperskat,MATCH(P476,libperskat,0))&gt;=31,INDEX(codeperskat,MATCH(P476,libperskat,0))&lt;=43,AND(INDEX(codeschartkla,MATCH(V476,libschartkla,0))&lt;&gt;10090000,INDEX(codeschartkla,MATCH(V476,libschartkla,0))&lt;&gt;10090500,INDEX(codeschartkla,MATCH(V476,libschartkla,0))&lt;&gt;10190000,INDEX(codeschartkla,MATCH(V476,libschartkla,0))&lt;&gt;10190500,INDEX(codeschartkla,MATCH(V476,libschartkla,0))&lt;&gt;10290000,INDEX(codeschartkla,MATCH(V476,libschartkla,0))&lt;&gt;10290500)),INDEX(codeperskat,MATCH(P476,libperskat,0))=20),FALSE(),TRUE()),IF(INDEX(codeperskat,MATCH(P476,libperskat,0))=20,TRUE(),FALSE())),"")</f>
        <v/>
      </c>
      <c r="AI476" s="43" t="str">
        <f aca="false">IF(OR(Z476&lt;&gt;TRUE(),AB476&lt;&gt;TRUE()),"",IF(OR(AND(OR(INDEX(codeperskat,MATCH(P476,libperskat,0))=10,INDEX(codeperskat,MATCH(P476,libperskat,0))=31,INDEX(codeperskat,MATCH(P476,libperskat,0))=32),OR(INDEX(codedipqual,MATCH(R476,libdipqual,0))&lt;11,INDEX(codedipqual,MATCH(R476,libdipqual,0))&gt;15)),AND(INDEX(codeperskat,MATCH(P476,libperskat,0))=20,OR(INDEX(codedipqual,MATCH(R476,libdipqual,0))&lt;21,INDEX(codedipqual,MATCH(R476,libdipqual,0))&gt;24)),AND(INDEX(codeperskat,MATCH(P476,libperskat,0))&gt;=41,INDEX(codeperskat,MATCH(P476,libperskat,0))&lt;=43,OR(INDEX(codedipqual,MATCH(R476,libdipqual,0))&lt;31,INDEX(codedipqual,MATCH(R476,libdipqual,0))&gt;32)),),FALSE(),TRUE()))</f>
        <v/>
      </c>
      <c r="AJ476" s="43" t="str">
        <f aca="false">IF(V476&lt;&gt;"",IF(NOT(ISNA(V476)),IF(AND(INDEX(codeschartkla,MATCH(V476,libschartkla,0))&gt;=55000000,INDEX(codeschartkla,MATCH(V476,libschartkla,0))&lt;55100000),TRUE(),FALSE()),""),"")</f>
        <v/>
      </c>
      <c r="AK476" s="46" t="str">
        <f aca="false">IF(A476="","",1)</f>
        <v/>
      </c>
      <c r="AL476" s="43" t="str">
        <f aca="false">IF(AE476&lt;&gt;TRUE(),"",T476/U476)</f>
        <v/>
      </c>
    </row>
    <row r="477" customFormat="false" ht="12.75" hidden="false" customHeight="false" outlineLevel="0" collapsed="false">
      <c r="A477" s="47" t="str">
        <f aca="false">IF(ISBLANK(N477),"",IF(ISNA(MATCH(P477,libperskat,0)),"Unvollständig",IF((COUNTA(N477:V477)+(INDEX(codeperskat,MATCH(P477,libperskat,0))=20)+AND(U477="",AJ477=TRUE()))&lt;9,"Unvollständig",IF(OR(COUNTIF(X477:AE477,FALSE())&gt;0,COUNTIF(AH477:AI477,FALSE())&gt;0,COUNTIF(X477:AI477,NA())&gt;0),"Fehler",IF(COUNTIF(AF477:AG477,FALSE())&gt;0,"Achtung","OK")))))</f>
        <v/>
      </c>
      <c r="B477" s="47" t="str">
        <f aca="false">IF(N477&lt;&gt;"",IF(ISNA(MATCH(TRIM(N477),persid,0)),"",IF(MATCH(TRIM(N477),persid,0)=0,"",MATCH(TRIM(N477),persid,0))),"")</f>
        <v/>
      </c>
      <c r="C477" s="70" t="str">
        <f aca="false">IF(B477&lt;&gt;"",INDEX(pkatid,B477),"")</f>
        <v/>
      </c>
      <c r="D477" s="46" t="str">
        <f aca="false">IF(B477&lt;&gt;"",IF(INDEX(psex,B477)&lt;&gt;"",INDEX(psex,B477),""),"")</f>
        <v/>
      </c>
      <c r="E477" s="46" t="str">
        <f aca="false">IF(B477&lt;&gt;"",INDEX(ctrlsex,B477),"")</f>
        <v/>
      </c>
      <c r="F477" s="71" t="str">
        <f aca="false">IF(B477&lt;&gt;"",IF(INDEX(pgebdat,B477)&lt;&gt;"",INDEX(pgebdat,B477),""),"")</f>
        <v/>
      </c>
      <c r="G477" s="72" t="str">
        <f aca="false">IF(B477&lt;&gt;"",IF(INDEX(pnat,B477)&gt;0,INDEX(pnat,B477),""),"")</f>
        <v/>
      </c>
      <c r="H477" s="46" t="str">
        <f aca="false">IF(B477&lt;&gt;"",INDEX(ctrlnat,B477),"")</f>
        <v/>
      </c>
      <c r="I477" s="46" t="str">
        <f aca="false">IF(B477&lt;&gt;"",IF(INDEX(pjis,B477)&lt;&gt;"",INDEX(pjis,B477),""),"")</f>
        <v/>
      </c>
      <c r="J477" s="46" t="str">
        <f aca="false">IF(B477&lt;&gt;"",IF(INDEX(pid,B477)&gt;0,INDEX(pid,B477),""),"")</f>
        <v/>
      </c>
      <c r="K477" s="73" t="str">
        <f aca="false">CONCATENATE(N477,O477)</f>
        <v/>
      </c>
      <c r="L477" s="74" t="str">
        <f aca="false">IF(B477&lt;&gt;"",IF(INDEX(pname,B477)&gt;0,INDEX(pname,B477),""),"")</f>
        <v/>
      </c>
      <c r="M477" s="74" t="str">
        <f aca="false">IF(B477&lt;&gt;"",IF(INDEX(psurname,B477)&gt;0,INDEX(psurname,B477),""),"")</f>
        <v/>
      </c>
      <c r="N477" s="38"/>
      <c r="O477" s="41"/>
      <c r="P477" s="41"/>
      <c r="Q477" s="41"/>
      <c r="R477" s="41"/>
      <c r="S477" s="68"/>
      <c r="T477" s="41"/>
      <c r="U477" s="41"/>
      <c r="V477" s="41"/>
      <c r="W477" s="41"/>
      <c r="X477" s="69" t="str">
        <f aca="false">IF(K477="","",NOT(COUNTIF($K$12:$K$611,$K477)&gt;1))</f>
        <v/>
      </c>
      <c r="Y477" s="43" t="str">
        <f aca="false">IF(ISBLANK(N477),"",IF(OR(ISNA(MATCH(TRIM(N477),persid,0)),N477="-"),FALSE(),TRUE()))</f>
        <v/>
      </c>
      <c r="Z477" s="43" t="str">
        <f aca="false">IF(ISBLANK(P477),"",IF(OR(ISNA(MATCH(P477,libperskat,0)),P477="-"),FALSE(),TRUE()))</f>
        <v/>
      </c>
      <c r="AA477" s="69" t="str">
        <f aca="false">IF(ISBLANK(Q477),"",IF(OR(ISNA(MATCH(Q477,libaav,0)),Q477="-"),FALSE(),TRUE()))</f>
        <v/>
      </c>
      <c r="AB477" s="43" t="str">
        <f aca="false">IF(ISBLANK(R477),"",IF(OR(ISNA(MATCH(R477,libdipqual,0)),R477="-"),FALSE(),IF(INDEX(codedipqual,MATCH(R477,libdipqual,0))=0,FALSE(),TRUE())))</f>
        <v/>
      </c>
      <c r="AC477" s="43" t="str">
        <f aca="false">IF(ISBLANK(S477),"",IF(OR(ISNA(MATCH(S477,libinst,0)),S477="-"),FALSE(),TRUE()))</f>
        <v/>
      </c>
      <c r="AD477" s="43" t="str">
        <f aca="false">IF(ISBLANK(V477),"",IF(OR(ISNA(MATCH(V477,libschartkla,0)),V477="-",INDEX(codeschartkla,MATCH(V477,libschartkla,0))=0),FALSE(),TRUE()))</f>
        <v/>
      </c>
      <c r="AE477" s="43" t="str">
        <f aca="false">IF(OR(ISBLANK(T477),ISBLANK(U477)),"",IF(T477&lt;=U477,TRUE(),FALSE()))</f>
        <v/>
      </c>
      <c r="AF477" s="43" t="str">
        <f aca="false">IF(OR(AD477&lt;&gt;TRUE(),ISBLANK(U477)),"",IF(INDEX(codeperskat,MATCH(P477,libperskat,0))=20,"",IF(OR(INDEX(valbvzmin,MATCH(V477,libschartkla,0))="-",INDEX(valbvzmax,MATCH(V477,libschartkla,0))="-",AND(U477&gt;=INDEX(valbvzmin,MATCH(V477,libschartkla,0)),U477&lt;=INDEX(valbvzmax,MATCH(V477,libschartkla,0)))),TRUE(),FALSE())))</f>
        <v/>
      </c>
      <c r="AG477" s="43" t="str">
        <f aca="false">IF(OR(Z477&lt;&gt;TRUE(),AB477&lt;&gt;TRUE(),,ISBLANK(U477)),"",IF(INDEX(codeperskat,MATCH(P477,libperskat,0))=20,IF(OR(U477&lt;'Nomenklatur komplett'!W$4,U477&gt;'Nomenklatur komplett'!X$4),FALSE(),TRUE()),""))</f>
        <v/>
      </c>
      <c r="AH477" s="43" t="str">
        <f aca="false">IF(Z477=TRUE(),IF(ISLOGICAL(AD477),IF(OR(AD477=FALSE(),AND(INDEX(codeperskat,MATCH(P477,libperskat,0))&gt;=31,INDEX(codeperskat,MATCH(P477,libperskat,0))&lt;=43,AND(INDEX(codeschartkla,MATCH(V477,libschartkla,0))&lt;&gt;10090000,INDEX(codeschartkla,MATCH(V477,libschartkla,0))&lt;&gt;10090500,INDEX(codeschartkla,MATCH(V477,libschartkla,0))&lt;&gt;10190000,INDEX(codeschartkla,MATCH(V477,libschartkla,0))&lt;&gt;10190500,INDEX(codeschartkla,MATCH(V477,libschartkla,0))&lt;&gt;10290000,INDEX(codeschartkla,MATCH(V477,libschartkla,0))&lt;&gt;10290500)),INDEX(codeperskat,MATCH(P477,libperskat,0))=20),FALSE(),TRUE()),IF(INDEX(codeperskat,MATCH(P477,libperskat,0))=20,TRUE(),FALSE())),"")</f>
        <v/>
      </c>
      <c r="AI477" s="43" t="str">
        <f aca="false">IF(OR(Z477&lt;&gt;TRUE(),AB477&lt;&gt;TRUE()),"",IF(OR(AND(OR(INDEX(codeperskat,MATCH(P477,libperskat,0))=10,INDEX(codeperskat,MATCH(P477,libperskat,0))=31,INDEX(codeperskat,MATCH(P477,libperskat,0))=32),OR(INDEX(codedipqual,MATCH(R477,libdipqual,0))&lt;11,INDEX(codedipqual,MATCH(R477,libdipqual,0))&gt;15)),AND(INDEX(codeperskat,MATCH(P477,libperskat,0))=20,OR(INDEX(codedipqual,MATCH(R477,libdipqual,0))&lt;21,INDEX(codedipqual,MATCH(R477,libdipqual,0))&gt;24)),AND(INDEX(codeperskat,MATCH(P477,libperskat,0))&gt;=41,INDEX(codeperskat,MATCH(P477,libperskat,0))&lt;=43,OR(INDEX(codedipqual,MATCH(R477,libdipqual,0))&lt;31,INDEX(codedipqual,MATCH(R477,libdipqual,0))&gt;32)),),FALSE(),TRUE()))</f>
        <v/>
      </c>
      <c r="AJ477" s="43" t="str">
        <f aca="false">IF(V477&lt;&gt;"",IF(NOT(ISNA(V477)),IF(AND(INDEX(codeschartkla,MATCH(V477,libschartkla,0))&gt;=55000000,INDEX(codeschartkla,MATCH(V477,libschartkla,0))&lt;55100000),TRUE(),FALSE()),""),"")</f>
        <v/>
      </c>
      <c r="AK477" s="46" t="str">
        <f aca="false">IF(A477="","",1)</f>
        <v/>
      </c>
      <c r="AL477" s="43" t="str">
        <f aca="false">IF(AE477&lt;&gt;TRUE(),"",T477/U477)</f>
        <v/>
      </c>
    </row>
    <row r="478" customFormat="false" ht="12.75" hidden="false" customHeight="false" outlineLevel="0" collapsed="false">
      <c r="A478" s="47" t="str">
        <f aca="false">IF(ISBLANK(N478),"",IF(ISNA(MATCH(P478,libperskat,0)),"Unvollständig",IF((COUNTA(N478:V478)+(INDEX(codeperskat,MATCH(P478,libperskat,0))=20)+AND(U478="",AJ478=TRUE()))&lt;9,"Unvollständig",IF(OR(COUNTIF(X478:AE478,FALSE())&gt;0,COUNTIF(AH478:AI478,FALSE())&gt;0,COUNTIF(X478:AI478,NA())&gt;0),"Fehler",IF(COUNTIF(AF478:AG478,FALSE())&gt;0,"Achtung","OK")))))</f>
        <v/>
      </c>
      <c r="B478" s="47" t="str">
        <f aca="false">IF(N478&lt;&gt;"",IF(ISNA(MATCH(TRIM(N478),persid,0)),"",IF(MATCH(TRIM(N478),persid,0)=0,"",MATCH(TRIM(N478),persid,0))),"")</f>
        <v/>
      </c>
      <c r="C478" s="70" t="str">
        <f aca="false">IF(B478&lt;&gt;"",INDEX(pkatid,B478),"")</f>
        <v/>
      </c>
      <c r="D478" s="46" t="str">
        <f aca="false">IF(B478&lt;&gt;"",IF(INDEX(psex,B478)&lt;&gt;"",INDEX(psex,B478),""),"")</f>
        <v/>
      </c>
      <c r="E478" s="46" t="str">
        <f aca="false">IF(B478&lt;&gt;"",INDEX(ctrlsex,B478),"")</f>
        <v/>
      </c>
      <c r="F478" s="71" t="str">
        <f aca="false">IF(B478&lt;&gt;"",IF(INDEX(pgebdat,B478)&lt;&gt;"",INDEX(pgebdat,B478),""),"")</f>
        <v/>
      </c>
      <c r="G478" s="72" t="str">
        <f aca="false">IF(B478&lt;&gt;"",IF(INDEX(pnat,B478)&gt;0,INDEX(pnat,B478),""),"")</f>
        <v/>
      </c>
      <c r="H478" s="46" t="str">
        <f aca="false">IF(B478&lt;&gt;"",INDEX(ctrlnat,B478),"")</f>
        <v/>
      </c>
      <c r="I478" s="46" t="str">
        <f aca="false">IF(B478&lt;&gt;"",IF(INDEX(pjis,B478)&lt;&gt;"",INDEX(pjis,B478),""),"")</f>
        <v/>
      </c>
      <c r="J478" s="46" t="str">
        <f aca="false">IF(B478&lt;&gt;"",IF(INDEX(pid,B478)&gt;0,INDEX(pid,B478),""),"")</f>
        <v/>
      </c>
      <c r="K478" s="73" t="str">
        <f aca="false">CONCATENATE(N478,O478)</f>
        <v/>
      </c>
      <c r="L478" s="74" t="str">
        <f aca="false">IF(B478&lt;&gt;"",IF(INDEX(pname,B478)&gt;0,INDEX(pname,B478),""),"")</f>
        <v/>
      </c>
      <c r="M478" s="74" t="str">
        <f aca="false">IF(B478&lt;&gt;"",IF(INDEX(psurname,B478)&gt;0,INDEX(psurname,B478),""),"")</f>
        <v/>
      </c>
      <c r="N478" s="38"/>
      <c r="O478" s="41"/>
      <c r="P478" s="41"/>
      <c r="Q478" s="41"/>
      <c r="R478" s="41"/>
      <c r="S478" s="68"/>
      <c r="T478" s="41"/>
      <c r="U478" s="41"/>
      <c r="V478" s="41"/>
      <c r="W478" s="41"/>
      <c r="X478" s="69" t="str">
        <f aca="false">IF(K478="","",NOT(COUNTIF($K$12:$K$611,$K478)&gt;1))</f>
        <v/>
      </c>
      <c r="Y478" s="43" t="str">
        <f aca="false">IF(ISBLANK(N478),"",IF(OR(ISNA(MATCH(TRIM(N478),persid,0)),N478="-"),FALSE(),TRUE()))</f>
        <v/>
      </c>
      <c r="Z478" s="43" t="str">
        <f aca="false">IF(ISBLANK(P478),"",IF(OR(ISNA(MATCH(P478,libperskat,0)),P478="-"),FALSE(),TRUE()))</f>
        <v/>
      </c>
      <c r="AA478" s="69" t="str">
        <f aca="false">IF(ISBLANK(Q478),"",IF(OR(ISNA(MATCH(Q478,libaav,0)),Q478="-"),FALSE(),TRUE()))</f>
        <v/>
      </c>
      <c r="AB478" s="43" t="str">
        <f aca="false">IF(ISBLANK(R478),"",IF(OR(ISNA(MATCH(R478,libdipqual,0)),R478="-"),FALSE(),IF(INDEX(codedipqual,MATCH(R478,libdipqual,0))=0,FALSE(),TRUE())))</f>
        <v/>
      </c>
      <c r="AC478" s="43" t="str">
        <f aca="false">IF(ISBLANK(S478),"",IF(OR(ISNA(MATCH(S478,libinst,0)),S478="-"),FALSE(),TRUE()))</f>
        <v/>
      </c>
      <c r="AD478" s="43" t="str">
        <f aca="false">IF(ISBLANK(V478),"",IF(OR(ISNA(MATCH(V478,libschartkla,0)),V478="-",INDEX(codeschartkla,MATCH(V478,libschartkla,0))=0),FALSE(),TRUE()))</f>
        <v/>
      </c>
      <c r="AE478" s="43" t="str">
        <f aca="false">IF(OR(ISBLANK(T478),ISBLANK(U478)),"",IF(T478&lt;=U478,TRUE(),FALSE()))</f>
        <v/>
      </c>
      <c r="AF478" s="43" t="str">
        <f aca="false">IF(OR(AD478&lt;&gt;TRUE(),ISBLANK(U478)),"",IF(INDEX(codeperskat,MATCH(P478,libperskat,0))=20,"",IF(OR(INDEX(valbvzmin,MATCH(V478,libschartkla,0))="-",INDEX(valbvzmax,MATCH(V478,libschartkla,0))="-",AND(U478&gt;=INDEX(valbvzmin,MATCH(V478,libschartkla,0)),U478&lt;=INDEX(valbvzmax,MATCH(V478,libschartkla,0)))),TRUE(),FALSE())))</f>
        <v/>
      </c>
      <c r="AG478" s="43" t="str">
        <f aca="false">IF(OR(Z478&lt;&gt;TRUE(),AB478&lt;&gt;TRUE(),,ISBLANK(U478)),"",IF(INDEX(codeperskat,MATCH(P478,libperskat,0))=20,IF(OR(U478&lt;'Nomenklatur komplett'!W$4,U478&gt;'Nomenklatur komplett'!X$4),FALSE(),TRUE()),""))</f>
        <v/>
      </c>
      <c r="AH478" s="43" t="str">
        <f aca="false">IF(Z478=TRUE(),IF(ISLOGICAL(AD478),IF(OR(AD478=FALSE(),AND(INDEX(codeperskat,MATCH(P478,libperskat,0))&gt;=31,INDEX(codeperskat,MATCH(P478,libperskat,0))&lt;=43,AND(INDEX(codeschartkla,MATCH(V478,libschartkla,0))&lt;&gt;10090000,INDEX(codeschartkla,MATCH(V478,libschartkla,0))&lt;&gt;10090500,INDEX(codeschartkla,MATCH(V478,libschartkla,0))&lt;&gt;10190000,INDEX(codeschartkla,MATCH(V478,libschartkla,0))&lt;&gt;10190500,INDEX(codeschartkla,MATCH(V478,libschartkla,0))&lt;&gt;10290000,INDEX(codeschartkla,MATCH(V478,libschartkla,0))&lt;&gt;10290500)),INDEX(codeperskat,MATCH(P478,libperskat,0))=20),FALSE(),TRUE()),IF(INDEX(codeperskat,MATCH(P478,libperskat,0))=20,TRUE(),FALSE())),"")</f>
        <v/>
      </c>
      <c r="AI478" s="43" t="str">
        <f aca="false">IF(OR(Z478&lt;&gt;TRUE(),AB478&lt;&gt;TRUE()),"",IF(OR(AND(OR(INDEX(codeperskat,MATCH(P478,libperskat,0))=10,INDEX(codeperskat,MATCH(P478,libperskat,0))=31,INDEX(codeperskat,MATCH(P478,libperskat,0))=32),OR(INDEX(codedipqual,MATCH(R478,libdipqual,0))&lt;11,INDEX(codedipqual,MATCH(R478,libdipqual,0))&gt;15)),AND(INDEX(codeperskat,MATCH(P478,libperskat,0))=20,OR(INDEX(codedipqual,MATCH(R478,libdipqual,0))&lt;21,INDEX(codedipqual,MATCH(R478,libdipqual,0))&gt;24)),AND(INDEX(codeperskat,MATCH(P478,libperskat,0))&gt;=41,INDEX(codeperskat,MATCH(P478,libperskat,0))&lt;=43,OR(INDEX(codedipqual,MATCH(R478,libdipqual,0))&lt;31,INDEX(codedipqual,MATCH(R478,libdipqual,0))&gt;32)),),FALSE(),TRUE()))</f>
        <v/>
      </c>
      <c r="AJ478" s="43" t="str">
        <f aca="false">IF(V478&lt;&gt;"",IF(NOT(ISNA(V478)),IF(AND(INDEX(codeschartkla,MATCH(V478,libschartkla,0))&gt;=55000000,INDEX(codeschartkla,MATCH(V478,libschartkla,0))&lt;55100000),TRUE(),FALSE()),""),"")</f>
        <v/>
      </c>
      <c r="AK478" s="46" t="str">
        <f aca="false">IF(A478="","",1)</f>
        <v/>
      </c>
      <c r="AL478" s="43" t="str">
        <f aca="false">IF(AE478&lt;&gt;TRUE(),"",T478/U478)</f>
        <v/>
      </c>
    </row>
    <row r="479" customFormat="false" ht="12.75" hidden="false" customHeight="false" outlineLevel="0" collapsed="false">
      <c r="A479" s="47" t="str">
        <f aca="false">IF(ISBLANK(N479),"",IF(ISNA(MATCH(P479,libperskat,0)),"Unvollständig",IF((COUNTA(N479:V479)+(INDEX(codeperskat,MATCH(P479,libperskat,0))=20)+AND(U479="",AJ479=TRUE()))&lt;9,"Unvollständig",IF(OR(COUNTIF(X479:AE479,FALSE())&gt;0,COUNTIF(AH479:AI479,FALSE())&gt;0,COUNTIF(X479:AI479,NA())&gt;0),"Fehler",IF(COUNTIF(AF479:AG479,FALSE())&gt;0,"Achtung","OK")))))</f>
        <v/>
      </c>
      <c r="B479" s="47" t="str">
        <f aca="false">IF(N479&lt;&gt;"",IF(ISNA(MATCH(TRIM(N479),persid,0)),"",IF(MATCH(TRIM(N479),persid,0)=0,"",MATCH(TRIM(N479),persid,0))),"")</f>
        <v/>
      </c>
      <c r="C479" s="70" t="str">
        <f aca="false">IF(B479&lt;&gt;"",INDEX(pkatid,B479),"")</f>
        <v/>
      </c>
      <c r="D479" s="46" t="str">
        <f aca="false">IF(B479&lt;&gt;"",IF(INDEX(psex,B479)&lt;&gt;"",INDEX(psex,B479),""),"")</f>
        <v/>
      </c>
      <c r="E479" s="46" t="str">
        <f aca="false">IF(B479&lt;&gt;"",INDEX(ctrlsex,B479),"")</f>
        <v/>
      </c>
      <c r="F479" s="71" t="str">
        <f aca="false">IF(B479&lt;&gt;"",IF(INDEX(pgebdat,B479)&lt;&gt;"",INDEX(pgebdat,B479),""),"")</f>
        <v/>
      </c>
      <c r="G479" s="72" t="str">
        <f aca="false">IF(B479&lt;&gt;"",IF(INDEX(pnat,B479)&gt;0,INDEX(pnat,B479),""),"")</f>
        <v/>
      </c>
      <c r="H479" s="46" t="str">
        <f aca="false">IF(B479&lt;&gt;"",INDEX(ctrlnat,B479),"")</f>
        <v/>
      </c>
      <c r="I479" s="46" t="str">
        <f aca="false">IF(B479&lt;&gt;"",IF(INDEX(pjis,B479)&lt;&gt;"",INDEX(pjis,B479),""),"")</f>
        <v/>
      </c>
      <c r="J479" s="46" t="str">
        <f aca="false">IF(B479&lt;&gt;"",IF(INDEX(pid,B479)&gt;0,INDEX(pid,B479),""),"")</f>
        <v/>
      </c>
      <c r="K479" s="73" t="str">
        <f aca="false">CONCATENATE(N479,O479)</f>
        <v/>
      </c>
      <c r="L479" s="74" t="str">
        <f aca="false">IF(B479&lt;&gt;"",IF(INDEX(pname,B479)&gt;0,INDEX(pname,B479),""),"")</f>
        <v/>
      </c>
      <c r="M479" s="74" t="str">
        <f aca="false">IF(B479&lt;&gt;"",IF(INDEX(psurname,B479)&gt;0,INDEX(psurname,B479),""),"")</f>
        <v/>
      </c>
      <c r="N479" s="38"/>
      <c r="O479" s="41"/>
      <c r="P479" s="41"/>
      <c r="Q479" s="41"/>
      <c r="R479" s="41"/>
      <c r="S479" s="68"/>
      <c r="T479" s="41"/>
      <c r="U479" s="41"/>
      <c r="V479" s="41"/>
      <c r="W479" s="41"/>
      <c r="X479" s="69" t="str">
        <f aca="false">IF(K479="","",NOT(COUNTIF($K$12:$K$611,$K479)&gt;1))</f>
        <v/>
      </c>
      <c r="Y479" s="43" t="str">
        <f aca="false">IF(ISBLANK(N479),"",IF(OR(ISNA(MATCH(TRIM(N479),persid,0)),N479="-"),FALSE(),TRUE()))</f>
        <v/>
      </c>
      <c r="Z479" s="43" t="str">
        <f aca="false">IF(ISBLANK(P479),"",IF(OR(ISNA(MATCH(P479,libperskat,0)),P479="-"),FALSE(),TRUE()))</f>
        <v/>
      </c>
      <c r="AA479" s="69" t="str">
        <f aca="false">IF(ISBLANK(Q479),"",IF(OR(ISNA(MATCH(Q479,libaav,0)),Q479="-"),FALSE(),TRUE()))</f>
        <v/>
      </c>
      <c r="AB479" s="43" t="str">
        <f aca="false">IF(ISBLANK(R479),"",IF(OR(ISNA(MATCH(R479,libdipqual,0)),R479="-"),FALSE(),IF(INDEX(codedipqual,MATCH(R479,libdipqual,0))=0,FALSE(),TRUE())))</f>
        <v/>
      </c>
      <c r="AC479" s="43" t="str">
        <f aca="false">IF(ISBLANK(S479),"",IF(OR(ISNA(MATCH(S479,libinst,0)),S479="-"),FALSE(),TRUE()))</f>
        <v/>
      </c>
      <c r="AD479" s="43" t="str">
        <f aca="false">IF(ISBLANK(V479),"",IF(OR(ISNA(MATCH(V479,libschartkla,0)),V479="-",INDEX(codeschartkla,MATCH(V479,libschartkla,0))=0),FALSE(),TRUE()))</f>
        <v/>
      </c>
      <c r="AE479" s="43" t="str">
        <f aca="false">IF(OR(ISBLANK(T479),ISBLANK(U479)),"",IF(T479&lt;=U479,TRUE(),FALSE()))</f>
        <v/>
      </c>
      <c r="AF479" s="43" t="str">
        <f aca="false">IF(OR(AD479&lt;&gt;TRUE(),ISBLANK(U479)),"",IF(INDEX(codeperskat,MATCH(P479,libperskat,0))=20,"",IF(OR(INDEX(valbvzmin,MATCH(V479,libschartkla,0))="-",INDEX(valbvzmax,MATCH(V479,libschartkla,0))="-",AND(U479&gt;=INDEX(valbvzmin,MATCH(V479,libschartkla,0)),U479&lt;=INDEX(valbvzmax,MATCH(V479,libschartkla,0)))),TRUE(),FALSE())))</f>
        <v/>
      </c>
      <c r="AG479" s="43" t="str">
        <f aca="false">IF(OR(Z479&lt;&gt;TRUE(),AB479&lt;&gt;TRUE(),,ISBLANK(U479)),"",IF(INDEX(codeperskat,MATCH(P479,libperskat,0))=20,IF(OR(U479&lt;'Nomenklatur komplett'!W$4,U479&gt;'Nomenklatur komplett'!X$4),FALSE(),TRUE()),""))</f>
        <v/>
      </c>
      <c r="AH479" s="43" t="str">
        <f aca="false">IF(Z479=TRUE(),IF(ISLOGICAL(AD479),IF(OR(AD479=FALSE(),AND(INDEX(codeperskat,MATCH(P479,libperskat,0))&gt;=31,INDEX(codeperskat,MATCH(P479,libperskat,0))&lt;=43,AND(INDEX(codeschartkla,MATCH(V479,libschartkla,0))&lt;&gt;10090000,INDEX(codeschartkla,MATCH(V479,libschartkla,0))&lt;&gt;10090500,INDEX(codeschartkla,MATCH(V479,libschartkla,0))&lt;&gt;10190000,INDEX(codeschartkla,MATCH(V479,libschartkla,0))&lt;&gt;10190500,INDEX(codeschartkla,MATCH(V479,libschartkla,0))&lt;&gt;10290000,INDEX(codeschartkla,MATCH(V479,libschartkla,0))&lt;&gt;10290500)),INDEX(codeperskat,MATCH(P479,libperskat,0))=20),FALSE(),TRUE()),IF(INDEX(codeperskat,MATCH(P479,libperskat,0))=20,TRUE(),FALSE())),"")</f>
        <v/>
      </c>
      <c r="AI479" s="43" t="str">
        <f aca="false">IF(OR(Z479&lt;&gt;TRUE(),AB479&lt;&gt;TRUE()),"",IF(OR(AND(OR(INDEX(codeperskat,MATCH(P479,libperskat,0))=10,INDEX(codeperskat,MATCH(P479,libperskat,0))=31,INDEX(codeperskat,MATCH(P479,libperskat,0))=32),OR(INDEX(codedipqual,MATCH(R479,libdipqual,0))&lt;11,INDEX(codedipqual,MATCH(R479,libdipqual,0))&gt;15)),AND(INDEX(codeperskat,MATCH(P479,libperskat,0))=20,OR(INDEX(codedipqual,MATCH(R479,libdipqual,0))&lt;21,INDEX(codedipqual,MATCH(R479,libdipqual,0))&gt;24)),AND(INDEX(codeperskat,MATCH(P479,libperskat,0))&gt;=41,INDEX(codeperskat,MATCH(P479,libperskat,0))&lt;=43,OR(INDEX(codedipqual,MATCH(R479,libdipqual,0))&lt;31,INDEX(codedipqual,MATCH(R479,libdipqual,0))&gt;32)),),FALSE(),TRUE()))</f>
        <v/>
      </c>
      <c r="AJ479" s="43" t="str">
        <f aca="false">IF(V479&lt;&gt;"",IF(NOT(ISNA(V479)),IF(AND(INDEX(codeschartkla,MATCH(V479,libschartkla,0))&gt;=55000000,INDEX(codeschartkla,MATCH(V479,libschartkla,0))&lt;55100000),TRUE(),FALSE()),""),"")</f>
        <v/>
      </c>
      <c r="AK479" s="46" t="str">
        <f aca="false">IF(A479="","",1)</f>
        <v/>
      </c>
      <c r="AL479" s="43" t="str">
        <f aca="false">IF(AE479&lt;&gt;TRUE(),"",T479/U479)</f>
        <v/>
      </c>
    </row>
    <row r="480" customFormat="false" ht="12.75" hidden="false" customHeight="false" outlineLevel="0" collapsed="false">
      <c r="A480" s="47" t="str">
        <f aca="false">IF(ISBLANK(N480),"",IF(ISNA(MATCH(P480,libperskat,0)),"Unvollständig",IF((COUNTA(N480:V480)+(INDEX(codeperskat,MATCH(P480,libperskat,0))=20)+AND(U480="",AJ480=TRUE()))&lt;9,"Unvollständig",IF(OR(COUNTIF(X480:AE480,FALSE())&gt;0,COUNTIF(AH480:AI480,FALSE())&gt;0,COUNTIF(X480:AI480,NA())&gt;0),"Fehler",IF(COUNTIF(AF480:AG480,FALSE())&gt;0,"Achtung","OK")))))</f>
        <v/>
      </c>
      <c r="B480" s="47" t="str">
        <f aca="false">IF(N480&lt;&gt;"",IF(ISNA(MATCH(TRIM(N480),persid,0)),"",IF(MATCH(TRIM(N480),persid,0)=0,"",MATCH(TRIM(N480),persid,0))),"")</f>
        <v/>
      </c>
      <c r="C480" s="70" t="str">
        <f aca="false">IF(B480&lt;&gt;"",INDEX(pkatid,B480),"")</f>
        <v/>
      </c>
      <c r="D480" s="46" t="str">
        <f aca="false">IF(B480&lt;&gt;"",IF(INDEX(psex,B480)&lt;&gt;"",INDEX(psex,B480),""),"")</f>
        <v/>
      </c>
      <c r="E480" s="46" t="str">
        <f aca="false">IF(B480&lt;&gt;"",INDEX(ctrlsex,B480),"")</f>
        <v/>
      </c>
      <c r="F480" s="71" t="str">
        <f aca="false">IF(B480&lt;&gt;"",IF(INDEX(pgebdat,B480)&lt;&gt;"",INDEX(pgebdat,B480),""),"")</f>
        <v/>
      </c>
      <c r="G480" s="72" t="str">
        <f aca="false">IF(B480&lt;&gt;"",IF(INDEX(pnat,B480)&gt;0,INDEX(pnat,B480),""),"")</f>
        <v/>
      </c>
      <c r="H480" s="46" t="str">
        <f aca="false">IF(B480&lt;&gt;"",INDEX(ctrlnat,B480),"")</f>
        <v/>
      </c>
      <c r="I480" s="46" t="str">
        <f aca="false">IF(B480&lt;&gt;"",IF(INDEX(pjis,B480)&lt;&gt;"",INDEX(pjis,B480),""),"")</f>
        <v/>
      </c>
      <c r="J480" s="46" t="str">
        <f aca="false">IF(B480&lt;&gt;"",IF(INDEX(pid,B480)&gt;0,INDEX(pid,B480),""),"")</f>
        <v/>
      </c>
      <c r="K480" s="73" t="str">
        <f aca="false">CONCATENATE(N480,O480)</f>
        <v/>
      </c>
      <c r="L480" s="74" t="str">
        <f aca="false">IF(B480&lt;&gt;"",IF(INDEX(pname,B480)&gt;0,INDEX(pname,B480),""),"")</f>
        <v/>
      </c>
      <c r="M480" s="74" t="str">
        <f aca="false">IF(B480&lt;&gt;"",IF(INDEX(psurname,B480)&gt;0,INDEX(psurname,B480),""),"")</f>
        <v/>
      </c>
      <c r="N480" s="38"/>
      <c r="O480" s="41"/>
      <c r="P480" s="41"/>
      <c r="Q480" s="41"/>
      <c r="R480" s="41"/>
      <c r="S480" s="68"/>
      <c r="T480" s="41"/>
      <c r="U480" s="41"/>
      <c r="V480" s="41"/>
      <c r="W480" s="41"/>
      <c r="X480" s="69" t="str">
        <f aca="false">IF(K480="","",NOT(COUNTIF($K$12:$K$611,$K480)&gt;1))</f>
        <v/>
      </c>
      <c r="Y480" s="43" t="str">
        <f aca="false">IF(ISBLANK(N480),"",IF(OR(ISNA(MATCH(TRIM(N480),persid,0)),N480="-"),FALSE(),TRUE()))</f>
        <v/>
      </c>
      <c r="Z480" s="43" t="str">
        <f aca="false">IF(ISBLANK(P480),"",IF(OR(ISNA(MATCH(P480,libperskat,0)),P480="-"),FALSE(),TRUE()))</f>
        <v/>
      </c>
      <c r="AA480" s="69" t="str">
        <f aca="false">IF(ISBLANK(Q480),"",IF(OR(ISNA(MATCH(Q480,libaav,0)),Q480="-"),FALSE(),TRUE()))</f>
        <v/>
      </c>
      <c r="AB480" s="43" t="str">
        <f aca="false">IF(ISBLANK(R480),"",IF(OR(ISNA(MATCH(R480,libdipqual,0)),R480="-"),FALSE(),IF(INDEX(codedipqual,MATCH(R480,libdipqual,0))=0,FALSE(),TRUE())))</f>
        <v/>
      </c>
      <c r="AC480" s="43" t="str">
        <f aca="false">IF(ISBLANK(S480),"",IF(OR(ISNA(MATCH(S480,libinst,0)),S480="-"),FALSE(),TRUE()))</f>
        <v/>
      </c>
      <c r="AD480" s="43" t="str">
        <f aca="false">IF(ISBLANK(V480),"",IF(OR(ISNA(MATCH(V480,libschartkla,0)),V480="-",INDEX(codeschartkla,MATCH(V480,libschartkla,0))=0),FALSE(),TRUE()))</f>
        <v/>
      </c>
      <c r="AE480" s="43" t="str">
        <f aca="false">IF(OR(ISBLANK(T480),ISBLANK(U480)),"",IF(T480&lt;=U480,TRUE(),FALSE()))</f>
        <v/>
      </c>
      <c r="AF480" s="43" t="str">
        <f aca="false">IF(OR(AD480&lt;&gt;TRUE(),ISBLANK(U480)),"",IF(INDEX(codeperskat,MATCH(P480,libperskat,0))=20,"",IF(OR(INDEX(valbvzmin,MATCH(V480,libschartkla,0))="-",INDEX(valbvzmax,MATCH(V480,libschartkla,0))="-",AND(U480&gt;=INDEX(valbvzmin,MATCH(V480,libschartkla,0)),U480&lt;=INDEX(valbvzmax,MATCH(V480,libschartkla,0)))),TRUE(),FALSE())))</f>
        <v/>
      </c>
      <c r="AG480" s="43" t="str">
        <f aca="false">IF(OR(Z480&lt;&gt;TRUE(),AB480&lt;&gt;TRUE(),,ISBLANK(U480)),"",IF(INDEX(codeperskat,MATCH(P480,libperskat,0))=20,IF(OR(U480&lt;'Nomenklatur komplett'!W$4,U480&gt;'Nomenklatur komplett'!X$4),FALSE(),TRUE()),""))</f>
        <v/>
      </c>
      <c r="AH480" s="43" t="str">
        <f aca="false">IF(Z480=TRUE(),IF(ISLOGICAL(AD480),IF(OR(AD480=FALSE(),AND(INDEX(codeperskat,MATCH(P480,libperskat,0))&gt;=31,INDEX(codeperskat,MATCH(P480,libperskat,0))&lt;=43,AND(INDEX(codeschartkla,MATCH(V480,libschartkla,0))&lt;&gt;10090000,INDEX(codeschartkla,MATCH(V480,libschartkla,0))&lt;&gt;10090500,INDEX(codeschartkla,MATCH(V480,libschartkla,0))&lt;&gt;10190000,INDEX(codeschartkla,MATCH(V480,libschartkla,0))&lt;&gt;10190500,INDEX(codeschartkla,MATCH(V480,libschartkla,0))&lt;&gt;10290000,INDEX(codeschartkla,MATCH(V480,libschartkla,0))&lt;&gt;10290500)),INDEX(codeperskat,MATCH(P480,libperskat,0))=20),FALSE(),TRUE()),IF(INDEX(codeperskat,MATCH(P480,libperskat,0))=20,TRUE(),FALSE())),"")</f>
        <v/>
      </c>
      <c r="AI480" s="43" t="str">
        <f aca="false">IF(OR(Z480&lt;&gt;TRUE(),AB480&lt;&gt;TRUE()),"",IF(OR(AND(OR(INDEX(codeperskat,MATCH(P480,libperskat,0))=10,INDEX(codeperskat,MATCH(P480,libperskat,0))=31,INDEX(codeperskat,MATCH(P480,libperskat,0))=32),OR(INDEX(codedipqual,MATCH(R480,libdipqual,0))&lt;11,INDEX(codedipqual,MATCH(R480,libdipqual,0))&gt;15)),AND(INDEX(codeperskat,MATCH(P480,libperskat,0))=20,OR(INDEX(codedipqual,MATCH(R480,libdipqual,0))&lt;21,INDEX(codedipqual,MATCH(R480,libdipqual,0))&gt;24)),AND(INDEX(codeperskat,MATCH(P480,libperskat,0))&gt;=41,INDEX(codeperskat,MATCH(P480,libperskat,0))&lt;=43,OR(INDEX(codedipqual,MATCH(R480,libdipqual,0))&lt;31,INDEX(codedipqual,MATCH(R480,libdipqual,0))&gt;32)),),FALSE(),TRUE()))</f>
        <v/>
      </c>
      <c r="AJ480" s="43" t="str">
        <f aca="false">IF(V480&lt;&gt;"",IF(NOT(ISNA(V480)),IF(AND(INDEX(codeschartkla,MATCH(V480,libschartkla,0))&gt;=55000000,INDEX(codeschartkla,MATCH(V480,libschartkla,0))&lt;55100000),TRUE(),FALSE()),""),"")</f>
        <v/>
      </c>
      <c r="AK480" s="46" t="str">
        <f aca="false">IF(A480="","",1)</f>
        <v/>
      </c>
      <c r="AL480" s="43" t="str">
        <f aca="false">IF(AE480&lt;&gt;TRUE(),"",T480/U480)</f>
        <v/>
      </c>
    </row>
    <row r="481" customFormat="false" ht="12.75" hidden="false" customHeight="false" outlineLevel="0" collapsed="false">
      <c r="A481" s="47" t="str">
        <f aca="false">IF(ISBLANK(N481),"",IF(ISNA(MATCH(P481,libperskat,0)),"Unvollständig",IF((COUNTA(N481:V481)+(INDEX(codeperskat,MATCH(P481,libperskat,0))=20)+AND(U481="",AJ481=TRUE()))&lt;9,"Unvollständig",IF(OR(COUNTIF(X481:AE481,FALSE())&gt;0,COUNTIF(AH481:AI481,FALSE())&gt;0,COUNTIF(X481:AI481,NA())&gt;0),"Fehler",IF(COUNTIF(AF481:AG481,FALSE())&gt;0,"Achtung","OK")))))</f>
        <v/>
      </c>
      <c r="B481" s="47" t="str">
        <f aca="false">IF(N481&lt;&gt;"",IF(ISNA(MATCH(TRIM(N481),persid,0)),"",IF(MATCH(TRIM(N481),persid,0)=0,"",MATCH(TRIM(N481),persid,0))),"")</f>
        <v/>
      </c>
      <c r="C481" s="70" t="str">
        <f aca="false">IF(B481&lt;&gt;"",INDEX(pkatid,B481),"")</f>
        <v/>
      </c>
      <c r="D481" s="46" t="str">
        <f aca="false">IF(B481&lt;&gt;"",IF(INDEX(psex,B481)&lt;&gt;"",INDEX(psex,B481),""),"")</f>
        <v/>
      </c>
      <c r="E481" s="46" t="str">
        <f aca="false">IF(B481&lt;&gt;"",INDEX(ctrlsex,B481),"")</f>
        <v/>
      </c>
      <c r="F481" s="71" t="str">
        <f aca="false">IF(B481&lt;&gt;"",IF(INDEX(pgebdat,B481)&lt;&gt;"",INDEX(pgebdat,B481),""),"")</f>
        <v/>
      </c>
      <c r="G481" s="72" t="str">
        <f aca="false">IF(B481&lt;&gt;"",IF(INDEX(pnat,B481)&gt;0,INDEX(pnat,B481),""),"")</f>
        <v/>
      </c>
      <c r="H481" s="46" t="str">
        <f aca="false">IF(B481&lt;&gt;"",INDEX(ctrlnat,B481),"")</f>
        <v/>
      </c>
      <c r="I481" s="46" t="str">
        <f aca="false">IF(B481&lt;&gt;"",IF(INDEX(pjis,B481)&lt;&gt;"",INDEX(pjis,B481),""),"")</f>
        <v/>
      </c>
      <c r="J481" s="46" t="str">
        <f aca="false">IF(B481&lt;&gt;"",IF(INDEX(pid,B481)&gt;0,INDEX(pid,B481),""),"")</f>
        <v/>
      </c>
      <c r="K481" s="73" t="str">
        <f aca="false">CONCATENATE(N481,O481)</f>
        <v/>
      </c>
      <c r="L481" s="74" t="str">
        <f aca="false">IF(B481&lt;&gt;"",IF(INDEX(pname,B481)&gt;0,INDEX(pname,B481),""),"")</f>
        <v/>
      </c>
      <c r="M481" s="74" t="str">
        <f aca="false">IF(B481&lt;&gt;"",IF(INDEX(psurname,B481)&gt;0,INDEX(psurname,B481),""),"")</f>
        <v/>
      </c>
      <c r="N481" s="38"/>
      <c r="O481" s="41"/>
      <c r="P481" s="41"/>
      <c r="Q481" s="41"/>
      <c r="R481" s="41"/>
      <c r="S481" s="68"/>
      <c r="T481" s="41"/>
      <c r="U481" s="41"/>
      <c r="V481" s="41"/>
      <c r="W481" s="41"/>
      <c r="X481" s="69" t="str">
        <f aca="false">IF(K481="","",NOT(COUNTIF($K$12:$K$611,$K481)&gt;1))</f>
        <v/>
      </c>
      <c r="Y481" s="43" t="str">
        <f aca="false">IF(ISBLANK(N481),"",IF(OR(ISNA(MATCH(TRIM(N481),persid,0)),N481="-"),FALSE(),TRUE()))</f>
        <v/>
      </c>
      <c r="Z481" s="43" t="str">
        <f aca="false">IF(ISBLANK(P481),"",IF(OR(ISNA(MATCH(P481,libperskat,0)),P481="-"),FALSE(),TRUE()))</f>
        <v/>
      </c>
      <c r="AA481" s="69" t="str">
        <f aca="false">IF(ISBLANK(Q481),"",IF(OR(ISNA(MATCH(Q481,libaav,0)),Q481="-"),FALSE(),TRUE()))</f>
        <v/>
      </c>
      <c r="AB481" s="43" t="str">
        <f aca="false">IF(ISBLANK(R481),"",IF(OR(ISNA(MATCH(R481,libdipqual,0)),R481="-"),FALSE(),IF(INDEX(codedipqual,MATCH(R481,libdipqual,0))=0,FALSE(),TRUE())))</f>
        <v/>
      </c>
      <c r="AC481" s="43" t="str">
        <f aca="false">IF(ISBLANK(S481),"",IF(OR(ISNA(MATCH(S481,libinst,0)),S481="-"),FALSE(),TRUE()))</f>
        <v/>
      </c>
      <c r="AD481" s="43" t="str">
        <f aca="false">IF(ISBLANK(V481),"",IF(OR(ISNA(MATCH(V481,libschartkla,0)),V481="-",INDEX(codeschartkla,MATCH(V481,libschartkla,0))=0),FALSE(),TRUE()))</f>
        <v/>
      </c>
      <c r="AE481" s="43" t="str">
        <f aca="false">IF(OR(ISBLANK(T481),ISBLANK(U481)),"",IF(T481&lt;=U481,TRUE(),FALSE()))</f>
        <v/>
      </c>
      <c r="AF481" s="43" t="str">
        <f aca="false">IF(OR(AD481&lt;&gt;TRUE(),ISBLANK(U481)),"",IF(INDEX(codeperskat,MATCH(P481,libperskat,0))=20,"",IF(OR(INDEX(valbvzmin,MATCH(V481,libschartkla,0))="-",INDEX(valbvzmax,MATCH(V481,libschartkla,0))="-",AND(U481&gt;=INDEX(valbvzmin,MATCH(V481,libschartkla,0)),U481&lt;=INDEX(valbvzmax,MATCH(V481,libschartkla,0)))),TRUE(),FALSE())))</f>
        <v/>
      </c>
      <c r="AG481" s="43" t="str">
        <f aca="false">IF(OR(Z481&lt;&gt;TRUE(),AB481&lt;&gt;TRUE(),,ISBLANK(U481)),"",IF(INDEX(codeperskat,MATCH(P481,libperskat,0))=20,IF(OR(U481&lt;'Nomenklatur komplett'!W$4,U481&gt;'Nomenklatur komplett'!X$4),FALSE(),TRUE()),""))</f>
        <v/>
      </c>
      <c r="AH481" s="43" t="str">
        <f aca="false">IF(Z481=TRUE(),IF(ISLOGICAL(AD481),IF(OR(AD481=FALSE(),AND(INDEX(codeperskat,MATCH(P481,libperskat,0))&gt;=31,INDEX(codeperskat,MATCH(P481,libperskat,0))&lt;=43,AND(INDEX(codeschartkla,MATCH(V481,libschartkla,0))&lt;&gt;10090000,INDEX(codeschartkla,MATCH(V481,libschartkla,0))&lt;&gt;10090500,INDEX(codeschartkla,MATCH(V481,libschartkla,0))&lt;&gt;10190000,INDEX(codeschartkla,MATCH(V481,libschartkla,0))&lt;&gt;10190500,INDEX(codeschartkla,MATCH(V481,libschartkla,0))&lt;&gt;10290000,INDEX(codeschartkla,MATCH(V481,libschartkla,0))&lt;&gt;10290500)),INDEX(codeperskat,MATCH(P481,libperskat,0))=20),FALSE(),TRUE()),IF(INDEX(codeperskat,MATCH(P481,libperskat,0))=20,TRUE(),FALSE())),"")</f>
        <v/>
      </c>
      <c r="AI481" s="43" t="str">
        <f aca="false">IF(OR(Z481&lt;&gt;TRUE(),AB481&lt;&gt;TRUE()),"",IF(OR(AND(OR(INDEX(codeperskat,MATCH(P481,libperskat,0))=10,INDEX(codeperskat,MATCH(P481,libperskat,0))=31,INDEX(codeperskat,MATCH(P481,libperskat,0))=32),OR(INDEX(codedipqual,MATCH(R481,libdipqual,0))&lt;11,INDEX(codedipqual,MATCH(R481,libdipqual,0))&gt;15)),AND(INDEX(codeperskat,MATCH(P481,libperskat,0))=20,OR(INDEX(codedipqual,MATCH(R481,libdipqual,0))&lt;21,INDEX(codedipqual,MATCH(R481,libdipqual,0))&gt;24)),AND(INDEX(codeperskat,MATCH(P481,libperskat,0))&gt;=41,INDEX(codeperskat,MATCH(P481,libperskat,0))&lt;=43,OR(INDEX(codedipqual,MATCH(R481,libdipqual,0))&lt;31,INDEX(codedipqual,MATCH(R481,libdipqual,0))&gt;32)),),FALSE(),TRUE()))</f>
        <v/>
      </c>
      <c r="AJ481" s="43" t="str">
        <f aca="false">IF(V481&lt;&gt;"",IF(NOT(ISNA(V481)),IF(AND(INDEX(codeschartkla,MATCH(V481,libschartkla,0))&gt;=55000000,INDEX(codeschartkla,MATCH(V481,libschartkla,0))&lt;55100000),TRUE(),FALSE()),""),"")</f>
        <v/>
      </c>
      <c r="AK481" s="46" t="str">
        <f aca="false">IF(A481="","",1)</f>
        <v/>
      </c>
      <c r="AL481" s="43" t="str">
        <f aca="false">IF(AE481&lt;&gt;TRUE(),"",T481/U481)</f>
        <v/>
      </c>
    </row>
    <row r="482" customFormat="false" ht="12.75" hidden="false" customHeight="false" outlineLevel="0" collapsed="false">
      <c r="A482" s="47" t="str">
        <f aca="false">IF(ISBLANK(N482),"",IF(ISNA(MATCH(P482,libperskat,0)),"Unvollständig",IF((COUNTA(N482:V482)+(INDEX(codeperskat,MATCH(P482,libperskat,0))=20)+AND(U482="",AJ482=TRUE()))&lt;9,"Unvollständig",IF(OR(COUNTIF(X482:AE482,FALSE())&gt;0,COUNTIF(AH482:AI482,FALSE())&gt;0,COUNTIF(X482:AI482,NA())&gt;0),"Fehler",IF(COUNTIF(AF482:AG482,FALSE())&gt;0,"Achtung","OK")))))</f>
        <v/>
      </c>
      <c r="B482" s="47" t="str">
        <f aca="false">IF(N482&lt;&gt;"",IF(ISNA(MATCH(TRIM(N482),persid,0)),"",IF(MATCH(TRIM(N482),persid,0)=0,"",MATCH(TRIM(N482),persid,0))),"")</f>
        <v/>
      </c>
      <c r="C482" s="70" t="str">
        <f aca="false">IF(B482&lt;&gt;"",INDEX(pkatid,B482),"")</f>
        <v/>
      </c>
      <c r="D482" s="46" t="str">
        <f aca="false">IF(B482&lt;&gt;"",IF(INDEX(psex,B482)&lt;&gt;"",INDEX(psex,B482),""),"")</f>
        <v/>
      </c>
      <c r="E482" s="46" t="str">
        <f aca="false">IF(B482&lt;&gt;"",INDEX(ctrlsex,B482),"")</f>
        <v/>
      </c>
      <c r="F482" s="71" t="str">
        <f aca="false">IF(B482&lt;&gt;"",IF(INDEX(pgebdat,B482)&lt;&gt;"",INDEX(pgebdat,B482),""),"")</f>
        <v/>
      </c>
      <c r="G482" s="72" t="str">
        <f aca="false">IF(B482&lt;&gt;"",IF(INDEX(pnat,B482)&gt;0,INDEX(pnat,B482),""),"")</f>
        <v/>
      </c>
      <c r="H482" s="46" t="str">
        <f aca="false">IF(B482&lt;&gt;"",INDEX(ctrlnat,B482),"")</f>
        <v/>
      </c>
      <c r="I482" s="46" t="str">
        <f aca="false">IF(B482&lt;&gt;"",IF(INDEX(pjis,B482)&lt;&gt;"",INDEX(pjis,B482),""),"")</f>
        <v/>
      </c>
      <c r="J482" s="46" t="str">
        <f aca="false">IF(B482&lt;&gt;"",IF(INDEX(pid,B482)&gt;0,INDEX(pid,B482),""),"")</f>
        <v/>
      </c>
      <c r="K482" s="73" t="str">
        <f aca="false">CONCATENATE(N482,O482)</f>
        <v/>
      </c>
      <c r="L482" s="74" t="str">
        <f aca="false">IF(B482&lt;&gt;"",IF(INDEX(pname,B482)&gt;0,INDEX(pname,B482),""),"")</f>
        <v/>
      </c>
      <c r="M482" s="74" t="str">
        <f aca="false">IF(B482&lt;&gt;"",IF(INDEX(psurname,B482)&gt;0,INDEX(psurname,B482),""),"")</f>
        <v/>
      </c>
      <c r="N482" s="38"/>
      <c r="O482" s="41"/>
      <c r="P482" s="41"/>
      <c r="Q482" s="41"/>
      <c r="R482" s="41"/>
      <c r="S482" s="68"/>
      <c r="T482" s="41"/>
      <c r="U482" s="41"/>
      <c r="V482" s="41"/>
      <c r="W482" s="41"/>
      <c r="X482" s="69" t="str">
        <f aca="false">IF(K482="","",NOT(COUNTIF($K$12:$K$611,$K482)&gt;1))</f>
        <v/>
      </c>
      <c r="Y482" s="43" t="str">
        <f aca="false">IF(ISBLANK(N482),"",IF(OR(ISNA(MATCH(TRIM(N482),persid,0)),N482="-"),FALSE(),TRUE()))</f>
        <v/>
      </c>
      <c r="Z482" s="43" t="str">
        <f aca="false">IF(ISBLANK(P482),"",IF(OR(ISNA(MATCH(P482,libperskat,0)),P482="-"),FALSE(),TRUE()))</f>
        <v/>
      </c>
      <c r="AA482" s="69" t="str">
        <f aca="false">IF(ISBLANK(Q482),"",IF(OR(ISNA(MATCH(Q482,libaav,0)),Q482="-"),FALSE(),TRUE()))</f>
        <v/>
      </c>
      <c r="AB482" s="43" t="str">
        <f aca="false">IF(ISBLANK(R482),"",IF(OR(ISNA(MATCH(R482,libdipqual,0)),R482="-"),FALSE(),IF(INDEX(codedipqual,MATCH(R482,libdipqual,0))=0,FALSE(),TRUE())))</f>
        <v/>
      </c>
      <c r="AC482" s="43" t="str">
        <f aca="false">IF(ISBLANK(S482),"",IF(OR(ISNA(MATCH(S482,libinst,0)),S482="-"),FALSE(),TRUE()))</f>
        <v/>
      </c>
      <c r="AD482" s="43" t="str">
        <f aca="false">IF(ISBLANK(V482),"",IF(OR(ISNA(MATCH(V482,libschartkla,0)),V482="-",INDEX(codeschartkla,MATCH(V482,libschartkla,0))=0),FALSE(),TRUE()))</f>
        <v/>
      </c>
      <c r="AE482" s="43" t="str">
        <f aca="false">IF(OR(ISBLANK(T482),ISBLANK(U482)),"",IF(T482&lt;=U482,TRUE(),FALSE()))</f>
        <v/>
      </c>
      <c r="AF482" s="43" t="str">
        <f aca="false">IF(OR(AD482&lt;&gt;TRUE(),ISBLANK(U482)),"",IF(INDEX(codeperskat,MATCH(P482,libperskat,0))=20,"",IF(OR(INDEX(valbvzmin,MATCH(V482,libschartkla,0))="-",INDEX(valbvzmax,MATCH(V482,libschartkla,0))="-",AND(U482&gt;=INDEX(valbvzmin,MATCH(V482,libschartkla,0)),U482&lt;=INDEX(valbvzmax,MATCH(V482,libschartkla,0)))),TRUE(),FALSE())))</f>
        <v/>
      </c>
      <c r="AG482" s="43" t="str">
        <f aca="false">IF(OR(Z482&lt;&gt;TRUE(),AB482&lt;&gt;TRUE(),,ISBLANK(U482)),"",IF(INDEX(codeperskat,MATCH(P482,libperskat,0))=20,IF(OR(U482&lt;'Nomenklatur komplett'!W$4,U482&gt;'Nomenklatur komplett'!X$4),FALSE(),TRUE()),""))</f>
        <v/>
      </c>
      <c r="AH482" s="43" t="str">
        <f aca="false">IF(Z482=TRUE(),IF(ISLOGICAL(AD482),IF(OR(AD482=FALSE(),AND(INDEX(codeperskat,MATCH(P482,libperskat,0))&gt;=31,INDEX(codeperskat,MATCH(P482,libperskat,0))&lt;=43,AND(INDEX(codeschartkla,MATCH(V482,libschartkla,0))&lt;&gt;10090000,INDEX(codeschartkla,MATCH(V482,libschartkla,0))&lt;&gt;10090500,INDEX(codeschartkla,MATCH(V482,libschartkla,0))&lt;&gt;10190000,INDEX(codeschartkla,MATCH(V482,libschartkla,0))&lt;&gt;10190500,INDEX(codeschartkla,MATCH(V482,libschartkla,0))&lt;&gt;10290000,INDEX(codeschartkla,MATCH(V482,libschartkla,0))&lt;&gt;10290500)),INDEX(codeperskat,MATCH(P482,libperskat,0))=20),FALSE(),TRUE()),IF(INDEX(codeperskat,MATCH(P482,libperskat,0))=20,TRUE(),FALSE())),"")</f>
        <v/>
      </c>
      <c r="AI482" s="43" t="str">
        <f aca="false">IF(OR(Z482&lt;&gt;TRUE(),AB482&lt;&gt;TRUE()),"",IF(OR(AND(OR(INDEX(codeperskat,MATCH(P482,libperskat,0))=10,INDEX(codeperskat,MATCH(P482,libperskat,0))=31,INDEX(codeperskat,MATCH(P482,libperskat,0))=32),OR(INDEX(codedipqual,MATCH(R482,libdipqual,0))&lt;11,INDEX(codedipqual,MATCH(R482,libdipqual,0))&gt;15)),AND(INDEX(codeperskat,MATCH(P482,libperskat,0))=20,OR(INDEX(codedipqual,MATCH(R482,libdipqual,0))&lt;21,INDEX(codedipqual,MATCH(R482,libdipqual,0))&gt;24)),AND(INDEX(codeperskat,MATCH(P482,libperskat,0))&gt;=41,INDEX(codeperskat,MATCH(P482,libperskat,0))&lt;=43,OR(INDEX(codedipqual,MATCH(R482,libdipqual,0))&lt;31,INDEX(codedipqual,MATCH(R482,libdipqual,0))&gt;32)),),FALSE(),TRUE()))</f>
        <v/>
      </c>
      <c r="AJ482" s="43" t="str">
        <f aca="false">IF(V482&lt;&gt;"",IF(NOT(ISNA(V482)),IF(AND(INDEX(codeschartkla,MATCH(V482,libschartkla,0))&gt;=55000000,INDEX(codeschartkla,MATCH(V482,libschartkla,0))&lt;55100000),TRUE(),FALSE()),""),"")</f>
        <v/>
      </c>
      <c r="AK482" s="46" t="str">
        <f aca="false">IF(A482="","",1)</f>
        <v/>
      </c>
      <c r="AL482" s="43" t="str">
        <f aca="false">IF(AE482&lt;&gt;TRUE(),"",T482/U482)</f>
        <v/>
      </c>
    </row>
    <row r="483" customFormat="false" ht="12.75" hidden="false" customHeight="false" outlineLevel="0" collapsed="false">
      <c r="A483" s="47" t="str">
        <f aca="false">IF(ISBLANK(N483),"",IF(ISNA(MATCH(P483,libperskat,0)),"Unvollständig",IF((COUNTA(N483:V483)+(INDEX(codeperskat,MATCH(P483,libperskat,0))=20)+AND(U483="",AJ483=TRUE()))&lt;9,"Unvollständig",IF(OR(COUNTIF(X483:AE483,FALSE())&gt;0,COUNTIF(AH483:AI483,FALSE())&gt;0,COUNTIF(X483:AI483,NA())&gt;0),"Fehler",IF(COUNTIF(AF483:AG483,FALSE())&gt;0,"Achtung","OK")))))</f>
        <v/>
      </c>
      <c r="B483" s="47" t="str">
        <f aca="false">IF(N483&lt;&gt;"",IF(ISNA(MATCH(TRIM(N483),persid,0)),"",IF(MATCH(TRIM(N483),persid,0)=0,"",MATCH(TRIM(N483),persid,0))),"")</f>
        <v/>
      </c>
      <c r="C483" s="70" t="str">
        <f aca="false">IF(B483&lt;&gt;"",INDEX(pkatid,B483),"")</f>
        <v/>
      </c>
      <c r="D483" s="46" t="str">
        <f aca="false">IF(B483&lt;&gt;"",IF(INDEX(psex,B483)&lt;&gt;"",INDEX(psex,B483),""),"")</f>
        <v/>
      </c>
      <c r="E483" s="46" t="str">
        <f aca="false">IF(B483&lt;&gt;"",INDEX(ctrlsex,B483),"")</f>
        <v/>
      </c>
      <c r="F483" s="71" t="str">
        <f aca="false">IF(B483&lt;&gt;"",IF(INDEX(pgebdat,B483)&lt;&gt;"",INDEX(pgebdat,B483),""),"")</f>
        <v/>
      </c>
      <c r="G483" s="72" t="str">
        <f aca="false">IF(B483&lt;&gt;"",IF(INDEX(pnat,B483)&gt;0,INDEX(pnat,B483),""),"")</f>
        <v/>
      </c>
      <c r="H483" s="46" t="str">
        <f aca="false">IF(B483&lt;&gt;"",INDEX(ctrlnat,B483),"")</f>
        <v/>
      </c>
      <c r="I483" s="46" t="str">
        <f aca="false">IF(B483&lt;&gt;"",IF(INDEX(pjis,B483)&lt;&gt;"",INDEX(pjis,B483),""),"")</f>
        <v/>
      </c>
      <c r="J483" s="46" t="str">
        <f aca="false">IF(B483&lt;&gt;"",IF(INDEX(pid,B483)&gt;0,INDEX(pid,B483),""),"")</f>
        <v/>
      </c>
      <c r="K483" s="73" t="str">
        <f aca="false">CONCATENATE(N483,O483)</f>
        <v/>
      </c>
      <c r="L483" s="74" t="str">
        <f aca="false">IF(B483&lt;&gt;"",IF(INDEX(pname,B483)&gt;0,INDEX(pname,B483),""),"")</f>
        <v/>
      </c>
      <c r="M483" s="74" t="str">
        <f aca="false">IF(B483&lt;&gt;"",IF(INDEX(psurname,B483)&gt;0,INDEX(psurname,B483),""),"")</f>
        <v/>
      </c>
      <c r="N483" s="38"/>
      <c r="O483" s="41"/>
      <c r="P483" s="41"/>
      <c r="Q483" s="41"/>
      <c r="R483" s="41"/>
      <c r="S483" s="68"/>
      <c r="T483" s="41"/>
      <c r="U483" s="41"/>
      <c r="V483" s="41"/>
      <c r="W483" s="41"/>
      <c r="X483" s="69" t="str">
        <f aca="false">IF(K483="","",NOT(COUNTIF($K$12:$K$611,$K483)&gt;1))</f>
        <v/>
      </c>
      <c r="Y483" s="43" t="str">
        <f aca="false">IF(ISBLANK(N483),"",IF(OR(ISNA(MATCH(TRIM(N483),persid,0)),N483="-"),FALSE(),TRUE()))</f>
        <v/>
      </c>
      <c r="Z483" s="43" t="str">
        <f aca="false">IF(ISBLANK(P483),"",IF(OR(ISNA(MATCH(P483,libperskat,0)),P483="-"),FALSE(),TRUE()))</f>
        <v/>
      </c>
      <c r="AA483" s="69" t="str">
        <f aca="false">IF(ISBLANK(Q483),"",IF(OR(ISNA(MATCH(Q483,libaav,0)),Q483="-"),FALSE(),TRUE()))</f>
        <v/>
      </c>
      <c r="AB483" s="43" t="str">
        <f aca="false">IF(ISBLANK(R483),"",IF(OR(ISNA(MATCH(R483,libdipqual,0)),R483="-"),FALSE(),IF(INDEX(codedipqual,MATCH(R483,libdipqual,0))=0,FALSE(),TRUE())))</f>
        <v/>
      </c>
      <c r="AC483" s="43" t="str">
        <f aca="false">IF(ISBLANK(S483),"",IF(OR(ISNA(MATCH(S483,libinst,0)),S483="-"),FALSE(),TRUE()))</f>
        <v/>
      </c>
      <c r="AD483" s="43" t="str">
        <f aca="false">IF(ISBLANK(V483),"",IF(OR(ISNA(MATCH(V483,libschartkla,0)),V483="-",INDEX(codeschartkla,MATCH(V483,libschartkla,0))=0),FALSE(),TRUE()))</f>
        <v/>
      </c>
      <c r="AE483" s="43" t="str">
        <f aca="false">IF(OR(ISBLANK(T483),ISBLANK(U483)),"",IF(T483&lt;=U483,TRUE(),FALSE()))</f>
        <v/>
      </c>
      <c r="AF483" s="43" t="str">
        <f aca="false">IF(OR(AD483&lt;&gt;TRUE(),ISBLANK(U483)),"",IF(INDEX(codeperskat,MATCH(P483,libperskat,0))=20,"",IF(OR(INDEX(valbvzmin,MATCH(V483,libschartkla,0))="-",INDEX(valbvzmax,MATCH(V483,libschartkla,0))="-",AND(U483&gt;=INDEX(valbvzmin,MATCH(V483,libschartkla,0)),U483&lt;=INDEX(valbvzmax,MATCH(V483,libschartkla,0)))),TRUE(),FALSE())))</f>
        <v/>
      </c>
      <c r="AG483" s="43" t="str">
        <f aca="false">IF(OR(Z483&lt;&gt;TRUE(),AB483&lt;&gt;TRUE(),,ISBLANK(U483)),"",IF(INDEX(codeperskat,MATCH(P483,libperskat,0))=20,IF(OR(U483&lt;'Nomenklatur komplett'!W$4,U483&gt;'Nomenklatur komplett'!X$4),FALSE(),TRUE()),""))</f>
        <v/>
      </c>
      <c r="AH483" s="43" t="str">
        <f aca="false">IF(Z483=TRUE(),IF(ISLOGICAL(AD483),IF(OR(AD483=FALSE(),AND(INDEX(codeperskat,MATCH(P483,libperskat,0))&gt;=31,INDEX(codeperskat,MATCH(P483,libperskat,0))&lt;=43,AND(INDEX(codeschartkla,MATCH(V483,libschartkla,0))&lt;&gt;10090000,INDEX(codeschartkla,MATCH(V483,libschartkla,0))&lt;&gt;10090500,INDEX(codeschartkla,MATCH(V483,libschartkla,0))&lt;&gt;10190000,INDEX(codeschartkla,MATCH(V483,libschartkla,0))&lt;&gt;10190500,INDEX(codeschartkla,MATCH(V483,libschartkla,0))&lt;&gt;10290000,INDEX(codeschartkla,MATCH(V483,libschartkla,0))&lt;&gt;10290500)),INDEX(codeperskat,MATCH(P483,libperskat,0))=20),FALSE(),TRUE()),IF(INDEX(codeperskat,MATCH(P483,libperskat,0))=20,TRUE(),FALSE())),"")</f>
        <v/>
      </c>
      <c r="AI483" s="43" t="str">
        <f aca="false">IF(OR(Z483&lt;&gt;TRUE(),AB483&lt;&gt;TRUE()),"",IF(OR(AND(OR(INDEX(codeperskat,MATCH(P483,libperskat,0))=10,INDEX(codeperskat,MATCH(P483,libperskat,0))=31,INDEX(codeperskat,MATCH(P483,libperskat,0))=32),OR(INDEX(codedipqual,MATCH(R483,libdipqual,0))&lt;11,INDEX(codedipqual,MATCH(R483,libdipqual,0))&gt;15)),AND(INDEX(codeperskat,MATCH(P483,libperskat,0))=20,OR(INDEX(codedipqual,MATCH(R483,libdipqual,0))&lt;21,INDEX(codedipqual,MATCH(R483,libdipqual,0))&gt;24)),AND(INDEX(codeperskat,MATCH(P483,libperskat,0))&gt;=41,INDEX(codeperskat,MATCH(P483,libperskat,0))&lt;=43,OR(INDEX(codedipqual,MATCH(R483,libdipqual,0))&lt;31,INDEX(codedipqual,MATCH(R483,libdipqual,0))&gt;32)),),FALSE(),TRUE()))</f>
        <v/>
      </c>
      <c r="AJ483" s="43" t="str">
        <f aca="false">IF(V483&lt;&gt;"",IF(NOT(ISNA(V483)),IF(AND(INDEX(codeschartkla,MATCH(V483,libschartkla,0))&gt;=55000000,INDEX(codeschartkla,MATCH(V483,libschartkla,0))&lt;55100000),TRUE(),FALSE()),""),"")</f>
        <v/>
      </c>
      <c r="AK483" s="46" t="str">
        <f aca="false">IF(A483="","",1)</f>
        <v/>
      </c>
      <c r="AL483" s="43" t="str">
        <f aca="false">IF(AE483&lt;&gt;TRUE(),"",T483/U483)</f>
        <v/>
      </c>
    </row>
    <row r="484" customFormat="false" ht="12.75" hidden="false" customHeight="false" outlineLevel="0" collapsed="false">
      <c r="A484" s="47" t="str">
        <f aca="false">IF(ISBLANK(N484),"",IF(ISNA(MATCH(P484,libperskat,0)),"Unvollständig",IF((COUNTA(N484:V484)+(INDEX(codeperskat,MATCH(P484,libperskat,0))=20)+AND(U484="",AJ484=TRUE()))&lt;9,"Unvollständig",IF(OR(COUNTIF(X484:AE484,FALSE())&gt;0,COUNTIF(AH484:AI484,FALSE())&gt;0,COUNTIF(X484:AI484,NA())&gt;0),"Fehler",IF(COUNTIF(AF484:AG484,FALSE())&gt;0,"Achtung","OK")))))</f>
        <v/>
      </c>
      <c r="B484" s="47" t="str">
        <f aca="false">IF(N484&lt;&gt;"",IF(ISNA(MATCH(TRIM(N484),persid,0)),"",IF(MATCH(TRIM(N484),persid,0)=0,"",MATCH(TRIM(N484),persid,0))),"")</f>
        <v/>
      </c>
      <c r="C484" s="70" t="str">
        <f aca="false">IF(B484&lt;&gt;"",INDEX(pkatid,B484),"")</f>
        <v/>
      </c>
      <c r="D484" s="46" t="str">
        <f aca="false">IF(B484&lt;&gt;"",IF(INDEX(psex,B484)&lt;&gt;"",INDEX(psex,B484),""),"")</f>
        <v/>
      </c>
      <c r="E484" s="46" t="str">
        <f aca="false">IF(B484&lt;&gt;"",INDEX(ctrlsex,B484),"")</f>
        <v/>
      </c>
      <c r="F484" s="71" t="str">
        <f aca="false">IF(B484&lt;&gt;"",IF(INDEX(pgebdat,B484)&lt;&gt;"",INDEX(pgebdat,B484),""),"")</f>
        <v/>
      </c>
      <c r="G484" s="72" t="str">
        <f aca="false">IF(B484&lt;&gt;"",IF(INDEX(pnat,B484)&gt;0,INDEX(pnat,B484),""),"")</f>
        <v/>
      </c>
      <c r="H484" s="46" t="str">
        <f aca="false">IF(B484&lt;&gt;"",INDEX(ctrlnat,B484),"")</f>
        <v/>
      </c>
      <c r="I484" s="46" t="str">
        <f aca="false">IF(B484&lt;&gt;"",IF(INDEX(pjis,B484)&lt;&gt;"",INDEX(pjis,B484),""),"")</f>
        <v/>
      </c>
      <c r="J484" s="46" t="str">
        <f aca="false">IF(B484&lt;&gt;"",IF(INDEX(pid,B484)&gt;0,INDEX(pid,B484),""),"")</f>
        <v/>
      </c>
      <c r="K484" s="73" t="str">
        <f aca="false">CONCATENATE(N484,O484)</f>
        <v/>
      </c>
      <c r="L484" s="74" t="str">
        <f aca="false">IF(B484&lt;&gt;"",IF(INDEX(pname,B484)&gt;0,INDEX(pname,B484),""),"")</f>
        <v/>
      </c>
      <c r="M484" s="74" t="str">
        <f aca="false">IF(B484&lt;&gt;"",IF(INDEX(psurname,B484)&gt;0,INDEX(psurname,B484),""),"")</f>
        <v/>
      </c>
      <c r="N484" s="38"/>
      <c r="O484" s="41"/>
      <c r="P484" s="41"/>
      <c r="Q484" s="41"/>
      <c r="R484" s="41"/>
      <c r="S484" s="68"/>
      <c r="T484" s="41"/>
      <c r="U484" s="41"/>
      <c r="V484" s="41"/>
      <c r="W484" s="41"/>
      <c r="X484" s="69" t="str">
        <f aca="false">IF(K484="","",NOT(COUNTIF($K$12:$K$611,$K484)&gt;1))</f>
        <v/>
      </c>
      <c r="Y484" s="43" t="str">
        <f aca="false">IF(ISBLANK(N484),"",IF(OR(ISNA(MATCH(TRIM(N484),persid,0)),N484="-"),FALSE(),TRUE()))</f>
        <v/>
      </c>
      <c r="Z484" s="43" t="str">
        <f aca="false">IF(ISBLANK(P484),"",IF(OR(ISNA(MATCH(P484,libperskat,0)),P484="-"),FALSE(),TRUE()))</f>
        <v/>
      </c>
      <c r="AA484" s="69" t="str">
        <f aca="false">IF(ISBLANK(Q484),"",IF(OR(ISNA(MATCH(Q484,libaav,0)),Q484="-"),FALSE(),TRUE()))</f>
        <v/>
      </c>
      <c r="AB484" s="43" t="str">
        <f aca="false">IF(ISBLANK(R484),"",IF(OR(ISNA(MATCH(R484,libdipqual,0)),R484="-"),FALSE(),IF(INDEX(codedipqual,MATCH(R484,libdipqual,0))=0,FALSE(),TRUE())))</f>
        <v/>
      </c>
      <c r="AC484" s="43" t="str">
        <f aca="false">IF(ISBLANK(S484),"",IF(OR(ISNA(MATCH(S484,libinst,0)),S484="-"),FALSE(),TRUE()))</f>
        <v/>
      </c>
      <c r="AD484" s="43" t="str">
        <f aca="false">IF(ISBLANK(V484),"",IF(OR(ISNA(MATCH(V484,libschartkla,0)),V484="-",INDEX(codeschartkla,MATCH(V484,libschartkla,0))=0),FALSE(),TRUE()))</f>
        <v/>
      </c>
      <c r="AE484" s="43" t="str">
        <f aca="false">IF(OR(ISBLANK(T484),ISBLANK(U484)),"",IF(T484&lt;=U484,TRUE(),FALSE()))</f>
        <v/>
      </c>
      <c r="AF484" s="43" t="str">
        <f aca="false">IF(OR(AD484&lt;&gt;TRUE(),ISBLANK(U484)),"",IF(INDEX(codeperskat,MATCH(P484,libperskat,0))=20,"",IF(OR(INDEX(valbvzmin,MATCH(V484,libschartkla,0))="-",INDEX(valbvzmax,MATCH(V484,libschartkla,0))="-",AND(U484&gt;=INDEX(valbvzmin,MATCH(V484,libschartkla,0)),U484&lt;=INDEX(valbvzmax,MATCH(V484,libschartkla,0)))),TRUE(),FALSE())))</f>
        <v/>
      </c>
      <c r="AG484" s="43" t="str">
        <f aca="false">IF(OR(Z484&lt;&gt;TRUE(),AB484&lt;&gt;TRUE(),,ISBLANK(U484)),"",IF(INDEX(codeperskat,MATCH(P484,libperskat,0))=20,IF(OR(U484&lt;'Nomenklatur komplett'!W$4,U484&gt;'Nomenklatur komplett'!X$4),FALSE(),TRUE()),""))</f>
        <v/>
      </c>
      <c r="AH484" s="43" t="str">
        <f aca="false">IF(Z484=TRUE(),IF(ISLOGICAL(AD484),IF(OR(AD484=FALSE(),AND(INDEX(codeperskat,MATCH(P484,libperskat,0))&gt;=31,INDEX(codeperskat,MATCH(P484,libperskat,0))&lt;=43,AND(INDEX(codeschartkla,MATCH(V484,libschartkla,0))&lt;&gt;10090000,INDEX(codeschartkla,MATCH(V484,libschartkla,0))&lt;&gt;10090500,INDEX(codeschartkla,MATCH(V484,libschartkla,0))&lt;&gt;10190000,INDEX(codeschartkla,MATCH(V484,libschartkla,0))&lt;&gt;10190500,INDEX(codeschartkla,MATCH(V484,libschartkla,0))&lt;&gt;10290000,INDEX(codeschartkla,MATCH(V484,libschartkla,0))&lt;&gt;10290500)),INDEX(codeperskat,MATCH(P484,libperskat,0))=20),FALSE(),TRUE()),IF(INDEX(codeperskat,MATCH(P484,libperskat,0))=20,TRUE(),FALSE())),"")</f>
        <v/>
      </c>
      <c r="AI484" s="43" t="str">
        <f aca="false">IF(OR(Z484&lt;&gt;TRUE(),AB484&lt;&gt;TRUE()),"",IF(OR(AND(OR(INDEX(codeperskat,MATCH(P484,libperskat,0))=10,INDEX(codeperskat,MATCH(P484,libperskat,0))=31,INDEX(codeperskat,MATCH(P484,libperskat,0))=32),OR(INDEX(codedipqual,MATCH(R484,libdipqual,0))&lt;11,INDEX(codedipqual,MATCH(R484,libdipqual,0))&gt;15)),AND(INDEX(codeperskat,MATCH(P484,libperskat,0))=20,OR(INDEX(codedipqual,MATCH(R484,libdipqual,0))&lt;21,INDEX(codedipqual,MATCH(R484,libdipqual,0))&gt;24)),AND(INDEX(codeperskat,MATCH(P484,libperskat,0))&gt;=41,INDEX(codeperskat,MATCH(P484,libperskat,0))&lt;=43,OR(INDEX(codedipqual,MATCH(R484,libdipqual,0))&lt;31,INDEX(codedipqual,MATCH(R484,libdipqual,0))&gt;32)),),FALSE(),TRUE()))</f>
        <v/>
      </c>
      <c r="AJ484" s="43" t="str">
        <f aca="false">IF(V484&lt;&gt;"",IF(NOT(ISNA(V484)),IF(AND(INDEX(codeschartkla,MATCH(V484,libschartkla,0))&gt;=55000000,INDEX(codeschartkla,MATCH(V484,libschartkla,0))&lt;55100000),TRUE(),FALSE()),""),"")</f>
        <v/>
      </c>
      <c r="AK484" s="46" t="str">
        <f aca="false">IF(A484="","",1)</f>
        <v/>
      </c>
      <c r="AL484" s="43" t="str">
        <f aca="false">IF(AE484&lt;&gt;TRUE(),"",T484/U484)</f>
        <v/>
      </c>
    </row>
    <row r="485" customFormat="false" ht="12.75" hidden="false" customHeight="false" outlineLevel="0" collapsed="false">
      <c r="A485" s="47" t="str">
        <f aca="false">IF(ISBLANK(N485),"",IF(ISNA(MATCH(P485,libperskat,0)),"Unvollständig",IF((COUNTA(N485:V485)+(INDEX(codeperskat,MATCH(P485,libperskat,0))=20)+AND(U485="",AJ485=TRUE()))&lt;9,"Unvollständig",IF(OR(COUNTIF(X485:AE485,FALSE())&gt;0,COUNTIF(AH485:AI485,FALSE())&gt;0,COUNTIF(X485:AI485,NA())&gt;0),"Fehler",IF(COUNTIF(AF485:AG485,FALSE())&gt;0,"Achtung","OK")))))</f>
        <v/>
      </c>
      <c r="B485" s="47" t="str">
        <f aca="false">IF(N485&lt;&gt;"",IF(ISNA(MATCH(TRIM(N485),persid,0)),"",IF(MATCH(TRIM(N485),persid,0)=0,"",MATCH(TRIM(N485),persid,0))),"")</f>
        <v/>
      </c>
      <c r="C485" s="70" t="str">
        <f aca="false">IF(B485&lt;&gt;"",INDEX(pkatid,B485),"")</f>
        <v/>
      </c>
      <c r="D485" s="46" t="str">
        <f aca="false">IF(B485&lt;&gt;"",IF(INDEX(psex,B485)&lt;&gt;"",INDEX(psex,B485),""),"")</f>
        <v/>
      </c>
      <c r="E485" s="46" t="str">
        <f aca="false">IF(B485&lt;&gt;"",INDEX(ctrlsex,B485),"")</f>
        <v/>
      </c>
      <c r="F485" s="71" t="str">
        <f aca="false">IF(B485&lt;&gt;"",IF(INDEX(pgebdat,B485)&lt;&gt;"",INDEX(pgebdat,B485),""),"")</f>
        <v/>
      </c>
      <c r="G485" s="72" t="str">
        <f aca="false">IF(B485&lt;&gt;"",IF(INDEX(pnat,B485)&gt;0,INDEX(pnat,B485),""),"")</f>
        <v/>
      </c>
      <c r="H485" s="46" t="str">
        <f aca="false">IF(B485&lt;&gt;"",INDEX(ctrlnat,B485),"")</f>
        <v/>
      </c>
      <c r="I485" s="46" t="str">
        <f aca="false">IF(B485&lt;&gt;"",IF(INDEX(pjis,B485)&lt;&gt;"",INDEX(pjis,B485),""),"")</f>
        <v/>
      </c>
      <c r="J485" s="46" t="str">
        <f aca="false">IF(B485&lt;&gt;"",IF(INDEX(pid,B485)&gt;0,INDEX(pid,B485),""),"")</f>
        <v/>
      </c>
      <c r="K485" s="73" t="str">
        <f aca="false">CONCATENATE(N485,O485)</f>
        <v/>
      </c>
      <c r="L485" s="74" t="str">
        <f aca="false">IF(B485&lt;&gt;"",IF(INDEX(pname,B485)&gt;0,INDEX(pname,B485),""),"")</f>
        <v/>
      </c>
      <c r="M485" s="74" t="str">
        <f aca="false">IF(B485&lt;&gt;"",IF(INDEX(psurname,B485)&gt;0,INDEX(psurname,B485),""),"")</f>
        <v/>
      </c>
      <c r="N485" s="38"/>
      <c r="O485" s="41"/>
      <c r="P485" s="41"/>
      <c r="Q485" s="41"/>
      <c r="R485" s="41"/>
      <c r="S485" s="68"/>
      <c r="T485" s="41"/>
      <c r="U485" s="41"/>
      <c r="V485" s="41"/>
      <c r="W485" s="41"/>
      <c r="X485" s="69" t="str">
        <f aca="false">IF(K485="","",NOT(COUNTIF($K$12:$K$611,$K485)&gt;1))</f>
        <v/>
      </c>
      <c r="Y485" s="43" t="str">
        <f aca="false">IF(ISBLANK(N485),"",IF(OR(ISNA(MATCH(TRIM(N485),persid,0)),N485="-"),FALSE(),TRUE()))</f>
        <v/>
      </c>
      <c r="Z485" s="43" t="str">
        <f aca="false">IF(ISBLANK(P485),"",IF(OR(ISNA(MATCH(P485,libperskat,0)),P485="-"),FALSE(),TRUE()))</f>
        <v/>
      </c>
      <c r="AA485" s="69" t="str">
        <f aca="false">IF(ISBLANK(Q485),"",IF(OR(ISNA(MATCH(Q485,libaav,0)),Q485="-"),FALSE(),TRUE()))</f>
        <v/>
      </c>
      <c r="AB485" s="43" t="str">
        <f aca="false">IF(ISBLANK(R485),"",IF(OR(ISNA(MATCH(R485,libdipqual,0)),R485="-"),FALSE(),IF(INDEX(codedipqual,MATCH(R485,libdipqual,0))=0,FALSE(),TRUE())))</f>
        <v/>
      </c>
      <c r="AC485" s="43" t="str">
        <f aca="false">IF(ISBLANK(S485),"",IF(OR(ISNA(MATCH(S485,libinst,0)),S485="-"),FALSE(),TRUE()))</f>
        <v/>
      </c>
      <c r="AD485" s="43" t="str">
        <f aca="false">IF(ISBLANK(V485),"",IF(OR(ISNA(MATCH(V485,libschartkla,0)),V485="-",INDEX(codeschartkla,MATCH(V485,libschartkla,0))=0),FALSE(),TRUE()))</f>
        <v/>
      </c>
      <c r="AE485" s="43" t="str">
        <f aca="false">IF(OR(ISBLANK(T485),ISBLANK(U485)),"",IF(T485&lt;=U485,TRUE(),FALSE()))</f>
        <v/>
      </c>
      <c r="AF485" s="43" t="str">
        <f aca="false">IF(OR(AD485&lt;&gt;TRUE(),ISBLANK(U485)),"",IF(INDEX(codeperskat,MATCH(P485,libperskat,0))=20,"",IF(OR(INDEX(valbvzmin,MATCH(V485,libschartkla,0))="-",INDEX(valbvzmax,MATCH(V485,libschartkla,0))="-",AND(U485&gt;=INDEX(valbvzmin,MATCH(V485,libschartkla,0)),U485&lt;=INDEX(valbvzmax,MATCH(V485,libschartkla,0)))),TRUE(),FALSE())))</f>
        <v/>
      </c>
      <c r="AG485" s="43" t="str">
        <f aca="false">IF(OR(Z485&lt;&gt;TRUE(),AB485&lt;&gt;TRUE(),,ISBLANK(U485)),"",IF(INDEX(codeperskat,MATCH(P485,libperskat,0))=20,IF(OR(U485&lt;'Nomenklatur komplett'!W$4,U485&gt;'Nomenklatur komplett'!X$4),FALSE(),TRUE()),""))</f>
        <v/>
      </c>
      <c r="AH485" s="43" t="str">
        <f aca="false">IF(Z485=TRUE(),IF(ISLOGICAL(AD485),IF(OR(AD485=FALSE(),AND(INDEX(codeperskat,MATCH(P485,libperskat,0))&gt;=31,INDEX(codeperskat,MATCH(P485,libperskat,0))&lt;=43,AND(INDEX(codeschartkla,MATCH(V485,libschartkla,0))&lt;&gt;10090000,INDEX(codeschartkla,MATCH(V485,libschartkla,0))&lt;&gt;10090500,INDEX(codeschartkla,MATCH(V485,libschartkla,0))&lt;&gt;10190000,INDEX(codeschartkla,MATCH(V485,libschartkla,0))&lt;&gt;10190500,INDEX(codeschartkla,MATCH(V485,libschartkla,0))&lt;&gt;10290000,INDEX(codeschartkla,MATCH(V485,libschartkla,0))&lt;&gt;10290500)),INDEX(codeperskat,MATCH(P485,libperskat,0))=20),FALSE(),TRUE()),IF(INDEX(codeperskat,MATCH(P485,libperskat,0))=20,TRUE(),FALSE())),"")</f>
        <v/>
      </c>
      <c r="AI485" s="43" t="str">
        <f aca="false">IF(OR(Z485&lt;&gt;TRUE(),AB485&lt;&gt;TRUE()),"",IF(OR(AND(OR(INDEX(codeperskat,MATCH(P485,libperskat,0))=10,INDEX(codeperskat,MATCH(P485,libperskat,0))=31,INDEX(codeperskat,MATCH(P485,libperskat,0))=32),OR(INDEX(codedipqual,MATCH(R485,libdipqual,0))&lt;11,INDEX(codedipqual,MATCH(R485,libdipqual,0))&gt;15)),AND(INDEX(codeperskat,MATCH(P485,libperskat,0))=20,OR(INDEX(codedipqual,MATCH(R485,libdipqual,0))&lt;21,INDEX(codedipqual,MATCH(R485,libdipqual,0))&gt;24)),AND(INDEX(codeperskat,MATCH(P485,libperskat,0))&gt;=41,INDEX(codeperskat,MATCH(P485,libperskat,0))&lt;=43,OR(INDEX(codedipqual,MATCH(R485,libdipqual,0))&lt;31,INDEX(codedipqual,MATCH(R485,libdipqual,0))&gt;32)),),FALSE(),TRUE()))</f>
        <v/>
      </c>
      <c r="AJ485" s="43" t="str">
        <f aca="false">IF(V485&lt;&gt;"",IF(NOT(ISNA(V485)),IF(AND(INDEX(codeschartkla,MATCH(V485,libschartkla,0))&gt;=55000000,INDEX(codeschartkla,MATCH(V485,libschartkla,0))&lt;55100000),TRUE(),FALSE()),""),"")</f>
        <v/>
      </c>
      <c r="AK485" s="46" t="str">
        <f aca="false">IF(A485="","",1)</f>
        <v/>
      </c>
      <c r="AL485" s="43" t="str">
        <f aca="false">IF(AE485&lt;&gt;TRUE(),"",T485/U485)</f>
        <v/>
      </c>
    </row>
    <row r="486" customFormat="false" ht="12.75" hidden="false" customHeight="false" outlineLevel="0" collapsed="false">
      <c r="A486" s="47" t="str">
        <f aca="false">IF(ISBLANK(N486),"",IF(ISNA(MATCH(P486,libperskat,0)),"Unvollständig",IF((COUNTA(N486:V486)+(INDEX(codeperskat,MATCH(P486,libperskat,0))=20)+AND(U486="",AJ486=TRUE()))&lt;9,"Unvollständig",IF(OR(COUNTIF(X486:AE486,FALSE())&gt;0,COUNTIF(AH486:AI486,FALSE())&gt;0,COUNTIF(X486:AI486,NA())&gt;0),"Fehler",IF(COUNTIF(AF486:AG486,FALSE())&gt;0,"Achtung","OK")))))</f>
        <v/>
      </c>
      <c r="B486" s="47" t="str">
        <f aca="false">IF(N486&lt;&gt;"",IF(ISNA(MATCH(TRIM(N486),persid,0)),"",IF(MATCH(TRIM(N486),persid,0)=0,"",MATCH(TRIM(N486),persid,0))),"")</f>
        <v/>
      </c>
      <c r="C486" s="70" t="str">
        <f aca="false">IF(B486&lt;&gt;"",INDEX(pkatid,B486),"")</f>
        <v/>
      </c>
      <c r="D486" s="46" t="str">
        <f aca="false">IF(B486&lt;&gt;"",IF(INDEX(psex,B486)&lt;&gt;"",INDEX(psex,B486),""),"")</f>
        <v/>
      </c>
      <c r="E486" s="46" t="str">
        <f aca="false">IF(B486&lt;&gt;"",INDEX(ctrlsex,B486),"")</f>
        <v/>
      </c>
      <c r="F486" s="71" t="str">
        <f aca="false">IF(B486&lt;&gt;"",IF(INDEX(pgebdat,B486)&lt;&gt;"",INDEX(pgebdat,B486),""),"")</f>
        <v/>
      </c>
      <c r="G486" s="72" t="str">
        <f aca="false">IF(B486&lt;&gt;"",IF(INDEX(pnat,B486)&gt;0,INDEX(pnat,B486),""),"")</f>
        <v/>
      </c>
      <c r="H486" s="46" t="str">
        <f aca="false">IF(B486&lt;&gt;"",INDEX(ctrlnat,B486),"")</f>
        <v/>
      </c>
      <c r="I486" s="46" t="str">
        <f aca="false">IF(B486&lt;&gt;"",IF(INDEX(pjis,B486)&lt;&gt;"",INDEX(pjis,B486),""),"")</f>
        <v/>
      </c>
      <c r="J486" s="46" t="str">
        <f aca="false">IF(B486&lt;&gt;"",IF(INDEX(pid,B486)&gt;0,INDEX(pid,B486),""),"")</f>
        <v/>
      </c>
      <c r="K486" s="73" t="str">
        <f aca="false">CONCATENATE(N486,O486)</f>
        <v/>
      </c>
      <c r="L486" s="74" t="str">
        <f aca="false">IF(B486&lt;&gt;"",IF(INDEX(pname,B486)&gt;0,INDEX(pname,B486),""),"")</f>
        <v/>
      </c>
      <c r="M486" s="74" t="str">
        <f aca="false">IF(B486&lt;&gt;"",IF(INDEX(psurname,B486)&gt;0,INDEX(psurname,B486),""),"")</f>
        <v/>
      </c>
      <c r="N486" s="38"/>
      <c r="O486" s="41"/>
      <c r="P486" s="41"/>
      <c r="Q486" s="41"/>
      <c r="R486" s="41"/>
      <c r="S486" s="68"/>
      <c r="T486" s="41"/>
      <c r="U486" s="41"/>
      <c r="V486" s="41"/>
      <c r="W486" s="41"/>
      <c r="X486" s="69" t="str">
        <f aca="false">IF(K486="","",NOT(COUNTIF($K$12:$K$611,$K486)&gt;1))</f>
        <v/>
      </c>
      <c r="Y486" s="43" t="str">
        <f aca="false">IF(ISBLANK(N486),"",IF(OR(ISNA(MATCH(TRIM(N486),persid,0)),N486="-"),FALSE(),TRUE()))</f>
        <v/>
      </c>
      <c r="Z486" s="43" t="str">
        <f aca="false">IF(ISBLANK(P486),"",IF(OR(ISNA(MATCH(P486,libperskat,0)),P486="-"),FALSE(),TRUE()))</f>
        <v/>
      </c>
      <c r="AA486" s="69" t="str">
        <f aca="false">IF(ISBLANK(Q486),"",IF(OR(ISNA(MATCH(Q486,libaav,0)),Q486="-"),FALSE(),TRUE()))</f>
        <v/>
      </c>
      <c r="AB486" s="43" t="str">
        <f aca="false">IF(ISBLANK(R486),"",IF(OR(ISNA(MATCH(R486,libdipqual,0)),R486="-"),FALSE(),IF(INDEX(codedipqual,MATCH(R486,libdipqual,0))=0,FALSE(),TRUE())))</f>
        <v/>
      </c>
      <c r="AC486" s="43" t="str">
        <f aca="false">IF(ISBLANK(S486),"",IF(OR(ISNA(MATCH(S486,libinst,0)),S486="-"),FALSE(),TRUE()))</f>
        <v/>
      </c>
      <c r="AD486" s="43" t="str">
        <f aca="false">IF(ISBLANK(V486),"",IF(OR(ISNA(MATCH(V486,libschartkla,0)),V486="-",INDEX(codeschartkla,MATCH(V486,libschartkla,0))=0),FALSE(),TRUE()))</f>
        <v/>
      </c>
      <c r="AE486" s="43" t="str">
        <f aca="false">IF(OR(ISBLANK(T486),ISBLANK(U486)),"",IF(T486&lt;=U486,TRUE(),FALSE()))</f>
        <v/>
      </c>
      <c r="AF486" s="43" t="str">
        <f aca="false">IF(OR(AD486&lt;&gt;TRUE(),ISBLANK(U486)),"",IF(INDEX(codeperskat,MATCH(P486,libperskat,0))=20,"",IF(OR(INDEX(valbvzmin,MATCH(V486,libschartkla,0))="-",INDEX(valbvzmax,MATCH(V486,libschartkla,0))="-",AND(U486&gt;=INDEX(valbvzmin,MATCH(V486,libschartkla,0)),U486&lt;=INDEX(valbvzmax,MATCH(V486,libschartkla,0)))),TRUE(),FALSE())))</f>
        <v/>
      </c>
      <c r="AG486" s="43" t="str">
        <f aca="false">IF(OR(Z486&lt;&gt;TRUE(),AB486&lt;&gt;TRUE(),,ISBLANK(U486)),"",IF(INDEX(codeperskat,MATCH(P486,libperskat,0))=20,IF(OR(U486&lt;'Nomenklatur komplett'!W$4,U486&gt;'Nomenklatur komplett'!X$4),FALSE(),TRUE()),""))</f>
        <v/>
      </c>
      <c r="AH486" s="43" t="str">
        <f aca="false">IF(Z486=TRUE(),IF(ISLOGICAL(AD486),IF(OR(AD486=FALSE(),AND(INDEX(codeperskat,MATCH(P486,libperskat,0))&gt;=31,INDEX(codeperskat,MATCH(P486,libperskat,0))&lt;=43,AND(INDEX(codeschartkla,MATCH(V486,libschartkla,0))&lt;&gt;10090000,INDEX(codeschartkla,MATCH(V486,libschartkla,0))&lt;&gt;10090500,INDEX(codeschartkla,MATCH(V486,libschartkla,0))&lt;&gt;10190000,INDEX(codeschartkla,MATCH(V486,libschartkla,0))&lt;&gt;10190500,INDEX(codeschartkla,MATCH(V486,libschartkla,0))&lt;&gt;10290000,INDEX(codeschartkla,MATCH(V486,libschartkla,0))&lt;&gt;10290500)),INDEX(codeperskat,MATCH(P486,libperskat,0))=20),FALSE(),TRUE()),IF(INDEX(codeperskat,MATCH(P486,libperskat,0))=20,TRUE(),FALSE())),"")</f>
        <v/>
      </c>
      <c r="AI486" s="43" t="str">
        <f aca="false">IF(OR(Z486&lt;&gt;TRUE(),AB486&lt;&gt;TRUE()),"",IF(OR(AND(OR(INDEX(codeperskat,MATCH(P486,libperskat,0))=10,INDEX(codeperskat,MATCH(P486,libperskat,0))=31,INDEX(codeperskat,MATCH(P486,libperskat,0))=32),OR(INDEX(codedipqual,MATCH(R486,libdipqual,0))&lt;11,INDEX(codedipqual,MATCH(R486,libdipqual,0))&gt;15)),AND(INDEX(codeperskat,MATCH(P486,libperskat,0))=20,OR(INDEX(codedipqual,MATCH(R486,libdipqual,0))&lt;21,INDEX(codedipqual,MATCH(R486,libdipqual,0))&gt;24)),AND(INDEX(codeperskat,MATCH(P486,libperskat,0))&gt;=41,INDEX(codeperskat,MATCH(P486,libperskat,0))&lt;=43,OR(INDEX(codedipqual,MATCH(R486,libdipqual,0))&lt;31,INDEX(codedipqual,MATCH(R486,libdipqual,0))&gt;32)),),FALSE(),TRUE()))</f>
        <v/>
      </c>
      <c r="AJ486" s="43" t="str">
        <f aca="false">IF(V486&lt;&gt;"",IF(NOT(ISNA(V486)),IF(AND(INDEX(codeschartkla,MATCH(V486,libschartkla,0))&gt;=55000000,INDEX(codeschartkla,MATCH(V486,libschartkla,0))&lt;55100000),TRUE(),FALSE()),""),"")</f>
        <v/>
      </c>
      <c r="AK486" s="46" t="str">
        <f aca="false">IF(A486="","",1)</f>
        <v/>
      </c>
      <c r="AL486" s="43" t="str">
        <f aca="false">IF(AE486&lt;&gt;TRUE(),"",T486/U486)</f>
        <v/>
      </c>
    </row>
    <row r="487" customFormat="false" ht="12.75" hidden="false" customHeight="false" outlineLevel="0" collapsed="false">
      <c r="A487" s="47" t="str">
        <f aca="false">IF(ISBLANK(N487),"",IF(ISNA(MATCH(P487,libperskat,0)),"Unvollständig",IF((COUNTA(N487:V487)+(INDEX(codeperskat,MATCH(P487,libperskat,0))=20)+AND(U487="",AJ487=TRUE()))&lt;9,"Unvollständig",IF(OR(COUNTIF(X487:AE487,FALSE())&gt;0,COUNTIF(AH487:AI487,FALSE())&gt;0,COUNTIF(X487:AI487,NA())&gt;0),"Fehler",IF(COUNTIF(AF487:AG487,FALSE())&gt;0,"Achtung","OK")))))</f>
        <v/>
      </c>
      <c r="B487" s="47" t="str">
        <f aca="false">IF(N487&lt;&gt;"",IF(ISNA(MATCH(TRIM(N487),persid,0)),"",IF(MATCH(TRIM(N487),persid,0)=0,"",MATCH(TRIM(N487),persid,0))),"")</f>
        <v/>
      </c>
      <c r="C487" s="70" t="str">
        <f aca="false">IF(B487&lt;&gt;"",INDEX(pkatid,B487),"")</f>
        <v/>
      </c>
      <c r="D487" s="46" t="str">
        <f aca="false">IF(B487&lt;&gt;"",IF(INDEX(psex,B487)&lt;&gt;"",INDEX(psex,B487),""),"")</f>
        <v/>
      </c>
      <c r="E487" s="46" t="str">
        <f aca="false">IF(B487&lt;&gt;"",INDEX(ctrlsex,B487),"")</f>
        <v/>
      </c>
      <c r="F487" s="71" t="str">
        <f aca="false">IF(B487&lt;&gt;"",IF(INDEX(pgebdat,B487)&lt;&gt;"",INDEX(pgebdat,B487),""),"")</f>
        <v/>
      </c>
      <c r="G487" s="72" t="str">
        <f aca="false">IF(B487&lt;&gt;"",IF(INDEX(pnat,B487)&gt;0,INDEX(pnat,B487),""),"")</f>
        <v/>
      </c>
      <c r="H487" s="46" t="str">
        <f aca="false">IF(B487&lt;&gt;"",INDEX(ctrlnat,B487),"")</f>
        <v/>
      </c>
      <c r="I487" s="46" t="str">
        <f aca="false">IF(B487&lt;&gt;"",IF(INDEX(pjis,B487)&lt;&gt;"",INDEX(pjis,B487),""),"")</f>
        <v/>
      </c>
      <c r="J487" s="46" t="str">
        <f aca="false">IF(B487&lt;&gt;"",IF(INDEX(pid,B487)&gt;0,INDEX(pid,B487),""),"")</f>
        <v/>
      </c>
      <c r="K487" s="73" t="str">
        <f aca="false">CONCATENATE(N487,O487)</f>
        <v/>
      </c>
      <c r="L487" s="74" t="str">
        <f aca="false">IF(B487&lt;&gt;"",IF(INDEX(pname,B487)&gt;0,INDEX(pname,B487),""),"")</f>
        <v/>
      </c>
      <c r="M487" s="74" t="str">
        <f aca="false">IF(B487&lt;&gt;"",IF(INDEX(psurname,B487)&gt;0,INDEX(psurname,B487),""),"")</f>
        <v/>
      </c>
      <c r="N487" s="38"/>
      <c r="O487" s="41"/>
      <c r="P487" s="41"/>
      <c r="Q487" s="41"/>
      <c r="R487" s="41"/>
      <c r="S487" s="68"/>
      <c r="T487" s="41"/>
      <c r="U487" s="41"/>
      <c r="V487" s="41"/>
      <c r="W487" s="41"/>
      <c r="X487" s="69" t="str">
        <f aca="false">IF(K487="","",NOT(COUNTIF($K$12:$K$611,$K487)&gt;1))</f>
        <v/>
      </c>
      <c r="Y487" s="43" t="str">
        <f aca="false">IF(ISBLANK(N487),"",IF(OR(ISNA(MATCH(TRIM(N487),persid,0)),N487="-"),FALSE(),TRUE()))</f>
        <v/>
      </c>
      <c r="Z487" s="43" t="str">
        <f aca="false">IF(ISBLANK(P487),"",IF(OR(ISNA(MATCH(P487,libperskat,0)),P487="-"),FALSE(),TRUE()))</f>
        <v/>
      </c>
      <c r="AA487" s="69" t="str">
        <f aca="false">IF(ISBLANK(Q487),"",IF(OR(ISNA(MATCH(Q487,libaav,0)),Q487="-"),FALSE(),TRUE()))</f>
        <v/>
      </c>
      <c r="AB487" s="43" t="str">
        <f aca="false">IF(ISBLANK(R487),"",IF(OR(ISNA(MATCH(R487,libdipqual,0)),R487="-"),FALSE(),IF(INDEX(codedipqual,MATCH(R487,libdipqual,0))=0,FALSE(),TRUE())))</f>
        <v/>
      </c>
      <c r="AC487" s="43" t="str">
        <f aca="false">IF(ISBLANK(S487),"",IF(OR(ISNA(MATCH(S487,libinst,0)),S487="-"),FALSE(),TRUE()))</f>
        <v/>
      </c>
      <c r="AD487" s="43" t="str">
        <f aca="false">IF(ISBLANK(V487),"",IF(OR(ISNA(MATCH(V487,libschartkla,0)),V487="-",INDEX(codeschartkla,MATCH(V487,libschartkla,0))=0),FALSE(),TRUE()))</f>
        <v/>
      </c>
      <c r="AE487" s="43" t="str">
        <f aca="false">IF(OR(ISBLANK(T487),ISBLANK(U487)),"",IF(T487&lt;=U487,TRUE(),FALSE()))</f>
        <v/>
      </c>
      <c r="AF487" s="43" t="str">
        <f aca="false">IF(OR(AD487&lt;&gt;TRUE(),ISBLANK(U487)),"",IF(INDEX(codeperskat,MATCH(P487,libperskat,0))=20,"",IF(OR(INDEX(valbvzmin,MATCH(V487,libschartkla,0))="-",INDEX(valbvzmax,MATCH(V487,libschartkla,0))="-",AND(U487&gt;=INDEX(valbvzmin,MATCH(V487,libschartkla,0)),U487&lt;=INDEX(valbvzmax,MATCH(V487,libschartkla,0)))),TRUE(),FALSE())))</f>
        <v/>
      </c>
      <c r="AG487" s="43" t="str">
        <f aca="false">IF(OR(Z487&lt;&gt;TRUE(),AB487&lt;&gt;TRUE(),,ISBLANK(U487)),"",IF(INDEX(codeperskat,MATCH(P487,libperskat,0))=20,IF(OR(U487&lt;'Nomenklatur komplett'!W$4,U487&gt;'Nomenklatur komplett'!X$4),FALSE(),TRUE()),""))</f>
        <v/>
      </c>
      <c r="AH487" s="43" t="str">
        <f aca="false">IF(Z487=TRUE(),IF(ISLOGICAL(AD487),IF(OR(AD487=FALSE(),AND(INDEX(codeperskat,MATCH(P487,libperskat,0))&gt;=31,INDEX(codeperskat,MATCH(P487,libperskat,0))&lt;=43,AND(INDEX(codeschartkla,MATCH(V487,libschartkla,0))&lt;&gt;10090000,INDEX(codeschartkla,MATCH(V487,libschartkla,0))&lt;&gt;10090500,INDEX(codeschartkla,MATCH(V487,libschartkla,0))&lt;&gt;10190000,INDEX(codeschartkla,MATCH(V487,libschartkla,0))&lt;&gt;10190500,INDEX(codeschartkla,MATCH(V487,libschartkla,0))&lt;&gt;10290000,INDEX(codeschartkla,MATCH(V487,libschartkla,0))&lt;&gt;10290500)),INDEX(codeperskat,MATCH(P487,libperskat,0))=20),FALSE(),TRUE()),IF(INDEX(codeperskat,MATCH(P487,libperskat,0))=20,TRUE(),FALSE())),"")</f>
        <v/>
      </c>
      <c r="AI487" s="43" t="str">
        <f aca="false">IF(OR(Z487&lt;&gt;TRUE(),AB487&lt;&gt;TRUE()),"",IF(OR(AND(OR(INDEX(codeperskat,MATCH(P487,libperskat,0))=10,INDEX(codeperskat,MATCH(P487,libperskat,0))=31,INDEX(codeperskat,MATCH(P487,libperskat,0))=32),OR(INDEX(codedipqual,MATCH(R487,libdipqual,0))&lt;11,INDEX(codedipqual,MATCH(R487,libdipqual,0))&gt;15)),AND(INDEX(codeperskat,MATCH(P487,libperskat,0))=20,OR(INDEX(codedipqual,MATCH(R487,libdipqual,0))&lt;21,INDEX(codedipqual,MATCH(R487,libdipqual,0))&gt;24)),AND(INDEX(codeperskat,MATCH(P487,libperskat,0))&gt;=41,INDEX(codeperskat,MATCH(P487,libperskat,0))&lt;=43,OR(INDEX(codedipqual,MATCH(R487,libdipqual,0))&lt;31,INDEX(codedipqual,MATCH(R487,libdipqual,0))&gt;32)),),FALSE(),TRUE()))</f>
        <v/>
      </c>
      <c r="AJ487" s="43" t="str">
        <f aca="false">IF(V487&lt;&gt;"",IF(NOT(ISNA(V487)),IF(AND(INDEX(codeschartkla,MATCH(V487,libschartkla,0))&gt;=55000000,INDEX(codeschartkla,MATCH(V487,libschartkla,0))&lt;55100000),TRUE(),FALSE()),""),"")</f>
        <v/>
      </c>
      <c r="AK487" s="46" t="str">
        <f aca="false">IF(A487="","",1)</f>
        <v/>
      </c>
      <c r="AL487" s="43" t="str">
        <f aca="false">IF(AE487&lt;&gt;TRUE(),"",T487/U487)</f>
        <v/>
      </c>
    </row>
    <row r="488" customFormat="false" ht="12.75" hidden="false" customHeight="false" outlineLevel="0" collapsed="false">
      <c r="A488" s="47" t="str">
        <f aca="false">IF(ISBLANK(N488),"",IF(ISNA(MATCH(P488,libperskat,0)),"Unvollständig",IF((COUNTA(N488:V488)+(INDEX(codeperskat,MATCH(P488,libperskat,0))=20)+AND(U488="",AJ488=TRUE()))&lt;9,"Unvollständig",IF(OR(COUNTIF(X488:AE488,FALSE())&gt;0,COUNTIF(AH488:AI488,FALSE())&gt;0,COUNTIF(X488:AI488,NA())&gt;0),"Fehler",IF(COUNTIF(AF488:AG488,FALSE())&gt;0,"Achtung","OK")))))</f>
        <v/>
      </c>
      <c r="B488" s="47" t="str">
        <f aca="false">IF(N488&lt;&gt;"",IF(ISNA(MATCH(TRIM(N488),persid,0)),"",IF(MATCH(TRIM(N488),persid,0)=0,"",MATCH(TRIM(N488),persid,0))),"")</f>
        <v/>
      </c>
      <c r="C488" s="70" t="str">
        <f aca="false">IF(B488&lt;&gt;"",INDEX(pkatid,B488),"")</f>
        <v/>
      </c>
      <c r="D488" s="46" t="str">
        <f aca="false">IF(B488&lt;&gt;"",IF(INDEX(psex,B488)&lt;&gt;"",INDEX(psex,B488),""),"")</f>
        <v/>
      </c>
      <c r="E488" s="46" t="str">
        <f aca="false">IF(B488&lt;&gt;"",INDEX(ctrlsex,B488),"")</f>
        <v/>
      </c>
      <c r="F488" s="71" t="str">
        <f aca="false">IF(B488&lt;&gt;"",IF(INDEX(pgebdat,B488)&lt;&gt;"",INDEX(pgebdat,B488),""),"")</f>
        <v/>
      </c>
      <c r="G488" s="72" t="str">
        <f aca="false">IF(B488&lt;&gt;"",IF(INDEX(pnat,B488)&gt;0,INDEX(pnat,B488),""),"")</f>
        <v/>
      </c>
      <c r="H488" s="46" t="str">
        <f aca="false">IF(B488&lt;&gt;"",INDEX(ctrlnat,B488),"")</f>
        <v/>
      </c>
      <c r="I488" s="46" t="str">
        <f aca="false">IF(B488&lt;&gt;"",IF(INDEX(pjis,B488)&lt;&gt;"",INDEX(pjis,B488),""),"")</f>
        <v/>
      </c>
      <c r="J488" s="46" t="str">
        <f aca="false">IF(B488&lt;&gt;"",IF(INDEX(pid,B488)&gt;0,INDEX(pid,B488),""),"")</f>
        <v/>
      </c>
      <c r="K488" s="73" t="str">
        <f aca="false">CONCATENATE(N488,O488)</f>
        <v/>
      </c>
      <c r="L488" s="74" t="str">
        <f aca="false">IF(B488&lt;&gt;"",IF(INDEX(pname,B488)&gt;0,INDEX(pname,B488),""),"")</f>
        <v/>
      </c>
      <c r="M488" s="74" t="str">
        <f aca="false">IF(B488&lt;&gt;"",IF(INDEX(psurname,B488)&gt;0,INDEX(psurname,B488),""),"")</f>
        <v/>
      </c>
      <c r="N488" s="38"/>
      <c r="O488" s="41"/>
      <c r="P488" s="41"/>
      <c r="Q488" s="41"/>
      <c r="R488" s="41"/>
      <c r="S488" s="68"/>
      <c r="T488" s="41"/>
      <c r="U488" s="41"/>
      <c r="V488" s="41"/>
      <c r="W488" s="41"/>
      <c r="X488" s="69" t="str">
        <f aca="false">IF(K488="","",NOT(COUNTIF($K$12:$K$611,$K488)&gt;1))</f>
        <v/>
      </c>
      <c r="Y488" s="43" t="str">
        <f aca="false">IF(ISBLANK(N488),"",IF(OR(ISNA(MATCH(TRIM(N488),persid,0)),N488="-"),FALSE(),TRUE()))</f>
        <v/>
      </c>
      <c r="Z488" s="43" t="str">
        <f aca="false">IF(ISBLANK(P488),"",IF(OR(ISNA(MATCH(P488,libperskat,0)),P488="-"),FALSE(),TRUE()))</f>
        <v/>
      </c>
      <c r="AA488" s="69" t="str">
        <f aca="false">IF(ISBLANK(Q488),"",IF(OR(ISNA(MATCH(Q488,libaav,0)),Q488="-"),FALSE(),TRUE()))</f>
        <v/>
      </c>
      <c r="AB488" s="43" t="str">
        <f aca="false">IF(ISBLANK(R488),"",IF(OR(ISNA(MATCH(R488,libdipqual,0)),R488="-"),FALSE(),IF(INDEX(codedipqual,MATCH(R488,libdipqual,0))=0,FALSE(),TRUE())))</f>
        <v/>
      </c>
      <c r="AC488" s="43" t="str">
        <f aca="false">IF(ISBLANK(S488),"",IF(OR(ISNA(MATCH(S488,libinst,0)),S488="-"),FALSE(),TRUE()))</f>
        <v/>
      </c>
      <c r="AD488" s="43" t="str">
        <f aca="false">IF(ISBLANK(V488),"",IF(OR(ISNA(MATCH(V488,libschartkla,0)),V488="-",INDEX(codeschartkla,MATCH(V488,libschartkla,0))=0),FALSE(),TRUE()))</f>
        <v/>
      </c>
      <c r="AE488" s="43" t="str">
        <f aca="false">IF(OR(ISBLANK(T488),ISBLANK(U488)),"",IF(T488&lt;=U488,TRUE(),FALSE()))</f>
        <v/>
      </c>
      <c r="AF488" s="43" t="str">
        <f aca="false">IF(OR(AD488&lt;&gt;TRUE(),ISBLANK(U488)),"",IF(INDEX(codeperskat,MATCH(P488,libperskat,0))=20,"",IF(OR(INDEX(valbvzmin,MATCH(V488,libschartkla,0))="-",INDEX(valbvzmax,MATCH(V488,libschartkla,0))="-",AND(U488&gt;=INDEX(valbvzmin,MATCH(V488,libschartkla,0)),U488&lt;=INDEX(valbvzmax,MATCH(V488,libschartkla,0)))),TRUE(),FALSE())))</f>
        <v/>
      </c>
      <c r="AG488" s="43" t="str">
        <f aca="false">IF(OR(Z488&lt;&gt;TRUE(),AB488&lt;&gt;TRUE(),,ISBLANK(U488)),"",IF(INDEX(codeperskat,MATCH(P488,libperskat,0))=20,IF(OR(U488&lt;'Nomenklatur komplett'!W$4,U488&gt;'Nomenklatur komplett'!X$4),FALSE(),TRUE()),""))</f>
        <v/>
      </c>
      <c r="AH488" s="43" t="str">
        <f aca="false">IF(Z488=TRUE(),IF(ISLOGICAL(AD488),IF(OR(AD488=FALSE(),AND(INDEX(codeperskat,MATCH(P488,libperskat,0))&gt;=31,INDEX(codeperskat,MATCH(P488,libperskat,0))&lt;=43,AND(INDEX(codeschartkla,MATCH(V488,libschartkla,0))&lt;&gt;10090000,INDEX(codeschartkla,MATCH(V488,libschartkla,0))&lt;&gt;10090500,INDEX(codeschartkla,MATCH(V488,libschartkla,0))&lt;&gt;10190000,INDEX(codeschartkla,MATCH(V488,libschartkla,0))&lt;&gt;10190500,INDEX(codeschartkla,MATCH(V488,libschartkla,0))&lt;&gt;10290000,INDEX(codeschartkla,MATCH(V488,libschartkla,0))&lt;&gt;10290500)),INDEX(codeperskat,MATCH(P488,libperskat,0))=20),FALSE(),TRUE()),IF(INDEX(codeperskat,MATCH(P488,libperskat,0))=20,TRUE(),FALSE())),"")</f>
        <v/>
      </c>
      <c r="AI488" s="43" t="str">
        <f aca="false">IF(OR(Z488&lt;&gt;TRUE(),AB488&lt;&gt;TRUE()),"",IF(OR(AND(OR(INDEX(codeperskat,MATCH(P488,libperskat,0))=10,INDEX(codeperskat,MATCH(P488,libperskat,0))=31,INDEX(codeperskat,MATCH(P488,libperskat,0))=32),OR(INDEX(codedipqual,MATCH(R488,libdipqual,0))&lt;11,INDEX(codedipqual,MATCH(R488,libdipqual,0))&gt;15)),AND(INDEX(codeperskat,MATCH(P488,libperskat,0))=20,OR(INDEX(codedipqual,MATCH(R488,libdipqual,0))&lt;21,INDEX(codedipqual,MATCH(R488,libdipqual,0))&gt;24)),AND(INDEX(codeperskat,MATCH(P488,libperskat,0))&gt;=41,INDEX(codeperskat,MATCH(P488,libperskat,0))&lt;=43,OR(INDEX(codedipqual,MATCH(R488,libdipqual,0))&lt;31,INDEX(codedipqual,MATCH(R488,libdipqual,0))&gt;32)),),FALSE(),TRUE()))</f>
        <v/>
      </c>
      <c r="AJ488" s="43" t="str">
        <f aca="false">IF(V488&lt;&gt;"",IF(NOT(ISNA(V488)),IF(AND(INDEX(codeschartkla,MATCH(V488,libschartkla,0))&gt;=55000000,INDEX(codeschartkla,MATCH(V488,libschartkla,0))&lt;55100000),TRUE(),FALSE()),""),"")</f>
        <v/>
      </c>
      <c r="AK488" s="46" t="str">
        <f aca="false">IF(A488="","",1)</f>
        <v/>
      </c>
      <c r="AL488" s="43" t="str">
        <f aca="false">IF(AE488&lt;&gt;TRUE(),"",T488/U488)</f>
        <v/>
      </c>
    </row>
    <row r="489" customFormat="false" ht="12.75" hidden="false" customHeight="false" outlineLevel="0" collapsed="false">
      <c r="A489" s="47" t="str">
        <f aca="false">IF(ISBLANK(N489),"",IF(ISNA(MATCH(P489,libperskat,0)),"Unvollständig",IF((COUNTA(N489:V489)+(INDEX(codeperskat,MATCH(P489,libperskat,0))=20)+AND(U489="",AJ489=TRUE()))&lt;9,"Unvollständig",IF(OR(COUNTIF(X489:AE489,FALSE())&gt;0,COUNTIF(AH489:AI489,FALSE())&gt;0,COUNTIF(X489:AI489,NA())&gt;0),"Fehler",IF(COUNTIF(AF489:AG489,FALSE())&gt;0,"Achtung","OK")))))</f>
        <v/>
      </c>
      <c r="B489" s="47" t="str">
        <f aca="false">IF(N489&lt;&gt;"",IF(ISNA(MATCH(TRIM(N489),persid,0)),"",IF(MATCH(TRIM(N489),persid,0)=0,"",MATCH(TRIM(N489),persid,0))),"")</f>
        <v/>
      </c>
      <c r="C489" s="70" t="str">
        <f aca="false">IF(B489&lt;&gt;"",INDEX(pkatid,B489),"")</f>
        <v/>
      </c>
      <c r="D489" s="46" t="str">
        <f aca="false">IF(B489&lt;&gt;"",IF(INDEX(psex,B489)&lt;&gt;"",INDEX(psex,B489),""),"")</f>
        <v/>
      </c>
      <c r="E489" s="46" t="str">
        <f aca="false">IF(B489&lt;&gt;"",INDEX(ctrlsex,B489),"")</f>
        <v/>
      </c>
      <c r="F489" s="71" t="str">
        <f aca="false">IF(B489&lt;&gt;"",IF(INDEX(pgebdat,B489)&lt;&gt;"",INDEX(pgebdat,B489),""),"")</f>
        <v/>
      </c>
      <c r="G489" s="72" t="str">
        <f aca="false">IF(B489&lt;&gt;"",IF(INDEX(pnat,B489)&gt;0,INDEX(pnat,B489),""),"")</f>
        <v/>
      </c>
      <c r="H489" s="46" t="str">
        <f aca="false">IF(B489&lt;&gt;"",INDEX(ctrlnat,B489),"")</f>
        <v/>
      </c>
      <c r="I489" s="46" t="str">
        <f aca="false">IF(B489&lt;&gt;"",IF(INDEX(pjis,B489)&lt;&gt;"",INDEX(pjis,B489),""),"")</f>
        <v/>
      </c>
      <c r="J489" s="46" t="str">
        <f aca="false">IF(B489&lt;&gt;"",IF(INDEX(pid,B489)&gt;0,INDEX(pid,B489),""),"")</f>
        <v/>
      </c>
      <c r="K489" s="73" t="str">
        <f aca="false">CONCATENATE(N489,O489)</f>
        <v/>
      </c>
      <c r="L489" s="74" t="str">
        <f aca="false">IF(B489&lt;&gt;"",IF(INDEX(pname,B489)&gt;0,INDEX(pname,B489),""),"")</f>
        <v/>
      </c>
      <c r="M489" s="74" t="str">
        <f aca="false">IF(B489&lt;&gt;"",IF(INDEX(psurname,B489)&gt;0,INDEX(psurname,B489),""),"")</f>
        <v/>
      </c>
      <c r="N489" s="38"/>
      <c r="O489" s="41"/>
      <c r="P489" s="41"/>
      <c r="Q489" s="41"/>
      <c r="R489" s="41"/>
      <c r="S489" s="68"/>
      <c r="T489" s="41"/>
      <c r="U489" s="41"/>
      <c r="V489" s="41"/>
      <c r="W489" s="41"/>
      <c r="X489" s="69" t="str">
        <f aca="false">IF(K489="","",NOT(COUNTIF($K$12:$K$611,$K489)&gt;1))</f>
        <v/>
      </c>
      <c r="Y489" s="43" t="str">
        <f aca="false">IF(ISBLANK(N489),"",IF(OR(ISNA(MATCH(TRIM(N489),persid,0)),N489="-"),FALSE(),TRUE()))</f>
        <v/>
      </c>
      <c r="Z489" s="43" t="str">
        <f aca="false">IF(ISBLANK(P489),"",IF(OR(ISNA(MATCH(P489,libperskat,0)),P489="-"),FALSE(),TRUE()))</f>
        <v/>
      </c>
      <c r="AA489" s="69" t="str">
        <f aca="false">IF(ISBLANK(Q489),"",IF(OR(ISNA(MATCH(Q489,libaav,0)),Q489="-"),FALSE(),TRUE()))</f>
        <v/>
      </c>
      <c r="AB489" s="43" t="str">
        <f aca="false">IF(ISBLANK(R489),"",IF(OR(ISNA(MATCH(R489,libdipqual,0)),R489="-"),FALSE(),IF(INDEX(codedipqual,MATCH(R489,libdipqual,0))=0,FALSE(),TRUE())))</f>
        <v/>
      </c>
      <c r="AC489" s="43" t="str">
        <f aca="false">IF(ISBLANK(S489),"",IF(OR(ISNA(MATCH(S489,libinst,0)),S489="-"),FALSE(),TRUE()))</f>
        <v/>
      </c>
      <c r="AD489" s="43" t="str">
        <f aca="false">IF(ISBLANK(V489),"",IF(OR(ISNA(MATCH(V489,libschartkla,0)),V489="-",INDEX(codeschartkla,MATCH(V489,libschartkla,0))=0),FALSE(),TRUE()))</f>
        <v/>
      </c>
      <c r="AE489" s="43" t="str">
        <f aca="false">IF(OR(ISBLANK(T489),ISBLANK(U489)),"",IF(T489&lt;=U489,TRUE(),FALSE()))</f>
        <v/>
      </c>
      <c r="AF489" s="43" t="str">
        <f aca="false">IF(OR(AD489&lt;&gt;TRUE(),ISBLANK(U489)),"",IF(INDEX(codeperskat,MATCH(P489,libperskat,0))=20,"",IF(OR(INDEX(valbvzmin,MATCH(V489,libschartkla,0))="-",INDEX(valbvzmax,MATCH(V489,libschartkla,0))="-",AND(U489&gt;=INDEX(valbvzmin,MATCH(V489,libschartkla,0)),U489&lt;=INDEX(valbvzmax,MATCH(V489,libschartkla,0)))),TRUE(),FALSE())))</f>
        <v/>
      </c>
      <c r="AG489" s="43" t="str">
        <f aca="false">IF(OR(Z489&lt;&gt;TRUE(),AB489&lt;&gt;TRUE(),,ISBLANK(U489)),"",IF(INDEX(codeperskat,MATCH(P489,libperskat,0))=20,IF(OR(U489&lt;'Nomenklatur komplett'!W$4,U489&gt;'Nomenklatur komplett'!X$4),FALSE(),TRUE()),""))</f>
        <v/>
      </c>
      <c r="AH489" s="43" t="str">
        <f aca="false">IF(Z489=TRUE(),IF(ISLOGICAL(AD489),IF(OR(AD489=FALSE(),AND(INDEX(codeperskat,MATCH(P489,libperskat,0))&gt;=31,INDEX(codeperskat,MATCH(P489,libperskat,0))&lt;=43,AND(INDEX(codeschartkla,MATCH(V489,libschartkla,0))&lt;&gt;10090000,INDEX(codeschartkla,MATCH(V489,libschartkla,0))&lt;&gt;10090500,INDEX(codeschartkla,MATCH(V489,libschartkla,0))&lt;&gt;10190000,INDEX(codeschartkla,MATCH(V489,libschartkla,0))&lt;&gt;10190500,INDEX(codeschartkla,MATCH(V489,libschartkla,0))&lt;&gt;10290000,INDEX(codeschartkla,MATCH(V489,libschartkla,0))&lt;&gt;10290500)),INDEX(codeperskat,MATCH(P489,libperskat,0))=20),FALSE(),TRUE()),IF(INDEX(codeperskat,MATCH(P489,libperskat,0))=20,TRUE(),FALSE())),"")</f>
        <v/>
      </c>
      <c r="AI489" s="43" t="str">
        <f aca="false">IF(OR(Z489&lt;&gt;TRUE(),AB489&lt;&gt;TRUE()),"",IF(OR(AND(OR(INDEX(codeperskat,MATCH(P489,libperskat,0))=10,INDEX(codeperskat,MATCH(P489,libperskat,0))=31,INDEX(codeperskat,MATCH(P489,libperskat,0))=32),OR(INDEX(codedipqual,MATCH(R489,libdipqual,0))&lt;11,INDEX(codedipqual,MATCH(R489,libdipqual,0))&gt;15)),AND(INDEX(codeperskat,MATCH(P489,libperskat,0))=20,OR(INDEX(codedipqual,MATCH(R489,libdipqual,0))&lt;21,INDEX(codedipqual,MATCH(R489,libdipqual,0))&gt;24)),AND(INDEX(codeperskat,MATCH(P489,libperskat,0))&gt;=41,INDEX(codeperskat,MATCH(P489,libperskat,0))&lt;=43,OR(INDEX(codedipqual,MATCH(R489,libdipqual,0))&lt;31,INDEX(codedipqual,MATCH(R489,libdipqual,0))&gt;32)),),FALSE(),TRUE()))</f>
        <v/>
      </c>
      <c r="AJ489" s="43" t="str">
        <f aca="false">IF(V489&lt;&gt;"",IF(NOT(ISNA(V489)),IF(AND(INDEX(codeschartkla,MATCH(V489,libschartkla,0))&gt;=55000000,INDEX(codeschartkla,MATCH(V489,libschartkla,0))&lt;55100000),TRUE(),FALSE()),""),"")</f>
        <v/>
      </c>
      <c r="AK489" s="46" t="str">
        <f aca="false">IF(A489="","",1)</f>
        <v/>
      </c>
      <c r="AL489" s="43" t="str">
        <f aca="false">IF(AE489&lt;&gt;TRUE(),"",T489/U489)</f>
        <v/>
      </c>
    </row>
    <row r="490" customFormat="false" ht="12.75" hidden="false" customHeight="false" outlineLevel="0" collapsed="false">
      <c r="A490" s="47" t="str">
        <f aca="false">IF(ISBLANK(N490),"",IF(ISNA(MATCH(P490,libperskat,0)),"Unvollständig",IF((COUNTA(N490:V490)+(INDEX(codeperskat,MATCH(P490,libperskat,0))=20)+AND(U490="",AJ490=TRUE()))&lt;9,"Unvollständig",IF(OR(COUNTIF(X490:AE490,FALSE())&gt;0,COUNTIF(AH490:AI490,FALSE())&gt;0,COUNTIF(X490:AI490,NA())&gt;0),"Fehler",IF(COUNTIF(AF490:AG490,FALSE())&gt;0,"Achtung","OK")))))</f>
        <v/>
      </c>
      <c r="B490" s="47" t="str">
        <f aca="false">IF(N490&lt;&gt;"",IF(ISNA(MATCH(TRIM(N490),persid,0)),"",IF(MATCH(TRIM(N490),persid,0)=0,"",MATCH(TRIM(N490),persid,0))),"")</f>
        <v/>
      </c>
      <c r="C490" s="70" t="str">
        <f aca="false">IF(B490&lt;&gt;"",INDEX(pkatid,B490),"")</f>
        <v/>
      </c>
      <c r="D490" s="46" t="str">
        <f aca="false">IF(B490&lt;&gt;"",IF(INDEX(psex,B490)&lt;&gt;"",INDEX(psex,B490),""),"")</f>
        <v/>
      </c>
      <c r="E490" s="46" t="str">
        <f aca="false">IF(B490&lt;&gt;"",INDEX(ctrlsex,B490),"")</f>
        <v/>
      </c>
      <c r="F490" s="71" t="str">
        <f aca="false">IF(B490&lt;&gt;"",IF(INDEX(pgebdat,B490)&lt;&gt;"",INDEX(pgebdat,B490),""),"")</f>
        <v/>
      </c>
      <c r="G490" s="72" t="str">
        <f aca="false">IF(B490&lt;&gt;"",IF(INDEX(pnat,B490)&gt;0,INDEX(pnat,B490),""),"")</f>
        <v/>
      </c>
      <c r="H490" s="46" t="str">
        <f aca="false">IF(B490&lt;&gt;"",INDEX(ctrlnat,B490),"")</f>
        <v/>
      </c>
      <c r="I490" s="46" t="str">
        <f aca="false">IF(B490&lt;&gt;"",IF(INDEX(pjis,B490)&lt;&gt;"",INDEX(pjis,B490),""),"")</f>
        <v/>
      </c>
      <c r="J490" s="46" t="str">
        <f aca="false">IF(B490&lt;&gt;"",IF(INDEX(pid,B490)&gt;0,INDEX(pid,B490),""),"")</f>
        <v/>
      </c>
      <c r="K490" s="73" t="str">
        <f aca="false">CONCATENATE(N490,O490)</f>
        <v/>
      </c>
      <c r="L490" s="74" t="str">
        <f aca="false">IF(B490&lt;&gt;"",IF(INDEX(pname,B490)&gt;0,INDEX(pname,B490),""),"")</f>
        <v/>
      </c>
      <c r="M490" s="74" t="str">
        <f aca="false">IF(B490&lt;&gt;"",IF(INDEX(psurname,B490)&gt;0,INDEX(psurname,B490),""),"")</f>
        <v/>
      </c>
      <c r="N490" s="38"/>
      <c r="O490" s="41"/>
      <c r="P490" s="41"/>
      <c r="Q490" s="41"/>
      <c r="R490" s="41"/>
      <c r="S490" s="68"/>
      <c r="T490" s="41"/>
      <c r="U490" s="41"/>
      <c r="V490" s="41"/>
      <c r="W490" s="41"/>
      <c r="X490" s="69" t="str">
        <f aca="false">IF(K490="","",NOT(COUNTIF($K$12:$K$611,$K490)&gt;1))</f>
        <v/>
      </c>
      <c r="Y490" s="43" t="str">
        <f aca="false">IF(ISBLANK(N490),"",IF(OR(ISNA(MATCH(TRIM(N490),persid,0)),N490="-"),FALSE(),TRUE()))</f>
        <v/>
      </c>
      <c r="Z490" s="43" t="str">
        <f aca="false">IF(ISBLANK(P490),"",IF(OR(ISNA(MATCH(P490,libperskat,0)),P490="-"),FALSE(),TRUE()))</f>
        <v/>
      </c>
      <c r="AA490" s="69" t="str">
        <f aca="false">IF(ISBLANK(Q490),"",IF(OR(ISNA(MATCH(Q490,libaav,0)),Q490="-"),FALSE(),TRUE()))</f>
        <v/>
      </c>
      <c r="AB490" s="43" t="str">
        <f aca="false">IF(ISBLANK(R490),"",IF(OR(ISNA(MATCH(R490,libdipqual,0)),R490="-"),FALSE(),IF(INDEX(codedipqual,MATCH(R490,libdipqual,0))=0,FALSE(),TRUE())))</f>
        <v/>
      </c>
      <c r="AC490" s="43" t="str">
        <f aca="false">IF(ISBLANK(S490),"",IF(OR(ISNA(MATCH(S490,libinst,0)),S490="-"),FALSE(),TRUE()))</f>
        <v/>
      </c>
      <c r="AD490" s="43" t="str">
        <f aca="false">IF(ISBLANK(V490),"",IF(OR(ISNA(MATCH(V490,libschartkla,0)),V490="-",INDEX(codeschartkla,MATCH(V490,libschartkla,0))=0),FALSE(),TRUE()))</f>
        <v/>
      </c>
      <c r="AE490" s="43" t="str">
        <f aca="false">IF(OR(ISBLANK(T490),ISBLANK(U490)),"",IF(T490&lt;=U490,TRUE(),FALSE()))</f>
        <v/>
      </c>
      <c r="AF490" s="43" t="str">
        <f aca="false">IF(OR(AD490&lt;&gt;TRUE(),ISBLANK(U490)),"",IF(INDEX(codeperskat,MATCH(P490,libperskat,0))=20,"",IF(OR(INDEX(valbvzmin,MATCH(V490,libschartkla,0))="-",INDEX(valbvzmax,MATCH(V490,libschartkla,0))="-",AND(U490&gt;=INDEX(valbvzmin,MATCH(V490,libschartkla,0)),U490&lt;=INDEX(valbvzmax,MATCH(V490,libschartkla,0)))),TRUE(),FALSE())))</f>
        <v/>
      </c>
      <c r="AG490" s="43" t="str">
        <f aca="false">IF(OR(Z490&lt;&gt;TRUE(),AB490&lt;&gt;TRUE(),,ISBLANK(U490)),"",IF(INDEX(codeperskat,MATCH(P490,libperskat,0))=20,IF(OR(U490&lt;'Nomenklatur komplett'!W$4,U490&gt;'Nomenklatur komplett'!X$4),FALSE(),TRUE()),""))</f>
        <v/>
      </c>
      <c r="AH490" s="43" t="str">
        <f aca="false">IF(Z490=TRUE(),IF(ISLOGICAL(AD490),IF(OR(AD490=FALSE(),AND(INDEX(codeperskat,MATCH(P490,libperskat,0))&gt;=31,INDEX(codeperskat,MATCH(P490,libperskat,0))&lt;=43,AND(INDEX(codeschartkla,MATCH(V490,libschartkla,0))&lt;&gt;10090000,INDEX(codeschartkla,MATCH(V490,libschartkla,0))&lt;&gt;10090500,INDEX(codeschartkla,MATCH(V490,libschartkla,0))&lt;&gt;10190000,INDEX(codeschartkla,MATCH(V490,libschartkla,0))&lt;&gt;10190500,INDEX(codeschartkla,MATCH(V490,libschartkla,0))&lt;&gt;10290000,INDEX(codeschartkla,MATCH(V490,libschartkla,0))&lt;&gt;10290500)),INDEX(codeperskat,MATCH(P490,libperskat,0))=20),FALSE(),TRUE()),IF(INDEX(codeperskat,MATCH(P490,libperskat,0))=20,TRUE(),FALSE())),"")</f>
        <v/>
      </c>
      <c r="AI490" s="43" t="str">
        <f aca="false">IF(OR(Z490&lt;&gt;TRUE(),AB490&lt;&gt;TRUE()),"",IF(OR(AND(OR(INDEX(codeperskat,MATCH(P490,libperskat,0))=10,INDEX(codeperskat,MATCH(P490,libperskat,0))=31,INDEX(codeperskat,MATCH(P490,libperskat,0))=32),OR(INDEX(codedipqual,MATCH(R490,libdipqual,0))&lt;11,INDEX(codedipqual,MATCH(R490,libdipqual,0))&gt;15)),AND(INDEX(codeperskat,MATCH(P490,libperskat,0))=20,OR(INDEX(codedipqual,MATCH(R490,libdipqual,0))&lt;21,INDEX(codedipqual,MATCH(R490,libdipqual,0))&gt;24)),AND(INDEX(codeperskat,MATCH(P490,libperskat,0))&gt;=41,INDEX(codeperskat,MATCH(P490,libperskat,0))&lt;=43,OR(INDEX(codedipqual,MATCH(R490,libdipqual,0))&lt;31,INDEX(codedipqual,MATCH(R490,libdipqual,0))&gt;32)),),FALSE(),TRUE()))</f>
        <v/>
      </c>
      <c r="AJ490" s="43" t="str">
        <f aca="false">IF(V490&lt;&gt;"",IF(NOT(ISNA(V490)),IF(AND(INDEX(codeschartkla,MATCH(V490,libschartkla,0))&gt;=55000000,INDEX(codeschartkla,MATCH(V490,libschartkla,0))&lt;55100000),TRUE(),FALSE()),""),"")</f>
        <v/>
      </c>
      <c r="AK490" s="46" t="str">
        <f aca="false">IF(A490="","",1)</f>
        <v/>
      </c>
      <c r="AL490" s="43" t="str">
        <f aca="false">IF(AE490&lt;&gt;TRUE(),"",T490/U490)</f>
        <v/>
      </c>
    </row>
    <row r="491" customFormat="false" ht="12.75" hidden="false" customHeight="false" outlineLevel="0" collapsed="false">
      <c r="A491" s="47" t="str">
        <f aca="false">IF(ISBLANK(N491),"",IF(ISNA(MATCH(P491,libperskat,0)),"Unvollständig",IF((COUNTA(N491:V491)+(INDEX(codeperskat,MATCH(P491,libperskat,0))=20)+AND(U491="",AJ491=TRUE()))&lt;9,"Unvollständig",IF(OR(COUNTIF(X491:AE491,FALSE())&gt;0,COUNTIF(AH491:AI491,FALSE())&gt;0,COUNTIF(X491:AI491,NA())&gt;0),"Fehler",IF(COUNTIF(AF491:AG491,FALSE())&gt;0,"Achtung","OK")))))</f>
        <v/>
      </c>
      <c r="B491" s="47" t="str">
        <f aca="false">IF(N491&lt;&gt;"",IF(ISNA(MATCH(TRIM(N491),persid,0)),"",IF(MATCH(TRIM(N491),persid,0)=0,"",MATCH(TRIM(N491),persid,0))),"")</f>
        <v/>
      </c>
      <c r="C491" s="70" t="str">
        <f aca="false">IF(B491&lt;&gt;"",INDEX(pkatid,B491),"")</f>
        <v/>
      </c>
      <c r="D491" s="46" t="str">
        <f aca="false">IF(B491&lt;&gt;"",IF(INDEX(psex,B491)&lt;&gt;"",INDEX(psex,B491),""),"")</f>
        <v/>
      </c>
      <c r="E491" s="46" t="str">
        <f aca="false">IF(B491&lt;&gt;"",INDEX(ctrlsex,B491),"")</f>
        <v/>
      </c>
      <c r="F491" s="71" t="str">
        <f aca="false">IF(B491&lt;&gt;"",IF(INDEX(pgebdat,B491)&lt;&gt;"",INDEX(pgebdat,B491),""),"")</f>
        <v/>
      </c>
      <c r="G491" s="72" t="str">
        <f aca="false">IF(B491&lt;&gt;"",IF(INDEX(pnat,B491)&gt;0,INDEX(pnat,B491),""),"")</f>
        <v/>
      </c>
      <c r="H491" s="46" t="str">
        <f aca="false">IF(B491&lt;&gt;"",INDEX(ctrlnat,B491),"")</f>
        <v/>
      </c>
      <c r="I491" s="46" t="str">
        <f aca="false">IF(B491&lt;&gt;"",IF(INDEX(pjis,B491)&lt;&gt;"",INDEX(pjis,B491),""),"")</f>
        <v/>
      </c>
      <c r="J491" s="46" t="str">
        <f aca="false">IF(B491&lt;&gt;"",IF(INDEX(pid,B491)&gt;0,INDEX(pid,B491),""),"")</f>
        <v/>
      </c>
      <c r="K491" s="73" t="str">
        <f aca="false">CONCATENATE(N491,O491)</f>
        <v/>
      </c>
      <c r="L491" s="74" t="str">
        <f aca="false">IF(B491&lt;&gt;"",IF(INDEX(pname,B491)&gt;0,INDEX(pname,B491),""),"")</f>
        <v/>
      </c>
      <c r="M491" s="74" t="str">
        <f aca="false">IF(B491&lt;&gt;"",IF(INDEX(psurname,B491)&gt;0,INDEX(psurname,B491),""),"")</f>
        <v/>
      </c>
      <c r="N491" s="38"/>
      <c r="O491" s="41"/>
      <c r="P491" s="41"/>
      <c r="Q491" s="41"/>
      <c r="R491" s="41"/>
      <c r="S491" s="68"/>
      <c r="T491" s="41"/>
      <c r="U491" s="41"/>
      <c r="V491" s="41"/>
      <c r="W491" s="41"/>
      <c r="X491" s="69" t="str">
        <f aca="false">IF(K491="","",NOT(COUNTIF($K$12:$K$611,$K491)&gt;1))</f>
        <v/>
      </c>
      <c r="Y491" s="43" t="str">
        <f aca="false">IF(ISBLANK(N491),"",IF(OR(ISNA(MATCH(TRIM(N491),persid,0)),N491="-"),FALSE(),TRUE()))</f>
        <v/>
      </c>
      <c r="Z491" s="43" t="str">
        <f aca="false">IF(ISBLANK(P491),"",IF(OR(ISNA(MATCH(P491,libperskat,0)),P491="-"),FALSE(),TRUE()))</f>
        <v/>
      </c>
      <c r="AA491" s="69" t="str">
        <f aca="false">IF(ISBLANK(Q491),"",IF(OR(ISNA(MATCH(Q491,libaav,0)),Q491="-"),FALSE(),TRUE()))</f>
        <v/>
      </c>
      <c r="AB491" s="43" t="str">
        <f aca="false">IF(ISBLANK(R491),"",IF(OR(ISNA(MATCH(R491,libdipqual,0)),R491="-"),FALSE(),IF(INDEX(codedipqual,MATCH(R491,libdipqual,0))=0,FALSE(),TRUE())))</f>
        <v/>
      </c>
      <c r="AC491" s="43" t="str">
        <f aca="false">IF(ISBLANK(S491),"",IF(OR(ISNA(MATCH(S491,libinst,0)),S491="-"),FALSE(),TRUE()))</f>
        <v/>
      </c>
      <c r="AD491" s="43" t="str">
        <f aca="false">IF(ISBLANK(V491),"",IF(OR(ISNA(MATCH(V491,libschartkla,0)),V491="-",INDEX(codeschartkla,MATCH(V491,libschartkla,0))=0),FALSE(),TRUE()))</f>
        <v/>
      </c>
      <c r="AE491" s="43" t="str">
        <f aca="false">IF(OR(ISBLANK(T491),ISBLANK(U491)),"",IF(T491&lt;=U491,TRUE(),FALSE()))</f>
        <v/>
      </c>
      <c r="AF491" s="43" t="str">
        <f aca="false">IF(OR(AD491&lt;&gt;TRUE(),ISBLANK(U491)),"",IF(INDEX(codeperskat,MATCH(P491,libperskat,0))=20,"",IF(OR(INDEX(valbvzmin,MATCH(V491,libschartkla,0))="-",INDEX(valbvzmax,MATCH(V491,libschartkla,0))="-",AND(U491&gt;=INDEX(valbvzmin,MATCH(V491,libschartkla,0)),U491&lt;=INDEX(valbvzmax,MATCH(V491,libschartkla,0)))),TRUE(),FALSE())))</f>
        <v/>
      </c>
      <c r="AG491" s="43" t="str">
        <f aca="false">IF(OR(Z491&lt;&gt;TRUE(),AB491&lt;&gt;TRUE(),,ISBLANK(U491)),"",IF(INDEX(codeperskat,MATCH(P491,libperskat,0))=20,IF(OR(U491&lt;'Nomenklatur komplett'!W$4,U491&gt;'Nomenklatur komplett'!X$4),FALSE(),TRUE()),""))</f>
        <v/>
      </c>
      <c r="AH491" s="43" t="str">
        <f aca="false">IF(Z491=TRUE(),IF(ISLOGICAL(AD491),IF(OR(AD491=FALSE(),AND(INDEX(codeperskat,MATCH(P491,libperskat,0))&gt;=31,INDEX(codeperskat,MATCH(P491,libperskat,0))&lt;=43,AND(INDEX(codeschartkla,MATCH(V491,libschartkla,0))&lt;&gt;10090000,INDEX(codeschartkla,MATCH(V491,libschartkla,0))&lt;&gt;10090500,INDEX(codeschartkla,MATCH(V491,libschartkla,0))&lt;&gt;10190000,INDEX(codeschartkla,MATCH(V491,libschartkla,0))&lt;&gt;10190500,INDEX(codeschartkla,MATCH(V491,libschartkla,0))&lt;&gt;10290000,INDEX(codeschartkla,MATCH(V491,libschartkla,0))&lt;&gt;10290500)),INDEX(codeperskat,MATCH(P491,libperskat,0))=20),FALSE(),TRUE()),IF(INDEX(codeperskat,MATCH(P491,libperskat,0))=20,TRUE(),FALSE())),"")</f>
        <v/>
      </c>
      <c r="AI491" s="43" t="str">
        <f aca="false">IF(OR(Z491&lt;&gt;TRUE(),AB491&lt;&gt;TRUE()),"",IF(OR(AND(OR(INDEX(codeperskat,MATCH(P491,libperskat,0))=10,INDEX(codeperskat,MATCH(P491,libperskat,0))=31,INDEX(codeperskat,MATCH(P491,libperskat,0))=32),OR(INDEX(codedipqual,MATCH(R491,libdipqual,0))&lt;11,INDEX(codedipqual,MATCH(R491,libdipqual,0))&gt;15)),AND(INDEX(codeperskat,MATCH(P491,libperskat,0))=20,OR(INDEX(codedipqual,MATCH(R491,libdipqual,0))&lt;21,INDEX(codedipqual,MATCH(R491,libdipqual,0))&gt;24)),AND(INDEX(codeperskat,MATCH(P491,libperskat,0))&gt;=41,INDEX(codeperskat,MATCH(P491,libperskat,0))&lt;=43,OR(INDEX(codedipqual,MATCH(R491,libdipqual,0))&lt;31,INDEX(codedipqual,MATCH(R491,libdipqual,0))&gt;32)),),FALSE(),TRUE()))</f>
        <v/>
      </c>
      <c r="AJ491" s="43" t="str">
        <f aca="false">IF(V491&lt;&gt;"",IF(NOT(ISNA(V491)),IF(AND(INDEX(codeschartkla,MATCH(V491,libschartkla,0))&gt;=55000000,INDEX(codeschartkla,MATCH(V491,libschartkla,0))&lt;55100000),TRUE(),FALSE()),""),"")</f>
        <v/>
      </c>
      <c r="AK491" s="46" t="str">
        <f aca="false">IF(A491="","",1)</f>
        <v/>
      </c>
      <c r="AL491" s="43" t="str">
        <f aca="false">IF(AE491&lt;&gt;TRUE(),"",T491/U491)</f>
        <v/>
      </c>
    </row>
    <row r="492" customFormat="false" ht="12.75" hidden="false" customHeight="false" outlineLevel="0" collapsed="false">
      <c r="A492" s="47" t="str">
        <f aca="false">IF(ISBLANK(N492),"",IF(ISNA(MATCH(P492,libperskat,0)),"Unvollständig",IF((COUNTA(N492:V492)+(INDEX(codeperskat,MATCH(P492,libperskat,0))=20)+AND(U492="",AJ492=TRUE()))&lt;9,"Unvollständig",IF(OR(COUNTIF(X492:AE492,FALSE())&gt;0,COUNTIF(AH492:AI492,FALSE())&gt;0,COUNTIF(X492:AI492,NA())&gt;0),"Fehler",IF(COUNTIF(AF492:AG492,FALSE())&gt;0,"Achtung","OK")))))</f>
        <v/>
      </c>
      <c r="B492" s="47" t="str">
        <f aca="false">IF(N492&lt;&gt;"",IF(ISNA(MATCH(TRIM(N492),persid,0)),"",IF(MATCH(TRIM(N492),persid,0)=0,"",MATCH(TRIM(N492),persid,0))),"")</f>
        <v/>
      </c>
      <c r="C492" s="70" t="str">
        <f aca="false">IF(B492&lt;&gt;"",INDEX(pkatid,B492),"")</f>
        <v/>
      </c>
      <c r="D492" s="46" t="str">
        <f aca="false">IF(B492&lt;&gt;"",IF(INDEX(psex,B492)&lt;&gt;"",INDEX(psex,B492),""),"")</f>
        <v/>
      </c>
      <c r="E492" s="46" t="str">
        <f aca="false">IF(B492&lt;&gt;"",INDEX(ctrlsex,B492),"")</f>
        <v/>
      </c>
      <c r="F492" s="71" t="str">
        <f aca="false">IF(B492&lt;&gt;"",IF(INDEX(pgebdat,B492)&lt;&gt;"",INDEX(pgebdat,B492),""),"")</f>
        <v/>
      </c>
      <c r="G492" s="72" t="str">
        <f aca="false">IF(B492&lt;&gt;"",IF(INDEX(pnat,B492)&gt;0,INDEX(pnat,B492),""),"")</f>
        <v/>
      </c>
      <c r="H492" s="46" t="str">
        <f aca="false">IF(B492&lt;&gt;"",INDEX(ctrlnat,B492),"")</f>
        <v/>
      </c>
      <c r="I492" s="46" t="str">
        <f aca="false">IF(B492&lt;&gt;"",IF(INDEX(pjis,B492)&lt;&gt;"",INDEX(pjis,B492),""),"")</f>
        <v/>
      </c>
      <c r="J492" s="46" t="str">
        <f aca="false">IF(B492&lt;&gt;"",IF(INDEX(pid,B492)&gt;0,INDEX(pid,B492),""),"")</f>
        <v/>
      </c>
      <c r="K492" s="73" t="str">
        <f aca="false">CONCATENATE(N492,O492)</f>
        <v/>
      </c>
      <c r="L492" s="74" t="str">
        <f aca="false">IF(B492&lt;&gt;"",IF(INDEX(pname,B492)&gt;0,INDEX(pname,B492),""),"")</f>
        <v/>
      </c>
      <c r="M492" s="74" t="str">
        <f aca="false">IF(B492&lt;&gt;"",IF(INDEX(psurname,B492)&gt;0,INDEX(psurname,B492),""),"")</f>
        <v/>
      </c>
      <c r="N492" s="38"/>
      <c r="O492" s="41"/>
      <c r="P492" s="41"/>
      <c r="Q492" s="41"/>
      <c r="R492" s="41"/>
      <c r="S492" s="68"/>
      <c r="T492" s="41"/>
      <c r="U492" s="41"/>
      <c r="V492" s="41"/>
      <c r="W492" s="41"/>
      <c r="X492" s="69" t="str">
        <f aca="false">IF(K492="","",NOT(COUNTIF($K$12:$K$611,$K492)&gt;1))</f>
        <v/>
      </c>
      <c r="Y492" s="43" t="str">
        <f aca="false">IF(ISBLANK(N492),"",IF(OR(ISNA(MATCH(TRIM(N492),persid,0)),N492="-"),FALSE(),TRUE()))</f>
        <v/>
      </c>
      <c r="Z492" s="43" t="str">
        <f aca="false">IF(ISBLANK(P492),"",IF(OR(ISNA(MATCH(P492,libperskat,0)),P492="-"),FALSE(),TRUE()))</f>
        <v/>
      </c>
      <c r="AA492" s="69" t="str">
        <f aca="false">IF(ISBLANK(Q492),"",IF(OR(ISNA(MATCH(Q492,libaav,0)),Q492="-"),FALSE(),TRUE()))</f>
        <v/>
      </c>
      <c r="AB492" s="43" t="str">
        <f aca="false">IF(ISBLANK(R492),"",IF(OR(ISNA(MATCH(R492,libdipqual,0)),R492="-"),FALSE(),IF(INDEX(codedipqual,MATCH(R492,libdipqual,0))=0,FALSE(),TRUE())))</f>
        <v/>
      </c>
      <c r="AC492" s="43" t="str">
        <f aca="false">IF(ISBLANK(S492),"",IF(OR(ISNA(MATCH(S492,libinst,0)),S492="-"),FALSE(),TRUE()))</f>
        <v/>
      </c>
      <c r="AD492" s="43" t="str">
        <f aca="false">IF(ISBLANK(V492),"",IF(OR(ISNA(MATCH(V492,libschartkla,0)),V492="-",INDEX(codeschartkla,MATCH(V492,libschartkla,0))=0),FALSE(),TRUE()))</f>
        <v/>
      </c>
      <c r="AE492" s="43" t="str">
        <f aca="false">IF(OR(ISBLANK(T492),ISBLANK(U492)),"",IF(T492&lt;=U492,TRUE(),FALSE()))</f>
        <v/>
      </c>
      <c r="AF492" s="43" t="str">
        <f aca="false">IF(OR(AD492&lt;&gt;TRUE(),ISBLANK(U492)),"",IF(INDEX(codeperskat,MATCH(P492,libperskat,0))=20,"",IF(OR(INDEX(valbvzmin,MATCH(V492,libschartkla,0))="-",INDEX(valbvzmax,MATCH(V492,libschartkla,0))="-",AND(U492&gt;=INDEX(valbvzmin,MATCH(V492,libschartkla,0)),U492&lt;=INDEX(valbvzmax,MATCH(V492,libschartkla,0)))),TRUE(),FALSE())))</f>
        <v/>
      </c>
      <c r="AG492" s="43" t="str">
        <f aca="false">IF(OR(Z492&lt;&gt;TRUE(),AB492&lt;&gt;TRUE(),,ISBLANK(U492)),"",IF(INDEX(codeperskat,MATCH(P492,libperskat,0))=20,IF(OR(U492&lt;'Nomenklatur komplett'!W$4,U492&gt;'Nomenklatur komplett'!X$4),FALSE(),TRUE()),""))</f>
        <v/>
      </c>
      <c r="AH492" s="43" t="str">
        <f aca="false">IF(Z492=TRUE(),IF(ISLOGICAL(AD492),IF(OR(AD492=FALSE(),AND(INDEX(codeperskat,MATCH(P492,libperskat,0))&gt;=31,INDEX(codeperskat,MATCH(P492,libperskat,0))&lt;=43,AND(INDEX(codeschartkla,MATCH(V492,libschartkla,0))&lt;&gt;10090000,INDEX(codeschartkla,MATCH(V492,libschartkla,0))&lt;&gt;10090500,INDEX(codeschartkla,MATCH(V492,libschartkla,0))&lt;&gt;10190000,INDEX(codeschartkla,MATCH(V492,libschartkla,0))&lt;&gt;10190500,INDEX(codeschartkla,MATCH(V492,libschartkla,0))&lt;&gt;10290000,INDEX(codeschartkla,MATCH(V492,libschartkla,0))&lt;&gt;10290500)),INDEX(codeperskat,MATCH(P492,libperskat,0))=20),FALSE(),TRUE()),IF(INDEX(codeperskat,MATCH(P492,libperskat,0))=20,TRUE(),FALSE())),"")</f>
        <v/>
      </c>
      <c r="AI492" s="43" t="str">
        <f aca="false">IF(OR(Z492&lt;&gt;TRUE(),AB492&lt;&gt;TRUE()),"",IF(OR(AND(OR(INDEX(codeperskat,MATCH(P492,libperskat,0))=10,INDEX(codeperskat,MATCH(P492,libperskat,0))=31,INDEX(codeperskat,MATCH(P492,libperskat,0))=32),OR(INDEX(codedipqual,MATCH(R492,libdipqual,0))&lt;11,INDEX(codedipqual,MATCH(R492,libdipqual,0))&gt;15)),AND(INDEX(codeperskat,MATCH(P492,libperskat,0))=20,OR(INDEX(codedipqual,MATCH(R492,libdipqual,0))&lt;21,INDEX(codedipqual,MATCH(R492,libdipqual,0))&gt;24)),AND(INDEX(codeperskat,MATCH(P492,libperskat,0))&gt;=41,INDEX(codeperskat,MATCH(P492,libperskat,0))&lt;=43,OR(INDEX(codedipqual,MATCH(R492,libdipqual,0))&lt;31,INDEX(codedipqual,MATCH(R492,libdipqual,0))&gt;32)),),FALSE(),TRUE()))</f>
        <v/>
      </c>
      <c r="AJ492" s="43" t="str">
        <f aca="false">IF(V492&lt;&gt;"",IF(NOT(ISNA(V492)),IF(AND(INDEX(codeschartkla,MATCH(V492,libschartkla,0))&gt;=55000000,INDEX(codeschartkla,MATCH(V492,libschartkla,0))&lt;55100000),TRUE(),FALSE()),""),"")</f>
        <v/>
      </c>
      <c r="AK492" s="46" t="str">
        <f aca="false">IF(A492="","",1)</f>
        <v/>
      </c>
      <c r="AL492" s="43" t="str">
        <f aca="false">IF(AE492&lt;&gt;TRUE(),"",T492/U492)</f>
        <v/>
      </c>
    </row>
    <row r="493" customFormat="false" ht="12.75" hidden="false" customHeight="false" outlineLevel="0" collapsed="false">
      <c r="A493" s="47" t="str">
        <f aca="false">IF(ISBLANK(N493),"",IF(ISNA(MATCH(P493,libperskat,0)),"Unvollständig",IF((COUNTA(N493:V493)+(INDEX(codeperskat,MATCH(P493,libperskat,0))=20)+AND(U493="",AJ493=TRUE()))&lt;9,"Unvollständig",IF(OR(COUNTIF(X493:AE493,FALSE())&gt;0,COUNTIF(AH493:AI493,FALSE())&gt;0,COUNTIF(X493:AI493,NA())&gt;0),"Fehler",IF(COUNTIF(AF493:AG493,FALSE())&gt;0,"Achtung","OK")))))</f>
        <v/>
      </c>
      <c r="B493" s="47" t="str">
        <f aca="false">IF(N493&lt;&gt;"",IF(ISNA(MATCH(TRIM(N493),persid,0)),"",IF(MATCH(TRIM(N493),persid,0)=0,"",MATCH(TRIM(N493),persid,0))),"")</f>
        <v/>
      </c>
      <c r="C493" s="70" t="str">
        <f aca="false">IF(B493&lt;&gt;"",INDEX(pkatid,B493),"")</f>
        <v/>
      </c>
      <c r="D493" s="46" t="str">
        <f aca="false">IF(B493&lt;&gt;"",IF(INDEX(psex,B493)&lt;&gt;"",INDEX(psex,B493),""),"")</f>
        <v/>
      </c>
      <c r="E493" s="46" t="str">
        <f aca="false">IF(B493&lt;&gt;"",INDEX(ctrlsex,B493),"")</f>
        <v/>
      </c>
      <c r="F493" s="71" t="str">
        <f aca="false">IF(B493&lt;&gt;"",IF(INDEX(pgebdat,B493)&lt;&gt;"",INDEX(pgebdat,B493),""),"")</f>
        <v/>
      </c>
      <c r="G493" s="72" t="str">
        <f aca="false">IF(B493&lt;&gt;"",IF(INDEX(pnat,B493)&gt;0,INDEX(pnat,B493),""),"")</f>
        <v/>
      </c>
      <c r="H493" s="46" t="str">
        <f aca="false">IF(B493&lt;&gt;"",INDEX(ctrlnat,B493),"")</f>
        <v/>
      </c>
      <c r="I493" s="46" t="str">
        <f aca="false">IF(B493&lt;&gt;"",IF(INDEX(pjis,B493)&lt;&gt;"",INDEX(pjis,B493),""),"")</f>
        <v/>
      </c>
      <c r="J493" s="46" t="str">
        <f aca="false">IF(B493&lt;&gt;"",IF(INDEX(pid,B493)&gt;0,INDEX(pid,B493),""),"")</f>
        <v/>
      </c>
      <c r="K493" s="73" t="str">
        <f aca="false">CONCATENATE(N493,O493)</f>
        <v/>
      </c>
      <c r="L493" s="74" t="str">
        <f aca="false">IF(B493&lt;&gt;"",IF(INDEX(pname,B493)&gt;0,INDEX(pname,B493),""),"")</f>
        <v/>
      </c>
      <c r="M493" s="74" t="str">
        <f aca="false">IF(B493&lt;&gt;"",IF(INDEX(psurname,B493)&gt;0,INDEX(psurname,B493),""),"")</f>
        <v/>
      </c>
      <c r="N493" s="38"/>
      <c r="O493" s="41"/>
      <c r="P493" s="41"/>
      <c r="Q493" s="41"/>
      <c r="R493" s="41"/>
      <c r="S493" s="68"/>
      <c r="T493" s="41"/>
      <c r="U493" s="41"/>
      <c r="V493" s="41"/>
      <c r="W493" s="41"/>
      <c r="X493" s="69" t="str">
        <f aca="false">IF(K493="","",NOT(COUNTIF($K$12:$K$611,$K493)&gt;1))</f>
        <v/>
      </c>
      <c r="Y493" s="43" t="str">
        <f aca="false">IF(ISBLANK(N493),"",IF(OR(ISNA(MATCH(TRIM(N493),persid,0)),N493="-"),FALSE(),TRUE()))</f>
        <v/>
      </c>
      <c r="Z493" s="43" t="str">
        <f aca="false">IF(ISBLANK(P493),"",IF(OR(ISNA(MATCH(P493,libperskat,0)),P493="-"),FALSE(),TRUE()))</f>
        <v/>
      </c>
      <c r="AA493" s="69" t="str">
        <f aca="false">IF(ISBLANK(Q493),"",IF(OR(ISNA(MATCH(Q493,libaav,0)),Q493="-"),FALSE(),TRUE()))</f>
        <v/>
      </c>
      <c r="AB493" s="43" t="str">
        <f aca="false">IF(ISBLANK(R493),"",IF(OR(ISNA(MATCH(R493,libdipqual,0)),R493="-"),FALSE(),IF(INDEX(codedipqual,MATCH(R493,libdipqual,0))=0,FALSE(),TRUE())))</f>
        <v/>
      </c>
      <c r="AC493" s="43" t="str">
        <f aca="false">IF(ISBLANK(S493),"",IF(OR(ISNA(MATCH(S493,libinst,0)),S493="-"),FALSE(),TRUE()))</f>
        <v/>
      </c>
      <c r="AD493" s="43" t="str">
        <f aca="false">IF(ISBLANK(V493),"",IF(OR(ISNA(MATCH(V493,libschartkla,0)),V493="-",INDEX(codeschartkla,MATCH(V493,libschartkla,0))=0),FALSE(),TRUE()))</f>
        <v/>
      </c>
      <c r="AE493" s="43" t="str">
        <f aca="false">IF(OR(ISBLANK(T493),ISBLANK(U493)),"",IF(T493&lt;=U493,TRUE(),FALSE()))</f>
        <v/>
      </c>
      <c r="AF493" s="43" t="str">
        <f aca="false">IF(OR(AD493&lt;&gt;TRUE(),ISBLANK(U493)),"",IF(INDEX(codeperskat,MATCH(P493,libperskat,0))=20,"",IF(OR(INDEX(valbvzmin,MATCH(V493,libschartkla,0))="-",INDEX(valbvzmax,MATCH(V493,libschartkla,0))="-",AND(U493&gt;=INDEX(valbvzmin,MATCH(V493,libschartkla,0)),U493&lt;=INDEX(valbvzmax,MATCH(V493,libschartkla,0)))),TRUE(),FALSE())))</f>
        <v/>
      </c>
      <c r="AG493" s="43" t="str">
        <f aca="false">IF(OR(Z493&lt;&gt;TRUE(),AB493&lt;&gt;TRUE(),,ISBLANK(U493)),"",IF(INDEX(codeperskat,MATCH(P493,libperskat,0))=20,IF(OR(U493&lt;'Nomenklatur komplett'!W$4,U493&gt;'Nomenklatur komplett'!X$4),FALSE(),TRUE()),""))</f>
        <v/>
      </c>
      <c r="AH493" s="43" t="str">
        <f aca="false">IF(Z493=TRUE(),IF(ISLOGICAL(AD493),IF(OR(AD493=FALSE(),AND(INDEX(codeperskat,MATCH(P493,libperskat,0))&gt;=31,INDEX(codeperskat,MATCH(P493,libperskat,0))&lt;=43,AND(INDEX(codeschartkla,MATCH(V493,libschartkla,0))&lt;&gt;10090000,INDEX(codeschartkla,MATCH(V493,libschartkla,0))&lt;&gt;10090500,INDEX(codeschartkla,MATCH(V493,libschartkla,0))&lt;&gt;10190000,INDEX(codeschartkla,MATCH(V493,libschartkla,0))&lt;&gt;10190500,INDEX(codeschartkla,MATCH(V493,libschartkla,0))&lt;&gt;10290000,INDEX(codeschartkla,MATCH(V493,libschartkla,0))&lt;&gt;10290500)),INDEX(codeperskat,MATCH(P493,libperskat,0))=20),FALSE(),TRUE()),IF(INDEX(codeperskat,MATCH(P493,libperskat,0))=20,TRUE(),FALSE())),"")</f>
        <v/>
      </c>
      <c r="AI493" s="43" t="str">
        <f aca="false">IF(OR(Z493&lt;&gt;TRUE(),AB493&lt;&gt;TRUE()),"",IF(OR(AND(OR(INDEX(codeperskat,MATCH(P493,libperskat,0))=10,INDEX(codeperskat,MATCH(P493,libperskat,0))=31,INDEX(codeperskat,MATCH(P493,libperskat,0))=32),OR(INDEX(codedipqual,MATCH(R493,libdipqual,0))&lt;11,INDEX(codedipqual,MATCH(R493,libdipqual,0))&gt;15)),AND(INDEX(codeperskat,MATCH(P493,libperskat,0))=20,OR(INDEX(codedipqual,MATCH(R493,libdipqual,0))&lt;21,INDEX(codedipqual,MATCH(R493,libdipqual,0))&gt;24)),AND(INDEX(codeperskat,MATCH(P493,libperskat,0))&gt;=41,INDEX(codeperskat,MATCH(P493,libperskat,0))&lt;=43,OR(INDEX(codedipqual,MATCH(R493,libdipqual,0))&lt;31,INDEX(codedipqual,MATCH(R493,libdipqual,0))&gt;32)),),FALSE(),TRUE()))</f>
        <v/>
      </c>
      <c r="AJ493" s="43" t="str">
        <f aca="false">IF(V493&lt;&gt;"",IF(NOT(ISNA(V493)),IF(AND(INDEX(codeschartkla,MATCH(V493,libschartkla,0))&gt;=55000000,INDEX(codeschartkla,MATCH(V493,libschartkla,0))&lt;55100000),TRUE(),FALSE()),""),"")</f>
        <v/>
      </c>
      <c r="AK493" s="46" t="str">
        <f aca="false">IF(A493="","",1)</f>
        <v/>
      </c>
      <c r="AL493" s="43" t="str">
        <f aca="false">IF(AE493&lt;&gt;TRUE(),"",T493/U493)</f>
        <v/>
      </c>
    </row>
    <row r="494" customFormat="false" ht="12.75" hidden="false" customHeight="false" outlineLevel="0" collapsed="false">
      <c r="A494" s="47" t="str">
        <f aca="false">IF(ISBLANK(N494),"",IF(ISNA(MATCH(P494,libperskat,0)),"Unvollständig",IF((COUNTA(N494:V494)+(INDEX(codeperskat,MATCH(P494,libperskat,0))=20)+AND(U494="",AJ494=TRUE()))&lt;9,"Unvollständig",IF(OR(COUNTIF(X494:AE494,FALSE())&gt;0,COUNTIF(AH494:AI494,FALSE())&gt;0,COUNTIF(X494:AI494,NA())&gt;0),"Fehler",IF(COUNTIF(AF494:AG494,FALSE())&gt;0,"Achtung","OK")))))</f>
        <v/>
      </c>
      <c r="B494" s="47" t="str">
        <f aca="false">IF(N494&lt;&gt;"",IF(ISNA(MATCH(TRIM(N494),persid,0)),"",IF(MATCH(TRIM(N494),persid,0)=0,"",MATCH(TRIM(N494),persid,0))),"")</f>
        <v/>
      </c>
      <c r="C494" s="70" t="str">
        <f aca="false">IF(B494&lt;&gt;"",INDEX(pkatid,B494),"")</f>
        <v/>
      </c>
      <c r="D494" s="46" t="str">
        <f aca="false">IF(B494&lt;&gt;"",IF(INDEX(psex,B494)&lt;&gt;"",INDEX(psex,B494),""),"")</f>
        <v/>
      </c>
      <c r="E494" s="46" t="str">
        <f aca="false">IF(B494&lt;&gt;"",INDEX(ctrlsex,B494),"")</f>
        <v/>
      </c>
      <c r="F494" s="71" t="str">
        <f aca="false">IF(B494&lt;&gt;"",IF(INDEX(pgebdat,B494)&lt;&gt;"",INDEX(pgebdat,B494),""),"")</f>
        <v/>
      </c>
      <c r="G494" s="72" t="str">
        <f aca="false">IF(B494&lt;&gt;"",IF(INDEX(pnat,B494)&gt;0,INDEX(pnat,B494),""),"")</f>
        <v/>
      </c>
      <c r="H494" s="46" t="str">
        <f aca="false">IF(B494&lt;&gt;"",INDEX(ctrlnat,B494),"")</f>
        <v/>
      </c>
      <c r="I494" s="46" t="str">
        <f aca="false">IF(B494&lt;&gt;"",IF(INDEX(pjis,B494)&lt;&gt;"",INDEX(pjis,B494),""),"")</f>
        <v/>
      </c>
      <c r="J494" s="46" t="str">
        <f aca="false">IF(B494&lt;&gt;"",IF(INDEX(pid,B494)&gt;0,INDEX(pid,B494),""),"")</f>
        <v/>
      </c>
      <c r="K494" s="73" t="str">
        <f aca="false">CONCATENATE(N494,O494)</f>
        <v/>
      </c>
      <c r="L494" s="74" t="str">
        <f aca="false">IF(B494&lt;&gt;"",IF(INDEX(pname,B494)&gt;0,INDEX(pname,B494),""),"")</f>
        <v/>
      </c>
      <c r="M494" s="74" t="str">
        <f aca="false">IF(B494&lt;&gt;"",IF(INDEX(psurname,B494)&gt;0,INDEX(psurname,B494),""),"")</f>
        <v/>
      </c>
      <c r="N494" s="38"/>
      <c r="O494" s="41"/>
      <c r="P494" s="41"/>
      <c r="Q494" s="41"/>
      <c r="R494" s="41"/>
      <c r="S494" s="68"/>
      <c r="T494" s="41"/>
      <c r="U494" s="41"/>
      <c r="V494" s="41"/>
      <c r="W494" s="41"/>
      <c r="X494" s="69" t="str">
        <f aca="false">IF(K494="","",NOT(COUNTIF($K$12:$K$611,$K494)&gt;1))</f>
        <v/>
      </c>
      <c r="Y494" s="43" t="str">
        <f aca="false">IF(ISBLANK(N494),"",IF(OR(ISNA(MATCH(TRIM(N494),persid,0)),N494="-"),FALSE(),TRUE()))</f>
        <v/>
      </c>
      <c r="Z494" s="43" t="str">
        <f aca="false">IF(ISBLANK(P494),"",IF(OR(ISNA(MATCH(P494,libperskat,0)),P494="-"),FALSE(),TRUE()))</f>
        <v/>
      </c>
      <c r="AA494" s="69" t="str">
        <f aca="false">IF(ISBLANK(Q494),"",IF(OR(ISNA(MATCH(Q494,libaav,0)),Q494="-"),FALSE(),TRUE()))</f>
        <v/>
      </c>
      <c r="AB494" s="43" t="str">
        <f aca="false">IF(ISBLANK(R494),"",IF(OR(ISNA(MATCH(R494,libdipqual,0)),R494="-"),FALSE(),IF(INDEX(codedipqual,MATCH(R494,libdipqual,0))=0,FALSE(),TRUE())))</f>
        <v/>
      </c>
      <c r="AC494" s="43" t="str">
        <f aca="false">IF(ISBLANK(S494),"",IF(OR(ISNA(MATCH(S494,libinst,0)),S494="-"),FALSE(),TRUE()))</f>
        <v/>
      </c>
      <c r="AD494" s="43" t="str">
        <f aca="false">IF(ISBLANK(V494),"",IF(OR(ISNA(MATCH(V494,libschartkla,0)),V494="-",INDEX(codeschartkla,MATCH(V494,libschartkla,0))=0),FALSE(),TRUE()))</f>
        <v/>
      </c>
      <c r="AE494" s="43" t="str">
        <f aca="false">IF(OR(ISBLANK(T494),ISBLANK(U494)),"",IF(T494&lt;=U494,TRUE(),FALSE()))</f>
        <v/>
      </c>
      <c r="AF494" s="43" t="str">
        <f aca="false">IF(OR(AD494&lt;&gt;TRUE(),ISBLANK(U494)),"",IF(INDEX(codeperskat,MATCH(P494,libperskat,0))=20,"",IF(OR(INDEX(valbvzmin,MATCH(V494,libschartkla,0))="-",INDEX(valbvzmax,MATCH(V494,libschartkla,0))="-",AND(U494&gt;=INDEX(valbvzmin,MATCH(V494,libschartkla,0)),U494&lt;=INDEX(valbvzmax,MATCH(V494,libschartkla,0)))),TRUE(),FALSE())))</f>
        <v/>
      </c>
      <c r="AG494" s="43" t="str">
        <f aca="false">IF(OR(Z494&lt;&gt;TRUE(),AB494&lt;&gt;TRUE(),,ISBLANK(U494)),"",IF(INDEX(codeperskat,MATCH(P494,libperskat,0))=20,IF(OR(U494&lt;'Nomenklatur komplett'!W$4,U494&gt;'Nomenklatur komplett'!X$4),FALSE(),TRUE()),""))</f>
        <v/>
      </c>
      <c r="AH494" s="43" t="str">
        <f aca="false">IF(Z494=TRUE(),IF(ISLOGICAL(AD494),IF(OR(AD494=FALSE(),AND(INDEX(codeperskat,MATCH(P494,libperskat,0))&gt;=31,INDEX(codeperskat,MATCH(P494,libperskat,0))&lt;=43,AND(INDEX(codeschartkla,MATCH(V494,libschartkla,0))&lt;&gt;10090000,INDEX(codeschartkla,MATCH(V494,libschartkla,0))&lt;&gt;10090500,INDEX(codeschartkla,MATCH(V494,libschartkla,0))&lt;&gt;10190000,INDEX(codeschartkla,MATCH(V494,libschartkla,0))&lt;&gt;10190500,INDEX(codeschartkla,MATCH(V494,libschartkla,0))&lt;&gt;10290000,INDEX(codeschartkla,MATCH(V494,libschartkla,0))&lt;&gt;10290500)),INDEX(codeperskat,MATCH(P494,libperskat,0))=20),FALSE(),TRUE()),IF(INDEX(codeperskat,MATCH(P494,libperskat,0))=20,TRUE(),FALSE())),"")</f>
        <v/>
      </c>
      <c r="AI494" s="43" t="str">
        <f aca="false">IF(OR(Z494&lt;&gt;TRUE(),AB494&lt;&gt;TRUE()),"",IF(OR(AND(OR(INDEX(codeperskat,MATCH(P494,libperskat,0))=10,INDEX(codeperskat,MATCH(P494,libperskat,0))=31,INDEX(codeperskat,MATCH(P494,libperskat,0))=32),OR(INDEX(codedipqual,MATCH(R494,libdipqual,0))&lt;11,INDEX(codedipqual,MATCH(R494,libdipqual,0))&gt;15)),AND(INDEX(codeperskat,MATCH(P494,libperskat,0))=20,OR(INDEX(codedipqual,MATCH(R494,libdipqual,0))&lt;21,INDEX(codedipqual,MATCH(R494,libdipqual,0))&gt;24)),AND(INDEX(codeperskat,MATCH(P494,libperskat,0))&gt;=41,INDEX(codeperskat,MATCH(P494,libperskat,0))&lt;=43,OR(INDEX(codedipqual,MATCH(R494,libdipqual,0))&lt;31,INDEX(codedipqual,MATCH(R494,libdipqual,0))&gt;32)),),FALSE(),TRUE()))</f>
        <v/>
      </c>
      <c r="AJ494" s="43" t="str">
        <f aca="false">IF(V494&lt;&gt;"",IF(NOT(ISNA(V494)),IF(AND(INDEX(codeschartkla,MATCH(V494,libschartkla,0))&gt;=55000000,INDEX(codeschartkla,MATCH(V494,libschartkla,0))&lt;55100000),TRUE(),FALSE()),""),"")</f>
        <v/>
      </c>
      <c r="AK494" s="46" t="str">
        <f aca="false">IF(A494="","",1)</f>
        <v/>
      </c>
      <c r="AL494" s="43" t="str">
        <f aca="false">IF(AE494&lt;&gt;TRUE(),"",T494/U494)</f>
        <v/>
      </c>
    </row>
    <row r="495" customFormat="false" ht="12.75" hidden="false" customHeight="false" outlineLevel="0" collapsed="false">
      <c r="A495" s="47" t="str">
        <f aca="false">IF(ISBLANK(N495),"",IF(ISNA(MATCH(P495,libperskat,0)),"Unvollständig",IF((COUNTA(N495:V495)+(INDEX(codeperskat,MATCH(P495,libperskat,0))=20)+AND(U495="",AJ495=TRUE()))&lt;9,"Unvollständig",IF(OR(COUNTIF(X495:AE495,FALSE())&gt;0,COUNTIF(AH495:AI495,FALSE())&gt;0,COUNTIF(X495:AI495,NA())&gt;0),"Fehler",IF(COUNTIF(AF495:AG495,FALSE())&gt;0,"Achtung","OK")))))</f>
        <v/>
      </c>
      <c r="B495" s="47" t="str">
        <f aca="false">IF(N495&lt;&gt;"",IF(ISNA(MATCH(TRIM(N495),persid,0)),"",IF(MATCH(TRIM(N495),persid,0)=0,"",MATCH(TRIM(N495),persid,0))),"")</f>
        <v/>
      </c>
      <c r="C495" s="70" t="str">
        <f aca="false">IF(B495&lt;&gt;"",INDEX(pkatid,B495),"")</f>
        <v/>
      </c>
      <c r="D495" s="46" t="str">
        <f aca="false">IF(B495&lt;&gt;"",IF(INDEX(psex,B495)&lt;&gt;"",INDEX(psex,B495),""),"")</f>
        <v/>
      </c>
      <c r="E495" s="46" t="str">
        <f aca="false">IF(B495&lt;&gt;"",INDEX(ctrlsex,B495),"")</f>
        <v/>
      </c>
      <c r="F495" s="71" t="str">
        <f aca="false">IF(B495&lt;&gt;"",IF(INDEX(pgebdat,B495)&lt;&gt;"",INDEX(pgebdat,B495),""),"")</f>
        <v/>
      </c>
      <c r="G495" s="72" t="str">
        <f aca="false">IF(B495&lt;&gt;"",IF(INDEX(pnat,B495)&gt;0,INDEX(pnat,B495),""),"")</f>
        <v/>
      </c>
      <c r="H495" s="46" t="str">
        <f aca="false">IF(B495&lt;&gt;"",INDEX(ctrlnat,B495),"")</f>
        <v/>
      </c>
      <c r="I495" s="46" t="str">
        <f aca="false">IF(B495&lt;&gt;"",IF(INDEX(pjis,B495)&lt;&gt;"",INDEX(pjis,B495),""),"")</f>
        <v/>
      </c>
      <c r="J495" s="46" t="str">
        <f aca="false">IF(B495&lt;&gt;"",IF(INDEX(pid,B495)&gt;0,INDEX(pid,B495),""),"")</f>
        <v/>
      </c>
      <c r="K495" s="73" t="str">
        <f aca="false">CONCATENATE(N495,O495)</f>
        <v/>
      </c>
      <c r="L495" s="74" t="str">
        <f aca="false">IF(B495&lt;&gt;"",IF(INDEX(pname,B495)&gt;0,INDEX(pname,B495),""),"")</f>
        <v/>
      </c>
      <c r="M495" s="74" t="str">
        <f aca="false">IF(B495&lt;&gt;"",IF(INDEX(psurname,B495)&gt;0,INDEX(psurname,B495),""),"")</f>
        <v/>
      </c>
      <c r="N495" s="38"/>
      <c r="O495" s="41"/>
      <c r="P495" s="41"/>
      <c r="Q495" s="41"/>
      <c r="R495" s="41"/>
      <c r="S495" s="68"/>
      <c r="T495" s="41"/>
      <c r="U495" s="41"/>
      <c r="V495" s="41"/>
      <c r="W495" s="41"/>
      <c r="X495" s="69" t="str">
        <f aca="false">IF(K495="","",NOT(COUNTIF($K$12:$K$611,$K495)&gt;1))</f>
        <v/>
      </c>
      <c r="Y495" s="43" t="str">
        <f aca="false">IF(ISBLANK(N495),"",IF(OR(ISNA(MATCH(TRIM(N495),persid,0)),N495="-"),FALSE(),TRUE()))</f>
        <v/>
      </c>
      <c r="Z495" s="43" t="str">
        <f aca="false">IF(ISBLANK(P495),"",IF(OR(ISNA(MATCH(P495,libperskat,0)),P495="-"),FALSE(),TRUE()))</f>
        <v/>
      </c>
      <c r="AA495" s="69" t="str">
        <f aca="false">IF(ISBLANK(Q495),"",IF(OR(ISNA(MATCH(Q495,libaav,0)),Q495="-"),FALSE(),TRUE()))</f>
        <v/>
      </c>
      <c r="AB495" s="43" t="str">
        <f aca="false">IF(ISBLANK(R495),"",IF(OR(ISNA(MATCH(R495,libdipqual,0)),R495="-"),FALSE(),IF(INDEX(codedipqual,MATCH(R495,libdipqual,0))=0,FALSE(),TRUE())))</f>
        <v/>
      </c>
      <c r="AC495" s="43" t="str">
        <f aca="false">IF(ISBLANK(S495),"",IF(OR(ISNA(MATCH(S495,libinst,0)),S495="-"),FALSE(),TRUE()))</f>
        <v/>
      </c>
      <c r="AD495" s="43" t="str">
        <f aca="false">IF(ISBLANK(V495),"",IF(OR(ISNA(MATCH(V495,libschartkla,0)),V495="-",INDEX(codeschartkla,MATCH(V495,libschartkla,0))=0),FALSE(),TRUE()))</f>
        <v/>
      </c>
      <c r="AE495" s="43" t="str">
        <f aca="false">IF(OR(ISBLANK(T495),ISBLANK(U495)),"",IF(T495&lt;=U495,TRUE(),FALSE()))</f>
        <v/>
      </c>
      <c r="AF495" s="43" t="str">
        <f aca="false">IF(OR(AD495&lt;&gt;TRUE(),ISBLANK(U495)),"",IF(INDEX(codeperskat,MATCH(P495,libperskat,0))=20,"",IF(OR(INDEX(valbvzmin,MATCH(V495,libschartkla,0))="-",INDEX(valbvzmax,MATCH(V495,libschartkla,0))="-",AND(U495&gt;=INDEX(valbvzmin,MATCH(V495,libschartkla,0)),U495&lt;=INDEX(valbvzmax,MATCH(V495,libschartkla,0)))),TRUE(),FALSE())))</f>
        <v/>
      </c>
      <c r="AG495" s="43" t="str">
        <f aca="false">IF(OR(Z495&lt;&gt;TRUE(),AB495&lt;&gt;TRUE(),,ISBLANK(U495)),"",IF(INDEX(codeperskat,MATCH(P495,libperskat,0))=20,IF(OR(U495&lt;'Nomenklatur komplett'!W$4,U495&gt;'Nomenklatur komplett'!X$4),FALSE(),TRUE()),""))</f>
        <v/>
      </c>
      <c r="AH495" s="43" t="str">
        <f aca="false">IF(Z495=TRUE(),IF(ISLOGICAL(AD495),IF(OR(AD495=FALSE(),AND(INDEX(codeperskat,MATCH(P495,libperskat,0))&gt;=31,INDEX(codeperskat,MATCH(P495,libperskat,0))&lt;=43,AND(INDEX(codeschartkla,MATCH(V495,libschartkla,0))&lt;&gt;10090000,INDEX(codeschartkla,MATCH(V495,libschartkla,0))&lt;&gt;10090500,INDEX(codeschartkla,MATCH(V495,libschartkla,0))&lt;&gt;10190000,INDEX(codeschartkla,MATCH(V495,libschartkla,0))&lt;&gt;10190500,INDEX(codeschartkla,MATCH(V495,libschartkla,0))&lt;&gt;10290000,INDEX(codeschartkla,MATCH(V495,libschartkla,0))&lt;&gt;10290500)),INDEX(codeperskat,MATCH(P495,libperskat,0))=20),FALSE(),TRUE()),IF(INDEX(codeperskat,MATCH(P495,libperskat,0))=20,TRUE(),FALSE())),"")</f>
        <v/>
      </c>
      <c r="AI495" s="43" t="str">
        <f aca="false">IF(OR(Z495&lt;&gt;TRUE(),AB495&lt;&gt;TRUE()),"",IF(OR(AND(OR(INDEX(codeperskat,MATCH(P495,libperskat,0))=10,INDEX(codeperskat,MATCH(P495,libperskat,0))=31,INDEX(codeperskat,MATCH(P495,libperskat,0))=32),OR(INDEX(codedipqual,MATCH(R495,libdipqual,0))&lt;11,INDEX(codedipqual,MATCH(R495,libdipqual,0))&gt;15)),AND(INDEX(codeperskat,MATCH(P495,libperskat,0))=20,OR(INDEX(codedipqual,MATCH(R495,libdipqual,0))&lt;21,INDEX(codedipqual,MATCH(R495,libdipqual,0))&gt;24)),AND(INDEX(codeperskat,MATCH(P495,libperskat,0))&gt;=41,INDEX(codeperskat,MATCH(P495,libperskat,0))&lt;=43,OR(INDEX(codedipqual,MATCH(R495,libdipqual,0))&lt;31,INDEX(codedipqual,MATCH(R495,libdipqual,0))&gt;32)),),FALSE(),TRUE()))</f>
        <v/>
      </c>
      <c r="AJ495" s="43" t="str">
        <f aca="false">IF(V495&lt;&gt;"",IF(NOT(ISNA(V495)),IF(AND(INDEX(codeschartkla,MATCH(V495,libschartkla,0))&gt;=55000000,INDEX(codeschartkla,MATCH(V495,libschartkla,0))&lt;55100000),TRUE(),FALSE()),""),"")</f>
        <v/>
      </c>
      <c r="AK495" s="46" t="str">
        <f aca="false">IF(A495="","",1)</f>
        <v/>
      </c>
      <c r="AL495" s="43" t="str">
        <f aca="false">IF(AE495&lt;&gt;TRUE(),"",T495/U495)</f>
        <v/>
      </c>
    </row>
    <row r="496" customFormat="false" ht="12.75" hidden="false" customHeight="false" outlineLevel="0" collapsed="false">
      <c r="A496" s="47" t="str">
        <f aca="false">IF(ISBLANK(N496),"",IF(ISNA(MATCH(P496,libperskat,0)),"Unvollständig",IF((COUNTA(N496:V496)+(INDEX(codeperskat,MATCH(P496,libperskat,0))=20)+AND(U496="",AJ496=TRUE()))&lt;9,"Unvollständig",IF(OR(COUNTIF(X496:AE496,FALSE())&gt;0,COUNTIF(AH496:AI496,FALSE())&gt;0,COUNTIF(X496:AI496,NA())&gt;0),"Fehler",IF(COUNTIF(AF496:AG496,FALSE())&gt;0,"Achtung","OK")))))</f>
        <v/>
      </c>
      <c r="B496" s="47" t="str">
        <f aca="false">IF(N496&lt;&gt;"",IF(ISNA(MATCH(TRIM(N496),persid,0)),"",IF(MATCH(TRIM(N496),persid,0)=0,"",MATCH(TRIM(N496),persid,0))),"")</f>
        <v/>
      </c>
      <c r="C496" s="70" t="str">
        <f aca="false">IF(B496&lt;&gt;"",INDEX(pkatid,B496),"")</f>
        <v/>
      </c>
      <c r="D496" s="46" t="str">
        <f aca="false">IF(B496&lt;&gt;"",IF(INDEX(psex,B496)&lt;&gt;"",INDEX(psex,B496),""),"")</f>
        <v/>
      </c>
      <c r="E496" s="46" t="str">
        <f aca="false">IF(B496&lt;&gt;"",INDEX(ctrlsex,B496),"")</f>
        <v/>
      </c>
      <c r="F496" s="71" t="str">
        <f aca="false">IF(B496&lt;&gt;"",IF(INDEX(pgebdat,B496)&lt;&gt;"",INDEX(pgebdat,B496),""),"")</f>
        <v/>
      </c>
      <c r="G496" s="72" t="str">
        <f aca="false">IF(B496&lt;&gt;"",IF(INDEX(pnat,B496)&gt;0,INDEX(pnat,B496),""),"")</f>
        <v/>
      </c>
      <c r="H496" s="46" t="str">
        <f aca="false">IF(B496&lt;&gt;"",INDEX(ctrlnat,B496),"")</f>
        <v/>
      </c>
      <c r="I496" s="46" t="str">
        <f aca="false">IF(B496&lt;&gt;"",IF(INDEX(pjis,B496)&lt;&gt;"",INDEX(pjis,B496),""),"")</f>
        <v/>
      </c>
      <c r="J496" s="46" t="str">
        <f aca="false">IF(B496&lt;&gt;"",IF(INDEX(pid,B496)&gt;0,INDEX(pid,B496),""),"")</f>
        <v/>
      </c>
      <c r="K496" s="73" t="str">
        <f aca="false">CONCATENATE(N496,O496)</f>
        <v/>
      </c>
      <c r="L496" s="74" t="str">
        <f aca="false">IF(B496&lt;&gt;"",IF(INDEX(pname,B496)&gt;0,INDEX(pname,B496),""),"")</f>
        <v/>
      </c>
      <c r="M496" s="74" t="str">
        <f aca="false">IF(B496&lt;&gt;"",IF(INDEX(psurname,B496)&gt;0,INDEX(psurname,B496),""),"")</f>
        <v/>
      </c>
      <c r="N496" s="38"/>
      <c r="O496" s="41"/>
      <c r="P496" s="41"/>
      <c r="Q496" s="41"/>
      <c r="R496" s="41"/>
      <c r="S496" s="68"/>
      <c r="T496" s="41"/>
      <c r="U496" s="41"/>
      <c r="V496" s="41"/>
      <c r="W496" s="41"/>
      <c r="X496" s="69" t="str">
        <f aca="false">IF(K496="","",NOT(COUNTIF($K$12:$K$611,$K496)&gt;1))</f>
        <v/>
      </c>
      <c r="Y496" s="43" t="str">
        <f aca="false">IF(ISBLANK(N496),"",IF(OR(ISNA(MATCH(TRIM(N496),persid,0)),N496="-"),FALSE(),TRUE()))</f>
        <v/>
      </c>
      <c r="Z496" s="43" t="str">
        <f aca="false">IF(ISBLANK(P496),"",IF(OR(ISNA(MATCH(P496,libperskat,0)),P496="-"),FALSE(),TRUE()))</f>
        <v/>
      </c>
      <c r="AA496" s="69" t="str">
        <f aca="false">IF(ISBLANK(Q496),"",IF(OR(ISNA(MATCH(Q496,libaav,0)),Q496="-"),FALSE(),TRUE()))</f>
        <v/>
      </c>
      <c r="AB496" s="43" t="str">
        <f aca="false">IF(ISBLANK(R496),"",IF(OR(ISNA(MATCH(R496,libdipqual,0)),R496="-"),FALSE(),IF(INDEX(codedipqual,MATCH(R496,libdipqual,0))=0,FALSE(),TRUE())))</f>
        <v/>
      </c>
      <c r="AC496" s="43" t="str">
        <f aca="false">IF(ISBLANK(S496),"",IF(OR(ISNA(MATCH(S496,libinst,0)),S496="-"),FALSE(),TRUE()))</f>
        <v/>
      </c>
      <c r="AD496" s="43" t="str">
        <f aca="false">IF(ISBLANK(V496),"",IF(OR(ISNA(MATCH(V496,libschartkla,0)),V496="-",INDEX(codeschartkla,MATCH(V496,libschartkla,0))=0),FALSE(),TRUE()))</f>
        <v/>
      </c>
      <c r="AE496" s="43" t="str">
        <f aca="false">IF(OR(ISBLANK(T496),ISBLANK(U496)),"",IF(T496&lt;=U496,TRUE(),FALSE()))</f>
        <v/>
      </c>
      <c r="AF496" s="43" t="str">
        <f aca="false">IF(OR(AD496&lt;&gt;TRUE(),ISBLANK(U496)),"",IF(INDEX(codeperskat,MATCH(P496,libperskat,0))=20,"",IF(OR(INDEX(valbvzmin,MATCH(V496,libschartkla,0))="-",INDEX(valbvzmax,MATCH(V496,libschartkla,0))="-",AND(U496&gt;=INDEX(valbvzmin,MATCH(V496,libschartkla,0)),U496&lt;=INDEX(valbvzmax,MATCH(V496,libschartkla,0)))),TRUE(),FALSE())))</f>
        <v/>
      </c>
      <c r="AG496" s="43" t="str">
        <f aca="false">IF(OR(Z496&lt;&gt;TRUE(),AB496&lt;&gt;TRUE(),,ISBLANK(U496)),"",IF(INDEX(codeperskat,MATCH(P496,libperskat,0))=20,IF(OR(U496&lt;'Nomenklatur komplett'!W$4,U496&gt;'Nomenklatur komplett'!X$4),FALSE(),TRUE()),""))</f>
        <v/>
      </c>
      <c r="AH496" s="43" t="str">
        <f aca="false">IF(Z496=TRUE(),IF(ISLOGICAL(AD496),IF(OR(AD496=FALSE(),AND(INDEX(codeperskat,MATCH(P496,libperskat,0))&gt;=31,INDEX(codeperskat,MATCH(P496,libperskat,0))&lt;=43,AND(INDEX(codeschartkla,MATCH(V496,libschartkla,0))&lt;&gt;10090000,INDEX(codeschartkla,MATCH(V496,libschartkla,0))&lt;&gt;10090500,INDEX(codeschartkla,MATCH(V496,libschartkla,0))&lt;&gt;10190000,INDEX(codeschartkla,MATCH(V496,libschartkla,0))&lt;&gt;10190500,INDEX(codeschartkla,MATCH(V496,libschartkla,0))&lt;&gt;10290000,INDEX(codeschartkla,MATCH(V496,libschartkla,0))&lt;&gt;10290500)),INDEX(codeperskat,MATCH(P496,libperskat,0))=20),FALSE(),TRUE()),IF(INDEX(codeperskat,MATCH(P496,libperskat,0))=20,TRUE(),FALSE())),"")</f>
        <v/>
      </c>
      <c r="AI496" s="43" t="str">
        <f aca="false">IF(OR(Z496&lt;&gt;TRUE(),AB496&lt;&gt;TRUE()),"",IF(OR(AND(OR(INDEX(codeperskat,MATCH(P496,libperskat,0))=10,INDEX(codeperskat,MATCH(P496,libperskat,0))=31,INDEX(codeperskat,MATCH(P496,libperskat,0))=32),OR(INDEX(codedipqual,MATCH(R496,libdipqual,0))&lt;11,INDEX(codedipqual,MATCH(R496,libdipqual,0))&gt;15)),AND(INDEX(codeperskat,MATCH(P496,libperskat,0))=20,OR(INDEX(codedipqual,MATCH(R496,libdipqual,0))&lt;21,INDEX(codedipqual,MATCH(R496,libdipqual,0))&gt;24)),AND(INDEX(codeperskat,MATCH(P496,libperskat,0))&gt;=41,INDEX(codeperskat,MATCH(P496,libperskat,0))&lt;=43,OR(INDEX(codedipqual,MATCH(R496,libdipqual,0))&lt;31,INDEX(codedipqual,MATCH(R496,libdipqual,0))&gt;32)),),FALSE(),TRUE()))</f>
        <v/>
      </c>
      <c r="AJ496" s="43" t="str">
        <f aca="false">IF(V496&lt;&gt;"",IF(NOT(ISNA(V496)),IF(AND(INDEX(codeschartkla,MATCH(V496,libschartkla,0))&gt;=55000000,INDEX(codeschartkla,MATCH(V496,libschartkla,0))&lt;55100000),TRUE(),FALSE()),""),"")</f>
        <v/>
      </c>
      <c r="AK496" s="46" t="str">
        <f aca="false">IF(A496="","",1)</f>
        <v/>
      </c>
      <c r="AL496" s="43" t="str">
        <f aca="false">IF(AE496&lt;&gt;TRUE(),"",T496/U496)</f>
        <v/>
      </c>
    </row>
    <row r="497" customFormat="false" ht="12.75" hidden="false" customHeight="false" outlineLevel="0" collapsed="false">
      <c r="A497" s="47" t="str">
        <f aca="false">IF(ISBLANK(N497),"",IF(ISNA(MATCH(P497,libperskat,0)),"Unvollständig",IF((COUNTA(N497:V497)+(INDEX(codeperskat,MATCH(P497,libperskat,0))=20)+AND(U497="",AJ497=TRUE()))&lt;9,"Unvollständig",IF(OR(COUNTIF(X497:AE497,FALSE())&gt;0,COUNTIF(AH497:AI497,FALSE())&gt;0,COUNTIF(X497:AI497,NA())&gt;0),"Fehler",IF(COUNTIF(AF497:AG497,FALSE())&gt;0,"Achtung","OK")))))</f>
        <v/>
      </c>
      <c r="B497" s="47" t="str">
        <f aca="false">IF(N497&lt;&gt;"",IF(ISNA(MATCH(TRIM(N497),persid,0)),"",IF(MATCH(TRIM(N497),persid,0)=0,"",MATCH(TRIM(N497),persid,0))),"")</f>
        <v/>
      </c>
      <c r="C497" s="70" t="str">
        <f aca="false">IF(B497&lt;&gt;"",INDEX(pkatid,B497),"")</f>
        <v/>
      </c>
      <c r="D497" s="46" t="str">
        <f aca="false">IF(B497&lt;&gt;"",IF(INDEX(psex,B497)&lt;&gt;"",INDEX(psex,B497),""),"")</f>
        <v/>
      </c>
      <c r="E497" s="46" t="str">
        <f aca="false">IF(B497&lt;&gt;"",INDEX(ctrlsex,B497),"")</f>
        <v/>
      </c>
      <c r="F497" s="71" t="str">
        <f aca="false">IF(B497&lt;&gt;"",IF(INDEX(pgebdat,B497)&lt;&gt;"",INDEX(pgebdat,B497),""),"")</f>
        <v/>
      </c>
      <c r="G497" s="72" t="str">
        <f aca="false">IF(B497&lt;&gt;"",IF(INDEX(pnat,B497)&gt;0,INDEX(pnat,B497),""),"")</f>
        <v/>
      </c>
      <c r="H497" s="46" t="str">
        <f aca="false">IF(B497&lt;&gt;"",INDEX(ctrlnat,B497),"")</f>
        <v/>
      </c>
      <c r="I497" s="46" t="str">
        <f aca="false">IF(B497&lt;&gt;"",IF(INDEX(pjis,B497)&lt;&gt;"",INDEX(pjis,B497),""),"")</f>
        <v/>
      </c>
      <c r="J497" s="46" t="str">
        <f aca="false">IF(B497&lt;&gt;"",IF(INDEX(pid,B497)&gt;0,INDEX(pid,B497),""),"")</f>
        <v/>
      </c>
      <c r="K497" s="73" t="str">
        <f aca="false">CONCATENATE(N497,O497)</f>
        <v/>
      </c>
      <c r="L497" s="74" t="str">
        <f aca="false">IF(B497&lt;&gt;"",IF(INDEX(pname,B497)&gt;0,INDEX(pname,B497),""),"")</f>
        <v/>
      </c>
      <c r="M497" s="74" t="str">
        <f aca="false">IF(B497&lt;&gt;"",IF(INDEX(psurname,B497)&gt;0,INDEX(psurname,B497),""),"")</f>
        <v/>
      </c>
      <c r="N497" s="38"/>
      <c r="O497" s="41"/>
      <c r="P497" s="41"/>
      <c r="Q497" s="41"/>
      <c r="R497" s="41"/>
      <c r="S497" s="68"/>
      <c r="T497" s="41"/>
      <c r="U497" s="41"/>
      <c r="V497" s="41"/>
      <c r="W497" s="41"/>
      <c r="X497" s="69" t="str">
        <f aca="false">IF(K497="","",NOT(COUNTIF($K$12:$K$611,$K497)&gt;1))</f>
        <v/>
      </c>
      <c r="Y497" s="43" t="str">
        <f aca="false">IF(ISBLANK(N497),"",IF(OR(ISNA(MATCH(TRIM(N497),persid,0)),N497="-"),FALSE(),TRUE()))</f>
        <v/>
      </c>
      <c r="Z497" s="43" t="str">
        <f aca="false">IF(ISBLANK(P497),"",IF(OR(ISNA(MATCH(P497,libperskat,0)),P497="-"),FALSE(),TRUE()))</f>
        <v/>
      </c>
      <c r="AA497" s="69" t="str">
        <f aca="false">IF(ISBLANK(Q497),"",IF(OR(ISNA(MATCH(Q497,libaav,0)),Q497="-"),FALSE(),TRUE()))</f>
        <v/>
      </c>
      <c r="AB497" s="43" t="str">
        <f aca="false">IF(ISBLANK(R497),"",IF(OR(ISNA(MATCH(R497,libdipqual,0)),R497="-"),FALSE(),IF(INDEX(codedipqual,MATCH(R497,libdipqual,0))=0,FALSE(),TRUE())))</f>
        <v/>
      </c>
      <c r="AC497" s="43" t="str">
        <f aca="false">IF(ISBLANK(S497),"",IF(OR(ISNA(MATCH(S497,libinst,0)),S497="-"),FALSE(),TRUE()))</f>
        <v/>
      </c>
      <c r="AD497" s="43" t="str">
        <f aca="false">IF(ISBLANK(V497),"",IF(OR(ISNA(MATCH(V497,libschartkla,0)),V497="-",INDEX(codeschartkla,MATCH(V497,libschartkla,0))=0),FALSE(),TRUE()))</f>
        <v/>
      </c>
      <c r="AE497" s="43" t="str">
        <f aca="false">IF(OR(ISBLANK(T497),ISBLANK(U497)),"",IF(T497&lt;=U497,TRUE(),FALSE()))</f>
        <v/>
      </c>
      <c r="AF497" s="43" t="str">
        <f aca="false">IF(OR(AD497&lt;&gt;TRUE(),ISBLANK(U497)),"",IF(INDEX(codeperskat,MATCH(P497,libperskat,0))=20,"",IF(OR(INDEX(valbvzmin,MATCH(V497,libschartkla,0))="-",INDEX(valbvzmax,MATCH(V497,libschartkla,0))="-",AND(U497&gt;=INDEX(valbvzmin,MATCH(V497,libschartkla,0)),U497&lt;=INDEX(valbvzmax,MATCH(V497,libschartkla,0)))),TRUE(),FALSE())))</f>
        <v/>
      </c>
      <c r="AG497" s="43" t="str">
        <f aca="false">IF(OR(Z497&lt;&gt;TRUE(),AB497&lt;&gt;TRUE(),,ISBLANK(U497)),"",IF(INDEX(codeperskat,MATCH(P497,libperskat,0))=20,IF(OR(U497&lt;'Nomenklatur komplett'!W$4,U497&gt;'Nomenklatur komplett'!X$4),FALSE(),TRUE()),""))</f>
        <v/>
      </c>
      <c r="AH497" s="43" t="str">
        <f aca="false">IF(Z497=TRUE(),IF(ISLOGICAL(AD497),IF(OR(AD497=FALSE(),AND(INDEX(codeperskat,MATCH(P497,libperskat,0))&gt;=31,INDEX(codeperskat,MATCH(P497,libperskat,0))&lt;=43,AND(INDEX(codeschartkla,MATCH(V497,libschartkla,0))&lt;&gt;10090000,INDEX(codeschartkla,MATCH(V497,libschartkla,0))&lt;&gt;10090500,INDEX(codeschartkla,MATCH(V497,libschartkla,0))&lt;&gt;10190000,INDEX(codeschartkla,MATCH(V497,libschartkla,0))&lt;&gt;10190500,INDEX(codeschartkla,MATCH(V497,libschartkla,0))&lt;&gt;10290000,INDEX(codeschartkla,MATCH(V497,libschartkla,0))&lt;&gt;10290500)),INDEX(codeperskat,MATCH(P497,libperskat,0))=20),FALSE(),TRUE()),IF(INDEX(codeperskat,MATCH(P497,libperskat,0))=20,TRUE(),FALSE())),"")</f>
        <v/>
      </c>
      <c r="AI497" s="43" t="str">
        <f aca="false">IF(OR(Z497&lt;&gt;TRUE(),AB497&lt;&gt;TRUE()),"",IF(OR(AND(OR(INDEX(codeperskat,MATCH(P497,libperskat,0))=10,INDEX(codeperskat,MATCH(P497,libperskat,0))=31,INDEX(codeperskat,MATCH(P497,libperskat,0))=32),OR(INDEX(codedipqual,MATCH(R497,libdipqual,0))&lt;11,INDEX(codedipqual,MATCH(R497,libdipqual,0))&gt;15)),AND(INDEX(codeperskat,MATCH(P497,libperskat,0))=20,OR(INDEX(codedipqual,MATCH(R497,libdipqual,0))&lt;21,INDEX(codedipqual,MATCH(R497,libdipqual,0))&gt;24)),AND(INDEX(codeperskat,MATCH(P497,libperskat,0))&gt;=41,INDEX(codeperskat,MATCH(P497,libperskat,0))&lt;=43,OR(INDEX(codedipqual,MATCH(R497,libdipqual,0))&lt;31,INDEX(codedipqual,MATCH(R497,libdipqual,0))&gt;32)),),FALSE(),TRUE()))</f>
        <v/>
      </c>
      <c r="AJ497" s="43" t="str">
        <f aca="false">IF(V497&lt;&gt;"",IF(NOT(ISNA(V497)),IF(AND(INDEX(codeschartkla,MATCH(V497,libschartkla,0))&gt;=55000000,INDEX(codeschartkla,MATCH(V497,libschartkla,0))&lt;55100000),TRUE(),FALSE()),""),"")</f>
        <v/>
      </c>
      <c r="AK497" s="46" t="str">
        <f aca="false">IF(A497="","",1)</f>
        <v/>
      </c>
      <c r="AL497" s="43" t="str">
        <f aca="false">IF(AE497&lt;&gt;TRUE(),"",T497/U497)</f>
        <v/>
      </c>
    </row>
    <row r="498" customFormat="false" ht="12.75" hidden="false" customHeight="false" outlineLevel="0" collapsed="false">
      <c r="A498" s="47" t="str">
        <f aca="false">IF(ISBLANK(N498),"",IF(ISNA(MATCH(P498,libperskat,0)),"Unvollständig",IF((COUNTA(N498:V498)+(INDEX(codeperskat,MATCH(P498,libperskat,0))=20)+AND(U498="",AJ498=TRUE()))&lt;9,"Unvollständig",IF(OR(COUNTIF(X498:AE498,FALSE())&gt;0,COUNTIF(AH498:AI498,FALSE())&gt;0,COUNTIF(X498:AI498,NA())&gt;0),"Fehler",IF(COUNTIF(AF498:AG498,FALSE())&gt;0,"Achtung","OK")))))</f>
        <v/>
      </c>
      <c r="B498" s="47" t="str">
        <f aca="false">IF(N498&lt;&gt;"",IF(ISNA(MATCH(TRIM(N498),persid,0)),"",IF(MATCH(TRIM(N498),persid,0)=0,"",MATCH(TRIM(N498),persid,0))),"")</f>
        <v/>
      </c>
      <c r="C498" s="70" t="str">
        <f aca="false">IF(B498&lt;&gt;"",INDEX(pkatid,B498),"")</f>
        <v/>
      </c>
      <c r="D498" s="46" t="str">
        <f aca="false">IF(B498&lt;&gt;"",IF(INDEX(psex,B498)&lt;&gt;"",INDEX(psex,B498),""),"")</f>
        <v/>
      </c>
      <c r="E498" s="46" t="str">
        <f aca="false">IF(B498&lt;&gt;"",INDEX(ctrlsex,B498),"")</f>
        <v/>
      </c>
      <c r="F498" s="71" t="str">
        <f aca="false">IF(B498&lt;&gt;"",IF(INDEX(pgebdat,B498)&lt;&gt;"",INDEX(pgebdat,B498),""),"")</f>
        <v/>
      </c>
      <c r="G498" s="72" t="str">
        <f aca="false">IF(B498&lt;&gt;"",IF(INDEX(pnat,B498)&gt;0,INDEX(pnat,B498),""),"")</f>
        <v/>
      </c>
      <c r="H498" s="46" t="str">
        <f aca="false">IF(B498&lt;&gt;"",INDEX(ctrlnat,B498),"")</f>
        <v/>
      </c>
      <c r="I498" s="46" t="str">
        <f aca="false">IF(B498&lt;&gt;"",IF(INDEX(pjis,B498)&lt;&gt;"",INDEX(pjis,B498),""),"")</f>
        <v/>
      </c>
      <c r="J498" s="46" t="str">
        <f aca="false">IF(B498&lt;&gt;"",IF(INDEX(pid,B498)&gt;0,INDEX(pid,B498),""),"")</f>
        <v/>
      </c>
      <c r="K498" s="73" t="str">
        <f aca="false">CONCATENATE(N498,O498)</f>
        <v/>
      </c>
      <c r="L498" s="74" t="str">
        <f aca="false">IF(B498&lt;&gt;"",IF(INDEX(pname,B498)&gt;0,INDEX(pname,B498),""),"")</f>
        <v/>
      </c>
      <c r="M498" s="74" t="str">
        <f aca="false">IF(B498&lt;&gt;"",IF(INDEX(psurname,B498)&gt;0,INDEX(psurname,B498),""),"")</f>
        <v/>
      </c>
      <c r="N498" s="38"/>
      <c r="O498" s="41"/>
      <c r="P498" s="41"/>
      <c r="Q498" s="41"/>
      <c r="R498" s="41"/>
      <c r="S498" s="68"/>
      <c r="T498" s="41"/>
      <c r="U498" s="41"/>
      <c r="V498" s="41"/>
      <c r="W498" s="41"/>
      <c r="X498" s="69" t="str">
        <f aca="false">IF(K498="","",NOT(COUNTIF($K$12:$K$611,$K498)&gt;1))</f>
        <v/>
      </c>
      <c r="Y498" s="43" t="str">
        <f aca="false">IF(ISBLANK(N498),"",IF(OR(ISNA(MATCH(TRIM(N498),persid,0)),N498="-"),FALSE(),TRUE()))</f>
        <v/>
      </c>
      <c r="Z498" s="43" t="str">
        <f aca="false">IF(ISBLANK(P498),"",IF(OR(ISNA(MATCH(P498,libperskat,0)),P498="-"),FALSE(),TRUE()))</f>
        <v/>
      </c>
      <c r="AA498" s="69" t="str">
        <f aca="false">IF(ISBLANK(Q498),"",IF(OR(ISNA(MATCH(Q498,libaav,0)),Q498="-"),FALSE(),TRUE()))</f>
        <v/>
      </c>
      <c r="AB498" s="43" t="str">
        <f aca="false">IF(ISBLANK(R498),"",IF(OR(ISNA(MATCH(R498,libdipqual,0)),R498="-"),FALSE(),IF(INDEX(codedipqual,MATCH(R498,libdipqual,0))=0,FALSE(),TRUE())))</f>
        <v/>
      </c>
      <c r="AC498" s="43" t="str">
        <f aca="false">IF(ISBLANK(S498),"",IF(OR(ISNA(MATCH(S498,libinst,0)),S498="-"),FALSE(),TRUE()))</f>
        <v/>
      </c>
      <c r="AD498" s="43" t="str">
        <f aca="false">IF(ISBLANK(V498),"",IF(OR(ISNA(MATCH(V498,libschartkla,0)),V498="-",INDEX(codeschartkla,MATCH(V498,libschartkla,0))=0),FALSE(),TRUE()))</f>
        <v/>
      </c>
      <c r="AE498" s="43" t="str">
        <f aca="false">IF(OR(ISBLANK(T498),ISBLANK(U498)),"",IF(T498&lt;=U498,TRUE(),FALSE()))</f>
        <v/>
      </c>
      <c r="AF498" s="43" t="str">
        <f aca="false">IF(OR(AD498&lt;&gt;TRUE(),ISBLANK(U498)),"",IF(INDEX(codeperskat,MATCH(P498,libperskat,0))=20,"",IF(OR(INDEX(valbvzmin,MATCH(V498,libschartkla,0))="-",INDEX(valbvzmax,MATCH(V498,libschartkla,0))="-",AND(U498&gt;=INDEX(valbvzmin,MATCH(V498,libschartkla,0)),U498&lt;=INDEX(valbvzmax,MATCH(V498,libschartkla,0)))),TRUE(),FALSE())))</f>
        <v/>
      </c>
      <c r="AG498" s="43" t="str">
        <f aca="false">IF(OR(Z498&lt;&gt;TRUE(),AB498&lt;&gt;TRUE(),,ISBLANK(U498)),"",IF(INDEX(codeperskat,MATCH(P498,libperskat,0))=20,IF(OR(U498&lt;'Nomenklatur komplett'!W$4,U498&gt;'Nomenklatur komplett'!X$4),FALSE(),TRUE()),""))</f>
        <v/>
      </c>
      <c r="AH498" s="43" t="str">
        <f aca="false">IF(Z498=TRUE(),IF(ISLOGICAL(AD498),IF(OR(AD498=FALSE(),AND(INDEX(codeperskat,MATCH(P498,libperskat,0))&gt;=31,INDEX(codeperskat,MATCH(P498,libperskat,0))&lt;=43,AND(INDEX(codeschartkla,MATCH(V498,libschartkla,0))&lt;&gt;10090000,INDEX(codeschartkla,MATCH(V498,libschartkla,0))&lt;&gt;10090500,INDEX(codeschartkla,MATCH(V498,libschartkla,0))&lt;&gt;10190000,INDEX(codeschartkla,MATCH(V498,libschartkla,0))&lt;&gt;10190500,INDEX(codeschartkla,MATCH(V498,libschartkla,0))&lt;&gt;10290000,INDEX(codeschartkla,MATCH(V498,libschartkla,0))&lt;&gt;10290500)),INDEX(codeperskat,MATCH(P498,libperskat,0))=20),FALSE(),TRUE()),IF(INDEX(codeperskat,MATCH(P498,libperskat,0))=20,TRUE(),FALSE())),"")</f>
        <v/>
      </c>
      <c r="AI498" s="43" t="str">
        <f aca="false">IF(OR(Z498&lt;&gt;TRUE(),AB498&lt;&gt;TRUE()),"",IF(OR(AND(OR(INDEX(codeperskat,MATCH(P498,libperskat,0))=10,INDEX(codeperskat,MATCH(P498,libperskat,0))=31,INDEX(codeperskat,MATCH(P498,libperskat,0))=32),OR(INDEX(codedipqual,MATCH(R498,libdipqual,0))&lt;11,INDEX(codedipqual,MATCH(R498,libdipqual,0))&gt;15)),AND(INDEX(codeperskat,MATCH(P498,libperskat,0))=20,OR(INDEX(codedipqual,MATCH(R498,libdipqual,0))&lt;21,INDEX(codedipqual,MATCH(R498,libdipqual,0))&gt;24)),AND(INDEX(codeperskat,MATCH(P498,libperskat,0))&gt;=41,INDEX(codeperskat,MATCH(P498,libperskat,0))&lt;=43,OR(INDEX(codedipqual,MATCH(R498,libdipqual,0))&lt;31,INDEX(codedipqual,MATCH(R498,libdipqual,0))&gt;32)),),FALSE(),TRUE()))</f>
        <v/>
      </c>
      <c r="AJ498" s="43" t="str">
        <f aca="false">IF(V498&lt;&gt;"",IF(NOT(ISNA(V498)),IF(AND(INDEX(codeschartkla,MATCH(V498,libschartkla,0))&gt;=55000000,INDEX(codeschartkla,MATCH(V498,libschartkla,0))&lt;55100000),TRUE(),FALSE()),""),"")</f>
        <v/>
      </c>
      <c r="AK498" s="46" t="str">
        <f aca="false">IF(A498="","",1)</f>
        <v/>
      </c>
      <c r="AL498" s="43" t="str">
        <f aca="false">IF(AE498&lt;&gt;TRUE(),"",T498/U498)</f>
        <v/>
      </c>
    </row>
    <row r="499" customFormat="false" ht="12.75" hidden="false" customHeight="false" outlineLevel="0" collapsed="false">
      <c r="A499" s="47" t="str">
        <f aca="false">IF(ISBLANK(N499),"",IF(ISNA(MATCH(P499,libperskat,0)),"Unvollständig",IF((COUNTA(N499:V499)+(INDEX(codeperskat,MATCH(P499,libperskat,0))=20)+AND(U499="",AJ499=TRUE()))&lt;9,"Unvollständig",IF(OR(COUNTIF(X499:AE499,FALSE())&gt;0,COUNTIF(AH499:AI499,FALSE())&gt;0,COUNTIF(X499:AI499,NA())&gt;0),"Fehler",IF(COUNTIF(AF499:AG499,FALSE())&gt;0,"Achtung","OK")))))</f>
        <v/>
      </c>
      <c r="B499" s="47" t="str">
        <f aca="false">IF(N499&lt;&gt;"",IF(ISNA(MATCH(TRIM(N499),persid,0)),"",IF(MATCH(TRIM(N499),persid,0)=0,"",MATCH(TRIM(N499),persid,0))),"")</f>
        <v/>
      </c>
      <c r="C499" s="70" t="str">
        <f aca="false">IF(B499&lt;&gt;"",INDEX(pkatid,B499),"")</f>
        <v/>
      </c>
      <c r="D499" s="46" t="str">
        <f aca="false">IF(B499&lt;&gt;"",IF(INDEX(psex,B499)&lt;&gt;"",INDEX(psex,B499),""),"")</f>
        <v/>
      </c>
      <c r="E499" s="46" t="str">
        <f aca="false">IF(B499&lt;&gt;"",INDEX(ctrlsex,B499),"")</f>
        <v/>
      </c>
      <c r="F499" s="71" t="str">
        <f aca="false">IF(B499&lt;&gt;"",IF(INDEX(pgebdat,B499)&lt;&gt;"",INDEX(pgebdat,B499),""),"")</f>
        <v/>
      </c>
      <c r="G499" s="72" t="str">
        <f aca="false">IF(B499&lt;&gt;"",IF(INDEX(pnat,B499)&gt;0,INDEX(pnat,B499),""),"")</f>
        <v/>
      </c>
      <c r="H499" s="46" t="str">
        <f aca="false">IF(B499&lt;&gt;"",INDEX(ctrlnat,B499),"")</f>
        <v/>
      </c>
      <c r="I499" s="46" t="str">
        <f aca="false">IF(B499&lt;&gt;"",IF(INDEX(pjis,B499)&lt;&gt;"",INDEX(pjis,B499),""),"")</f>
        <v/>
      </c>
      <c r="J499" s="46" t="str">
        <f aca="false">IF(B499&lt;&gt;"",IF(INDEX(pid,B499)&gt;0,INDEX(pid,B499),""),"")</f>
        <v/>
      </c>
      <c r="K499" s="73" t="str">
        <f aca="false">CONCATENATE(N499,O499)</f>
        <v/>
      </c>
      <c r="L499" s="74" t="str">
        <f aca="false">IF(B499&lt;&gt;"",IF(INDEX(pname,B499)&gt;0,INDEX(pname,B499),""),"")</f>
        <v/>
      </c>
      <c r="M499" s="74" t="str">
        <f aca="false">IF(B499&lt;&gt;"",IF(INDEX(psurname,B499)&gt;0,INDEX(psurname,B499),""),"")</f>
        <v/>
      </c>
      <c r="N499" s="38"/>
      <c r="O499" s="41"/>
      <c r="P499" s="41"/>
      <c r="Q499" s="41"/>
      <c r="R499" s="41"/>
      <c r="S499" s="68"/>
      <c r="T499" s="41"/>
      <c r="U499" s="41"/>
      <c r="V499" s="41"/>
      <c r="W499" s="41"/>
      <c r="X499" s="69" t="str">
        <f aca="false">IF(K499="","",NOT(COUNTIF($K$12:$K$611,$K499)&gt;1))</f>
        <v/>
      </c>
      <c r="Y499" s="43" t="str">
        <f aca="false">IF(ISBLANK(N499),"",IF(OR(ISNA(MATCH(TRIM(N499),persid,0)),N499="-"),FALSE(),TRUE()))</f>
        <v/>
      </c>
      <c r="Z499" s="43" t="str">
        <f aca="false">IF(ISBLANK(P499),"",IF(OR(ISNA(MATCH(P499,libperskat,0)),P499="-"),FALSE(),TRUE()))</f>
        <v/>
      </c>
      <c r="AA499" s="69" t="str">
        <f aca="false">IF(ISBLANK(Q499),"",IF(OR(ISNA(MATCH(Q499,libaav,0)),Q499="-"),FALSE(),TRUE()))</f>
        <v/>
      </c>
      <c r="AB499" s="43" t="str">
        <f aca="false">IF(ISBLANK(R499),"",IF(OR(ISNA(MATCH(R499,libdipqual,0)),R499="-"),FALSE(),IF(INDEX(codedipqual,MATCH(R499,libdipqual,0))=0,FALSE(),TRUE())))</f>
        <v/>
      </c>
      <c r="AC499" s="43" t="str">
        <f aca="false">IF(ISBLANK(S499),"",IF(OR(ISNA(MATCH(S499,libinst,0)),S499="-"),FALSE(),TRUE()))</f>
        <v/>
      </c>
      <c r="AD499" s="43" t="str">
        <f aca="false">IF(ISBLANK(V499),"",IF(OR(ISNA(MATCH(V499,libschartkla,0)),V499="-",INDEX(codeschartkla,MATCH(V499,libschartkla,0))=0),FALSE(),TRUE()))</f>
        <v/>
      </c>
      <c r="AE499" s="43" t="str">
        <f aca="false">IF(OR(ISBLANK(T499),ISBLANK(U499)),"",IF(T499&lt;=U499,TRUE(),FALSE()))</f>
        <v/>
      </c>
      <c r="AF499" s="43" t="str">
        <f aca="false">IF(OR(AD499&lt;&gt;TRUE(),ISBLANK(U499)),"",IF(INDEX(codeperskat,MATCH(P499,libperskat,0))=20,"",IF(OR(INDEX(valbvzmin,MATCH(V499,libschartkla,0))="-",INDEX(valbvzmax,MATCH(V499,libschartkla,0))="-",AND(U499&gt;=INDEX(valbvzmin,MATCH(V499,libschartkla,0)),U499&lt;=INDEX(valbvzmax,MATCH(V499,libschartkla,0)))),TRUE(),FALSE())))</f>
        <v/>
      </c>
      <c r="AG499" s="43" t="str">
        <f aca="false">IF(OR(Z499&lt;&gt;TRUE(),AB499&lt;&gt;TRUE(),,ISBLANK(U499)),"",IF(INDEX(codeperskat,MATCH(P499,libperskat,0))=20,IF(OR(U499&lt;'Nomenklatur komplett'!W$4,U499&gt;'Nomenklatur komplett'!X$4),FALSE(),TRUE()),""))</f>
        <v/>
      </c>
      <c r="AH499" s="43" t="str">
        <f aca="false">IF(Z499=TRUE(),IF(ISLOGICAL(AD499),IF(OR(AD499=FALSE(),AND(INDEX(codeperskat,MATCH(P499,libperskat,0))&gt;=31,INDEX(codeperskat,MATCH(P499,libperskat,0))&lt;=43,AND(INDEX(codeschartkla,MATCH(V499,libschartkla,0))&lt;&gt;10090000,INDEX(codeschartkla,MATCH(V499,libschartkla,0))&lt;&gt;10090500,INDEX(codeschartkla,MATCH(V499,libschartkla,0))&lt;&gt;10190000,INDEX(codeschartkla,MATCH(V499,libschartkla,0))&lt;&gt;10190500,INDEX(codeschartkla,MATCH(V499,libschartkla,0))&lt;&gt;10290000,INDEX(codeschartkla,MATCH(V499,libschartkla,0))&lt;&gt;10290500)),INDEX(codeperskat,MATCH(P499,libperskat,0))=20),FALSE(),TRUE()),IF(INDEX(codeperskat,MATCH(P499,libperskat,0))=20,TRUE(),FALSE())),"")</f>
        <v/>
      </c>
      <c r="AI499" s="43" t="str">
        <f aca="false">IF(OR(Z499&lt;&gt;TRUE(),AB499&lt;&gt;TRUE()),"",IF(OR(AND(OR(INDEX(codeperskat,MATCH(P499,libperskat,0))=10,INDEX(codeperskat,MATCH(P499,libperskat,0))=31,INDEX(codeperskat,MATCH(P499,libperskat,0))=32),OR(INDEX(codedipqual,MATCH(R499,libdipqual,0))&lt;11,INDEX(codedipqual,MATCH(R499,libdipqual,0))&gt;15)),AND(INDEX(codeperskat,MATCH(P499,libperskat,0))=20,OR(INDEX(codedipqual,MATCH(R499,libdipqual,0))&lt;21,INDEX(codedipqual,MATCH(R499,libdipqual,0))&gt;24)),AND(INDEX(codeperskat,MATCH(P499,libperskat,0))&gt;=41,INDEX(codeperskat,MATCH(P499,libperskat,0))&lt;=43,OR(INDEX(codedipqual,MATCH(R499,libdipqual,0))&lt;31,INDEX(codedipqual,MATCH(R499,libdipqual,0))&gt;32)),),FALSE(),TRUE()))</f>
        <v/>
      </c>
      <c r="AJ499" s="43" t="str">
        <f aca="false">IF(V499&lt;&gt;"",IF(NOT(ISNA(V499)),IF(AND(INDEX(codeschartkla,MATCH(V499,libschartkla,0))&gt;=55000000,INDEX(codeschartkla,MATCH(V499,libschartkla,0))&lt;55100000),TRUE(),FALSE()),""),"")</f>
        <v/>
      </c>
      <c r="AK499" s="46" t="str">
        <f aca="false">IF(A499="","",1)</f>
        <v/>
      </c>
      <c r="AL499" s="43" t="str">
        <f aca="false">IF(AE499&lt;&gt;TRUE(),"",T499/U499)</f>
        <v/>
      </c>
    </row>
    <row r="500" customFormat="false" ht="12.75" hidden="false" customHeight="false" outlineLevel="0" collapsed="false">
      <c r="A500" s="47" t="str">
        <f aca="false">IF(ISBLANK(N500),"",IF(ISNA(MATCH(P500,libperskat,0)),"Unvollständig",IF((COUNTA(N500:V500)+(INDEX(codeperskat,MATCH(P500,libperskat,0))=20)+AND(U500="",AJ500=TRUE()))&lt;9,"Unvollständig",IF(OR(COUNTIF(X500:AE500,FALSE())&gt;0,COUNTIF(AH500:AI500,FALSE())&gt;0,COUNTIF(X500:AI500,NA())&gt;0),"Fehler",IF(COUNTIF(AF500:AG500,FALSE())&gt;0,"Achtung","OK")))))</f>
        <v/>
      </c>
      <c r="B500" s="47" t="str">
        <f aca="false">IF(N500&lt;&gt;"",IF(ISNA(MATCH(TRIM(N500),persid,0)),"",IF(MATCH(TRIM(N500),persid,0)=0,"",MATCH(TRIM(N500),persid,0))),"")</f>
        <v/>
      </c>
      <c r="C500" s="70" t="str">
        <f aca="false">IF(B500&lt;&gt;"",INDEX(pkatid,B500),"")</f>
        <v/>
      </c>
      <c r="D500" s="46" t="str">
        <f aca="false">IF(B500&lt;&gt;"",IF(INDEX(psex,B500)&lt;&gt;"",INDEX(psex,B500),""),"")</f>
        <v/>
      </c>
      <c r="E500" s="46" t="str">
        <f aca="false">IF(B500&lt;&gt;"",INDEX(ctrlsex,B500),"")</f>
        <v/>
      </c>
      <c r="F500" s="71" t="str">
        <f aca="false">IF(B500&lt;&gt;"",IF(INDEX(pgebdat,B500)&lt;&gt;"",INDEX(pgebdat,B500),""),"")</f>
        <v/>
      </c>
      <c r="G500" s="72" t="str">
        <f aca="false">IF(B500&lt;&gt;"",IF(INDEX(pnat,B500)&gt;0,INDEX(pnat,B500),""),"")</f>
        <v/>
      </c>
      <c r="H500" s="46" t="str">
        <f aca="false">IF(B500&lt;&gt;"",INDEX(ctrlnat,B500),"")</f>
        <v/>
      </c>
      <c r="I500" s="46" t="str">
        <f aca="false">IF(B500&lt;&gt;"",IF(INDEX(pjis,B500)&lt;&gt;"",INDEX(pjis,B500),""),"")</f>
        <v/>
      </c>
      <c r="J500" s="46" t="str">
        <f aca="false">IF(B500&lt;&gt;"",IF(INDEX(pid,B500)&gt;0,INDEX(pid,B500),""),"")</f>
        <v/>
      </c>
      <c r="K500" s="73" t="str">
        <f aca="false">CONCATENATE(N500,O500)</f>
        <v/>
      </c>
      <c r="L500" s="74" t="str">
        <f aca="false">IF(B500&lt;&gt;"",IF(INDEX(pname,B500)&gt;0,INDEX(pname,B500),""),"")</f>
        <v/>
      </c>
      <c r="M500" s="74" t="str">
        <f aca="false">IF(B500&lt;&gt;"",IF(INDEX(psurname,B500)&gt;0,INDEX(psurname,B500),""),"")</f>
        <v/>
      </c>
      <c r="N500" s="38"/>
      <c r="O500" s="41"/>
      <c r="P500" s="41"/>
      <c r="Q500" s="41"/>
      <c r="R500" s="41"/>
      <c r="S500" s="68"/>
      <c r="T500" s="41"/>
      <c r="U500" s="41"/>
      <c r="V500" s="41"/>
      <c r="W500" s="41"/>
      <c r="X500" s="69" t="str">
        <f aca="false">IF(K500="","",NOT(COUNTIF($K$12:$K$611,$K500)&gt;1))</f>
        <v/>
      </c>
      <c r="Y500" s="43" t="str">
        <f aca="false">IF(ISBLANK(N500),"",IF(OR(ISNA(MATCH(TRIM(N500),persid,0)),N500="-"),FALSE(),TRUE()))</f>
        <v/>
      </c>
      <c r="Z500" s="43" t="str">
        <f aca="false">IF(ISBLANK(P500),"",IF(OR(ISNA(MATCH(P500,libperskat,0)),P500="-"),FALSE(),TRUE()))</f>
        <v/>
      </c>
      <c r="AA500" s="69" t="str">
        <f aca="false">IF(ISBLANK(Q500),"",IF(OR(ISNA(MATCH(Q500,libaav,0)),Q500="-"),FALSE(),TRUE()))</f>
        <v/>
      </c>
      <c r="AB500" s="43" t="str">
        <f aca="false">IF(ISBLANK(R500),"",IF(OR(ISNA(MATCH(R500,libdipqual,0)),R500="-"),FALSE(),IF(INDEX(codedipqual,MATCH(R500,libdipqual,0))=0,FALSE(),TRUE())))</f>
        <v/>
      </c>
      <c r="AC500" s="43" t="str">
        <f aca="false">IF(ISBLANK(S500),"",IF(OR(ISNA(MATCH(S500,libinst,0)),S500="-"),FALSE(),TRUE()))</f>
        <v/>
      </c>
      <c r="AD500" s="43" t="str">
        <f aca="false">IF(ISBLANK(V500),"",IF(OR(ISNA(MATCH(V500,libschartkla,0)),V500="-",INDEX(codeschartkla,MATCH(V500,libschartkla,0))=0),FALSE(),TRUE()))</f>
        <v/>
      </c>
      <c r="AE500" s="43" t="str">
        <f aca="false">IF(OR(ISBLANK(T500),ISBLANK(U500)),"",IF(T500&lt;=U500,TRUE(),FALSE()))</f>
        <v/>
      </c>
      <c r="AF500" s="43" t="str">
        <f aca="false">IF(OR(AD500&lt;&gt;TRUE(),ISBLANK(U500)),"",IF(INDEX(codeperskat,MATCH(P500,libperskat,0))=20,"",IF(OR(INDEX(valbvzmin,MATCH(V500,libschartkla,0))="-",INDEX(valbvzmax,MATCH(V500,libschartkla,0))="-",AND(U500&gt;=INDEX(valbvzmin,MATCH(V500,libschartkla,0)),U500&lt;=INDEX(valbvzmax,MATCH(V500,libschartkla,0)))),TRUE(),FALSE())))</f>
        <v/>
      </c>
      <c r="AG500" s="43" t="str">
        <f aca="false">IF(OR(Z500&lt;&gt;TRUE(),AB500&lt;&gt;TRUE(),,ISBLANK(U500)),"",IF(INDEX(codeperskat,MATCH(P500,libperskat,0))=20,IF(OR(U500&lt;'Nomenklatur komplett'!W$4,U500&gt;'Nomenklatur komplett'!X$4),FALSE(),TRUE()),""))</f>
        <v/>
      </c>
      <c r="AH500" s="43" t="str">
        <f aca="false">IF(Z500=TRUE(),IF(ISLOGICAL(AD500),IF(OR(AD500=FALSE(),AND(INDEX(codeperskat,MATCH(P500,libperskat,0))&gt;=31,INDEX(codeperskat,MATCH(P500,libperskat,0))&lt;=43,AND(INDEX(codeschartkla,MATCH(V500,libschartkla,0))&lt;&gt;10090000,INDEX(codeschartkla,MATCH(V500,libschartkla,0))&lt;&gt;10090500,INDEX(codeschartkla,MATCH(V500,libschartkla,0))&lt;&gt;10190000,INDEX(codeschartkla,MATCH(V500,libschartkla,0))&lt;&gt;10190500,INDEX(codeschartkla,MATCH(V500,libschartkla,0))&lt;&gt;10290000,INDEX(codeschartkla,MATCH(V500,libschartkla,0))&lt;&gt;10290500)),INDEX(codeperskat,MATCH(P500,libperskat,0))=20),FALSE(),TRUE()),IF(INDEX(codeperskat,MATCH(P500,libperskat,0))=20,TRUE(),FALSE())),"")</f>
        <v/>
      </c>
      <c r="AI500" s="43" t="str">
        <f aca="false">IF(OR(Z500&lt;&gt;TRUE(),AB500&lt;&gt;TRUE()),"",IF(OR(AND(OR(INDEX(codeperskat,MATCH(P500,libperskat,0))=10,INDEX(codeperskat,MATCH(P500,libperskat,0))=31,INDEX(codeperskat,MATCH(P500,libperskat,0))=32),OR(INDEX(codedipqual,MATCH(R500,libdipqual,0))&lt;11,INDEX(codedipqual,MATCH(R500,libdipqual,0))&gt;15)),AND(INDEX(codeperskat,MATCH(P500,libperskat,0))=20,OR(INDEX(codedipqual,MATCH(R500,libdipqual,0))&lt;21,INDEX(codedipqual,MATCH(R500,libdipqual,0))&gt;24)),AND(INDEX(codeperskat,MATCH(P500,libperskat,0))&gt;=41,INDEX(codeperskat,MATCH(P500,libperskat,0))&lt;=43,OR(INDEX(codedipqual,MATCH(R500,libdipqual,0))&lt;31,INDEX(codedipqual,MATCH(R500,libdipqual,0))&gt;32)),),FALSE(),TRUE()))</f>
        <v/>
      </c>
      <c r="AJ500" s="43" t="str">
        <f aca="false">IF(V500&lt;&gt;"",IF(NOT(ISNA(V500)),IF(AND(INDEX(codeschartkla,MATCH(V500,libschartkla,0))&gt;=55000000,INDEX(codeschartkla,MATCH(V500,libschartkla,0))&lt;55100000),TRUE(),FALSE()),""),"")</f>
        <v/>
      </c>
      <c r="AK500" s="46" t="str">
        <f aca="false">IF(A500="","",1)</f>
        <v/>
      </c>
      <c r="AL500" s="43" t="str">
        <f aca="false">IF(AE500&lt;&gt;TRUE(),"",T500/U500)</f>
        <v/>
      </c>
    </row>
    <row r="501" customFormat="false" ht="12.75" hidden="false" customHeight="false" outlineLevel="0" collapsed="false">
      <c r="A501" s="47" t="str">
        <f aca="false">IF(ISBLANK(N501),"",IF(ISNA(MATCH(P501,libperskat,0)),"Unvollständig",IF((COUNTA(N501:V501)+(INDEX(codeperskat,MATCH(P501,libperskat,0))=20)+AND(U501="",AJ501=TRUE()))&lt;9,"Unvollständig",IF(OR(COUNTIF(X501:AE501,FALSE())&gt;0,COUNTIF(AH501:AI501,FALSE())&gt;0,COUNTIF(X501:AI501,NA())&gt;0),"Fehler",IF(COUNTIF(AF501:AG501,FALSE())&gt;0,"Achtung","OK")))))</f>
        <v/>
      </c>
      <c r="B501" s="47" t="str">
        <f aca="false">IF(N501&lt;&gt;"",IF(ISNA(MATCH(TRIM(N501),persid,0)),"",IF(MATCH(TRIM(N501),persid,0)=0,"",MATCH(TRIM(N501),persid,0))),"")</f>
        <v/>
      </c>
      <c r="C501" s="70" t="str">
        <f aca="false">IF(B501&lt;&gt;"",INDEX(pkatid,B501),"")</f>
        <v/>
      </c>
      <c r="D501" s="46" t="str">
        <f aca="false">IF(B501&lt;&gt;"",IF(INDEX(psex,B501)&lt;&gt;"",INDEX(psex,B501),""),"")</f>
        <v/>
      </c>
      <c r="E501" s="46" t="str">
        <f aca="false">IF(B501&lt;&gt;"",INDEX(ctrlsex,B501),"")</f>
        <v/>
      </c>
      <c r="F501" s="71" t="str">
        <f aca="false">IF(B501&lt;&gt;"",IF(INDEX(pgebdat,B501)&lt;&gt;"",INDEX(pgebdat,B501),""),"")</f>
        <v/>
      </c>
      <c r="G501" s="72" t="str">
        <f aca="false">IF(B501&lt;&gt;"",IF(INDEX(pnat,B501)&gt;0,INDEX(pnat,B501),""),"")</f>
        <v/>
      </c>
      <c r="H501" s="46" t="str">
        <f aca="false">IF(B501&lt;&gt;"",INDEX(ctrlnat,B501),"")</f>
        <v/>
      </c>
      <c r="I501" s="46" t="str">
        <f aca="false">IF(B501&lt;&gt;"",IF(INDEX(pjis,B501)&lt;&gt;"",INDEX(pjis,B501),""),"")</f>
        <v/>
      </c>
      <c r="J501" s="46" t="str">
        <f aca="false">IF(B501&lt;&gt;"",IF(INDEX(pid,B501)&gt;0,INDEX(pid,B501),""),"")</f>
        <v/>
      </c>
      <c r="K501" s="73" t="str">
        <f aca="false">CONCATENATE(N501,O501)</f>
        <v/>
      </c>
      <c r="L501" s="74" t="str">
        <f aca="false">IF(B501&lt;&gt;"",IF(INDEX(pname,B501)&gt;0,INDEX(pname,B501),""),"")</f>
        <v/>
      </c>
      <c r="M501" s="74" t="str">
        <f aca="false">IF(B501&lt;&gt;"",IF(INDEX(psurname,B501)&gt;0,INDEX(psurname,B501),""),"")</f>
        <v/>
      </c>
      <c r="N501" s="38"/>
      <c r="O501" s="41"/>
      <c r="P501" s="41"/>
      <c r="Q501" s="41"/>
      <c r="R501" s="41"/>
      <c r="S501" s="68"/>
      <c r="T501" s="41"/>
      <c r="U501" s="41"/>
      <c r="V501" s="41"/>
      <c r="W501" s="41"/>
      <c r="X501" s="69" t="str">
        <f aca="false">IF(K501="","",NOT(COUNTIF($K$12:$K$611,$K501)&gt;1))</f>
        <v/>
      </c>
      <c r="Y501" s="43" t="str">
        <f aca="false">IF(ISBLANK(N501),"",IF(OR(ISNA(MATCH(TRIM(N501),persid,0)),N501="-"),FALSE(),TRUE()))</f>
        <v/>
      </c>
      <c r="Z501" s="43" t="str">
        <f aca="false">IF(ISBLANK(P501),"",IF(OR(ISNA(MATCH(P501,libperskat,0)),P501="-"),FALSE(),TRUE()))</f>
        <v/>
      </c>
      <c r="AA501" s="69" t="str">
        <f aca="false">IF(ISBLANK(Q501),"",IF(OR(ISNA(MATCH(Q501,libaav,0)),Q501="-"),FALSE(),TRUE()))</f>
        <v/>
      </c>
      <c r="AB501" s="43" t="str">
        <f aca="false">IF(ISBLANK(R501),"",IF(OR(ISNA(MATCH(R501,libdipqual,0)),R501="-"),FALSE(),IF(INDEX(codedipqual,MATCH(R501,libdipqual,0))=0,FALSE(),TRUE())))</f>
        <v/>
      </c>
      <c r="AC501" s="43" t="str">
        <f aca="false">IF(ISBLANK(S501),"",IF(OR(ISNA(MATCH(S501,libinst,0)),S501="-"),FALSE(),TRUE()))</f>
        <v/>
      </c>
      <c r="AD501" s="43" t="str">
        <f aca="false">IF(ISBLANK(V501),"",IF(OR(ISNA(MATCH(V501,libschartkla,0)),V501="-",INDEX(codeschartkla,MATCH(V501,libschartkla,0))=0),FALSE(),TRUE()))</f>
        <v/>
      </c>
      <c r="AE501" s="43" t="str">
        <f aca="false">IF(OR(ISBLANK(T501),ISBLANK(U501)),"",IF(T501&lt;=U501,TRUE(),FALSE()))</f>
        <v/>
      </c>
      <c r="AF501" s="43" t="str">
        <f aca="false">IF(OR(AD501&lt;&gt;TRUE(),ISBLANK(U501)),"",IF(INDEX(codeperskat,MATCH(P501,libperskat,0))=20,"",IF(OR(INDEX(valbvzmin,MATCH(V501,libschartkla,0))="-",INDEX(valbvzmax,MATCH(V501,libschartkla,0))="-",AND(U501&gt;=INDEX(valbvzmin,MATCH(V501,libschartkla,0)),U501&lt;=INDEX(valbvzmax,MATCH(V501,libschartkla,0)))),TRUE(),FALSE())))</f>
        <v/>
      </c>
      <c r="AG501" s="43" t="str">
        <f aca="false">IF(OR(Z501&lt;&gt;TRUE(),AB501&lt;&gt;TRUE(),,ISBLANK(U501)),"",IF(INDEX(codeperskat,MATCH(P501,libperskat,0))=20,IF(OR(U501&lt;'Nomenklatur komplett'!W$4,U501&gt;'Nomenklatur komplett'!X$4),FALSE(),TRUE()),""))</f>
        <v/>
      </c>
      <c r="AH501" s="43" t="str">
        <f aca="false">IF(Z501=TRUE(),IF(ISLOGICAL(AD501),IF(OR(AD501=FALSE(),AND(INDEX(codeperskat,MATCH(P501,libperskat,0))&gt;=31,INDEX(codeperskat,MATCH(P501,libperskat,0))&lt;=43,AND(INDEX(codeschartkla,MATCH(V501,libschartkla,0))&lt;&gt;10090000,INDEX(codeschartkla,MATCH(V501,libschartkla,0))&lt;&gt;10090500,INDEX(codeschartkla,MATCH(V501,libschartkla,0))&lt;&gt;10190000,INDEX(codeschartkla,MATCH(V501,libschartkla,0))&lt;&gt;10190500,INDEX(codeschartkla,MATCH(V501,libschartkla,0))&lt;&gt;10290000,INDEX(codeschartkla,MATCH(V501,libschartkla,0))&lt;&gt;10290500)),INDEX(codeperskat,MATCH(P501,libperskat,0))=20),FALSE(),TRUE()),IF(INDEX(codeperskat,MATCH(P501,libperskat,0))=20,TRUE(),FALSE())),"")</f>
        <v/>
      </c>
      <c r="AI501" s="43" t="str">
        <f aca="false">IF(OR(Z501&lt;&gt;TRUE(),AB501&lt;&gt;TRUE()),"",IF(OR(AND(OR(INDEX(codeperskat,MATCH(P501,libperskat,0))=10,INDEX(codeperskat,MATCH(P501,libperskat,0))=31,INDEX(codeperskat,MATCH(P501,libperskat,0))=32),OR(INDEX(codedipqual,MATCH(R501,libdipqual,0))&lt;11,INDEX(codedipqual,MATCH(R501,libdipqual,0))&gt;15)),AND(INDEX(codeperskat,MATCH(P501,libperskat,0))=20,OR(INDEX(codedipqual,MATCH(R501,libdipqual,0))&lt;21,INDEX(codedipqual,MATCH(R501,libdipqual,0))&gt;24)),AND(INDEX(codeperskat,MATCH(P501,libperskat,0))&gt;=41,INDEX(codeperskat,MATCH(P501,libperskat,0))&lt;=43,OR(INDEX(codedipqual,MATCH(R501,libdipqual,0))&lt;31,INDEX(codedipqual,MATCH(R501,libdipqual,0))&gt;32)),),FALSE(),TRUE()))</f>
        <v/>
      </c>
      <c r="AJ501" s="43" t="str">
        <f aca="false">IF(V501&lt;&gt;"",IF(NOT(ISNA(V501)),IF(AND(INDEX(codeschartkla,MATCH(V501,libschartkla,0))&gt;=55000000,INDEX(codeschartkla,MATCH(V501,libschartkla,0))&lt;55100000),TRUE(),FALSE()),""),"")</f>
        <v/>
      </c>
      <c r="AK501" s="46" t="str">
        <f aca="false">IF(A501="","",1)</f>
        <v/>
      </c>
      <c r="AL501" s="43" t="str">
        <f aca="false">IF(AE501&lt;&gt;TRUE(),"",T501/U501)</f>
        <v/>
      </c>
    </row>
    <row r="502" customFormat="false" ht="12.75" hidden="false" customHeight="false" outlineLevel="0" collapsed="false">
      <c r="A502" s="47" t="str">
        <f aca="false">IF(ISBLANK(N502),"",IF(ISNA(MATCH(P502,libperskat,0)),"Unvollständig",IF((COUNTA(N502:V502)+(INDEX(codeperskat,MATCH(P502,libperskat,0))=20)+AND(U502="",AJ502=TRUE()))&lt;9,"Unvollständig",IF(OR(COUNTIF(X502:AE502,FALSE())&gt;0,COUNTIF(AH502:AI502,FALSE())&gt;0,COUNTIF(X502:AI502,NA())&gt;0),"Fehler",IF(COUNTIF(AF502:AG502,FALSE())&gt;0,"Achtung","OK")))))</f>
        <v/>
      </c>
      <c r="B502" s="47" t="str">
        <f aca="false">IF(N502&lt;&gt;"",IF(ISNA(MATCH(TRIM(N502),persid,0)),"",IF(MATCH(TRIM(N502),persid,0)=0,"",MATCH(TRIM(N502),persid,0))),"")</f>
        <v/>
      </c>
      <c r="C502" s="70" t="str">
        <f aca="false">IF(B502&lt;&gt;"",INDEX(pkatid,B502),"")</f>
        <v/>
      </c>
      <c r="D502" s="46" t="str">
        <f aca="false">IF(B502&lt;&gt;"",IF(INDEX(psex,B502)&lt;&gt;"",INDEX(psex,B502),""),"")</f>
        <v/>
      </c>
      <c r="E502" s="46" t="str">
        <f aca="false">IF(B502&lt;&gt;"",INDEX(ctrlsex,B502),"")</f>
        <v/>
      </c>
      <c r="F502" s="71" t="str">
        <f aca="false">IF(B502&lt;&gt;"",IF(INDEX(pgebdat,B502)&lt;&gt;"",INDEX(pgebdat,B502),""),"")</f>
        <v/>
      </c>
      <c r="G502" s="72" t="str">
        <f aca="false">IF(B502&lt;&gt;"",IF(INDEX(pnat,B502)&gt;0,INDEX(pnat,B502),""),"")</f>
        <v/>
      </c>
      <c r="H502" s="46" t="str">
        <f aca="false">IF(B502&lt;&gt;"",INDEX(ctrlnat,B502),"")</f>
        <v/>
      </c>
      <c r="I502" s="46" t="str">
        <f aca="false">IF(B502&lt;&gt;"",IF(INDEX(pjis,B502)&lt;&gt;"",INDEX(pjis,B502),""),"")</f>
        <v/>
      </c>
      <c r="J502" s="46" t="str">
        <f aca="false">IF(B502&lt;&gt;"",IF(INDEX(pid,B502)&gt;0,INDEX(pid,B502),""),"")</f>
        <v/>
      </c>
      <c r="K502" s="73" t="str">
        <f aca="false">CONCATENATE(N502,O502)</f>
        <v/>
      </c>
      <c r="L502" s="74" t="str">
        <f aca="false">IF(B502&lt;&gt;"",IF(INDEX(pname,B502)&gt;0,INDEX(pname,B502),""),"")</f>
        <v/>
      </c>
      <c r="M502" s="74" t="str">
        <f aca="false">IF(B502&lt;&gt;"",IF(INDEX(psurname,B502)&gt;0,INDEX(psurname,B502),""),"")</f>
        <v/>
      </c>
      <c r="N502" s="38"/>
      <c r="O502" s="41"/>
      <c r="P502" s="41"/>
      <c r="Q502" s="41"/>
      <c r="R502" s="41"/>
      <c r="S502" s="68"/>
      <c r="T502" s="41"/>
      <c r="U502" s="41"/>
      <c r="V502" s="41"/>
      <c r="W502" s="41"/>
      <c r="X502" s="69" t="str">
        <f aca="false">IF(K502="","",NOT(COUNTIF($K$12:$K$611,$K502)&gt;1))</f>
        <v/>
      </c>
      <c r="Y502" s="43" t="str">
        <f aca="false">IF(ISBLANK(N502),"",IF(OR(ISNA(MATCH(TRIM(N502),persid,0)),N502="-"),FALSE(),TRUE()))</f>
        <v/>
      </c>
      <c r="Z502" s="43" t="str">
        <f aca="false">IF(ISBLANK(P502),"",IF(OR(ISNA(MATCH(P502,libperskat,0)),P502="-"),FALSE(),TRUE()))</f>
        <v/>
      </c>
      <c r="AA502" s="69" t="str">
        <f aca="false">IF(ISBLANK(Q502),"",IF(OR(ISNA(MATCH(Q502,libaav,0)),Q502="-"),FALSE(),TRUE()))</f>
        <v/>
      </c>
      <c r="AB502" s="43" t="str">
        <f aca="false">IF(ISBLANK(R502),"",IF(OR(ISNA(MATCH(R502,libdipqual,0)),R502="-"),FALSE(),IF(INDEX(codedipqual,MATCH(R502,libdipqual,0))=0,FALSE(),TRUE())))</f>
        <v/>
      </c>
      <c r="AC502" s="43" t="str">
        <f aca="false">IF(ISBLANK(S502),"",IF(OR(ISNA(MATCH(S502,libinst,0)),S502="-"),FALSE(),TRUE()))</f>
        <v/>
      </c>
      <c r="AD502" s="43" t="str">
        <f aca="false">IF(ISBLANK(V502),"",IF(OR(ISNA(MATCH(V502,libschartkla,0)),V502="-",INDEX(codeschartkla,MATCH(V502,libschartkla,0))=0),FALSE(),TRUE()))</f>
        <v/>
      </c>
      <c r="AE502" s="43" t="str">
        <f aca="false">IF(OR(ISBLANK(T502),ISBLANK(U502)),"",IF(T502&lt;=U502,TRUE(),FALSE()))</f>
        <v/>
      </c>
      <c r="AF502" s="43" t="str">
        <f aca="false">IF(OR(AD502&lt;&gt;TRUE(),ISBLANK(U502)),"",IF(INDEX(codeperskat,MATCH(P502,libperskat,0))=20,"",IF(OR(INDEX(valbvzmin,MATCH(V502,libschartkla,0))="-",INDEX(valbvzmax,MATCH(V502,libschartkla,0))="-",AND(U502&gt;=INDEX(valbvzmin,MATCH(V502,libschartkla,0)),U502&lt;=INDEX(valbvzmax,MATCH(V502,libschartkla,0)))),TRUE(),FALSE())))</f>
        <v/>
      </c>
      <c r="AG502" s="43" t="str">
        <f aca="false">IF(OR(Z502&lt;&gt;TRUE(),AB502&lt;&gt;TRUE(),,ISBLANK(U502)),"",IF(INDEX(codeperskat,MATCH(P502,libperskat,0))=20,IF(OR(U502&lt;'Nomenklatur komplett'!W$4,U502&gt;'Nomenklatur komplett'!X$4),FALSE(),TRUE()),""))</f>
        <v/>
      </c>
      <c r="AH502" s="43" t="str">
        <f aca="false">IF(Z502=TRUE(),IF(ISLOGICAL(AD502),IF(OR(AD502=FALSE(),AND(INDEX(codeperskat,MATCH(P502,libperskat,0))&gt;=31,INDEX(codeperskat,MATCH(P502,libperskat,0))&lt;=43,AND(INDEX(codeschartkla,MATCH(V502,libschartkla,0))&lt;&gt;10090000,INDEX(codeschartkla,MATCH(V502,libschartkla,0))&lt;&gt;10090500,INDEX(codeschartkla,MATCH(V502,libschartkla,0))&lt;&gt;10190000,INDEX(codeschartkla,MATCH(V502,libschartkla,0))&lt;&gt;10190500,INDEX(codeschartkla,MATCH(V502,libschartkla,0))&lt;&gt;10290000,INDEX(codeschartkla,MATCH(V502,libschartkla,0))&lt;&gt;10290500)),INDEX(codeperskat,MATCH(P502,libperskat,0))=20),FALSE(),TRUE()),IF(INDEX(codeperskat,MATCH(P502,libperskat,0))=20,TRUE(),FALSE())),"")</f>
        <v/>
      </c>
      <c r="AI502" s="43" t="str">
        <f aca="false">IF(OR(Z502&lt;&gt;TRUE(),AB502&lt;&gt;TRUE()),"",IF(OR(AND(OR(INDEX(codeperskat,MATCH(P502,libperskat,0))=10,INDEX(codeperskat,MATCH(P502,libperskat,0))=31,INDEX(codeperskat,MATCH(P502,libperskat,0))=32),OR(INDEX(codedipqual,MATCH(R502,libdipqual,0))&lt;11,INDEX(codedipqual,MATCH(R502,libdipqual,0))&gt;15)),AND(INDEX(codeperskat,MATCH(P502,libperskat,0))=20,OR(INDEX(codedipqual,MATCH(R502,libdipqual,0))&lt;21,INDEX(codedipqual,MATCH(R502,libdipqual,0))&gt;24)),AND(INDEX(codeperskat,MATCH(P502,libperskat,0))&gt;=41,INDEX(codeperskat,MATCH(P502,libperskat,0))&lt;=43,OR(INDEX(codedipqual,MATCH(R502,libdipqual,0))&lt;31,INDEX(codedipqual,MATCH(R502,libdipqual,0))&gt;32)),),FALSE(),TRUE()))</f>
        <v/>
      </c>
      <c r="AJ502" s="43" t="str">
        <f aca="false">IF(V502&lt;&gt;"",IF(NOT(ISNA(V502)),IF(AND(INDEX(codeschartkla,MATCH(V502,libschartkla,0))&gt;=55000000,INDEX(codeschartkla,MATCH(V502,libschartkla,0))&lt;55100000),TRUE(),FALSE()),""),"")</f>
        <v/>
      </c>
      <c r="AK502" s="46" t="str">
        <f aca="false">IF(A502="","",1)</f>
        <v/>
      </c>
      <c r="AL502" s="43" t="str">
        <f aca="false">IF(AE502&lt;&gt;TRUE(),"",T502/U502)</f>
        <v/>
      </c>
    </row>
    <row r="503" customFormat="false" ht="12.75" hidden="false" customHeight="false" outlineLevel="0" collapsed="false">
      <c r="A503" s="47" t="str">
        <f aca="false">IF(ISBLANK(N503),"",IF(ISNA(MATCH(P503,libperskat,0)),"Unvollständig",IF((COUNTA(N503:V503)+(INDEX(codeperskat,MATCH(P503,libperskat,0))=20)+AND(U503="",AJ503=TRUE()))&lt;9,"Unvollständig",IF(OR(COUNTIF(X503:AE503,FALSE())&gt;0,COUNTIF(AH503:AI503,FALSE())&gt;0,COUNTIF(X503:AI503,NA())&gt;0),"Fehler",IF(COUNTIF(AF503:AG503,FALSE())&gt;0,"Achtung","OK")))))</f>
        <v/>
      </c>
      <c r="B503" s="47" t="str">
        <f aca="false">IF(N503&lt;&gt;"",IF(ISNA(MATCH(TRIM(N503),persid,0)),"",IF(MATCH(TRIM(N503),persid,0)=0,"",MATCH(TRIM(N503),persid,0))),"")</f>
        <v/>
      </c>
      <c r="C503" s="70" t="str">
        <f aca="false">IF(B503&lt;&gt;"",INDEX(pkatid,B503),"")</f>
        <v/>
      </c>
      <c r="D503" s="46" t="str">
        <f aca="false">IF(B503&lt;&gt;"",IF(INDEX(psex,B503)&lt;&gt;"",INDEX(psex,B503),""),"")</f>
        <v/>
      </c>
      <c r="E503" s="46" t="str">
        <f aca="false">IF(B503&lt;&gt;"",INDEX(ctrlsex,B503),"")</f>
        <v/>
      </c>
      <c r="F503" s="71" t="str">
        <f aca="false">IF(B503&lt;&gt;"",IF(INDEX(pgebdat,B503)&lt;&gt;"",INDEX(pgebdat,B503),""),"")</f>
        <v/>
      </c>
      <c r="G503" s="72" t="str">
        <f aca="false">IF(B503&lt;&gt;"",IF(INDEX(pnat,B503)&gt;0,INDEX(pnat,B503),""),"")</f>
        <v/>
      </c>
      <c r="H503" s="46" t="str">
        <f aca="false">IF(B503&lt;&gt;"",INDEX(ctrlnat,B503),"")</f>
        <v/>
      </c>
      <c r="I503" s="46" t="str">
        <f aca="false">IF(B503&lt;&gt;"",IF(INDEX(pjis,B503)&lt;&gt;"",INDEX(pjis,B503),""),"")</f>
        <v/>
      </c>
      <c r="J503" s="46" t="str">
        <f aca="false">IF(B503&lt;&gt;"",IF(INDEX(pid,B503)&gt;0,INDEX(pid,B503),""),"")</f>
        <v/>
      </c>
      <c r="K503" s="73" t="str">
        <f aca="false">CONCATENATE(N503,O503)</f>
        <v/>
      </c>
      <c r="L503" s="74" t="str">
        <f aca="false">IF(B503&lt;&gt;"",IF(INDEX(pname,B503)&gt;0,INDEX(pname,B503),""),"")</f>
        <v/>
      </c>
      <c r="M503" s="74" t="str">
        <f aca="false">IF(B503&lt;&gt;"",IF(INDEX(psurname,B503)&gt;0,INDEX(psurname,B503),""),"")</f>
        <v/>
      </c>
      <c r="N503" s="38"/>
      <c r="O503" s="41"/>
      <c r="P503" s="41"/>
      <c r="Q503" s="41"/>
      <c r="R503" s="41"/>
      <c r="S503" s="68"/>
      <c r="T503" s="41"/>
      <c r="U503" s="41"/>
      <c r="V503" s="41"/>
      <c r="W503" s="41"/>
      <c r="X503" s="69" t="str">
        <f aca="false">IF(K503="","",NOT(COUNTIF($K$12:$K$611,$K503)&gt;1))</f>
        <v/>
      </c>
      <c r="Y503" s="43" t="str">
        <f aca="false">IF(ISBLANK(N503),"",IF(OR(ISNA(MATCH(TRIM(N503),persid,0)),N503="-"),FALSE(),TRUE()))</f>
        <v/>
      </c>
      <c r="Z503" s="43" t="str">
        <f aca="false">IF(ISBLANK(P503),"",IF(OR(ISNA(MATCH(P503,libperskat,0)),P503="-"),FALSE(),TRUE()))</f>
        <v/>
      </c>
      <c r="AA503" s="69" t="str">
        <f aca="false">IF(ISBLANK(Q503),"",IF(OR(ISNA(MATCH(Q503,libaav,0)),Q503="-"),FALSE(),TRUE()))</f>
        <v/>
      </c>
      <c r="AB503" s="43" t="str">
        <f aca="false">IF(ISBLANK(R503),"",IF(OR(ISNA(MATCH(R503,libdipqual,0)),R503="-"),FALSE(),IF(INDEX(codedipqual,MATCH(R503,libdipqual,0))=0,FALSE(),TRUE())))</f>
        <v/>
      </c>
      <c r="AC503" s="43" t="str">
        <f aca="false">IF(ISBLANK(S503),"",IF(OR(ISNA(MATCH(S503,libinst,0)),S503="-"),FALSE(),TRUE()))</f>
        <v/>
      </c>
      <c r="AD503" s="43" t="str">
        <f aca="false">IF(ISBLANK(V503),"",IF(OR(ISNA(MATCH(V503,libschartkla,0)),V503="-",INDEX(codeschartkla,MATCH(V503,libschartkla,0))=0),FALSE(),TRUE()))</f>
        <v/>
      </c>
      <c r="AE503" s="43" t="str">
        <f aca="false">IF(OR(ISBLANK(T503),ISBLANK(U503)),"",IF(T503&lt;=U503,TRUE(),FALSE()))</f>
        <v/>
      </c>
      <c r="AF503" s="43" t="str">
        <f aca="false">IF(OR(AD503&lt;&gt;TRUE(),ISBLANK(U503)),"",IF(INDEX(codeperskat,MATCH(P503,libperskat,0))=20,"",IF(OR(INDEX(valbvzmin,MATCH(V503,libschartkla,0))="-",INDEX(valbvzmax,MATCH(V503,libschartkla,0))="-",AND(U503&gt;=INDEX(valbvzmin,MATCH(V503,libschartkla,0)),U503&lt;=INDEX(valbvzmax,MATCH(V503,libschartkla,0)))),TRUE(),FALSE())))</f>
        <v/>
      </c>
      <c r="AG503" s="43" t="str">
        <f aca="false">IF(OR(Z503&lt;&gt;TRUE(),AB503&lt;&gt;TRUE(),,ISBLANK(U503)),"",IF(INDEX(codeperskat,MATCH(P503,libperskat,0))=20,IF(OR(U503&lt;'Nomenklatur komplett'!W$4,U503&gt;'Nomenklatur komplett'!X$4),FALSE(),TRUE()),""))</f>
        <v/>
      </c>
      <c r="AH503" s="43" t="str">
        <f aca="false">IF(Z503=TRUE(),IF(ISLOGICAL(AD503),IF(OR(AD503=FALSE(),AND(INDEX(codeperskat,MATCH(P503,libperskat,0))&gt;=31,INDEX(codeperskat,MATCH(P503,libperskat,0))&lt;=43,AND(INDEX(codeschartkla,MATCH(V503,libschartkla,0))&lt;&gt;10090000,INDEX(codeschartkla,MATCH(V503,libschartkla,0))&lt;&gt;10090500,INDEX(codeschartkla,MATCH(V503,libschartkla,0))&lt;&gt;10190000,INDEX(codeschartkla,MATCH(V503,libschartkla,0))&lt;&gt;10190500,INDEX(codeschartkla,MATCH(V503,libschartkla,0))&lt;&gt;10290000,INDEX(codeschartkla,MATCH(V503,libschartkla,0))&lt;&gt;10290500)),INDEX(codeperskat,MATCH(P503,libperskat,0))=20),FALSE(),TRUE()),IF(INDEX(codeperskat,MATCH(P503,libperskat,0))=20,TRUE(),FALSE())),"")</f>
        <v/>
      </c>
      <c r="AI503" s="43" t="str">
        <f aca="false">IF(OR(Z503&lt;&gt;TRUE(),AB503&lt;&gt;TRUE()),"",IF(OR(AND(OR(INDEX(codeperskat,MATCH(P503,libperskat,0))=10,INDEX(codeperskat,MATCH(P503,libperskat,0))=31,INDEX(codeperskat,MATCH(P503,libperskat,0))=32),OR(INDEX(codedipqual,MATCH(R503,libdipqual,0))&lt;11,INDEX(codedipqual,MATCH(R503,libdipqual,0))&gt;15)),AND(INDEX(codeperskat,MATCH(P503,libperskat,0))=20,OR(INDEX(codedipqual,MATCH(R503,libdipqual,0))&lt;21,INDEX(codedipqual,MATCH(R503,libdipqual,0))&gt;24)),AND(INDEX(codeperskat,MATCH(P503,libperskat,0))&gt;=41,INDEX(codeperskat,MATCH(P503,libperskat,0))&lt;=43,OR(INDEX(codedipqual,MATCH(R503,libdipqual,0))&lt;31,INDEX(codedipqual,MATCH(R503,libdipqual,0))&gt;32)),),FALSE(),TRUE()))</f>
        <v/>
      </c>
      <c r="AJ503" s="43" t="str">
        <f aca="false">IF(V503&lt;&gt;"",IF(NOT(ISNA(V503)),IF(AND(INDEX(codeschartkla,MATCH(V503,libschartkla,0))&gt;=55000000,INDEX(codeschartkla,MATCH(V503,libschartkla,0))&lt;55100000),TRUE(),FALSE()),""),"")</f>
        <v/>
      </c>
      <c r="AK503" s="46" t="str">
        <f aca="false">IF(A503="","",1)</f>
        <v/>
      </c>
      <c r="AL503" s="43" t="str">
        <f aca="false">IF(AE503&lt;&gt;TRUE(),"",T503/U503)</f>
        <v/>
      </c>
    </row>
    <row r="504" customFormat="false" ht="12.75" hidden="false" customHeight="false" outlineLevel="0" collapsed="false">
      <c r="A504" s="47" t="str">
        <f aca="false">IF(ISBLANK(N504),"",IF(ISNA(MATCH(P504,libperskat,0)),"Unvollständig",IF((COUNTA(N504:V504)+(INDEX(codeperskat,MATCH(P504,libperskat,0))=20)+AND(U504="",AJ504=TRUE()))&lt;9,"Unvollständig",IF(OR(COUNTIF(X504:AE504,FALSE())&gt;0,COUNTIF(AH504:AI504,FALSE())&gt;0,COUNTIF(X504:AI504,NA())&gt;0),"Fehler",IF(COUNTIF(AF504:AG504,FALSE())&gt;0,"Achtung","OK")))))</f>
        <v/>
      </c>
      <c r="B504" s="47" t="str">
        <f aca="false">IF(N504&lt;&gt;"",IF(ISNA(MATCH(TRIM(N504),persid,0)),"",IF(MATCH(TRIM(N504),persid,0)=0,"",MATCH(TRIM(N504),persid,0))),"")</f>
        <v/>
      </c>
      <c r="C504" s="70" t="str">
        <f aca="false">IF(B504&lt;&gt;"",INDEX(pkatid,B504),"")</f>
        <v/>
      </c>
      <c r="D504" s="46" t="str">
        <f aca="false">IF(B504&lt;&gt;"",IF(INDEX(psex,B504)&lt;&gt;"",INDEX(psex,B504),""),"")</f>
        <v/>
      </c>
      <c r="E504" s="46" t="str">
        <f aca="false">IF(B504&lt;&gt;"",INDEX(ctrlsex,B504),"")</f>
        <v/>
      </c>
      <c r="F504" s="71" t="str">
        <f aca="false">IF(B504&lt;&gt;"",IF(INDEX(pgebdat,B504)&lt;&gt;"",INDEX(pgebdat,B504),""),"")</f>
        <v/>
      </c>
      <c r="G504" s="72" t="str">
        <f aca="false">IF(B504&lt;&gt;"",IF(INDEX(pnat,B504)&gt;0,INDEX(pnat,B504),""),"")</f>
        <v/>
      </c>
      <c r="H504" s="46" t="str">
        <f aca="false">IF(B504&lt;&gt;"",INDEX(ctrlnat,B504),"")</f>
        <v/>
      </c>
      <c r="I504" s="46" t="str">
        <f aca="false">IF(B504&lt;&gt;"",IF(INDEX(pjis,B504)&lt;&gt;"",INDEX(pjis,B504),""),"")</f>
        <v/>
      </c>
      <c r="J504" s="46" t="str">
        <f aca="false">IF(B504&lt;&gt;"",IF(INDEX(pid,B504)&gt;0,INDEX(pid,B504),""),"")</f>
        <v/>
      </c>
      <c r="K504" s="73" t="str">
        <f aca="false">CONCATENATE(N504,O504)</f>
        <v/>
      </c>
      <c r="L504" s="74" t="str">
        <f aca="false">IF(B504&lt;&gt;"",IF(INDEX(pname,B504)&gt;0,INDEX(pname,B504),""),"")</f>
        <v/>
      </c>
      <c r="M504" s="74" t="str">
        <f aca="false">IF(B504&lt;&gt;"",IF(INDEX(psurname,B504)&gt;0,INDEX(psurname,B504),""),"")</f>
        <v/>
      </c>
      <c r="N504" s="38"/>
      <c r="O504" s="41"/>
      <c r="P504" s="41"/>
      <c r="Q504" s="41"/>
      <c r="R504" s="41"/>
      <c r="S504" s="68"/>
      <c r="T504" s="41"/>
      <c r="U504" s="41"/>
      <c r="V504" s="41"/>
      <c r="W504" s="41"/>
      <c r="X504" s="69" t="str">
        <f aca="false">IF(K504="","",NOT(COUNTIF($K$12:$K$611,$K504)&gt;1))</f>
        <v/>
      </c>
      <c r="Y504" s="43" t="str">
        <f aca="false">IF(ISBLANK(N504),"",IF(OR(ISNA(MATCH(TRIM(N504),persid,0)),N504="-"),FALSE(),TRUE()))</f>
        <v/>
      </c>
      <c r="Z504" s="43" t="str">
        <f aca="false">IF(ISBLANK(P504),"",IF(OR(ISNA(MATCH(P504,libperskat,0)),P504="-"),FALSE(),TRUE()))</f>
        <v/>
      </c>
      <c r="AA504" s="69" t="str">
        <f aca="false">IF(ISBLANK(Q504),"",IF(OR(ISNA(MATCH(Q504,libaav,0)),Q504="-"),FALSE(),TRUE()))</f>
        <v/>
      </c>
      <c r="AB504" s="43" t="str">
        <f aca="false">IF(ISBLANK(R504),"",IF(OR(ISNA(MATCH(R504,libdipqual,0)),R504="-"),FALSE(),IF(INDEX(codedipqual,MATCH(R504,libdipqual,0))=0,FALSE(),TRUE())))</f>
        <v/>
      </c>
      <c r="AC504" s="43" t="str">
        <f aca="false">IF(ISBLANK(S504),"",IF(OR(ISNA(MATCH(S504,libinst,0)),S504="-"),FALSE(),TRUE()))</f>
        <v/>
      </c>
      <c r="AD504" s="43" t="str">
        <f aca="false">IF(ISBLANK(V504),"",IF(OR(ISNA(MATCH(V504,libschartkla,0)),V504="-",INDEX(codeschartkla,MATCH(V504,libschartkla,0))=0),FALSE(),TRUE()))</f>
        <v/>
      </c>
      <c r="AE504" s="43" t="str">
        <f aca="false">IF(OR(ISBLANK(T504),ISBLANK(U504)),"",IF(T504&lt;=U504,TRUE(),FALSE()))</f>
        <v/>
      </c>
      <c r="AF504" s="43" t="str">
        <f aca="false">IF(OR(AD504&lt;&gt;TRUE(),ISBLANK(U504)),"",IF(INDEX(codeperskat,MATCH(P504,libperskat,0))=20,"",IF(OR(INDEX(valbvzmin,MATCH(V504,libschartkla,0))="-",INDEX(valbvzmax,MATCH(V504,libschartkla,0))="-",AND(U504&gt;=INDEX(valbvzmin,MATCH(V504,libschartkla,0)),U504&lt;=INDEX(valbvzmax,MATCH(V504,libschartkla,0)))),TRUE(),FALSE())))</f>
        <v/>
      </c>
      <c r="AG504" s="43" t="str">
        <f aca="false">IF(OR(Z504&lt;&gt;TRUE(),AB504&lt;&gt;TRUE(),,ISBLANK(U504)),"",IF(INDEX(codeperskat,MATCH(P504,libperskat,0))=20,IF(OR(U504&lt;'Nomenklatur komplett'!W$4,U504&gt;'Nomenklatur komplett'!X$4),FALSE(),TRUE()),""))</f>
        <v/>
      </c>
      <c r="AH504" s="43" t="str">
        <f aca="false">IF(Z504=TRUE(),IF(ISLOGICAL(AD504),IF(OR(AD504=FALSE(),AND(INDEX(codeperskat,MATCH(P504,libperskat,0))&gt;=31,INDEX(codeperskat,MATCH(P504,libperskat,0))&lt;=43,AND(INDEX(codeschartkla,MATCH(V504,libschartkla,0))&lt;&gt;10090000,INDEX(codeschartkla,MATCH(V504,libschartkla,0))&lt;&gt;10090500,INDEX(codeschartkla,MATCH(V504,libschartkla,0))&lt;&gt;10190000,INDEX(codeschartkla,MATCH(V504,libschartkla,0))&lt;&gt;10190500,INDEX(codeschartkla,MATCH(V504,libschartkla,0))&lt;&gt;10290000,INDEX(codeschartkla,MATCH(V504,libschartkla,0))&lt;&gt;10290500)),INDEX(codeperskat,MATCH(P504,libperskat,0))=20),FALSE(),TRUE()),IF(INDEX(codeperskat,MATCH(P504,libperskat,0))=20,TRUE(),FALSE())),"")</f>
        <v/>
      </c>
      <c r="AI504" s="43" t="str">
        <f aca="false">IF(OR(Z504&lt;&gt;TRUE(),AB504&lt;&gt;TRUE()),"",IF(OR(AND(OR(INDEX(codeperskat,MATCH(P504,libperskat,0))=10,INDEX(codeperskat,MATCH(P504,libperskat,0))=31,INDEX(codeperskat,MATCH(P504,libperskat,0))=32),OR(INDEX(codedipqual,MATCH(R504,libdipqual,0))&lt;11,INDEX(codedipqual,MATCH(R504,libdipqual,0))&gt;15)),AND(INDEX(codeperskat,MATCH(P504,libperskat,0))=20,OR(INDEX(codedipqual,MATCH(R504,libdipqual,0))&lt;21,INDEX(codedipqual,MATCH(R504,libdipqual,0))&gt;24)),AND(INDEX(codeperskat,MATCH(P504,libperskat,0))&gt;=41,INDEX(codeperskat,MATCH(P504,libperskat,0))&lt;=43,OR(INDEX(codedipqual,MATCH(R504,libdipqual,0))&lt;31,INDEX(codedipqual,MATCH(R504,libdipqual,0))&gt;32)),),FALSE(),TRUE()))</f>
        <v/>
      </c>
      <c r="AJ504" s="43" t="str">
        <f aca="false">IF(V504&lt;&gt;"",IF(NOT(ISNA(V504)),IF(AND(INDEX(codeschartkla,MATCH(V504,libschartkla,0))&gt;=55000000,INDEX(codeschartkla,MATCH(V504,libschartkla,0))&lt;55100000),TRUE(),FALSE()),""),"")</f>
        <v/>
      </c>
      <c r="AK504" s="46" t="str">
        <f aca="false">IF(A504="","",1)</f>
        <v/>
      </c>
      <c r="AL504" s="43" t="str">
        <f aca="false">IF(AE504&lt;&gt;TRUE(),"",T504/U504)</f>
        <v/>
      </c>
    </row>
    <row r="505" customFormat="false" ht="12.75" hidden="false" customHeight="false" outlineLevel="0" collapsed="false">
      <c r="A505" s="47" t="str">
        <f aca="false">IF(ISBLANK(N505),"",IF(ISNA(MATCH(P505,libperskat,0)),"Unvollständig",IF((COUNTA(N505:V505)+(INDEX(codeperskat,MATCH(P505,libperskat,0))=20)+AND(U505="",AJ505=TRUE()))&lt;9,"Unvollständig",IF(OR(COUNTIF(X505:AE505,FALSE())&gt;0,COUNTIF(AH505:AI505,FALSE())&gt;0,COUNTIF(X505:AI505,NA())&gt;0),"Fehler",IF(COUNTIF(AF505:AG505,FALSE())&gt;0,"Achtung","OK")))))</f>
        <v/>
      </c>
      <c r="B505" s="47" t="str">
        <f aca="false">IF(N505&lt;&gt;"",IF(ISNA(MATCH(TRIM(N505),persid,0)),"",IF(MATCH(TRIM(N505),persid,0)=0,"",MATCH(TRIM(N505),persid,0))),"")</f>
        <v/>
      </c>
      <c r="C505" s="70" t="str">
        <f aca="false">IF(B505&lt;&gt;"",INDEX(pkatid,B505),"")</f>
        <v/>
      </c>
      <c r="D505" s="46" t="str">
        <f aca="false">IF(B505&lt;&gt;"",IF(INDEX(psex,B505)&lt;&gt;"",INDEX(psex,B505),""),"")</f>
        <v/>
      </c>
      <c r="E505" s="46" t="str">
        <f aca="false">IF(B505&lt;&gt;"",INDEX(ctrlsex,B505),"")</f>
        <v/>
      </c>
      <c r="F505" s="71" t="str">
        <f aca="false">IF(B505&lt;&gt;"",IF(INDEX(pgebdat,B505)&lt;&gt;"",INDEX(pgebdat,B505),""),"")</f>
        <v/>
      </c>
      <c r="G505" s="72" t="str">
        <f aca="false">IF(B505&lt;&gt;"",IF(INDEX(pnat,B505)&gt;0,INDEX(pnat,B505),""),"")</f>
        <v/>
      </c>
      <c r="H505" s="46" t="str">
        <f aca="false">IF(B505&lt;&gt;"",INDEX(ctrlnat,B505),"")</f>
        <v/>
      </c>
      <c r="I505" s="46" t="str">
        <f aca="false">IF(B505&lt;&gt;"",IF(INDEX(pjis,B505)&lt;&gt;"",INDEX(pjis,B505),""),"")</f>
        <v/>
      </c>
      <c r="J505" s="46" t="str">
        <f aca="false">IF(B505&lt;&gt;"",IF(INDEX(pid,B505)&gt;0,INDEX(pid,B505),""),"")</f>
        <v/>
      </c>
      <c r="K505" s="73" t="str">
        <f aca="false">CONCATENATE(N505,O505)</f>
        <v/>
      </c>
      <c r="L505" s="74" t="str">
        <f aca="false">IF(B505&lt;&gt;"",IF(INDEX(pname,B505)&gt;0,INDEX(pname,B505),""),"")</f>
        <v/>
      </c>
      <c r="M505" s="74" t="str">
        <f aca="false">IF(B505&lt;&gt;"",IF(INDEX(psurname,B505)&gt;0,INDEX(psurname,B505),""),"")</f>
        <v/>
      </c>
      <c r="N505" s="38"/>
      <c r="O505" s="41"/>
      <c r="P505" s="41"/>
      <c r="Q505" s="41"/>
      <c r="R505" s="41"/>
      <c r="S505" s="68"/>
      <c r="T505" s="41"/>
      <c r="U505" s="41"/>
      <c r="V505" s="41"/>
      <c r="W505" s="41"/>
      <c r="X505" s="69" t="str">
        <f aca="false">IF(K505="","",NOT(COUNTIF($K$12:$K$611,$K505)&gt;1))</f>
        <v/>
      </c>
      <c r="Y505" s="43" t="str">
        <f aca="false">IF(ISBLANK(N505),"",IF(OR(ISNA(MATCH(TRIM(N505),persid,0)),N505="-"),FALSE(),TRUE()))</f>
        <v/>
      </c>
      <c r="Z505" s="43" t="str">
        <f aca="false">IF(ISBLANK(P505),"",IF(OR(ISNA(MATCH(P505,libperskat,0)),P505="-"),FALSE(),TRUE()))</f>
        <v/>
      </c>
      <c r="AA505" s="69" t="str">
        <f aca="false">IF(ISBLANK(Q505),"",IF(OR(ISNA(MATCH(Q505,libaav,0)),Q505="-"),FALSE(),TRUE()))</f>
        <v/>
      </c>
      <c r="AB505" s="43" t="str">
        <f aca="false">IF(ISBLANK(R505),"",IF(OR(ISNA(MATCH(R505,libdipqual,0)),R505="-"),FALSE(),IF(INDEX(codedipqual,MATCH(R505,libdipqual,0))=0,FALSE(),TRUE())))</f>
        <v/>
      </c>
      <c r="AC505" s="43" t="str">
        <f aca="false">IF(ISBLANK(S505),"",IF(OR(ISNA(MATCH(S505,libinst,0)),S505="-"),FALSE(),TRUE()))</f>
        <v/>
      </c>
      <c r="AD505" s="43" t="str">
        <f aca="false">IF(ISBLANK(V505),"",IF(OR(ISNA(MATCH(V505,libschartkla,0)),V505="-",INDEX(codeschartkla,MATCH(V505,libschartkla,0))=0),FALSE(),TRUE()))</f>
        <v/>
      </c>
      <c r="AE505" s="43" t="str">
        <f aca="false">IF(OR(ISBLANK(T505),ISBLANK(U505)),"",IF(T505&lt;=U505,TRUE(),FALSE()))</f>
        <v/>
      </c>
      <c r="AF505" s="43" t="str">
        <f aca="false">IF(OR(AD505&lt;&gt;TRUE(),ISBLANK(U505)),"",IF(INDEX(codeperskat,MATCH(P505,libperskat,0))=20,"",IF(OR(INDEX(valbvzmin,MATCH(V505,libschartkla,0))="-",INDEX(valbvzmax,MATCH(V505,libschartkla,0))="-",AND(U505&gt;=INDEX(valbvzmin,MATCH(V505,libschartkla,0)),U505&lt;=INDEX(valbvzmax,MATCH(V505,libschartkla,0)))),TRUE(),FALSE())))</f>
        <v/>
      </c>
      <c r="AG505" s="43" t="str">
        <f aca="false">IF(OR(Z505&lt;&gt;TRUE(),AB505&lt;&gt;TRUE(),,ISBLANK(U505)),"",IF(INDEX(codeperskat,MATCH(P505,libperskat,0))=20,IF(OR(U505&lt;'Nomenklatur komplett'!W$4,U505&gt;'Nomenklatur komplett'!X$4),FALSE(),TRUE()),""))</f>
        <v/>
      </c>
      <c r="AH505" s="43" t="str">
        <f aca="false">IF(Z505=TRUE(),IF(ISLOGICAL(AD505),IF(OR(AD505=FALSE(),AND(INDEX(codeperskat,MATCH(P505,libperskat,0))&gt;=31,INDEX(codeperskat,MATCH(P505,libperskat,0))&lt;=43,AND(INDEX(codeschartkla,MATCH(V505,libschartkla,0))&lt;&gt;10090000,INDEX(codeschartkla,MATCH(V505,libschartkla,0))&lt;&gt;10090500,INDEX(codeschartkla,MATCH(V505,libschartkla,0))&lt;&gt;10190000,INDEX(codeschartkla,MATCH(V505,libschartkla,0))&lt;&gt;10190500,INDEX(codeschartkla,MATCH(V505,libschartkla,0))&lt;&gt;10290000,INDEX(codeschartkla,MATCH(V505,libschartkla,0))&lt;&gt;10290500)),INDEX(codeperskat,MATCH(P505,libperskat,0))=20),FALSE(),TRUE()),IF(INDEX(codeperskat,MATCH(P505,libperskat,0))=20,TRUE(),FALSE())),"")</f>
        <v/>
      </c>
      <c r="AI505" s="43" t="str">
        <f aca="false">IF(OR(Z505&lt;&gt;TRUE(),AB505&lt;&gt;TRUE()),"",IF(OR(AND(OR(INDEX(codeperskat,MATCH(P505,libperskat,0))=10,INDEX(codeperskat,MATCH(P505,libperskat,0))=31,INDEX(codeperskat,MATCH(P505,libperskat,0))=32),OR(INDEX(codedipqual,MATCH(R505,libdipqual,0))&lt;11,INDEX(codedipqual,MATCH(R505,libdipqual,0))&gt;15)),AND(INDEX(codeperskat,MATCH(P505,libperskat,0))=20,OR(INDEX(codedipqual,MATCH(R505,libdipqual,0))&lt;21,INDEX(codedipqual,MATCH(R505,libdipqual,0))&gt;24)),AND(INDEX(codeperskat,MATCH(P505,libperskat,0))&gt;=41,INDEX(codeperskat,MATCH(P505,libperskat,0))&lt;=43,OR(INDEX(codedipqual,MATCH(R505,libdipqual,0))&lt;31,INDEX(codedipqual,MATCH(R505,libdipqual,0))&gt;32)),),FALSE(),TRUE()))</f>
        <v/>
      </c>
      <c r="AJ505" s="43" t="str">
        <f aca="false">IF(V505&lt;&gt;"",IF(NOT(ISNA(V505)),IF(AND(INDEX(codeschartkla,MATCH(V505,libschartkla,0))&gt;=55000000,INDEX(codeschartkla,MATCH(V505,libschartkla,0))&lt;55100000),TRUE(),FALSE()),""),"")</f>
        <v/>
      </c>
      <c r="AK505" s="46" t="str">
        <f aca="false">IF(A505="","",1)</f>
        <v/>
      </c>
      <c r="AL505" s="43" t="str">
        <f aca="false">IF(AE505&lt;&gt;TRUE(),"",T505/U505)</f>
        <v/>
      </c>
    </row>
    <row r="506" customFormat="false" ht="12.75" hidden="false" customHeight="false" outlineLevel="0" collapsed="false">
      <c r="A506" s="47" t="str">
        <f aca="false">IF(ISBLANK(N506),"",IF(ISNA(MATCH(P506,libperskat,0)),"Unvollständig",IF((COUNTA(N506:V506)+(INDEX(codeperskat,MATCH(P506,libperskat,0))=20)+AND(U506="",AJ506=TRUE()))&lt;9,"Unvollständig",IF(OR(COUNTIF(X506:AE506,FALSE())&gt;0,COUNTIF(AH506:AI506,FALSE())&gt;0,COUNTIF(X506:AI506,NA())&gt;0),"Fehler",IF(COUNTIF(AF506:AG506,FALSE())&gt;0,"Achtung","OK")))))</f>
        <v/>
      </c>
      <c r="B506" s="47" t="str">
        <f aca="false">IF(N506&lt;&gt;"",IF(ISNA(MATCH(TRIM(N506),persid,0)),"",IF(MATCH(TRIM(N506),persid,0)=0,"",MATCH(TRIM(N506),persid,0))),"")</f>
        <v/>
      </c>
      <c r="C506" s="70" t="str">
        <f aca="false">IF(B506&lt;&gt;"",INDEX(pkatid,B506),"")</f>
        <v/>
      </c>
      <c r="D506" s="46" t="str">
        <f aca="false">IF(B506&lt;&gt;"",IF(INDEX(psex,B506)&lt;&gt;"",INDEX(psex,B506),""),"")</f>
        <v/>
      </c>
      <c r="E506" s="46" t="str">
        <f aca="false">IF(B506&lt;&gt;"",INDEX(ctrlsex,B506),"")</f>
        <v/>
      </c>
      <c r="F506" s="71" t="str">
        <f aca="false">IF(B506&lt;&gt;"",IF(INDEX(pgebdat,B506)&lt;&gt;"",INDEX(pgebdat,B506),""),"")</f>
        <v/>
      </c>
      <c r="G506" s="72" t="str">
        <f aca="false">IF(B506&lt;&gt;"",IF(INDEX(pnat,B506)&gt;0,INDEX(pnat,B506),""),"")</f>
        <v/>
      </c>
      <c r="H506" s="46" t="str">
        <f aca="false">IF(B506&lt;&gt;"",INDEX(ctrlnat,B506),"")</f>
        <v/>
      </c>
      <c r="I506" s="46" t="str">
        <f aca="false">IF(B506&lt;&gt;"",IF(INDEX(pjis,B506)&lt;&gt;"",INDEX(pjis,B506),""),"")</f>
        <v/>
      </c>
      <c r="J506" s="46" t="str">
        <f aca="false">IF(B506&lt;&gt;"",IF(INDEX(pid,B506)&gt;0,INDEX(pid,B506),""),"")</f>
        <v/>
      </c>
      <c r="K506" s="73" t="str">
        <f aca="false">CONCATENATE(N506,O506)</f>
        <v/>
      </c>
      <c r="L506" s="74" t="str">
        <f aca="false">IF(B506&lt;&gt;"",IF(INDEX(pname,B506)&gt;0,INDEX(pname,B506),""),"")</f>
        <v/>
      </c>
      <c r="M506" s="74" t="str">
        <f aca="false">IF(B506&lt;&gt;"",IF(INDEX(psurname,B506)&gt;0,INDEX(psurname,B506),""),"")</f>
        <v/>
      </c>
      <c r="N506" s="38"/>
      <c r="O506" s="41"/>
      <c r="P506" s="41"/>
      <c r="Q506" s="41"/>
      <c r="R506" s="41"/>
      <c r="S506" s="68"/>
      <c r="T506" s="41"/>
      <c r="U506" s="41"/>
      <c r="V506" s="41"/>
      <c r="W506" s="41"/>
      <c r="X506" s="69" t="str">
        <f aca="false">IF(K506="","",NOT(COUNTIF($K$12:$K$611,$K506)&gt;1))</f>
        <v/>
      </c>
      <c r="Y506" s="43" t="str">
        <f aca="false">IF(ISBLANK(N506),"",IF(OR(ISNA(MATCH(TRIM(N506),persid,0)),N506="-"),FALSE(),TRUE()))</f>
        <v/>
      </c>
      <c r="Z506" s="43" t="str">
        <f aca="false">IF(ISBLANK(P506),"",IF(OR(ISNA(MATCH(P506,libperskat,0)),P506="-"),FALSE(),TRUE()))</f>
        <v/>
      </c>
      <c r="AA506" s="69" t="str">
        <f aca="false">IF(ISBLANK(Q506),"",IF(OR(ISNA(MATCH(Q506,libaav,0)),Q506="-"),FALSE(),TRUE()))</f>
        <v/>
      </c>
      <c r="AB506" s="43" t="str">
        <f aca="false">IF(ISBLANK(R506),"",IF(OR(ISNA(MATCH(R506,libdipqual,0)),R506="-"),FALSE(),IF(INDEX(codedipqual,MATCH(R506,libdipqual,0))=0,FALSE(),TRUE())))</f>
        <v/>
      </c>
      <c r="AC506" s="43" t="str">
        <f aca="false">IF(ISBLANK(S506),"",IF(OR(ISNA(MATCH(S506,libinst,0)),S506="-"),FALSE(),TRUE()))</f>
        <v/>
      </c>
      <c r="AD506" s="43" t="str">
        <f aca="false">IF(ISBLANK(V506),"",IF(OR(ISNA(MATCH(V506,libschartkla,0)),V506="-",INDEX(codeschartkla,MATCH(V506,libschartkla,0))=0),FALSE(),TRUE()))</f>
        <v/>
      </c>
      <c r="AE506" s="43" t="str">
        <f aca="false">IF(OR(ISBLANK(T506),ISBLANK(U506)),"",IF(T506&lt;=U506,TRUE(),FALSE()))</f>
        <v/>
      </c>
      <c r="AF506" s="43" t="str">
        <f aca="false">IF(OR(AD506&lt;&gt;TRUE(),ISBLANK(U506)),"",IF(INDEX(codeperskat,MATCH(P506,libperskat,0))=20,"",IF(OR(INDEX(valbvzmin,MATCH(V506,libschartkla,0))="-",INDEX(valbvzmax,MATCH(V506,libschartkla,0))="-",AND(U506&gt;=INDEX(valbvzmin,MATCH(V506,libschartkla,0)),U506&lt;=INDEX(valbvzmax,MATCH(V506,libschartkla,0)))),TRUE(),FALSE())))</f>
        <v/>
      </c>
      <c r="AG506" s="43" t="str">
        <f aca="false">IF(OR(Z506&lt;&gt;TRUE(),AB506&lt;&gt;TRUE(),,ISBLANK(U506)),"",IF(INDEX(codeperskat,MATCH(P506,libperskat,0))=20,IF(OR(U506&lt;'Nomenklatur komplett'!W$4,U506&gt;'Nomenklatur komplett'!X$4),FALSE(),TRUE()),""))</f>
        <v/>
      </c>
      <c r="AH506" s="43" t="str">
        <f aca="false">IF(Z506=TRUE(),IF(ISLOGICAL(AD506),IF(OR(AD506=FALSE(),AND(INDEX(codeperskat,MATCH(P506,libperskat,0))&gt;=31,INDEX(codeperskat,MATCH(P506,libperskat,0))&lt;=43,AND(INDEX(codeschartkla,MATCH(V506,libschartkla,0))&lt;&gt;10090000,INDEX(codeschartkla,MATCH(V506,libschartkla,0))&lt;&gt;10090500,INDEX(codeschartkla,MATCH(V506,libschartkla,0))&lt;&gt;10190000,INDEX(codeschartkla,MATCH(V506,libschartkla,0))&lt;&gt;10190500,INDEX(codeschartkla,MATCH(V506,libschartkla,0))&lt;&gt;10290000,INDEX(codeschartkla,MATCH(V506,libschartkla,0))&lt;&gt;10290500)),INDEX(codeperskat,MATCH(P506,libperskat,0))=20),FALSE(),TRUE()),IF(INDEX(codeperskat,MATCH(P506,libperskat,0))=20,TRUE(),FALSE())),"")</f>
        <v/>
      </c>
      <c r="AI506" s="43" t="str">
        <f aca="false">IF(OR(Z506&lt;&gt;TRUE(),AB506&lt;&gt;TRUE()),"",IF(OR(AND(OR(INDEX(codeperskat,MATCH(P506,libperskat,0))=10,INDEX(codeperskat,MATCH(P506,libperskat,0))=31,INDEX(codeperskat,MATCH(P506,libperskat,0))=32),OR(INDEX(codedipqual,MATCH(R506,libdipqual,0))&lt;11,INDEX(codedipqual,MATCH(R506,libdipqual,0))&gt;15)),AND(INDEX(codeperskat,MATCH(P506,libperskat,0))=20,OR(INDEX(codedipqual,MATCH(R506,libdipqual,0))&lt;21,INDEX(codedipqual,MATCH(R506,libdipqual,0))&gt;24)),AND(INDEX(codeperskat,MATCH(P506,libperskat,0))&gt;=41,INDEX(codeperskat,MATCH(P506,libperskat,0))&lt;=43,OR(INDEX(codedipqual,MATCH(R506,libdipqual,0))&lt;31,INDEX(codedipqual,MATCH(R506,libdipqual,0))&gt;32)),),FALSE(),TRUE()))</f>
        <v/>
      </c>
      <c r="AJ506" s="43" t="str">
        <f aca="false">IF(V506&lt;&gt;"",IF(NOT(ISNA(V506)),IF(AND(INDEX(codeschartkla,MATCH(V506,libschartkla,0))&gt;=55000000,INDEX(codeschartkla,MATCH(V506,libschartkla,0))&lt;55100000),TRUE(),FALSE()),""),"")</f>
        <v/>
      </c>
      <c r="AK506" s="46" t="str">
        <f aca="false">IF(A506="","",1)</f>
        <v/>
      </c>
      <c r="AL506" s="43" t="str">
        <f aca="false">IF(AE506&lt;&gt;TRUE(),"",T506/U506)</f>
        <v/>
      </c>
    </row>
    <row r="507" customFormat="false" ht="12.75" hidden="false" customHeight="false" outlineLevel="0" collapsed="false">
      <c r="A507" s="47" t="str">
        <f aca="false">IF(ISBLANK(N507),"",IF(ISNA(MATCH(P507,libperskat,0)),"Unvollständig",IF((COUNTA(N507:V507)+(INDEX(codeperskat,MATCH(P507,libperskat,0))=20)+AND(U507="",AJ507=TRUE()))&lt;9,"Unvollständig",IF(OR(COUNTIF(X507:AE507,FALSE())&gt;0,COUNTIF(AH507:AI507,FALSE())&gt;0,COUNTIF(X507:AI507,NA())&gt;0),"Fehler",IF(COUNTIF(AF507:AG507,FALSE())&gt;0,"Achtung","OK")))))</f>
        <v/>
      </c>
      <c r="B507" s="47" t="str">
        <f aca="false">IF(N507&lt;&gt;"",IF(ISNA(MATCH(TRIM(N507),persid,0)),"",IF(MATCH(TRIM(N507),persid,0)=0,"",MATCH(TRIM(N507),persid,0))),"")</f>
        <v/>
      </c>
      <c r="C507" s="70" t="str">
        <f aca="false">IF(B507&lt;&gt;"",INDEX(pkatid,B507),"")</f>
        <v/>
      </c>
      <c r="D507" s="46" t="str">
        <f aca="false">IF(B507&lt;&gt;"",IF(INDEX(psex,B507)&lt;&gt;"",INDEX(psex,B507),""),"")</f>
        <v/>
      </c>
      <c r="E507" s="46" t="str">
        <f aca="false">IF(B507&lt;&gt;"",INDEX(ctrlsex,B507),"")</f>
        <v/>
      </c>
      <c r="F507" s="71" t="str">
        <f aca="false">IF(B507&lt;&gt;"",IF(INDEX(pgebdat,B507)&lt;&gt;"",INDEX(pgebdat,B507),""),"")</f>
        <v/>
      </c>
      <c r="G507" s="72" t="str">
        <f aca="false">IF(B507&lt;&gt;"",IF(INDEX(pnat,B507)&gt;0,INDEX(pnat,B507),""),"")</f>
        <v/>
      </c>
      <c r="H507" s="46" t="str">
        <f aca="false">IF(B507&lt;&gt;"",INDEX(ctrlnat,B507),"")</f>
        <v/>
      </c>
      <c r="I507" s="46" t="str">
        <f aca="false">IF(B507&lt;&gt;"",IF(INDEX(pjis,B507)&lt;&gt;"",INDEX(pjis,B507),""),"")</f>
        <v/>
      </c>
      <c r="J507" s="46" t="str">
        <f aca="false">IF(B507&lt;&gt;"",IF(INDEX(pid,B507)&gt;0,INDEX(pid,B507),""),"")</f>
        <v/>
      </c>
      <c r="K507" s="73" t="str">
        <f aca="false">CONCATENATE(N507,O507)</f>
        <v/>
      </c>
      <c r="L507" s="74" t="str">
        <f aca="false">IF(B507&lt;&gt;"",IF(INDEX(pname,B507)&gt;0,INDEX(pname,B507),""),"")</f>
        <v/>
      </c>
      <c r="M507" s="74" t="str">
        <f aca="false">IF(B507&lt;&gt;"",IF(INDEX(psurname,B507)&gt;0,INDEX(psurname,B507),""),"")</f>
        <v/>
      </c>
      <c r="N507" s="38"/>
      <c r="O507" s="41"/>
      <c r="P507" s="41"/>
      <c r="Q507" s="41"/>
      <c r="R507" s="41"/>
      <c r="S507" s="68"/>
      <c r="T507" s="41"/>
      <c r="U507" s="41"/>
      <c r="V507" s="41"/>
      <c r="W507" s="41"/>
      <c r="X507" s="69" t="str">
        <f aca="false">IF(K507="","",NOT(COUNTIF($K$12:$K$611,$K507)&gt;1))</f>
        <v/>
      </c>
      <c r="Y507" s="43" t="str">
        <f aca="false">IF(ISBLANK(N507),"",IF(OR(ISNA(MATCH(TRIM(N507),persid,0)),N507="-"),FALSE(),TRUE()))</f>
        <v/>
      </c>
      <c r="Z507" s="43" t="str">
        <f aca="false">IF(ISBLANK(P507),"",IF(OR(ISNA(MATCH(P507,libperskat,0)),P507="-"),FALSE(),TRUE()))</f>
        <v/>
      </c>
      <c r="AA507" s="69" t="str">
        <f aca="false">IF(ISBLANK(Q507),"",IF(OR(ISNA(MATCH(Q507,libaav,0)),Q507="-"),FALSE(),TRUE()))</f>
        <v/>
      </c>
      <c r="AB507" s="43" t="str">
        <f aca="false">IF(ISBLANK(R507),"",IF(OR(ISNA(MATCH(R507,libdipqual,0)),R507="-"),FALSE(),IF(INDEX(codedipqual,MATCH(R507,libdipqual,0))=0,FALSE(),TRUE())))</f>
        <v/>
      </c>
      <c r="AC507" s="43" t="str">
        <f aca="false">IF(ISBLANK(S507),"",IF(OR(ISNA(MATCH(S507,libinst,0)),S507="-"),FALSE(),TRUE()))</f>
        <v/>
      </c>
      <c r="AD507" s="43" t="str">
        <f aca="false">IF(ISBLANK(V507),"",IF(OR(ISNA(MATCH(V507,libschartkla,0)),V507="-",INDEX(codeschartkla,MATCH(V507,libschartkla,0))=0),FALSE(),TRUE()))</f>
        <v/>
      </c>
      <c r="AE507" s="43" t="str">
        <f aca="false">IF(OR(ISBLANK(T507),ISBLANK(U507)),"",IF(T507&lt;=U507,TRUE(),FALSE()))</f>
        <v/>
      </c>
      <c r="AF507" s="43" t="str">
        <f aca="false">IF(OR(AD507&lt;&gt;TRUE(),ISBLANK(U507)),"",IF(INDEX(codeperskat,MATCH(P507,libperskat,0))=20,"",IF(OR(INDEX(valbvzmin,MATCH(V507,libschartkla,0))="-",INDEX(valbvzmax,MATCH(V507,libschartkla,0))="-",AND(U507&gt;=INDEX(valbvzmin,MATCH(V507,libschartkla,0)),U507&lt;=INDEX(valbvzmax,MATCH(V507,libschartkla,0)))),TRUE(),FALSE())))</f>
        <v/>
      </c>
      <c r="AG507" s="43" t="str">
        <f aca="false">IF(OR(Z507&lt;&gt;TRUE(),AB507&lt;&gt;TRUE(),,ISBLANK(U507)),"",IF(INDEX(codeperskat,MATCH(P507,libperskat,0))=20,IF(OR(U507&lt;'Nomenklatur komplett'!W$4,U507&gt;'Nomenklatur komplett'!X$4),FALSE(),TRUE()),""))</f>
        <v/>
      </c>
      <c r="AH507" s="43" t="str">
        <f aca="false">IF(Z507=TRUE(),IF(ISLOGICAL(AD507),IF(OR(AD507=FALSE(),AND(INDEX(codeperskat,MATCH(P507,libperskat,0))&gt;=31,INDEX(codeperskat,MATCH(P507,libperskat,0))&lt;=43,AND(INDEX(codeschartkla,MATCH(V507,libschartkla,0))&lt;&gt;10090000,INDEX(codeschartkla,MATCH(V507,libschartkla,0))&lt;&gt;10090500,INDEX(codeschartkla,MATCH(V507,libschartkla,0))&lt;&gt;10190000,INDEX(codeschartkla,MATCH(V507,libschartkla,0))&lt;&gt;10190500,INDEX(codeschartkla,MATCH(V507,libschartkla,0))&lt;&gt;10290000,INDEX(codeschartkla,MATCH(V507,libschartkla,0))&lt;&gt;10290500)),INDEX(codeperskat,MATCH(P507,libperskat,0))=20),FALSE(),TRUE()),IF(INDEX(codeperskat,MATCH(P507,libperskat,0))=20,TRUE(),FALSE())),"")</f>
        <v/>
      </c>
      <c r="AI507" s="43" t="str">
        <f aca="false">IF(OR(Z507&lt;&gt;TRUE(),AB507&lt;&gt;TRUE()),"",IF(OR(AND(OR(INDEX(codeperskat,MATCH(P507,libperskat,0))=10,INDEX(codeperskat,MATCH(P507,libperskat,0))=31,INDEX(codeperskat,MATCH(P507,libperskat,0))=32),OR(INDEX(codedipqual,MATCH(R507,libdipqual,0))&lt;11,INDEX(codedipqual,MATCH(R507,libdipqual,0))&gt;15)),AND(INDEX(codeperskat,MATCH(P507,libperskat,0))=20,OR(INDEX(codedipqual,MATCH(R507,libdipqual,0))&lt;21,INDEX(codedipqual,MATCH(R507,libdipqual,0))&gt;24)),AND(INDEX(codeperskat,MATCH(P507,libperskat,0))&gt;=41,INDEX(codeperskat,MATCH(P507,libperskat,0))&lt;=43,OR(INDEX(codedipqual,MATCH(R507,libdipqual,0))&lt;31,INDEX(codedipqual,MATCH(R507,libdipqual,0))&gt;32)),),FALSE(),TRUE()))</f>
        <v/>
      </c>
      <c r="AJ507" s="43" t="str">
        <f aca="false">IF(V507&lt;&gt;"",IF(NOT(ISNA(V507)),IF(AND(INDEX(codeschartkla,MATCH(V507,libschartkla,0))&gt;=55000000,INDEX(codeschartkla,MATCH(V507,libschartkla,0))&lt;55100000),TRUE(),FALSE()),""),"")</f>
        <v/>
      </c>
      <c r="AK507" s="46" t="str">
        <f aca="false">IF(A507="","",1)</f>
        <v/>
      </c>
      <c r="AL507" s="43" t="str">
        <f aca="false">IF(AE507&lt;&gt;TRUE(),"",T507/U507)</f>
        <v/>
      </c>
    </row>
    <row r="508" customFormat="false" ht="12.75" hidden="false" customHeight="false" outlineLevel="0" collapsed="false">
      <c r="A508" s="47" t="str">
        <f aca="false">IF(ISBLANK(N508),"",IF(ISNA(MATCH(P508,libperskat,0)),"Unvollständig",IF((COUNTA(N508:V508)+(INDEX(codeperskat,MATCH(P508,libperskat,0))=20)+AND(U508="",AJ508=TRUE()))&lt;9,"Unvollständig",IF(OR(COUNTIF(X508:AE508,FALSE())&gt;0,COUNTIF(AH508:AI508,FALSE())&gt;0,COUNTIF(X508:AI508,NA())&gt;0),"Fehler",IF(COUNTIF(AF508:AG508,FALSE())&gt;0,"Achtung","OK")))))</f>
        <v/>
      </c>
      <c r="B508" s="47" t="str">
        <f aca="false">IF(N508&lt;&gt;"",IF(ISNA(MATCH(TRIM(N508),persid,0)),"",IF(MATCH(TRIM(N508),persid,0)=0,"",MATCH(TRIM(N508),persid,0))),"")</f>
        <v/>
      </c>
      <c r="C508" s="70" t="str">
        <f aca="false">IF(B508&lt;&gt;"",INDEX(pkatid,B508),"")</f>
        <v/>
      </c>
      <c r="D508" s="46" t="str">
        <f aca="false">IF(B508&lt;&gt;"",IF(INDEX(psex,B508)&lt;&gt;"",INDEX(psex,B508),""),"")</f>
        <v/>
      </c>
      <c r="E508" s="46" t="str">
        <f aca="false">IF(B508&lt;&gt;"",INDEX(ctrlsex,B508),"")</f>
        <v/>
      </c>
      <c r="F508" s="71" t="str">
        <f aca="false">IF(B508&lt;&gt;"",IF(INDEX(pgebdat,B508)&lt;&gt;"",INDEX(pgebdat,B508),""),"")</f>
        <v/>
      </c>
      <c r="G508" s="72" t="str">
        <f aca="false">IF(B508&lt;&gt;"",IF(INDEX(pnat,B508)&gt;0,INDEX(pnat,B508),""),"")</f>
        <v/>
      </c>
      <c r="H508" s="46" t="str">
        <f aca="false">IF(B508&lt;&gt;"",INDEX(ctrlnat,B508),"")</f>
        <v/>
      </c>
      <c r="I508" s="46" t="str">
        <f aca="false">IF(B508&lt;&gt;"",IF(INDEX(pjis,B508)&lt;&gt;"",INDEX(pjis,B508),""),"")</f>
        <v/>
      </c>
      <c r="J508" s="46" t="str">
        <f aca="false">IF(B508&lt;&gt;"",IF(INDEX(pid,B508)&gt;0,INDEX(pid,B508),""),"")</f>
        <v/>
      </c>
      <c r="K508" s="73" t="str">
        <f aca="false">CONCATENATE(N508,O508)</f>
        <v/>
      </c>
      <c r="L508" s="74" t="str">
        <f aca="false">IF(B508&lt;&gt;"",IF(INDEX(pname,B508)&gt;0,INDEX(pname,B508),""),"")</f>
        <v/>
      </c>
      <c r="M508" s="74" t="str">
        <f aca="false">IF(B508&lt;&gt;"",IF(INDEX(psurname,B508)&gt;0,INDEX(psurname,B508),""),"")</f>
        <v/>
      </c>
      <c r="N508" s="38"/>
      <c r="O508" s="41"/>
      <c r="P508" s="41"/>
      <c r="Q508" s="41"/>
      <c r="R508" s="41"/>
      <c r="S508" s="68"/>
      <c r="T508" s="41"/>
      <c r="U508" s="41"/>
      <c r="V508" s="41"/>
      <c r="W508" s="41"/>
      <c r="X508" s="69" t="str">
        <f aca="false">IF(K508="","",NOT(COUNTIF($K$12:$K$611,$K508)&gt;1))</f>
        <v/>
      </c>
      <c r="Y508" s="43" t="str">
        <f aca="false">IF(ISBLANK(N508),"",IF(OR(ISNA(MATCH(TRIM(N508),persid,0)),N508="-"),FALSE(),TRUE()))</f>
        <v/>
      </c>
      <c r="Z508" s="43" t="str">
        <f aca="false">IF(ISBLANK(P508),"",IF(OR(ISNA(MATCH(P508,libperskat,0)),P508="-"),FALSE(),TRUE()))</f>
        <v/>
      </c>
      <c r="AA508" s="69" t="str">
        <f aca="false">IF(ISBLANK(Q508),"",IF(OR(ISNA(MATCH(Q508,libaav,0)),Q508="-"),FALSE(),TRUE()))</f>
        <v/>
      </c>
      <c r="AB508" s="43" t="str">
        <f aca="false">IF(ISBLANK(R508),"",IF(OR(ISNA(MATCH(R508,libdipqual,0)),R508="-"),FALSE(),IF(INDEX(codedipqual,MATCH(R508,libdipqual,0))=0,FALSE(),TRUE())))</f>
        <v/>
      </c>
      <c r="AC508" s="43" t="str">
        <f aca="false">IF(ISBLANK(S508),"",IF(OR(ISNA(MATCH(S508,libinst,0)),S508="-"),FALSE(),TRUE()))</f>
        <v/>
      </c>
      <c r="AD508" s="43" t="str">
        <f aca="false">IF(ISBLANK(V508),"",IF(OR(ISNA(MATCH(V508,libschartkla,0)),V508="-",INDEX(codeschartkla,MATCH(V508,libschartkla,0))=0),FALSE(),TRUE()))</f>
        <v/>
      </c>
      <c r="AE508" s="43" t="str">
        <f aca="false">IF(OR(ISBLANK(T508),ISBLANK(U508)),"",IF(T508&lt;=U508,TRUE(),FALSE()))</f>
        <v/>
      </c>
      <c r="AF508" s="43" t="str">
        <f aca="false">IF(OR(AD508&lt;&gt;TRUE(),ISBLANK(U508)),"",IF(INDEX(codeperskat,MATCH(P508,libperskat,0))=20,"",IF(OR(INDEX(valbvzmin,MATCH(V508,libschartkla,0))="-",INDEX(valbvzmax,MATCH(V508,libschartkla,0))="-",AND(U508&gt;=INDEX(valbvzmin,MATCH(V508,libschartkla,0)),U508&lt;=INDEX(valbvzmax,MATCH(V508,libschartkla,0)))),TRUE(),FALSE())))</f>
        <v/>
      </c>
      <c r="AG508" s="43" t="str">
        <f aca="false">IF(OR(Z508&lt;&gt;TRUE(),AB508&lt;&gt;TRUE(),,ISBLANK(U508)),"",IF(INDEX(codeperskat,MATCH(P508,libperskat,0))=20,IF(OR(U508&lt;'Nomenklatur komplett'!W$4,U508&gt;'Nomenklatur komplett'!X$4),FALSE(),TRUE()),""))</f>
        <v/>
      </c>
      <c r="AH508" s="43" t="str">
        <f aca="false">IF(Z508=TRUE(),IF(ISLOGICAL(AD508),IF(OR(AD508=FALSE(),AND(INDEX(codeperskat,MATCH(P508,libperskat,0))&gt;=31,INDEX(codeperskat,MATCH(P508,libperskat,0))&lt;=43,AND(INDEX(codeschartkla,MATCH(V508,libschartkla,0))&lt;&gt;10090000,INDEX(codeschartkla,MATCH(V508,libschartkla,0))&lt;&gt;10090500,INDEX(codeschartkla,MATCH(V508,libschartkla,0))&lt;&gt;10190000,INDEX(codeschartkla,MATCH(V508,libschartkla,0))&lt;&gt;10190500,INDEX(codeschartkla,MATCH(V508,libschartkla,0))&lt;&gt;10290000,INDEX(codeschartkla,MATCH(V508,libschartkla,0))&lt;&gt;10290500)),INDEX(codeperskat,MATCH(P508,libperskat,0))=20),FALSE(),TRUE()),IF(INDEX(codeperskat,MATCH(P508,libperskat,0))=20,TRUE(),FALSE())),"")</f>
        <v/>
      </c>
      <c r="AI508" s="43" t="str">
        <f aca="false">IF(OR(Z508&lt;&gt;TRUE(),AB508&lt;&gt;TRUE()),"",IF(OR(AND(OR(INDEX(codeperskat,MATCH(P508,libperskat,0))=10,INDEX(codeperskat,MATCH(P508,libperskat,0))=31,INDEX(codeperskat,MATCH(P508,libperskat,0))=32),OR(INDEX(codedipqual,MATCH(R508,libdipqual,0))&lt;11,INDEX(codedipqual,MATCH(R508,libdipqual,0))&gt;15)),AND(INDEX(codeperskat,MATCH(P508,libperskat,0))=20,OR(INDEX(codedipqual,MATCH(R508,libdipqual,0))&lt;21,INDEX(codedipqual,MATCH(R508,libdipqual,0))&gt;24)),AND(INDEX(codeperskat,MATCH(P508,libperskat,0))&gt;=41,INDEX(codeperskat,MATCH(P508,libperskat,0))&lt;=43,OR(INDEX(codedipqual,MATCH(R508,libdipqual,0))&lt;31,INDEX(codedipqual,MATCH(R508,libdipqual,0))&gt;32)),),FALSE(),TRUE()))</f>
        <v/>
      </c>
      <c r="AJ508" s="43" t="str">
        <f aca="false">IF(V508&lt;&gt;"",IF(NOT(ISNA(V508)),IF(AND(INDEX(codeschartkla,MATCH(V508,libschartkla,0))&gt;=55000000,INDEX(codeschartkla,MATCH(V508,libschartkla,0))&lt;55100000),TRUE(),FALSE()),""),"")</f>
        <v/>
      </c>
      <c r="AK508" s="46" t="str">
        <f aca="false">IF(A508="","",1)</f>
        <v/>
      </c>
      <c r="AL508" s="43" t="str">
        <f aca="false">IF(AE508&lt;&gt;TRUE(),"",T508/U508)</f>
        <v/>
      </c>
    </row>
    <row r="509" customFormat="false" ht="12.75" hidden="false" customHeight="false" outlineLevel="0" collapsed="false">
      <c r="A509" s="47" t="str">
        <f aca="false">IF(ISBLANK(N509),"",IF(ISNA(MATCH(P509,libperskat,0)),"Unvollständig",IF((COUNTA(N509:V509)+(INDEX(codeperskat,MATCH(P509,libperskat,0))=20)+AND(U509="",AJ509=TRUE()))&lt;9,"Unvollständig",IF(OR(COUNTIF(X509:AE509,FALSE())&gt;0,COUNTIF(AH509:AI509,FALSE())&gt;0,COUNTIF(X509:AI509,NA())&gt;0),"Fehler",IF(COUNTIF(AF509:AG509,FALSE())&gt;0,"Achtung","OK")))))</f>
        <v/>
      </c>
      <c r="B509" s="47" t="str">
        <f aca="false">IF(N509&lt;&gt;"",IF(ISNA(MATCH(TRIM(N509),persid,0)),"",IF(MATCH(TRIM(N509),persid,0)=0,"",MATCH(TRIM(N509),persid,0))),"")</f>
        <v/>
      </c>
      <c r="C509" s="70" t="str">
        <f aca="false">IF(B509&lt;&gt;"",INDEX(pkatid,B509),"")</f>
        <v/>
      </c>
      <c r="D509" s="46" t="str">
        <f aca="false">IF(B509&lt;&gt;"",IF(INDEX(psex,B509)&lt;&gt;"",INDEX(psex,B509),""),"")</f>
        <v/>
      </c>
      <c r="E509" s="46" t="str">
        <f aca="false">IF(B509&lt;&gt;"",INDEX(ctrlsex,B509),"")</f>
        <v/>
      </c>
      <c r="F509" s="71" t="str">
        <f aca="false">IF(B509&lt;&gt;"",IF(INDEX(pgebdat,B509)&lt;&gt;"",INDEX(pgebdat,B509),""),"")</f>
        <v/>
      </c>
      <c r="G509" s="72" t="str">
        <f aca="false">IF(B509&lt;&gt;"",IF(INDEX(pnat,B509)&gt;0,INDEX(pnat,B509),""),"")</f>
        <v/>
      </c>
      <c r="H509" s="46" t="str">
        <f aca="false">IF(B509&lt;&gt;"",INDEX(ctrlnat,B509),"")</f>
        <v/>
      </c>
      <c r="I509" s="46" t="str">
        <f aca="false">IF(B509&lt;&gt;"",IF(INDEX(pjis,B509)&lt;&gt;"",INDEX(pjis,B509),""),"")</f>
        <v/>
      </c>
      <c r="J509" s="46" t="str">
        <f aca="false">IF(B509&lt;&gt;"",IF(INDEX(pid,B509)&gt;0,INDEX(pid,B509),""),"")</f>
        <v/>
      </c>
      <c r="K509" s="73" t="str">
        <f aca="false">CONCATENATE(N509,O509)</f>
        <v/>
      </c>
      <c r="L509" s="74" t="str">
        <f aca="false">IF(B509&lt;&gt;"",IF(INDEX(pname,B509)&gt;0,INDEX(pname,B509),""),"")</f>
        <v/>
      </c>
      <c r="M509" s="74" t="str">
        <f aca="false">IF(B509&lt;&gt;"",IF(INDEX(psurname,B509)&gt;0,INDEX(psurname,B509),""),"")</f>
        <v/>
      </c>
      <c r="N509" s="38"/>
      <c r="O509" s="41"/>
      <c r="P509" s="41"/>
      <c r="Q509" s="41"/>
      <c r="R509" s="41"/>
      <c r="S509" s="68"/>
      <c r="T509" s="41"/>
      <c r="U509" s="41"/>
      <c r="V509" s="41"/>
      <c r="W509" s="41"/>
      <c r="X509" s="69" t="str">
        <f aca="false">IF(K509="","",NOT(COUNTIF($K$12:$K$611,$K509)&gt;1))</f>
        <v/>
      </c>
      <c r="Y509" s="43" t="str">
        <f aca="false">IF(ISBLANK(N509),"",IF(OR(ISNA(MATCH(TRIM(N509),persid,0)),N509="-"),FALSE(),TRUE()))</f>
        <v/>
      </c>
      <c r="Z509" s="43" t="str">
        <f aca="false">IF(ISBLANK(P509),"",IF(OR(ISNA(MATCH(P509,libperskat,0)),P509="-"),FALSE(),TRUE()))</f>
        <v/>
      </c>
      <c r="AA509" s="69" t="str">
        <f aca="false">IF(ISBLANK(Q509),"",IF(OR(ISNA(MATCH(Q509,libaav,0)),Q509="-"),FALSE(),TRUE()))</f>
        <v/>
      </c>
      <c r="AB509" s="43" t="str">
        <f aca="false">IF(ISBLANK(R509),"",IF(OR(ISNA(MATCH(R509,libdipqual,0)),R509="-"),FALSE(),IF(INDEX(codedipqual,MATCH(R509,libdipqual,0))=0,FALSE(),TRUE())))</f>
        <v/>
      </c>
      <c r="AC509" s="43" t="str">
        <f aca="false">IF(ISBLANK(S509),"",IF(OR(ISNA(MATCH(S509,libinst,0)),S509="-"),FALSE(),TRUE()))</f>
        <v/>
      </c>
      <c r="AD509" s="43" t="str">
        <f aca="false">IF(ISBLANK(V509),"",IF(OR(ISNA(MATCH(V509,libschartkla,0)),V509="-",INDEX(codeschartkla,MATCH(V509,libschartkla,0))=0),FALSE(),TRUE()))</f>
        <v/>
      </c>
      <c r="AE509" s="43" t="str">
        <f aca="false">IF(OR(ISBLANK(T509),ISBLANK(U509)),"",IF(T509&lt;=U509,TRUE(),FALSE()))</f>
        <v/>
      </c>
      <c r="AF509" s="43" t="str">
        <f aca="false">IF(OR(AD509&lt;&gt;TRUE(),ISBLANK(U509)),"",IF(INDEX(codeperskat,MATCH(P509,libperskat,0))=20,"",IF(OR(INDEX(valbvzmin,MATCH(V509,libschartkla,0))="-",INDEX(valbvzmax,MATCH(V509,libschartkla,0))="-",AND(U509&gt;=INDEX(valbvzmin,MATCH(V509,libschartkla,0)),U509&lt;=INDEX(valbvzmax,MATCH(V509,libschartkla,0)))),TRUE(),FALSE())))</f>
        <v/>
      </c>
      <c r="AG509" s="43" t="str">
        <f aca="false">IF(OR(Z509&lt;&gt;TRUE(),AB509&lt;&gt;TRUE(),,ISBLANK(U509)),"",IF(INDEX(codeperskat,MATCH(P509,libperskat,0))=20,IF(OR(U509&lt;'Nomenklatur komplett'!W$4,U509&gt;'Nomenklatur komplett'!X$4),FALSE(),TRUE()),""))</f>
        <v/>
      </c>
      <c r="AH509" s="43" t="str">
        <f aca="false">IF(Z509=TRUE(),IF(ISLOGICAL(AD509),IF(OR(AD509=FALSE(),AND(INDEX(codeperskat,MATCH(P509,libperskat,0))&gt;=31,INDEX(codeperskat,MATCH(P509,libperskat,0))&lt;=43,AND(INDEX(codeschartkla,MATCH(V509,libschartkla,0))&lt;&gt;10090000,INDEX(codeschartkla,MATCH(V509,libschartkla,0))&lt;&gt;10090500,INDEX(codeschartkla,MATCH(V509,libschartkla,0))&lt;&gt;10190000,INDEX(codeschartkla,MATCH(V509,libschartkla,0))&lt;&gt;10190500,INDEX(codeschartkla,MATCH(V509,libschartkla,0))&lt;&gt;10290000,INDEX(codeschartkla,MATCH(V509,libschartkla,0))&lt;&gt;10290500)),INDEX(codeperskat,MATCH(P509,libperskat,0))=20),FALSE(),TRUE()),IF(INDEX(codeperskat,MATCH(P509,libperskat,0))=20,TRUE(),FALSE())),"")</f>
        <v/>
      </c>
      <c r="AI509" s="43" t="str">
        <f aca="false">IF(OR(Z509&lt;&gt;TRUE(),AB509&lt;&gt;TRUE()),"",IF(OR(AND(OR(INDEX(codeperskat,MATCH(P509,libperskat,0))=10,INDEX(codeperskat,MATCH(P509,libperskat,0))=31,INDEX(codeperskat,MATCH(P509,libperskat,0))=32),OR(INDEX(codedipqual,MATCH(R509,libdipqual,0))&lt;11,INDEX(codedipqual,MATCH(R509,libdipqual,0))&gt;15)),AND(INDEX(codeperskat,MATCH(P509,libperskat,0))=20,OR(INDEX(codedipqual,MATCH(R509,libdipqual,0))&lt;21,INDEX(codedipqual,MATCH(R509,libdipqual,0))&gt;24)),AND(INDEX(codeperskat,MATCH(P509,libperskat,0))&gt;=41,INDEX(codeperskat,MATCH(P509,libperskat,0))&lt;=43,OR(INDEX(codedipqual,MATCH(R509,libdipqual,0))&lt;31,INDEX(codedipqual,MATCH(R509,libdipqual,0))&gt;32)),),FALSE(),TRUE()))</f>
        <v/>
      </c>
      <c r="AJ509" s="43" t="str">
        <f aca="false">IF(V509&lt;&gt;"",IF(NOT(ISNA(V509)),IF(AND(INDEX(codeschartkla,MATCH(V509,libschartkla,0))&gt;=55000000,INDEX(codeschartkla,MATCH(V509,libschartkla,0))&lt;55100000),TRUE(),FALSE()),""),"")</f>
        <v/>
      </c>
      <c r="AK509" s="46" t="str">
        <f aca="false">IF(A509="","",1)</f>
        <v/>
      </c>
      <c r="AL509" s="43" t="str">
        <f aca="false">IF(AE509&lt;&gt;TRUE(),"",T509/U509)</f>
        <v/>
      </c>
    </row>
    <row r="510" customFormat="false" ht="12.75" hidden="false" customHeight="false" outlineLevel="0" collapsed="false">
      <c r="A510" s="47" t="str">
        <f aca="false">IF(ISBLANK(N510),"",IF(ISNA(MATCH(P510,libperskat,0)),"Unvollständig",IF((COUNTA(N510:V510)+(INDEX(codeperskat,MATCH(P510,libperskat,0))=20)+AND(U510="",AJ510=TRUE()))&lt;9,"Unvollständig",IF(OR(COUNTIF(X510:AE510,FALSE())&gt;0,COUNTIF(AH510:AI510,FALSE())&gt;0,COUNTIF(X510:AI510,NA())&gt;0),"Fehler",IF(COUNTIF(AF510:AG510,FALSE())&gt;0,"Achtung","OK")))))</f>
        <v/>
      </c>
      <c r="B510" s="47" t="str">
        <f aca="false">IF(N510&lt;&gt;"",IF(ISNA(MATCH(TRIM(N510),persid,0)),"",IF(MATCH(TRIM(N510),persid,0)=0,"",MATCH(TRIM(N510),persid,0))),"")</f>
        <v/>
      </c>
      <c r="C510" s="70" t="str">
        <f aca="false">IF(B510&lt;&gt;"",INDEX(pkatid,B510),"")</f>
        <v/>
      </c>
      <c r="D510" s="46" t="str">
        <f aca="false">IF(B510&lt;&gt;"",IF(INDEX(psex,B510)&lt;&gt;"",INDEX(psex,B510),""),"")</f>
        <v/>
      </c>
      <c r="E510" s="46" t="str">
        <f aca="false">IF(B510&lt;&gt;"",INDEX(ctrlsex,B510),"")</f>
        <v/>
      </c>
      <c r="F510" s="71" t="str">
        <f aca="false">IF(B510&lt;&gt;"",IF(INDEX(pgebdat,B510)&lt;&gt;"",INDEX(pgebdat,B510),""),"")</f>
        <v/>
      </c>
      <c r="G510" s="72" t="str">
        <f aca="false">IF(B510&lt;&gt;"",IF(INDEX(pnat,B510)&gt;0,INDEX(pnat,B510),""),"")</f>
        <v/>
      </c>
      <c r="H510" s="46" t="str">
        <f aca="false">IF(B510&lt;&gt;"",INDEX(ctrlnat,B510),"")</f>
        <v/>
      </c>
      <c r="I510" s="46" t="str">
        <f aca="false">IF(B510&lt;&gt;"",IF(INDEX(pjis,B510)&lt;&gt;"",INDEX(pjis,B510),""),"")</f>
        <v/>
      </c>
      <c r="J510" s="46" t="str">
        <f aca="false">IF(B510&lt;&gt;"",IF(INDEX(pid,B510)&gt;0,INDEX(pid,B510),""),"")</f>
        <v/>
      </c>
      <c r="K510" s="73" t="str">
        <f aca="false">CONCATENATE(N510,O510)</f>
        <v/>
      </c>
      <c r="L510" s="74" t="str">
        <f aca="false">IF(B510&lt;&gt;"",IF(INDEX(pname,B510)&gt;0,INDEX(pname,B510),""),"")</f>
        <v/>
      </c>
      <c r="M510" s="74" t="str">
        <f aca="false">IF(B510&lt;&gt;"",IF(INDEX(psurname,B510)&gt;0,INDEX(psurname,B510),""),"")</f>
        <v/>
      </c>
      <c r="N510" s="38"/>
      <c r="O510" s="41"/>
      <c r="P510" s="41"/>
      <c r="Q510" s="41"/>
      <c r="R510" s="41"/>
      <c r="S510" s="68"/>
      <c r="T510" s="41"/>
      <c r="U510" s="41"/>
      <c r="V510" s="41"/>
      <c r="W510" s="41"/>
      <c r="X510" s="69" t="str">
        <f aca="false">IF(K510="","",NOT(COUNTIF($K$12:$K$611,$K510)&gt;1))</f>
        <v/>
      </c>
      <c r="Y510" s="43" t="str">
        <f aca="false">IF(ISBLANK(N510),"",IF(OR(ISNA(MATCH(TRIM(N510),persid,0)),N510="-"),FALSE(),TRUE()))</f>
        <v/>
      </c>
      <c r="Z510" s="43" t="str">
        <f aca="false">IF(ISBLANK(P510),"",IF(OR(ISNA(MATCH(P510,libperskat,0)),P510="-"),FALSE(),TRUE()))</f>
        <v/>
      </c>
      <c r="AA510" s="69" t="str">
        <f aca="false">IF(ISBLANK(Q510),"",IF(OR(ISNA(MATCH(Q510,libaav,0)),Q510="-"),FALSE(),TRUE()))</f>
        <v/>
      </c>
      <c r="AB510" s="43" t="str">
        <f aca="false">IF(ISBLANK(R510),"",IF(OR(ISNA(MATCH(R510,libdipqual,0)),R510="-"),FALSE(),IF(INDEX(codedipqual,MATCH(R510,libdipqual,0))=0,FALSE(),TRUE())))</f>
        <v/>
      </c>
      <c r="AC510" s="43" t="str">
        <f aca="false">IF(ISBLANK(S510),"",IF(OR(ISNA(MATCH(S510,libinst,0)),S510="-"),FALSE(),TRUE()))</f>
        <v/>
      </c>
      <c r="AD510" s="43" t="str">
        <f aca="false">IF(ISBLANK(V510),"",IF(OR(ISNA(MATCH(V510,libschartkla,0)),V510="-",INDEX(codeschartkla,MATCH(V510,libschartkla,0))=0),FALSE(),TRUE()))</f>
        <v/>
      </c>
      <c r="AE510" s="43" t="str">
        <f aca="false">IF(OR(ISBLANK(T510),ISBLANK(U510)),"",IF(T510&lt;=U510,TRUE(),FALSE()))</f>
        <v/>
      </c>
      <c r="AF510" s="43" t="str">
        <f aca="false">IF(OR(AD510&lt;&gt;TRUE(),ISBLANK(U510)),"",IF(INDEX(codeperskat,MATCH(P510,libperskat,0))=20,"",IF(OR(INDEX(valbvzmin,MATCH(V510,libschartkla,0))="-",INDEX(valbvzmax,MATCH(V510,libschartkla,0))="-",AND(U510&gt;=INDEX(valbvzmin,MATCH(V510,libschartkla,0)),U510&lt;=INDEX(valbvzmax,MATCH(V510,libschartkla,0)))),TRUE(),FALSE())))</f>
        <v/>
      </c>
      <c r="AG510" s="43" t="str">
        <f aca="false">IF(OR(Z510&lt;&gt;TRUE(),AB510&lt;&gt;TRUE(),,ISBLANK(U510)),"",IF(INDEX(codeperskat,MATCH(P510,libperskat,0))=20,IF(OR(U510&lt;'Nomenklatur komplett'!W$4,U510&gt;'Nomenklatur komplett'!X$4),FALSE(),TRUE()),""))</f>
        <v/>
      </c>
      <c r="AH510" s="43" t="str">
        <f aca="false">IF(Z510=TRUE(),IF(ISLOGICAL(AD510),IF(OR(AD510=FALSE(),AND(INDEX(codeperskat,MATCH(P510,libperskat,0))&gt;=31,INDEX(codeperskat,MATCH(P510,libperskat,0))&lt;=43,AND(INDEX(codeschartkla,MATCH(V510,libschartkla,0))&lt;&gt;10090000,INDEX(codeschartkla,MATCH(V510,libschartkla,0))&lt;&gt;10090500,INDEX(codeschartkla,MATCH(V510,libschartkla,0))&lt;&gt;10190000,INDEX(codeschartkla,MATCH(V510,libschartkla,0))&lt;&gt;10190500,INDEX(codeschartkla,MATCH(V510,libschartkla,0))&lt;&gt;10290000,INDEX(codeschartkla,MATCH(V510,libschartkla,0))&lt;&gt;10290500)),INDEX(codeperskat,MATCH(P510,libperskat,0))=20),FALSE(),TRUE()),IF(INDEX(codeperskat,MATCH(P510,libperskat,0))=20,TRUE(),FALSE())),"")</f>
        <v/>
      </c>
      <c r="AI510" s="43" t="str">
        <f aca="false">IF(OR(Z510&lt;&gt;TRUE(),AB510&lt;&gt;TRUE()),"",IF(OR(AND(OR(INDEX(codeperskat,MATCH(P510,libperskat,0))=10,INDEX(codeperskat,MATCH(P510,libperskat,0))=31,INDEX(codeperskat,MATCH(P510,libperskat,0))=32),OR(INDEX(codedipqual,MATCH(R510,libdipqual,0))&lt;11,INDEX(codedipqual,MATCH(R510,libdipqual,0))&gt;15)),AND(INDEX(codeperskat,MATCH(P510,libperskat,0))=20,OR(INDEX(codedipqual,MATCH(R510,libdipqual,0))&lt;21,INDEX(codedipqual,MATCH(R510,libdipqual,0))&gt;24)),AND(INDEX(codeperskat,MATCH(P510,libperskat,0))&gt;=41,INDEX(codeperskat,MATCH(P510,libperskat,0))&lt;=43,OR(INDEX(codedipqual,MATCH(R510,libdipqual,0))&lt;31,INDEX(codedipqual,MATCH(R510,libdipqual,0))&gt;32)),),FALSE(),TRUE()))</f>
        <v/>
      </c>
      <c r="AJ510" s="43" t="str">
        <f aca="false">IF(V510&lt;&gt;"",IF(NOT(ISNA(V510)),IF(AND(INDEX(codeschartkla,MATCH(V510,libschartkla,0))&gt;=55000000,INDEX(codeschartkla,MATCH(V510,libschartkla,0))&lt;55100000),TRUE(),FALSE()),""),"")</f>
        <v/>
      </c>
      <c r="AK510" s="46" t="str">
        <f aca="false">IF(A510="","",1)</f>
        <v/>
      </c>
      <c r="AL510" s="43" t="str">
        <f aca="false">IF(AE510&lt;&gt;TRUE(),"",T510/U510)</f>
        <v/>
      </c>
    </row>
    <row r="511" customFormat="false" ht="12.75" hidden="false" customHeight="false" outlineLevel="0" collapsed="false">
      <c r="A511" s="47" t="str">
        <f aca="false">IF(ISBLANK(N511),"",IF(ISNA(MATCH(P511,libperskat,0)),"Unvollständig",IF((COUNTA(N511:V511)+(INDEX(codeperskat,MATCH(P511,libperskat,0))=20)+AND(U511="",AJ511=TRUE()))&lt;9,"Unvollständig",IF(OR(COUNTIF(X511:AE511,FALSE())&gt;0,COUNTIF(AH511:AI511,FALSE())&gt;0,COUNTIF(X511:AI511,NA())&gt;0),"Fehler",IF(COUNTIF(AF511:AG511,FALSE())&gt;0,"Achtung","OK")))))</f>
        <v/>
      </c>
      <c r="B511" s="47" t="str">
        <f aca="false">IF(N511&lt;&gt;"",IF(ISNA(MATCH(TRIM(N511),persid,0)),"",IF(MATCH(TRIM(N511),persid,0)=0,"",MATCH(TRIM(N511),persid,0))),"")</f>
        <v/>
      </c>
      <c r="C511" s="70" t="str">
        <f aca="false">IF(B511&lt;&gt;"",INDEX(pkatid,B511),"")</f>
        <v/>
      </c>
      <c r="D511" s="46" t="str">
        <f aca="false">IF(B511&lt;&gt;"",IF(INDEX(psex,B511)&lt;&gt;"",INDEX(psex,B511),""),"")</f>
        <v/>
      </c>
      <c r="E511" s="46" t="str">
        <f aca="false">IF(B511&lt;&gt;"",INDEX(ctrlsex,B511),"")</f>
        <v/>
      </c>
      <c r="F511" s="71" t="str">
        <f aca="false">IF(B511&lt;&gt;"",IF(INDEX(pgebdat,B511)&lt;&gt;"",INDEX(pgebdat,B511),""),"")</f>
        <v/>
      </c>
      <c r="G511" s="72" t="str">
        <f aca="false">IF(B511&lt;&gt;"",IF(INDEX(pnat,B511)&gt;0,INDEX(pnat,B511),""),"")</f>
        <v/>
      </c>
      <c r="H511" s="46" t="str">
        <f aca="false">IF(B511&lt;&gt;"",INDEX(ctrlnat,B511),"")</f>
        <v/>
      </c>
      <c r="I511" s="46" t="str">
        <f aca="false">IF(B511&lt;&gt;"",IF(INDEX(pjis,B511)&lt;&gt;"",INDEX(pjis,B511),""),"")</f>
        <v/>
      </c>
      <c r="J511" s="46" t="str">
        <f aca="false">IF(B511&lt;&gt;"",IF(INDEX(pid,B511)&gt;0,INDEX(pid,B511),""),"")</f>
        <v/>
      </c>
      <c r="K511" s="73" t="str">
        <f aca="false">CONCATENATE(N511,O511)</f>
        <v/>
      </c>
      <c r="L511" s="74" t="str">
        <f aca="false">IF(B511&lt;&gt;"",IF(INDEX(pname,B511)&gt;0,INDEX(pname,B511),""),"")</f>
        <v/>
      </c>
      <c r="M511" s="74" t="str">
        <f aca="false">IF(B511&lt;&gt;"",IF(INDEX(psurname,B511)&gt;0,INDEX(psurname,B511),""),"")</f>
        <v/>
      </c>
      <c r="N511" s="38"/>
      <c r="O511" s="41"/>
      <c r="P511" s="41"/>
      <c r="Q511" s="41"/>
      <c r="R511" s="41"/>
      <c r="S511" s="68"/>
      <c r="T511" s="41"/>
      <c r="U511" s="41"/>
      <c r="V511" s="41"/>
      <c r="W511" s="41"/>
      <c r="X511" s="69" t="str">
        <f aca="false">IF(K511="","",NOT(COUNTIF($K$12:$K$611,$K511)&gt;1))</f>
        <v/>
      </c>
      <c r="Y511" s="43" t="str">
        <f aca="false">IF(ISBLANK(N511),"",IF(OR(ISNA(MATCH(TRIM(N511),persid,0)),N511="-"),FALSE(),TRUE()))</f>
        <v/>
      </c>
      <c r="Z511" s="43" t="str">
        <f aca="false">IF(ISBLANK(P511),"",IF(OR(ISNA(MATCH(P511,libperskat,0)),P511="-"),FALSE(),TRUE()))</f>
        <v/>
      </c>
      <c r="AA511" s="69" t="str">
        <f aca="false">IF(ISBLANK(Q511),"",IF(OR(ISNA(MATCH(Q511,libaav,0)),Q511="-"),FALSE(),TRUE()))</f>
        <v/>
      </c>
      <c r="AB511" s="43" t="str">
        <f aca="false">IF(ISBLANK(R511),"",IF(OR(ISNA(MATCH(R511,libdipqual,0)),R511="-"),FALSE(),IF(INDEX(codedipqual,MATCH(R511,libdipqual,0))=0,FALSE(),TRUE())))</f>
        <v/>
      </c>
      <c r="AC511" s="43" t="str">
        <f aca="false">IF(ISBLANK(S511),"",IF(OR(ISNA(MATCH(S511,libinst,0)),S511="-"),FALSE(),TRUE()))</f>
        <v/>
      </c>
      <c r="AD511" s="43" t="str">
        <f aca="false">IF(ISBLANK(V511),"",IF(OR(ISNA(MATCH(V511,libschartkla,0)),V511="-",INDEX(codeschartkla,MATCH(V511,libschartkla,0))=0),FALSE(),TRUE()))</f>
        <v/>
      </c>
      <c r="AE511" s="43" t="str">
        <f aca="false">IF(OR(ISBLANK(T511),ISBLANK(U511)),"",IF(T511&lt;=U511,TRUE(),FALSE()))</f>
        <v/>
      </c>
      <c r="AF511" s="43" t="str">
        <f aca="false">IF(OR(AD511&lt;&gt;TRUE(),ISBLANK(U511)),"",IF(INDEX(codeperskat,MATCH(P511,libperskat,0))=20,"",IF(OR(INDEX(valbvzmin,MATCH(V511,libschartkla,0))="-",INDEX(valbvzmax,MATCH(V511,libschartkla,0))="-",AND(U511&gt;=INDEX(valbvzmin,MATCH(V511,libschartkla,0)),U511&lt;=INDEX(valbvzmax,MATCH(V511,libschartkla,0)))),TRUE(),FALSE())))</f>
        <v/>
      </c>
      <c r="AG511" s="43" t="str">
        <f aca="false">IF(OR(Z511&lt;&gt;TRUE(),AB511&lt;&gt;TRUE(),,ISBLANK(U511)),"",IF(INDEX(codeperskat,MATCH(P511,libperskat,0))=20,IF(OR(U511&lt;'Nomenklatur komplett'!W$4,U511&gt;'Nomenklatur komplett'!X$4),FALSE(),TRUE()),""))</f>
        <v/>
      </c>
      <c r="AH511" s="43" t="str">
        <f aca="false">IF(Z511=TRUE(),IF(ISLOGICAL(AD511),IF(OR(AD511=FALSE(),AND(INDEX(codeperskat,MATCH(P511,libperskat,0))&gt;=31,INDEX(codeperskat,MATCH(P511,libperskat,0))&lt;=43,AND(INDEX(codeschartkla,MATCH(V511,libschartkla,0))&lt;&gt;10090000,INDEX(codeschartkla,MATCH(V511,libschartkla,0))&lt;&gt;10090500,INDEX(codeschartkla,MATCH(V511,libschartkla,0))&lt;&gt;10190000,INDEX(codeschartkla,MATCH(V511,libschartkla,0))&lt;&gt;10190500,INDEX(codeschartkla,MATCH(V511,libschartkla,0))&lt;&gt;10290000,INDEX(codeschartkla,MATCH(V511,libschartkla,0))&lt;&gt;10290500)),INDEX(codeperskat,MATCH(P511,libperskat,0))=20),FALSE(),TRUE()),IF(INDEX(codeperskat,MATCH(P511,libperskat,0))=20,TRUE(),FALSE())),"")</f>
        <v/>
      </c>
      <c r="AI511" s="43" t="str">
        <f aca="false">IF(OR(Z511&lt;&gt;TRUE(),AB511&lt;&gt;TRUE()),"",IF(OR(AND(OR(INDEX(codeperskat,MATCH(P511,libperskat,0))=10,INDEX(codeperskat,MATCH(P511,libperskat,0))=31,INDEX(codeperskat,MATCH(P511,libperskat,0))=32),OR(INDEX(codedipqual,MATCH(R511,libdipqual,0))&lt;11,INDEX(codedipqual,MATCH(R511,libdipqual,0))&gt;15)),AND(INDEX(codeperskat,MATCH(P511,libperskat,0))=20,OR(INDEX(codedipqual,MATCH(R511,libdipqual,0))&lt;21,INDEX(codedipqual,MATCH(R511,libdipqual,0))&gt;24)),AND(INDEX(codeperskat,MATCH(P511,libperskat,0))&gt;=41,INDEX(codeperskat,MATCH(P511,libperskat,0))&lt;=43,OR(INDEX(codedipqual,MATCH(R511,libdipqual,0))&lt;31,INDEX(codedipqual,MATCH(R511,libdipqual,0))&gt;32)),),FALSE(),TRUE()))</f>
        <v/>
      </c>
      <c r="AJ511" s="43" t="str">
        <f aca="false">IF(V511&lt;&gt;"",IF(NOT(ISNA(V511)),IF(AND(INDEX(codeschartkla,MATCH(V511,libschartkla,0))&gt;=55000000,INDEX(codeschartkla,MATCH(V511,libschartkla,0))&lt;55100000),TRUE(),FALSE()),""),"")</f>
        <v/>
      </c>
      <c r="AK511" s="46" t="str">
        <f aca="false">IF(A511="","",1)</f>
        <v/>
      </c>
      <c r="AL511" s="43" t="str">
        <f aca="false">IF(AE511&lt;&gt;TRUE(),"",T511/U511)</f>
        <v/>
      </c>
    </row>
    <row r="512" customFormat="false" ht="12.75" hidden="false" customHeight="false" outlineLevel="0" collapsed="false">
      <c r="A512" s="47" t="str">
        <f aca="false">IF(ISBLANK(N512),"",IF(ISNA(MATCH(P512,libperskat,0)),"Unvollständig",IF((COUNTA(N512:V512)+(INDEX(codeperskat,MATCH(P512,libperskat,0))=20)+AND(U512="",AJ512=TRUE()))&lt;9,"Unvollständig",IF(OR(COUNTIF(X512:AE512,FALSE())&gt;0,COUNTIF(AH512:AI512,FALSE())&gt;0,COUNTIF(X512:AI512,NA())&gt;0),"Fehler",IF(COUNTIF(AF512:AG512,FALSE())&gt;0,"Achtung","OK")))))</f>
        <v/>
      </c>
      <c r="B512" s="47" t="str">
        <f aca="false">IF(N512&lt;&gt;"",IF(ISNA(MATCH(TRIM(N512),persid,0)),"",IF(MATCH(TRIM(N512),persid,0)=0,"",MATCH(TRIM(N512),persid,0))),"")</f>
        <v/>
      </c>
      <c r="C512" s="70" t="str">
        <f aca="false">IF(B512&lt;&gt;"",INDEX(pkatid,B512),"")</f>
        <v/>
      </c>
      <c r="D512" s="46" t="str">
        <f aca="false">IF(B512&lt;&gt;"",IF(INDEX(psex,B512)&lt;&gt;"",INDEX(psex,B512),""),"")</f>
        <v/>
      </c>
      <c r="E512" s="46" t="str">
        <f aca="false">IF(B512&lt;&gt;"",INDEX(ctrlsex,B512),"")</f>
        <v/>
      </c>
      <c r="F512" s="71" t="str">
        <f aca="false">IF(B512&lt;&gt;"",IF(INDEX(pgebdat,B512)&lt;&gt;"",INDEX(pgebdat,B512),""),"")</f>
        <v/>
      </c>
      <c r="G512" s="72" t="str">
        <f aca="false">IF(B512&lt;&gt;"",IF(INDEX(pnat,B512)&gt;0,INDEX(pnat,B512),""),"")</f>
        <v/>
      </c>
      <c r="H512" s="46" t="str">
        <f aca="false">IF(B512&lt;&gt;"",INDEX(ctrlnat,B512),"")</f>
        <v/>
      </c>
      <c r="I512" s="46" t="str">
        <f aca="false">IF(B512&lt;&gt;"",IF(INDEX(pjis,B512)&lt;&gt;"",INDEX(pjis,B512),""),"")</f>
        <v/>
      </c>
      <c r="J512" s="46" t="str">
        <f aca="false">IF(B512&lt;&gt;"",IF(INDEX(pid,B512)&gt;0,INDEX(pid,B512),""),"")</f>
        <v/>
      </c>
      <c r="K512" s="73" t="str">
        <f aca="false">CONCATENATE(N512,O512)</f>
        <v/>
      </c>
      <c r="L512" s="74" t="str">
        <f aca="false">IF(B512&lt;&gt;"",IF(INDEX(pname,B512)&gt;0,INDEX(pname,B512),""),"")</f>
        <v/>
      </c>
      <c r="M512" s="74" t="str">
        <f aca="false">IF(B512&lt;&gt;"",IF(INDEX(psurname,B512)&gt;0,INDEX(psurname,B512),""),"")</f>
        <v/>
      </c>
      <c r="N512" s="38"/>
      <c r="O512" s="41"/>
      <c r="P512" s="41"/>
      <c r="Q512" s="41"/>
      <c r="R512" s="41"/>
      <c r="S512" s="68"/>
      <c r="T512" s="41"/>
      <c r="U512" s="41"/>
      <c r="V512" s="41"/>
      <c r="W512" s="41"/>
      <c r="X512" s="69" t="str">
        <f aca="false">IF(K512="","",NOT(COUNTIF($K$12:$K$611,$K512)&gt;1))</f>
        <v/>
      </c>
      <c r="Y512" s="43" t="str">
        <f aca="false">IF(ISBLANK(N512),"",IF(OR(ISNA(MATCH(TRIM(N512),persid,0)),N512="-"),FALSE(),TRUE()))</f>
        <v/>
      </c>
      <c r="Z512" s="43" t="str">
        <f aca="false">IF(ISBLANK(P512),"",IF(OR(ISNA(MATCH(P512,libperskat,0)),P512="-"),FALSE(),TRUE()))</f>
        <v/>
      </c>
      <c r="AA512" s="69" t="str">
        <f aca="false">IF(ISBLANK(Q512),"",IF(OR(ISNA(MATCH(Q512,libaav,0)),Q512="-"),FALSE(),TRUE()))</f>
        <v/>
      </c>
      <c r="AB512" s="43" t="str">
        <f aca="false">IF(ISBLANK(R512),"",IF(OR(ISNA(MATCH(R512,libdipqual,0)),R512="-"),FALSE(),IF(INDEX(codedipqual,MATCH(R512,libdipqual,0))=0,FALSE(),TRUE())))</f>
        <v/>
      </c>
      <c r="AC512" s="43" t="str">
        <f aca="false">IF(ISBLANK(S512),"",IF(OR(ISNA(MATCH(S512,libinst,0)),S512="-"),FALSE(),TRUE()))</f>
        <v/>
      </c>
      <c r="AD512" s="43" t="str">
        <f aca="false">IF(ISBLANK(V512),"",IF(OR(ISNA(MATCH(V512,libschartkla,0)),V512="-",INDEX(codeschartkla,MATCH(V512,libschartkla,0))=0),FALSE(),TRUE()))</f>
        <v/>
      </c>
      <c r="AE512" s="43" t="str">
        <f aca="false">IF(OR(ISBLANK(T512),ISBLANK(U512)),"",IF(T512&lt;=U512,TRUE(),FALSE()))</f>
        <v/>
      </c>
      <c r="AF512" s="43" t="str">
        <f aca="false">IF(OR(AD512&lt;&gt;TRUE(),ISBLANK(U512)),"",IF(INDEX(codeperskat,MATCH(P512,libperskat,0))=20,"",IF(OR(INDEX(valbvzmin,MATCH(V512,libschartkla,0))="-",INDEX(valbvzmax,MATCH(V512,libschartkla,0))="-",AND(U512&gt;=INDEX(valbvzmin,MATCH(V512,libschartkla,0)),U512&lt;=INDEX(valbvzmax,MATCH(V512,libschartkla,0)))),TRUE(),FALSE())))</f>
        <v/>
      </c>
      <c r="AG512" s="43" t="str">
        <f aca="false">IF(OR(Z512&lt;&gt;TRUE(),AB512&lt;&gt;TRUE(),,ISBLANK(U512)),"",IF(INDEX(codeperskat,MATCH(P512,libperskat,0))=20,IF(OR(U512&lt;'Nomenklatur komplett'!W$4,U512&gt;'Nomenklatur komplett'!X$4),FALSE(),TRUE()),""))</f>
        <v/>
      </c>
      <c r="AH512" s="43" t="str">
        <f aca="false">IF(Z512=TRUE(),IF(ISLOGICAL(AD512),IF(OR(AD512=FALSE(),AND(INDEX(codeperskat,MATCH(P512,libperskat,0))&gt;=31,INDEX(codeperskat,MATCH(P512,libperskat,0))&lt;=43,AND(INDEX(codeschartkla,MATCH(V512,libschartkla,0))&lt;&gt;10090000,INDEX(codeschartkla,MATCH(V512,libschartkla,0))&lt;&gt;10090500,INDEX(codeschartkla,MATCH(V512,libschartkla,0))&lt;&gt;10190000,INDEX(codeschartkla,MATCH(V512,libschartkla,0))&lt;&gt;10190500,INDEX(codeschartkla,MATCH(V512,libschartkla,0))&lt;&gt;10290000,INDEX(codeschartkla,MATCH(V512,libschartkla,0))&lt;&gt;10290500)),INDEX(codeperskat,MATCH(P512,libperskat,0))=20),FALSE(),TRUE()),IF(INDEX(codeperskat,MATCH(P512,libperskat,0))=20,TRUE(),FALSE())),"")</f>
        <v/>
      </c>
      <c r="AI512" s="43" t="str">
        <f aca="false">IF(OR(Z512&lt;&gt;TRUE(),AB512&lt;&gt;TRUE()),"",IF(OR(AND(OR(INDEX(codeperskat,MATCH(P512,libperskat,0))=10,INDEX(codeperskat,MATCH(P512,libperskat,0))=31,INDEX(codeperskat,MATCH(P512,libperskat,0))=32),OR(INDEX(codedipqual,MATCH(R512,libdipqual,0))&lt;11,INDEX(codedipqual,MATCH(R512,libdipqual,0))&gt;15)),AND(INDEX(codeperskat,MATCH(P512,libperskat,0))=20,OR(INDEX(codedipqual,MATCH(R512,libdipqual,0))&lt;21,INDEX(codedipqual,MATCH(R512,libdipqual,0))&gt;24)),AND(INDEX(codeperskat,MATCH(P512,libperskat,0))&gt;=41,INDEX(codeperskat,MATCH(P512,libperskat,0))&lt;=43,OR(INDEX(codedipqual,MATCH(R512,libdipqual,0))&lt;31,INDEX(codedipqual,MATCH(R512,libdipqual,0))&gt;32)),),FALSE(),TRUE()))</f>
        <v/>
      </c>
      <c r="AJ512" s="43" t="str">
        <f aca="false">IF(V512&lt;&gt;"",IF(NOT(ISNA(V512)),IF(AND(INDEX(codeschartkla,MATCH(V512,libschartkla,0))&gt;=55000000,INDEX(codeschartkla,MATCH(V512,libschartkla,0))&lt;55100000),TRUE(),FALSE()),""),"")</f>
        <v/>
      </c>
      <c r="AK512" s="46" t="str">
        <f aca="false">IF(A512="","",1)</f>
        <v/>
      </c>
      <c r="AL512" s="43" t="str">
        <f aca="false">IF(AE512&lt;&gt;TRUE(),"",T512/U512)</f>
        <v/>
      </c>
    </row>
    <row r="513" customFormat="false" ht="12.75" hidden="false" customHeight="false" outlineLevel="0" collapsed="false">
      <c r="A513" s="47" t="str">
        <f aca="false">IF(ISBLANK(N513),"",IF(ISNA(MATCH(P513,libperskat,0)),"Unvollständig",IF((COUNTA(N513:V513)+(INDEX(codeperskat,MATCH(P513,libperskat,0))=20)+AND(U513="",AJ513=TRUE()))&lt;9,"Unvollständig",IF(OR(COUNTIF(X513:AE513,FALSE())&gt;0,COUNTIF(AH513:AI513,FALSE())&gt;0,COUNTIF(X513:AI513,NA())&gt;0),"Fehler",IF(COUNTIF(AF513:AG513,FALSE())&gt;0,"Achtung","OK")))))</f>
        <v/>
      </c>
      <c r="B513" s="47" t="str">
        <f aca="false">IF(N513&lt;&gt;"",IF(ISNA(MATCH(TRIM(N513),persid,0)),"",IF(MATCH(TRIM(N513),persid,0)=0,"",MATCH(TRIM(N513),persid,0))),"")</f>
        <v/>
      </c>
      <c r="C513" s="70" t="str">
        <f aca="false">IF(B513&lt;&gt;"",INDEX(pkatid,B513),"")</f>
        <v/>
      </c>
      <c r="D513" s="46" t="str">
        <f aca="false">IF(B513&lt;&gt;"",IF(INDEX(psex,B513)&lt;&gt;"",INDEX(psex,B513),""),"")</f>
        <v/>
      </c>
      <c r="E513" s="46" t="str">
        <f aca="false">IF(B513&lt;&gt;"",INDEX(ctrlsex,B513),"")</f>
        <v/>
      </c>
      <c r="F513" s="71" t="str">
        <f aca="false">IF(B513&lt;&gt;"",IF(INDEX(pgebdat,B513)&lt;&gt;"",INDEX(pgebdat,B513),""),"")</f>
        <v/>
      </c>
      <c r="G513" s="72" t="str">
        <f aca="false">IF(B513&lt;&gt;"",IF(INDEX(pnat,B513)&gt;0,INDEX(pnat,B513),""),"")</f>
        <v/>
      </c>
      <c r="H513" s="46" t="str">
        <f aca="false">IF(B513&lt;&gt;"",INDEX(ctrlnat,B513),"")</f>
        <v/>
      </c>
      <c r="I513" s="46" t="str">
        <f aca="false">IF(B513&lt;&gt;"",IF(INDEX(pjis,B513)&lt;&gt;"",INDEX(pjis,B513),""),"")</f>
        <v/>
      </c>
      <c r="J513" s="46" t="str">
        <f aca="false">IF(B513&lt;&gt;"",IF(INDEX(pid,B513)&gt;0,INDEX(pid,B513),""),"")</f>
        <v/>
      </c>
      <c r="K513" s="73" t="str">
        <f aca="false">CONCATENATE(N513,O513)</f>
        <v/>
      </c>
      <c r="L513" s="74" t="str">
        <f aca="false">IF(B513&lt;&gt;"",IF(INDEX(pname,B513)&gt;0,INDEX(pname,B513),""),"")</f>
        <v/>
      </c>
      <c r="M513" s="74" t="str">
        <f aca="false">IF(B513&lt;&gt;"",IF(INDEX(psurname,B513)&gt;0,INDEX(psurname,B513),""),"")</f>
        <v/>
      </c>
      <c r="N513" s="38"/>
      <c r="O513" s="41"/>
      <c r="P513" s="41"/>
      <c r="Q513" s="41"/>
      <c r="R513" s="41"/>
      <c r="S513" s="68"/>
      <c r="T513" s="41"/>
      <c r="U513" s="41"/>
      <c r="V513" s="41"/>
      <c r="W513" s="41"/>
      <c r="X513" s="69" t="str">
        <f aca="false">IF(K513="","",NOT(COUNTIF($K$12:$K$611,$K513)&gt;1))</f>
        <v/>
      </c>
      <c r="Y513" s="43" t="str">
        <f aca="false">IF(ISBLANK(N513),"",IF(OR(ISNA(MATCH(TRIM(N513),persid,0)),N513="-"),FALSE(),TRUE()))</f>
        <v/>
      </c>
      <c r="Z513" s="43" t="str">
        <f aca="false">IF(ISBLANK(P513),"",IF(OR(ISNA(MATCH(P513,libperskat,0)),P513="-"),FALSE(),TRUE()))</f>
        <v/>
      </c>
      <c r="AA513" s="69" t="str">
        <f aca="false">IF(ISBLANK(Q513),"",IF(OR(ISNA(MATCH(Q513,libaav,0)),Q513="-"),FALSE(),TRUE()))</f>
        <v/>
      </c>
      <c r="AB513" s="43" t="str">
        <f aca="false">IF(ISBLANK(R513),"",IF(OR(ISNA(MATCH(R513,libdipqual,0)),R513="-"),FALSE(),IF(INDEX(codedipqual,MATCH(R513,libdipqual,0))=0,FALSE(),TRUE())))</f>
        <v/>
      </c>
      <c r="AC513" s="43" t="str">
        <f aca="false">IF(ISBLANK(S513),"",IF(OR(ISNA(MATCH(S513,libinst,0)),S513="-"),FALSE(),TRUE()))</f>
        <v/>
      </c>
      <c r="AD513" s="43" t="str">
        <f aca="false">IF(ISBLANK(V513),"",IF(OR(ISNA(MATCH(V513,libschartkla,0)),V513="-",INDEX(codeschartkla,MATCH(V513,libschartkla,0))=0),FALSE(),TRUE()))</f>
        <v/>
      </c>
      <c r="AE513" s="43" t="str">
        <f aca="false">IF(OR(ISBLANK(T513),ISBLANK(U513)),"",IF(T513&lt;=U513,TRUE(),FALSE()))</f>
        <v/>
      </c>
      <c r="AF513" s="43" t="str">
        <f aca="false">IF(OR(AD513&lt;&gt;TRUE(),ISBLANK(U513)),"",IF(INDEX(codeperskat,MATCH(P513,libperskat,0))=20,"",IF(OR(INDEX(valbvzmin,MATCH(V513,libschartkla,0))="-",INDEX(valbvzmax,MATCH(V513,libschartkla,0))="-",AND(U513&gt;=INDEX(valbvzmin,MATCH(V513,libschartkla,0)),U513&lt;=INDEX(valbvzmax,MATCH(V513,libschartkla,0)))),TRUE(),FALSE())))</f>
        <v/>
      </c>
      <c r="AG513" s="43" t="str">
        <f aca="false">IF(OR(Z513&lt;&gt;TRUE(),AB513&lt;&gt;TRUE(),,ISBLANK(U513)),"",IF(INDEX(codeperskat,MATCH(P513,libperskat,0))=20,IF(OR(U513&lt;'Nomenklatur komplett'!W$4,U513&gt;'Nomenklatur komplett'!X$4),FALSE(),TRUE()),""))</f>
        <v/>
      </c>
      <c r="AH513" s="43" t="str">
        <f aca="false">IF(Z513=TRUE(),IF(ISLOGICAL(AD513),IF(OR(AD513=FALSE(),AND(INDEX(codeperskat,MATCH(P513,libperskat,0))&gt;=31,INDEX(codeperskat,MATCH(P513,libperskat,0))&lt;=43,AND(INDEX(codeschartkla,MATCH(V513,libschartkla,0))&lt;&gt;10090000,INDEX(codeschartkla,MATCH(V513,libschartkla,0))&lt;&gt;10090500,INDEX(codeschartkla,MATCH(V513,libschartkla,0))&lt;&gt;10190000,INDEX(codeschartkla,MATCH(V513,libschartkla,0))&lt;&gt;10190500,INDEX(codeschartkla,MATCH(V513,libschartkla,0))&lt;&gt;10290000,INDEX(codeschartkla,MATCH(V513,libschartkla,0))&lt;&gt;10290500)),INDEX(codeperskat,MATCH(P513,libperskat,0))=20),FALSE(),TRUE()),IF(INDEX(codeperskat,MATCH(P513,libperskat,0))=20,TRUE(),FALSE())),"")</f>
        <v/>
      </c>
      <c r="AI513" s="43" t="str">
        <f aca="false">IF(OR(Z513&lt;&gt;TRUE(),AB513&lt;&gt;TRUE()),"",IF(OR(AND(OR(INDEX(codeperskat,MATCH(P513,libperskat,0))=10,INDEX(codeperskat,MATCH(P513,libperskat,0))=31,INDEX(codeperskat,MATCH(P513,libperskat,0))=32),OR(INDEX(codedipqual,MATCH(R513,libdipqual,0))&lt;11,INDEX(codedipqual,MATCH(R513,libdipqual,0))&gt;15)),AND(INDEX(codeperskat,MATCH(P513,libperskat,0))=20,OR(INDEX(codedipqual,MATCH(R513,libdipqual,0))&lt;21,INDEX(codedipqual,MATCH(R513,libdipqual,0))&gt;24)),AND(INDEX(codeperskat,MATCH(P513,libperskat,0))&gt;=41,INDEX(codeperskat,MATCH(P513,libperskat,0))&lt;=43,OR(INDEX(codedipqual,MATCH(R513,libdipqual,0))&lt;31,INDEX(codedipqual,MATCH(R513,libdipqual,0))&gt;32)),),FALSE(),TRUE()))</f>
        <v/>
      </c>
      <c r="AJ513" s="43" t="str">
        <f aca="false">IF(V513&lt;&gt;"",IF(NOT(ISNA(V513)),IF(AND(INDEX(codeschartkla,MATCH(V513,libschartkla,0))&gt;=55000000,INDEX(codeschartkla,MATCH(V513,libschartkla,0))&lt;55100000),TRUE(),FALSE()),""),"")</f>
        <v/>
      </c>
      <c r="AK513" s="46" t="str">
        <f aca="false">IF(A513="","",1)</f>
        <v/>
      </c>
      <c r="AL513" s="43" t="str">
        <f aca="false">IF(AE513&lt;&gt;TRUE(),"",T513/U513)</f>
        <v/>
      </c>
    </row>
    <row r="514" customFormat="false" ht="12.75" hidden="false" customHeight="false" outlineLevel="0" collapsed="false">
      <c r="A514" s="47" t="str">
        <f aca="false">IF(ISBLANK(N514),"",IF(ISNA(MATCH(P514,libperskat,0)),"Unvollständig",IF((COUNTA(N514:V514)+(INDEX(codeperskat,MATCH(P514,libperskat,0))=20)+AND(U514="",AJ514=TRUE()))&lt;9,"Unvollständig",IF(OR(COUNTIF(X514:AE514,FALSE())&gt;0,COUNTIF(AH514:AI514,FALSE())&gt;0,COUNTIF(X514:AI514,NA())&gt;0),"Fehler",IF(COUNTIF(AF514:AG514,FALSE())&gt;0,"Achtung","OK")))))</f>
        <v/>
      </c>
      <c r="B514" s="47" t="str">
        <f aca="false">IF(N514&lt;&gt;"",IF(ISNA(MATCH(TRIM(N514),persid,0)),"",IF(MATCH(TRIM(N514),persid,0)=0,"",MATCH(TRIM(N514),persid,0))),"")</f>
        <v/>
      </c>
      <c r="C514" s="70" t="str">
        <f aca="false">IF(B514&lt;&gt;"",INDEX(pkatid,B514),"")</f>
        <v/>
      </c>
      <c r="D514" s="46" t="str">
        <f aca="false">IF(B514&lt;&gt;"",IF(INDEX(psex,B514)&lt;&gt;"",INDEX(psex,B514),""),"")</f>
        <v/>
      </c>
      <c r="E514" s="46" t="str">
        <f aca="false">IF(B514&lt;&gt;"",INDEX(ctrlsex,B514),"")</f>
        <v/>
      </c>
      <c r="F514" s="71" t="str">
        <f aca="false">IF(B514&lt;&gt;"",IF(INDEX(pgebdat,B514)&lt;&gt;"",INDEX(pgebdat,B514),""),"")</f>
        <v/>
      </c>
      <c r="G514" s="72" t="str">
        <f aca="false">IF(B514&lt;&gt;"",IF(INDEX(pnat,B514)&gt;0,INDEX(pnat,B514),""),"")</f>
        <v/>
      </c>
      <c r="H514" s="46" t="str">
        <f aca="false">IF(B514&lt;&gt;"",INDEX(ctrlnat,B514),"")</f>
        <v/>
      </c>
      <c r="I514" s="46" t="str">
        <f aca="false">IF(B514&lt;&gt;"",IF(INDEX(pjis,B514)&lt;&gt;"",INDEX(pjis,B514),""),"")</f>
        <v/>
      </c>
      <c r="J514" s="46" t="str">
        <f aca="false">IF(B514&lt;&gt;"",IF(INDEX(pid,B514)&gt;0,INDEX(pid,B514),""),"")</f>
        <v/>
      </c>
      <c r="K514" s="73" t="str">
        <f aca="false">CONCATENATE(N514,O514)</f>
        <v/>
      </c>
      <c r="L514" s="74" t="str">
        <f aca="false">IF(B514&lt;&gt;"",IF(INDEX(pname,B514)&gt;0,INDEX(pname,B514),""),"")</f>
        <v/>
      </c>
      <c r="M514" s="74" t="str">
        <f aca="false">IF(B514&lt;&gt;"",IF(INDEX(psurname,B514)&gt;0,INDEX(psurname,B514),""),"")</f>
        <v/>
      </c>
      <c r="N514" s="38"/>
      <c r="O514" s="41"/>
      <c r="P514" s="41"/>
      <c r="Q514" s="41"/>
      <c r="R514" s="41"/>
      <c r="S514" s="68"/>
      <c r="T514" s="41"/>
      <c r="U514" s="41"/>
      <c r="V514" s="41"/>
      <c r="W514" s="41"/>
      <c r="X514" s="69" t="str">
        <f aca="false">IF(K514="","",NOT(COUNTIF($K$12:$K$611,$K514)&gt;1))</f>
        <v/>
      </c>
      <c r="Y514" s="43" t="str">
        <f aca="false">IF(ISBLANK(N514),"",IF(OR(ISNA(MATCH(TRIM(N514),persid,0)),N514="-"),FALSE(),TRUE()))</f>
        <v/>
      </c>
      <c r="Z514" s="43" t="str">
        <f aca="false">IF(ISBLANK(P514),"",IF(OR(ISNA(MATCH(P514,libperskat,0)),P514="-"),FALSE(),TRUE()))</f>
        <v/>
      </c>
      <c r="AA514" s="69" t="str">
        <f aca="false">IF(ISBLANK(Q514),"",IF(OR(ISNA(MATCH(Q514,libaav,0)),Q514="-"),FALSE(),TRUE()))</f>
        <v/>
      </c>
      <c r="AB514" s="43" t="str">
        <f aca="false">IF(ISBLANK(R514),"",IF(OR(ISNA(MATCH(R514,libdipqual,0)),R514="-"),FALSE(),IF(INDEX(codedipqual,MATCH(R514,libdipqual,0))=0,FALSE(),TRUE())))</f>
        <v/>
      </c>
      <c r="AC514" s="43" t="str">
        <f aca="false">IF(ISBLANK(S514),"",IF(OR(ISNA(MATCH(S514,libinst,0)),S514="-"),FALSE(),TRUE()))</f>
        <v/>
      </c>
      <c r="AD514" s="43" t="str">
        <f aca="false">IF(ISBLANK(V514),"",IF(OR(ISNA(MATCH(V514,libschartkla,0)),V514="-",INDEX(codeschartkla,MATCH(V514,libschartkla,0))=0),FALSE(),TRUE()))</f>
        <v/>
      </c>
      <c r="AE514" s="43" t="str">
        <f aca="false">IF(OR(ISBLANK(T514),ISBLANK(U514)),"",IF(T514&lt;=U514,TRUE(),FALSE()))</f>
        <v/>
      </c>
      <c r="AF514" s="43" t="str">
        <f aca="false">IF(OR(AD514&lt;&gt;TRUE(),ISBLANK(U514)),"",IF(INDEX(codeperskat,MATCH(P514,libperskat,0))=20,"",IF(OR(INDEX(valbvzmin,MATCH(V514,libschartkla,0))="-",INDEX(valbvzmax,MATCH(V514,libschartkla,0))="-",AND(U514&gt;=INDEX(valbvzmin,MATCH(V514,libschartkla,0)),U514&lt;=INDEX(valbvzmax,MATCH(V514,libschartkla,0)))),TRUE(),FALSE())))</f>
        <v/>
      </c>
      <c r="AG514" s="43" t="str">
        <f aca="false">IF(OR(Z514&lt;&gt;TRUE(),AB514&lt;&gt;TRUE(),,ISBLANK(U514)),"",IF(INDEX(codeperskat,MATCH(P514,libperskat,0))=20,IF(OR(U514&lt;'Nomenklatur komplett'!W$4,U514&gt;'Nomenklatur komplett'!X$4),FALSE(),TRUE()),""))</f>
        <v/>
      </c>
      <c r="AH514" s="43" t="str">
        <f aca="false">IF(Z514=TRUE(),IF(ISLOGICAL(AD514),IF(OR(AD514=FALSE(),AND(INDEX(codeperskat,MATCH(P514,libperskat,0))&gt;=31,INDEX(codeperskat,MATCH(P514,libperskat,0))&lt;=43,AND(INDEX(codeschartkla,MATCH(V514,libschartkla,0))&lt;&gt;10090000,INDEX(codeschartkla,MATCH(V514,libschartkla,0))&lt;&gt;10090500,INDEX(codeschartkla,MATCH(V514,libschartkla,0))&lt;&gt;10190000,INDEX(codeschartkla,MATCH(V514,libschartkla,0))&lt;&gt;10190500,INDEX(codeschartkla,MATCH(V514,libschartkla,0))&lt;&gt;10290000,INDEX(codeschartkla,MATCH(V514,libschartkla,0))&lt;&gt;10290500)),INDEX(codeperskat,MATCH(P514,libperskat,0))=20),FALSE(),TRUE()),IF(INDEX(codeperskat,MATCH(P514,libperskat,0))=20,TRUE(),FALSE())),"")</f>
        <v/>
      </c>
      <c r="AI514" s="43" t="str">
        <f aca="false">IF(OR(Z514&lt;&gt;TRUE(),AB514&lt;&gt;TRUE()),"",IF(OR(AND(OR(INDEX(codeperskat,MATCH(P514,libperskat,0))=10,INDEX(codeperskat,MATCH(P514,libperskat,0))=31,INDEX(codeperskat,MATCH(P514,libperskat,0))=32),OR(INDEX(codedipqual,MATCH(R514,libdipqual,0))&lt;11,INDEX(codedipqual,MATCH(R514,libdipqual,0))&gt;15)),AND(INDEX(codeperskat,MATCH(P514,libperskat,0))=20,OR(INDEX(codedipqual,MATCH(R514,libdipqual,0))&lt;21,INDEX(codedipqual,MATCH(R514,libdipqual,0))&gt;24)),AND(INDEX(codeperskat,MATCH(P514,libperskat,0))&gt;=41,INDEX(codeperskat,MATCH(P514,libperskat,0))&lt;=43,OR(INDEX(codedipqual,MATCH(R514,libdipqual,0))&lt;31,INDEX(codedipqual,MATCH(R514,libdipqual,0))&gt;32)),),FALSE(),TRUE()))</f>
        <v/>
      </c>
      <c r="AJ514" s="43" t="str">
        <f aca="false">IF(V514&lt;&gt;"",IF(NOT(ISNA(V514)),IF(AND(INDEX(codeschartkla,MATCH(V514,libschartkla,0))&gt;=55000000,INDEX(codeschartkla,MATCH(V514,libschartkla,0))&lt;55100000),TRUE(),FALSE()),""),"")</f>
        <v/>
      </c>
      <c r="AK514" s="46" t="str">
        <f aca="false">IF(A514="","",1)</f>
        <v/>
      </c>
      <c r="AL514" s="43" t="str">
        <f aca="false">IF(AE514&lt;&gt;TRUE(),"",T514/U514)</f>
        <v/>
      </c>
    </row>
    <row r="515" customFormat="false" ht="12.75" hidden="false" customHeight="false" outlineLevel="0" collapsed="false">
      <c r="A515" s="47" t="str">
        <f aca="false">IF(ISBLANK(N515),"",IF(ISNA(MATCH(P515,libperskat,0)),"Unvollständig",IF((COUNTA(N515:V515)+(INDEX(codeperskat,MATCH(P515,libperskat,0))=20)+AND(U515="",AJ515=TRUE()))&lt;9,"Unvollständig",IF(OR(COUNTIF(X515:AE515,FALSE())&gt;0,COUNTIF(AH515:AI515,FALSE())&gt;0,COUNTIF(X515:AI515,NA())&gt;0),"Fehler",IF(COUNTIF(AF515:AG515,FALSE())&gt;0,"Achtung","OK")))))</f>
        <v/>
      </c>
      <c r="B515" s="47" t="str">
        <f aca="false">IF(N515&lt;&gt;"",IF(ISNA(MATCH(TRIM(N515),persid,0)),"",IF(MATCH(TRIM(N515),persid,0)=0,"",MATCH(TRIM(N515),persid,0))),"")</f>
        <v/>
      </c>
      <c r="C515" s="70" t="str">
        <f aca="false">IF(B515&lt;&gt;"",INDEX(pkatid,B515),"")</f>
        <v/>
      </c>
      <c r="D515" s="46" t="str">
        <f aca="false">IF(B515&lt;&gt;"",IF(INDEX(psex,B515)&lt;&gt;"",INDEX(psex,B515),""),"")</f>
        <v/>
      </c>
      <c r="E515" s="46" t="str">
        <f aca="false">IF(B515&lt;&gt;"",INDEX(ctrlsex,B515),"")</f>
        <v/>
      </c>
      <c r="F515" s="71" t="str">
        <f aca="false">IF(B515&lt;&gt;"",IF(INDEX(pgebdat,B515)&lt;&gt;"",INDEX(pgebdat,B515),""),"")</f>
        <v/>
      </c>
      <c r="G515" s="72" t="str">
        <f aca="false">IF(B515&lt;&gt;"",IF(INDEX(pnat,B515)&gt;0,INDEX(pnat,B515),""),"")</f>
        <v/>
      </c>
      <c r="H515" s="46" t="str">
        <f aca="false">IF(B515&lt;&gt;"",INDEX(ctrlnat,B515),"")</f>
        <v/>
      </c>
      <c r="I515" s="46" t="str">
        <f aca="false">IF(B515&lt;&gt;"",IF(INDEX(pjis,B515)&lt;&gt;"",INDEX(pjis,B515),""),"")</f>
        <v/>
      </c>
      <c r="J515" s="46" t="str">
        <f aca="false">IF(B515&lt;&gt;"",IF(INDEX(pid,B515)&gt;0,INDEX(pid,B515),""),"")</f>
        <v/>
      </c>
      <c r="K515" s="73" t="str">
        <f aca="false">CONCATENATE(N515,O515)</f>
        <v/>
      </c>
      <c r="L515" s="74" t="str">
        <f aca="false">IF(B515&lt;&gt;"",IF(INDEX(pname,B515)&gt;0,INDEX(pname,B515),""),"")</f>
        <v/>
      </c>
      <c r="M515" s="74" t="str">
        <f aca="false">IF(B515&lt;&gt;"",IF(INDEX(psurname,B515)&gt;0,INDEX(psurname,B515),""),"")</f>
        <v/>
      </c>
      <c r="N515" s="38"/>
      <c r="O515" s="41"/>
      <c r="P515" s="41"/>
      <c r="Q515" s="41"/>
      <c r="R515" s="41"/>
      <c r="S515" s="68"/>
      <c r="T515" s="41"/>
      <c r="U515" s="41"/>
      <c r="V515" s="41"/>
      <c r="W515" s="41"/>
      <c r="X515" s="69" t="str">
        <f aca="false">IF(K515="","",NOT(COUNTIF($K$12:$K$611,$K515)&gt;1))</f>
        <v/>
      </c>
      <c r="Y515" s="43" t="str">
        <f aca="false">IF(ISBLANK(N515),"",IF(OR(ISNA(MATCH(TRIM(N515),persid,0)),N515="-"),FALSE(),TRUE()))</f>
        <v/>
      </c>
      <c r="Z515" s="43" t="str">
        <f aca="false">IF(ISBLANK(P515),"",IF(OR(ISNA(MATCH(P515,libperskat,0)),P515="-"),FALSE(),TRUE()))</f>
        <v/>
      </c>
      <c r="AA515" s="69" t="str">
        <f aca="false">IF(ISBLANK(Q515),"",IF(OR(ISNA(MATCH(Q515,libaav,0)),Q515="-"),FALSE(),TRUE()))</f>
        <v/>
      </c>
      <c r="AB515" s="43" t="str">
        <f aca="false">IF(ISBLANK(R515),"",IF(OR(ISNA(MATCH(R515,libdipqual,0)),R515="-"),FALSE(),IF(INDEX(codedipqual,MATCH(R515,libdipqual,0))=0,FALSE(),TRUE())))</f>
        <v/>
      </c>
      <c r="AC515" s="43" t="str">
        <f aca="false">IF(ISBLANK(S515),"",IF(OR(ISNA(MATCH(S515,libinst,0)),S515="-"),FALSE(),TRUE()))</f>
        <v/>
      </c>
      <c r="AD515" s="43" t="str">
        <f aca="false">IF(ISBLANK(V515),"",IF(OR(ISNA(MATCH(V515,libschartkla,0)),V515="-",INDEX(codeschartkla,MATCH(V515,libschartkla,0))=0),FALSE(),TRUE()))</f>
        <v/>
      </c>
      <c r="AE515" s="43" t="str">
        <f aca="false">IF(OR(ISBLANK(T515),ISBLANK(U515)),"",IF(T515&lt;=U515,TRUE(),FALSE()))</f>
        <v/>
      </c>
      <c r="AF515" s="43" t="str">
        <f aca="false">IF(OR(AD515&lt;&gt;TRUE(),ISBLANK(U515)),"",IF(INDEX(codeperskat,MATCH(P515,libperskat,0))=20,"",IF(OR(INDEX(valbvzmin,MATCH(V515,libschartkla,0))="-",INDEX(valbvzmax,MATCH(V515,libschartkla,0))="-",AND(U515&gt;=INDEX(valbvzmin,MATCH(V515,libschartkla,0)),U515&lt;=INDEX(valbvzmax,MATCH(V515,libschartkla,0)))),TRUE(),FALSE())))</f>
        <v/>
      </c>
      <c r="AG515" s="43" t="str">
        <f aca="false">IF(OR(Z515&lt;&gt;TRUE(),AB515&lt;&gt;TRUE(),,ISBLANK(U515)),"",IF(INDEX(codeperskat,MATCH(P515,libperskat,0))=20,IF(OR(U515&lt;'Nomenklatur komplett'!W$4,U515&gt;'Nomenklatur komplett'!X$4),FALSE(),TRUE()),""))</f>
        <v/>
      </c>
      <c r="AH515" s="43" t="str">
        <f aca="false">IF(Z515=TRUE(),IF(ISLOGICAL(AD515),IF(OR(AD515=FALSE(),AND(INDEX(codeperskat,MATCH(P515,libperskat,0))&gt;=31,INDEX(codeperskat,MATCH(P515,libperskat,0))&lt;=43,AND(INDEX(codeschartkla,MATCH(V515,libschartkla,0))&lt;&gt;10090000,INDEX(codeschartkla,MATCH(V515,libschartkla,0))&lt;&gt;10090500,INDEX(codeschartkla,MATCH(V515,libschartkla,0))&lt;&gt;10190000,INDEX(codeschartkla,MATCH(V515,libschartkla,0))&lt;&gt;10190500,INDEX(codeschartkla,MATCH(V515,libschartkla,0))&lt;&gt;10290000,INDEX(codeschartkla,MATCH(V515,libschartkla,0))&lt;&gt;10290500)),INDEX(codeperskat,MATCH(P515,libperskat,0))=20),FALSE(),TRUE()),IF(INDEX(codeperskat,MATCH(P515,libperskat,0))=20,TRUE(),FALSE())),"")</f>
        <v/>
      </c>
      <c r="AI515" s="43" t="str">
        <f aca="false">IF(OR(Z515&lt;&gt;TRUE(),AB515&lt;&gt;TRUE()),"",IF(OR(AND(OR(INDEX(codeperskat,MATCH(P515,libperskat,0))=10,INDEX(codeperskat,MATCH(P515,libperskat,0))=31,INDEX(codeperskat,MATCH(P515,libperskat,0))=32),OR(INDEX(codedipqual,MATCH(R515,libdipqual,0))&lt;11,INDEX(codedipqual,MATCH(R515,libdipqual,0))&gt;15)),AND(INDEX(codeperskat,MATCH(P515,libperskat,0))=20,OR(INDEX(codedipqual,MATCH(R515,libdipqual,0))&lt;21,INDEX(codedipqual,MATCH(R515,libdipqual,0))&gt;24)),AND(INDEX(codeperskat,MATCH(P515,libperskat,0))&gt;=41,INDEX(codeperskat,MATCH(P515,libperskat,0))&lt;=43,OR(INDEX(codedipqual,MATCH(R515,libdipqual,0))&lt;31,INDEX(codedipqual,MATCH(R515,libdipqual,0))&gt;32)),),FALSE(),TRUE()))</f>
        <v/>
      </c>
      <c r="AJ515" s="43" t="str">
        <f aca="false">IF(V515&lt;&gt;"",IF(NOT(ISNA(V515)),IF(AND(INDEX(codeschartkla,MATCH(V515,libschartkla,0))&gt;=55000000,INDEX(codeschartkla,MATCH(V515,libschartkla,0))&lt;55100000),TRUE(),FALSE()),""),"")</f>
        <v/>
      </c>
      <c r="AK515" s="46" t="str">
        <f aca="false">IF(A515="","",1)</f>
        <v/>
      </c>
      <c r="AL515" s="43" t="str">
        <f aca="false">IF(AE515&lt;&gt;TRUE(),"",T515/U515)</f>
        <v/>
      </c>
    </row>
    <row r="516" customFormat="false" ht="12.75" hidden="false" customHeight="false" outlineLevel="0" collapsed="false">
      <c r="A516" s="47" t="str">
        <f aca="false">IF(ISBLANK(N516),"",IF(ISNA(MATCH(P516,libperskat,0)),"Unvollständig",IF((COUNTA(N516:V516)+(INDEX(codeperskat,MATCH(P516,libperskat,0))=20)+AND(U516="",AJ516=TRUE()))&lt;9,"Unvollständig",IF(OR(COUNTIF(X516:AE516,FALSE())&gt;0,COUNTIF(AH516:AI516,FALSE())&gt;0,COUNTIF(X516:AI516,NA())&gt;0),"Fehler",IF(COUNTIF(AF516:AG516,FALSE())&gt;0,"Achtung","OK")))))</f>
        <v/>
      </c>
      <c r="B516" s="47" t="str">
        <f aca="false">IF(N516&lt;&gt;"",IF(ISNA(MATCH(TRIM(N516),persid,0)),"",IF(MATCH(TRIM(N516),persid,0)=0,"",MATCH(TRIM(N516),persid,0))),"")</f>
        <v/>
      </c>
      <c r="C516" s="70" t="str">
        <f aca="false">IF(B516&lt;&gt;"",INDEX(pkatid,B516),"")</f>
        <v/>
      </c>
      <c r="D516" s="46" t="str">
        <f aca="false">IF(B516&lt;&gt;"",IF(INDEX(psex,B516)&lt;&gt;"",INDEX(psex,B516),""),"")</f>
        <v/>
      </c>
      <c r="E516" s="46" t="str">
        <f aca="false">IF(B516&lt;&gt;"",INDEX(ctrlsex,B516),"")</f>
        <v/>
      </c>
      <c r="F516" s="71" t="str">
        <f aca="false">IF(B516&lt;&gt;"",IF(INDEX(pgebdat,B516)&lt;&gt;"",INDEX(pgebdat,B516),""),"")</f>
        <v/>
      </c>
      <c r="G516" s="72" t="str">
        <f aca="false">IF(B516&lt;&gt;"",IF(INDEX(pnat,B516)&gt;0,INDEX(pnat,B516),""),"")</f>
        <v/>
      </c>
      <c r="H516" s="46" t="str">
        <f aca="false">IF(B516&lt;&gt;"",INDEX(ctrlnat,B516),"")</f>
        <v/>
      </c>
      <c r="I516" s="46" t="str">
        <f aca="false">IF(B516&lt;&gt;"",IF(INDEX(pjis,B516)&lt;&gt;"",INDEX(pjis,B516),""),"")</f>
        <v/>
      </c>
      <c r="J516" s="46" t="str">
        <f aca="false">IF(B516&lt;&gt;"",IF(INDEX(pid,B516)&gt;0,INDEX(pid,B516),""),"")</f>
        <v/>
      </c>
      <c r="K516" s="73" t="str">
        <f aca="false">CONCATENATE(N516,O516)</f>
        <v/>
      </c>
      <c r="L516" s="74" t="str">
        <f aca="false">IF(B516&lt;&gt;"",IF(INDEX(pname,B516)&gt;0,INDEX(pname,B516),""),"")</f>
        <v/>
      </c>
      <c r="M516" s="74" t="str">
        <f aca="false">IF(B516&lt;&gt;"",IF(INDEX(psurname,B516)&gt;0,INDEX(psurname,B516),""),"")</f>
        <v/>
      </c>
      <c r="N516" s="38"/>
      <c r="O516" s="41"/>
      <c r="P516" s="41"/>
      <c r="Q516" s="41"/>
      <c r="R516" s="41"/>
      <c r="S516" s="68"/>
      <c r="T516" s="41"/>
      <c r="U516" s="41"/>
      <c r="V516" s="41"/>
      <c r="W516" s="41"/>
      <c r="X516" s="69" t="str">
        <f aca="false">IF(K516="","",NOT(COUNTIF($K$12:$K$611,$K516)&gt;1))</f>
        <v/>
      </c>
      <c r="Y516" s="43" t="str">
        <f aca="false">IF(ISBLANK(N516),"",IF(OR(ISNA(MATCH(TRIM(N516),persid,0)),N516="-"),FALSE(),TRUE()))</f>
        <v/>
      </c>
      <c r="Z516" s="43" t="str">
        <f aca="false">IF(ISBLANK(P516),"",IF(OR(ISNA(MATCH(P516,libperskat,0)),P516="-"),FALSE(),TRUE()))</f>
        <v/>
      </c>
      <c r="AA516" s="69" t="str">
        <f aca="false">IF(ISBLANK(Q516),"",IF(OR(ISNA(MATCH(Q516,libaav,0)),Q516="-"),FALSE(),TRUE()))</f>
        <v/>
      </c>
      <c r="AB516" s="43" t="str">
        <f aca="false">IF(ISBLANK(R516),"",IF(OR(ISNA(MATCH(R516,libdipqual,0)),R516="-"),FALSE(),IF(INDEX(codedipqual,MATCH(R516,libdipqual,0))=0,FALSE(),TRUE())))</f>
        <v/>
      </c>
      <c r="AC516" s="43" t="str">
        <f aca="false">IF(ISBLANK(S516),"",IF(OR(ISNA(MATCH(S516,libinst,0)),S516="-"),FALSE(),TRUE()))</f>
        <v/>
      </c>
      <c r="AD516" s="43" t="str">
        <f aca="false">IF(ISBLANK(V516),"",IF(OR(ISNA(MATCH(V516,libschartkla,0)),V516="-",INDEX(codeschartkla,MATCH(V516,libschartkla,0))=0),FALSE(),TRUE()))</f>
        <v/>
      </c>
      <c r="AE516" s="43" t="str">
        <f aca="false">IF(OR(ISBLANK(T516),ISBLANK(U516)),"",IF(T516&lt;=U516,TRUE(),FALSE()))</f>
        <v/>
      </c>
      <c r="AF516" s="43" t="str">
        <f aca="false">IF(OR(AD516&lt;&gt;TRUE(),ISBLANK(U516)),"",IF(INDEX(codeperskat,MATCH(P516,libperskat,0))=20,"",IF(OR(INDEX(valbvzmin,MATCH(V516,libschartkla,0))="-",INDEX(valbvzmax,MATCH(V516,libschartkla,0))="-",AND(U516&gt;=INDEX(valbvzmin,MATCH(V516,libschartkla,0)),U516&lt;=INDEX(valbvzmax,MATCH(V516,libschartkla,0)))),TRUE(),FALSE())))</f>
        <v/>
      </c>
      <c r="AG516" s="43" t="str">
        <f aca="false">IF(OR(Z516&lt;&gt;TRUE(),AB516&lt;&gt;TRUE(),,ISBLANK(U516)),"",IF(INDEX(codeperskat,MATCH(P516,libperskat,0))=20,IF(OR(U516&lt;'Nomenklatur komplett'!W$4,U516&gt;'Nomenklatur komplett'!X$4),FALSE(),TRUE()),""))</f>
        <v/>
      </c>
      <c r="AH516" s="43" t="str">
        <f aca="false">IF(Z516=TRUE(),IF(ISLOGICAL(AD516),IF(OR(AD516=FALSE(),AND(INDEX(codeperskat,MATCH(P516,libperskat,0))&gt;=31,INDEX(codeperskat,MATCH(P516,libperskat,0))&lt;=43,AND(INDEX(codeschartkla,MATCH(V516,libschartkla,0))&lt;&gt;10090000,INDEX(codeschartkla,MATCH(V516,libschartkla,0))&lt;&gt;10090500,INDEX(codeschartkla,MATCH(V516,libschartkla,0))&lt;&gt;10190000,INDEX(codeschartkla,MATCH(V516,libschartkla,0))&lt;&gt;10190500,INDEX(codeschartkla,MATCH(V516,libschartkla,0))&lt;&gt;10290000,INDEX(codeschartkla,MATCH(V516,libschartkla,0))&lt;&gt;10290500)),INDEX(codeperskat,MATCH(P516,libperskat,0))=20),FALSE(),TRUE()),IF(INDEX(codeperskat,MATCH(P516,libperskat,0))=20,TRUE(),FALSE())),"")</f>
        <v/>
      </c>
      <c r="AI516" s="43" t="str">
        <f aca="false">IF(OR(Z516&lt;&gt;TRUE(),AB516&lt;&gt;TRUE()),"",IF(OR(AND(OR(INDEX(codeperskat,MATCH(P516,libperskat,0))=10,INDEX(codeperskat,MATCH(P516,libperskat,0))=31,INDEX(codeperskat,MATCH(P516,libperskat,0))=32),OR(INDEX(codedipqual,MATCH(R516,libdipqual,0))&lt;11,INDEX(codedipqual,MATCH(R516,libdipqual,0))&gt;15)),AND(INDEX(codeperskat,MATCH(P516,libperskat,0))=20,OR(INDEX(codedipqual,MATCH(R516,libdipqual,0))&lt;21,INDEX(codedipqual,MATCH(R516,libdipqual,0))&gt;24)),AND(INDEX(codeperskat,MATCH(P516,libperskat,0))&gt;=41,INDEX(codeperskat,MATCH(P516,libperskat,0))&lt;=43,OR(INDEX(codedipqual,MATCH(R516,libdipqual,0))&lt;31,INDEX(codedipqual,MATCH(R516,libdipqual,0))&gt;32)),),FALSE(),TRUE()))</f>
        <v/>
      </c>
      <c r="AJ516" s="43" t="str">
        <f aca="false">IF(V516&lt;&gt;"",IF(NOT(ISNA(V516)),IF(AND(INDEX(codeschartkla,MATCH(V516,libschartkla,0))&gt;=55000000,INDEX(codeschartkla,MATCH(V516,libschartkla,0))&lt;55100000),TRUE(),FALSE()),""),"")</f>
        <v/>
      </c>
      <c r="AK516" s="46" t="str">
        <f aca="false">IF(A516="","",1)</f>
        <v/>
      </c>
      <c r="AL516" s="43" t="str">
        <f aca="false">IF(AE516&lt;&gt;TRUE(),"",T516/U516)</f>
        <v/>
      </c>
    </row>
    <row r="517" customFormat="false" ht="12.75" hidden="false" customHeight="false" outlineLevel="0" collapsed="false">
      <c r="A517" s="47" t="str">
        <f aca="false">IF(ISBLANK(N517),"",IF(ISNA(MATCH(P517,libperskat,0)),"Unvollständig",IF((COUNTA(N517:V517)+(INDEX(codeperskat,MATCH(P517,libperskat,0))=20)+AND(U517="",AJ517=TRUE()))&lt;9,"Unvollständig",IF(OR(COUNTIF(X517:AE517,FALSE())&gt;0,COUNTIF(AH517:AI517,FALSE())&gt;0,COUNTIF(X517:AI517,NA())&gt;0),"Fehler",IF(COUNTIF(AF517:AG517,FALSE())&gt;0,"Achtung","OK")))))</f>
        <v/>
      </c>
      <c r="B517" s="47" t="str">
        <f aca="false">IF(N517&lt;&gt;"",IF(ISNA(MATCH(TRIM(N517),persid,0)),"",IF(MATCH(TRIM(N517),persid,0)=0,"",MATCH(TRIM(N517),persid,0))),"")</f>
        <v/>
      </c>
      <c r="C517" s="70" t="str">
        <f aca="false">IF(B517&lt;&gt;"",INDEX(pkatid,B517),"")</f>
        <v/>
      </c>
      <c r="D517" s="46" t="str">
        <f aca="false">IF(B517&lt;&gt;"",IF(INDEX(psex,B517)&lt;&gt;"",INDEX(psex,B517),""),"")</f>
        <v/>
      </c>
      <c r="E517" s="46" t="str">
        <f aca="false">IF(B517&lt;&gt;"",INDEX(ctrlsex,B517),"")</f>
        <v/>
      </c>
      <c r="F517" s="71" t="str">
        <f aca="false">IF(B517&lt;&gt;"",IF(INDEX(pgebdat,B517)&lt;&gt;"",INDEX(pgebdat,B517),""),"")</f>
        <v/>
      </c>
      <c r="G517" s="72" t="str">
        <f aca="false">IF(B517&lt;&gt;"",IF(INDEX(pnat,B517)&gt;0,INDEX(pnat,B517),""),"")</f>
        <v/>
      </c>
      <c r="H517" s="46" t="str">
        <f aca="false">IF(B517&lt;&gt;"",INDEX(ctrlnat,B517),"")</f>
        <v/>
      </c>
      <c r="I517" s="46" t="str">
        <f aca="false">IF(B517&lt;&gt;"",IF(INDEX(pjis,B517)&lt;&gt;"",INDEX(pjis,B517),""),"")</f>
        <v/>
      </c>
      <c r="J517" s="46" t="str">
        <f aca="false">IF(B517&lt;&gt;"",IF(INDEX(pid,B517)&gt;0,INDEX(pid,B517),""),"")</f>
        <v/>
      </c>
      <c r="K517" s="73" t="str">
        <f aca="false">CONCATENATE(N517,O517)</f>
        <v/>
      </c>
      <c r="L517" s="74" t="str">
        <f aca="false">IF(B517&lt;&gt;"",IF(INDEX(pname,B517)&gt;0,INDEX(pname,B517),""),"")</f>
        <v/>
      </c>
      <c r="M517" s="74" t="str">
        <f aca="false">IF(B517&lt;&gt;"",IF(INDEX(psurname,B517)&gt;0,INDEX(psurname,B517),""),"")</f>
        <v/>
      </c>
      <c r="N517" s="38"/>
      <c r="O517" s="41"/>
      <c r="P517" s="41"/>
      <c r="Q517" s="41"/>
      <c r="R517" s="41"/>
      <c r="S517" s="68"/>
      <c r="T517" s="41"/>
      <c r="U517" s="41"/>
      <c r="V517" s="41"/>
      <c r="W517" s="41"/>
      <c r="X517" s="69" t="str">
        <f aca="false">IF(K517="","",NOT(COUNTIF($K$12:$K$611,$K517)&gt;1))</f>
        <v/>
      </c>
      <c r="Y517" s="43" t="str">
        <f aca="false">IF(ISBLANK(N517),"",IF(OR(ISNA(MATCH(TRIM(N517),persid,0)),N517="-"),FALSE(),TRUE()))</f>
        <v/>
      </c>
      <c r="Z517" s="43" t="str">
        <f aca="false">IF(ISBLANK(P517),"",IF(OR(ISNA(MATCH(P517,libperskat,0)),P517="-"),FALSE(),TRUE()))</f>
        <v/>
      </c>
      <c r="AA517" s="69" t="str">
        <f aca="false">IF(ISBLANK(Q517),"",IF(OR(ISNA(MATCH(Q517,libaav,0)),Q517="-"),FALSE(),TRUE()))</f>
        <v/>
      </c>
      <c r="AB517" s="43" t="str">
        <f aca="false">IF(ISBLANK(R517),"",IF(OR(ISNA(MATCH(R517,libdipqual,0)),R517="-"),FALSE(),IF(INDEX(codedipqual,MATCH(R517,libdipqual,0))=0,FALSE(),TRUE())))</f>
        <v/>
      </c>
      <c r="AC517" s="43" t="str">
        <f aca="false">IF(ISBLANK(S517),"",IF(OR(ISNA(MATCH(S517,libinst,0)),S517="-"),FALSE(),TRUE()))</f>
        <v/>
      </c>
      <c r="AD517" s="43" t="str">
        <f aca="false">IF(ISBLANK(V517),"",IF(OR(ISNA(MATCH(V517,libschartkla,0)),V517="-",INDEX(codeschartkla,MATCH(V517,libschartkla,0))=0),FALSE(),TRUE()))</f>
        <v/>
      </c>
      <c r="AE517" s="43" t="str">
        <f aca="false">IF(OR(ISBLANK(T517),ISBLANK(U517)),"",IF(T517&lt;=U517,TRUE(),FALSE()))</f>
        <v/>
      </c>
      <c r="AF517" s="43" t="str">
        <f aca="false">IF(OR(AD517&lt;&gt;TRUE(),ISBLANK(U517)),"",IF(INDEX(codeperskat,MATCH(P517,libperskat,0))=20,"",IF(OR(INDEX(valbvzmin,MATCH(V517,libschartkla,0))="-",INDEX(valbvzmax,MATCH(V517,libschartkla,0))="-",AND(U517&gt;=INDEX(valbvzmin,MATCH(V517,libschartkla,0)),U517&lt;=INDEX(valbvzmax,MATCH(V517,libschartkla,0)))),TRUE(),FALSE())))</f>
        <v/>
      </c>
      <c r="AG517" s="43" t="str">
        <f aca="false">IF(OR(Z517&lt;&gt;TRUE(),AB517&lt;&gt;TRUE(),,ISBLANK(U517)),"",IF(INDEX(codeperskat,MATCH(P517,libperskat,0))=20,IF(OR(U517&lt;'Nomenklatur komplett'!W$4,U517&gt;'Nomenklatur komplett'!X$4),FALSE(),TRUE()),""))</f>
        <v/>
      </c>
      <c r="AH517" s="43" t="str">
        <f aca="false">IF(Z517=TRUE(),IF(ISLOGICAL(AD517),IF(OR(AD517=FALSE(),AND(INDEX(codeperskat,MATCH(P517,libperskat,0))&gt;=31,INDEX(codeperskat,MATCH(P517,libperskat,0))&lt;=43,AND(INDEX(codeschartkla,MATCH(V517,libschartkla,0))&lt;&gt;10090000,INDEX(codeschartkla,MATCH(V517,libschartkla,0))&lt;&gt;10090500,INDEX(codeschartkla,MATCH(V517,libschartkla,0))&lt;&gt;10190000,INDEX(codeschartkla,MATCH(V517,libschartkla,0))&lt;&gt;10190500,INDEX(codeschartkla,MATCH(V517,libschartkla,0))&lt;&gt;10290000,INDEX(codeschartkla,MATCH(V517,libschartkla,0))&lt;&gt;10290500)),INDEX(codeperskat,MATCH(P517,libperskat,0))=20),FALSE(),TRUE()),IF(INDEX(codeperskat,MATCH(P517,libperskat,0))=20,TRUE(),FALSE())),"")</f>
        <v/>
      </c>
      <c r="AI517" s="43" t="str">
        <f aca="false">IF(OR(Z517&lt;&gt;TRUE(),AB517&lt;&gt;TRUE()),"",IF(OR(AND(OR(INDEX(codeperskat,MATCH(P517,libperskat,0))=10,INDEX(codeperskat,MATCH(P517,libperskat,0))=31,INDEX(codeperskat,MATCH(P517,libperskat,0))=32),OR(INDEX(codedipqual,MATCH(R517,libdipqual,0))&lt;11,INDEX(codedipqual,MATCH(R517,libdipqual,0))&gt;15)),AND(INDEX(codeperskat,MATCH(P517,libperskat,0))=20,OR(INDEX(codedipqual,MATCH(R517,libdipqual,0))&lt;21,INDEX(codedipqual,MATCH(R517,libdipqual,0))&gt;24)),AND(INDEX(codeperskat,MATCH(P517,libperskat,0))&gt;=41,INDEX(codeperskat,MATCH(P517,libperskat,0))&lt;=43,OR(INDEX(codedipqual,MATCH(R517,libdipqual,0))&lt;31,INDEX(codedipqual,MATCH(R517,libdipqual,0))&gt;32)),),FALSE(),TRUE()))</f>
        <v/>
      </c>
      <c r="AJ517" s="43" t="str">
        <f aca="false">IF(V517&lt;&gt;"",IF(NOT(ISNA(V517)),IF(AND(INDEX(codeschartkla,MATCH(V517,libschartkla,0))&gt;=55000000,INDEX(codeschartkla,MATCH(V517,libschartkla,0))&lt;55100000),TRUE(),FALSE()),""),"")</f>
        <v/>
      </c>
      <c r="AK517" s="46" t="str">
        <f aca="false">IF(A517="","",1)</f>
        <v/>
      </c>
      <c r="AL517" s="43" t="str">
        <f aca="false">IF(AE517&lt;&gt;TRUE(),"",T517/U517)</f>
        <v/>
      </c>
    </row>
    <row r="518" customFormat="false" ht="12.75" hidden="false" customHeight="false" outlineLevel="0" collapsed="false">
      <c r="A518" s="47" t="str">
        <f aca="false">IF(ISBLANK(N518),"",IF(ISNA(MATCH(P518,libperskat,0)),"Unvollständig",IF((COUNTA(N518:V518)+(INDEX(codeperskat,MATCH(P518,libperskat,0))=20)+AND(U518="",AJ518=TRUE()))&lt;9,"Unvollständig",IF(OR(COUNTIF(X518:AE518,FALSE())&gt;0,COUNTIF(AH518:AI518,FALSE())&gt;0,COUNTIF(X518:AI518,NA())&gt;0),"Fehler",IF(COUNTIF(AF518:AG518,FALSE())&gt;0,"Achtung","OK")))))</f>
        <v/>
      </c>
      <c r="B518" s="47" t="str">
        <f aca="false">IF(N518&lt;&gt;"",IF(ISNA(MATCH(TRIM(N518),persid,0)),"",IF(MATCH(TRIM(N518),persid,0)=0,"",MATCH(TRIM(N518),persid,0))),"")</f>
        <v/>
      </c>
      <c r="C518" s="70" t="str">
        <f aca="false">IF(B518&lt;&gt;"",INDEX(pkatid,B518),"")</f>
        <v/>
      </c>
      <c r="D518" s="46" t="str">
        <f aca="false">IF(B518&lt;&gt;"",IF(INDEX(psex,B518)&lt;&gt;"",INDEX(psex,B518),""),"")</f>
        <v/>
      </c>
      <c r="E518" s="46" t="str">
        <f aca="false">IF(B518&lt;&gt;"",INDEX(ctrlsex,B518),"")</f>
        <v/>
      </c>
      <c r="F518" s="71" t="str">
        <f aca="false">IF(B518&lt;&gt;"",IF(INDEX(pgebdat,B518)&lt;&gt;"",INDEX(pgebdat,B518),""),"")</f>
        <v/>
      </c>
      <c r="G518" s="72" t="str">
        <f aca="false">IF(B518&lt;&gt;"",IF(INDEX(pnat,B518)&gt;0,INDEX(pnat,B518),""),"")</f>
        <v/>
      </c>
      <c r="H518" s="46" t="str">
        <f aca="false">IF(B518&lt;&gt;"",INDEX(ctrlnat,B518),"")</f>
        <v/>
      </c>
      <c r="I518" s="46" t="str">
        <f aca="false">IF(B518&lt;&gt;"",IF(INDEX(pjis,B518)&lt;&gt;"",INDEX(pjis,B518),""),"")</f>
        <v/>
      </c>
      <c r="J518" s="46" t="str">
        <f aca="false">IF(B518&lt;&gt;"",IF(INDEX(pid,B518)&gt;0,INDEX(pid,B518),""),"")</f>
        <v/>
      </c>
      <c r="K518" s="73" t="str">
        <f aca="false">CONCATENATE(N518,O518)</f>
        <v/>
      </c>
      <c r="L518" s="74" t="str">
        <f aca="false">IF(B518&lt;&gt;"",IF(INDEX(pname,B518)&gt;0,INDEX(pname,B518),""),"")</f>
        <v/>
      </c>
      <c r="M518" s="74" t="str">
        <f aca="false">IF(B518&lt;&gt;"",IF(INDEX(psurname,B518)&gt;0,INDEX(psurname,B518),""),"")</f>
        <v/>
      </c>
      <c r="N518" s="38"/>
      <c r="O518" s="41"/>
      <c r="P518" s="41"/>
      <c r="Q518" s="41"/>
      <c r="R518" s="41"/>
      <c r="S518" s="68"/>
      <c r="T518" s="41"/>
      <c r="U518" s="41"/>
      <c r="V518" s="41"/>
      <c r="W518" s="41"/>
      <c r="X518" s="69" t="str">
        <f aca="false">IF(K518="","",NOT(COUNTIF($K$12:$K$611,$K518)&gt;1))</f>
        <v/>
      </c>
      <c r="Y518" s="43" t="str">
        <f aca="false">IF(ISBLANK(N518),"",IF(OR(ISNA(MATCH(TRIM(N518),persid,0)),N518="-"),FALSE(),TRUE()))</f>
        <v/>
      </c>
      <c r="Z518" s="43" t="str">
        <f aca="false">IF(ISBLANK(P518),"",IF(OR(ISNA(MATCH(P518,libperskat,0)),P518="-"),FALSE(),TRUE()))</f>
        <v/>
      </c>
      <c r="AA518" s="69" t="str">
        <f aca="false">IF(ISBLANK(Q518),"",IF(OR(ISNA(MATCH(Q518,libaav,0)),Q518="-"),FALSE(),TRUE()))</f>
        <v/>
      </c>
      <c r="AB518" s="43" t="str">
        <f aca="false">IF(ISBLANK(R518),"",IF(OR(ISNA(MATCH(R518,libdipqual,0)),R518="-"),FALSE(),IF(INDEX(codedipqual,MATCH(R518,libdipqual,0))=0,FALSE(),TRUE())))</f>
        <v/>
      </c>
      <c r="AC518" s="43" t="str">
        <f aca="false">IF(ISBLANK(S518),"",IF(OR(ISNA(MATCH(S518,libinst,0)),S518="-"),FALSE(),TRUE()))</f>
        <v/>
      </c>
      <c r="AD518" s="43" t="str">
        <f aca="false">IF(ISBLANK(V518),"",IF(OR(ISNA(MATCH(V518,libschartkla,0)),V518="-",INDEX(codeschartkla,MATCH(V518,libschartkla,0))=0),FALSE(),TRUE()))</f>
        <v/>
      </c>
      <c r="AE518" s="43" t="str">
        <f aca="false">IF(OR(ISBLANK(T518),ISBLANK(U518)),"",IF(T518&lt;=U518,TRUE(),FALSE()))</f>
        <v/>
      </c>
      <c r="AF518" s="43" t="str">
        <f aca="false">IF(OR(AD518&lt;&gt;TRUE(),ISBLANK(U518)),"",IF(INDEX(codeperskat,MATCH(P518,libperskat,0))=20,"",IF(OR(INDEX(valbvzmin,MATCH(V518,libschartkla,0))="-",INDEX(valbvzmax,MATCH(V518,libschartkla,0))="-",AND(U518&gt;=INDEX(valbvzmin,MATCH(V518,libschartkla,0)),U518&lt;=INDEX(valbvzmax,MATCH(V518,libschartkla,0)))),TRUE(),FALSE())))</f>
        <v/>
      </c>
      <c r="AG518" s="43" t="str">
        <f aca="false">IF(OR(Z518&lt;&gt;TRUE(),AB518&lt;&gt;TRUE(),,ISBLANK(U518)),"",IF(INDEX(codeperskat,MATCH(P518,libperskat,0))=20,IF(OR(U518&lt;'Nomenklatur komplett'!W$4,U518&gt;'Nomenklatur komplett'!X$4),FALSE(),TRUE()),""))</f>
        <v/>
      </c>
      <c r="AH518" s="43" t="str">
        <f aca="false">IF(Z518=TRUE(),IF(ISLOGICAL(AD518),IF(OR(AD518=FALSE(),AND(INDEX(codeperskat,MATCH(P518,libperskat,0))&gt;=31,INDEX(codeperskat,MATCH(P518,libperskat,0))&lt;=43,AND(INDEX(codeschartkla,MATCH(V518,libschartkla,0))&lt;&gt;10090000,INDEX(codeschartkla,MATCH(V518,libschartkla,0))&lt;&gt;10090500,INDEX(codeschartkla,MATCH(V518,libschartkla,0))&lt;&gt;10190000,INDEX(codeschartkla,MATCH(V518,libschartkla,0))&lt;&gt;10190500,INDEX(codeschartkla,MATCH(V518,libschartkla,0))&lt;&gt;10290000,INDEX(codeschartkla,MATCH(V518,libschartkla,0))&lt;&gt;10290500)),INDEX(codeperskat,MATCH(P518,libperskat,0))=20),FALSE(),TRUE()),IF(INDEX(codeperskat,MATCH(P518,libperskat,0))=20,TRUE(),FALSE())),"")</f>
        <v/>
      </c>
      <c r="AI518" s="43" t="str">
        <f aca="false">IF(OR(Z518&lt;&gt;TRUE(),AB518&lt;&gt;TRUE()),"",IF(OR(AND(OR(INDEX(codeperskat,MATCH(P518,libperskat,0))=10,INDEX(codeperskat,MATCH(P518,libperskat,0))=31,INDEX(codeperskat,MATCH(P518,libperskat,0))=32),OR(INDEX(codedipqual,MATCH(R518,libdipqual,0))&lt;11,INDEX(codedipqual,MATCH(R518,libdipqual,0))&gt;15)),AND(INDEX(codeperskat,MATCH(P518,libperskat,0))=20,OR(INDEX(codedipqual,MATCH(R518,libdipqual,0))&lt;21,INDEX(codedipqual,MATCH(R518,libdipqual,0))&gt;24)),AND(INDEX(codeperskat,MATCH(P518,libperskat,0))&gt;=41,INDEX(codeperskat,MATCH(P518,libperskat,0))&lt;=43,OR(INDEX(codedipqual,MATCH(R518,libdipqual,0))&lt;31,INDEX(codedipqual,MATCH(R518,libdipqual,0))&gt;32)),),FALSE(),TRUE()))</f>
        <v/>
      </c>
      <c r="AJ518" s="43" t="str">
        <f aca="false">IF(V518&lt;&gt;"",IF(NOT(ISNA(V518)),IF(AND(INDEX(codeschartkla,MATCH(V518,libschartkla,0))&gt;=55000000,INDEX(codeschartkla,MATCH(V518,libschartkla,0))&lt;55100000),TRUE(),FALSE()),""),"")</f>
        <v/>
      </c>
      <c r="AK518" s="46" t="str">
        <f aca="false">IF(A518="","",1)</f>
        <v/>
      </c>
      <c r="AL518" s="43" t="str">
        <f aca="false">IF(AE518&lt;&gt;TRUE(),"",T518/U518)</f>
        <v/>
      </c>
    </row>
    <row r="519" customFormat="false" ht="12.75" hidden="false" customHeight="false" outlineLevel="0" collapsed="false">
      <c r="A519" s="47" t="str">
        <f aca="false">IF(ISBLANK(N519),"",IF(ISNA(MATCH(P519,libperskat,0)),"Unvollständig",IF((COUNTA(N519:V519)+(INDEX(codeperskat,MATCH(P519,libperskat,0))=20)+AND(U519="",AJ519=TRUE()))&lt;9,"Unvollständig",IF(OR(COUNTIF(X519:AE519,FALSE())&gt;0,COUNTIF(AH519:AI519,FALSE())&gt;0,COUNTIF(X519:AI519,NA())&gt;0),"Fehler",IF(COUNTIF(AF519:AG519,FALSE())&gt;0,"Achtung","OK")))))</f>
        <v/>
      </c>
      <c r="B519" s="47" t="str">
        <f aca="false">IF(N519&lt;&gt;"",IF(ISNA(MATCH(TRIM(N519),persid,0)),"",IF(MATCH(TRIM(N519),persid,0)=0,"",MATCH(TRIM(N519),persid,0))),"")</f>
        <v/>
      </c>
      <c r="C519" s="70" t="str">
        <f aca="false">IF(B519&lt;&gt;"",INDEX(pkatid,B519),"")</f>
        <v/>
      </c>
      <c r="D519" s="46" t="str">
        <f aca="false">IF(B519&lt;&gt;"",IF(INDEX(psex,B519)&lt;&gt;"",INDEX(psex,B519),""),"")</f>
        <v/>
      </c>
      <c r="E519" s="46" t="str">
        <f aca="false">IF(B519&lt;&gt;"",INDEX(ctrlsex,B519),"")</f>
        <v/>
      </c>
      <c r="F519" s="71" t="str">
        <f aca="false">IF(B519&lt;&gt;"",IF(INDEX(pgebdat,B519)&lt;&gt;"",INDEX(pgebdat,B519),""),"")</f>
        <v/>
      </c>
      <c r="G519" s="72" t="str">
        <f aca="false">IF(B519&lt;&gt;"",IF(INDEX(pnat,B519)&gt;0,INDEX(pnat,B519),""),"")</f>
        <v/>
      </c>
      <c r="H519" s="46" t="str">
        <f aca="false">IF(B519&lt;&gt;"",INDEX(ctrlnat,B519),"")</f>
        <v/>
      </c>
      <c r="I519" s="46" t="str">
        <f aca="false">IF(B519&lt;&gt;"",IF(INDEX(pjis,B519)&lt;&gt;"",INDEX(pjis,B519),""),"")</f>
        <v/>
      </c>
      <c r="J519" s="46" t="str">
        <f aca="false">IF(B519&lt;&gt;"",IF(INDEX(pid,B519)&gt;0,INDEX(pid,B519),""),"")</f>
        <v/>
      </c>
      <c r="K519" s="73" t="str">
        <f aca="false">CONCATENATE(N519,O519)</f>
        <v/>
      </c>
      <c r="L519" s="74" t="str">
        <f aca="false">IF(B519&lt;&gt;"",IF(INDEX(pname,B519)&gt;0,INDEX(pname,B519),""),"")</f>
        <v/>
      </c>
      <c r="M519" s="74" t="str">
        <f aca="false">IF(B519&lt;&gt;"",IF(INDEX(psurname,B519)&gt;0,INDEX(psurname,B519),""),"")</f>
        <v/>
      </c>
      <c r="N519" s="38"/>
      <c r="O519" s="41"/>
      <c r="P519" s="41"/>
      <c r="Q519" s="41"/>
      <c r="R519" s="41"/>
      <c r="S519" s="68"/>
      <c r="T519" s="41"/>
      <c r="U519" s="41"/>
      <c r="V519" s="41"/>
      <c r="W519" s="41"/>
      <c r="X519" s="69" t="str">
        <f aca="false">IF(K519="","",NOT(COUNTIF($K$12:$K$611,$K519)&gt;1))</f>
        <v/>
      </c>
      <c r="Y519" s="43" t="str">
        <f aca="false">IF(ISBLANK(N519),"",IF(OR(ISNA(MATCH(TRIM(N519),persid,0)),N519="-"),FALSE(),TRUE()))</f>
        <v/>
      </c>
      <c r="Z519" s="43" t="str">
        <f aca="false">IF(ISBLANK(P519),"",IF(OR(ISNA(MATCH(P519,libperskat,0)),P519="-"),FALSE(),TRUE()))</f>
        <v/>
      </c>
      <c r="AA519" s="69" t="str">
        <f aca="false">IF(ISBLANK(Q519),"",IF(OR(ISNA(MATCH(Q519,libaav,0)),Q519="-"),FALSE(),TRUE()))</f>
        <v/>
      </c>
      <c r="AB519" s="43" t="str">
        <f aca="false">IF(ISBLANK(R519),"",IF(OR(ISNA(MATCH(R519,libdipqual,0)),R519="-"),FALSE(),IF(INDEX(codedipqual,MATCH(R519,libdipqual,0))=0,FALSE(),TRUE())))</f>
        <v/>
      </c>
      <c r="AC519" s="43" t="str">
        <f aca="false">IF(ISBLANK(S519),"",IF(OR(ISNA(MATCH(S519,libinst,0)),S519="-"),FALSE(),TRUE()))</f>
        <v/>
      </c>
      <c r="AD519" s="43" t="str">
        <f aca="false">IF(ISBLANK(V519),"",IF(OR(ISNA(MATCH(V519,libschartkla,0)),V519="-",INDEX(codeschartkla,MATCH(V519,libschartkla,0))=0),FALSE(),TRUE()))</f>
        <v/>
      </c>
      <c r="AE519" s="43" t="str">
        <f aca="false">IF(OR(ISBLANK(T519),ISBLANK(U519)),"",IF(T519&lt;=U519,TRUE(),FALSE()))</f>
        <v/>
      </c>
      <c r="AF519" s="43" t="str">
        <f aca="false">IF(OR(AD519&lt;&gt;TRUE(),ISBLANK(U519)),"",IF(INDEX(codeperskat,MATCH(P519,libperskat,0))=20,"",IF(OR(INDEX(valbvzmin,MATCH(V519,libschartkla,0))="-",INDEX(valbvzmax,MATCH(V519,libschartkla,0))="-",AND(U519&gt;=INDEX(valbvzmin,MATCH(V519,libschartkla,0)),U519&lt;=INDEX(valbvzmax,MATCH(V519,libschartkla,0)))),TRUE(),FALSE())))</f>
        <v/>
      </c>
      <c r="AG519" s="43" t="str">
        <f aca="false">IF(OR(Z519&lt;&gt;TRUE(),AB519&lt;&gt;TRUE(),,ISBLANK(U519)),"",IF(INDEX(codeperskat,MATCH(P519,libperskat,0))=20,IF(OR(U519&lt;'Nomenklatur komplett'!W$4,U519&gt;'Nomenklatur komplett'!X$4),FALSE(),TRUE()),""))</f>
        <v/>
      </c>
      <c r="AH519" s="43" t="str">
        <f aca="false">IF(Z519=TRUE(),IF(ISLOGICAL(AD519),IF(OR(AD519=FALSE(),AND(INDEX(codeperskat,MATCH(P519,libperskat,0))&gt;=31,INDEX(codeperskat,MATCH(P519,libperskat,0))&lt;=43,AND(INDEX(codeschartkla,MATCH(V519,libschartkla,0))&lt;&gt;10090000,INDEX(codeschartkla,MATCH(V519,libschartkla,0))&lt;&gt;10090500,INDEX(codeschartkla,MATCH(V519,libschartkla,0))&lt;&gt;10190000,INDEX(codeschartkla,MATCH(V519,libschartkla,0))&lt;&gt;10190500,INDEX(codeschartkla,MATCH(V519,libschartkla,0))&lt;&gt;10290000,INDEX(codeschartkla,MATCH(V519,libschartkla,0))&lt;&gt;10290500)),INDEX(codeperskat,MATCH(P519,libperskat,0))=20),FALSE(),TRUE()),IF(INDEX(codeperskat,MATCH(P519,libperskat,0))=20,TRUE(),FALSE())),"")</f>
        <v/>
      </c>
      <c r="AI519" s="43" t="str">
        <f aca="false">IF(OR(Z519&lt;&gt;TRUE(),AB519&lt;&gt;TRUE()),"",IF(OR(AND(OR(INDEX(codeperskat,MATCH(P519,libperskat,0))=10,INDEX(codeperskat,MATCH(P519,libperskat,0))=31,INDEX(codeperskat,MATCH(P519,libperskat,0))=32),OR(INDEX(codedipqual,MATCH(R519,libdipqual,0))&lt;11,INDEX(codedipqual,MATCH(R519,libdipqual,0))&gt;15)),AND(INDEX(codeperskat,MATCH(P519,libperskat,0))=20,OR(INDEX(codedipqual,MATCH(R519,libdipqual,0))&lt;21,INDEX(codedipqual,MATCH(R519,libdipqual,0))&gt;24)),AND(INDEX(codeperskat,MATCH(P519,libperskat,0))&gt;=41,INDEX(codeperskat,MATCH(P519,libperskat,0))&lt;=43,OR(INDEX(codedipqual,MATCH(R519,libdipqual,0))&lt;31,INDEX(codedipqual,MATCH(R519,libdipqual,0))&gt;32)),),FALSE(),TRUE()))</f>
        <v/>
      </c>
      <c r="AJ519" s="43" t="str">
        <f aca="false">IF(V519&lt;&gt;"",IF(NOT(ISNA(V519)),IF(AND(INDEX(codeschartkla,MATCH(V519,libschartkla,0))&gt;=55000000,INDEX(codeschartkla,MATCH(V519,libschartkla,0))&lt;55100000),TRUE(),FALSE()),""),"")</f>
        <v/>
      </c>
      <c r="AK519" s="46" t="str">
        <f aca="false">IF(A519="","",1)</f>
        <v/>
      </c>
      <c r="AL519" s="43" t="str">
        <f aca="false">IF(AE519&lt;&gt;TRUE(),"",T519/U519)</f>
        <v/>
      </c>
    </row>
    <row r="520" customFormat="false" ht="12.75" hidden="false" customHeight="false" outlineLevel="0" collapsed="false">
      <c r="A520" s="47" t="str">
        <f aca="false">IF(ISBLANK(N520),"",IF(ISNA(MATCH(P520,libperskat,0)),"Unvollständig",IF((COUNTA(N520:V520)+(INDEX(codeperskat,MATCH(P520,libperskat,0))=20)+AND(U520="",AJ520=TRUE()))&lt;9,"Unvollständig",IF(OR(COUNTIF(X520:AE520,FALSE())&gt;0,COUNTIF(AH520:AI520,FALSE())&gt;0,COUNTIF(X520:AI520,NA())&gt;0),"Fehler",IF(COUNTIF(AF520:AG520,FALSE())&gt;0,"Achtung","OK")))))</f>
        <v/>
      </c>
      <c r="B520" s="47" t="str">
        <f aca="false">IF(N520&lt;&gt;"",IF(ISNA(MATCH(TRIM(N520),persid,0)),"",IF(MATCH(TRIM(N520),persid,0)=0,"",MATCH(TRIM(N520),persid,0))),"")</f>
        <v/>
      </c>
      <c r="C520" s="70" t="str">
        <f aca="false">IF(B520&lt;&gt;"",INDEX(pkatid,B520),"")</f>
        <v/>
      </c>
      <c r="D520" s="46" t="str">
        <f aca="false">IF(B520&lt;&gt;"",IF(INDEX(psex,B520)&lt;&gt;"",INDEX(psex,B520),""),"")</f>
        <v/>
      </c>
      <c r="E520" s="46" t="str">
        <f aca="false">IF(B520&lt;&gt;"",INDEX(ctrlsex,B520),"")</f>
        <v/>
      </c>
      <c r="F520" s="71" t="str">
        <f aca="false">IF(B520&lt;&gt;"",IF(INDEX(pgebdat,B520)&lt;&gt;"",INDEX(pgebdat,B520),""),"")</f>
        <v/>
      </c>
      <c r="G520" s="72" t="str">
        <f aca="false">IF(B520&lt;&gt;"",IF(INDEX(pnat,B520)&gt;0,INDEX(pnat,B520),""),"")</f>
        <v/>
      </c>
      <c r="H520" s="46" t="str">
        <f aca="false">IF(B520&lt;&gt;"",INDEX(ctrlnat,B520),"")</f>
        <v/>
      </c>
      <c r="I520" s="46" t="str">
        <f aca="false">IF(B520&lt;&gt;"",IF(INDEX(pjis,B520)&lt;&gt;"",INDEX(pjis,B520),""),"")</f>
        <v/>
      </c>
      <c r="J520" s="46" t="str">
        <f aca="false">IF(B520&lt;&gt;"",IF(INDEX(pid,B520)&gt;0,INDEX(pid,B520),""),"")</f>
        <v/>
      </c>
      <c r="K520" s="73" t="str">
        <f aca="false">CONCATENATE(N520,O520)</f>
        <v/>
      </c>
      <c r="L520" s="74" t="str">
        <f aca="false">IF(B520&lt;&gt;"",IF(INDEX(pname,B520)&gt;0,INDEX(pname,B520),""),"")</f>
        <v/>
      </c>
      <c r="M520" s="74" t="str">
        <f aca="false">IF(B520&lt;&gt;"",IF(INDEX(psurname,B520)&gt;0,INDEX(psurname,B520),""),"")</f>
        <v/>
      </c>
      <c r="N520" s="38"/>
      <c r="O520" s="41"/>
      <c r="P520" s="41"/>
      <c r="Q520" s="41"/>
      <c r="R520" s="41"/>
      <c r="S520" s="68"/>
      <c r="T520" s="41"/>
      <c r="U520" s="41"/>
      <c r="V520" s="41"/>
      <c r="W520" s="41"/>
      <c r="X520" s="69" t="str">
        <f aca="false">IF(K520="","",NOT(COUNTIF($K$12:$K$611,$K520)&gt;1))</f>
        <v/>
      </c>
      <c r="Y520" s="43" t="str">
        <f aca="false">IF(ISBLANK(N520),"",IF(OR(ISNA(MATCH(TRIM(N520),persid,0)),N520="-"),FALSE(),TRUE()))</f>
        <v/>
      </c>
      <c r="Z520" s="43" t="str">
        <f aca="false">IF(ISBLANK(P520),"",IF(OR(ISNA(MATCH(P520,libperskat,0)),P520="-"),FALSE(),TRUE()))</f>
        <v/>
      </c>
      <c r="AA520" s="69" t="str">
        <f aca="false">IF(ISBLANK(Q520),"",IF(OR(ISNA(MATCH(Q520,libaav,0)),Q520="-"),FALSE(),TRUE()))</f>
        <v/>
      </c>
      <c r="AB520" s="43" t="str">
        <f aca="false">IF(ISBLANK(R520),"",IF(OR(ISNA(MATCH(R520,libdipqual,0)),R520="-"),FALSE(),IF(INDEX(codedipqual,MATCH(R520,libdipqual,0))=0,FALSE(),TRUE())))</f>
        <v/>
      </c>
      <c r="AC520" s="43" t="str">
        <f aca="false">IF(ISBLANK(S520),"",IF(OR(ISNA(MATCH(S520,libinst,0)),S520="-"),FALSE(),TRUE()))</f>
        <v/>
      </c>
      <c r="AD520" s="43" t="str">
        <f aca="false">IF(ISBLANK(V520),"",IF(OR(ISNA(MATCH(V520,libschartkla,0)),V520="-",INDEX(codeschartkla,MATCH(V520,libschartkla,0))=0),FALSE(),TRUE()))</f>
        <v/>
      </c>
      <c r="AE520" s="43" t="str">
        <f aca="false">IF(OR(ISBLANK(T520),ISBLANK(U520)),"",IF(T520&lt;=U520,TRUE(),FALSE()))</f>
        <v/>
      </c>
      <c r="AF520" s="43" t="str">
        <f aca="false">IF(OR(AD520&lt;&gt;TRUE(),ISBLANK(U520)),"",IF(INDEX(codeperskat,MATCH(P520,libperskat,0))=20,"",IF(OR(INDEX(valbvzmin,MATCH(V520,libschartkla,0))="-",INDEX(valbvzmax,MATCH(V520,libschartkla,0))="-",AND(U520&gt;=INDEX(valbvzmin,MATCH(V520,libschartkla,0)),U520&lt;=INDEX(valbvzmax,MATCH(V520,libschartkla,0)))),TRUE(),FALSE())))</f>
        <v/>
      </c>
      <c r="AG520" s="43" t="str">
        <f aca="false">IF(OR(Z520&lt;&gt;TRUE(),AB520&lt;&gt;TRUE(),,ISBLANK(U520)),"",IF(INDEX(codeperskat,MATCH(P520,libperskat,0))=20,IF(OR(U520&lt;'Nomenklatur komplett'!W$4,U520&gt;'Nomenklatur komplett'!X$4),FALSE(),TRUE()),""))</f>
        <v/>
      </c>
      <c r="AH520" s="43" t="str">
        <f aca="false">IF(Z520=TRUE(),IF(ISLOGICAL(AD520),IF(OR(AD520=FALSE(),AND(INDEX(codeperskat,MATCH(P520,libperskat,0))&gt;=31,INDEX(codeperskat,MATCH(P520,libperskat,0))&lt;=43,AND(INDEX(codeschartkla,MATCH(V520,libschartkla,0))&lt;&gt;10090000,INDEX(codeschartkla,MATCH(V520,libschartkla,0))&lt;&gt;10090500,INDEX(codeschartkla,MATCH(V520,libschartkla,0))&lt;&gt;10190000,INDEX(codeschartkla,MATCH(V520,libschartkla,0))&lt;&gt;10190500,INDEX(codeschartkla,MATCH(V520,libschartkla,0))&lt;&gt;10290000,INDEX(codeschartkla,MATCH(V520,libschartkla,0))&lt;&gt;10290500)),INDEX(codeperskat,MATCH(P520,libperskat,0))=20),FALSE(),TRUE()),IF(INDEX(codeperskat,MATCH(P520,libperskat,0))=20,TRUE(),FALSE())),"")</f>
        <v/>
      </c>
      <c r="AI520" s="43" t="str">
        <f aca="false">IF(OR(Z520&lt;&gt;TRUE(),AB520&lt;&gt;TRUE()),"",IF(OR(AND(OR(INDEX(codeperskat,MATCH(P520,libperskat,0))=10,INDEX(codeperskat,MATCH(P520,libperskat,0))=31,INDEX(codeperskat,MATCH(P520,libperskat,0))=32),OR(INDEX(codedipqual,MATCH(R520,libdipqual,0))&lt;11,INDEX(codedipqual,MATCH(R520,libdipqual,0))&gt;15)),AND(INDEX(codeperskat,MATCH(P520,libperskat,0))=20,OR(INDEX(codedipqual,MATCH(R520,libdipqual,0))&lt;21,INDEX(codedipqual,MATCH(R520,libdipqual,0))&gt;24)),AND(INDEX(codeperskat,MATCH(P520,libperskat,0))&gt;=41,INDEX(codeperskat,MATCH(P520,libperskat,0))&lt;=43,OR(INDEX(codedipqual,MATCH(R520,libdipqual,0))&lt;31,INDEX(codedipqual,MATCH(R520,libdipqual,0))&gt;32)),),FALSE(),TRUE()))</f>
        <v/>
      </c>
      <c r="AJ520" s="43" t="str">
        <f aca="false">IF(V520&lt;&gt;"",IF(NOT(ISNA(V520)),IF(AND(INDEX(codeschartkla,MATCH(V520,libschartkla,0))&gt;=55000000,INDEX(codeschartkla,MATCH(V520,libschartkla,0))&lt;55100000),TRUE(),FALSE()),""),"")</f>
        <v/>
      </c>
      <c r="AK520" s="46" t="str">
        <f aca="false">IF(A520="","",1)</f>
        <v/>
      </c>
      <c r="AL520" s="43" t="str">
        <f aca="false">IF(AE520&lt;&gt;TRUE(),"",T520/U520)</f>
        <v/>
      </c>
    </row>
    <row r="521" customFormat="false" ht="12.75" hidden="false" customHeight="false" outlineLevel="0" collapsed="false">
      <c r="A521" s="47" t="str">
        <f aca="false">IF(ISBLANK(N521),"",IF(ISNA(MATCH(P521,libperskat,0)),"Unvollständig",IF((COUNTA(N521:V521)+(INDEX(codeperskat,MATCH(P521,libperskat,0))=20)+AND(U521="",AJ521=TRUE()))&lt;9,"Unvollständig",IF(OR(COUNTIF(X521:AE521,FALSE())&gt;0,COUNTIF(AH521:AI521,FALSE())&gt;0,COUNTIF(X521:AI521,NA())&gt;0),"Fehler",IF(COUNTIF(AF521:AG521,FALSE())&gt;0,"Achtung","OK")))))</f>
        <v/>
      </c>
      <c r="B521" s="47" t="str">
        <f aca="false">IF(N521&lt;&gt;"",IF(ISNA(MATCH(TRIM(N521),persid,0)),"",IF(MATCH(TRIM(N521),persid,0)=0,"",MATCH(TRIM(N521),persid,0))),"")</f>
        <v/>
      </c>
      <c r="C521" s="70" t="str">
        <f aca="false">IF(B521&lt;&gt;"",INDEX(pkatid,B521),"")</f>
        <v/>
      </c>
      <c r="D521" s="46" t="str">
        <f aca="false">IF(B521&lt;&gt;"",IF(INDEX(psex,B521)&lt;&gt;"",INDEX(psex,B521),""),"")</f>
        <v/>
      </c>
      <c r="E521" s="46" t="str">
        <f aca="false">IF(B521&lt;&gt;"",INDEX(ctrlsex,B521),"")</f>
        <v/>
      </c>
      <c r="F521" s="71" t="str">
        <f aca="false">IF(B521&lt;&gt;"",IF(INDEX(pgebdat,B521)&lt;&gt;"",INDEX(pgebdat,B521),""),"")</f>
        <v/>
      </c>
      <c r="G521" s="72" t="str">
        <f aca="false">IF(B521&lt;&gt;"",IF(INDEX(pnat,B521)&gt;0,INDEX(pnat,B521),""),"")</f>
        <v/>
      </c>
      <c r="H521" s="46" t="str">
        <f aca="false">IF(B521&lt;&gt;"",INDEX(ctrlnat,B521),"")</f>
        <v/>
      </c>
      <c r="I521" s="46" t="str">
        <f aca="false">IF(B521&lt;&gt;"",IF(INDEX(pjis,B521)&lt;&gt;"",INDEX(pjis,B521),""),"")</f>
        <v/>
      </c>
      <c r="J521" s="46" t="str">
        <f aca="false">IF(B521&lt;&gt;"",IF(INDEX(pid,B521)&gt;0,INDEX(pid,B521),""),"")</f>
        <v/>
      </c>
      <c r="K521" s="73" t="str">
        <f aca="false">CONCATENATE(N521,O521)</f>
        <v/>
      </c>
      <c r="L521" s="74" t="str">
        <f aca="false">IF(B521&lt;&gt;"",IF(INDEX(pname,B521)&gt;0,INDEX(pname,B521),""),"")</f>
        <v/>
      </c>
      <c r="M521" s="74" t="str">
        <f aca="false">IF(B521&lt;&gt;"",IF(INDEX(psurname,B521)&gt;0,INDEX(psurname,B521),""),"")</f>
        <v/>
      </c>
      <c r="N521" s="38"/>
      <c r="O521" s="41"/>
      <c r="P521" s="41"/>
      <c r="Q521" s="41"/>
      <c r="R521" s="41"/>
      <c r="S521" s="68"/>
      <c r="T521" s="41"/>
      <c r="U521" s="41"/>
      <c r="V521" s="41"/>
      <c r="W521" s="41"/>
      <c r="X521" s="69" t="str">
        <f aca="false">IF(K521="","",NOT(COUNTIF($K$12:$K$611,$K521)&gt;1))</f>
        <v/>
      </c>
      <c r="Y521" s="43" t="str">
        <f aca="false">IF(ISBLANK(N521),"",IF(OR(ISNA(MATCH(TRIM(N521),persid,0)),N521="-"),FALSE(),TRUE()))</f>
        <v/>
      </c>
      <c r="Z521" s="43" t="str">
        <f aca="false">IF(ISBLANK(P521),"",IF(OR(ISNA(MATCH(P521,libperskat,0)),P521="-"),FALSE(),TRUE()))</f>
        <v/>
      </c>
      <c r="AA521" s="69" t="str">
        <f aca="false">IF(ISBLANK(Q521),"",IF(OR(ISNA(MATCH(Q521,libaav,0)),Q521="-"),FALSE(),TRUE()))</f>
        <v/>
      </c>
      <c r="AB521" s="43" t="str">
        <f aca="false">IF(ISBLANK(R521),"",IF(OR(ISNA(MATCH(R521,libdipqual,0)),R521="-"),FALSE(),IF(INDEX(codedipqual,MATCH(R521,libdipqual,0))=0,FALSE(),TRUE())))</f>
        <v/>
      </c>
      <c r="AC521" s="43" t="str">
        <f aca="false">IF(ISBLANK(S521),"",IF(OR(ISNA(MATCH(S521,libinst,0)),S521="-"),FALSE(),TRUE()))</f>
        <v/>
      </c>
      <c r="AD521" s="43" t="str">
        <f aca="false">IF(ISBLANK(V521),"",IF(OR(ISNA(MATCH(V521,libschartkla,0)),V521="-",INDEX(codeschartkla,MATCH(V521,libschartkla,0))=0),FALSE(),TRUE()))</f>
        <v/>
      </c>
      <c r="AE521" s="43" t="str">
        <f aca="false">IF(OR(ISBLANK(T521),ISBLANK(U521)),"",IF(T521&lt;=U521,TRUE(),FALSE()))</f>
        <v/>
      </c>
      <c r="AF521" s="43" t="str">
        <f aca="false">IF(OR(AD521&lt;&gt;TRUE(),ISBLANK(U521)),"",IF(INDEX(codeperskat,MATCH(P521,libperskat,0))=20,"",IF(OR(INDEX(valbvzmin,MATCH(V521,libschartkla,0))="-",INDEX(valbvzmax,MATCH(V521,libschartkla,0))="-",AND(U521&gt;=INDEX(valbvzmin,MATCH(V521,libschartkla,0)),U521&lt;=INDEX(valbvzmax,MATCH(V521,libschartkla,0)))),TRUE(),FALSE())))</f>
        <v/>
      </c>
      <c r="AG521" s="43" t="str">
        <f aca="false">IF(OR(Z521&lt;&gt;TRUE(),AB521&lt;&gt;TRUE(),,ISBLANK(U521)),"",IF(INDEX(codeperskat,MATCH(P521,libperskat,0))=20,IF(OR(U521&lt;'Nomenklatur komplett'!W$4,U521&gt;'Nomenklatur komplett'!X$4),FALSE(),TRUE()),""))</f>
        <v/>
      </c>
      <c r="AH521" s="43" t="str">
        <f aca="false">IF(Z521=TRUE(),IF(ISLOGICAL(AD521),IF(OR(AD521=FALSE(),AND(INDEX(codeperskat,MATCH(P521,libperskat,0))&gt;=31,INDEX(codeperskat,MATCH(P521,libperskat,0))&lt;=43,AND(INDEX(codeschartkla,MATCH(V521,libschartkla,0))&lt;&gt;10090000,INDEX(codeschartkla,MATCH(V521,libschartkla,0))&lt;&gt;10090500,INDEX(codeschartkla,MATCH(V521,libschartkla,0))&lt;&gt;10190000,INDEX(codeschartkla,MATCH(V521,libschartkla,0))&lt;&gt;10190500,INDEX(codeschartkla,MATCH(V521,libschartkla,0))&lt;&gt;10290000,INDEX(codeschartkla,MATCH(V521,libschartkla,0))&lt;&gt;10290500)),INDEX(codeperskat,MATCH(P521,libperskat,0))=20),FALSE(),TRUE()),IF(INDEX(codeperskat,MATCH(P521,libperskat,0))=20,TRUE(),FALSE())),"")</f>
        <v/>
      </c>
      <c r="AI521" s="43" t="str">
        <f aca="false">IF(OR(Z521&lt;&gt;TRUE(),AB521&lt;&gt;TRUE()),"",IF(OR(AND(OR(INDEX(codeperskat,MATCH(P521,libperskat,0))=10,INDEX(codeperskat,MATCH(P521,libperskat,0))=31,INDEX(codeperskat,MATCH(P521,libperskat,0))=32),OR(INDEX(codedipqual,MATCH(R521,libdipqual,0))&lt;11,INDEX(codedipqual,MATCH(R521,libdipqual,0))&gt;15)),AND(INDEX(codeperskat,MATCH(P521,libperskat,0))=20,OR(INDEX(codedipqual,MATCH(R521,libdipqual,0))&lt;21,INDEX(codedipqual,MATCH(R521,libdipqual,0))&gt;24)),AND(INDEX(codeperskat,MATCH(P521,libperskat,0))&gt;=41,INDEX(codeperskat,MATCH(P521,libperskat,0))&lt;=43,OR(INDEX(codedipqual,MATCH(R521,libdipqual,0))&lt;31,INDEX(codedipqual,MATCH(R521,libdipqual,0))&gt;32)),),FALSE(),TRUE()))</f>
        <v/>
      </c>
      <c r="AJ521" s="43" t="str">
        <f aca="false">IF(V521&lt;&gt;"",IF(NOT(ISNA(V521)),IF(AND(INDEX(codeschartkla,MATCH(V521,libschartkla,0))&gt;=55000000,INDEX(codeschartkla,MATCH(V521,libschartkla,0))&lt;55100000),TRUE(),FALSE()),""),"")</f>
        <v/>
      </c>
      <c r="AK521" s="46" t="str">
        <f aca="false">IF(A521="","",1)</f>
        <v/>
      </c>
      <c r="AL521" s="43" t="str">
        <f aca="false">IF(AE521&lt;&gt;TRUE(),"",T521/U521)</f>
        <v/>
      </c>
    </row>
    <row r="522" customFormat="false" ht="12.75" hidden="false" customHeight="false" outlineLevel="0" collapsed="false">
      <c r="A522" s="47" t="str">
        <f aca="false">IF(ISBLANK(N522),"",IF(ISNA(MATCH(P522,libperskat,0)),"Unvollständig",IF((COUNTA(N522:V522)+(INDEX(codeperskat,MATCH(P522,libperskat,0))=20)+AND(U522="",AJ522=TRUE()))&lt;9,"Unvollständig",IF(OR(COUNTIF(X522:AE522,FALSE())&gt;0,COUNTIF(AH522:AI522,FALSE())&gt;0,COUNTIF(X522:AI522,NA())&gt;0),"Fehler",IF(COUNTIF(AF522:AG522,FALSE())&gt;0,"Achtung","OK")))))</f>
        <v/>
      </c>
      <c r="B522" s="47" t="str">
        <f aca="false">IF(N522&lt;&gt;"",IF(ISNA(MATCH(TRIM(N522),persid,0)),"",IF(MATCH(TRIM(N522),persid,0)=0,"",MATCH(TRIM(N522),persid,0))),"")</f>
        <v/>
      </c>
      <c r="C522" s="70" t="str">
        <f aca="false">IF(B522&lt;&gt;"",INDEX(pkatid,B522),"")</f>
        <v/>
      </c>
      <c r="D522" s="46" t="str">
        <f aca="false">IF(B522&lt;&gt;"",IF(INDEX(psex,B522)&lt;&gt;"",INDEX(psex,B522),""),"")</f>
        <v/>
      </c>
      <c r="E522" s="46" t="str">
        <f aca="false">IF(B522&lt;&gt;"",INDEX(ctrlsex,B522),"")</f>
        <v/>
      </c>
      <c r="F522" s="71" t="str">
        <f aca="false">IF(B522&lt;&gt;"",IF(INDEX(pgebdat,B522)&lt;&gt;"",INDEX(pgebdat,B522),""),"")</f>
        <v/>
      </c>
      <c r="G522" s="72" t="str">
        <f aca="false">IF(B522&lt;&gt;"",IF(INDEX(pnat,B522)&gt;0,INDEX(pnat,B522),""),"")</f>
        <v/>
      </c>
      <c r="H522" s="46" t="str">
        <f aca="false">IF(B522&lt;&gt;"",INDEX(ctrlnat,B522),"")</f>
        <v/>
      </c>
      <c r="I522" s="46" t="str">
        <f aca="false">IF(B522&lt;&gt;"",IF(INDEX(pjis,B522)&lt;&gt;"",INDEX(pjis,B522),""),"")</f>
        <v/>
      </c>
      <c r="J522" s="46" t="str">
        <f aca="false">IF(B522&lt;&gt;"",IF(INDEX(pid,B522)&gt;0,INDEX(pid,B522),""),"")</f>
        <v/>
      </c>
      <c r="K522" s="73" t="str">
        <f aca="false">CONCATENATE(N522,O522)</f>
        <v/>
      </c>
      <c r="L522" s="74" t="str">
        <f aca="false">IF(B522&lt;&gt;"",IF(INDEX(pname,B522)&gt;0,INDEX(pname,B522),""),"")</f>
        <v/>
      </c>
      <c r="M522" s="74" t="str">
        <f aca="false">IF(B522&lt;&gt;"",IF(INDEX(psurname,B522)&gt;0,INDEX(psurname,B522),""),"")</f>
        <v/>
      </c>
      <c r="N522" s="38"/>
      <c r="O522" s="41"/>
      <c r="P522" s="41"/>
      <c r="Q522" s="41"/>
      <c r="R522" s="41"/>
      <c r="S522" s="68"/>
      <c r="T522" s="41"/>
      <c r="U522" s="41"/>
      <c r="V522" s="41"/>
      <c r="W522" s="41"/>
      <c r="X522" s="69" t="str">
        <f aca="false">IF(K522="","",NOT(COUNTIF($K$12:$K$611,$K522)&gt;1))</f>
        <v/>
      </c>
      <c r="Y522" s="43" t="str">
        <f aca="false">IF(ISBLANK(N522),"",IF(OR(ISNA(MATCH(TRIM(N522),persid,0)),N522="-"),FALSE(),TRUE()))</f>
        <v/>
      </c>
      <c r="Z522" s="43" t="str">
        <f aca="false">IF(ISBLANK(P522),"",IF(OR(ISNA(MATCH(P522,libperskat,0)),P522="-"),FALSE(),TRUE()))</f>
        <v/>
      </c>
      <c r="AA522" s="69" t="str">
        <f aca="false">IF(ISBLANK(Q522),"",IF(OR(ISNA(MATCH(Q522,libaav,0)),Q522="-"),FALSE(),TRUE()))</f>
        <v/>
      </c>
      <c r="AB522" s="43" t="str">
        <f aca="false">IF(ISBLANK(R522),"",IF(OR(ISNA(MATCH(R522,libdipqual,0)),R522="-"),FALSE(),IF(INDEX(codedipqual,MATCH(R522,libdipqual,0))=0,FALSE(),TRUE())))</f>
        <v/>
      </c>
      <c r="AC522" s="43" t="str">
        <f aca="false">IF(ISBLANK(S522),"",IF(OR(ISNA(MATCH(S522,libinst,0)),S522="-"),FALSE(),TRUE()))</f>
        <v/>
      </c>
      <c r="AD522" s="43" t="str">
        <f aca="false">IF(ISBLANK(V522),"",IF(OR(ISNA(MATCH(V522,libschartkla,0)),V522="-",INDEX(codeschartkla,MATCH(V522,libschartkla,0))=0),FALSE(),TRUE()))</f>
        <v/>
      </c>
      <c r="AE522" s="43" t="str">
        <f aca="false">IF(OR(ISBLANK(T522),ISBLANK(U522)),"",IF(T522&lt;=U522,TRUE(),FALSE()))</f>
        <v/>
      </c>
      <c r="AF522" s="43" t="str">
        <f aca="false">IF(OR(AD522&lt;&gt;TRUE(),ISBLANK(U522)),"",IF(INDEX(codeperskat,MATCH(P522,libperskat,0))=20,"",IF(OR(INDEX(valbvzmin,MATCH(V522,libschartkla,0))="-",INDEX(valbvzmax,MATCH(V522,libschartkla,0))="-",AND(U522&gt;=INDEX(valbvzmin,MATCH(V522,libschartkla,0)),U522&lt;=INDEX(valbvzmax,MATCH(V522,libschartkla,0)))),TRUE(),FALSE())))</f>
        <v/>
      </c>
      <c r="AG522" s="43" t="str">
        <f aca="false">IF(OR(Z522&lt;&gt;TRUE(),AB522&lt;&gt;TRUE(),,ISBLANK(U522)),"",IF(INDEX(codeperskat,MATCH(P522,libperskat,0))=20,IF(OR(U522&lt;'Nomenklatur komplett'!W$4,U522&gt;'Nomenklatur komplett'!X$4),FALSE(),TRUE()),""))</f>
        <v/>
      </c>
      <c r="AH522" s="43" t="str">
        <f aca="false">IF(Z522=TRUE(),IF(ISLOGICAL(AD522),IF(OR(AD522=FALSE(),AND(INDEX(codeperskat,MATCH(P522,libperskat,0))&gt;=31,INDEX(codeperskat,MATCH(P522,libperskat,0))&lt;=43,AND(INDEX(codeschartkla,MATCH(V522,libschartkla,0))&lt;&gt;10090000,INDEX(codeschartkla,MATCH(V522,libschartkla,0))&lt;&gt;10090500,INDEX(codeschartkla,MATCH(V522,libschartkla,0))&lt;&gt;10190000,INDEX(codeschartkla,MATCH(V522,libschartkla,0))&lt;&gt;10190500,INDEX(codeschartkla,MATCH(V522,libschartkla,0))&lt;&gt;10290000,INDEX(codeschartkla,MATCH(V522,libschartkla,0))&lt;&gt;10290500)),INDEX(codeperskat,MATCH(P522,libperskat,0))=20),FALSE(),TRUE()),IF(INDEX(codeperskat,MATCH(P522,libperskat,0))=20,TRUE(),FALSE())),"")</f>
        <v/>
      </c>
      <c r="AI522" s="43" t="str">
        <f aca="false">IF(OR(Z522&lt;&gt;TRUE(),AB522&lt;&gt;TRUE()),"",IF(OR(AND(OR(INDEX(codeperskat,MATCH(P522,libperskat,0))=10,INDEX(codeperskat,MATCH(P522,libperskat,0))=31,INDEX(codeperskat,MATCH(P522,libperskat,0))=32),OR(INDEX(codedipqual,MATCH(R522,libdipqual,0))&lt;11,INDEX(codedipqual,MATCH(R522,libdipqual,0))&gt;15)),AND(INDEX(codeperskat,MATCH(P522,libperskat,0))=20,OR(INDEX(codedipqual,MATCH(R522,libdipqual,0))&lt;21,INDEX(codedipqual,MATCH(R522,libdipqual,0))&gt;24)),AND(INDEX(codeperskat,MATCH(P522,libperskat,0))&gt;=41,INDEX(codeperskat,MATCH(P522,libperskat,0))&lt;=43,OR(INDEX(codedipqual,MATCH(R522,libdipqual,0))&lt;31,INDEX(codedipqual,MATCH(R522,libdipqual,0))&gt;32)),),FALSE(),TRUE()))</f>
        <v/>
      </c>
      <c r="AJ522" s="43" t="str">
        <f aca="false">IF(V522&lt;&gt;"",IF(NOT(ISNA(V522)),IF(AND(INDEX(codeschartkla,MATCH(V522,libschartkla,0))&gt;=55000000,INDEX(codeschartkla,MATCH(V522,libschartkla,0))&lt;55100000),TRUE(),FALSE()),""),"")</f>
        <v/>
      </c>
      <c r="AK522" s="46" t="str">
        <f aca="false">IF(A522="","",1)</f>
        <v/>
      </c>
      <c r="AL522" s="43" t="str">
        <f aca="false">IF(AE522&lt;&gt;TRUE(),"",T522/U522)</f>
        <v/>
      </c>
    </row>
    <row r="523" customFormat="false" ht="12.75" hidden="false" customHeight="false" outlineLevel="0" collapsed="false">
      <c r="A523" s="47" t="str">
        <f aca="false">IF(ISBLANK(N523),"",IF(ISNA(MATCH(P523,libperskat,0)),"Unvollständig",IF((COUNTA(N523:V523)+(INDEX(codeperskat,MATCH(P523,libperskat,0))=20)+AND(U523="",AJ523=TRUE()))&lt;9,"Unvollständig",IF(OR(COUNTIF(X523:AE523,FALSE())&gt;0,COUNTIF(AH523:AI523,FALSE())&gt;0,COUNTIF(X523:AI523,NA())&gt;0),"Fehler",IF(COUNTIF(AF523:AG523,FALSE())&gt;0,"Achtung","OK")))))</f>
        <v/>
      </c>
      <c r="B523" s="47" t="str">
        <f aca="false">IF(N523&lt;&gt;"",IF(ISNA(MATCH(TRIM(N523),persid,0)),"",IF(MATCH(TRIM(N523),persid,0)=0,"",MATCH(TRIM(N523),persid,0))),"")</f>
        <v/>
      </c>
      <c r="C523" s="70" t="str">
        <f aca="false">IF(B523&lt;&gt;"",INDEX(pkatid,B523),"")</f>
        <v/>
      </c>
      <c r="D523" s="46" t="str">
        <f aca="false">IF(B523&lt;&gt;"",IF(INDEX(psex,B523)&lt;&gt;"",INDEX(psex,B523),""),"")</f>
        <v/>
      </c>
      <c r="E523" s="46" t="str">
        <f aca="false">IF(B523&lt;&gt;"",INDEX(ctrlsex,B523),"")</f>
        <v/>
      </c>
      <c r="F523" s="71" t="str">
        <f aca="false">IF(B523&lt;&gt;"",IF(INDEX(pgebdat,B523)&lt;&gt;"",INDEX(pgebdat,B523),""),"")</f>
        <v/>
      </c>
      <c r="G523" s="72" t="str">
        <f aca="false">IF(B523&lt;&gt;"",IF(INDEX(pnat,B523)&gt;0,INDEX(pnat,B523),""),"")</f>
        <v/>
      </c>
      <c r="H523" s="46" t="str">
        <f aca="false">IF(B523&lt;&gt;"",INDEX(ctrlnat,B523),"")</f>
        <v/>
      </c>
      <c r="I523" s="46" t="str">
        <f aca="false">IF(B523&lt;&gt;"",IF(INDEX(pjis,B523)&lt;&gt;"",INDEX(pjis,B523),""),"")</f>
        <v/>
      </c>
      <c r="J523" s="46" t="str">
        <f aca="false">IF(B523&lt;&gt;"",IF(INDEX(pid,B523)&gt;0,INDEX(pid,B523),""),"")</f>
        <v/>
      </c>
      <c r="K523" s="73" t="str">
        <f aca="false">CONCATENATE(N523,O523)</f>
        <v/>
      </c>
      <c r="L523" s="74" t="str">
        <f aca="false">IF(B523&lt;&gt;"",IF(INDEX(pname,B523)&gt;0,INDEX(pname,B523),""),"")</f>
        <v/>
      </c>
      <c r="M523" s="74" t="str">
        <f aca="false">IF(B523&lt;&gt;"",IF(INDEX(psurname,B523)&gt;0,INDEX(psurname,B523),""),"")</f>
        <v/>
      </c>
      <c r="N523" s="38"/>
      <c r="O523" s="41"/>
      <c r="P523" s="41"/>
      <c r="Q523" s="41"/>
      <c r="R523" s="41"/>
      <c r="S523" s="68"/>
      <c r="T523" s="41"/>
      <c r="U523" s="41"/>
      <c r="V523" s="41"/>
      <c r="W523" s="41"/>
      <c r="X523" s="69" t="str">
        <f aca="false">IF(K523="","",NOT(COUNTIF($K$12:$K$611,$K523)&gt;1))</f>
        <v/>
      </c>
      <c r="Y523" s="43" t="str">
        <f aca="false">IF(ISBLANK(N523),"",IF(OR(ISNA(MATCH(TRIM(N523),persid,0)),N523="-"),FALSE(),TRUE()))</f>
        <v/>
      </c>
      <c r="Z523" s="43" t="str">
        <f aca="false">IF(ISBLANK(P523),"",IF(OR(ISNA(MATCH(P523,libperskat,0)),P523="-"),FALSE(),TRUE()))</f>
        <v/>
      </c>
      <c r="AA523" s="69" t="str">
        <f aca="false">IF(ISBLANK(Q523),"",IF(OR(ISNA(MATCH(Q523,libaav,0)),Q523="-"),FALSE(),TRUE()))</f>
        <v/>
      </c>
      <c r="AB523" s="43" t="str">
        <f aca="false">IF(ISBLANK(R523),"",IF(OR(ISNA(MATCH(R523,libdipqual,0)),R523="-"),FALSE(),IF(INDEX(codedipqual,MATCH(R523,libdipqual,0))=0,FALSE(),TRUE())))</f>
        <v/>
      </c>
      <c r="AC523" s="43" t="str">
        <f aca="false">IF(ISBLANK(S523),"",IF(OR(ISNA(MATCH(S523,libinst,0)),S523="-"),FALSE(),TRUE()))</f>
        <v/>
      </c>
      <c r="AD523" s="43" t="str">
        <f aca="false">IF(ISBLANK(V523),"",IF(OR(ISNA(MATCH(V523,libschartkla,0)),V523="-",INDEX(codeschartkla,MATCH(V523,libschartkla,0))=0),FALSE(),TRUE()))</f>
        <v/>
      </c>
      <c r="AE523" s="43" t="str">
        <f aca="false">IF(OR(ISBLANK(T523),ISBLANK(U523)),"",IF(T523&lt;=U523,TRUE(),FALSE()))</f>
        <v/>
      </c>
      <c r="AF523" s="43" t="str">
        <f aca="false">IF(OR(AD523&lt;&gt;TRUE(),ISBLANK(U523)),"",IF(INDEX(codeperskat,MATCH(P523,libperskat,0))=20,"",IF(OR(INDEX(valbvzmin,MATCH(V523,libschartkla,0))="-",INDEX(valbvzmax,MATCH(V523,libschartkla,0))="-",AND(U523&gt;=INDEX(valbvzmin,MATCH(V523,libschartkla,0)),U523&lt;=INDEX(valbvzmax,MATCH(V523,libschartkla,0)))),TRUE(),FALSE())))</f>
        <v/>
      </c>
      <c r="AG523" s="43" t="str">
        <f aca="false">IF(OR(Z523&lt;&gt;TRUE(),AB523&lt;&gt;TRUE(),,ISBLANK(U523)),"",IF(INDEX(codeperskat,MATCH(P523,libperskat,0))=20,IF(OR(U523&lt;'Nomenklatur komplett'!W$4,U523&gt;'Nomenklatur komplett'!X$4),FALSE(),TRUE()),""))</f>
        <v/>
      </c>
      <c r="AH523" s="43" t="str">
        <f aca="false">IF(Z523=TRUE(),IF(ISLOGICAL(AD523),IF(OR(AD523=FALSE(),AND(INDEX(codeperskat,MATCH(P523,libperskat,0))&gt;=31,INDEX(codeperskat,MATCH(P523,libperskat,0))&lt;=43,AND(INDEX(codeschartkla,MATCH(V523,libschartkla,0))&lt;&gt;10090000,INDEX(codeschartkla,MATCH(V523,libschartkla,0))&lt;&gt;10090500,INDEX(codeschartkla,MATCH(V523,libschartkla,0))&lt;&gt;10190000,INDEX(codeschartkla,MATCH(V523,libschartkla,0))&lt;&gt;10190500,INDEX(codeschartkla,MATCH(V523,libschartkla,0))&lt;&gt;10290000,INDEX(codeschartkla,MATCH(V523,libschartkla,0))&lt;&gt;10290500)),INDEX(codeperskat,MATCH(P523,libperskat,0))=20),FALSE(),TRUE()),IF(INDEX(codeperskat,MATCH(P523,libperskat,0))=20,TRUE(),FALSE())),"")</f>
        <v/>
      </c>
      <c r="AI523" s="43" t="str">
        <f aca="false">IF(OR(Z523&lt;&gt;TRUE(),AB523&lt;&gt;TRUE()),"",IF(OR(AND(OR(INDEX(codeperskat,MATCH(P523,libperskat,0))=10,INDEX(codeperskat,MATCH(P523,libperskat,0))=31,INDEX(codeperskat,MATCH(P523,libperskat,0))=32),OR(INDEX(codedipqual,MATCH(R523,libdipqual,0))&lt;11,INDEX(codedipqual,MATCH(R523,libdipqual,0))&gt;15)),AND(INDEX(codeperskat,MATCH(P523,libperskat,0))=20,OR(INDEX(codedipqual,MATCH(R523,libdipqual,0))&lt;21,INDEX(codedipqual,MATCH(R523,libdipqual,0))&gt;24)),AND(INDEX(codeperskat,MATCH(P523,libperskat,0))&gt;=41,INDEX(codeperskat,MATCH(P523,libperskat,0))&lt;=43,OR(INDEX(codedipqual,MATCH(R523,libdipqual,0))&lt;31,INDEX(codedipqual,MATCH(R523,libdipqual,0))&gt;32)),),FALSE(),TRUE()))</f>
        <v/>
      </c>
      <c r="AJ523" s="43" t="str">
        <f aca="false">IF(V523&lt;&gt;"",IF(NOT(ISNA(V523)),IF(AND(INDEX(codeschartkla,MATCH(V523,libschartkla,0))&gt;=55000000,INDEX(codeschartkla,MATCH(V523,libschartkla,0))&lt;55100000),TRUE(),FALSE()),""),"")</f>
        <v/>
      </c>
      <c r="AK523" s="46" t="str">
        <f aca="false">IF(A523="","",1)</f>
        <v/>
      </c>
      <c r="AL523" s="43" t="str">
        <f aca="false">IF(AE523&lt;&gt;TRUE(),"",T523/U523)</f>
        <v/>
      </c>
    </row>
    <row r="524" customFormat="false" ht="12.75" hidden="false" customHeight="false" outlineLevel="0" collapsed="false">
      <c r="A524" s="47" t="str">
        <f aca="false">IF(ISBLANK(N524),"",IF(ISNA(MATCH(P524,libperskat,0)),"Unvollständig",IF((COUNTA(N524:V524)+(INDEX(codeperskat,MATCH(P524,libperskat,0))=20)+AND(U524="",AJ524=TRUE()))&lt;9,"Unvollständig",IF(OR(COUNTIF(X524:AE524,FALSE())&gt;0,COUNTIF(AH524:AI524,FALSE())&gt;0,COUNTIF(X524:AI524,NA())&gt;0),"Fehler",IF(COUNTIF(AF524:AG524,FALSE())&gt;0,"Achtung","OK")))))</f>
        <v/>
      </c>
      <c r="B524" s="47" t="str">
        <f aca="false">IF(N524&lt;&gt;"",IF(ISNA(MATCH(TRIM(N524),persid,0)),"",IF(MATCH(TRIM(N524),persid,0)=0,"",MATCH(TRIM(N524),persid,0))),"")</f>
        <v/>
      </c>
      <c r="C524" s="70" t="str">
        <f aca="false">IF(B524&lt;&gt;"",INDEX(pkatid,B524),"")</f>
        <v/>
      </c>
      <c r="D524" s="46" t="str">
        <f aca="false">IF(B524&lt;&gt;"",IF(INDEX(psex,B524)&lt;&gt;"",INDEX(psex,B524),""),"")</f>
        <v/>
      </c>
      <c r="E524" s="46" t="str">
        <f aca="false">IF(B524&lt;&gt;"",INDEX(ctrlsex,B524),"")</f>
        <v/>
      </c>
      <c r="F524" s="71" t="str">
        <f aca="false">IF(B524&lt;&gt;"",IF(INDEX(pgebdat,B524)&lt;&gt;"",INDEX(pgebdat,B524),""),"")</f>
        <v/>
      </c>
      <c r="G524" s="72" t="str">
        <f aca="false">IF(B524&lt;&gt;"",IF(INDEX(pnat,B524)&gt;0,INDEX(pnat,B524),""),"")</f>
        <v/>
      </c>
      <c r="H524" s="46" t="str">
        <f aca="false">IF(B524&lt;&gt;"",INDEX(ctrlnat,B524),"")</f>
        <v/>
      </c>
      <c r="I524" s="46" t="str">
        <f aca="false">IF(B524&lt;&gt;"",IF(INDEX(pjis,B524)&lt;&gt;"",INDEX(pjis,B524),""),"")</f>
        <v/>
      </c>
      <c r="J524" s="46" t="str">
        <f aca="false">IF(B524&lt;&gt;"",IF(INDEX(pid,B524)&gt;0,INDEX(pid,B524),""),"")</f>
        <v/>
      </c>
      <c r="K524" s="73" t="str">
        <f aca="false">CONCATENATE(N524,O524)</f>
        <v/>
      </c>
      <c r="L524" s="74" t="str">
        <f aca="false">IF(B524&lt;&gt;"",IF(INDEX(pname,B524)&gt;0,INDEX(pname,B524),""),"")</f>
        <v/>
      </c>
      <c r="M524" s="74" t="str">
        <f aca="false">IF(B524&lt;&gt;"",IF(INDEX(psurname,B524)&gt;0,INDEX(psurname,B524),""),"")</f>
        <v/>
      </c>
      <c r="N524" s="38"/>
      <c r="O524" s="41"/>
      <c r="P524" s="41"/>
      <c r="Q524" s="41"/>
      <c r="R524" s="41"/>
      <c r="S524" s="68"/>
      <c r="T524" s="41"/>
      <c r="U524" s="41"/>
      <c r="V524" s="41"/>
      <c r="W524" s="41"/>
      <c r="X524" s="69" t="str">
        <f aca="false">IF(K524="","",NOT(COUNTIF($K$12:$K$611,$K524)&gt;1))</f>
        <v/>
      </c>
      <c r="Y524" s="43" t="str">
        <f aca="false">IF(ISBLANK(N524),"",IF(OR(ISNA(MATCH(TRIM(N524),persid,0)),N524="-"),FALSE(),TRUE()))</f>
        <v/>
      </c>
      <c r="Z524" s="43" t="str">
        <f aca="false">IF(ISBLANK(P524),"",IF(OR(ISNA(MATCH(P524,libperskat,0)),P524="-"),FALSE(),TRUE()))</f>
        <v/>
      </c>
      <c r="AA524" s="69" t="str">
        <f aca="false">IF(ISBLANK(Q524),"",IF(OR(ISNA(MATCH(Q524,libaav,0)),Q524="-"),FALSE(),TRUE()))</f>
        <v/>
      </c>
      <c r="AB524" s="43" t="str">
        <f aca="false">IF(ISBLANK(R524),"",IF(OR(ISNA(MATCH(R524,libdipqual,0)),R524="-"),FALSE(),IF(INDEX(codedipqual,MATCH(R524,libdipqual,0))=0,FALSE(),TRUE())))</f>
        <v/>
      </c>
      <c r="AC524" s="43" t="str">
        <f aca="false">IF(ISBLANK(S524),"",IF(OR(ISNA(MATCH(S524,libinst,0)),S524="-"),FALSE(),TRUE()))</f>
        <v/>
      </c>
      <c r="AD524" s="43" t="str">
        <f aca="false">IF(ISBLANK(V524),"",IF(OR(ISNA(MATCH(V524,libschartkla,0)),V524="-",INDEX(codeschartkla,MATCH(V524,libschartkla,0))=0),FALSE(),TRUE()))</f>
        <v/>
      </c>
      <c r="AE524" s="43" t="str">
        <f aca="false">IF(OR(ISBLANK(T524),ISBLANK(U524)),"",IF(T524&lt;=U524,TRUE(),FALSE()))</f>
        <v/>
      </c>
      <c r="AF524" s="43" t="str">
        <f aca="false">IF(OR(AD524&lt;&gt;TRUE(),ISBLANK(U524)),"",IF(INDEX(codeperskat,MATCH(P524,libperskat,0))=20,"",IF(OR(INDEX(valbvzmin,MATCH(V524,libschartkla,0))="-",INDEX(valbvzmax,MATCH(V524,libschartkla,0))="-",AND(U524&gt;=INDEX(valbvzmin,MATCH(V524,libschartkla,0)),U524&lt;=INDEX(valbvzmax,MATCH(V524,libschartkla,0)))),TRUE(),FALSE())))</f>
        <v/>
      </c>
      <c r="AG524" s="43" t="str">
        <f aca="false">IF(OR(Z524&lt;&gt;TRUE(),AB524&lt;&gt;TRUE(),,ISBLANK(U524)),"",IF(INDEX(codeperskat,MATCH(P524,libperskat,0))=20,IF(OR(U524&lt;'Nomenklatur komplett'!W$4,U524&gt;'Nomenklatur komplett'!X$4),FALSE(),TRUE()),""))</f>
        <v/>
      </c>
      <c r="AH524" s="43" t="str">
        <f aca="false">IF(Z524=TRUE(),IF(ISLOGICAL(AD524),IF(OR(AD524=FALSE(),AND(INDEX(codeperskat,MATCH(P524,libperskat,0))&gt;=31,INDEX(codeperskat,MATCH(P524,libperskat,0))&lt;=43,AND(INDEX(codeschartkla,MATCH(V524,libschartkla,0))&lt;&gt;10090000,INDEX(codeschartkla,MATCH(V524,libschartkla,0))&lt;&gt;10090500,INDEX(codeschartkla,MATCH(V524,libschartkla,0))&lt;&gt;10190000,INDEX(codeschartkla,MATCH(V524,libschartkla,0))&lt;&gt;10190500,INDEX(codeschartkla,MATCH(V524,libschartkla,0))&lt;&gt;10290000,INDEX(codeschartkla,MATCH(V524,libschartkla,0))&lt;&gt;10290500)),INDEX(codeperskat,MATCH(P524,libperskat,0))=20),FALSE(),TRUE()),IF(INDEX(codeperskat,MATCH(P524,libperskat,0))=20,TRUE(),FALSE())),"")</f>
        <v/>
      </c>
      <c r="AI524" s="43" t="str">
        <f aca="false">IF(OR(Z524&lt;&gt;TRUE(),AB524&lt;&gt;TRUE()),"",IF(OR(AND(OR(INDEX(codeperskat,MATCH(P524,libperskat,0))=10,INDEX(codeperskat,MATCH(P524,libperskat,0))=31,INDEX(codeperskat,MATCH(P524,libperskat,0))=32),OR(INDEX(codedipqual,MATCH(R524,libdipqual,0))&lt;11,INDEX(codedipqual,MATCH(R524,libdipqual,0))&gt;15)),AND(INDEX(codeperskat,MATCH(P524,libperskat,0))=20,OR(INDEX(codedipqual,MATCH(R524,libdipqual,0))&lt;21,INDEX(codedipqual,MATCH(R524,libdipqual,0))&gt;24)),AND(INDEX(codeperskat,MATCH(P524,libperskat,0))&gt;=41,INDEX(codeperskat,MATCH(P524,libperskat,0))&lt;=43,OR(INDEX(codedipqual,MATCH(R524,libdipqual,0))&lt;31,INDEX(codedipqual,MATCH(R524,libdipqual,0))&gt;32)),),FALSE(),TRUE()))</f>
        <v/>
      </c>
      <c r="AJ524" s="43" t="str">
        <f aca="false">IF(V524&lt;&gt;"",IF(NOT(ISNA(V524)),IF(AND(INDEX(codeschartkla,MATCH(V524,libschartkla,0))&gt;=55000000,INDEX(codeschartkla,MATCH(V524,libschartkla,0))&lt;55100000),TRUE(),FALSE()),""),"")</f>
        <v/>
      </c>
      <c r="AK524" s="46" t="str">
        <f aca="false">IF(A524="","",1)</f>
        <v/>
      </c>
      <c r="AL524" s="43" t="str">
        <f aca="false">IF(AE524&lt;&gt;TRUE(),"",T524/U524)</f>
        <v/>
      </c>
    </row>
    <row r="525" customFormat="false" ht="12.75" hidden="false" customHeight="false" outlineLevel="0" collapsed="false">
      <c r="A525" s="47" t="str">
        <f aca="false">IF(ISBLANK(N525),"",IF(ISNA(MATCH(P525,libperskat,0)),"Unvollständig",IF((COUNTA(N525:V525)+(INDEX(codeperskat,MATCH(P525,libperskat,0))=20)+AND(U525="",AJ525=TRUE()))&lt;9,"Unvollständig",IF(OR(COUNTIF(X525:AE525,FALSE())&gt;0,COUNTIF(AH525:AI525,FALSE())&gt;0,COUNTIF(X525:AI525,NA())&gt;0),"Fehler",IF(COUNTIF(AF525:AG525,FALSE())&gt;0,"Achtung","OK")))))</f>
        <v/>
      </c>
      <c r="B525" s="47" t="str">
        <f aca="false">IF(N525&lt;&gt;"",IF(ISNA(MATCH(TRIM(N525),persid,0)),"",IF(MATCH(TRIM(N525),persid,0)=0,"",MATCH(TRIM(N525),persid,0))),"")</f>
        <v/>
      </c>
      <c r="C525" s="70" t="str">
        <f aca="false">IF(B525&lt;&gt;"",INDEX(pkatid,B525),"")</f>
        <v/>
      </c>
      <c r="D525" s="46" t="str">
        <f aca="false">IF(B525&lt;&gt;"",IF(INDEX(psex,B525)&lt;&gt;"",INDEX(psex,B525),""),"")</f>
        <v/>
      </c>
      <c r="E525" s="46" t="str">
        <f aca="false">IF(B525&lt;&gt;"",INDEX(ctrlsex,B525),"")</f>
        <v/>
      </c>
      <c r="F525" s="71" t="str">
        <f aca="false">IF(B525&lt;&gt;"",IF(INDEX(pgebdat,B525)&lt;&gt;"",INDEX(pgebdat,B525),""),"")</f>
        <v/>
      </c>
      <c r="G525" s="72" t="str">
        <f aca="false">IF(B525&lt;&gt;"",IF(INDEX(pnat,B525)&gt;0,INDEX(pnat,B525),""),"")</f>
        <v/>
      </c>
      <c r="H525" s="46" t="str">
        <f aca="false">IF(B525&lt;&gt;"",INDEX(ctrlnat,B525),"")</f>
        <v/>
      </c>
      <c r="I525" s="46" t="str">
        <f aca="false">IF(B525&lt;&gt;"",IF(INDEX(pjis,B525)&lt;&gt;"",INDEX(pjis,B525),""),"")</f>
        <v/>
      </c>
      <c r="J525" s="46" t="str">
        <f aca="false">IF(B525&lt;&gt;"",IF(INDEX(pid,B525)&gt;0,INDEX(pid,B525),""),"")</f>
        <v/>
      </c>
      <c r="K525" s="73" t="str">
        <f aca="false">CONCATENATE(N525,O525)</f>
        <v/>
      </c>
      <c r="L525" s="74" t="str">
        <f aca="false">IF(B525&lt;&gt;"",IF(INDEX(pname,B525)&gt;0,INDEX(pname,B525),""),"")</f>
        <v/>
      </c>
      <c r="M525" s="74" t="str">
        <f aca="false">IF(B525&lt;&gt;"",IF(INDEX(psurname,B525)&gt;0,INDEX(psurname,B525),""),"")</f>
        <v/>
      </c>
      <c r="N525" s="38"/>
      <c r="O525" s="41"/>
      <c r="P525" s="41"/>
      <c r="Q525" s="41"/>
      <c r="R525" s="41"/>
      <c r="S525" s="68"/>
      <c r="T525" s="41"/>
      <c r="U525" s="41"/>
      <c r="V525" s="41"/>
      <c r="W525" s="41"/>
      <c r="X525" s="69" t="str">
        <f aca="false">IF(K525="","",NOT(COUNTIF($K$12:$K$611,$K525)&gt;1))</f>
        <v/>
      </c>
      <c r="Y525" s="43" t="str">
        <f aca="false">IF(ISBLANK(N525),"",IF(OR(ISNA(MATCH(TRIM(N525),persid,0)),N525="-"),FALSE(),TRUE()))</f>
        <v/>
      </c>
      <c r="Z525" s="43" t="str">
        <f aca="false">IF(ISBLANK(P525),"",IF(OR(ISNA(MATCH(P525,libperskat,0)),P525="-"),FALSE(),TRUE()))</f>
        <v/>
      </c>
      <c r="AA525" s="69" t="str">
        <f aca="false">IF(ISBLANK(Q525),"",IF(OR(ISNA(MATCH(Q525,libaav,0)),Q525="-"),FALSE(),TRUE()))</f>
        <v/>
      </c>
      <c r="AB525" s="43" t="str">
        <f aca="false">IF(ISBLANK(R525),"",IF(OR(ISNA(MATCH(R525,libdipqual,0)),R525="-"),FALSE(),IF(INDEX(codedipqual,MATCH(R525,libdipqual,0))=0,FALSE(),TRUE())))</f>
        <v/>
      </c>
      <c r="AC525" s="43" t="str">
        <f aca="false">IF(ISBLANK(S525),"",IF(OR(ISNA(MATCH(S525,libinst,0)),S525="-"),FALSE(),TRUE()))</f>
        <v/>
      </c>
      <c r="AD525" s="43" t="str">
        <f aca="false">IF(ISBLANK(V525),"",IF(OR(ISNA(MATCH(V525,libschartkla,0)),V525="-",INDEX(codeschartkla,MATCH(V525,libschartkla,0))=0),FALSE(),TRUE()))</f>
        <v/>
      </c>
      <c r="AE525" s="43" t="str">
        <f aca="false">IF(OR(ISBLANK(T525),ISBLANK(U525)),"",IF(T525&lt;=U525,TRUE(),FALSE()))</f>
        <v/>
      </c>
      <c r="AF525" s="43" t="str">
        <f aca="false">IF(OR(AD525&lt;&gt;TRUE(),ISBLANK(U525)),"",IF(INDEX(codeperskat,MATCH(P525,libperskat,0))=20,"",IF(OR(INDEX(valbvzmin,MATCH(V525,libschartkla,0))="-",INDEX(valbvzmax,MATCH(V525,libschartkla,0))="-",AND(U525&gt;=INDEX(valbvzmin,MATCH(V525,libschartkla,0)),U525&lt;=INDEX(valbvzmax,MATCH(V525,libschartkla,0)))),TRUE(),FALSE())))</f>
        <v/>
      </c>
      <c r="AG525" s="43" t="str">
        <f aca="false">IF(OR(Z525&lt;&gt;TRUE(),AB525&lt;&gt;TRUE(),,ISBLANK(U525)),"",IF(INDEX(codeperskat,MATCH(P525,libperskat,0))=20,IF(OR(U525&lt;'Nomenklatur komplett'!W$4,U525&gt;'Nomenklatur komplett'!X$4),FALSE(),TRUE()),""))</f>
        <v/>
      </c>
      <c r="AH525" s="43" t="str">
        <f aca="false">IF(Z525=TRUE(),IF(ISLOGICAL(AD525),IF(OR(AD525=FALSE(),AND(INDEX(codeperskat,MATCH(P525,libperskat,0))&gt;=31,INDEX(codeperskat,MATCH(P525,libperskat,0))&lt;=43,AND(INDEX(codeschartkla,MATCH(V525,libschartkla,0))&lt;&gt;10090000,INDEX(codeschartkla,MATCH(V525,libschartkla,0))&lt;&gt;10090500,INDEX(codeschartkla,MATCH(V525,libschartkla,0))&lt;&gt;10190000,INDEX(codeschartkla,MATCH(V525,libschartkla,0))&lt;&gt;10190500,INDEX(codeschartkla,MATCH(V525,libschartkla,0))&lt;&gt;10290000,INDEX(codeschartkla,MATCH(V525,libschartkla,0))&lt;&gt;10290500)),INDEX(codeperskat,MATCH(P525,libperskat,0))=20),FALSE(),TRUE()),IF(INDEX(codeperskat,MATCH(P525,libperskat,0))=20,TRUE(),FALSE())),"")</f>
        <v/>
      </c>
      <c r="AI525" s="43" t="str">
        <f aca="false">IF(OR(Z525&lt;&gt;TRUE(),AB525&lt;&gt;TRUE()),"",IF(OR(AND(OR(INDEX(codeperskat,MATCH(P525,libperskat,0))=10,INDEX(codeperskat,MATCH(P525,libperskat,0))=31,INDEX(codeperskat,MATCH(P525,libperskat,0))=32),OR(INDEX(codedipqual,MATCH(R525,libdipqual,0))&lt;11,INDEX(codedipqual,MATCH(R525,libdipqual,0))&gt;15)),AND(INDEX(codeperskat,MATCH(P525,libperskat,0))=20,OR(INDEX(codedipqual,MATCH(R525,libdipqual,0))&lt;21,INDEX(codedipqual,MATCH(R525,libdipqual,0))&gt;24)),AND(INDEX(codeperskat,MATCH(P525,libperskat,0))&gt;=41,INDEX(codeperskat,MATCH(P525,libperskat,0))&lt;=43,OR(INDEX(codedipqual,MATCH(R525,libdipqual,0))&lt;31,INDEX(codedipqual,MATCH(R525,libdipqual,0))&gt;32)),),FALSE(),TRUE()))</f>
        <v/>
      </c>
      <c r="AJ525" s="43" t="str">
        <f aca="false">IF(V525&lt;&gt;"",IF(NOT(ISNA(V525)),IF(AND(INDEX(codeschartkla,MATCH(V525,libschartkla,0))&gt;=55000000,INDEX(codeschartkla,MATCH(V525,libschartkla,0))&lt;55100000),TRUE(),FALSE()),""),"")</f>
        <v/>
      </c>
      <c r="AK525" s="46" t="str">
        <f aca="false">IF(A525="","",1)</f>
        <v/>
      </c>
      <c r="AL525" s="43" t="str">
        <f aca="false">IF(AE525&lt;&gt;TRUE(),"",T525/U525)</f>
        <v/>
      </c>
    </row>
    <row r="526" customFormat="false" ht="12.75" hidden="false" customHeight="false" outlineLevel="0" collapsed="false">
      <c r="A526" s="47" t="str">
        <f aca="false">IF(ISBLANK(N526),"",IF(ISNA(MATCH(P526,libperskat,0)),"Unvollständig",IF((COUNTA(N526:V526)+(INDEX(codeperskat,MATCH(P526,libperskat,0))=20)+AND(U526="",AJ526=TRUE()))&lt;9,"Unvollständig",IF(OR(COUNTIF(X526:AE526,FALSE())&gt;0,COUNTIF(AH526:AI526,FALSE())&gt;0,COUNTIF(X526:AI526,NA())&gt;0),"Fehler",IF(COUNTIF(AF526:AG526,FALSE())&gt;0,"Achtung","OK")))))</f>
        <v/>
      </c>
      <c r="B526" s="47" t="str">
        <f aca="false">IF(N526&lt;&gt;"",IF(ISNA(MATCH(TRIM(N526),persid,0)),"",IF(MATCH(TRIM(N526),persid,0)=0,"",MATCH(TRIM(N526),persid,0))),"")</f>
        <v/>
      </c>
      <c r="C526" s="70" t="str">
        <f aca="false">IF(B526&lt;&gt;"",INDEX(pkatid,B526),"")</f>
        <v/>
      </c>
      <c r="D526" s="46" t="str">
        <f aca="false">IF(B526&lt;&gt;"",IF(INDEX(psex,B526)&lt;&gt;"",INDEX(psex,B526),""),"")</f>
        <v/>
      </c>
      <c r="E526" s="46" t="str">
        <f aca="false">IF(B526&lt;&gt;"",INDEX(ctrlsex,B526),"")</f>
        <v/>
      </c>
      <c r="F526" s="71" t="str">
        <f aca="false">IF(B526&lt;&gt;"",IF(INDEX(pgebdat,B526)&lt;&gt;"",INDEX(pgebdat,B526),""),"")</f>
        <v/>
      </c>
      <c r="G526" s="72" t="str">
        <f aca="false">IF(B526&lt;&gt;"",IF(INDEX(pnat,B526)&gt;0,INDEX(pnat,B526),""),"")</f>
        <v/>
      </c>
      <c r="H526" s="46" t="str">
        <f aca="false">IF(B526&lt;&gt;"",INDEX(ctrlnat,B526),"")</f>
        <v/>
      </c>
      <c r="I526" s="46" t="str">
        <f aca="false">IF(B526&lt;&gt;"",IF(INDEX(pjis,B526)&lt;&gt;"",INDEX(pjis,B526),""),"")</f>
        <v/>
      </c>
      <c r="J526" s="46" t="str">
        <f aca="false">IF(B526&lt;&gt;"",IF(INDEX(pid,B526)&gt;0,INDEX(pid,B526),""),"")</f>
        <v/>
      </c>
      <c r="K526" s="73" t="str">
        <f aca="false">CONCATENATE(N526,O526)</f>
        <v/>
      </c>
      <c r="L526" s="74" t="str">
        <f aca="false">IF(B526&lt;&gt;"",IF(INDEX(pname,B526)&gt;0,INDEX(pname,B526),""),"")</f>
        <v/>
      </c>
      <c r="M526" s="74" t="str">
        <f aca="false">IF(B526&lt;&gt;"",IF(INDEX(psurname,B526)&gt;0,INDEX(psurname,B526),""),"")</f>
        <v/>
      </c>
      <c r="N526" s="38"/>
      <c r="O526" s="41"/>
      <c r="P526" s="41"/>
      <c r="Q526" s="41"/>
      <c r="R526" s="41"/>
      <c r="S526" s="68"/>
      <c r="T526" s="41"/>
      <c r="U526" s="41"/>
      <c r="V526" s="41"/>
      <c r="W526" s="41"/>
      <c r="X526" s="69" t="str">
        <f aca="false">IF(K526="","",NOT(COUNTIF($K$12:$K$611,$K526)&gt;1))</f>
        <v/>
      </c>
      <c r="Y526" s="43" t="str">
        <f aca="false">IF(ISBLANK(N526),"",IF(OR(ISNA(MATCH(TRIM(N526),persid,0)),N526="-"),FALSE(),TRUE()))</f>
        <v/>
      </c>
      <c r="Z526" s="43" t="str">
        <f aca="false">IF(ISBLANK(P526),"",IF(OR(ISNA(MATCH(P526,libperskat,0)),P526="-"),FALSE(),TRUE()))</f>
        <v/>
      </c>
      <c r="AA526" s="69" t="str">
        <f aca="false">IF(ISBLANK(Q526),"",IF(OR(ISNA(MATCH(Q526,libaav,0)),Q526="-"),FALSE(),TRUE()))</f>
        <v/>
      </c>
      <c r="AB526" s="43" t="str">
        <f aca="false">IF(ISBLANK(R526),"",IF(OR(ISNA(MATCH(R526,libdipqual,0)),R526="-"),FALSE(),IF(INDEX(codedipqual,MATCH(R526,libdipqual,0))=0,FALSE(),TRUE())))</f>
        <v/>
      </c>
      <c r="AC526" s="43" t="str">
        <f aca="false">IF(ISBLANK(S526),"",IF(OR(ISNA(MATCH(S526,libinst,0)),S526="-"),FALSE(),TRUE()))</f>
        <v/>
      </c>
      <c r="AD526" s="43" t="str">
        <f aca="false">IF(ISBLANK(V526),"",IF(OR(ISNA(MATCH(V526,libschartkla,0)),V526="-",INDEX(codeschartkla,MATCH(V526,libschartkla,0))=0),FALSE(),TRUE()))</f>
        <v/>
      </c>
      <c r="AE526" s="43" t="str">
        <f aca="false">IF(OR(ISBLANK(T526),ISBLANK(U526)),"",IF(T526&lt;=U526,TRUE(),FALSE()))</f>
        <v/>
      </c>
      <c r="AF526" s="43" t="str">
        <f aca="false">IF(OR(AD526&lt;&gt;TRUE(),ISBLANK(U526)),"",IF(INDEX(codeperskat,MATCH(P526,libperskat,0))=20,"",IF(OR(INDEX(valbvzmin,MATCH(V526,libschartkla,0))="-",INDEX(valbvzmax,MATCH(V526,libschartkla,0))="-",AND(U526&gt;=INDEX(valbvzmin,MATCH(V526,libschartkla,0)),U526&lt;=INDEX(valbvzmax,MATCH(V526,libschartkla,0)))),TRUE(),FALSE())))</f>
        <v/>
      </c>
      <c r="AG526" s="43" t="str">
        <f aca="false">IF(OR(Z526&lt;&gt;TRUE(),AB526&lt;&gt;TRUE(),,ISBLANK(U526)),"",IF(INDEX(codeperskat,MATCH(P526,libperskat,0))=20,IF(OR(U526&lt;'Nomenklatur komplett'!W$4,U526&gt;'Nomenklatur komplett'!X$4),FALSE(),TRUE()),""))</f>
        <v/>
      </c>
      <c r="AH526" s="43" t="str">
        <f aca="false">IF(Z526=TRUE(),IF(ISLOGICAL(AD526),IF(OR(AD526=FALSE(),AND(INDEX(codeperskat,MATCH(P526,libperskat,0))&gt;=31,INDEX(codeperskat,MATCH(P526,libperskat,0))&lt;=43,AND(INDEX(codeschartkla,MATCH(V526,libschartkla,0))&lt;&gt;10090000,INDEX(codeschartkla,MATCH(V526,libschartkla,0))&lt;&gt;10090500,INDEX(codeschartkla,MATCH(V526,libschartkla,0))&lt;&gt;10190000,INDEX(codeschartkla,MATCH(V526,libschartkla,0))&lt;&gt;10190500,INDEX(codeschartkla,MATCH(V526,libschartkla,0))&lt;&gt;10290000,INDEX(codeschartkla,MATCH(V526,libschartkla,0))&lt;&gt;10290500)),INDEX(codeperskat,MATCH(P526,libperskat,0))=20),FALSE(),TRUE()),IF(INDEX(codeperskat,MATCH(P526,libperskat,0))=20,TRUE(),FALSE())),"")</f>
        <v/>
      </c>
      <c r="AI526" s="43" t="str">
        <f aca="false">IF(OR(Z526&lt;&gt;TRUE(),AB526&lt;&gt;TRUE()),"",IF(OR(AND(OR(INDEX(codeperskat,MATCH(P526,libperskat,0))=10,INDEX(codeperskat,MATCH(P526,libperskat,0))=31,INDEX(codeperskat,MATCH(P526,libperskat,0))=32),OR(INDEX(codedipqual,MATCH(R526,libdipqual,0))&lt;11,INDEX(codedipqual,MATCH(R526,libdipqual,0))&gt;15)),AND(INDEX(codeperskat,MATCH(P526,libperskat,0))=20,OR(INDEX(codedipqual,MATCH(R526,libdipqual,0))&lt;21,INDEX(codedipqual,MATCH(R526,libdipqual,0))&gt;24)),AND(INDEX(codeperskat,MATCH(P526,libperskat,0))&gt;=41,INDEX(codeperskat,MATCH(P526,libperskat,0))&lt;=43,OR(INDEX(codedipqual,MATCH(R526,libdipqual,0))&lt;31,INDEX(codedipqual,MATCH(R526,libdipqual,0))&gt;32)),),FALSE(),TRUE()))</f>
        <v/>
      </c>
      <c r="AJ526" s="43" t="str">
        <f aca="false">IF(V526&lt;&gt;"",IF(NOT(ISNA(V526)),IF(AND(INDEX(codeschartkla,MATCH(V526,libschartkla,0))&gt;=55000000,INDEX(codeschartkla,MATCH(V526,libschartkla,0))&lt;55100000),TRUE(),FALSE()),""),"")</f>
        <v/>
      </c>
      <c r="AK526" s="46" t="str">
        <f aca="false">IF(A526="","",1)</f>
        <v/>
      </c>
      <c r="AL526" s="43" t="str">
        <f aca="false">IF(AE526&lt;&gt;TRUE(),"",T526/U526)</f>
        <v/>
      </c>
    </row>
    <row r="527" customFormat="false" ht="12.75" hidden="false" customHeight="false" outlineLevel="0" collapsed="false">
      <c r="A527" s="47" t="str">
        <f aca="false">IF(ISBLANK(N527),"",IF(ISNA(MATCH(P527,libperskat,0)),"Unvollständig",IF((COUNTA(N527:V527)+(INDEX(codeperskat,MATCH(P527,libperskat,0))=20)+AND(U527="",AJ527=TRUE()))&lt;9,"Unvollständig",IF(OR(COUNTIF(X527:AE527,FALSE())&gt;0,COUNTIF(AH527:AI527,FALSE())&gt;0,COUNTIF(X527:AI527,NA())&gt;0),"Fehler",IF(COUNTIF(AF527:AG527,FALSE())&gt;0,"Achtung","OK")))))</f>
        <v/>
      </c>
      <c r="B527" s="47" t="str">
        <f aca="false">IF(N527&lt;&gt;"",IF(ISNA(MATCH(TRIM(N527),persid,0)),"",IF(MATCH(TRIM(N527),persid,0)=0,"",MATCH(TRIM(N527),persid,0))),"")</f>
        <v/>
      </c>
      <c r="C527" s="70" t="str">
        <f aca="false">IF(B527&lt;&gt;"",INDEX(pkatid,B527),"")</f>
        <v/>
      </c>
      <c r="D527" s="46" t="str">
        <f aca="false">IF(B527&lt;&gt;"",IF(INDEX(psex,B527)&lt;&gt;"",INDEX(psex,B527),""),"")</f>
        <v/>
      </c>
      <c r="E527" s="46" t="str">
        <f aca="false">IF(B527&lt;&gt;"",INDEX(ctrlsex,B527),"")</f>
        <v/>
      </c>
      <c r="F527" s="71" t="str">
        <f aca="false">IF(B527&lt;&gt;"",IF(INDEX(pgebdat,B527)&lt;&gt;"",INDEX(pgebdat,B527),""),"")</f>
        <v/>
      </c>
      <c r="G527" s="72" t="str">
        <f aca="false">IF(B527&lt;&gt;"",IF(INDEX(pnat,B527)&gt;0,INDEX(pnat,B527),""),"")</f>
        <v/>
      </c>
      <c r="H527" s="46" t="str">
        <f aca="false">IF(B527&lt;&gt;"",INDEX(ctrlnat,B527),"")</f>
        <v/>
      </c>
      <c r="I527" s="46" t="str">
        <f aca="false">IF(B527&lt;&gt;"",IF(INDEX(pjis,B527)&lt;&gt;"",INDEX(pjis,B527),""),"")</f>
        <v/>
      </c>
      <c r="J527" s="46" t="str">
        <f aca="false">IF(B527&lt;&gt;"",IF(INDEX(pid,B527)&gt;0,INDEX(pid,B527),""),"")</f>
        <v/>
      </c>
      <c r="K527" s="73" t="str">
        <f aca="false">CONCATENATE(N527,O527)</f>
        <v/>
      </c>
      <c r="L527" s="74" t="str">
        <f aca="false">IF(B527&lt;&gt;"",IF(INDEX(pname,B527)&gt;0,INDEX(pname,B527),""),"")</f>
        <v/>
      </c>
      <c r="M527" s="74" t="str">
        <f aca="false">IF(B527&lt;&gt;"",IF(INDEX(psurname,B527)&gt;0,INDEX(psurname,B527),""),"")</f>
        <v/>
      </c>
      <c r="N527" s="38"/>
      <c r="O527" s="41"/>
      <c r="P527" s="41"/>
      <c r="Q527" s="41"/>
      <c r="R527" s="41"/>
      <c r="S527" s="68"/>
      <c r="T527" s="41"/>
      <c r="U527" s="41"/>
      <c r="V527" s="41"/>
      <c r="W527" s="41"/>
      <c r="X527" s="69" t="str">
        <f aca="false">IF(K527="","",NOT(COUNTIF($K$12:$K$611,$K527)&gt;1))</f>
        <v/>
      </c>
      <c r="Y527" s="43" t="str">
        <f aca="false">IF(ISBLANK(N527),"",IF(OR(ISNA(MATCH(TRIM(N527),persid,0)),N527="-"),FALSE(),TRUE()))</f>
        <v/>
      </c>
      <c r="Z527" s="43" t="str">
        <f aca="false">IF(ISBLANK(P527),"",IF(OR(ISNA(MATCH(P527,libperskat,0)),P527="-"),FALSE(),TRUE()))</f>
        <v/>
      </c>
      <c r="AA527" s="69" t="str">
        <f aca="false">IF(ISBLANK(Q527),"",IF(OR(ISNA(MATCH(Q527,libaav,0)),Q527="-"),FALSE(),TRUE()))</f>
        <v/>
      </c>
      <c r="AB527" s="43" t="str">
        <f aca="false">IF(ISBLANK(R527),"",IF(OR(ISNA(MATCH(R527,libdipqual,0)),R527="-"),FALSE(),IF(INDEX(codedipqual,MATCH(R527,libdipqual,0))=0,FALSE(),TRUE())))</f>
        <v/>
      </c>
      <c r="AC527" s="43" t="str">
        <f aca="false">IF(ISBLANK(S527),"",IF(OR(ISNA(MATCH(S527,libinst,0)),S527="-"),FALSE(),TRUE()))</f>
        <v/>
      </c>
      <c r="AD527" s="43" t="str">
        <f aca="false">IF(ISBLANK(V527),"",IF(OR(ISNA(MATCH(V527,libschartkla,0)),V527="-",INDEX(codeschartkla,MATCH(V527,libschartkla,0))=0),FALSE(),TRUE()))</f>
        <v/>
      </c>
      <c r="AE527" s="43" t="str">
        <f aca="false">IF(OR(ISBLANK(T527),ISBLANK(U527)),"",IF(T527&lt;=U527,TRUE(),FALSE()))</f>
        <v/>
      </c>
      <c r="AF527" s="43" t="str">
        <f aca="false">IF(OR(AD527&lt;&gt;TRUE(),ISBLANK(U527)),"",IF(INDEX(codeperskat,MATCH(P527,libperskat,0))=20,"",IF(OR(INDEX(valbvzmin,MATCH(V527,libschartkla,0))="-",INDEX(valbvzmax,MATCH(V527,libschartkla,0))="-",AND(U527&gt;=INDEX(valbvzmin,MATCH(V527,libschartkla,0)),U527&lt;=INDEX(valbvzmax,MATCH(V527,libschartkla,0)))),TRUE(),FALSE())))</f>
        <v/>
      </c>
      <c r="AG527" s="43" t="str">
        <f aca="false">IF(OR(Z527&lt;&gt;TRUE(),AB527&lt;&gt;TRUE(),,ISBLANK(U527)),"",IF(INDEX(codeperskat,MATCH(P527,libperskat,0))=20,IF(OR(U527&lt;'Nomenklatur komplett'!W$4,U527&gt;'Nomenklatur komplett'!X$4),FALSE(),TRUE()),""))</f>
        <v/>
      </c>
      <c r="AH527" s="43" t="str">
        <f aca="false">IF(Z527=TRUE(),IF(ISLOGICAL(AD527),IF(OR(AD527=FALSE(),AND(INDEX(codeperskat,MATCH(P527,libperskat,0))&gt;=31,INDEX(codeperskat,MATCH(P527,libperskat,0))&lt;=43,AND(INDEX(codeschartkla,MATCH(V527,libschartkla,0))&lt;&gt;10090000,INDEX(codeschartkla,MATCH(V527,libschartkla,0))&lt;&gt;10090500,INDEX(codeschartkla,MATCH(V527,libschartkla,0))&lt;&gt;10190000,INDEX(codeschartkla,MATCH(V527,libschartkla,0))&lt;&gt;10190500,INDEX(codeschartkla,MATCH(V527,libschartkla,0))&lt;&gt;10290000,INDEX(codeschartkla,MATCH(V527,libschartkla,0))&lt;&gt;10290500)),INDEX(codeperskat,MATCH(P527,libperskat,0))=20),FALSE(),TRUE()),IF(INDEX(codeperskat,MATCH(P527,libperskat,0))=20,TRUE(),FALSE())),"")</f>
        <v/>
      </c>
      <c r="AI527" s="43" t="str">
        <f aca="false">IF(OR(Z527&lt;&gt;TRUE(),AB527&lt;&gt;TRUE()),"",IF(OR(AND(OR(INDEX(codeperskat,MATCH(P527,libperskat,0))=10,INDEX(codeperskat,MATCH(P527,libperskat,0))=31,INDEX(codeperskat,MATCH(P527,libperskat,0))=32),OR(INDEX(codedipqual,MATCH(R527,libdipqual,0))&lt;11,INDEX(codedipqual,MATCH(R527,libdipqual,0))&gt;15)),AND(INDEX(codeperskat,MATCH(P527,libperskat,0))=20,OR(INDEX(codedipqual,MATCH(R527,libdipqual,0))&lt;21,INDEX(codedipqual,MATCH(R527,libdipqual,0))&gt;24)),AND(INDEX(codeperskat,MATCH(P527,libperskat,0))&gt;=41,INDEX(codeperskat,MATCH(P527,libperskat,0))&lt;=43,OR(INDEX(codedipqual,MATCH(R527,libdipqual,0))&lt;31,INDEX(codedipqual,MATCH(R527,libdipqual,0))&gt;32)),),FALSE(),TRUE()))</f>
        <v/>
      </c>
      <c r="AJ527" s="43" t="str">
        <f aca="false">IF(V527&lt;&gt;"",IF(NOT(ISNA(V527)),IF(AND(INDEX(codeschartkla,MATCH(V527,libschartkla,0))&gt;=55000000,INDEX(codeschartkla,MATCH(V527,libschartkla,0))&lt;55100000),TRUE(),FALSE()),""),"")</f>
        <v/>
      </c>
      <c r="AK527" s="46" t="str">
        <f aca="false">IF(A527="","",1)</f>
        <v/>
      </c>
      <c r="AL527" s="43" t="str">
        <f aca="false">IF(AE527&lt;&gt;TRUE(),"",T527/U527)</f>
        <v/>
      </c>
    </row>
    <row r="528" customFormat="false" ht="12.75" hidden="false" customHeight="false" outlineLevel="0" collapsed="false">
      <c r="A528" s="47" t="str">
        <f aca="false">IF(ISBLANK(N528),"",IF(ISNA(MATCH(P528,libperskat,0)),"Unvollständig",IF((COUNTA(N528:V528)+(INDEX(codeperskat,MATCH(P528,libperskat,0))=20)+AND(U528="",AJ528=TRUE()))&lt;9,"Unvollständig",IF(OR(COUNTIF(X528:AE528,FALSE())&gt;0,COUNTIF(AH528:AI528,FALSE())&gt;0,COUNTIF(X528:AI528,NA())&gt;0),"Fehler",IF(COUNTIF(AF528:AG528,FALSE())&gt;0,"Achtung","OK")))))</f>
        <v/>
      </c>
      <c r="B528" s="47" t="str">
        <f aca="false">IF(N528&lt;&gt;"",IF(ISNA(MATCH(TRIM(N528),persid,0)),"",IF(MATCH(TRIM(N528),persid,0)=0,"",MATCH(TRIM(N528),persid,0))),"")</f>
        <v/>
      </c>
      <c r="C528" s="70" t="str">
        <f aca="false">IF(B528&lt;&gt;"",INDEX(pkatid,B528),"")</f>
        <v/>
      </c>
      <c r="D528" s="46" t="str">
        <f aca="false">IF(B528&lt;&gt;"",IF(INDEX(psex,B528)&lt;&gt;"",INDEX(psex,B528),""),"")</f>
        <v/>
      </c>
      <c r="E528" s="46" t="str">
        <f aca="false">IF(B528&lt;&gt;"",INDEX(ctrlsex,B528),"")</f>
        <v/>
      </c>
      <c r="F528" s="71" t="str">
        <f aca="false">IF(B528&lt;&gt;"",IF(INDEX(pgebdat,B528)&lt;&gt;"",INDEX(pgebdat,B528),""),"")</f>
        <v/>
      </c>
      <c r="G528" s="72" t="str">
        <f aca="false">IF(B528&lt;&gt;"",IF(INDEX(pnat,B528)&gt;0,INDEX(pnat,B528),""),"")</f>
        <v/>
      </c>
      <c r="H528" s="46" t="str">
        <f aca="false">IF(B528&lt;&gt;"",INDEX(ctrlnat,B528),"")</f>
        <v/>
      </c>
      <c r="I528" s="46" t="str">
        <f aca="false">IF(B528&lt;&gt;"",IF(INDEX(pjis,B528)&lt;&gt;"",INDEX(pjis,B528),""),"")</f>
        <v/>
      </c>
      <c r="J528" s="46" t="str">
        <f aca="false">IF(B528&lt;&gt;"",IF(INDEX(pid,B528)&gt;0,INDEX(pid,B528),""),"")</f>
        <v/>
      </c>
      <c r="K528" s="73" t="str">
        <f aca="false">CONCATENATE(N528,O528)</f>
        <v/>
      </c>
      <c r="L528" s="74" t="str">
        <f aca="false">IF(B528&lt;&gt;"",IF(INDEX(pname,B528)&gt;0,INDEX(pname,B528),""),"")</f>
        <v/>
      </c>
      <c r="M528" s="74" t="str">
        <f aca="false">IF(B528&lt;&gt;"",IF(INDEX(psurname,B528)&gt;0,INDEX(psurname,B528),""),"")</f>
        <v/>
      </c>
      <c r="N528" s="38"/>
      <c r="O528" s="41"/>
      <c r="P528" s="41"/>
      <c r="Q528" s="41"/>
      <c r="R528" s="41"/>
      <c r="S528" s="68"/>
      <c r="T528" s="41"/>
      <c r="U528" s="41"/>
      <c r="V528" s="41"/>
      <c r="W528" s="41"/>
      <c r="X528" s="69" t="str">
        <f aca="false">IF(K528="","",NOT(COUNTIF($K$12:$K$611,$K528)&gt;1))</f>
        <v/>
      </c>
      <c r="Y528" s="43" t="str">
        <f aca="false">IF(ISBLANK(N528),"",IF(OR(ISNA(MATCH(TRIM(N528),persid,0)),N528="-"),FALSE(),TRUE()))</f>
        <v/>
      </c>
      <c r="Z528" s="43" t="str">
        <f aca="false">IF(ISBLANK(P528),"",IF(OR(ISNA(MATCH(P528,libperskat,0)),P528="-"),FALSE(),TRUE()))</f>
        <v/>
      </c>
      <c r="AA528" s="69" t="str">
        <f aca="false">IF(ISBLANK(Q528),"",IF(OR(ISNA(MATCH(Q528,libaav,0)),Q528="-"),FALSE(),TRUE()))</f>
        <v/>
      </c>
      <c r="AB528" s="43" t="str">
        <f aca="false">IF(ISBLANK(R528),"",IF(OR(ISNA(MATCH(R528,libdipqual,0)),R528="-"),FALSE(),IF(INDEX(codedipqual,MATCH(R528,libdipqual,0))=0,FALSE(),TRUE())))</f>
        <v/>
      </c>
      <c r="AC528" s="43" t="str">
        <f aca="false">IF(ISBLANK(S528),"",IF(OR(ISNA(MATCH(S528,libinst,0)),S528="-"),FALSE(),TRUE()))</f>
        <v/>
      </c>
      <c r="AD528" s="43" t="str">
        <f aca="false">IF(ISBLANK(V528),"",IF(OR(ISNA(MATCH(V528,libschartkla,0)),V528="-",INDEX(codeschartkla,MATCH(V528,libschartkla,0))=0),FALSE(),TRUE()))</f>
        <v/>
      </c>
      <c r="AE528" s="43" t="str">
        <f aca="false">IF(OR(ISBLANK(T528),ISBLANK(U528)),"",IF(T528&lt;=U528,TRUE(),FALSE()))</f>
        <v/>
      </c>
      <c r="AF528" s="43" t="str">
        <f aca="false">IF(OR(AD528&lt;&gt;TRUE(),ISBLANK(U528)),"",IF(INDEX(codeperskat,MATCH(P528,libperskat,0))=20,"",IF(OR(INDEX(valbvzmin,MATCH(V528,libschartkla,0))="-",INDEX(valbvzmax,MATCH(V528,libschartkla,0))="-",AND(U528&gt;=INDEX(valbvzmin,MATCH(V528,libschartkla,0)),U528&lt;=INDEX(valbvzmax,MATCH(V528,libschartkla,0)))),TRUE(),FALSE())))</f>
        <v/>
      </c>
      <c r="AG528" s="43" t="str">
        <f aca="false">IF(OR(Z528&lt;&gt;TRUE(),AB528&lt;&gt;TRUE(),,ISBLANK(U528)),"",IF(INDEX(codeperskat,MATCH(P528,libperskat,0))=20,IF(OR(U528&lt;'Nomenklatur komplett'!W$4,U528&gt;'Nomenklatur komplett'!X$4),FALSE(),TRUE()),""))</f>
        <v/>
      </c>
      <c r="AH528" s="43" t="str">
        <f aca="false">IF(Z528=TRUE(),IF(ISLOGICAL(AD528),IF(OR(AD528=FALSE(),AND(INDEX(codeperskat,MATCH(P528,libperskat,0))&gt;=31,INDEX(codeperskat,MATCH(P528,libperskat,0))&lt;=43,AND(INDEX(codeschartkla,MATCH(V528,libschartkla,0))&lt;&gt;10090000,INDEX(codeschartkla,MATCH(V528,libschartkla,0))&lt;&gt;10090500,INDEX(codeschartkla,MATCH(V528,libschartkla,0))&lt;&gt;10190000,INDEX(codeschartkla,MATCH(V528,libschartkla,0))&lt;&gt;10190500,INDEX(codeschartkla,MATCH(V528,libschartkla,0))&lt;&gt;10290000,INDEX(codeschartkla,MATCH(V528,libschartkla,0))&lt;&gt;10290500)),INDEX(codeperskat,MATCH(P528,libperskat,0))=20),FALSE(),TRUE()),IF(INDEX(codeperskat,MATCH(P528,libperskat,0))=20,TRUE(),FALSE())),"")</f>
        <v/>
      </c>
      <c r="AI528" s="43" t="str">
        <f aca="false">IF(OR(Z528&lt;&gt;TRUE(),AB528&lt;&gt;TRUE()),"",IF(OR(AND(OR(INDEX(codeperskat,MATCH(P528,libperskat,0))=10,INDEX(codeperskat,MATCH(P528,libperskat,0))=31,INDEX(codeperskat,MATCH(P528,libperskat,0))=32),OR(INDEX(codedipqual,MATCH(R528,libdipqual,0))&lt;11,INDEX(codedipqual,MATCH(R528,libdipqual,0))&gt;15)),AND(INDEX(codeperskat,MATCH(P528,libperskat,0))=20,OR(INDEX(codedipqual,MATCH(R528,libdipqual,0))&lt;21,INDEX(codedipqual,MATCH(R528,libdipqual,0))&gt;24)),AND(INDEX(codeperskat,MATCH(P528,libperskat,0))&gt;=41,INDEX(codeperskat,MATCH(P528,libperskat,0))&lt;=43,OR(INDEX(codedipqual,MATCH(R528,libdipqual,0))&lt;31,INDEX(codedipqual,MATCH(R528,libdipqual,0))&gt;32)),),FALSE(),TRUE()))</f>
        <v/>
      </c>
      <c r="AJ528" s="43" t="str">
        <f aca="false">IF(V528&lt;&gt;"",IF(NOT(ISNA(V528)),IF(AND(INDEX(codeschartkla,MATCH(V528,libschartkla,0))&gt;=55000000,INDEX(codeschartkla,MATCH(V528,libschartkla,0))&lt;55100000),TRUE(),FALSE()),""),"")</f>
        <v/>
      </c>
      <c r="AK528" s="46" t="str">
        <f aca="false">IF(A528="","",1)</f>
        <v/>
      </c>
      <c r="AL528" s="43" t="str">
        <f aca="false">IF(AE528&lt;&gt;TRUE(),"",T528/U528)</f>
        <v/>
      </c>
    </row>
    <row r="529" customFormat="false" ht="12.75" hidden="false" customHeight="false" outlineLevel="0" collapsed="false">
      <c r="A529" s="47" t="str">
        <f aca="false">IF(ISBLANK(N529),"",IF(ISNA(MATCH(P529,libperskat,0)),"Unvollständig",IF((COUNTA(N529:V529)+(INDEX(codeperskat,MATCH(P529,libperskat,0))=20)+AND(U529="",AJ529=TRUE()))&lt;9,"Unvollständig",IF(OR(COUNTIF(X529:AE529,FALSE())&gt;0,COUNTIF(AH529:AI529,FALSE())&gt;0,COUNTIF(X529:AI529,NA())&gt;0),"Fehler",IF(COUNTIF(AF529:AG529,FALSE())&gt;0,"Achtung","OK")))))</f>
        <v/>
      </c>
      <c r="B529" s="47" t="str">
        <f aca="false">IF(N529&lt;&gt;"",IF(ISNA(MATCH(TRIM(N529),persid,0)),"",IF(MATCH(TRIM(N529),persid,0)=0,"",MATCH(TRIM(N529),persid,0))),"")</f>
        <v/>
      </c>
      <c r="C529" s="70" t="str">
        <f aca="false">IF(B529&lt;&gt;"",INDEX(pkatid,B529),"")</f>
        <v/>
      </c>
      <c r="D529" s="46" t="str">
        <f aca="false">IF(B529&lt;&gt;"",IF(INDEX(psex,B529)&lt;&gt;"",INDEX(psex,B529),""),"")</f>
        <v/>
      </c>
      <c r="E529" s="46" t="str">
        <f aca="false">IF(B529&lt;&gt;"",INDEX(ctrlsex,B529),"")</f>
        <v/>
      </c>
      <c r="F529" s="71" t="str">
        <f aca="false">IF(B529&lt;&gt;"",IF(INDEX(pgebdat,B529)&lt;&gt;"",INDEX(pgebdat,B529),""),"")</f>
        <v/>
      </c>
      <c r="G529" s="72" t="str">
        <f aca="false">IF(B529&lt;&gt;"",IF(INDEX(pnat,B529)&gt;0,INDEX(pnat,B529),""),"")</f>
        <v/>
      </c>
      <c r="H529" s="46" t="str">
        <f aca="false">IF(B529&lt;&gt;"",INDEX(ctrlnat,B529),"")</f>
        <v/>
      </c>
      <c r="I529" s="46" t="str">
        <f aca="false">IF(B529&lt;&gt;"",IF(INDEX(pjis,B529)&lt;&gt;"",INDEX(pjis,B529),""),"")</f>
        <v/>
      </c>
      <c r="J529" s="46" t="str">
        <f aca="false">IF(B529&lt;&gt;"",IF(INDEX(pid,B529)&gt;0,INDEX(pid,B529),""),"")</f>
        <v/>
      </c>
      <c r="K529" s="73" t="str">
        <f aca="false">CONCATENATE(N529,O529)</f>
        <v/>
      </c>
      <c r="L529" s="74" t="str">
        <f aca="false">IF(B529&lt;&gt;"",IF(INDEX(pname,B529)&gt;0,INDEX(pname,B529),""),"")</f>
        <v/>
      </c>
      <c r="M529" s="74" t="str">
        <f aca="false">IF(B529&lt;&gt;"",IF(INDEX(psurname,B529)&gt;0,INDEX(psurname,B529),""),"")</f>
        <v/>
      </c>
      <c r="N529" s="38"/>
      <c r="O529" s="41"/>
      <c r="P529" s="41"/>
      <c r="Q529" s="41"/>
      <c r="R529" s="41"/>
      <c r="S529" s="68"/>
      <c r="T529" s="41"/>
      <c r="U529" s="41"/>
      <c r="V529" s="41"/>
      <c r="W529" s="41"/>
      <c r="X529" s="69" t="str">
        <f aca="false">IF(K529="","",NOT(COUNTIF($K$12:$K$611,$K529)&gt;1))</f>
        <v/>
      </c>
      <c r="Y529" s="43" t="str">
        <f aca="false">IF(ISBLANK(N529),"",IF(OR(ISNA(MATCH(TRIM(N529),persid,0)),N529="-"),FALSE(),TRUE()))</f>
        <v/>
      </c>
      <c r="Z529" s="43" t="str">
        <f aca="false">IF(ISBLANK(P529),"",IF(OR(ISNA(MATCH(P529,libperskat,0)),P529="-"),FALSE(),TRUE()))</f>
        <v/>
      </c>
      <c r="AA529" s="69" t="str">
        <f aca="false">IF(ISBLANK(Q529),"",IF(OR(ISNA(MATCH(Q529,libaav,0)),Q529="-"),FALSE(),TRUE()))</f>
        <v/>
      </c>
      <c r="AB529" s="43" t="str">
        <f aca="false">IF(ISBLANK(R529),"",IF(OR(ISNA(MATCH(R529,libdipqual,0)),R529="-"),FALSE(),IF(INDEX(codedipqual,MATCH(R529,libdipqual,0))=0,FALSE(),TRUE())))</f>
        <v/>
      </c>
      <c r="AC529" s="43" t="str">
        <f aca="false">IF(ISBLANK(S529),"",IF(OR(ISNA(MATCH(S529,libinst,0)),S529="-"),FALSE(),TRUE()))</f>
        <v/>
      </c>
      <c r="AD529" s="43" t="str">
        <f aca="false">IF(ISBLANK(V529),"",IF(OR(ISNA(MATCH(V529,libschartkla,0)),V529="-",INDEX(codeschartkla,MATCH(V529,libschartkla,0))=0),FALSE(),TRUE()))</f>
        <v/>
      </c>
      <c r="AE529" s="43" t="str">
        <f aca="false">IF(OR(ISBLANK(T529),ISBLANK(U529)),"",IF(T529&lt;=U529,TRUE(),FALSE()))</f>
        <v/>
      </c>
      <c r="AF529" s="43" t="str">
        <f aca="false">IF(OR(AD529&lt;&gt;TRUE(),ISBLANK(U529)),"",IF(INDEX(codeperskat,MATCH(P529,libperskat,0))=20,"",IF(OR(INDEX(valbvzmin,MATCH(V529,libschartkla,0))="-",INDEX(valbvzmax,MATCH(V529,libschartkla,0))="-",AND(U529&gt;=INDEX(valbvzmin,MATCH(V529,libschartkla,0)),U529&lt;=INDEX(valbvzmax,MATCH(V529,libschartkla,0)))),TRUE(),FALSE())))</f>
        <v/>
      </c>
      <c r="AG529" s="43" t="str">
        <f aca="false">IF(OR(Z529&lt;&gt;TRUE(),AB529&lt;&gt;TRUE(),,ISBLANK(U529)),"",IF(INDEX(codeperskat,MATCH(P529,libperskat,0))=20,IF(OR(U529&lt;'Nomenklatur komplett'!W$4,U529&gt;'Nomenklatur komplett'!X$4),FALSE(),TRUE()),""))</f>
        <v/>
      </c>
      <c r="AH529" s="43" t="str">
        <f aca="false">IF(Z529=TRUE(),IF(ISLOGICAL(AD529),IF(OR(AD529=FALSE(),AND(INDEX(codeperskat,MATCH(P529,libperskat,0))&gt;=31,INDEX(codeperskat,MATCH(P529,libperskat,0))&lt;=43,AND(INDEX(codeschartkla,MATCH(V529,libschartkla,0))&lt;&gt;10090000,INDEX(codeschartkla,MATCH(V529,libschartkla,0))&lt;&gt;10090500,INDEX(codeschartkla,MATCH(V529,libschartkla,0))&lt;&gt;10190000,INDEX(codeschartkla,MATCH(V529,libschartkla,0))&lt;&gt;10190500,INDEX(codeschartkla,MATCH(V529,libschartkla,0))&lt;&gt;10290000,INDEX(codeschartkla,MATCH(V529,libschartkla,0))&lt;&gt;10290500)),INDEX(codeperskat,MATCH(P529,libperskat,0))=20),FALSE(),TRUE()),IF(INDEX(codeperskat,MATCH(P529,libperskat,0))=20,TRUE(),FALSE())),"")</f>
        <v/>
      </c>
      <c r="AI529" s="43" t="str">
        <f aca="false">IF(OR(Z529&lt;&gt;TRUE(),AB529&lt;&gt;TRUE()),"",IF(OR(AND(OR(INDEX(codeperskat,MATCH(P529,libperskat,0))=10,INDEX(codeperskat,MATCH(P529,libperskat,0))=31,INDEX(codeperskat,MATCH(P529,libperskat,0))=32),OR(INDEX(codedipqual,MATCH(R529,libdipqual,0))&lt;11,INDEX(codedipqual,MATCH(R529,libdipqual,0))&gt;15)),AND(INDEX(codeperskat,MATCH(P529,libperskat,0))=20,OR(INDEX(codedipqual,MATCH(R529,libdipqual,0))&lt;21,INDEX(codedipqual,MATCH(R529,libdipqual,0))&gt;24)),AND(INDEX(codeperskat,MATCH(P529,libperskat,0))&gt;=41,INDEX(codeperskat,MATCH(P529,libperskat,0))&lt;=43,OR(INDEX(codedipqual,MATCH(R529,libdipqual,0))&lt;31,INDEX(codedipqual,MATCH(R529,libdipqual,0))&gt;32)),),FALSE(),TRUE()))</f>
        <v/>
      </c>
      <c r="AJ529" s="43" t="str">
        <f aca="false">IF(V529&lt;&gt;"",IF(NOT(ISNA(V529)),IF(AND(INDEX(codeschartkla,MATCH(V529,libschartkla,0))&gt;=55000000,INDEX(codeschartkla,MATCH(V529,libschartkla,0))&lt;55100000),TRUE(),FALSE()),""),"")</f>
        <v/>
      </c>
      <c r="AK529" s="46" t="str">
        <f aca="false">IF(A529="","",1)</f>
        <v/>
      </c>
      <c r="AL529" s="43" t="str">
        <f aca="false">IF(AE529&lt;&gt;TRUE(),"",T529/U529)</f>
        <v/>
      </c>
    </row>
    <row r="530" customFormat="false" ht="12.75" hidden="false" customHeight="false" outlineLevel="0" collapsed="false">
      <c r="A530" s="47" t="str">
        <f aca="false">IF(ISBLANK(N530),"",IF(ISNA(MATCH(P530,libperskat,0)),"Unvollständig",IF((COUNTA(N530:V530)+(INDEX(codeperskat,MATCH(P530,libperskat,0))=20)+AND(U530="",AJ530=TRUE()))&lt;9,"Unvollständig",IF(OR(COUNTIF(X530:AE530,FALSE())&gt;0,COUNTIF(AH530:AI530,FALSE())&gt;0,COUNTIF(X530:AI530,NA())&gt;0),"Fehler",IF(COUNTIF(AF530:AG530,FALSE())&gt;0,"Achtung","OK")))))</f>
        <v/>
      </c>
      <c r="B530" s="47" t="str">
        <f aca="false">IF(N530&lt;&gt;"",IF(ISNA(MATCH(TRIM(N530),persid,0)),"",IF(MATCH(TRIM(N530),persid,0)=0,"",MATCH(TRIM(N530),persid,0))),"")</f>
        <v/>
      </c>
      <c r="C530" s="70" t="str">
        <f aca="false">IF(B530&lt;&gt;"",INDEX(pkatid,B530),"")</f>
        <v/>
      </c>
      <c r="D530" s="46" t="str">
        <f aca="false">IF(B530&lt;&gt;"",IF(INDEX(psex,B530)&lt;&gt;"",INDEX(psex,B530),""),"")</f>
        <v/>
      </c>
      <c r="E530" s="46" t="str">
        <f aca="false">IF(B530&lt;&gt;"",INDEX(ctrlsex,B530),"")</f>
        <v/>
      </c>
      <c r="F530" s="71" t="str">
        <f aca="false">IF(B530&lt;&gt;"",IF(INDEX(pgebdat,B530)&lt;&gt;"",INDEX(pgebdat,B530),""),"")</f>
        <v/>
      </c>
      <c r="G530" s="72" t="str">
        <f aca="false">IF(B530&lt;&gt;"",IF(INDEX(pnat,B530)&gt;0,INDEX(pnat,B530),""),"")</f>
        <v/>
      </c>
      <c r="H530" s="46" t="str">
        <f aca="false">IF(B530&lt;&gt;"",INDEX(ctrlnat,B530),"")</f>
        <v/>
      </c>
      <c r="I530" s="46" t="str">
        <f aca="false">IF(B530&lt;&gt;"",IF(INDEX(pjis,B530)&lt;&gt;"",INDEX(pjis,B530),""),"")</f>
        <v/>
      </c>
      <c r="J530" s="46" t="str">
        <f aca="false">IF(B530&lt;&gt;"",IF(INDEX(pid,B530)&gt;0,INDEX(pid,B530),""),"")</f>
        <v/>
      </c>
      <c r="K530" s="73" t="str">
        <f aca="false">CONCATENATE(N530,O530)</f>
        <v/>
      </c>
      <c r="L530" s="74" t="str">
        <f aca="false">IF(B530&lt;&gt;"",IF(INDEX(pname,B530)&gt;0,INDEX(pname,B530),""),"")</f>
        <v/>
      </c>
      <c r="M530" s="74" t="str">
        <f aca="false">IF(B530&lt;&gt;"",IF(INDEX(psurname,B530)&gt;0,INDEX(psurname,B530),""),"")</f>
        <v/>
      </c>
      <c r="N530" s="38"/>
      <c r="O530" s="41"/>
      <c r="P530" s="41"/>
      <c r="Q530" s="41"/>
      <c r="R530" s="41"/>
      <c r="S530" s="68"/>
      <c r="T530" s="41"/>
      <c r="U530" s="41"/>
      <c r="V530" s="41"/>
      <c r="W530" s="41"/>
      <c r="X530" s="69" t="str">
        <f aca="false">IF(K530="","",NOT(COUNTIF($K$12:$K$611,$K530)&gt;1))</f>
        <v/>
      </c>
      <c r="Y530" s="43" t="str">
        <f aca="false">IF(ISBLANK(N530),"",IF(OR(ISNA(MATCH(TRIM(N530),persid,0)),N530="-"),FALSE(),TRUE()))</f>
        <v/>
      </c>
      <c r="Z530" s="43" t="str">
        <f aca="false">IF(ISBLANK(P530),"",IF(OR(ISNA(MATCH(P530,libperskat,0)),P530="-"),FALSE(),TRUE()))</f>
        <v/>
      </c>
      <c r="AA530" s="69" t="str">
        <f aca="false">IF(ISBLANK(Q530),"",IF(OR(ISNA(MATCH(Q530,libaav,0)),Q530="-"),FALSE(),TRUE()))</f>
        <v/>
      </c>
      <c r="AB530" s="43" t="str">
        <f aca="false">IF(ISBLANK(R530),"",IF(OR(ISNA(MATCH(R530,libdipqual,0)),R530="-"),FALSE(),IF(INDEX(codedipqual,MATCH(R530,libdipqual,0))=0,FALSE(),TRUE())))</f>
        <v/>
      </c>
      <c r="AC530" s="43" t="str">
        <f aca="false">IF(ISBLANK(S530),"",IF(OR(ISNA(MATCH(S530,libinst,0)),S530="-"),FALSE(),TRUE()))</f>
        <v/>
      </c>
      <c r="AD530" s="43" t="str">
        <f aca="false">IF(ISBLANK(V530),"",IF(OR(ISNA(MATCH(V530,libschartkla,0)),V530="-",INDEX(codeschartkla,MATCH(V530,libschartkla,0))=0),FALSE(),TRUE()))</f>
        <v/>
      </c>
      <c r="AE530" s="43" t="str">
        <f aca="false">IF(OR(ISBLANK(T530),ISBLANK(U530)),"",IF(T530&lt;=U530,TRUE(),FALSE()))</f>
        <v/>
      </c>
      <c r="AF530" s="43" t="str">
        <f aca="false">IF(OR(AD530&lt;&gt;TRUE(),ISBLANK(U530)),"",IF(INDEX(codeperskat,MATCH(P530,libperskat,0))=20,"",IF(OR(INDEX(valbvzmin,MATCH(V530,libschartkla,0))="-",INDEX(valbvzmax,MATCH(V530,libschartkla,0))="-",AND(U530&gt;=INDEX(valbvzmin,MATCH(V530,libschartkla,0)),U530&lt;=INDEX(valbvzmax,MATCH(V530,libschartkla,0)))),TRUE(),FALSE())))</f>
        <v/>
      </c>
      <c r="AG530" s="43" t="str">
        <f aca="false">IF(OR(Z530&lt;&gt;TRUE(),AB530&lt;&gt;TRUE(),,ISBLANK(U530)),"",IF(INDEX(codeperskat,MATCH(P530,libperskat,0))=20,IF(OR(U530&lt;'Nomenklatur komplett'!W$4,U530&gt;'Nomenklatur komplett'!X$4),FALSE(),TRUE()),""))</f>
        <v/>
      </c>
      <c r="AH530" s="43" t="str">
        <f aca="false">IF(Z530=TRUE(),IF(ISLOGICAL(AD530),IF(OR(AD530=FALSE(),AND(INDEX(codeperskat,MATCH(P530,libperskat,0))&gt;=31,INDEX(codeperskat,MATCH(P530,libperskat,0))&lt;=43,AND(INDEX(codeschartkla,MATCH(V530,libschartkla,0))&lt;&gt;10090000,INDEX(codeschartkla,MATCH(V530,libschartkla,0))&lt;&gt;10090500,INDEX(codeschartkla,MATCH(V530,libschartkla,0))&lt;&gt;10190000,INDEX(codeschartkla,MATCH(V530,libschartkla,0))&lt;&gt;10190500,INDEX(codeschartkla,MATCH(V530,libschartkla,0))&lt;&gt;10290000,INDEX(codeschartkla,MATCH(V530,libschartkla,0))&lt;&gt;10290500)),INDEX(codeperskat,MATCH(P530,libperskat,0))=20),FALSE(),TRUE()),IF(INDEX(codeperskat,MATCH(P530,libperskat,0))=20,TRUE(),FALSE())),"")</f>
        <v/>
      </c>
      <c r="AI530" s="43" t="str">
        <f aca="false">IF(OR(Z530&lt;&gt;TRUE(),AB530&lt;&gt;TRUE()),"",IF(OR(AND(OR(INDEX(codeperskat,MATCH(P530,libperskat,0))=10,INDEX(codeperskat,MATCH(P530,libperskat,0))=31,INDEX(codeperskat,MATCH(P530,libperskat,0))=32),OR(INDEX(codedipqual,MATCH(R530,libdipqual,0))&lt;11,INDEX(codedipqual,MATCH(R530,libdipqual,0))&gt;15)),AND(INDEX(codeperskat,MATCH(P530,libperskat,0))=20,OR(INDEX(codedipqual,MATCH(R530,libdipqual,0))&lt;21,INDEX(codedipqual,MATCH(R530,libdipqual,0))&gt;24)),AND(INDEX(codeperskat,MATCH(P530,libperskat,0))&gt;=41,INDEX(codeperskat,MATCH(P530,libperskat,0))&lt;=43,OR(INDEX(codedipqual,MATCH(R530,libdipqual,0))&lt;31,INDEX(codedipqual,MATCH(R530,libdipqual,0))&gt;32)),),FALSE(),TRUE()))</f>
        <v/>
      </c>
      <c r="AJ530" s="43" t="str">
        <f aca="false">IF(V530&lt;&gt;"",IF(NOT(ISNA(V530)),IF(AND(INDEX(codeschartkla,MATCH(V530,libschartkla,0))&gt;=55000000,INDEX(codeschartkla,MATCH(V530,libschartkla,0))&lt;55100000),TRUE(),FALSE()),""),"")</f>
        <v/>
      </c>
      <c r="AK530" s="46" t="str">
        <f aca="false">IF(A530="","",1)</f>
        <v/>
      </c>
      <c r="AL530" s="43" t="str">
        <f aca="false">IF(AE530&lt;&gt;TRUE(),"",T530/U530)</f>
        <v/>
      </c>
    </row>
    <row r="531" customFormat="false" ht="12.75" hidden="false" customHeight="false" outlineLevel="0" collapsed="false">
      <c r="A531" s="47" t="str">
        <f aca="false">IF(ISBLANK(N531),"",IF(ISNA(MATCH(P531,libperskat,0)),"Unvollständig",IF((COUNTA(N531:V531)+(INDEX(codeperskat,MATCH(P531,libperskat,0))=20)+AND(U531="",AJ531=TRUE()))&lt;9,"Unvollständig",IF(OR(COUNTIF(X531:AE531,FALSE())&gt;0,COUNTIF(AH531:AI531,FALSE())&gt;0,COUNTIF(X531:AI531,NA())&gt;0),"Fehler",IF(COUNTIF(AF531:AG531,FALSE())&gt;0,"Achtung","OK")))))</f>
        <v/>
      </c>
      <c r="B531" s="47" t="str">
        <f aca="false">IF(N531&lt;&gt;"",IF(ISNA(MATCH(TRIM(N531),persid,0)),"",IF(MATCH(TRIM(N531),persid,0)=0,"",MATCH(TRIM(N531),persid,0))),"")</f>
        <v/>
      </c>
      <c r="C531" s="70" t="str">
        <f aca="false">IF(B531&lt;&gt;"",INDEX(pkatid,B531),"")</f>
        <v/>
      </c>
      <c r="D531" s="46" t="str">
        <f aca="false">IF(B531&lt;&gt;"",IF(INDEX(psex,B531)&lt;&gt;"",INDEX(psex,B531),""),"")</f>
        <v/>
      </c>
      <c r="E531" s="46" t="str">
        <f aca="false">IF(B531&lt;&gt;"",INDEX(ctrlsex,B531),"")</f>
        <v/>
      </c>
      <c r="F531" s="71" t="str">
        <f aca="false">IF(B531&lt;&gt;"",IF(INDEX(pgebdat,B531)&lt;&gt;"",INDEX(pgebdat,B531),""),"")</f>
        <v/>
      </c>
      <c r="G531" s="72" t="str">
        <f aca="false">IF(B531&lt;&gt;"",IF(INDEX(pnat,B531)&gt;0,INDEX(pnat,B531),""),"")</f>
        <v/>
      </c>
      <c r="H531" s="46" t="str">
        <f aca="false">IF(B531&lt;&gt;"",INDEX(ctrlnat,B531),"")</f>
        <v/>
      </c>
      <c r="I531" s="46" t="str">
        <f aca="false">IF(B531&lt;&gt;"",IF(INDEX(pjis,B531)&lt;&gt;"",INDEX(pjis,B531),""),"")</f>
        <v/>
      </c>
      <c r="J531" s="46" t="str">
        <f aca="false">IF(B531&lt;&gt;"",IF(INDEX(pid,B531)&gt;0,INDEX(pid,B531),""),"")</f>
        <v/>
      </c>
      <c r="K531" s="73" t="str">
        <f aca="false">CONCATENATE(N531,O531)</f>
        <v/>
      </c>
      <c r="L531" s="74" t="str">
        <f aca="false">IF(B531&lt;&gt;"",IF(INDEX(pname,B531)&gt;0,INDEX(pname,B531),""),"")</f>
        <v/>
      </c>
      <c r="M531" s="74" t="str">
        <f aca="false">IF(B531&lt;&gt;"",IF(INDEX(psurname,B531)&gt;0,INDEX(psurname,B531),""),"")</f>
        <v/>
      </c>
      <c r="N531" s="38"/>
      <c r="O531" s="41"/>
      <c r="P531" s="41"/>
      <c r="Q531" s="41"/>
      <c r="R531" s="41"/>
      <c r="S531" s="68"/>
      <c r="T531" s="41"/>
      <c r="U531" s="41"/>
      <c r="V531" s="41"/>
      <c r="W531" s="41"/>
      <c r="X531" s="69" t="str">
        <f aca="false">IF(K531="","",NOT(COUNTIF($K$12:$K$611,$K531)&gt;1))</f>
        <v/>
      </c>
      <c r="Y531" s="43" t="str">
        <f aca="false">IF(ISBLANK(N531),"",IF(OR(ISNA(MATCH(TRIM(N531),persid,0)),N531="-"),FALSE(),TRUE()))</f>
        <v/>
      </c>
      <c r="Z531" s="43" t="str">
        <f aca="false">IF(ISBLANK(P531),"",IF(OR(ISNA(MATCH(P531,libperskat,0)),P531="-"),FALSE(),TRUE()))</f>
        <v/>
      </c>
      <c r="AA531" s="69" t="str">
        <f aca="false">IF(ISBLANK(Q531),"",IF(OR(ISNA(MATCH(Q531,libaav,0)),Q531="-"),FALSE(),TRUE()))</f>
        <v/>
      </c>
      <c r="AB531" s="43" t="str">
        <f aca="false">IF(ISBLANK(R531),"",IF(OR(ISNA(MATCH(R531,libdipqual,0)),R531="-"),FALSE(),IF(INDEX(codedipqual,MATCH(R531,libdipqual,0))=0,FALSE(),TRUE())))</f>
        <v/>
      </c>
      <c r="AC531" s="43" t="str">
        <f aca="false">IF(ISBLANK(S531),"",IF(OR(ISNA(MATCH(S531,libinst,0)),S531="-"),FALSE(),TRUE()))</f>
        <v/>
      </c>
      <c r="AD531" s="43" t="str">
        <f aca="false">IF(ISBLANK(V531),"",IF(OR(ISNA(MATCH(V531,libschartkla,0)),V531="-",INDEX(codeschartkla,MATCH(V531,libschartkla,0))=0),FALSE(),TRUE()))</f>
        <v/>
      </c>
      <c r="AE531" s="43" t="str">
        <f aca="false">IF(OR(ISBLANK(T531),ISBLANK(U531)),"",IF(T531&lt;=U531,TRUE(),FALSE()))</f>
        <v/>
      </c>
      <c r="AF531" s="43" t="str">
        <f aca="false">IF(OR(AD531&lt;&gt;TRUE(),ISBLANK(U531)),"",IF(INDEX(codeperskat,MATCH(P531,libperskat,0))=20,"",IF(OR(INDEX(valbvzmin,MATCH(V531,libschartkla,0))="-",INDEX(valbvzmax,MATCH(V531,libschartkla,0))="-",AND(U531&gt;=INDEX(valbvzmin,MATCH(V531,libschartkla,0)),U531&lt;=INDEX(valbvzmax,MATCH(V531,libschartkla,0)))),TRUE(),FALSE())))</f>
        <v/>
      </c>
      <c r="AG531" s="43" t="str">
        <f aca="false">IF(OR(Z531&lt;&gt;TRUE(),AB531&lt;&gt;TRUE(),,ISBLANK(U531)),"",IF(INDEX(codeperskat,MATCH(P531,libperskat,0))=20,IF(OR(U531&lt;'Nomenklatur komplett'!W$4,U531&gt;'Nomenklatur komplett'!X$4),FALSE(),TRUE()),""))</f>
        <v/>
      </c>
      <c r="AH531" s="43" t="str">
        <f aca="false">IF(Z531=TRUE(),IF(ISLOGICAL(AD531),IF(OR(AD531=FALSE(),AND(INDEX(codeperskat,MATCH(P531,libperskat,0))&gt;=31,INDEX(codeperskat,MATCH(P531,libperskat,0))&lt;=43,AND(INDEX(codeschartkla,MATCH(V531,libschartkla,0))&lt;&gt;10090000,INDEX(codeschartkla,MATCH(V531,libschartkla,0))&lt;&gt;10090500,INDEX(codeschartkla,MATCH(V531,libschartkla,0))&lt;&gt;10190000,INDEX(codeschartkla,MATCH(V531,libschartkla,0))&lt;&gt;10190500,INDEX(codeschartkla,MATCH(V531,libschartkla,0))&lt;&gt;10290000,INDEX(codeschartkla,MATCH(V531,libschartkla,0))&lt;&gt;10290500)),INDEX(codeperskat,MATCH(P531,libperskat,0))=20),FALSE(),TRUE()),IF(INDEX(codeperskat,MATCH(P531,libperskat,0))=20,TRUE(),FALSE())),"")</f>
        <v/>
      </c>
      <c r="AI531" s="43" t="str">
        <f aca="false">IF(OR(Z531&lt;&gt;TRUE(),AB531&lt;&gt;TRUE()),"",IF(OR(AND(OR(INDEX(codeperskat,MATCH(P531,libperskat,0))=10,INDEX(codeperskat,MATCH(P531,libperskat,0))=31,INDEX(codeperskat,MATCH(P531,libperskat,0))=32),OR(INDEX(codedipqual,MATCH(R531,libdipqual,0))&lt;11,INDEX(codedipqual,MATCH(R531,libdipqual,0))&gt;15)),AND(INDEX(codeperskat,MATCH(P531,libperskat,0))=20,OR(INDEX(codedipqual,MATCH(R531,libdipqual,0))&lt;21,INDEX(codedipqual,MATCH(R531,libdipqual,0))&gt;24)),AND(INDEX(codeperskat,MATCH(P531,libperskat,0))&gt;=41,INDEX(codeperskat,MATCH(P531,libperskat,0))&lt;=43,OR(INDEX(codedipqual,MATCH(R531,libdipqual,0))&lt;31,INDEX(codedipqual,MATCH(R531,libdipqual,0))&gt;32)),),FALSE(),TRUE()))</f>
        <v/>
      </c>
      <c r="AJ531" s="43" t="str">
        <f aca="false">IF(V531&lt;&gt;"",IF(NOT(ISNA(V531)),IF(AND(INDEX(codeschartkla,MATCH(V531,libschartkla,0))&gt;=55000000,INDEX(codeschartkla,MATCH(V531,libschartkla,0))&lt;55100000),TRUE(),FALSE()),""),"")</f>
        <v/>
      </c>
      <c r="AK531" s="46" t="str">
        <f aca="false">IF(A531="","",1)</f>
        <v/>
      </c>
      <c r="AL531" s="43" t="str">
        <f aca="false">IF(AE531&lt;&gt;TRUE(),"",T531/U531)</f>
        <v/>
      </c>
    </row>
    <row r="532" customFormat="false" ht="12.75" hidden="false" customHeight="false" outlineLevel="0" collapsed="false">
      <c r="A532" s="47" t="str">
        <f aca="false">IF(ISBLANK(N532),"",IF(ISNA(MATCH(P532,libperskat,0)),"Unvollständig",IF((COUNTA(N532:V532)+(INDEX(codeperskat,MATCH(P532,libperskat,0))=20)+AND(U532="",AJ532=TRUE()))&lt;9,"Unvollständig",IF(OR(COUNTIF(X532:AE532,FALSE())&gt;0,COUNTIF(AH532:AI532,FALSE())&gt;0,COUNTIF(X532:AI532,NA())&gt;0),"Fehler",IF(COUNTIF(AF532:AG532,FALSE())&gt;0,"Achtung","OK")))))</f>
        <v/>
      </c>
      <c r="B532" s="47" t="str">
        <f aca="false">IF(N532&lt;&gt;"",IF(ISNA(MATCH(TRIM(N532),persid,0)),"",IF(MATCH(TRIM(N532),persid,0)=0,"",MATCH(TRIM(N532),persid,0))),"")</f>
        <v/>
      </c>
      <c r="C532" s="70" t="str">
        <f aca="false">IF(B532&lt;&gt;"",INDEX(pkatid,B532),"")</f>
        <v/>
      </c>
      <c r="D532" s="46" t="str">
        <f aca="false">IF(B532&lt;&gt;"",IF(INDEX(psex,B532)&lt;&gt;"",INDEX(psex,B532),""),"")</f>
        <v/>
      </c>
      <c r="E532" s="46" t="str">
        <f aca="false">IF(B532&lt;&gt;"",INDEX(ctrlsex,B532),"")</f>
        <v/>
      </c>
      <c r="F532" s="71" t="str">
        <f aca="false">IF(B532&lt;&gt;"",IF(INDEX(pgebdat,B532)&lt;&gt;"",INDEX(pgebdat,B532),""),"")</f>
        <v/>
      </c>
      <c r="G532" s="72" t="str">
        <f aca="false">IF(B532&lt;&gt;"",IF(INDEX(pnat,B532)&gt;0,INDEX(pnat,B532),""),"")</f>
        <v/>
      </c>
      <c r="H532" s="46" t="str">
        <f aca="false">IF(B532&lt;&gt;"",INDEX(ctrlnat,B532),"")</f>
        <v/>
      </c>
      <c r="I532" s="46" t="str">
        <f aca="false">IF(B532&lt;&gt;"",IF(INDEX(pjis,B532)&lt;&gt;"",INDEX(pjis,B532),""),"")</f>
        <v/>
      </c>
      <c r="J532" s="46" t="str">
        <f aca="false">IF(B532&lt;&gt;"",IF(INDEX(pid,B532)&gt;0,INDEX(pid,B532),""),"")</f>
        <v/>
      </c>
      <c r="K532" s="73" t="str">
        <f aca="false">CONCATENATE(N532,O532)</f>
        <v/>
      </c>
      <c r="L532" s="74" t="str">
        <f aca="false">IF(B532&lt;&gt;"",IF(INDEX(pname,B532)&gt;0,INDEX(pname,B532),""),"")</f>
        <v/>
      </c>
      <c r="M532" s="74" t="str">
        <f aca="false">IF(B532&lt;&gt;"",IF(INDEX(psurname,B532)&gt;0,INDEX(psurname,B532),""),"")</f>
        <v/>
      </c>
      <c r="N532" s="38"/>
      <c r="O532" s="41"/>
      <c r="P532" s="41"/>
      <c r="Q532" s="41"/>
      <c r="R532" s="41"/>
      <c r="S532" s="68"/>
      <c r="T532" s="41"/>
      <c r="U532" s="41"/>
      <c r="V532" s="41"/>
      <c r="W532" s="41"/>
      <c r="X532" s="69" t="str">
        <f aca="false">IF(K532="","",NOT(COUNTIF($K$12:$K$611,$K532)&gt;1))</f>
        <v/>
      </c>
      <c r="Y532" s="43" t="str">
        <f aca="false">IF(ISBLANK(N532),"",IF(OR(ISNA(MATCH(TRIM(N532),persid,0)),N532="-"),FALSE(),TRUE()))</f>
        <v/>
      </c>
      <c r="Z532" s="43" t="str">
        <f aca="false">IF(ISBLANK(P532),"",IF(OR(ISNA(MATCH(P532,libperskat,0)),P532="-"),FALSE(),TRUE()))</f>
        <v/>
      </c>
      <c r="AA532" s="69" t="str">
        <f aca="false">IF(ISBLANK(Q532),"",IF(OR(ISNA(MATCH(Q532,libaav,0)),Q532="-"),FALSE(),TRUE()))</f>
        <v/>
      </c>
      <c r="AB532" s="43" t="str">
        <f aca="false">IF(ISBLANK(R532),"",IF(OR(ISNA(MATCH(R532,libdipqual,0)),R532="-"),FALSE(),IF(INDEX(codedipqual,MATCH(R532,libdipqual,0))=0,FALSE(),TRUE())))</f>
        <v/>
      </c>
      <c r="AC532" s="43" t="str">
        <f aca="false">IF(ISBLANK(S532),"",IF(OR(ISNA(MATCH(S532,libinst,0)),S532="-"),FALSE(),TRUE()))</f>
        <v/>
      </c>
      <c r="AD532" s="43" t="str">
        <f aca="false">IF(ISBLANK(V532),"",IF(OR(ISNA(MATCH(V532,libschartkla,0)),V532="-",INDEX(codeschartkla,MATCH(V532,libschartkla,0))=0),FALSE(),TRUE()))</f>
        <v/>
      </c>
      <c r="AE532" s="43" t="str">
        <f aca="false">IF(OR(ISBLANK(T532),ISBLANK(U532)),"",IF(T532&lt;=U532,TRUE(),FALSE()))</f>
        <v/>
      </c>
      <c r="AF532" s="43" t="str">
        <f aca="false">IF(OR(AD532&lt;&gt;TRUE(),ISBLANK(U532)),"",IF(INDEX(codeperskat,MATCH(P532,libperskat,0))=20,"",IF(OR(INDEX(valbvzmin,MATCH(V532,libschartkla,0))="-",INDEX(valbvzmax,MATCH(V532,libschartkla,0))="-",AND(U532&gt;=INDEX(valbvzmin,MATCH(V532,libschartkla,0)),U532&lt;=INDEX(valbvzmax,MATCH(V532,libschartkla,0)))),TRUE(),FALSE())))</f>
        <v/>
      </c>
      <c r="AG532" s="43" t="str">
        <f aca="false">IF(OR(Z532&lt;&gt;TRUE(),AB532&lt;&gt;TRUE(),,ISBLANK(U532)),"",IF(INDEX(codeperskat,MATCH(P532,libperskat,0))=20,IF(OR(U532&lt;'Nomenklatur komplett'!W$4,U532&gt;'Nomenklatur komplett'!X$4),FALSE(),TRUE()),""))</f>
        <v/>
      </c>
      <c r="AH532" s="43" t="str">
        <f aca="false">IF(Z532=TRUE(),IF(ISLOGICAL(AD532),IF(OR(AD532=FALSE(),AND(INDEX(codeperskat,MATCH(P532,libperskat,0))&gt;=31,INDEX(codeperskat,MATCH(P532,libperskat,0))&lt;=43,AND(INDEX(codeschartkla,MATCH(V532,libschartkla,0))&lt;&gt;10090000,INDEX(codeschartkla,MATCH(V532,libschartkla,0))&lt;&gt;10090500,INDEX(codeschartkla,MATCH(V532,libschartkla,0))&lt;&gt;10190000,INDEX(codeschartkla,MATCH(V532,libschartkla,0))&lt;&gt;10190500,INDEX(codeschartkla,MATCH(V532,libschartkla,0))&lt;&gt;10290000,INDEX(codeschartkla,MATCH(V532,libschartkla,0))&lt;&gt;10290500)),INDEX(codeperskat,MATCH(P532,libperskat,0))=20),FALSE(),TRUE()),IF(INDEX(codeperskat,MATCH(P532,libperskat,0))=20,TRUE(),FALSE())),"")</f>
        <v/>
      </c>
      <c r="AI532" s="43" t="str">
        <f aca="false">IF(OR(Z532&lt;&gt;TRUE(),AB532&lt;&gt;TRUE()),"",IF(OR(AND(OR(INDEX(codeperskat,MATCH(P532,libperskat,0))=10,INDEX(codeperskat,MATCH(P532,libperskat,0))=31,INDEX(codeperskat,MATCH(P532,libperskat,0))=32),OR(INDEX(codedipqual,MATCH(R532,libdipqual,0))&lt;11,INDEX(codedipqual,MATCH(R532,libdipqual,0))&gt;15)),AND(INDEX(codeperskat,MATCH(P532,libperskat,0))=20,OR(INDEX(codedipqual,MATCH(R532,libdipqual,0))&lt;21,INDEX(codedipqual,MATCH(R532,libdipqual,0))&gt;24)),AND(INDEX(codeperskat,MATCH(P532,libperskat,0))&gt;=41,INDEX(codeperskat,MATCH(P532,libperskat,0))&lt;=43,OR(INDEX(codedipqual,MATCH(R532,libdipqual,0))&lt;31,INDEX(codedipqual,MATCH(R532,libdipqual,0))&gt;32)),),FALSE(),TRUE()))</f>
        <v/>
      </c>
      <c r="AJ532" s="43" t="str">
        <f aca="false">IF(V532&lt;&gt;"",IF(NOT(ISNA(V532)),IF(AND(INDEX(codeschartkla,MATCH(V532,libschartkla,0))&gt;=55000000,INDEX(codeschartkla,MATCH(V532,libschartkla,0))&lt;55100000),TRUE(),FALSE()),""),"")</f>
        <v/>
      </c>
      <c r="AK532" s="46" t="str">
        <f aca="false">IF(A532="","",1)</f>
        <v/>
      </c>
      <c r="AL532" s="43" t="str">
        <f aca="false">IF(AE532&lt;&gt;TRUE(),"",T532/U532)</f>
        <v/>
      </c>
    </row>
    <row r="533" customFormat="false" ht="12.75" hidden="false" customHeight="false" outlineLevel="0" collapsed="false">
      <c r="A533" s="47" t="str">
        <f aca="false">IF(ISBLANK(N533),"",IF(ISNA(MATCH(P533,libperskat,0)),"Unvollständig",IF((COUNTA(N533:V533)+(INDEX(codeperskat,MATCH(P533,libperskat,0))=20)+AND(U533="",AJ533=TRUE()))&lt;9,"Unvollständig",IF(OR(COUNTIF(X533:AE533,FALSE())&gt;0,COUNTIF(AH533:AI533,FALSE())&gt;0,COUNTIF(X533:AI533,NA())&gt;0),"Fehler",IF(COUNTIF(AF533:AG533,FALSE())&gt;0,"Achtung","OK")))))</f>
        <v/>
      </c>
      <c r="B533" s="47" t="str">
        <f aca="false">IF(N533&lt;&gt;"",IF(ISNA(MATCH(TRIM(N533),persid,0)),"",IF(MATCH(TRIM(N533),persid,0)=0,"",MATCH(TRIM(N533),persid,0))),"")</f>
        <v/>
      </c>
      <c r="C533" s="70" t="str">
        <f aca="false">IF(B533&lt;&gt;"",INDEX(pkatid,B533),"")</f>
        <v/>
      </c>
      <c r="D533" s="46" t="str">
        <f aca="false">IF(B533&lt;&gt;"",IF(INDEX(psex,B533)&lt;&gt;"",INDEX(psex,B533),""),"")</f>
        <v/>
      </c>
      <c r="E533" s="46" t="str">
        <f aca="false">IF(B533&lt;&gt;"",INDEX(ctrlsex,B533),"")</f>
        <v/>
      </c>
      <c r="F533" s="71" t="str">
        <f aca="false">IF(B533&lt;&gt;"",IF(INDEX(pgebdat,B533)&lt;&gt;"",INDEX(pgebdat,B533),""),"")</f>
        <v/>
      </c>
      <c r="G533" s="72" t="str">
        <f aca="false">IF(B533&lt;&gt;"",IF(INDEX(pnat,B533)&gt;0,INDEX(pnat,B533),""),"")</f>
        <v/>
      </c>
      <c r="H533" s="46" t="str">
        <f aca="false">IF(B533&lt;&gt;"",INDEX(ctrlnat,B533),"")</f>
        <v/>
      </c>
      <c r="I533" s="46" t="str">
        <f aca="false">IF(B533&lt;&gt;"",IF(INDEX(pjis,B533)&lt;&gt;"",INDEX(pjis,B533),""),"")</f>
        <v/>
      </c>
      <c r="J533" s="46" t="str">
        <f aca="false">IF(B533&lt;&gt;"",IF(INDEX(pid,B533)&gt;0,INDEX(pid,B533),""),"")</f>
        <v/>
      </c>
      <c r="K533" s="73" t="str">
        <f aca="false">CONCATENATE(N533,O533)</f>
        <v/>
      </c>
      <c r="L533" s="74" t="str">
        <f aca="false">IF(B533&lt;&gt;"",IF(INDEX(pname,B533)&gt;0,INDEX(pname,B533),""),"")</f>
        <v/>
      </c>
      <c r="M533" s="74" t="str">
        <f aca="false">IF(B533&lt;&gt;"",IF(INDEX(psurname,B533)&gt;0,INDEX(psurname,B533),""),"")</f>
        <v/>
      </c>
      <c r="N533" s="38"/>
      <c r="O533" s="41"/>
      <c r="P533" s="41"/>
      <c r="Q533" s="41"/>
      <c r="R533" s="41"/>
      <c r="S533" s="68"/>
      <c r="T533" s="41"/>
      <c r="U533" s="41"/>
      <c r="V533" s="41"/>
      <c r="W533" s="41"/>
      <c r="X533" s="69" t="str">
        <f aca="false">IF(K533="","",NOT(COUNTIF($K$12:$K$611,$K533)&gt;1))</f>
        <v/>
      </c>
      <c r="Y533" s="43" t="str">
        <f aca="false">IF(ISBLANK(N533),"",IF(OR(ISNA(MATCH(TRIM(N533),persid,0)),N533="-"),FALSE(),TRUE()))</f>
        <v/>
      </c>
      <c r="Z533" s="43" t="str">
        <f aca="false">IF(ISBLANK(P533),"",IF(OR(ISNA(MATCH(P533,libperskat,0)),P533="-"),FALSE(),TRUE()))</f>
        <v/>
      </c>
      <c r="AA533" s="69" t="str">
        <f aca="false">IF(ISBLANK(Q533),"",IF(OR(ISNA(MATCH(Q533,libaav,0)),Q533="-"),FALSE(),TRUE()))</f>
        <v/>
      </c>
      <c r="AB533" s="43" t="str">
        <f aca="false">IF(ISBLANK(R533),"",IF(OR(ISNA(MATCH(R533,libdipqual,0)),R533="-"),FALSE(),IF(INDEX(codedipqual,MATCH(R533,libdipqual,0))=0,FALSE(),TRUE())))</f>
        <v/>
      </c>
      <c r="AC533" s="43" t="str">
        <f aca="false">IF(ISBLANK(S533),"",IF(OR(ISNA(MATCH(S533,libinst,0)),S533="-"),FALSE(),TRUE()))</f>
        <v/>
      </c>
      <c r="AD533" s="43" t="str">
        <f aca="false">IF(ISBLANK(V533),"",IF(OR(ISNA(MATCH(V533,libschartkla,0)),V533="-",INDEX(codeschartkla,MATCH(V533,libschartkla,0))=0),FALSE(),TRUE()))</f>
        <v/>
      </c>
      <c r="AE533" s="43" t="str">
        <f aca="false">IF(OR(ISBLANK(T533),ISBLANK(U533)),"",IF(T533&lt;=U533,TRUE(),FALSE()))</f>
        <v/>
      </c>
      <c r="AF533" s="43" t="str">
        <f aca="false">IF(OR(AD533&lt;&gt;TRUE(),ISBLANK(U533)),"",IF(INDEX(codeperskat,MATCH(P533,libperskat,0))=20,"",IF(OR(INDEX(valbvzmin,MATCH(V533,libschartkla,0))="-",INDEX(valbvzmax,MATCH(V533,libschartkla,0))="-",AND(U533&gt;=INDEX(valbvzmin,MATCH(V533,libschartkla,0)),U533&lt;=INDEX(valbvzmax,MATCH(V533,libschartkla,0)))),TRUE(),FALSE())))</f>
        <v/>
      </c>
      <c r="AG533" s="43" t="str">
        <f aca="false">IF(OR(Z533&lt;&gt;TRUE(),AB533&lt;&gt;TRUE(),,ISBLANK(U533)),"",IF(INDEX(codeperskat,MATCH(P533,libperskat,0))=20,IF(OR(U533&lt;'Nomenklatur komplett'!W$4,U533&gt;'Nomenklatur komplett'!X$4),FALSE(),TRUE()),""))</f>
        <v/>
      </c>
      <c r="AH533" s="43" t="str">
        <f aca="false">IF(Z533=TRUE(),IF(ISLOGICAL(AD533),IF(OR(AD533=FALSE(),AND(INDEX(codeperskat,MATCH(P533,libperskat,0))&gt;=31,INDEX(codeperskat,MATCH(P533,libperskat,0))&lt;=43,AND(INDEX(codeschartkla,MATCH(V533,libschartkla,0))&lt;&gt;10090000,INDEX(codeschartkla,MATCH(V533,libschartkla,0))&lt;&gt;10090500,INDEX(codeschartkla,MATCH(V533,libschartkla,0))&lt;&gt;10190000,INDEX(codeschartkla,MATCH(V533,libschartkla,0))&lt;&gt;10190500,INDEX(codeschartkla,MATCH(V533,libschartkla,0))&lt;&gt;10290000,INDEX(codeschartkla,MATCH(V533,libschartkla,0))&lt;&gt;10290500)),INDEX(codeperskat,MATCH(P533,libperskat,0))=20),FALSE(),TRUE()),IF(INDEX(codeperskat,MATCH(P533,libperskat,0))=20,TRUE(),FALSE())),"")</f>
        <v/>
      </c>
      <c r="AI533" s="43" t="str">
        <f aca="false">IF(OR(Z533&lt;&gt;TRUE(),AB533&lt;&gt;TRUE()),"",IF(OR(AND(OR(INDEX(codeperskat,MATCH(P533,libperskat,0))=10,INDEX(codeperskat,MATCH(P533,libperskat,0))=31,INDEX(codeperskat,MATCH(P533,libperskat,0))=32),OR(INDEX(codedipqual,MATCH(R533,libdipqual,0))&lt;11,INDEX(codedipqual,MATCH(R533,libdipqual,0))&gt;15)),AND(INDEX(codeperskat,MATCH(P533,libperskat,0))=20,OR(INDEX(codedipqual,MATCH(R533,libdipqual,0))&lt;21,INDEX(codedipqual,MATCH(R533,libdipqual,0))&gt;24)),AND(INDEX(codeperskat,MATCH(P533,libperskat,0))&gt;=41,INDEX(codeperskat,MATCH(P533,libperskat,0))&lt;=43,OR(INDEX(codedipqual,MATCH(R533,libdipqual,0))&lt;31,INDEX(codedipqual,MATCH(R533,libdipqual,0))&gt;32)),),FALSE(),TRUE()))</f>
        <v/>
      </c>
      <c r="AJ533" s="43" t="str">
        <f aca="false">IF(V533&lt;&gt;"",IF(NOT(ISNA(V533)),IF(AND(INDEX(codeschartkla,MATCH(V533,libschartkla,0))&gt;=55000000,INDEX(codeschartkla,MATCH(V533,libschartkla,0))&lt;55100000),TRUE(),FALSE()),""),"")</f>
        <v/>
      </c>
      <c r="AK533" s="46" t="str">
        <f aca="false">IF(A533="","",1)</f>
        <v/>
      </c>
      <c r="AL533" s="43" t="str">
        <f aca="false">IF(AE533&lt;&gt;TRUE(),"",T533/U533)</f>
        <v/>
      </c>
    </row>
    <row r="534" customFormat="false" ht="12.75" hidden="false" customHeight="false" outlineLevel="0" collapsed="false">
      <c r="A534" s="47" t="str">
        <f aca="false">IF(ISBLANK(N534),"",IF(ISNA(MATCH(P534,libperskat,0)),"Unvollständig",IF((COUNTA(N534:V534)+(INDEX(codeperskat,MATCH(P534,libperskat,0))=20)+AND(U534="",AJ534=TRUE()))&lt;9,"Unvollständig",IF(OR(COUNTIF(X534:AE534,FALSE())&gt;0,COUNTIF(AH534:AI534,FALSE())&gt;0,COUNTIF(X534:AI534,NA())&gt;0),"Fehler",IF(COUNTIF(AF534:AG534,FALSE())&gt;0,"Achtung","OK")))))</f>
        <v/>
      </c>
      <c r="B534" s="47" t="str">
        <f aca="false">IF(N534&lt;&gt;"",IF(ISNA(MATCH(TRIM(N534),persid,0)),"",IF(MATCH(TRIM(N534),persid,0)=0,"",MATCH(TRIM(N534),persid,0))),"")</f>
        <v/>
      </c>
      <c r="C534" s="70" t="str">
        <f aca="false">IF(B534&lt;&gt;"",INDEX(pkatid,B534),"")</f>
        <v/>
      </c>
      <c r="D534" s="46" t="str">
        <f aca="false">IF(B534&lt;&gt;"",IF(INDEX(psex,B534)&lt;&gt;"",INDEX(psex,B534),""),"")</f>
        <v/>
      </c>
      <c r="E534" s="46" t="str">
        <f aca="false">IF(B534&lt;&gt;"",INDEX(ctrlsex,B534),"")</f>
        <v/>
      </c>
      <c r="F534" s="71" t="str">
        <f aca="false">IF(B534&lt;&gt;"",IF(INDEX(pgebdat,B534)&lt;&gt;"",INDEX(pgebdat,B534),""),"")</f>
        <v/>
      </c>
      <c r="G534" s="72" t="str">
        <f aca="false">IF(B534&lt;&gt;"",IF(INDEX(pnat,B534)&gt;0,INDEX(pnat,B534),""),"")</f>
        <v/>
      </c>
      <c r="H534" s="46" t="str">
        <f aca="false">IF(B534&lt;&gt;"",INDEX(ctrlnat,B534),"")</f>
        <v/>
      </c>
      <c r="I534" s="46" t="str">
        <f aca="false">IF(B534&lt;&gt;"",IF(INDEX(pjis,B534)&lt;&gt;"",INDEX(pjis,B534),""),"")</f>
        <v/>
      </c>
      <c r="J534" s="46" t="str">
        <f aca="false">IF(B534&lt;&gt;"",IF(INDEX(pid,B534)&gt;0,INDEX(pid,B534),""),"")</f>
        <v/>
      </c>
      <c r="K534" s="73" t="str">
        <f aca="false">CONCATENATE(N534,O534)</f>
        <v/>
      </c>
      <c r="L534" s="74" t="str">
        <f aca="false">IF(B534&lt;&gt;"",IF(INDEX(pname,B534)&gt;0,INDEX(pname,B534),""),"")</f>
        <v/>
      </c>
      <c r="M534" s="74" t="str">
        <f aca="false">IF(B534&lt;&gt;"",IF(INDEX(psurname,B534)&gt;0,INDEX(psurname,B534),""),"")</f>
        <v/>
      </c>
      <c r="N534" s="38"/>
      <c r="O534" s="41"/>
      <c r="P534" s="41"/>
      <c r="Q534" s="41"/>
      <c r="R534" s="41"/>
      <c r="S534" s="68"/>
      <c r="T534" s="41"/>
      <c r="U534" s="41"/>
      <c r="V534" s="41"/>
      <c r="W534" s="41"/>
      <c r="X534" s="69" t="str">
        <f aca="false">IF(K534="","",NOT(COUNTIF($K$12:$K$611,$K534)&gt;1))</f>
        <v/>
      </c>
      <c r="Y534" s="43" t="str">
        <f aca="false">IF(ISBLANK(N534),"",IF(OR(ISNA(MATCH(TRIM(N534),persid,0)),N534="-"),FALSE(),TRUE()))</f>
        <v/>
      </c>
      <c r="Z534" s="43" t="str">
        <f aca="false">IF(ISBLANK(P534),"",IF(OR(ISNA(MATCH(P534,libperskat,0)),P534="-"),FALSE(),TRUE()))</f>
        <v/>
      </c>
      <c r="AA534" s="69" t="str">
        <f aca="false">IF(ISBLANK(Q534),"",IF(OR(ISNA(MATCH(Q534,libaav,0)),Q534="-"),FALSE(),TRUE()))</f>
        <v/>
      </c>
      <c r="AB534" s="43" t="str">
        <f aca="false">IF(ISBLANK(R534),"",IF(OR(ISNA(MATCH(R534,libdipqual,0)),R534="-"),FALSE(),IF(INDEX(codedipqual,MATCH(R534,libdipqual,0))=0,FALSE(),TRUE())))</f>
        <v/>
      </c>
      <c r="AC534" s="43" t="str">
        <f aca="false">IF(ISBLANK(S534),"",IF(OR(ISNA(MATCH(S534,libinst,0)),S534="-"),FALSE(),TRUE()))</f>
        <v/>
      </c>
      <c r="AD534" s="43" t="str">
        <f aca="false">IF(ISBLANK(V534),"",IF(OR(ISNA(MATCH(V534,libschartkla,0)),V534="-",INDEX(codeschartkla,MATCH(V534,libschartkla,0))=0),FALSE(),TRUE()))</f>
        <v/>
      </c>
      <c r="AE534" s="43" t="str">
        <f aca="false">IF(OR(ISBLANK(T534),ISBLANK(U534)),"",IF(T534&lt;=U534,TRUE(),FALSE()))</f>
        <v/>
      </c>
      <c r="AF534" s="43" t="str">
        <f aca="false">IF(OR(AD534&lt;&gt;TRUE(),ISBLANK(U534)),"",IF(INDEX(codeperskat,MATCH(P534,libperskat,0))=20,"",IF(OR(INDEX(valbvzmin,MATCH(V534,libschartkla,0))="-",INDEX(valbvzmax,MATCH(V534,libschartkla,0))="-",AND(U534&gt;=INDEX(valbvzmin,MATCH(V534,libschartkla,0)),U534&lt;=INDEX(valbvzmax,MATCH(V534,libschartkla,0)))),TRUE(),FALSE())))</f>
        <v/>
      </c>
      <c r="AG534" s="43" t="str">
        <f aca="false">IF(OR(Z534&lt;&gt;TRUE(),AB534&lt;&gt;TRUE(),,ISBLANK(U534)),"",IF(INDEX(codeperskat,MATCH(P534,libperskat,0))=20,IF(OR(U534&lt;'Nomenklatur komplett'!W$4,U534&gt;'Nomenklatur komplett'!X$4),FALSE(),TRUE()),""))</f>
        <v/>
      </c>
      <c r="AH534" s="43" t="str">
        <f aca="false">IF(Z534=TRUE(),IF(ISLOGICAL(AD534),IF(OR(AD534=FALSE(),AND(INDEX(codeperskat,MATCH(P534,libperskat,0))&gt;=31,INDEX(codeperskat,MATCH(P534,libperskat,0))&lt;=43,AND(INDEX(codeschartkla,MATCH(V534,libschartkla,0))&lt;&gt;10090000,INDEX(codeschartkla,MATCH(V534,libschartkla,0))&lt;&gt;10090500,INDEX(codeschartkla,MATCH(V534,libschartkla,0))&lt;&gt;10190000,INDEX(codeschartkla,MATCH(V534,libschartkla,0))&lt;&gt;10190500,INDEX(codeschartkla,MATCH(V534,libschartkla,0))&lt;&gt;10290000,INDEX(codeschartkla,MATCH(V534,libschartkla,0))&lt;&gt;10290500)),INDEX(codeperskat,MATCH(P534,libperskat,0))=20),FALSE(),TRUE()),IF(INDEX(codeperskat,MATCH(P534,libperskat,0))=20,TRUE(),FALSE())),"")</f>
        <v/>
      </c>
      <c r="AI534" s="43" t="str">
        <f aca="false">IF(OR(Z534&lt;&gt;TRUE(),AB534&lt;&gt;TRUE()),"",IF(OR(AND(OR(INDEX(codeperskat,MATCH(P534,libperskat,0))=10,INDEX(codeperskat,MATCH(P534,libperskat,0))=31,INDEX(codeperskat,MATCH(P534,libperskat,0))=32),OR(INDEX(codedipqual,MATCH(R534,libdipqual,0))&lt;11,INDEX(codedipqual,MATCH(R534,libdipqual,0))&gt;15)),AND(INDEX(codeperskat,MATCH(P534,libperskat,0))=20,OR(INDEX(codedipqual,MATCH(R534,libdipqual,0))&lt;21,INDEX(codedipqual,MATCH(R534,libdipqual,0))&gt;24)),AND(INDEX(codeperskat,MATCH(P534,libperskat,0))&gt;=41,INDEX(codeperskat,MATCH(P534,libperskat,0))&lt;=43,OR(INDEX(codedipqual,MATCH(R534,libdipqual,0))&lt;31,INDEX(codedipqual,MATCH(R534,libdipqual,0))&gt;32)),),FALSE(),TRUE()))</f>
        <v/>
      </c>
      <c r="AJ534" s="43" t="str">
        <f aca="false">IF(V534&lt;&gt;"",IF(NOT(ISNA(V534)),IF(AND(INDEX(codeschartkla,MATCH(V534,libschartkla,0))&gt;=55000000,INDEX(codeschartkla,MATCH(V534,libschartkla,0))&lt;55100000),TRUE(),FALSE()),""),"")</f>
        <v/>
      </c>
      <c r="AK534" s="46" t="str">
        <f aca="false">IF(A534="","",1)</f>
        <v/>
      </c>
      <c r="AL534" s="43" t="str">
        <f aca="false">IF(AE534&lt;&gt;TRUE(),"",T534/U534)</f>
        <v/>
      </c>
    </row>
    <row r="535" customFormat="false" ht="12.75" hidden="false" customHeight="false" outlineLevel="0" collapsed="false">
      <c r="A535" s="47" t="str">
        <f aca="false">IF(ISBLANK(N535),"",IF(ISNA(MATCH(P535,libperskat,0)),"Unvollständig",IF((COUNTA(N535:V535)+(INDEX(codeperskat,MATCH(P535,libperskat,0))=20)+AND(U535="",AJ535=TRUE()))&lt;9,"Unvollständig",IF(OR(COUNTIF(X535:AE535,FALSE())&gt;0,COUNTIF(AH535:AI535,FALSE())&gt;0,COUNTIF(X535:AI535,NA())&gt;0),"Fehler",IF(COUNTIF(AF535:AG535,FALSE())&gt;0,"Achtung","OK")))))</f>
        <v/>
      </c>
      <c r="B535" s="47" t="str">
        <f aca="false">IF(N535&lt;&gt;"",IF(ISNA(MATCH(TRIM(N535),persid,0)),"",IF(MATCH(TRIM(N535),persid,0)=0,"",MATCH(TRIM(N535),persid,0))),"")</f>
        <v/>
      </c>
      <c r="C535" s="70" t="str">
        <f aca="false">IF(B535&lt;&gt;"",INDEX(pkatid,B535),"")</f>
        <v/>
      </c>
      <c r="D535" s="46" t="str">
        <f aca="false">IF(B535&lt;&gt;"",IF(INDEX(psex,B535)&lt;&gt;"",INDEX(psex,B535),""),"")</f>
        <v/>
      </c>
      <c r="E535" s="46" t="str">
        <f aca="false">IF(B535&lt;&gt;"",INDEX(ctrlsex,B535),"")</f>
        <v/>
      </c>
      <c r="F535" s="71" t="str">
        <f aca="false">IF(B535&lt;&gt;"",IF(INDEX(pgebdat,B535)&lt;&gt;"",INDEX(pgebdat,B535),""),"")</f>
        <v/>
      </c>
      <c r="G535" s="72" t="str">
        <f aca="false">IF(B535&lt;&gt;"",IF(INDEX(pnat,B535)&gt;0,INDEX(pnat,B535),""),"")</f>
        <v/>
      </c>
      <c r="H535" s="46" t="str">
        <f aca="false">IF(B535&lt;&gt;"",INDEX(ctrlnat,B535),"")</f>
        <v/>
      </c>
      <c r="I535" s="46" t="str">
        <f aca="false">IF(B535&lt;&gt;"",IF(INDEX(pjis,B535)&lt;&gt;"",INDEX(pjis,B535),""),"")</f>
        <v/>
      </c>
      <c r="J535" s="46" t="str">
        <f aca="false">IF(B535&lt;&gt;"",IF(INDEX(pid,B535)&gt;0,INDEX(pid,B535),""),"")</f>
        <v/>
      </c>
      <c r="K535" s="73" t="str">
        <f aca="false">CONCATENATE(N535,O535)</f>
        <v/>
      </c>
      <c r="L535" s="74" t="str">
        <f aca="false">IF(B535&lt;&gt;"",IF(INDEX(pname,B535)&gt;0,INDEX(pname,B535),""),"")</f>
        <v/>
      </c>
      <c r="M535" s="74" t="str">
        <f aca="false">IF(B535&lt;&gt;"",IF(INDEX(psurname,B535)&gt;0,INDEX(psurname,B535),""),"")</f>
        <v/>
      </c>
      <c r="N535" s="38"/>
      <c r="O535" s="41"/>
      <c r="P535" s="41"/>
      <c r="Q535" s="41"/>
      <c r="R535" s="41"/>
      <c r="S535" s="68"/>
      <c r="T535" s="41"/>
      <c r="U535" s="41"/>
      <c r="V535" s="41"/>
      <c r="W535" s="41"/>
      <c r="X535" s="69" t="str">
        <f aca="false">IF(K535="","",NOT(COUNTIF($K$12:$K$611,$K535)&gt;1))</f>
        <v/>
      </c>
      <c r="Y535" s="43" t="str">
        <f aca="false">IF(ISBLANK(N535),"",IF(OR(ISNA(MATCH(TRIM(N535),persid,0)),N535="-"),FALSE(),TRUE()))</f>
        <v/>
      </c>
      <c r="Z535" s="43" t="str">
        <f aca="false">IF(ISBLANK(P535),"",IF(OR(ISNA(MATCH(P535,libperskat,0)),P535="-"),FALSE(),TRUE()))</f>
        <v/>
      </c>
      <c r="AA535" s="69" t="str">
        <f aca="false">IF(ISBLANK(Q535),"",IF(OR(ISNA(MATCH(Q535,libaav,0)),Q535="-"),FALSE(),TRUE()))</f>
        <v/>
      </c>
      <c r="AB535" s="43" t="str">
        <f aca="false">IF(ISBLANK(R535),"",IF(OR(ISNA(MATCH(R535,libdipqual,0)),R535="-"),FALSE(),IF(INDEX(codedipqual,MATCH(R535,libdipqual,0))=0,FALSE(),TRUE())))</f>
        <v/>
      </c>
      <c r="AC535" s="43" t="str">
        <f aca="false">IF(ISBLANK(S535),"",IF(OR(ISNA(MATCH(S535,libinst,0)),S535="-"),FALSE(),TRUE()))</f>
        <v/>
      </c>
      <c r="AD535" s="43" t="str">
        <f aca="false">IF(ISBLANK(V535),"",IF(OR(ISNA(MATCH(V535,libschartkla,0)),V535="-",INDEX(codeschartkla,MATCH(V535,libschartkla,0))=0),FALSE(),TRUE()))</f>
        <v/>
      </c>
      <c r="AE535" s="43" t="str">
        <f aca="false">IF(OR(ISBLANK(T535),ISBLANK(U535)),"",IF(T535&lt;=U535,TRUE(),FALSE()))</f>
        <v/>
      </c>
      <c r="AF535" s="43" t="str">
        <f aca="false">IF(OR(AD535&lt;&gt;TRUE(),ISBLANK(U535)),"",IF(INDEX(codeperskat,MATCH(P535,libperskat,0))=20,"",IF(OR(INDEX(valbvzmin,MATCH(V535,libschartkla,0))="-",INDEX(valbvzmax,MATCH(V535,libschartkla,0))="-",AND(U535&gt;=INDEX(valbvzmin,MATCH(V535,libschartkla,0)),U535&lt;=INDEX(valbvzmax,MATCH(V535,libschartkla,0)))),TRUE(),FALSE())))</f>
        <v/>
      </c>
      <c r="AG535" s="43" t="str">
        <f aca="false">IF(OR(Z535&lt;&gt;TRUE(),AB535&lt;&gt;TRUE(),,ISBLANK(U535)),"",IF(INDEX(codeperskat,MATCH(P535,libperskat,0))=20,IF(OR(U535&lt;'Nomenklatur komplett'!W$4,U535&gt;'Nomenklatur komplett'!X$4),FALSE(),TRUE()),""))</f>
        <v/>
      </c>
      <c r="AH535" s="43" t="str">
        <f aca="false">IF(Z535=TRUE(),IF(ISLOGICAL(AD535),IF(OR(AD535=FALSE(),AND(INDEX(codeperskat,MATCH(P535,libperskat,0))&gt;=31,INDEX(codeperskat,MATCH(P535,libperskat,0))&lt;=43,AND(INDEX(codeschartkla,MATCH(V535,libschartkla,0))&lt;&gt;10090000,INDEX(codeschartkla,MATCH(V535,libschartkla,0))&lt;&gt;10090500,INDEX(codeschartkla,MATCH(V535,libschartkla,0))&lt;&gt;10190000,INDEX(codeschartkla,MATCH(V535,libschartkla,0))&lt;&gt;10190500,INDEX(codeschartkla,MATCH(V535,libschartkla,0))&lt;&gt;10290000,INDEX(codeschartkla,MATCH(V535,libschartkla,0))&lt;&gt;10290500)),INDEX(codeperskat,MATCH(P535,libperskat,0))=20),FALSE(),TRUE()),IF(INDEX(codeperskat,MATCH(P535,libperskat,0))=20,TRUE(),FALSE())),"")</f>
        <v/>
      </c>
      <c r="AI535" s="43" t="str">
        <f aca="false">IF(OR(Z535&lt;&gt;TRUE(),AB535&lt;&gt;TRUE()),"",IF(OR(AND(OR(INDEX(codeperskat,MATCH(P535,libperskat,0))=10,INDEX(codeperskat,MATCH(P535,libperskat,0))=31,INDEX(codeperskat,MATCH(P535,libperskat,0))=32),OR(INDEX(codedipqual,MATCH(R535,libdipqual,0))&lt;11,INDEX(codedipqual,MATCH(R535,libdipqual,0))&gt;15)),AND(INDEX(codeperskat,MATCH(P535,libperskat,0))=20,OR(INDEX(codedipqual,MATCH(R535,libdipqual,0))&lt;21,INDEX(codedipqual,MATCH(R535,libdipqual,0))&gt;24)),AND(INDEX(codeperskat,MATCH(P535,libperskat,0))&gt;=41,INDEX(codeperskat,MATCH(P535,libperskat,0))&lt;=43,OR(INDEX(codedipqual,MATCH(R535,libdipqual,0))&lt;31,INDEX(codedipqual,MATCH(R535,libdipqual,0))&gt;32)),),FALSE(),TRUE()))</f>
        <v/>
      </c>
      <c r="AJ535" s="43" t="str">
        <f aca="false">IF(V535&lt;&gt;"",IF(NOT(ISNA(V535)),IF(AND(INDEX(codeschartkla,MATCH(V535,libschartkla,0))&gt;=55000000,INDEX(codeschartkla,MATCH(V535,libschartkla,0))&lt;55100000),TRUE(),FALSE()),""),"")</f>
        <v/>
      </c>
      <c r="AK535" s="46" t="str">
        <f aca="false">IF(A535="","",1)</f>
        <v/>
      </c>
      <c r="AL535" s="43" t="str">
        <f aca="false">IF(AE535&lt;&gt;TRUE(),"",T535/U535)</f>
        <v/>
      </c>
    </row>
    <row r="536" customFormat="false" ht="12.75" hidden="false" customHeight="false" outlineLevel="0" collapsed="false">
      <c r="A536" s="47" t="str">
        <f aca="false">IF(ISBLANK(N536),"",IF(ISNA(MATCH(P536,libperskat,0)),"Unvollständig",IF((COUNTA(N536:V536)+(INDEX(codeperskat,MATCH(P536,libperskat,0))=20)+AND(U536="",AJ536=TRUE()))&lt;9,"Unvollständig",IF(OR(COUNTIF(X536:AE536,FALSE())&gt;0,COUNTIF(AH536:AI536,FALSE())&gt;0,COUNTIF(X536:AI536,NA())&gt;0),"Fehler",IF(COUNTIF(AF536:AG536,FALSE())&gt;0,"Achtung","OK")))))</f>
        <v/>
      </c>
      <c r="B536" s="47" t="str">
        <f aca="false">IF(N536&lt;&gt;"",IF(ISNA(MATCH(TRIM(N536),persid,0)),"",IF(MATCH(TRIM(N536),persid,0)=0,"",MATCH(TRIM(N536),persid,0))),"")</f>
        <v/>
      </c>
      <c r="C536" s="70" t="str">
        <f aca="false">IF(B536&lt;&gt;"",INDEX(pkatid,B536),"")</f>
        <v/>
      </c>
      <c r="D536" s="46" t="str">
        <f aca="false">IF(B536&lt;&gt;"",IF(INDEX(psex,B536)&lt;&gt;"",INDEX(psex,B536),""),"")</f>
        <v/>
      </c>
      <c r="E536" s="46" t="str">
        <f aca="false">IF(B536&lt;&gt;"",INDEX(ctrlsex,B536),"")</f>
        <v/>
      </c>
      <c r="F536" s="71" t="str">
        <f aca="false">IF(B536&lt;&gt;"",IF(INDEX(pgebdat,B536)&lt;&gt;"",INDEX(pgebdat,B536),""),"")</f>
        <v/>
      </c>
      <c r="G536" s="72" t="str">
        <f aca="false">IF(B536&lt;&gt;"",IF(INDEX(pnat,B536)&gt;0,INDEX(pnat,B536),""),"")</f>
        <v/>
      </c>
      <c r="H536" s="46" t="str">
        <f aca="false">IF(B536&lt;&gt;"",INDEX(ctrlnat,B536),"")</f>
        <v/>
      </c>
      <c r="I536" s="46" t="str">
        <f aca="false">IF(B536&lt;&gt;"",IF(INDEX(pjis,B536)&lt;&gt;"",INDEX(pjis,B536),""),"")</f>
        <v/>
      </c>
      <c r="J536" s="46" t="str">
        <f aca="false">IF(B536&lt;&gt;"",IF(INDEX(pid,B536)&gt;0,INDEX(pid,B536),""),"")</f>
        <v/>
      </c>
      <c r="K536" s="73" t="str">
        <f aca="false">CONCATENATE(N536,O536)</f>
        <v/>
      </c>
      <c r="L536" s="74" t="str">
        <f aca="false">IF(B536&lt;&gt;"",IF(INDEX(pname,B536)&gt;0,INDEX(pname,B536),""),"")</f>
        <v/>
      </c>
      <c r="M536" s="74" t="str">
        <f aca="false">IF(B536&lt;&gt;"",IF(INDEX(psurname,B536)&gt;0,INDEX(psurname,B536),""),"")</f>
        <v/>
      </c>
      <c r="N536" s="38"/>
      <c r="O536" s="41"/>
      <c r="P536" s="41"/>
      <c r="Q536" s="41"/>
      <c r="R536" s="41"/>
      <c r="S536" s="68"/>
      <c r="T536" s="41"/>
      <c r="U536" s="41"/>
      <c r="V536" s="41"/>
      <c r="W536" s="41"/>
      <c r="X536" s="69" t="str">
        <f aca="false">IF(K536="","",NOT(COUNTIF($K$12:$K$611,$K536)&gt;1))</f>
        <v/>
      </c>
      <c r="Y536" s="43" t="str">
        <f aca="false">IF(ISBLANK(N536),"",IF(OR(ISNA(MATCH(TRIM(N536),persid,0)),N536="-"),FALSE(),TRUE()))</f>
        <v/>
      </c>
      <c r="Z536" s="43" t="str">
        <f aca="false">IF(ISBLANK(P536),"",IF(OR(ISNA(MATCH(P536,libperskat,0)),P536="-"),FALSE(),TRUE()))</f>
        <v/>
      </c>
      <c r="AA536" s="69" t="str">
        <f aca="false">IF(ISBLANK(Q536),"",IF(OR(ISNA(MATCH(Q536,libaav,0)),Q536="-"),FALSE(),TRUE()))</f>
        <v/>
      </c>
      <c r="AB536" s="43" t="str">
        <f aca="false">IF(ISBLANK(R536),"",IF(OR(ISNA(MATCH(R536,libdipqual,0)),R536="-"),FALSE(),IF(INDEX(codedipqual,MATCH(R536,libdipqual,0))=0,FALSE(),TRUE())))</f>
        <v/>
      </c>
      <c r="AC536" s="43" t="str">
        <f aca="false">IF(ISBLANK(S536),"",IF(OR(ISNA(MATCH(S536,libinst,0)),S536="-"),FALSE(),TRUE()))</f>
        <v/>
      </c>
      <c r="AD536" s="43" t="str">
        <f aca="false">IF(ISBLANK(V536),"",IF(OR(ISNA(MATCH(V536,libschartkla,0)),V536="-",INDEX(codeschartkla,MATCH(V536,libschartkla,0))=0),FALSE(),TRUE()))</f>
        <v/>
      </c>
      <c r="AE536" s="43" t="str">
        <f aca="false">IF(OR(ISBLANK(T536),ISBLANK(U536)),"",IF(T536&lt;=U536,TRUE(),FALSE()))</f>
        <v/>
      </c>
      <c r="AF536" s="43" t="str">
        <f aca="false">IF(OR(AD536&lt;&gt;TRUE(),ISBLANK(U536)),"",IF(INDEX(codeperskat,MATCH(P536,libperskat,0))=20,"",IF(OR(INDEX(valbvzmin,MATCH(V536,libschartkla,0))="-",INDEX(valbvzmax,MATCH(V536,libschartkla,0))="-",AND(U536&gt;=INDEX(valbvzmin,MATCH(V536,libschartkla,0)),U536&lt;=INDEX(valbvzmax,MATCH(V536,libschartkla,0)))),TRUE(),FALSE())))</f>
        <v/>
      </c>
      <c r="AG536" s="43" t="str">
        <f aca="false">IF(OR(Z536&lt;&gt;TRUE(),AB536&lt;&gt;TRUE(),,ISBLANK(U536)),"",IF(INDEX(codeperskat,MATCH(P536,libperskat,0))=20,IF(OR(U536&lt;'Nomenklatur komplett'!W$4,U536&gt;'Nomenklatur komplett'!X$4),FALSE(),TRUE()),""))</f>
        <v/>
      </c>
      <c r="AH536" s="43" t="str">
        <f aca="false">IF(Z536=TRUE(),IF(ISLOGICAL(AD536),IF(OR(AD536=FALSE(),AND(INDEX(codeperskat,MATCH(P536,libperskat,0))&gt;=31,INDEX(codeperskat,MATCH(P536,libperskat,0))&lt;=43,AND(INDEX(codeschartkla,MATCH(V536,libschartkla,0))&lt;&gt;10090000,INDEX(codeschartkla,MATCH(V536,libschartkla,0))&lt;&gt;10090500,INDEX(codeschartkla,MATCH(V536,libschartkla,0))&lt;&gt;10190000,INDEX(codeschartkla,MATCH(V536,libschartkla,0))&lt;&gt;10190500,INDEX(codeschartkla,MATCH(V536,libschartkla,0))&lt;&gt;10290000,INDEX(codeschartkla,MATCH(V536,libschartkla,0))&lt;&gt;10290500)),INDEX(codeperskat,MATCH(P536,libperskat,0))=20),FALSE(),TRUE()),IF(INDEX(codeperskat,MATCH(P536,libperskat,0))=20,TRUE(),FALSE())),"")</f>
        <v/>
      </c>
      <c r="AI536" s="43" t="str">
        <f aca="false">IF(OR(Z536&lt;&gt;TRUE(),AB536&lt;&gt;TRUE()),"",IF(OR(AND(OR(INDEX(codeperskat,MATCH(P536,libperskat,0))=10,INDEX(codeperskat,MATCH(P536,libperskat,0))=31,INDEX(codeperskat,MATCH(P536,libperskat,0))=32),OR(INDEX(codedipqual,MATCH(R536,libdipqual,0))&lt;11,INDEX(codedipqual,MATCH(R536,libdipqual,0))&gt;15)),AND(INDEX(codeperskat,MATCH(P536,libperskat,0))=20,OR(INDEX(codedipqual,MATCH(R536,libdipqual,0))&lt;21,INDEX(codedipqual,MATCH(R536,libdipqual,0))&gt;24)),AND(INDEX(codeperskat,MATCH(P536,libperskat,0))&gt;=41,INDEX(codeperskat,MATCH(P536,libperskat,0))&lt;=43,OR(INDEX(codedipqual,MATCH(R536,libdipqual,0))&lt;31,INDEX(codedipqual,MATCH(R536,libdipqual,0))&gt;32)),),FALSE(),TRUE()))</f>
        <v/>
      </c>
      <c r="AJ536" s="43" t="str">
        <f aca="false">IF(V536&lt;&gt;"",IF(NOT(ISNA(V536)),IF(AND(INDEX(codeschartkla,MATCH(V536,libschartkla,0))&gt;=55000000,INDEX(codeschartkla,MATCH(V536,libschartkla,0))&lt;55100000),TRUE(),FALSE()),""),"")</f>
        <v/>
      </c>
      <c r="AK536" s="46" t="str">
        <f aca="false">IF(A536="","",1)</f>
        <v/>
      </c>
      <c r="AL536" s="43" t="str">
        <f aca="false">IF(AE536&lt;&gt;TRUE(),"",T536/U536)</f>
        <v/>
      </c>
    </row>
    <row r="537" customFormat="false" ht="12.75" hidden="false" customHeight="false" outlineLevel="0" collapsed="false">
      <c r="A537" s="47" t="str">
        <f aca="false">IF(ISBLANK(N537),"",IF(ISNA(MATCH(P537,libperskat,0)),"Unvollständig",IF((COUNTA(N537:V537)+(INDEX(codeperskat,MATCH(P537,libperskat,0))=20)+AND(U537="",AJ537=TRUE()))&lt;9,"Unvollständig",IF(OR(COUNTIF(X537:AE537,FALSE())&gt;0,COUNTIF(AH537:AI537,FALSE())&gt;0,COUNTIF(X537:AI537,NA())&gt;0),"Fehler",IF(COUNTIF(AF537:AG537,FALSE())&gt;0,"Achtung","OK")))))</f>
        <v/>
      </c>
      <c r="B537" s="47" t="str">
        <f aca="false">IF(N537&lt;&gt;"",IF(ISNA(MATCH(TRIM(N537),persid,0)),"",IF(MATCH(TRIM(N537),persid,0)=0,"",MATCH(TRIM(N537),persid,0))),"")</f>
        <v/>
      </c>
      <c r="C537" s="70" t="str">
        <f aca="false">IF(B537&lt;&gt;"",INDEX(pkatid,B537),"")</f>
        <v/>
      </c>
      <c r="D537" s="46" t="str">
        <f aca="false">IF(B537&lt;&gt;"",IF(INDEX(psex,B537)&lt;&gt;"",INDEX(psex,B537),""),"")</f>
        <v/>
      </c>
      <c r="E537" s="46" t="str">
        <f aca="false">IF(B537&lt;&gt;"",INDEX(ctrlsex,B537),"")</f>
        <v/>
      </c>
      <c r="F537" s="71" t="str">
        <f aca="false">IF(B537&lt;&gt;"",IF(INDEX(pgebdat,B537)&lt;&gt;"",INDEX(pgebdat,B537),""),"")</f>
        <v/>
      </c>
      <c r="G537" s="72" t="str">
        <f aca="false">IF(B537&lt;&gt;"",IF(INDEX(pnat,B537)&gt;0,INDEX(pnat,B537),""),"")</f>
        <v/>
      </c>
      <c r="H537" s="46" t="str">
        <f aca="false">IF(B537&lt;&gt;"",INDEX(ctrlnat,B537),"")</f>
        <v/>
      </c>
      <c r="I537" s="46" t="str">
        <f aca="false">IF(B537&lt;&gt;"",IF(INDEX(pjis,B537)&lt;&gt;"",INDEX(pjis,B537),""),"")</f>
        <v/>
      </c>
      <c r="J537" s="46" t="str">
        <f aca="false">IF(B537&lt;&gt;"",IF(INDEX(pid,B537)&gt;0,INDEX(pid,B537),""),"")</f>
        <v/>
      </c>
      <c r="K537" s="73" t="str">
        <f aca="false">CONCATENATE(N537,O537)</f>
        <v/>
      </c>
      <c r="L537" s="74" t="str">
        <f aca="false">IF(B537&lt;&gt;"",IF(INDEX(pname,B537)&gt;0,INDEX(pname,B537),""),"")</f>
        <v/>
      </c>
      <c r="M537" s="74" t="str">
        <f aca="false">IF(B537&lt;&gt;"",IF(INDEX(psurname,B537)&gt;0,INDEX(psurname,B537),""),"")</f>
        <v/>
      </c>
      <c r="N537" s="38"/>
      <c r="O537" s="41"/>
      <c r="P537" s="41"/>
      <c r="Q537" s="41"/>
      <c r="R537" s="41"/>
      <c r="S537" s="68"/>
      <c r="T537" s="41"/>
      <c r="U537" s="41"/>
      <c r="V537" s="41"/>
      <c r="W537" s="41"/>
      <c r="X537" s="69" t="str">
        <f aca="false">IF(K537="","",NOT(COUNTIF($K$12:$K$611,$K537)&gt;1))</f>
        <v/>
      </c>
      <c r="Y537" s="43" t="str">
        <f aca="false">IF(ISBLANK(N537),"",IF(OR(ISNA(MATCH(TRIM(N537),persid,0)),N537="-"),FALSE(),TRUE()))</f>
        <v/>
      </c>
      <c r="Z537" s="43" t="str">
        <f aca="false">IF(ISBLANK(P537),"",IF(OR(ISNA(MATCH(P537,libperskat,0)),P537="-"),FALSE(),TRUE()))</f>
        <v/>
      </c>
      <c r="AA537" s="69" t="str">
        <f aca="false">IF(ISBLANK(Q537),"",IF(OR(ISNA(MATCH(Q537,libaav,0)),Q537="-"),FALSE(),TRUE()))</f>
        <v/>
      </c>
      <c r="AB537" s="43" t="str">
        <f aca="false">IF(ISBLANK(R537),"",IF(OR(ISNA(MATCH(R537,libdipqual,0)),R537="-"),FALSE(),IF(INDEX(codedipqual,MATCH(R537,libdipqual,0))=0,FALSE(),TRUE())))</f>
        <v/>
      </c>
      <c r="AC537" s="43" t="str">
        <f aca="false">IF(ISBLANK(S537),"",IF(OR(ISNA(MATCH(S537,libinst,0)),S537="-"),FALSE(),TRUE()))</f>
        <v/>
      </c>
      <c r="AD537" s="43" t="str">
        <f aca="false">IF(ISBLANK(V537),"",IF(OR(ISNA(MATCH(V537,libschartkla,0)),V537="-",INDEX(codeschartkla,MATCH(V537,libschartkla,0))=0),FALSE(),TRUE()))</f>
        <v/>
      </c>
      <c r="AE537" s="43" t="str">
        <f aca="false">IF(OR(ISBLANK(T537),ISBLANK(U537)),"",IF(T537&lt;=U537,TRUE(),FALSE()))</f>
        <v/>
      </c>
      <c r="AF537" s="43" t="str">
        <f aca="false">IF(OR(AD537&lt;&gt;TRUE(),ISBLANK(U537)),"",IF(INDEX(codeperskat,MATCH(P537,libperskat,0))=20,"",IF(OR(INDEX(valbvzmin,MATCH(V537,libschartkla,0))="-",INDEX(valbvzmax,MATCH(V537,libschartkla,0))="-",AND(U537&gt;=INDEX(valbvzmin,MATCH(V537,libschartkla,0)),U537&lt;=INDEX(valbvzmax,MATCH(V537,libschartkla,0)))),TRUE(),FALSE())))</f>
        <v/>
      </c>
      <c r="AG537" s="43" t="str">
        <f aca="false">IF(OR(Z537&lt;&gt;TRUE(),AB537&lt;&gt;TRUE(),,ISBLANK(U537)),"",IF(INDEX(codeperskat,MATCH(P537,libperskat,0))=20,IF(OR(U537&lt;'Nomenklatur komplett'!W$4,U537&gt;'Nomenklatur komplett'!X$4),FALSE(),TRUE()),""))</f>
        <v/>
      </c>
      <c r="AH537" s="43" t="str">
        <f aca="false">IF(Z537=TRUE(),IF(ISLOGICAL(AD537),IF(OR(AD537=FALSE(),AND(INDEX(codeperskat,MATCH(P537,libperskat,0))&gt;=31,INDEX(codeperskat,MATCH(P537,libperskat,0))&lt;=43,AND(INDEX(codeschartkla,MATCH(V537,libschartkla,0))&lt;&gt;10090000,INDEX(codeschartkla,MATCH(V537,libschartkla,0))&lt;&gt;10090500,INDEX(codeschartkla,MATCH(V537,libschartkla,0))&lt;&gt;10190000,INDEX(codeschartkla,MATCH(V537,libschartkla,0))&lt;&gt;10190500,INDEX(codeschartkla,MATCH(V537,libschartkla,0))&lt;&gt;10290000,INDEX(codeschartkla,MATCH(V537,libschartkla,0))&lt;&gt;10290500)),INDEX(codeperskat,MATCH(P537,libperskat,0))=20),FALSE(),TRUE()),IF(INDEX(codeperskat,MATCH(P537,libperskat,0))=20,TRUE(),FALSE())),"")</f>
        <v/>
      </c>
      <c r="AI537" s="43" t="str">
        <f aca="false">IF(OR(Z537&lt;&gt;TRUE(),AB537&lt;&gt;TRUE()),"",IF(OR(AND(OR(INDEX(codeperskat,MATCH(P537,libperskat,0))=10,INDEX(codeperskat,MATCH(P537,libperskat,0))=31,INDEX(codeperskat,MATCH(P537,libperskat,0))=32),OR(INDEX(codedipqual,MATCH(R537,libdipqual,0))&lt;11,INDEX(codedipqual,MATCH(R537,libdipqual,0))&gt;15)),AND(INDEX(codeperskat,MATCH(P537,libperskat,0))=20,OR(INDEX(codedipqual,MATCH(R537,libdipqual,0))&lt;21,INDEX(codedipqual,MATCH(R537,libdipqual,0))&gt;24)),AND(INDEX(codeperskat,MATCH(P537,libperskat,0))&gt;=41,INDEX(codeperskat,MATCH(P537,libperskat,0))&lt;=43,OR(INDEX(codedipqual,MATCH(R537,libdipqual,0))&lt;31,INDEX(codedipqual,MATCH(R537,libdipqual,0))&gt;32)),),FALSE(),TRUE()))</f>
        <v/>
      </c>
      <c r="AJ537" s="43" t="str">
        <f aca="false">IF(V537&lt;&gt;"",IF(NOT(ISNA(V537)),IF(AND(INDEX(codeschartkla,MATCH(V537,libschartkla,0))&gt;=55000000,INDEX(codeschartkla,MATCH(V537,libschartkla,0))&lt;55100000),TRUE(),FALSE()),""),"")</f>
        <v/>
      </c>
      <c r="AK537" s="46" t="str">
        <f aca="false">IF(A537="","",1)</f>
        <v/>
      </c>
      <c r="AL537" s="43" t="str">
        <f aca="false">IF(AE537&lt;&gt;TRUE(),"",T537/U537)</f>
        <v/>
      </c>
    </row>
    <row r="538" customFormat="false" ht="12.75" hidden="false" customHeight="false" outlineLevel="0" collapsed="false">
      <c r="A538" s="47" t="str">
        <f aca="false">IF(ISBLANK(N538),"",IF(ISNA(MATCH(P538,libperskat,0)),"Unvollständig",IF((COUNTA(N538:V538)+(INDEX(codeperskat,MATCH(P538,libperskat,0))=20)+AND(U538="",AJ538=TRUE()))&lt;9,"Unvollständig",IF(OR(COUNTIF(X538:AE538,FALSE())&gt;0,COUNTIF(AH538:AI538,FALSE())&gt;0,COUNTIF(X538:AI538,NA())&gt;0),"Fehler",IF(COUNTIF(AF538:AG538,FALSE())&gt;0,"Achtung","OK")))))</f>
        <v/>
      </c>
      <c r="B538" s="47" t="str">
        <f aca="false">IF(N538&lt;&gt;"",IF(ISNA(MATCH(TRIM(N538),persid,0)),"",IF(MATCH(TRIM(N538),persid,0)=0,"",MATCH(TRIM(N538),persid,0))),"")</f>
        <v/>
      </c>
      <c r="C538" s="70" t="str">
        <f aca="false">IF(B538&lt;&gt;"",INDEX(pkatid,B538),"")</f>
        <v/>
      </c>
      <c r="D538" s="46" t="str">
        <f aca="false">IF(B538&lt;&gt;"",IF(INDEX(psex,B538)&lt;&gt;"",INDEX(psex,B538),""),"")</f>
        <v/>
      </c>
      <c r="E538" s="46" t="str">
        <f aca="false">IF(B538&lt;&gt;"",INDEX(ctrlsex,B538),"")</f>
        <v/>
      </c>
      <c r="F538" s="71" t="str">
        <f aca="false">IF(B538&lt;&gt;"",IF(INDEX(pgebdat,B538)&lt;&gt;"",INDEX(pgebdat,B538),""),"")</f>
        <v/>
      </c>
      <c r="G538" s="72" t="str">
        <f aca="false">IF(B538&lt;&gt;"",IF(INDEX(pnat,B538)&gt;0,INDEX(pnat,B538),""),"")</f>
        <v/>
      </c>
      <c r="H538" s="46" t="str">
        <f aca="false">IF(B538&lt;&gt;"",INDEX(ctrlnat,B538),"")</f>
        <v/>
      </c>
      <c r="I538" s="46" t="str">
        <f aca="false">IF(B538&lt;&gt;"",IF(INDEX(pjis,B538)&lt;&gt;"",INDEX(pjis,B538),""),"")</f>
        <v/>
      </c>
      <c r="J538" s="46" t="str">
        <f aca="false">IF(B538&lt;&gt;"",IF(INDEX(pid,B538)&gt;0,INDEX(pid,B538),""),"")</f>
        <v/>
      </c>
      <c r="K538" s="73" t="str">
        <f aca="false">CONCATENATE(N538,O538)</f>
        <v/>
      </c>
      <c r="L538" s="74" t="str">
        <f aca="false">IF(B538&lt;&gt;"",IF(INDEX(pname,B538)&gt;0,INDEX(pname,B538),""),"")</f>
        <v/>
      </c>
      <c r="M538" s="74" t="str">
        <f aca="false">IF(B538&lt;&gt;"",IF(INDEX(psurname,B538)&gt;0,INDEX(psurname,B538),""),"")</f>
        <v/>
      </c>
      <c r="N538" s="38"/>
      <c r="O538" s="41"/>
      <c r="P538" s="41"/>
      <c r="Q538" s="41"/>
      <c r="R538" s="41"/>
      <c r="S538" s="68"/>
      <c r="T538" s="41"/>
      <c r="U538" s="41"/>
      <c r="V538" s="41"/>
      <c r="W538" s="41"/>
      <c r="X538" s="69" t="str">
        <f aca="false">IF(K538="","",NOT(COUNTIF($K$12:$K$611,$K538)&gt;1))</f>
        <v/>
      </c>
      <c r="Y538" s="43" t="str">
        <f aca="false">IF(ISBLANK(N538),"",IF(OR(ISNA(MATCH(TRIM(N538),persid,0)),N538="-"),FALSE(),TRUE()))</f>
        <v/>
      </c>
      <c r="Z538" s="43" t="str">
        <f aca="false">IF(ISBLANK(P538),"",IF(OR(ISNA(MATCH(P538,libperskat,0)),P538="-"),FALSE(),TRUE()))</f>
        <v/>
      </c>
      <c r="AA538" s="69" t="str">
        <f aca="false">IF(ISBLANK(Q538),"",IF(OR(ISNA(MATCH(Q538,libaav,0)),Q538="-"),FALSE(),TRUE()))</f>
        <v/>
      </c>
      <c r="AB538" s="43" t="str">
        <f aca="false">IF(ISBLANK(R538),"",IF(OR(ISNA(MATCH(R538,libdipqual,0)),R538="-"),FALSE(),IF(INDEX(codedipqual,MATCH(R538,libdipqual,0))=0,FALSE(),TRUE())))</f>
        <v/>
      </c>
      <c r="AC538" s="43" t="str">
        <f aca="false">IF(ISBLANK(S538),"",IF(OR(ISNA(MATCH(S538,libinst,0)),S538="-"),FALSE(),TRUE()))</f>
        <v/>
      </c>
      <c r="AD538" s="43" t="str">
        <f aca="false">IF(ISBLANK(V538),"",IF(OR(ISNA(MATCH(V538,libschartkla,0)),V538="-",INDEX(codeschartkla,MATCH(V538,libschartkla,0))=0),FALSE(),TRUE()))</f>
        <v/>
      </c>
      <c r="AE538" s="43" t="str">
        <f aca="false">IF(OR(ISBLANK(T538),ISBLANK(U538)),"",IF(T538&lt;=U538,TRUE(),FALSE()))</f>
        <v/>
      </c>
      <c r="AF538" s="43" t="str">
        <f aca="false">IF(OR(AD538&lt;&gt;TRUE(),ISBLANK(U538)),"",IF(INDEX(codeperskat,MATCH(P538,libperskat,0))=20,"",IF(OR(INDEX(valbvzmin,MATCH(V538,libschartkla,0))="-",INDEX(valbvzmax,MATCH(V538,libschartkla,0))="-",AND(U538&gt;=INDEX(valbvzmin,MATCH(V538,libschartkla,0)),U538&lt;=INDEX(valbvzmax,MATCH(V538,libschartkla,0)))),TRUE(),FALSE())))</f>
        <v/>
      </c>
      <c r="AG538" s="43" t="str">
        <f aca="false">IF(OR(Z538&lt;&gt;TRUE(),AB538&lt;&gt;TRUE(),,ISBLANK(U538)),"",IF(INDEX(codeperskat,MATCH(P538,libperskat,0))=20,IF(OR(U538&lt;'Nomenklatur komplett'!W$4,U538&gt;'Nomenklatur komplett'!X$4),FALSE(),TRUE()),""))</f>
        <v/>
      </c>
      <c r="AH538" s="43" t="str">
        <f aca="false">IF(Z538=TRUE(),IF(ISLOGICAL(AD538),IF(OR(AD538=FALSE(),AND(INDEX(codeperskat,MATCH(P538,libperskat,0))&gt;=31,INDEX(codeperskat,MATCH(P538,libperskat,0))&lt;=43,AND(INDEX(codeschartkla,MATCH(V538,libschartkla,0))&lt;&gt;10090000,INDEX(codeschartkla,MATCH(V538,libschartkla,0))&lt;&gt;10090500,INDEX(codeschartkla,MATCH(V538,libschartkla,0))&lt;&gt;10190000,INDEX(codeschartkla,MATCH(V538,libschartkla,0))&lt;&gt;10190500,INDEX(codeschartkla,MATCH(V538,libschartkla,0))&lt;&gt;10290000,INDEX(codeschartkla,MATCH(V538,libschartkla,0))&lt;&gt;10290500)),INDEX(codeperskat,MATCH(P538,libperskat,0))=20),FALSE(),TRUE()),IF(INDEX(codeperskat,MATCH(P538,libperskat,0))=20,TRUE(),FALSE())),"")</f>
        <v/>
      </c>
      <c r="AI538" s="43" t="str">
        <f aca="false">IF(OR(Z538&lt;&gt;TRUE(),AB538&lt;&gt;TRUE()),"",IF(OR(AND(OR(INDEX(codeperskat,MATCH(P538,libperskat,0))=10,INDEX(codeperskat,MATCH(P538,libperskat,0))=31,INDEX(codeperskat,MATCH(P538,libperskat,0))=32),OR(INDEX(codedipqual,MATCH(R538,libdipqual,0))&lt;11,INDEX(codedipqual,MATCH(R538,libdipqual,0))&gt;15)),AND(INDEX(codeperskat,MATCH(P538,libperskat,0))=20,OR(INDEX(codedipqual,MATCH(R538,libdipqual,0))&lt;21,INDEX(codedipqual,MATCH(R538,libdipqual,0))&gt;24)),AND(INDEX(codeperskat,MATCH(P538,libperskat,0))&gt;=41,INDEX(codeperskat,MATCH(P538,libperskat,0))&lt;=43,OR(INDEX(codedipqual,MATCH(R538,libdipqual,0))&lt;31,INDEX(codedipqual,MATCH(R538,libdipqual,0))&gt;32)),),FALSE(),TRUE()))</f>
        <v/>
      </c>
      <c r="AJ538" s="43" t="str">
        <f aca="false">IF(V538&lt;&gt;"",IF(NOT(ISNA(V538)),IF(AND(INDEX(codeschartkla,MATCH(V538,libschartkla,0))&gt;=55000000,INDEX(codeschartkla,MATCH(V538,libschartkla,0))&lt;55100000),TRUE(),FALSE()),""),"")</f>
        <v/>
      </c>
      <c r="AK538" s="46" t="str">
        <f aca="false">IF(A538="","",1)</f>
        <v/>
      </c>
      <c r="AL538" s="43" t="str">
        <f aca="false">IF(AE538&lt;&gt;TRUE(),"",T538/U538)</f>
        <v/>
      </c>
    </row>
    <row r="539" customFormat="false" ht="12.75" hidden="false" customHeight="false" outlineLevel="0" collapsed="false">
      <c r="A539" s="47" t="str">
        <f aca="false">IF(ISBLANK(N539),"",IF(ISNA(MATCH(P539,libperskat,0)),"Unvollständig",IF((COUNTA(N539:V539)+(INDEX(codeperskat,MATCH(P539,libperskat,0))=20)+AND(U539="",AJ539=TRUE()))&lt;9,"Unvollständig",IF(OR(COUNTIF(X539:AE539,FALSE())&gt;0,COUNTIF(AH539:AI539,FALSE())&gt;0,COUNTIF(X539:AI539,NA())&gt;0),"Fehler",IF(COUNTIF(AF539:AG539,FALSE())&gt;0,"Achtung","OK")))))</f>
        <v/>
      </c>
      <c r="B539" s="47" t="str">
        <f aca="false">IF(N539&lt;&gt;"",IF(ISNA(MATCH(TRIM(N539),persid,0)),"",IF(MATCH(TRIM(N539),persid,0)=0,"",MATCH(TRIM(N539),persid,0))),"")</f>
        <v/>
      </c>
      <c r="C539" s="70" t="str">
        <f aca="false">IF(B539&lt;&gt;"",INDEX(pkatid,B539),"")</f>
        <v/>
      </c>
      <c r="D539" s="46" t="str">
        <f aca="false">IF(B539&lt;&gt;"",IF(INDEX(psex,B539)&lt;&gt;"",INDEX(psex,B539),""),"")</f>
        <v/>
      </c>
      <c r="E539" s="46" t="str">
        <f aca="false">IF(B539&lt;&gt;"",INDEX(ctrlsex,B539),"")</f>
        <v/>
      </c>
      <c r="F539" s="71" t="str">
        <f aca="false">IF(B539&lt;&gt;"",IF(INDEX(pgebdat,B539)&lt;&gt;"",INDEX(pgebdat,B539),""),"")</f>
        <v/>
      </c>
      <c r="G539" s="72" t="str">
        <f aca="false">IF(B539&lt;&gt;"",IF(INDEX(pnat,B539)&gt;0,INDEX(pnat,B539),""),"")</f>
        <v/>
      </c>
      <c r="H539" s="46" t="str">
        <f aca="false">IF(B539&lt;&gt;"",INDEX(ctrlnat,B539),"")</f>
        <v/>
      </c>
      <c r="I539" s="46" t="str">
        <f aca="false">IF(B539&lt;&gt;"",IF(INDEX(pjis,B539)&lt;&gt;"",INDEX(pjis,B539),""),"")</f>
        <v/>
      </c>
      <c r="J539" s="46" t="str">
        <f aca="false">IF(B539&lt;&gt;"",IF(INDEX(pid,B539)&gt;0,INDEX(pid,B539),""),"")</f>
        <v/>
      </c>
      <c r="K539" s="73" t="str">
        <f aca="false">CONCATENATE(N539,O539)</f>
        <v/>
      </c>
      <c r="L539" s="74" t="str">
        <f aca="false">IF(B539&lt;&gt;"",IF(INDEX(pname,B539)&gt;0,INDEX(pname,B539),""),"")</f>
        <v/>
      </c>
      <c r="M539" s="74" t="str">
        <f aca="false">IF(B539&lt;&gt;"",IF(INDEX(psurname,B539)&gt;0,INDEX(psurname,B539),""),"")</f>
        <v/>
      </c>
      <c r="N539" s="38"/>
      <c r="O539" s="41"/>
      <c r="P539" s="41"/>
      <c r="Q539" s="41"/>
      <c r="R539" s="41"/>
      <c r="S539" s="68"/>
      <c r="T539" s="41"/>
      <c r="U539" s="41"/>
      <c r="V539" s="41"/>
      <c r="W539" s="41"/>
      <c r="X539" s="69" t="str">
        <f aca="false">IF(K539="","",NOT(COUNTIF($K$12:$K$611,$K539)&gt;1))</f>
        <v/>
      </c>
      <c r="Y539" s="43" t="str">
        <f aca="false">IF(ISBLANK(N539),"",IF(OR(ISNA(MATCH(TRIM(N539),persid,0)),N539="-"),FALSE(),TRUE()))</f>
        <v/>
      </c>
      <c r="Z539" s="43" t="str">
        <f aca="false">IF(ISBLANK(P539),"",IF(OR(ISNA(MATCH(P539,libperskat,0)),P539="-"),FALSE(),TRUE()))</f>
        <v/>
      </c>
      <c r="AA539" s="69" t="str">
        <f aca="false">IF(ISBLANK(Q539),"",IF(OR(ISNA(MATCH(Q539,libaav,0)),Q539="-"),FALSE(),TRUE()))</f>
        <v/>
      </c>
      <c r="AB539" s="43" t="str">
        <f aca="false">IF(ISBLANK(R539),"",IF(OR(ISNA(MATCH(R539,libdipqual,0)),R539="-"),FALSE(),IF(INDEX(codedipqual,MATCH(R539,libdipqual,0))=0,FALSE(),TRUE())))</f>
        <v/>
      </c>
      <c r="AC539" s="43" t="str">
        <f aca="false">IF(ISBLANK(S539),"",IF(OR(ISNA(MATCH(S539,libinst,0)),S539="-"),FALSE(),TRUE()))</f>
        <v/>
      </c>
      <c r="AD539" s="43" t="str">
        <f aca="false">IF(ISBLANK(V539),"",IF(OR(ISNA(MATCH(V539,libschartkla,0)),V539="-",INDEX(codeschartkla,MATCH(V539,libschartkla,0))=0),FALSE(),TRUE()))</f>
        <v/>
      </c>
      <c r="AE539" s="43" t="str">
        <f aca="false">IF(OR(ISBLANK(T539),ISBLANK(U539)),"",IF(T539&lt;=U539,TRUE(),FALSE()))</f>
        <v/>
      </c>
      <c r="AF539" s="43" t="str">
        <f aca="false">IF(OR(AD539&lt;&gt;TRUE(),ISBLANK(U539)),"",IF(INDEX(codeperskat,MATCH(P539,libperskat,0))=20,"",IF(OR(INDEX(valbvzmin,MATCH(V539,libschartkla,0))="-",INDEX(valbvzmax,MATCH(V539,libschartkla,0))="-",AND(U539&gt;=INDEX(valbvzmin,MATCH(V539,libschartkla,0)),U539&lt;=INDEX(valbvzmax,MATCH(V539,libschartkla,0)))),TRUE(),FALSE())))</f>
        <v/>
      </c>
      <c r="AG539" s="43" t="str">
        <f aca="false">IF(OR(Z539&lt;&gt;TRUE(),AB539&lt;&gt;TRUE(),,ISBLANK(U539)),"",IF(INDEX(codeperskat,MATCH(P539,libperskat,0))=20,IF(OR(U539&lt;'Nomenklatur komplett'!W$4,U539&gt;'Nomenklatur komplett'!X$4),FALSE(),TRUE()),""))</f>
        <v/>
      </c>
      <c r="AH539" s="43" t="str">
        <f aca="false">IF(Z539=TRUE(),IF(ISLOGICAL(AD539),IF(OR(AD539=FALSE(),AND(INDEX(codeperskat,MATCH(P539,libperskat,0))&gt;=31,INDEX(codeperskat,MATCH(P539,libperskat,0))&lt;=43,AND(INDEX(codeschartkla,MATCH(V539,libschartkla,0))&lt;&gt;10090000,INDEX(codeschartkla,MATCH(V539,libschartkla,0))&lt;&gt;10090500,INDEX(codeschartkla,MATCH(V539,libschartkla,0))&lt;&gt;10190000,INDEX(codeschartkla,MATCH(V539,libschartkla,0))&lt;&gt;10190500,INDEX(codeschartkla,MATCH(V539,libschartkla,0))&lt;&gt;10290000,INDEX(codeschartkla,MATCH(V539,libschartkla,0))&lt;&gt;10290500)),INDEX(codeperskat,MATCH(P539,libperskat,0))=20),FALSE(),TRUE()),IF(INDEX(codeperskat,MATCH(P539,libperskat,0))=20,TRUE(),FALSE())),"")</f>
        <v/>
      </c>
      <c r="AI539" s="43" t="str">
        <f aca="false">IF(OR(Z539&lt;&gt;TRUE(),AB539&lt;&gt;TRUE()),"",IF(OR(AND(OR(INDEX(codeperskat,MATCH(P539,libperskat,0))=10,INDEX(codeperskat,MATCH(P539,libperskat,0))=31,INDEX(codeperskat,MATCH(P539,libperskat,0))=32),OR(INDEX(codedipqual,MATCH(R539,libdipqual,0))&lt;11,INDEX(codedipqual,MATCH(R539,libdipqual,0))&gt;15)),AND(INDEX(codeperskat,MATCH(P539,libperskat,0))=20,OR(INDEX(codedipqual,MATCH(R539,libdipqual,0))&lt;21,INDEX(codedipqual,MATCH(R539,libdipqual,0))&gt;24)),AND(INDEX(codeperskat,MATCH(P539,libperskat,0))&gt;=41,INDEX(codeperskat,MATCH(P539,libperskat,0))&lt;=43,OR(INDEX(codedipqual,MATCH(R539,libdipqual,0))&lt;31,INDEX(codedipqual,MATCH(R539,libdipqual,0))&gt;32)),),FALSE(),TRUE()))</f>
        <v/>
      </c>
      <c r="AJ539" s="43" t="str">
        <f aca="false">IF(V539&lt;&gt;"",IF(NOT(ISNA(V539)),IF(AND(INDEX(codeschartkla,MATCH(V539,libschartkla,0))&gt;=55000000,INDEX(codeschartkla,MATCH(V539,libschartkla,0))&lt;55100000),TRUE(),FALSE()),""),"")</f>
        <v/>
      </c>
      <c r="AK539" s="46" t="str">
        <f aca="false">IF(A539="","",1)</f>
        <v/>
      </c>
      <c r="AL539" s="43" t="str">
        <f aca="false">IF(AE539&lt;&gt;TRUE(),"",T539/U539)</f>
        <v/>
      </c>
    </row>
    <row r="540" customFormat="false" ht="12.75" hidden="false" customHeight="false" outlineLevel="0" collapsed="false">
      <c r="A540" s="47" t="str">
        <f aca="false">IF(ISBLANK(N540),"",IF(ISNA(MATCH(P540,libperskat,0)),"Unvollständig",IF((COUNTA(N540:V540)+(INDEX(codeperskat,MATCH(P540,libperskat,0))=20)+AND(U540="",AJ540=TRUE()))&lt;9,"Unvollständig",IF(OR(COUNTIF(X540:AE540,FALSE())&gt;0,COUNTIF(AH540:AI540,FALSE())&gt;0,COUNTIF(X540:AI540,NA())&gt;0),"Fehler",IF(COUNTIF(AF540:AG540,FALSE())&gt;0,"Achtung","OK")))))</f>
        <v/>
      </c>
      <c r="B540" s="47" t="str">
        <f aca="false">IF(N540&lt;&gt;"",IF(ISNA(MATCH(TRIM(N540),persid,0)),"",IF(MATCH(TRIM(N540),persid,0)=0,"",MATCH(TRIM(N540),persid,0))),"")</f>
        <v/>
      </c>
      <c r="C540" s="70" t="str">
        <f aca="false">IF(B540&lt;&gt;"",INDEX(pkatid,B540),"")</f>
        <v/>
      </c>
      <c r="D540" s="46" t="str">
        <f aca="false">IF(B540&lt;&gt;"",IF(INDEX(psex,B540)&lt;&gt;"",INDEX(psex,B540),""),"")</f>
        <v/>
      </c>
      <c r="E540" s="46" t="str">
        <f aca="false">IF(B540&lt;&gt;"",INDEX(ctrlsex,B540),"")</f>
        <v/>
      </c>
      <c r="F540" s="71" t="str">
        <f aca="false">IF(B540&lt;&gt;"",IF(INDEX(pgebdat,B540)&lt;&gt;"",INDEX(pgebdat,B540),""),"")</f>
        <v/>
      </c>
      <c r="G540" s="72" t="str">
        <f aca="false">IF(B540&lt;&gt;"",IF(INDEX(pnat,B540)&gt;0,INDEX(pnat,B540),""),"")</f>
        <v/>
      </c>
      <c r="H540" s="46" t="str">
        <f aca="false">IF(B540&lt;&gt;"",INDEX(ctrlnat,B540),"")</f>
        <v/>
      </c>
      <c r="I540" s="46" t="str">
        <f aca="false">IF(B540&lt;&gt;"",IF(INDEX(pjis,B540)&lt;&gt;"",INDEX(pjis,B540),""),"")</f>
        <v/>
      </c>
      <c r="J540" s="46" t="str">
        <f aca="false">IF(B540&lt;&gt;"",IF(INDEX(pid,B540)&gt;0,INDEX(pid,B540),""),"")</f>
        <v/>
      </c>
      <c r="K540" s="73" t="str">
        <f aca="false">CONCATENATE(N540,O540)</f>
        <v/>
      </c>
      <c r="L540" s="74" t="str">
        <f aca="false">IF(B540&lt;&gt;"",IF(INDEX(pname,B540)&gt;0,INDEX(pname,B540),""),"")</f>
        <v/>
      </c>
      <c r="M540" s="74" t="str">
        <f aca="false">IF(B540&lt;&gt;"",IF(INDEX(psurname,B540)&gt;0,INDEX(psurname,B540),""),"")</f>
        <v/>
      </c>
      <c r="N540" s="38"/>
      <c r="O540" s="41"/>
      <c r="P540" s="41"/>
      <c r="Q540" s="41"/>
      <c r="R540" s="41"/>
      <c r="S540" s="68"/>
      <c r="T540" s="41"/>
      <c r="U540" s="41"/>
      <c r="V540" s="41"/>
      <c r="W540" s="41"/>
      <c r="X540" s="69" t="str">
        <f aca="false">IF(K540="","",NOT(COUNTIF($K$12:$K$611,$K540)&gt;1))</f>
        <v/>
      </c>
      <c r="Y540" s="43" t="str">
        <f aca="false">IF(ISBLANK(N540),"",IF(OR(ISNA(MATCH(TRIM(N540),persid,0)),N540="-"),FALSE(),TRUE()))</f>
        <v/>
      </c>
      <c r="Z540" s="43" t="str">
        <f aca="false">IF(ISBLANK(P540),"",IF(OR(ISNA(MATCH(P540,libperskat,0)),P540="-"),FALSE(),TRUE()))</f>
        <v/>
      </c>
      <c r="AA540" s="69" t="str">
        <f aca="false">IF(ISBLANK(Q540),"",IF(OR(ISNA(MATCH(Q540,libaav,0)),Q540="-"),FALSE(),TRUE()))</f>
        <v/>
      </c>
      <c r="AB540" s="43" t="str">
        <f aca="false">IF(ISBLANK(R540),"",IF(OR(ISNA(MATCH(R540,libdipqual,0)),R540="-"),FALSE(),IF(INDEX(codedipqual,MATCH(R540,libdipqual,0))=0,FALSE(),TRUE())))</f>
        <v/>
      </c>
      <c r="AC540" s="43" t="str">
        <f aca="false">IF(ISBLANK(S540),"",IF(OR(ISNA(MATCH(S540,libinst,0)),S540="-"),FALSE(),TRUE()))</f>
        <v/>
      </c>
      <c r="AD540" s="43" t="str">
        <f aca="false">IF(ISBLANK(V540),"",IF(OR(ISNA(MATCH(V540,libschartkla,0)),V540="-",INDEX(codeschartkla,MATCH(V540,libschartkla,0))=0),FALSE(),TRUE()))</f>
        <v/>
      </c>
      <c r="AE540" s="43" t="str">
        <f aca="false">IF(OR(ISBLANK(T540),ISBLANK(U540)),"",IF(T540&lt;=U540,TRUE(),FALSE()))</f>
        <v/>
      </c>
      <c r="AF540" s="43" t="str">
        <f aca="false">IF(OR(AD540&lt;&gt;TRUE(),ISBLANK(U540)),"",IF(INDEX(codeperskat,MATCH(P540,libperskat,0))=20,"",IF(OR(INDEX(valbvzmin,MATCH(V540,libschartkla,0))="-",INDEX(valbvzmax,MATCH(V540,libschartkla,0))="-",AND(U540&gt;=INDEX(valbvzmin,MATCH(V540,libschartkla,0)),U540&lt;=INDEX(valbvzmax,MATCH(V540,libschartkla,0)))),TRUE(),FALSE())))</f>
        <v/>
      </c>
      <c r="AG540" s="43" t="str">
        <f aca="false">IF(OR(Z540&lt;&gt;TRUE(),AB540&lt;&gt;TRUE(),,ISBLANK(U540)),"",IF(INDEX(codeperskat,MATCH(P540,libperskat,0))=20,IF(OR(U540&lt;'Nomenklatur komplett'!W$4,U540&gt;'Nomenklatur komplett'!X$4),FALSE(),TRUE()),""))</f>
        <v/>
      </c>
      <c r="AH540" s="43" t="str">
        <f aca="false">IF(Z540=TRUE(),IF(ISLOGICAL(AD540),IF(OR(AD540=FALSE(),AND(INDEX(codeperskat,MATCH(P540,libperskat,0))&gt;=31,INDEX(codeperskat,MATCH(P540,libperskat,0))&lt;=43,AND(INDEX(codeschartkla,MATCH(V540,libschartkla,0))&lt;&gt;10090000,INDEX(codeschartkla,MATCH(V540,libschartkla,0))&lt;&gt;10090500,INDEX(codeschartkla,MATCH(V540,libschartkla,0))&lt;&gt;10190000,INDEX(codeschartkla,MATCH(V540,libschartkla,0))&lt;&gt;10190500,INDEX(codeschartkla,MATCH(V540,libschartkla,0))&lt;&gt;10290000,INDEX(codeschartkla,MATCH(V540,libschartkla,0))&lt;&gt;10290500)),INDEX(codeperskat,MATCH(P540,libperskat,0))=20),FALSE(),TRUE()),IF(INDEX(codeperskat,MATCH(P540,libperskat,0))=20,TRUE(),FALSE())),"")</f>
        <v/>
      </c>
      <c r="AI540" s="43" t="str">
        <f aca="false">IF(OR(Z540&lt;&gt;TRUE(),AB540&lt;&gt;TRUE()),"",IF(OR(AND(OR(INDEX(codeperskat,MATCH(P540,libperskat,0))=10,INDEX(codeperskat,MATCH(P540,libperskat,0))=31,INDEX(codeperskat,MATCH(P540,libperskat,0))=32),OR(INDEX(codedipqual,MATCH(R540,libdipqual,0))&lt;11,INDEX(codedipqual,MATCH(R540,libdipqual,0))&gt;15)),AND(INDEX(codeperskat,MATCH(P540,libperskat,0))=20,OR(INDEX(codedipqual,MATCH(R540,libdipqual,0))&lt;21,INDEX(codedipqual,MATCH(R540,libdipqual,0))&gt;24)),AND(INDEX(codeperskat,MATCH(P540,libperskat,0))&gt;=41,INDEX(codeperskat,MATCH(P540,libperskat,0))&lt;=43,OR(INDEX(codedipqual,MATCH(R540,libdipqual,0))&lt;31,INDEX(codedipqual,MATCH(R540,libdipqual,0))&gt;32)),),FALSE(),TRUE()))</f>
        <v/>
      </c>
      <c r="AJ540" s="43" t="str">
        <f aca="false">IF(V540&lt;&gt;"",IF(NOT(ISNA(V540)),IF(AND(INDEX(codeschartkla,MATCH(V540,libschartkla,0))&gt;=55000000,INDEX(codeschartkla,MATCH(V540,libschartkla,0))&lt;55100000),TRUE(),FALSE()),""),"")</f>
        <v/>
      </c>
      <c r="AK540" s="46" t="str">
        <f aca="false">IF(A540="","",1)</f>
        <v/>
      </c>
      <c r="AL540" s="43" t="str">
        <f aca="false">IF(AE540&lt;&gt;TRUE(),"",T540/U540)</f>
        <v/>
      </c>
    </row>
    <row r="541" customFormat="false" ht="12.75" hidden="false" customHeight="false" outlineLevel="0" collapsed="false">
      <c r="A541" s="47" t="str">
        <f aca="false">IF(ISBLANK(N541),"",IF(ISNA(MATCH(P541,libperskat,0)),"Unvollständig",IF((COUNTA(N541:V541)+(INDEX(codeperskat,MATCH(P541,libperskat,0))=20)+AND(U541="",AJ541=TRUE()))&lt;9,"Unvollständig",IF(OR(COUNTIF(X541:AE541,FALSE())&gt;0,COUNTIF(AH541:AI541,FALSE())&gt;0,COUNTIF(X541:AI541,NA())&gt;0),"Fehler",IF(COUNTIF(AF541:AG541,FALSE())&gt;0,"Achtung","OK")))))</f>
        <v/>
      </c>
      <c r="B541" s="47" t="str">
        <f aca="false">IF(N541&lt;&gt;"",IF(ISNA(MATCH(TRIM(N541),persid,0)),"",IF(MATCH(TRIM(N541),persid,0)=0,"",MATCH(TRIM(N541),persid,0))),"")</f>
        <v/>
      </c>
      <c r="C541" s="70" t="str">
        <f aca="false">IF(B541&lt;&gt;"",INDEX(pkatid,B541),"")</f>
        <v/>
      </c>
      <c r="D541" s="46" t="str">
        <f aca="false">IF(B541&lt;&gt;"",IF(INDEX(psex,B541)&lt;&gt;"",INDEX(psex,B541),""),"")</f>
        <v/>
      </c>
      <c r="E541" s="46" t="str">
        <f aca="false">IF(B541&lt;&gt;"",INDEX(ctrlsex,B541),"")</f>
        <v/>
      </c>
      <c r="F541" s="71" t="str">
        <f aca="false">IF(B541&lt;&gt;"",IF(INDEX(pgebdat,B541)&lt;&gt;"",INDEX(pgebdat,B541),""),"")</f>
        <v/>
      </c>
      <c r="G541" s="72" t="str">
        <f aca="false">IF(B541&lt;&gt;"",IF(INDEX(pnat,B541)&gt;0,INDEX(pnat,B541),""),"")</f>
        <v/>
      </c>
      <c r="H541" s="46" t="str">
        <f aca="false">IF(B541&lt;&gt;"",INDEX(ctrlnat,B541),"")</f>
        <v/>
      </c>
      <c r="I541" s="46" t="str">
        <f aca="false">IF(B541&lt;&gt;"",IF(INDEX(pjis,B541)&lt;&gt;"",INDEX(pjis,B541),""),"")</f>
        <v/>
      </c>
      <c r="J541" s="46" t="str">
        <f aca="false">IF(B541&lt;&gt;"",IF(INDEX(pid,B541)&gt;0,INDEX(pid,B541),""),"")</f>
        <v/>
      </c>
      <c r="K541" s="73" t="str">
        <f aca="false">CONCATENATE(N541,O541)</f>
        <v/>
      </c>
      <c r="L541" s="74" t="str">
        <f aca="false">IF(B541&lt;&gt;"",IF(INDEX(pname,B541)&gt;0,INDEX(pname,B541),""),"")</f>
        <v/>
      </c>
      <c r="M541" s="74" t="str">
        <f aca="false">IF(B541&lt;&gt;"",IF(INDEX(psurname,B541)&gt;0,INDEX(psurname,B541),""),"")</f>
        <v/>
      </c>
      <c r="N541" s="38"/>
      <c r="O541" s="41"/>
      <c r="P541" s="41"/>
      <c r="Q541" s="41"/>
      <c r="R541" s="41"/>
      <c r="S541" s="68"/>
      <c r="T541" s="41"/>
      <c r="U541" s="41"/>
      <c r="V541" s="41"/>
      <c r="W541" s="41"/>
      <c r="X541" s="69" t="str">
        <f aca="false">IF(K541="","",NOT(COUNTIF($K$12:$K$611,$K541)&gt;1))</f>
        <v/>
      </c>
      <c r="Y541" s="43" t="str">
        <f aca="false">IF(ISBLANK(N541),"",IF(OR(ISNA(MATCH(TRIM(N541),persid,0)),N541="-"),FALSE(),TRUE()))</f>
        <v/>
      </c>
      <c r="Z541" s="43" t="str">
        <f aca="false">IF(ISBLANK(P541),"",IF(OR(ISNA(MATCH(P541,libperskat,0)),P541="-"),FALSE(),TRUE()))</f>
        <v/>
      </c>
      <c r="AA541" s="69" t="str">
        <f aca="false">IF(ISBLANK(Q541),"",IF(OR(ISNA(MATCH(Q541,libaav,0)),Q541="-"),FALSE(),TRUE()))</f>
        <v/>
      </c>
      <c r="AB541" s="43" t="str">
        <f aca="false">IF(ISBLANK(R541),"",IF(OR(ISNA(MATCH(R541,libdipqual,0)),R541="-"),FALSE(),IF(INDEX(codedipqual,MATCH(R541,libdipqual,0))=0,FALSE(),TRUE())))</f>
        <v/>
      </c>
      <c r="AC541" s="43" t="str">
        <f aca="false">IF(ISBLANK(S541),"",IF(OR(ISNA(MATCH(S541,libinst,0)),S541="-"),FALSE(),TRUE()))</f>
        <v/>
      </c>
      <c r="AD541" s="43" t="str">
        <f aca="false">IF(ISBLANK(V541),"",IF(OR(ISNA(MATCH(V541,libschartkla,0)),V541="-",INDEX(codeschartkla,MATCH(V541,libschartkla,0))=0),FALSE(),TRUE()))</f>
        <v/>
      </c>
      <c r="AE541" s="43" t="str">
        <f aca="false">IF(OR(ISBLANK(T541),ISBLANK(U541)),"",IF(T541&lt;=U541,TRUE(),FALSE()))</f>
        <v/>
      </c>
      <c r="AF541" s="43" t="str">
        <f aca="false">IF(OR(AD541&lt;&gt;TRUE(),ISBLANK(U541)),"",IF(INDEX(codeperskat,MATCH(P541,libperskat,0))=20,"",IF(OR(INDEX(valbvzmin,MATCH(V541,libschartkla,0))="-",INDEX(valbvzmax,MATCH(V541,libschartkla,0))="-",AND(U541&gt;=INDEX(valbvzmin,MATCH(V541,libschartkla,0)),U541&lt;=INDEX(valbvzmax,MATCH(V541,libschartkla,0)))),TRUE(),FALSE())))</f>
        <v/>
      </c>
      <c r="AG541" s="43" t="str">
        <f aca="false">IF(OR(Z541&lt;&gt;TRUE(),AB541&lt;&gt;TRUE(),,ISBLANK(U541)),"",IF(INDEX(codeperskat,MATCH(P541,libperskat,0))=20,IF(OR(U541&lt;'Nomenklatur komplett'!W$4,U541&gt;'Nomenklatur komplett'!X$4),FALSE(),TRUE()),""))</f>
        <v/>
      </c>
      <c r="AH541" s="43" t="str">
        <f aca="false">IF(Z541=TRUE(),IF(ISLOGICAL(AD541),IF(OR(AD541=FALSE(),AND(INDEX(codeperskat,MATCH(P541,libperskat,0))&gt;=31,INDEX(codeperskat,MATCH(P541,libperskat,0))&lt;=43,AND(INDEX(codeschartkla,MATCH(V541,libschartkla,0))&lt;&gt;10090000,INDEX(codeschartkla,MATCH(V541,libschartkla,0))&lt;&gt;10090500,INDEX(codeschartkla,MATCH(V541,libschartkla,0))&lt;&gt;10190000,INDEX(codeschartkla,MATCH(V541,libschartkla,0))&lt;&gt;10190500,INDEX(codeschartkla,MATCH(V541,libschartkla,0))&lt;&gt;10290000,INDEX(codeschartkla,MATCH(V541,libschartkla,0))&lt;&gt;10290500)),INDEX(codeperskat,MATCH(P541,libperskat,0))=20),FALSE(),TRUE()),IF(INDEX(codeperskat,MATCH(P541,libperskat,0))=20,TRUE(),FALSE())),"")</f>
        <v/>
      </c>
      <c r="AI541" s="43" t="str">
        <f aca="false">IF(OR(Z541&lt;&gt;TRUE(),AB541&lt;&gt;TRUE()),"",IF(OR(AND(OR(INDEX(codeperskat,MATCH(P541,libperskat,0))=10,INDEX(codeperskat,MATCH(P541,libperskat,0))=31,INDEX(codeperskat,MATCH(P541,libperskat,0))=32),OR(INDEX(codedipqual,MATCH(R541,libdipqual,0))&lt;11,INDEX(codedipqual,MATCH(R541,libdipqual,0))&gt;15)),AND(INDEX(codeperskat,MATCH(P541,libperskat,0))=20,OR(INDEX(codedipqual,MATCH(R541,libdipqual,0))&lt;21,INDEX(codedipqual,MATCH(R541,libdipqual,0))&gt;24)),AND(INDEX(codeperskat,MATCH(P541,libperskat,0))&gt;=41,INDEX(codeperskat,MATCH(P541,libperskat,0))&lt;=43,OR(INDEX(codedipqual,MATCH(R541,libdipqual,0))&lt;31,INDEX(codedipqual,MATCH(R541,libdipqual,0))&gt;32)),),FALSE(),TRUE()))</f>
        <v/>
      </c>
      <c r="AJ541" s="43" t="str">
        <f aca="false">IF(V541&lt;&gt;"",IF(NOT(ISNA(V541)),IF(AND(INDEX(codeschartkla,MATCH(V541,libschartkla,0))&gt;=55000000,INDEX(codeschartkla,MATCH(V541,libschartkla,0))&lt;55100000),TRUE(),FALSE()),""),"")</f>
        <v/>
      </c>
      <c r="AK541" s="46" t="str">
        <f aca="false">IF(A541="","",1)</f>
        <v/>
      </c>
      <c r="AL541" s="43" t="str">
        <f aca="false">IF(AE541&lt;&gt;TRUE(),"",T541/U541)</f>
        <v/>
      </c>
    </row>
    <row r="542" customFormat="false" ht="12.75" hidden="false" customHeight="false" outlineLevel="0" collapsed="false">
      <c r="A542" s="47" t="str">
        <f aca="false">IF(ISBLANK(N542),"",IF(ISNA(MATCH(P542,libperskat,0)),"Unvollständig",IF((COUNTA(N542:V542)+(INDEX(codeperskat,MATCH(P542,libperskat,0))=20)+AND(U542="",AJ542=TRUE()))&lt;9,"Unvollständig",IF(OR(COUNTIF(X542:AE542,FALSE())&gt;0,COUNTIF(AH542:AI542,FALSE())&gt;0,COUNTIF(X542:AI542,NA())&gt;0),"Fehler",IF(COUNTIF(AF542:AG542,FALSE())&gt;0,"Achtung","OK")))))</f>
        <v/>
      </c>
      <c r="B542" s="47" t="str">
        <f aca="false">IF(N542&lt;&gt;"",IF(ISNA(MATCH(TRIM(N542),persid,0)),"",IF(MATCH(TRIM(N542),persid,0)=0,"",MATCH(TRIM(N542),persid,0))),"")</f>
        <v/>
      </c>
      <c r="C542" s="70" t="str">
        <f aca="false">IF(B542&lt;&gt;"",INDEX(pkatid,B542),"")</f>
        <v/>
      </c>
      <c r="D542" s="46" t="str">
        <f aca="false">IF(B542&lt;&gt;"",IF(INDEX(psex,B542)&lt;&gt;"",INDEX(psex,B542),""),"")</f>
        <v/>
      </c>
      <c r="E542" s="46" t="str">
        <f aca="false">IF(B542&lt;&gt;"",INDEX(ctrlsex,B542),"")</f>
        <v/>
      </c>
      <c r="F542" s="71" t="str">
        <f aca="false">IF(B542&lt;&gt;"",IF(INDEX(pgebdat,B542)&lt;&gt;"",INDEX(pgebdat,B542),""),"")</f>
        <v/>
      </c>
      <c r="G542" s="72" t="str">
        <f aca="false">IF(B542&lt;&gt;"",IF(INDEX(pnat,B542)&gt;0,INDEX(pnat,B542),""),"")</f>
        <v/>
      </c>
      <c r="H542" s="46" t="str">
        <f aca="false">IF(B542&lt;&gt;"",INDEX(ctrlnat,B542),"")</f>
        <v/>
      </c>
      <c r="I542" s="46" t="str">
        <f aca="false">IF(B542&lt;&gt;"",IF(INDEX(pjis,B542)&lt;&gt;"",INDEX(pjis,B542),""),"")</f>
        <v/>
      </c>
      <c r="J542" s="46" t="str">
        <f aca="false">IF(B542&lt;&gt;"",IF(INDEX(pid,B542)&gt;0,INDEX(pid,B542),""),"")</f>
        <v/>
      </c>
      <c r="K542" s="73" t="str">
        <f aca="false">CONCATENATE(N542,O542)</f>
        <v/>
      </c>
      <c r="L542" s="74" t="str">
        <f aca="false">IF(B542&lt;&gt;"",IF(INDEX(pname,B542)&gt;0,INDEX(pname,B542),""),"")</f>
        <v/>
      </c>
      <c r="M542" s="74" t="str">
        <f aca="false">IF(B542&lt;&gt;"",IF(INDEX(psurname,B542)&gt;0,INDEX(psurname,B542),""),"")</f>
        <v/>
      </c>
      <c r="N542" s="38"/>
      <c r="O542" s="41"/>
      <c r="P542" s="41"/>
      <c r="Q542" s="41"/>
      <c r="R542" s="41"/>
      <c r="S542" s="68"/>
      <c r="T542" s="41"/>
      <c r="U542" s="41"/>
      <c r="V542" s="41"/>
      <c r="W542" s="41"/>
      <c r="X542" s="69" t="str">
        <f aca="false">IF(K542="","",NOT(COUNTIF($K$12:$K$611,$K542)&gt;1))</f>
        <v/>
      </c>
      <c r="Y542" s="43" t="str">
        <f aca="false">IF(ISBLANK(N542),"",IF(OR(ISNA(MATCH(TRIM(N542),persid,0)),N542="-"),FALSE(),TRUE()))</f>
        <v/>
      </c>
      <c r="Z542" s="43" t="str">
        <f aca="false">IF(ISBLANK(P542),"",IF(OR(ISNA(MATCH(P542,libperskat,0)),P542="-"),FALSE(),TRUE()))</f>
        <v/>
      </c>
      <c r="AA542" s="69" t="str">
        <f aca="false">IF(ISBLANK(Q542),"",IF(OR(ISNA(MATCH(Q542,libaav,0)),Q542="-"),FALSE(),TRUE()))</f>
        <v/>
      </c>
      <c r="AB542" s="43" t="str">
        <f aca="false">IF(ISBLANK(R542),"",IF(OR(ISNA(MATCH(R542,libdipqual,0)),R542="-"),FALSE(),IF(INDEX(codedipqual,MATCH(R542,libdipqual,0))=0,FALSE(),TRUE())))</f>
        <v/>
      </c>
      <c r="AC542" s="43" t="str">
        <f aca="false">IF(ISBLANK(S542),"",IF(OR(ISNA(MATCH(S542,libinst,0)),S542="-"),FALSE(),TRUE()))</f>
        <v/>
      </c>
      <c r="AD542" s="43" t="str">
        <f aca="false">IF(ISBLANK(V542),"",IF(OR(ISNA(MATCH(V542,libschartkla,0)),V542="-",INDEX(codeschartkla,MATCH(V542,libschartkla,0))=0),FALSE(),TRUE()))</f>
        <v/>
      </c>
      <c r="AE542" s="43" t="str">
        <f aca="false">IF(OR(ISBLANK(T542),ISBLANK(U542)),"",IF(T542&lt;=U542,TRUE(),FALSE()))</f>
        <v/>
      </c>
      <c r="AF542" s="43" t="str">
        <f aca="false">IF(OR(AD542&lt;&gt;TRUE(),ISBLANK(U542)),"",IF(INDEX(codeperskat,MATCH(P542,libperskat,0))=20,"",IF(OR(INDEX(valbvzmin,MATCH(V542,libschartkla,0))="-",INDEX(valbvzmax,MATCH(V542,libschartkla,0))="-",AND(U542&gt;=INDEX(valbvzmin,MATCH(V542,libschartkla,0)),U542&lt;=INDEX(valbvzmax,MATCH(V542,libschartkla,0)))),TRUE(),FALSE())))</f>
        <v/>
      </c>
      <c r="AG542" s="43" t="str">
        <f aca="false">IF(OR(Z542&lt;&gt;TRUE(),AB542&lt;&gt;TRUE(),,ISBLANK(U542)),"",IF(INDEX(codeperskat,MATCH(P542,libperskat,0))=20,IF(OR(U542&lt;'Nomenklatur komplett'!W$4,U542&gt;'Nomenklatur komplett'!X$4),FALSE(),TRUE()),""))</f>
        <v/>
      </c>
      <c r="AH542" s="43" t="str">
        <f aca="false">IF(Z542=TRUE(),IF(ISLOGICAL(AD542),IF(OR(AD542=FALSE(),AND(INDEX(codeperskat,MATCH(P542,libperskat,0))&gt;=31,INDEX(codeperskat,MATCH(P542,libperskat,0))&lt;=43,AND(INDEX(codeschartkla,MATCH(V542,libschartkla,0))&lt;&gt;10090000,INDEX(codeschartkla,MATCH(V542,libschartkla,0))&lt;&gt;10090500,INDEX(codeschartkla,MATCH(V542,libschartkla,0))&lt;&gt;10190000,INDEX(codeschartkla,MATCH(V542,libschartkla,0))&lt;&gt;10190500,INDEX(codeschartkla,MATCH(V542,libschartkla,0))&lt;&gt;10290000,INDEX(codeschartkla,MATCH(V542,libschartkla,0))&lt;&gt;10290500)),INDEX(codeperskat,MATCH(P542,libperskat,0))=20),FALSE(),TRUE()),IF(INDEX(codeperskat,MATCH(P542,libperskat,0))=20,TRUE(),FALSE())),"")</f>
        <v/>
      </c>
      <c r="AI542" s="43" t="str">
        <f aca="false">IF(OR(Z542&lt;&gt;TRUE(),AB542&lt;&gt;TRUE()),"",IF(OR(AND(OR(INDEX(codeperskat,MATCH(P542,libperskat,0))=10,INDEX(codeperskat,MATCH(P542,libperskat,0))=31,INDEX(codeperskat,MATCH(P542,libperskat,0))=32),OR(INDEX(codedipqual,MATCH(R542,libdipqual,0))&lt;11,INDEX(codedipqual,MATCH(R542,libdipqual,0))&gt;15)),AND(INDEX(codeperskat,MATCH(P542,libperskat,0))=20,OR(INDEX(codedipqual,MATCH(R542,libdipqual,0))&lt;21,INDEX(codedipqual,MATCH(R542,libdipqual,0))&gt;24)),AND(INDEX(codeperskat,MATCH(P542,libperskat,0))&gt;=41,INDEX(codeperskat,MATCH(P542,libperskat,0))&lt;=43,OR(INDEX(codedipqual,MATCH(R542,libdipqual,0))&lt;31,INDEX(codedipqual,MATCH(R542,libdipqual,0))&gt;32)),),FALSE(),TRUE()))</f>
        <v/>
      </c>
      <c r="AJ542" s="43" t="str">
        <f aca="false">IF(V542&lt;&gt;"",IF(NOT(ISNA(V542)),IF(AND(INDEX(codeschartkla,MATCH(V542,libschartkla,0))&gt;=55000000,INDEX(codeschartkla,MATCH(V542,libschartkla,0))&lt;55100000),TRUE(),FALSE()),""),"")</f>
        <v/>
      </c>
      <c r="AK542" s="46" t="str">
        <f aca="false">IF(A542="","",1)</f>
        <v/>
      </c>
      <c r="AL542" s="43" t="str">
        <f aca="false">IF(AE542&lt;&gt;TRUE(),"",T542/U542)</f>
        <v/>
      </c>
    </row>
    <row r="543" customFormat="false" ht="12.75" hidden="false" customHeight="false" outlineLevel="0" collapsed="false">
      <c r="A543" s="47" t="str">
        <f aca="false">IF(ISBLANK(N543),"",IF(ISNA(MATCH(P543,libperskat,0)),"Unvollständig",IF((COUNTA(N543:V543)+(INDEX(codeperskat,MATCH(P543,libperskat,0))=20)+AND(U543="",AJ543=TRUE()))&lt;9,"Unvollständig",IF(OR(COUNTIF(X543:AE543,FALSE())&gt;0,COUNTIF(AH543:AI543,FALSE())&gt;0,COUNTIF(X543:AI543,NA())&gt;0),"Fehler",IF(COUNTIF(AF543:AG543,FALSE())&gt;0,"Achtung","OK")))))</f>
        <v/>
      </c>
      <c r="B543" s="47" t="str">
        <f aca="false">IF(N543&lt;&gt;"",IF(ISNA(MATCH(TRIM(N543),persid,0)),"",IF(MATCH(TRIM(N543),persid,0)=0,"",MATCH(TRIM(N543),persid,0))),"")</f>
        <v/>
      </c>
      <c r="C543" s="70" t="str">
        <f aca="false">IF(B543&lt;&gt;"",INDEX(pkatid,B543),"")</f>
        <v/>
      </c>
      <c r="D543" s="46" t="str">
        <f aca="false">IF(B543&lt;&gt;"",IF(INDEX(psex,B543)&lt;&gt;"",INDEX(psex,B543),""),"")</f>
        <v/>
      </c>
      <c r="E543" s="46" t="str">
        <f aca="false">IF(B543&lt;&gt;"",INDEX(ctrlsex,B543),"")</f>
        <v/>
      </c>
      <c r="F543" s="71" t="str">
        <f aca="false">IF(B543&lt;&gt;"",IF(INDEX(pgebdat,B543)&lt;&gt;"",INDEX(pgebdat,B543),""),"")</f>
        <v/>
      </c>
      <c r="G543" s="72" t="str">
        <f aca="false">IF(B543&lt;&gt;"",IF(INDEX(pnat,B543)&gt;0,INDEX(pnat,B543),""),"")</f>
        <v/>
      </c>
      <c r="H543" s="46" t="str">
        <f aca="false">IF(B543&lt;&gt;"",INDEX(ctrlnat,B543),"")</f>
        <v/>
      </c>
      <c r="I543" s="46" t="str">
        <f aca="false">IF(B543&lt;&gt;"",IF(INDEX(pjis,B543)&lt;&gt;"",INDEX(pjis,B543),""),"")</f>
        <v/>
      </c>
      <c r="J543" s="46" t="str">
        <f aca="false">IF(B543&lt;&gt;"",IF(INDEX(pid,B543)&gt;0,INDEX(pid,B543),""),"")</f>
        <v/>
      </c>
      <c r="K543" s="73" t="str">
        <f aca="false">CONCATENATE(N543,O543)</f>
        <v/>
      </c>
      <c r="L543" s="74" t="str">
        <f aca="false">IF(B543&lt;&gt;"",IF(INDEX(pname,B543)&gt;0,INDEX(pname,B543),""),"")</f>
        <v/>
      </c>
      <c r="M543" s="74" t="str">
        <f aca="false">IF(B543&lt;&gt;"",IF(INDEX(psurname,B543)&gt;0,INDEX(psurname,B543),""),"")</f>
        <v/>
      </c>
      <c r="N543" s="38"/>
      <c r="O543" s="41"/>
      <c r="P543" s="41"/>
      <c r="Q543" s="41"/>
      <c r="R543" s="41"/>
      <c r="S543" s="68"/>
      <c r="T543" s="41"/>
      <c r="U543" s="41"/>
      <c r="V543" s="41"/>
      <c r="W543" s="41"/>
      <c r="X543" s="69" t="str">
        <f aca="false">IF(K543="","",NOT(COUNTIF($K$12:$K$611,$K543)&gt;1))</f>
        <v/>
      </c>
      <c r="Y543" s="43" t="str">
        <f aca="false">IF(ISBLANK(N543),"",IF(OR(ISNA(MATCH(TRIM(N543),persid,0)),N543="-"),FALSE(),TRUE()))</f>
        <v/>
      </c>
      <c r="Z543" s="43" t="str">
        <f aca="false">IF(ISBLANK(P543),"",IF(OR(ISNA(MATCH(P543,libperskat,0)),P543="-"),FALSE(),TRUE()))</f>
        <v/>
      </c>
      <c r="AA543" s="69" t="str">
        <f aca="false">IF(ISBLANK(Q543),"",IF(OR(ISNA(MATCH(Q543,libaav,0)),Q543="-"),FALSE(),TRUE()))</f>
        <v/>
      </c>
      <c r="AB543" s="43" t="str">
        <f aca="false">IF(ISBLANK(R543),"",IF(OR(ISNA(MATCH(R543,libdipqual,0)),R543="-"),FALSE(),IF(INDEX(codedipqual,MATCH(R543,libdipqual,0))=0,FALSE(),TRUE())))</f>
        <v/>
      </c>
      <c r="AC543" s="43" t="str">
        <f aca="false">IF(ISBLANK(S543),"",IF(OR(ISNA(MATCH(S543,libinst,0)),S543="-"),FALSE(),TRUE()))</f>
        <v/>
      </c>
      <c r="AD543" s="43" t="str">
        <f aca="false">IF(ISBLANK(V543),"",IF(OR(ISNA(MATCH(V543,libschartkla,0)),V543="-",INDEX(codeschartkla,MATCH(V543,libschartkla,0))=0),FALSE(),TRUE()))</f>
        <v/>
      </c>
      <c r="AE543" s="43" t="str">
        <f aca="false">IF(OR(ISBLANK(T543),ISBLANK(U543)),"",IF(T543&lt;=U543,TRUE(),FALSE()))</f>
        <v/>
      </c>
      <c r="AF543" s="43" t="str">
        <f aca="false">IF(OR(AD543&lt;&gt;TRUE(),ISBLANK(U543)),"",IF(INDEX(codeperskat,MATCH(P543,libperskat,0))=20,"",IF(OR(INDEX(valbvzmin,MATCH(V543,libschartkla,0))="-",INDEX(valbvzmax,MATCH(V543,libschartkla,0))="-",AND(U543&gt;=INDEX(valbvzmin,MATCH(V543,libschartkla,0)),U543&lt;=INDEX(valbvzmax,MATCH(V543,libschartkla,0)))),TRUE(),FALSE())))</f>
        <v/>
      </c>
      <c r="AG543" s="43" t="str">
        <f aca="false">IF(OR(Z543&lt;&gt;TRUE(),AB543&lt;&gt;TRUE(),,ISBLANK(U543)),"",IF(INDEX(codeperskat,MATCH(P543,libperskat,0))=20,IF(OR(U543&lt;'Nomenklatur komplett'!W$4,U543&gt;'Nomenklatur komplett'!X$4),FALSE(),TRUE()),""))</f>
        <v/>
      </c>
      <c r="AH543" s="43" t="str">
        <f aca="false">IF(Z543=TRUE(),IF(ISLOGICAL(AD543),IF(OR(AD543=FALSE(),AND(INDEX(codeperskat,MATCH(P543,libperskat,0))&gt;=31,INDEX(codeperskat,MATCH(P543,libperskat,0))&lt;=43,AND(INDEX(codeschartkla,MATCH(V543,libschartkla,0))&lt;&gt;10090000,INDEX(codeschartkla,MATCH(V543,libschartkla,0))&lt;&gt;10090500,INDEX(codeschartkla,MATCH(V543,libschartkla,0))&lt;&gt;10190000,INDEX(codeschartkla,MATCH(V543,libschartkla,0))&lt;&gt;10190500,INDEX(codeschartkla,MATCH(V543,libschartkla,0))&lt;&gt;10290000,INDEX(codeschartkla,MATCH(V543,libschartkla,0))&lt;&gt;10290500)),INDEX(codeperskat,MATCH(P543,libperskat,0))=20),FALSE(),TRUE()),IF(INDEX(codeperskat,MATCH(P543,libperskat,0))=20,TRUE(),FALSE())),"")</f>
        <v/>
      </c>
      <c r="AI543" s="43" t="str">
        <f aca="false">IF(OR(Z543&lt;&gt;TRUE(),AB543&lt;&gt;TRUE()),"",IF(OR(AND(OR(INDEX(codeperskat,MATCH(P543,libperskat,0))=10,INDEX(codeperskat,MATCH(P543,libperskat,0))=31,INDEX(codeperskat,MATCH(P543,libperskat,0))=32),OR(INDEX(codedipqual,MATCH(R543,libdipqual,0))&lt;11,INDEX(codedipqual,MATCH(R543,libdipqual,0))&gt;15)),AND(INDEX(codeperskat,MATCH(P543,libperskat,0))=20,OR(INDEX(codedipqual,MATCH(R543,libdipqual,0))&lt;21,INDEX(codedipqual,MATCH(R543,libdipqual,0))&gt;24)),AND(INDEX(codeperskat,MATCH(P543,libperskat,0))&gt;=41,INDEX(codeperskat,MATCH(P543,libperskat,0))&lt;=43,OR(INDEX(codedipqual,MATCH(R543,libdipqual,0))&lt;31,INDEX(codedipqual,MATCH(R543,libdipqual,0))&gt;32)),),FALSE(),TRUE()))</f>
        <v/>
      </c>
      <c r="AJ543" s="43" t="str">
        <f aca="false">IF(V543&lt;&gt;"",IF(NOT(ISNA(V543)),IF(AND(INDEX(codeschartkla,MATCH(V543,libschartkla,0))&gt;=55000000,INDEX(codeschartkla,MATCH(V543,libschartkla,0))&lt;55100000),TRUE(),FALSE()),""),"")</f>
        <v/>
      </c>
      <c r="AK543" s="46" t="str">
        <f aca="false">IF(A543="","",1)</f>
        <v/>
      </c>
      <c r="AL543" s="43" t="str">
        <f aca="false">IF(AE543&lt;&gt;TRUE(),"",T543/U543)</f>
        <v/>
      </c>
    </row>
    <row r="544" customFormat="false" ht="12.75" hidden="false" customHeight="false" outlineLevel="0" collapsed="false">
      <c r="A544" s="47" t="str">
        <f aca="false">IF(ISBLANK(N544),"",IF(ISNA(MATCH(P544,libperskat,0)),"Unvollständig",IF((COUNTA(N544:V544)+(INDEX(codeperskat,MATCH(P544,libperskat,0))=20)+AND(U544="",AJ544=TRUE()))&lt;9,"Unvollständig",IF(OR(COUNTIF(X544:AE544,FALSE())&gt;0,COUNTIF(AH544:AI544,FALSE())&gt;0,COUNTIF(X544:AI544,NA())&gt;0),"Fehler",IF(COUNTIF(AF544:AG544,FALSE())&gt;0,"Achtung","OK")))))</f>
        <v/>
      </c>
      <c r="B544" s="47" t="str">
        <f aca="false">IF(N544&lt;&gt;"",IF(ISNA(MATCH(TRIM(N544),persid,0)),"",IF(MATCH(TRIM(N544),persid,0)=0,"",MATCH(TRIM(N544),persid,0))),"")</f>
        <v/>
      </c>
      <c r="C544" s="70" t="str">
        <f aca="false">IF(B544&lt;&gt;"",INDEX(pkatid,B544),"")</f>
        <v/>
      </c>
      <c r="D544" s="46" t="str">
        <f aca="false">IF(B544&lt;&gt;"",IF(INDEX(psex,B544)&lt;&gt;"",INDEX(psex,B544),""),"")</f>
        <v/>
      </c>
      <c r="E544" s="46" t="str">
        <f aca="false">IF(B544&lt;&gt;"",INDEX(ctrlsex,B544),"")</f>
        <v/>
      </c>
      <c r="F544" s="71" t="str">
        <f aca="false">IF(B544&lt;&gt;"",IF(INDEX(pgebdat,B544)&lt;&gt;"",INDEX(pgebdat,B544),""),"")</f>
        <v/>
      </c>
      <c r="G544" s="72" t="str">
        <f aca="false">IF(B544&lt;&gt;"",IF(INDEX(pnat,B544)&gt;0,INDEX(pnat,B544),""),"")</f>
        <v/>
      </c>
      <c r="H544" s="46" t="str">
        <f aca="false">IF(B544&lt;&gt;"",INDEX(ctrlnat,B544),"")</f>
        <v/>
      </c>
      <c r="I544" s="46" t="str">
        <f aca="false">IF(B544&lt;&gt;"",IF(INDEX(pjis,B544)&lt;&gt;"",INDEX(pjis,B544),""),"")</f>
        <v/>
      </c>
      <c r="J544" s="46" t="str">
        <f aca="false">IF(B544&lt;&gt;"",IF(INDEX(pid,B544)&gt;0,INDEX(pid,B544),""),"")</f>
        <v/>
      </c>
      <c r="K544" s="73" t="str">
        <f aca="false">CONCATENATE(N544,O544)</f>
        <v/>
      </c>
      <c r="L544" s="74" t="str">
        <f aca="false">IF(B544&lt;&gt;"",IF(INDEX(pname,B544)&gt;0,INDEX(pname,B544),""),"")</f>
        <v/>
      </c>
      <c r="M544" s="74" t="str">
        <f aca="false">IF(B544&lt;&gt;"",IF(INDEX(psurname,B544)&gt;0,INDEX(psurname,B544),""),"")</f>
        <v/>
      </c>
      <c r="N544" s="38"/>
      <c r="O544" s="41"/>
      <c r="P544" s="41"/>
      <c r="Q544" s="41"/>
      <c r="R544" s="41"/>
      <c r="S544" s="68"/>
      <c r="T544" s="41"/>
      <c r="U544" s="41"/>
      <c r="V544" s="41"/>
      <c r="W544" s="41"/>
      <c r="X544" s="69" t="str">
        <f aca="false">IF(K544="","",NOT(COUNTIF($K$12:$K$611,$K544)&gt;1))</f>
        <v/>
      </c>
      <c r="Y544" s="43" t="str">
        <f aca="false">IF(ISBLANK(N544),"",IF(OR(ISNA(MATCH(TRIM(N544),persid,0)),N544="-"),FALSE(),TRUE()))</f>
        <v/>
      </c>
      <c r="Z544" s="43" t="str">
        <f aca="false">IF(ISBLANK(P544),"",IF(OR(ISNA(MATCH(P544,libperskat,0)),P544="-"),FALSE(),TRUE()))</f>
        <v/>
      </c>
      <c r="AA544" s="69" t="str">
        <f aca="false">IF(ISBLANK(Q544),"",IF(OR(ISNA(MATCH(Q544,libaav,0)),Q544="-"),FALSE(),TRUE()))</f>
        <v/>
      </c>
      <c r="AB544" s="43" t="str">
        <f aca="false">IF(ISBLANK(R544),"",IF(OR(ISNA(MATCH(R544,libdipqual,0)),R544="-"),FALSE(),IF(INDEX(codedipqual,MATCH(R544,libdipqual,0))=0,FALSE(),TRUE())))</f>
        <v/>
      </c>
      <c r="AC544" s="43" t="str">
        <f aca="false">IF(ISBLANK(S544),"",IF(OR(ISNA(MATCH(S544,libinst,0)),S544="-"),FALSE(),TRUE()))</f>
        <v/>
      </c>
      <c r="AD544" s="43" t="str">
        <f aca="false">IF(ISBLANK(V544),"",IF(OR(ISNA(MATCH(V544,libschartkla,0)),V544="-",INDEX(codeschartkla,MATCH(V544,libschartkla,0))=0),FALSE(),TRUE()))</f>
        <v/>
      </c>
      <c r="AE544" s="43" t="str">
        <f aca="false">IF(OR(ISBLANK(T544),ISBLANK(U544)),"",IF(T544&lt;=U544,TRUE(),FALSE()))</f>
        <v/>
      </c>
      <c r="AF544" s="43" t="str">
        <f aca="false">IF(OR(AD544&lt;&gt;TRUE(),ISBLANK(U544)),"",IF(INDEX(codeperskat,MATCH(P544,libperskat,0))=20,"",IF(OR(INDEX(valbvzmin,MATCH(V544,libschartkla,0))="-",INDEX(valbvzmax,MATCH(V544,libschartkla,0))="-",AND(U544&gt;=INDEX(valbvzmin,MATCH(V544,libschartkla,0)),U544&lt;=INDEX(valbvzmax,MATCH(V544,libschartkla,0)))),TRUE(),FALSE())))</f>
        <v/>
      </c>
      <c r="AG544" s="43" t="str">
        <f aca="false">IF(OR(Z544&lt;&gt;TRUE(),AB544&lt;&gt;TRUE(),,ISBLANK(U544)),"",IF(INDEX(codeperskat,MATCH(P544,libperskat,0))=20,IF(OR(U544&lt;'Nomenklatur komplett'!W$4,U544&gt;'Nomenklatur komplett'!X$4),FALSE(),TRUE()),""))</f>
        <v/>
      </c>
      <c r="AH544" s="43" t="str">
        <f aca="false">IF(Z544=TRUE(),IF(ISLOGICAL(AD544),IF(OR(AD544=FALSE(),AND(INDEX(codeperskat,MATCH(P544,libperskat,0))&gt;=31,INDEX(codeperskat,MATCH(P544,libperskat,0))&lt;=43,AND(INDEX(codeschartkla,MATCH(V544,libschartkla,0))&lt;&gt;10090000,INDEX(codeschartkla,MATCH(V544,libschartkla,0))&lt;&gt;10090500,INDEX(codeschartkla,MATCH(V544,libschartkla,0))&lt;&gt;10190000,INDEX(codeschartkla,MATCH(V544,libschartkla,0))&lt;&gt;10190500,INDEX(codeschartkla,MATCH(V544,libschartkla,0))&lt;&gt;10290000,INDEX(codeschartkla,MATCH(V544,libschartkla,0))&lt;&gt;10290500)),INDEX(codeperskat,MATCH(P544,libperskat,0))=20),FALSE(),TRUE()),IF(INDEX(codeperskat,MATCH(P544,libperskat,0))=20,TRUE(),FALSE())),"")</f>
        <v/>
      </c>
      <c r="AI544" s="43" t="str">
        <f aca="false">IF(OR(Z544&lt;&gt;TRUE(),AB544&lt;&gt;TRUE()),"",IF(OR(AND(OR(INDEX(codeperskat,MATCH(P544,libperskat,0))=10,INDEX(codeperskat,MATCH(P544,libperskat,0))=31,INDEX(codeperskat,MATCH(P544,libperskat,0))=32),OR(INDEX(codedipqual,MATCH(R544,libdipqual,0))&lt;11,INDEX(codedipqual,MATCH(R544,libdipqual,0))&gt;15)),AND(INDEX(codeperskat,MATCH(P544,libperskat,0))=20,OR(INDEX(codedipqual,MATCH(R544,libdipqual,0))&lt;21,INDEX(codedipqual,MATCH(R544,libdipqual,0))&gt;24)),AND(INDEX(codeperskat,MATCH(P544,libperskat,0))&gt;=41,INDEX(codeperskat,MATCH(P544,libperskat,0))&lt;=43,OR(INDEX(codedipqual,MATCH(R544,libdipqual,0))&lt;31,INDEX(codedipqual,MATCH(R544,libdipqual,0))&gt;32)),),FALSE(),TRUE()))</f>
        <v/>
      </c>
      <c r="AJ544" s="43" t="str">
        <f aca="false">IF(V544&lt;&gt;"",IF(NOT(ISNA(V544)),IF(AND(INDEX(codeschartkla,MATCH(V544,libschartkla,0))&gt;=55000000,INDEX(codeschartkla,MATCH(V544,libschartkla,0))&lt;55100000),TRUE(),FALSE()),""),"")</f>
        <v/>
      </c>
      <c r="AK544" s="46" t="str">
        <f aca="false">IF(A544="","",1)</f>
        <v/>
      </c>
      <c r="AL544" s="43" t="str">
        <f aca="false">IF(AE544&lt;&gt;TRUE(),"",T544/U544)</f>
        <v/>
      </c>
    </row>
    <row r="545" customFormat="false" ht="12.75" hidden="false" customHeight="false" outlineLevel="0" collapsed="false">
      <c r="A545" s="47" t="str">
        <f aca="false">IF(ISBLANK(N545),"",IF(ISNA(MATCH(P545,libperskat,0)),"Unvollständig",IF((COUNTA(N545:V545)+(INDEX(codeperskat,MATCH(P545,libperskat,0))=20)+AND(U545="",AJ545=TRUE()))&lt;9,"Unvollständig",IF(OR(COUNTIF(X545:AE545,FALSE())&gt;0,COUNTIF(AH545:AI545,FALSE())&gt;0,COUNTIF(X545:AI545,NA())&gt;0),"Fehler",IF(COUNTIF(AF545:AG545,FALSE())&gt;0,"Achtung","OK")))))</f>
        <v/>
      </c>
      <c r="B545" s="47" t="str">
        <f aca="false">IF(N545&lt;&gt;"",IF(ISNA(MATCH(TRIM(N545),persid,0)),"",IF(MATCH(TRIM(N545),persid,0)=0,"",MATCH(TRIM(N545),persid,0))),"")</f>
        <v/>
      </c>
      <c r="C545" s="70" t="str">
        <f aca="false">IF(B545&lt;&gt;"",INDEX(pkatid,B545),"")</f>
        <v/>
      </c>
      <c r="D545" s="46" t="str">
        <f aca="false">IF(B545&lt;&gt;"",IF(INDEX(psex,B545)&lt;&gt;"",INDEX(psex,B545),""),"")</f>
        <v/>
      </c>
      <c r="E545" s="46" t="str">
        <f aca="false">IF(B545&lt;&gt;"",INDEX(ctrlsex,B545),"")</f>
        <v/>
      </c>
      <c r="F545" s="71" t="str">
        <f aca="false">IF(B545&lt;&gt;"",IF(INDEX(pgebdat,B545)&lt;&gt;"",INDEX(pgebdat,B545),""),"")</f>
        <v/>
      </c>
      <c r="G545" s="72" t="str">
        <f aca="false">IF(B545&lt;&gt;"",IF(INDEX(pnat,B545)&gt;0,INDEX(pnat,B545),""),"")</f>
        <v/>
      </c>
      <c r="H545" s="46" t="str">
        <f aca="false">IF(B545&lt;&gt;"",INDEX(ctrlnat,B545),"")</f>
        <v/>
      </c>
      <c r="I545" s="46" t="str">
        <f aca="false">IF(B545&lt;&gt;"",IF(INDEX(pjis,B545)&lt;&gt;"",INDEX(pjis,B545),""),"")</f>
        <v/>
      </c>
      <c r="J545" s="46" t="str">
        <f aca="false">IF(B545&lt;&gt;"",IF(INDEX(pid,B545)&gt;0,INDEX(pid,B545),""),"")</f>
        <v/>
      </c>
      <c r="K545" s="73" t="str">
        <f aca="false">CONCATENATE(N545,O545)</f>
        <v/>
      </c>
      <c r="L545" s="74" t="str">
        <f aca="false">IF(B545&lt;&gt;"",IF(INDEX(pname,B545)&gt;0,INDEX(pname,B545),""),"")</f>
        <v/>
      </c>
      <c r="M545" s="74" t="str">
        <f aca="false">IF(B545&lt;&gt;"",IF(INDEX(psurname,B545)&gt;0,INDEX(psurname,B545),""),"")</f>
        <v/>
      </c>
      <c r="N545" s="38"/>
      <c r="O545" s="41"/>
      <c r="P545" s="41"/>
      <c r="Q545" s="41"/>
      <c r="R545" s="41"/>
      <c r="S545" s="68"/>
      <c r="T545" s="41"/>
      <c r="U545" s="41"/>
      <c r="V545" s="41"/>
      <c r="W545" s="41"/>
      <c r="X545" s="69" t="str">
        <f aca="false">IF(K545="","",NOT(COUNTIF($K$12:$K$611,$K545)&gt;1))</f>
        <v/>
      </c>
      <c r="Y545" s="43" t="str">
        <f aca="false">IF(ISBLANK(N545),"",IF(OR(ISNA(MATCH(TRIM(N545),persid,0)),N545="-"),FALSE(),TRUE()))</f>
        <v/>
      </c>
      <c r="Z545" s="43" t="str">
        <f aca="false">IF(ISBLANK(P545),"",IF(OR(ISNA(MATCH(P545,libperskat,0)),P545="-"),FALSE(),TRUE()))</f>
        <v/>
      </c>
      <c r="AA545" s="69" t="str">
        <f aca="false">IF(ISBLANK(Q545),"",IF(OR(ISNA(MATCH(Q545,libaav,0)),Q545="-"),FALSE(),TRUE()))</f>
        <v/>
      </c>
      <c r="AB545" s="43" t="str">
        <f aca="false">IF(ISBLANK(R545),"",IF(OR(ISNA(MATCH(R545,libdipqual,0)),R545="-"),FALSE(),IF(INDEX(codedipqual,MATCH(R545,libdipqual,0))=0,FALSE(),TRUE())))</f>
        <v/>
      </c>
      <c r="AC545" s="43" t="str">
        <f aca="false">IF(ISBLANK(S545),"",IF(OR(ISNA(MATCH(S545,libinst,0)),S545="-"),FALSE(),TRUE()))</f>
        <v/>
      </c>
      <c r="AD545" s="43" t="str">
        <f aca="false">IF(ISBLANK(V545),"",IF(OR(ISNA(MATCH(V545,libschartkla,0)),V545="-",INDEX(codeschartkla,MATCH(V545,libschartkla,0))=0),FALSE(),TRUE()))</f>
        <v/>
      </c>
      <c r="AE545" s="43" t="str">
        <f aca="false">IF(OR(ISBLANK(T545),ISBLANK(U545)),"",IF(T545&lt;=U545,TRUE(),FALSE()))</f>
        <v/>
      </c>
      <c r="AF545" s="43" t="str">
        <f aca="false">IF(OR(AD545&lt;&gt;TRUE(),ISBLANK(U545)),"",IF(INDEX(codeperskat,MATCH(P545,libperskat,0))=20,"",IF(OR(INDEX(valbvzmin,MATCH(V545,libschartkla,0))="-",INDEX(valbvzmax,MATCH(V545,libschartkla,0))="-",AND(U545&gt;=INDEX(valbvzmin,MATCH(V545,libschartkla,0)),U545&lt;=INDEX(valbvzmax,MATCH(V545,libschartkla,0)))),TRUE(),FALSE())))</f>
        <v/>
      </c>
      <c r="AG545" s="43" t="str">
        <f aca="false">IF(OR(Z545&lt;&gt;TRUE(),AB545&lt;&gt;TRUE(),,ISBLANK(U545)),"",IF(INDEX(codeperskat,MATCH(P545,libperskat,0))=20,IF(OR(U545&lt;'Nomenklatur komplett'!W$4,U545&gt;'Nomenklatur komplett'!X$4),FALSE(),TRUE()),""))</f>
        <v/>
      </c>
      <c r="AH545" s="43" t="str">
        <f aca="false">IF(Z545=TRUE(),IF(ISLOGICAL(AD545),IF(OR(AD545=FALSE(),AND(INDEX(codeperskat,MATCH(P545,libperskat,0))&gt;=31,INDEX(codeperskat,MATCH(P545,libperskat,0))&lt;=43,AND(INDEX(codeschartkla,MATCH(V545,libschartkla,0))&lt;&gt;10090000,INDEX(codeschartkla,MATCH(V545,libschartkla,0))&lt;&gt;10090500,INDEX(codeschartkla,MATCH(V545,libschartkla,0))&lt;&gt;10190000,INDEX(codeschartkla,MATCH(V545,libschartkla,0))&lt;&gt;10190500,INDEX(codeschartkla,MATCH(V545,libschartkla,0))&lt;&gt;10290000,INDEX(codeschartkla,MATCH(V545,libschartkla,0))&lt;&gt;10290500)),INDEX(codeperskat,MATCH(P545,libperskat,0))=20),FALSE(),TRUE()),IF(INDEX(codeperskat,MATCH(P545,libperskat,0))=20,TRUE(),FALSE())),"")</f>
        <v/>
      </c>
      <c r="AI545" s="43" t="str">
        <f aca="false">IF(OR(Z545&lt;&gt;TRUE(),AB545&lt;&gt;TRUE()),"",IF(OR(AND(OR(INDEX(codeperskat,MATCH(P545,libperskat,0))=10,INDEX(codeperskat,MATCH(P545,libperskat,0))=31,INDEX(codeperskat,MATCH(P545,libperskat,0))=32),OR(INDEX(codedipqual,MATCH(R545,libdipqual,0))&lt;11,INDEX(codedipqual,MATCH(R545,libdipqual,0))&gt;15)),AND(INDEX(codeperskat,MATCH(P545,libperskat,0))=20,OR(INDEX(codedipqual,MATCH(R545,libdipqual,0))&lt;21,INDEX(codedipqual,MATCH(R545,libdipqual,0))&gt;24)),AND(INDEX(codeperskat,MATCH(P545,libperskat,0))&gt;=41,INDEX(codeperskat,MATCH(P545,libperskat,0))&lt;=43,OR(INDEX(codedipqual,MATCH(R545,libdipqual,0))&lt;31,INDEX(codedipqual,MATCH(R545,libdipqual,0))&gt;32)),),FALSE(),TRUE()))</f>
        <v/>
      </c>
      <c r="AJ545" s="43" t="str">
        <f aca="false">IF(V545&lt;&gt;"",IF(NOT(ISNA(V545)),IF(AND(INDEX(codeschartkla,MATCH(V545,libschartkla,0))&gt;=55000000,INDEX(codeschartkla,MATCH(V545,libschartkla,0))&lt;55100000),TRUE(),FALSE()),""),"")</f>
        <v/>
      </c>
      <c r="AK545" s="46" t="str">
        <f aca="false">IF(A545="","",1)</f>
        <v/>
      </c>
      <c r="AL545" s="43" t="str">
        <f aca="false">IF(AE545&lt;&gt;TRUE(),"",T545/U545)</f>
        <v/>
      </c>
    </row>
    <row r="546" customFormat="false" ht="12.75" hidden="false" customHeight="false" outlineLevel="0" collapsed="false">
      <c r="A546" s="47" t="str">
        <f aca="false">IF(ISBLANK(N546),"",IF(ISNA(MATCH(P546,libperskat,0)),"Unvollständig",IF((COUNTA(N546:V546)+(INDEX(codeperskat,MATCH(P546,libperskat,0))=20)+AND(U546="",AJ546=TRUE()))&lt;9,"Unvollständig",IF(OR(COUNTIF(X546:AE546,FALSE())&gt;0,COUNTIF(AH546:AI546,FALSE())&gt;0,COUNTIF(X546:AI546,NA())&gt;0),"Fehler",IF(COUNTIF(AF546:AG546,FALSE())&gt;0,"Achtung","OK")))))</f>
        <v/>
      </c>
      <c r="B546" s="47" t="str">
        <f aca="false">IF(N546&lt;&gt;"",IF(ISNA(MATCH(TRIM(N546),persid,0)),"",IF(MATCH(TRIM(N546),persid,0)=0,"",MATCH(TRIM(N546),persid,0))),"")</f>
        <v/>
      </c>
      <c r="C546" s="70" t="str">
        <f aca="false">IF(B546&lt;&gt;"",INDEX(pkatid,B546),"")</f>
        <v/>
      </c>
      <c r="D546" s="46" t="str">
        <f aca="false">IF(B546&lt;&gt;"",IF(INDEX(psex,B546)&lt;&gt;"",INDEX(psex,B546),""),"")</f>
        <v/>
      </c>
      <c r="E546" s="46" t="str">
        <f aca="false">IF(B546&lt;&gt;"",INDEX(ctrlsex,B546),"")</f>
        <v/>
      </c>
      <c r="F546" s="71" t="str">
        <f aca="false">IF(B546&lt;&gt;"",IF(INDEX(pgebdat,B546)&lt;&gt;"",INDEX(pgebdat,B546),""),"")</f>
        <v/>
      </c>
      <c r="G546" s="72" t="str">
        <f aca="false">IF(B546&lt;&gt;"",IF(INDEX(pnat,B546)&gt;0,INDEX(pnat,B546),""),"")</f>
        <v/>
      </c>
      <c r="H546" s="46" t="str">
        <f aca="false">IF(B546&lt;&gt;"",INDEX(ctrlnat,B546),"")</f>
        <v/>
      </c>
      <c r="I546" s="46" t="str">
        <f aca="false">IF(B546&lt;&gt;"",IF(INDEX(pjis,B546)&lt;&gt;"",INDEX(pjis,B546),""),"")</f>
        <v/>
      </c>
      <c r="J546" s="46" t="str">
        <f aca="false">IF(B546&lt;&gt;"",IF(INDEX(pid,B546)&gt;0,INDEX(pid,B546),""),"")</f>
        <v/>
      </c>
      <c r="K546" s="73" t="str">
        <f aca="false">CONCATENATE(N546,O546)</f>
        <v/>
      </c>
      <c r="L546" s="74" t="str">
        <f aca="false">IF(B546&lt;&gt;"",IF(INDEX(pname,B546)&gt;0,INDEX(pname,B546),""),"")</f>
        <v/>
      </c>
      <c r="M546" s="74" t="str">
        <f aca="false">IF(B546&lt;&gt;"",IF(INDEX(psurname,B546)&gt;0,INDEX(psurname,B546),""),"")</f>
        <v/>
      </c>
      <c r="N546" s="38"/>
      <c r="O546" s="41"/>
      <c r="P546" s="41"/>
      <c r="Q546" s="41"/>
      <c r="R546" s="41"/>
      <c r="S546" s="68"/>
      <c r="T546" s="41"/>
      <c r="U546" s="41"/>
      <c r="V546" s="41"/>
      <c r="W546" s="41"/>
      <c r="X546" s="69" t="str">
        <f aca="false">IF(K546="","",NOT(COUNTIF($K$12:$K$611,$K546)&gt;1))</f>
        <v/>
      </c>
      <c r="Y546" s="43" t="str">
        <f aca="false">IF(ISBLANK(N546),"",IF(OR(ISNA(MATCH(TRIM(N546),persid,0)),N546="-"),FALSE(),TRUE()))</f>
        <v/>
      </c>
      <c r="Z546" s="43" t="str">
        <f aca="false">IF(ISBLANK(P546),"",IF(OR(ISNA(MATCH(P546,libperskat,0)),P546="-"),FALSE(),TRUE()))</f>
        <v/>
      </c>
      <c r="AA546" s="69" t="str">
        <f aca="false">IF(ISBLANK(Q546),"",IF(OR(ISNA(MATCH(Q546,libaav,0)),Q546="-"),FALSE(),TRUE()))</f>
        <v/>
      </c>
      <c r="AB546" s="43" t="str">
        <f aca="false">IF(ISBLANK(R546),"",IF(OR(ISNA(MATCH(R546,libdipqual,0)),R546="-"),FALSE(),IF(INDEX(codedipqual,MATCH(R546,libdipqual,0))=0,FALSE(),TRUE())))</f>
        <v/>
      </c>
      <c r="AC546" s="43" t="str">
        <f aca="false">IF(ISBLANK(S546),"",IF(OR(ISNA(MATCH(S546,libinst,0)),S546="-"),FALSE(),TRUE()))</f>
        <v/>
      </c>
      <c r="AD546" s="43" t="str">
        <f aca="false">IF(ISBLANK(V546),"",IF(OR(ISNA(MATCH(V546,libschartkla,0)),V546="-",INDEX(codeschartkla,MATCH(V546,libschartkla,0))=0),FALSE(),TRUE()))</f>
        <v/>
      </c>
      <c r="AE546" s="43" t="str">
        <f aca="false">IF(OR(ISBLANK(T546),ISBLANK(U546)),"",IF(T546&lt;=U546,TRUE(),FALSE()))</f>
        <v/>
      </c>
      <c r="AF546" s="43" t="str">
        <f aca="false">IF(OR(AD546&lt;&gt;TRUE(),ISBLANK(U546)),"",IF(INDEX(codeperskat,MATCH(P546,libperskat,0))=20,"",IF(OR(INDEX(valbvzmin,MATCH(V546,libschartkla,0))="-",INDEX(valbvzmax,MATCH(V546,libschartkla,0))="-",AND(U546&gt;=INDEX(valbvzmin,MATCH(V546,libschartkla,0)),U546&lt;=INDEX(valbvzmax,MATCH(V546,libschartkla,0)))),TRUE(),FALSE())))</f>
        <v/>
      </c>
      <c r="AG546" s="43" t="str">
        <f aca="false">IF(OR(Z546&lt;&gt;TRUE(),AB546&lt;&gt;TRUE(),,ISBLANK(U546)),"",IF(INDEX(codeperskat,MATCH(P546,libperskat,0))=20,IF(OR(U546&lt;'Nomenklatur komplett'!W$4,U546&gt;'Nomenklatur komplett'!X$4),FALSE(),TRUE()),""))</f>
        <v/>
      </c>
      <c r="AH546" s="43" t="str">
        <f aca="false">IF(Z546=TRUE(),IF(ISLOGICAL(AD546),IF(OR(AD546=FALSE(),AND(INDEX(codeperskat,MATCH(P546,libperskat,0))&gt;=31,INDEX(codeperskat,MATCH(P546,libperskat,0))&lt;=43,AND(INDEX(codeschartkla,MATCH(V546,libschartkla,0))&lt;&gt;10090000,INDEX(codeschartkla,MATCH(V546,libschartkla,0))&lt;&gt;10090500,INDEX(codeschartkla,MATCH(V546,libschartkla,0))&lt;&gt;10190000,INDEX(codeschartkla,MATCH(V546,libschartkla,0))&lt;&gt;10190500,INDEX(codeschartkla,MATCH(V546,libschartkla,0))&lt;&gt;10290000,INDEX(codeschartkla,MATCH(V546,libschartkla,0))&lt;&gt;10290500)),INDEX(codeperskat,MATCH(P546,libperskat,0))=20),FALSE(),TRUE()),IF(INDEX(codeperskat,MATCH(P546,libperskat,0))=20,TRUE(),FALSE())),"")</f>
        <v/>
      </c>
      <c r="AI546" s="43" t="str">
        <f aca="false">IF(OR(Z546&lt;&gt;TRUE(),AB546&lt;&gt;TRUE()),"",IF(OR(AND(OR(INDEX(codeperskat,MATCH(P546,libperskat,0))=10,INDEX(codeperskat,MATCH(P546,libperskat,0))=31,INDEX(codeperskat,MATCH(P546,libperskat,0))=32),OR(INDEX(codedipqual,MATCH(R546,libdipqual,0))&lt;11,INDEX(codedipqual,MATCH(R546,libdipqual,0))&gt;15)),AND(INDEX(codeperskat,MATCH(P546,libperskat,0))=20,OR(INDEX(codedipqual,MATCH(R546,libdipqual,0))&lt;21,INDEX(codedipqual,MATCH(R546,libdipqual,0))&gt;24)),AND(INDEX(codeperskat,MATCH(P546,libperskat,0))&gt;=41,INDEX(codeperskat,MATCH(P546,libperskat,0))&lt;=43,OR(INDEX(codedipqual,MATCH(R546,libdipqual,0))&lt;31,INDEX(codedipqual,MATCH(R546,libdipqual,0))&gt;32)),),FALSE(),TRUE()))</f>
        <v/>
      </c>
      <c r="AJ546" s="43" t="str">
        <f aca="false">IF(V546&lt;&gt;"",IF(NOT(ISNA(V546)),IF(AND(INDEX(codeschartkla,MATCH(V546,libschartkla,0))&gt;=55000000,INDEX(codeschartkla,MATCH(V546,libschartkla,0))&lt;55100000),TRUE(),FALSE()),""),"")</f>
        <v/>
      </c>
      <c r="AK546" s="46" t="str">
        <f aca="false">IF(A546="","",1)</f>
        <v/>
      </c>
      <c r="AL546" s="43" t="str">
        <f aca="false">IF(AE546&lt;&gt;TRUE(),"",T546/U546)</f>
        <v/>
      </c>
    </row>
    <row r="547" customFormat="false" ht="12.75" hidden="false" customHeight="false" outlineLevel="0" collapsed="false">
      <c r="A547" s="47" t="str">
        <f aca="false">IF(ISBLANK(N547),"",IF(ISNA(MATCH(P547,libperskat,0)),"Unvollständig",IF((COUNTA(N547:V547)+(INDEX(codeperskat,MATCH(P547,libperskat,0))=20)+AND(U547="",AJ547=TRUE()))&lt;9,"Unvollständig",IF(OR(COUNTIF(X547:AE547,FALSE())&gt;0,COUNTIF(AH547:AI547,FALSE())&gt;0,COUNTIF(X547:AI547,NA())&gt;0),"Fehler",IF(COUNTIF(AF547:AG547,FALSE())&gt;0,"Achtung","OK")))))</f>
        <v/>
      </c>
      <c r="B547" s="47" t="str">
        <f aca="false">IF(N547&lt;&gt;"",IF(ISNA(MATCH(TRIM(N547),persid,0)),"",IF(MATCH(TRIM(N547),persid,0)=0,"",MATCH(TRIM(N547),persid,0))),"")</f>
        <v/>
      </c>
      <c r="C547" s="70" t="str">
        <f aca="false">IF(B547&lt;&gt;"",INDEX(pkatid,B547),"")</f>
        <v/>
      </c>
      <c r="D547" s="46" t="str">
        <f aca="false">IF(B547&lt;&gt;"",IF(INDEX(psex,B547)&lt;&gt;"",INDEX(psex,B547),""),"")</f>
        <v/>
      </c>
      <c r="E547" s="46" t="str">
        <f aca="false">IF(B547&lt;&gt;"",INDEX(ctrlsex,B547),"")</f>
        <v/>
      </c>
      <c r="F547" s="71" t="str">
        <f aca="false">IF(B547&lt;&gt;"",IF(INDEX(pgebdat,B547)&lt;&gt;"",INDEX(pgebdat,B547),""),"")</f>
        <v/>
      </c>
      <c r="G547" s="72" t="str">
        <f aca="false">IF(B547&lt;&gt;"",IF(INDEX(pnat,B547)&gt;0,INDEX(pnat,B547),""),"")</f>
        <v/>
      </c>
      <c r="H547" s="46" t="str">
        <f aca="false">IF(B547&lt;&gt;"",INDEX(ctrlnat,B547),"")</f>
        <v/>
      </c>
      <c r="I547" s="46" t="str">
        <f aca="false">IF(B547&lt;&gt;"",IF(INDEX(pjis,B547)&lt;&gt;"",INDEX(pjis,B547),""),"")</f>
        <v/>
      </c>
      <c r="J547" s="46" t="str">
        <f aca="false">IF(B547&lt;&gt;"",IF(INDEX(pid,B547)&gt;0,INDEX(pid,B547),""),"")</f>
        <v/>
      </c>
      <c r="K547" s="73" t="str">
        <f aca="false">CONCATENATE(N547,O547)</f>
        <v/>
      </c>
      <c r="L547" s="74" t="str">
        <f aca="false">IF(B547&lt;&gt;"",IF(INDEX(pname,B547)&gt;0,INDEX(pname,B547),""),"")</f>
        <v/>
      </c>
      <c r="M547" s="74" t="str">
        <f aca="false">IF(B547&lt;&gt;"",IF(INDEX(psurname,B547)&gt;0,INDEX(psurname,B547),""),"")</f>
        <v/>
      </c>
      <c r="N547" s="38"/>
      <c r="O547" s="41"/>
      <c r="P547" s="41"/>
      <c r="Q547" s="41"/>
      <c r="R547" s="41"/>
      <c r="S547" s="68"/>
      <c r="T547" s="41"/>
      <c r="U547" s="41"/>
      <c r="V547" s="41"/>
      <c r="W547" s="41"/>
      <c r="X547" s="69" t="str">
        <f aca="false">IF(K547="","",NOT(COUNTIF($K$12:$K$611,$K547)&gt;1))</f>
        <v/>
      </c>
      <c r="Y547" s="43" t="str">
        <f aca="false">IF(ISBLANK(N547),"",IF(OR(ISNA(MATCH(TRIM(N547),persid,0)),N547="-"),FALSE(),TRUE()))</f>
        <v/>
      </c>
      <c r="Z547" s="43" t="str">
        <f aca="false">IF(ISBLANK(P547),"",IF(OR(ISNA(MATCH(P547,libperskat,0)),P547="-"),FALSE(),TRUE()))</f>
        <v/>
      </c>
      <c r="AA547" s="69" t="str">
        <f aca="false">IF(ISBLANK(Q547),"",IF(OR(ISNA(MATCH(Q547,libaav,0)),Q547="-"),FALSE(),TRUE()))</f>
        <v/>
      </c>
      <c r="AB547" s="43" t="str">
        <f aca="false">IF(ISBLANK(R547),"",IF(OR(ISNA(MATCH(R547,libdipqual,0)),R547="-"),FALSE(),IF(INDEX(codedipqual,MATCH(R547,libdipqual,0))=0,FALSE(),TRUE())))</f>
        <v/>
      </c>
      <c r="AC547" s="43" t="str">
        <f aca="false">IF(ISBLANK(S547),"",IF(OR(ISNA(MATCH(S547,libinst,0)),S547="-"),FALSE(),TRUE()))</f>
        <v/>
      </c>
      <c r="AD547" s="43" t="str">
        <f aca="false">IF(ISBLANK(V547),"",IF(OR(ISNA(MATCH(V547,libschartkla,0)),V547="-",INDEX(codeschartkla,MATCH(V547,libschartkla,0))=0),FALSE(),TRUE()))</f>
        <v/>
      </c>
      <c r="AE547" s="43" t="str">
        <f aca="false">IF(OR(ISBLANK(T547),ISBLANK(U547)),"",IF(T547&lt;=U547,TRUE(),FALSE()))</f>
        <v/>
      </c>
      <c r="AF547" s="43" t="str">
        <f aca="false">IF(OR(AD547&lt;&gt;TRUE(),ISBLANK(U547)),"",IF(INDEX(codeperskat,MATCH(P547,libperskat,0))=20,"",IF(OR(INDEX(valbvzmin,MATCH(V547,libschartkla,0))="-",INDEX(valbvzmax,MATCH(V547,libschartkla,0))="-",AND(U547&gt;=INDEX(valbvzmin,MATCH(V547,libschartkla,0)),U547&lt;=INDEX(valbvzmax,MATCH(V547,libschartkla,0)))),TRUE(),FALSE())))</f>
        <v/>
      </c>
      <c r="AG547" s="43" t="str">
        <f aca="false">IF(OR(Z547&lt;&gt;TRUE(),AB547&lt;&gt;TRUE(),,ISBLANK(U547)),"",IF(INDEX(codeperskat,MATCH(P547,libperskat,0))=20,IF(OR(U547&lt;'Nomenklatur komplett'!W$4,U547&gt;'Nomenklatur komplett'!X$4),FALSE(),TRUE()),""))</f>
        <v/>
      </c>
      <c r="AH547" s="43" t="str">
        <f aca="false">IF(Z547=TRUE(),IF(ISLOGICAL(AD547),IF(OR(AD547=FALSE(),AND(INDEX(codeperskat,MATCH(P547,libperskat,0))&gt;=31,INDEX(codeperskat,MATCH(P547,libperskat,0))&lt;=43,AND(INDEX(codeschartkla,MATCH(V547,libschartkla,0))&lt;&gt;10090000,INDEX(codeschartkla,MATCH(V547,libschartkla,0))&lt;&gt;10090500,INDEX(codeschartkla,MATCH(V547,libschartkla,0))&lt;&gt;10190000,INDEX(codeschartkla,MATCH(V547,libschartkla,0))&lt;&gt;10190500,INDEX(codeschartkla,MATCH(V547,libschartkla,0))&lt;&gt;10290000,INDEX(codeschartkla,MATCH(V547,libschartkla,0))&lt;&gt;10290500)),INDEX(codeperskat,MATCH(P547,libperskat,0))=20),FALSE(),TRUE()),IF(INDEX(codeperskat,MATCH(P547,libperskat,0))=20,TRUE(),FALSE())),"")</f>
        <v/>
      </c>
      <c r="AI547" s="43" t="str">
        <f aca="false">IF(OR(Z547&lt;&gt;TRUE(),AB547&lt;&gt;TRUE()),"",IF(OR(AND(OR(INDEX(codeperskat,MATCH(P547,libperskat,0))=10,INDEX(codeperskat,MATCH(P547,libperskat,0))=31,INDEX(codeperskat,MATCH(P547,libperskat,0))=32),OR(INDEX(codedipqual,MATCH(R547,libdipqual,0))&lt;11,INDEX(codedipqual,MATCH(R547,libdipqual,0))&gt;15)),AND(INDEX(codeperskat,MATCH(P547,libperskat,0))=20,OR(INDEX(codedipqual,MATCH(R547,libdipqual,0))&lt;21,INDEX(codedipqual,MATCH(R547,libdipqual,0))&gt;24)),AND(INDEX(codeperskat,MATCH(P547,libperskat,0))&gt;=41,INDEX(codeperskat,MATCH(P547,libperskat,0))&lt;=43,OR(INDEX(codedipqual,MATCH(R547,libdipqual,0))&lt;31,INDEX(codedipqual,MATCH(R547,libdipqual,0))&gt;32)),),FALSE(),TRUE()))</f>
        <v/>
      </c>
      <c r="AJ547" s="43" t="str">
        <f aca="false">IF(V547&lt;&gt;"",IF(NOT(ISNA(V547)),IF(AND(INDEX(codeschartkla,MATCH(V547,libschartkla,0))&gt;=55000000,INDEX(codeschartkla,MATCH(V547,libschartkla,0))&lt;55100000),TRUE(),FALSE()),""),"")</f>
        <v/>
      </c>
      <c r="AK547" s="46" t="str">
        <f aca="false">IF(A547="","",1)</f>
        <v/>
      </c>
      <c r="AL547" s="43" t="str">
        <f aca="false">IF(AE547&lt;&gt;TRUE(),"",T547/U547)</f>
        <v/>
      </c>
    </row>
    <row r="548" customFormat="false" ht="12.75" hidden="false" customHeight="false" outlineLevel="0" collapsed="false">
      <c r="A548" s="47" t="str">
        <f aca="false">IF(ISBLANK(N548),"",IF(ISNA(MATCH(P548,libperskat,0)),"Unvollständig",IF((COUNTA(N548:V548)+(INDEX(codeperskat,MATCH(P548,libperskat,0))=20)+AND(U548="",AJ548=TRUE()))&lt;9,"Unvollständig",IF(OR(COUNTIF(X548:AE548,FALSE())&gt;0,COUNTIF(AH548:AI548,FALSE())&gt;0,COUNTIF(X548:AI548,NA())&gt;0),"Fehler",IF(COUNTIF(AF548:AG548,FALSE())&gt;0,"Achtung","OK")))))</f>
        <v/>
      </c>
      <c r="B548" s="47" t="str">
        <f aca="false">IF(N548&lt;&gt;"",IF(ISNA(MATCH(TRIM(N548),persid,0)),"",IF(MATCH(TRIM(N548),persid,0)=0,"",MATCH(TRIM(N548),persid,0))),"")</f>
        <v/>
      </c>
      <c r="C548" s="70" t="str">
        <f aca="false">IF(B548&lt;&gt;"",INDEX(pkatid,B548),"")</f>
        <v/>
      </c>
      <c r="D548" s="46" t="str">
        <f aca="false">IF(B548&lt;&gt;"",IF(INDEX(psex,B548)&lt;&gt;"",INDEX(psex,B548),""),"")</f>
        <v/>
      </c>
      <c r="E548" s="46" t="str">
        <f aca="false">IF(B548&lt;&gt;"",INDEX(ctrlsex,B548),"")</f>
        <v/>
      </c>
      <c r="F548" s="71" t="str">
        <f aca="false">IF(B548&lt;&gt;"",IF(INDEX(pgebdat,B548)&lt;&gt;"",INDEX(pgebdat,B548),""),"")</f>
        <v/>
      </c>
      <c r="G548" s="72" t="str">
        <f aca="false">IF(B548&lt;&gt;"",IF(INDEX(pnat,B548)&gt;0,INDEX(pnat,B548),""),"")</f>
        <v/>
      </c>
      <c r="H548" s="46" t="str">
        <f aca="false">IF(B548&lt;&gt;"",INDEX(ctrlnat,B548),"")</f>
        <v/>
      </c>
      <c r="I548" s="46" t="str">
        <f aca="false">IF(B548&lt;&gt;"",IF(INDEX(pjis,B548)&lt;&gt;"",INDEX(pjis,B548),""),"")</f>
        <v/>
      </c>
      <c r="J548" s="46" t="str">
        <f aca="false">IF(B548&lt;&gt;"",IF(INDEX(pid,B548)&gt;0,INDEX(pid,B548),""),"")</f>
        <v/>
      </c>
      <c r="K548" s="73" t="str">
        <f aca="false">CONCATENATE(N548,O548)</f>
        <v/>
      </c>
      <c r="L548" s="74" t="str">
        <f aca="false">IF(B548&lt;&gt;"",IF(INDEX(pname,B548)&gt;0,INDEX(pname,B548),""),"")</f>
        <v/>
      </c>
      <c r="M548" s="74" t="str">
        <f aca="false">IF(B548&lt;&gt;"",IF(INDEX(psurname,B548)&gt;0,INDEX(psurname,B548),""),"")</f>
        <v/>
      </c>
      <c r="N548" s="38"/>
      <c r="O548" s="41"/>
      <c r="P548" s="41"/>
      <c r="Q548" s="41"/>
      <c r="R548" s="41"/>
      <c r="S548" s="68"/>
      <c r="T548" s="41"/>
      <c r="U548" s="41"/>
      <c r="V548" s="41"/>
      <c r="W548" s="41"/>
      <c r="X548" s="69" t="str">
        <f aca="false">IF(K548="","",NOT(COUNTIF($K$12:$K$611,$K548)&gt;1))</f>
        <v/>
      </c>
      <c r="Y548" s="43" t="str">
        <f aca="false">IF(ISBLANK(N548),"",IF(OR(ISNA(MATCH(TRIM(N548),persid,0)),N548="-"),FALSE(),TRUE()))</f>
        <v/>
      </c>
      <c r="Z548" s="43" t="str">
        <f aca="false">IF(ISBLANK(P548),"",IF(OR(ISNA(MATCH(P548,libperskat,0)),P548="-"),FALSE(),TRUE()))</f>
        <v/>
      </c>
      <c r="AA548" s="69" t="str">
        <f aca="false">IF(ISBLANK(Q548),"",IF(OR(ISNA(MATCH(Q548,libaav,0)),Q548="-"),FALSE(),TRUE()))</f>
        <v/>
      </c>
      <c r="AB548" s="43" t="str">
        <f aca="false">IF(ISBLANK(R548),"",IF(OR(ISNA(MATCH(R548,libdipqual,0)),R548="-"),FALSE(),IF(INDEX(codedipqual,MATCH(R548,libdipqual,0))=0,FALSE(),TRUE())))</f>
        <v/>
      </c>
      <c r="AC548" s="43" t="str">
        <f aca="false">IF(ISBLANK(S548),"",IF(OR(ISNA(MATCH(S548,libinst,0)),S548="-"),FALSE(),TRUE()))</f>
        <v/>
      </c>
      <c r="AD548" s="43" t="str">
        <f aca="false">IF(ISBLANK(V548),"",IF(OR(ISNA(MATCH(V548,libschartkla,0)),V548="-",INDEX(codeschartkla,MATCH(V548,libschartkla,0))=0),FALSE(),TRUE()))</f>
        <v/>
      </c>
      <c r="AE548" s="43" t="str">
        <f aca="false">IF(OR(ISBLANK(T548),ISBLANK(U548)),"",IF(T548&lt;=U548,TRUE(),FALSE()))</f>
        <v/>
      </c>
      <c r="AF548" s="43" t="str">
        <f aca="false">IF(OR(AD548&lt;&gt;TRUE(),ISBLANK(U548)),"",IF(INDEX(codeperskat,MATCH(P548,libperskat,0))=20,"",IF(OR(INDEX(valbvzmin,MATCH(V548,libschartkla,0))="-",INDEX(valbvzmax,MATCH(V548,libschartkla,0))="-",AND(U548&gt;=INDEX(valbvzmin,MATCH(V548,libschartkla,0)),U548&lt;=INDEX(valbvzmax,MATCH(V548,libschartkla,0)))),TRUE(),FALSE())))</f>
        <v/>
      </c>
      <c r="AG548" s="43" t="str">
        <f aca="false">IF(OR(Z548&lt;&gt;TRUE(),AB548&lt;&gt;TRUE(),,ISBLANK(U548)),"",IF(INDEX(codeperskat,MATCH(P548,libperskat,0))=20,IF(OR(U548&lt;'Nomenklatur komplett'!W$4,U548&gt;'Nomenklatur komplett'!X$4),FALSE(),TRUE()),""))</f>
        <v/>
      </c>
      <c r="AH548" s="43" t="str">
        <f aca="false">IF(Z548=TRUE(),IF(ISLOGICAL(AD548),IF(OR(AD548=FALSE(),AND(INDEX(codeperskat,MATCH(P548,libperskat,0))&gt;=31,INDEX(codeperskat,MATCH(P548,libperskat,0))&lt;=43,AND(INDEX(codeschartkla,MATCH(V548,libschartkla,0))&lt;&gt;10090000,INDEX(codeschartkla,MATCH(V548,libschartkla,0))&lt;&gt;10090500,INDEX(codeschartkla,MATCH(V548,libschartkla,0))&lt;&gt;10190000,INDEX(codeschartkla,MATCH(V548,libschartkla,0))&lt;&gt;10190500,INDEX(codeschartkla,MATCH(V548,libschartkla,0))&lt;&gt;10290000,INDEX(codeschartkla,MATCH(V548,libschartkla,0))&lt;&gt;10290500)),INDEX(codeperskat,MATCH(P548,libperskat,0))=20),FALSE(),TRUE()),IF(INDEX(codeperskat,MATCH(P548,libperskat,0))=20,TRUE(),FALSE())),"")</f>
        <v/>
      </c>
      <c r="AI548" s="43" t="str">
        <f aca="false">IF(OR(Z548&lt;&gt;TRUE(),AB548&lt;&gt;TRUE()),"",IF(OR(AND(OR(INDEX(codeperskat,MATCH(P548,libperskat,0))=10,INDEX(codeperskat,MATCH(P548,libperskat,0))=31,INDEX(codeperskat,MATCH(P548,libperskat,0))=32),OR(INDEX(codedipqual,MATCH(R548,libdipqual,0))&lt;11,INDEX(codedipqual,MATCH(R548,libdipqual,0))&gt;15)),AND(INDEX(codeperskat,MATCH(P548,libperskat,0))=20,OR(INDEX(codedipqual,MATCH(R548,libdipqual,0))&lt;21,INDEX(codedipqual,MATCH(R548,libdipqual,0))&gt;24)),AND(INDEX(codeperskat,MATCH(P548,libperskat,0))&gt;=41,INDEX(codeperskat,MATCH(P548,libperskat,0))&lt;=43,OR(INDEX(codedipqual,MATCH(R548,libdipqual,0))&lt;31,INDEX(codedipqual,MATCH(R548,libdipqual,0))&gt;32)),),FALSE(),TRUE()))</f>
        <v/>
      </c>
      <c r="AJ548" s="43" t="str">
        <f aca="false">IF(V548&lt;&gt;"",IF(NOT(ISNA(V548)),IF(AND(INDEX(codeschartkla,MATCH(V548,libschartkla,0))&gt;=55000000,INDEX(codeschartkla,MATCH(V548,libschartkla,0))&lt;55100000),TRUE(),FALSE()),""),"")</f>
        <v/>
      </c>
      <c r="AK548" s="46" t="str">
        <f aca="false">IF(A548="","",1)</f>
        <v/>
      </c>
      <c r="AL548" s="43" t="str">
        <f aca="false">IF(AE548&lt;&gt;TRUE(),"",T548/U548)</f>
        <v/>
      </c>
    </row>
    <row r="549" customFormat="false" ht="12.75" hidden="false" customHeight="false" outlineLevel="0" collapsed="false">
      <c r="A549" s="47" t="str">
        <f aca="false">IF(ISBLANK(N549),"",IF(ISNA(MATCH(P549,libperskat,0)),"Unvollständig",IF((COUNTA(N549:V549)+(INDEX(codeperskat,MATCH(P549,libperskat,0))=20)+AND(U549="",AJ549=TRUE()))&lt;9,"Unvollständig",IF(OR(COUNTIF(X549:AE549,FALSE())&gt;0,COUNTIF(AH549:AI549,FALSE())&gt;0,COUNTIF(X549:AI549,NA())&gt;0),"Fehler",IF(COUNTIF(AF549:AG549,FALSE())&gt;0,"Achtung","OK")))))</f>
        <v/>
      </c>
      <c r="B549" s="47" t="str">
        <f aca="false">IF(N549&lt;&gt;"",IF(ISNA(MATCH(TRIM(N549),persid,0)),"",IF(MATCH(TRIM(N549),persid,0)=0,"",MATCH(TRIM(N549),persid,0))),"")</f>
        <v/>
      </c>
      <c r="C549" s="70" t="str">
        <f aca="false">IF(B549&lt;&gt;"",INDEX(pkatid,B549),"")</f>
        <v/>
      </c>
      <c r="D549" s="46" t="str">
        <f aca="false">IF(B549&lt;&gt;"",IF(INDEX(psex,B549)&lt;&gt;"",INDEX(psex,B549),""),"")</f>
        <v/>
      </c>
      <c r="E549" s="46" t="str">
        <f aca="false">IF(B549&lt;&gt;"",INDEX(ctrlsex,B549),"")</f>
        <v/>
      </c>
      <c r="F549" s="71" t="str">
        <f aca="false">IF(B549&lt;&gt;"",IF(INDEX(pgebdat,B549)&lt;&gt;"",INDEX(pgebdat,B549),""),"")</f>
        <v/>
      </c>
      <c r="G549" s="72" t="str">
        <f aca="false">IF(B549&lt;&gt;"",IF(INDEX(pnat,B549)&gt;0,INDEX(pnat,B549),""),"")</f>
        <v/>
      </c>
      <c r="H549" s="46" t="str">
        <f aca="false">IF(B549&lt;&gt;"",INDEX(ctrlnat,B549),"")</f>
        <v/>
      </c>
      <c r="I549" s="46" t="str">
        <f aca="false">IF(B549&lt;&gt;"",IF(INDEX(pjis,B549)&lt;&gt;"",INDEX(pjis,B549),""),"")</f>
        <v/>
      </c>
      <c r="J549" s="46" t="str">
        <f aca="false">IF(B549&lt;&gt;"",IF(INDEX(pid,B549)&gt;0,INDEX(pid,B549),""),"")</f>
        <v/>
      </c>
      <c r="K549" s="73" t="str">
        <f aca="false">CONCATENATE(N549,O549)</f>
        <v/>
      </c>
      <c r="L549" s="74" t="str">
        <f aca="false">IF(B549&lt;&gt;"",IF(INDEX(pname,B549)&gt;0,INDEX(pname,B549),""),"")</f>
        <v/>
      </c>
      <c r="M549" s="74" t="str">
        <f aca="false">IF(B549&lt;&gt;"",IF(INDEX(psurname,B549)&gt;0,INDEX(psurname,B549),""),"")</f>
        <v/>
      </c>
      <c r="N549" s="38"/>
      <c r="O549" s="41"/>
      <c r="P549" s="41"/>
      <c r="Q549" s="41"/>
      <c r="R549" s="41"/>
      <c r="S549" s="68"/>
      <c r="T549" s="41"/>
      <c r="U549" s="41"/>
      <c r="V549" s="41"/>
      <c r="W549" s="41"/>
      <c r="X549" s="69" t="str">
        <f aca="false">IF(K549="","",NOT(COUNTIF($K$12:$K$611,$K549)&gt;1))</f>
        <v/>
      </c>
      <c r="Y549" s="43" t="str">
        <f aca="false">IF(ISBLANK(N549),"",IF(OR(ISNA(MATCH(TRIM(N549),persid,0)),N549="-"),FALSE(),TRUE()))</f>
        <v/>
      </c>
      <c r="Z549" s="43" t="str">
        <f aca="false">IF(ISBLANK(P549),"",IF(OR(ISNA(MATCH(P549,libperskat,0)),P549="-"),FALSE(),TRUE()))</f>
        <v/>
      </c>
      <c r="AA549" s="69" t="str">
        <f aca="false">IF(ISBLANK(Q549),"",IF(OR(ISNA(MATCH(Q549,libaav,0)),Q549="-"),FALSE(),TRUE()))</f>
        <v/>
      </c>
      <c r="AB549" s="43" t="str">
        <f aca="false">IF(ISBLANK(R549),"",IF(OR(ISNA(MATCH(R549,libdipqual,0)),R549="-"),FALSE(),IF(INDEX(codedipqual,MATCH(R549,libdipqual,0))=0,FALSE(),TRUE())))</f>
        <v/>
      </c>
      <c r="AC549" s="43" t="str">
        <f aca="false">IF(ISBLANK(S549),"",IF(OR(ISNA(MATCH(S549,libinst,0)),S549="-"),FALSE(),TRUE()))</f>
        <v/>
      </c>
      <c r="AD549" s="43" t="str">
        <f aca="false">IF(ISBLANK(V549),"",IF(OR(ISNA(MATCH(V549,libschartkla,0)),V549="-",INDEX(codeschartkla,MATCH(V549,libschartkla,0))=0),FALSE(),TRUE()))</f>
        <v/>
      </c>
      <c r="AE549" s="43" t="str">
        <f aca="false">IF(OR(ISBLANK(T549),ISBLANK(U549)),"",IF(T549&lt;=U549,TRUE(),FALSE()))</f>
        <v/>
      </c>
      <c r="AF549" s="43" t="str">
        <f aca="false">IF(OR(AD549&lt;&gt;TRUE(),ISBLANK(U549)),"",IF(INDEX(codeperskat,MATCH(P549,libperskat,0))=20,"",IF(OR(INDEX(valbvzmin,MATCH(V549,libschartkla,0))="-",INDEX(valbvzmax,MATCH(V549,libschartkla,0))="-",AND(U549&gt;=INDEX(valbvzmin,MATCH(V549,libschartkla,0)),U549&lt;=INDEX(valbvzmax,MATCH(V549,libschartkla,0)))),TRUE(),FALSE())))</f>
        <v/>
      </c>
      <c r="AG549" s="43" t="str">
        <f aca="false">IF(OR(Z549&lt;&gt;TRUE(),AB549&lt;&gt;TRUE(),,ISBLANK(U549)),"",IF(INDEX(codeperskat,MATCH(P549,libperskat,0))=20,IF(OR(U549&lt;'Nomenklatur komplett'!W$4,U549&gt;'Nomenklatur komplett'!X$4),FALSE(),TRUE()),""))</f>
        <v/>
      </c>
      <c r="AH549" s="43" t="str">
        <f aca="false">IF(Z549=TRUE(),IF(ISLOGICAL(AD549),IF(OR(AD549=FALSE(),AND(INDEX(codeperskat,MATCH(P549,libperskat,0))&gt;=31,INDEX(codeperskat,MATCH(P549,libperskat,0))&lt;=43,AND(INDEX(codeschartkla,MATCH(V549,libschartkla,0))&lt;&gt;10090000,INDEX(codeschartkla,MATCH(V549,libschartkla,0))&lt;&gt;10090500,INDEX(codeschartkla,MATCH(V549,libschartkla,0))&lt;&gt;10190000,INDEX(codeschartkla,MATCH(V549,libschartkla,0))&lt;&gt;10190500,INDEX(codeschartkla,MATCH(V549,libschartkla,0))&lt;&gt;10290000,INDEX(codeschartkla,MATCH(V549,libschartkla,0))&lt;&gt;10290500)),INDEX(codeperskat,MATCH(P549,libperskat,0))=20),FALSE(),TRUE()),IF(INDEX(codeperskat,MATCH(P549,libperskat,0))=20,TRUE(),FALSE())),"")</f>
        <v/>
      </c>
      <c r="AI549" s="43" t="str">
        <f aca="false">IF(OR(Z549&lt;&gt;TRUE(),AB549&lt;&gt;TRUE()),"",IF(OR(AND(OR(INDEX(codeperskat,MATCH(P549,libperskat,0))=10,INDEX(codeperskat,MATCH(P549,libperskat,0))=31,INDEX(codeperskat,MATCH(P549,libperskat,0))=32),OR(INDEX(codedipqual,MATCH(R549,libdipqual,0))&lt;11,INDEX(codedipqual,MATCH(R549,libdipqual,0))&gt;15)),AND(INDEX(codeperskat,MATCH(P549,libperskat,0))=20,OR(INDEX(codedipqual,MATCH(R549,libdipqual,0))&lt;21,INDEX(codedipqual,MATCH(R549,libdipqual,0))&gt;24)),AND(INDEX(codeperskat,MATCH(P549,libperskat,0))&gt;=41,INDEX(codeperskat,MATCH(P549,libperskat,0))&lt;=43,OR(INDEX(codedipqual,MATCH(R549,libdipqual,0))&lt;31,INDEX(codedipqual,MATCH(R549,libdipqual,0))&gt;32)),),FALSE(),TRUE()))</f>
        <v/>
      </c>
      <c r="AJ549" s="43" t="str">
        <f aca="false">IF(V549&lt;&gt;"",IF(NOT(ISNA(V549)),IF(AND(INDEX(codeschartkla,MATCH(V549,libschartkla,0))&gt;=55000000,INDEX(codeschartkla,MATCH(V549,libschartkla,0))&lt;55100000),TRUE(),FALSE()),""),"")</f>
        <v/>
      </c>
      <c r="AK549" s="46" t="str">
        <f aca="false">IF(A549="","",1)</f>
        <v/>
      </c>
      <c r="AL549" s="43" t="str">
        <f aca="false">IF(AE549&lt;&gt;TRUE(),"",T549/U549)</f>
        <v/>
      </c>
    </row>
    <row r="550" customFormat="false" ht="12.75" hidden="false" customHeight="false" outlineLevel="0" collapsed="false">
      <c r="A550" s="47" t="str">
        <f aca="false">IF(ISBLANK(N550),"",IF(ISNA(MATCH(P550,libperskat,0)),"Unvollständig",IF((COUNTA(N550:V550)+(INDEX(codeperskat,MATCH(P550,libperskat,0))=20)+AND(U550="",AJ550=TRUE()))&lt;9,"Unvollständig",IF(OR(COUNTIF(X550:AE550,FALSE())&gt;0,COUNTIF(AH550:AI550,FALSE())&gt;0,COUNTIF(X550:AI550,NA())&gt;0),"Fehler",IF(COUNTIF(AF550:AG550,FALSE())&gt;0,"Achtung","OK")))))</f>
        <v/>
      </c>
      <c r="B550" s="47" t="str">
        <f aca="false">IF(N550&lt;&gt;"",IF(ISNA(MATCH(TRIM(N550),persid,0)),"",IF(MATCH(TRIM(N550),persid,0)=0,"",MATCH(TRIM(N550),persid,0))),"")</f>
        <v/>
      </c>
      <c r="C550" s="70" t="str">
        <f aca="false">IF(B550&lt;&gt;"",INDEX(pkatid,B550),"")</f>
        <v/>
      </c>
      <c r="D550" s="46" t="str">
        <f aca="false">IF(B550&lt;&gt;"",IF(INDEX(psex,B550)&lt;&gt;"",INDEX(psex,B550),""),"")</f>
        <v/>
      </c>
      <c r="E550" s="46" t="str">
        <f aca="false">IF(B550&lt;&gt;"",INDEX(ctrlsex,B550),"")</f>
        <v/>
      </c>
      <c r="F550" s="71" t="str">
        <f aca="false">IF(B550&lt;&gt;"",IF(INDEX(pgebdat,B550)&lt;&gt;"",INDEX(pgebdat,B550),""),"")</f>
        <v/>
      </c>
      <c r="G550" s="72" t="str">
        <f aca="false">IF(B550&lt;&gt;"",IF(INDEX(pnat,B550)&gt;0,INDEX(pnat,B550),""),"")</f>
        <v/>
      </c>
      <c r="H550" s="46" t="str">
        <f aca="false">IF(B550&lt;&gt;"",INDEX(ctrlnat,B550),"")</f>
        <v/>
      </c>
      <c r="I550" s="46" t="str">
        <f aca="false">IF(B550&lt;&gt;"",IF(INDEX(pjis,B550)&lt;&gt;"",INDEX(pjis,B550),""),"")</f>
        <v/>
      </c>
      <c r="J550" s="46" t="str">
        <f aca="false">IF(B550&lt;&gt;"",IF(INDEX(pid,B550)&gt;0,INDEX(pid,B550),""),"")</f>
        <v/>
      </c>
      <c r="K550" s="73" t="str">
        <f aca="false">CONCATENATE(N550,O550)</f>
        <v/>
      </c>
      <c r="L550" s="74" t="str">
        <f aca="false">IF(B550&lt;&gt;"",IF(INDEX(pname,B550)&gt;0,INDEX(pname,B550),""),"")</f>
        <v/>
      </c>
      <c r="M550" s="74" t="str">
        <f aca="false">IF(B550&lt;&gt;"",IF(INDEX(psurname,B550)&gt;0,INDEX(psurname,B550),""),"")</f>
        <v/>
      </c>
      <c r="N550" s="38"/>
      <c r="O550" s="41"/>
      <c r="P550" s="41"/>
      <c r="Q550" s="41"/>
      <c r="R550" s="41"/>
      <c r="S550" s="68"/>
      <c r="T550" s="41"/>
      <c r="U550" s="41"/>
      <c r="V550" s="41"/>
      <c r="W550" s="41"/>
      <c r="X550" s="69" t="str">
        <f aca="false">IF(K550="","",NOT(COUNTIF($K$12:$K$611,$K550)&gt;1))</f>
        <v/>
      </c>
      <c r="Y550" s="43" t="str">
        <f aca="false">IF(ISBLANK(N550),"",IF(OR(ISNA(MATCH(TRIM(N550),persid,0)),N550="-"),FALSE(),TRUE()))</f>
        <v/>
      </c>
      <c r="Z550" s="43" t="str">
        <f aca="false">IF(ISBLANK(P550),"",IF(OR(ISNA(MATCH(P550,libperskat,0)),P550="-"),FALSE(),TRUE()))</f>
        <v/>
      </c>
      <c r="AA550" s="69" t="str">
        <f aca="false">IF(ISBLANK(Q550),"",IF(OR(ISNA(MATCH(Q550,libaav,0)),Q550="-"),FALSE(),TRUE()))</f>
        <v/>
      </c>
      <c r="AB550" s="43" t="str">
        <f aca="false">IF(ISBLANK(R550),"",IF(OR(ISNA(MATCH(R550,libdipqual,0)),R550="-"),FALSE(),IF(INDEX(codedipqual,MATCH(R550,libdipqual,0))=0,FALSE(),TRUE())))</f>
        <v/>
      </c>
      <c r="AC550" s="43" t="str">
        <f aca="false">IF(ISBLANK(S550),"",IF(OR(ISNA(MATCH(S550,libinst,0)),S550="-"),FALSE(),TRUE()))</f>
        <v/>
      </c>
      <c r="AD550" s="43" t="str">
        <f aca="false">IF(ISBLANK(V550),"",IF(OR(ISNA(MATCH(V550,libschartkla,0)),V550="-",INDEX(codeschartkla,MATCH(V550,libschartkla,0))=0),FALSE(),TRUE()))</f>
        <v/>
      </c>
      <c r="AE550" s="43" t="str">
        <f aca="false">IF(OR(ISBLANK(T550),ISBLANK(U550)),"",IF(T550&lt;=U550,TRUE(),FALSE()))</f>
        <v/>
      </c>
      <c r="AF550" s="43" t="str">
        <f aca="false">IF(OR(AD550&lt;&gt;TRUE(),ISBLANK(U550)),"",IF(INDEX(codeperskat,MATCH(P550,libperskat,0))=20,"",IF(OR(INDEX(valbvzmin,MATCH(V550,libschartkla,0))="-",INDEX(valbvzmax,MATCH(V550,libschartkla,0))="-",AND(U550&gt;=INDEX(valbvzmin,MATCH(V550,libschartkla,0)),U550&lt;=INDEX(valbvzmax,MATCH(V550,libschartkla,0)))),TRUE(),FALSE())))</f>
        <v/>
      </c>
      <c r="AG550" s="43" t="str">
        <f aca="false">IF(OR(Z550&lt;&gt;TRUE(),AB550&lt;&gt;TRUE(),,ISBLANK(U550)),"",IF(INDEX(codeperskat,MATCH(P550,libperskat,0))=20,IF(OR(U550&lt;'Nomenklatur komplett'!W$4,U550&gt;'Nomenklatur komplett'!X$4),FALSE(),TRUE()),""))</f>
        <v/>
      </c>
      <c r="AH550" s="43" t="str">
        <f aca="false">IF(Z550=TRUE(),IF(ISLOGICAL(AD550),IF(OR(AD550=FALSE(),AND(INDEX(codeperskat,MATCH(P550,libperskat,0))&gt;=31,INDEX(codeperskat,MATCH(P550,libperskat,0))&lt;=43,AND(INDEX(codeschartkla,MATCH(V550,libschartkla,0))&lt;&gt;10090000,INDEX(codeschartkla,MATCH(V550,libschartkla,0))&lt;&gt;10090500,INDEX(codeschartkla,MATCH(V550,libschartkla,0))&lt;&gt;10190000,INDEX(codeschartkla,MATCH(V550,libschartkla,0))&lt;&gt;10190500,INDEX(codeschartkla,MATCH(V550,libschartkla,0))&lt;&gt;10290000,INDEX(codeschartkla,MATCH(V550,libschartkla,0))&lt;&gt;10290500)),INDEX(codeperskat,MATCH(P550,libperskat,0))=20),FALSE(),TRUE()),IF(INDEX(codeperskat,MATCH(P550,libperskat,0))=20,TRUE(),FALSE())),"")</f>
        <v/>
      </c>
      <c r="AI550" s="43" t="str">
        <f aca="false">IF(OR(Z550&lt;&gt;TRUE(),AB550&lt;&gt;TRUE()),"",IF(OR(AND(OR(INDEX(codeperskat,MATCH(P550,libperskat,0))=10,INDEX(codeperskat,MATCH(P550,libperskat,0))=31,INDEX(codeperskat,MATCH(P550,libperskat,0))=32),OR(INDEX(codedipqual,MATCH(R550,libdipqual,0))&lt;11,INDEX(codedipqual,MATCH(R550,libdipqual,0))&gt;15)),AND(INDEX(codeperskat,MATCH(P550,libperskat,0))=20,OR(INDEX(codedipqual,MATCH(R550,libdipqual,0))&lt;21,INDEX(codedipqual,MATCH(R550,libdipqual,0))&gt;24)),AND(INDEX(codeperskat,MATCH(P550,libperskat,0))&gt;=41,INDEX(codeperskat,MATCH(P550,libperskat,0))&lt;=43,OR(INDEX(codedipqual,MATCH(R550,libdipqual,0))&lt;31,INDEX(codedipqual,MATCH(R550,libdipqual,0))&gt;32)),),FALSE(),TRUE()))</f>
        <v/>
      </c>
      <c r="AJ550" s="43" t="str">
        <f aca="false">IF(V550&lt;&gt;"",IF(NOT(ISNA(V550)),IF(AND(INDEX(codeschartkla,MATCH(V550,libschartkla,0))&gt;=55000000,INDEX(codeschartkla,MATCH(V550,libschartkla,0))&lt;55100000),TRUE(),FALSE()),""),"")</f>
        <v/>
      </c>
      <c r="AK550" s="46" t="str">
        <f aca="false">IF(A550="","",1)</f>
        <v/>
      </c>
      <c r="AL550" s="43" t="str">
        <f aca="false">IF(AE550&lt;&gt;TRUE(),"",T550/U550)</f>
        <v/>
      </c>
    </row>
    <row r="551" customFormat="false" ht="12.75" hidden="false" customHeight="false" outlineLevel="0" collapsed="false">
      <c r="A551" s="47" t="str">
        <f aca="false">IF(ISBLANK(N551),"",IF(ISNA(MATCH(P551,libperskat,0)),"Unvollständig",IF((COUNTA(N551:V551)+(INDEX(codeperskat,MATCH(P551,libperskat,0))=20)+AND(U551="",AJ551=TRUE()))&lt;9,"Unvollständig",IF(OR(COUNTIF(X551:AE551,FALSE())&gt;0,COUNTIF(AH551:AI551,FALSE())&gt;0,COUNTIF(X551:AI551,NA())&gt;0),"Fehler",IF(COUNTIF(AF551:AG551,FALSE())&gt;0,"Achtung","OK")))))</f>
        <v/>
      </c>
      <c r="B551" s="47" t="str">
        <f aca="false">IF(N551&lt;&gt;"",IF(ISNA(MATCH(TRIM(N551),persid,0)),"",IF(MATCH(TRIM(N551),persid,0)=0,"",MATCH(TRIM(N551),persid,0))),"")</f>
        <v/>
      </c>
      <c r="C551" s="70" t="str">
        <f aca="false">IF(B551&lt;&gt;"",INDEX(pkatid,B551),"")</f>
        <v/>
      </c>
      <c r="D551" s="46" t="str">
        <f aca="false">IF(B551&lt;&gt;"",IF(INDEX(psex,B551)&lt;&gt;"",INDEX(psex,B551),""),"")</f>
        <v/>
      </c>
      <c r="E551" s="46" t="str">
        <f aca="false">IF(B551&lt;&gt;"",INDEX(ctrlsex,B551),"")</f>
        <v/>
      </c>
      <c r="F551" s="71" t="str">
        <f aca="false">IF(B551&lt;&gt;"",IF(INDEX(pgebdat,B551)&lt;&gt;"",INDEX(pgebdat,B551),""),"")</f>
        <v/>
      </c>
      <c r="G551" s="72" t="str">
        <f aca="false">IF(B551&lt;&gt;"",IF(INDEX(pnat,B551)&gt;0,INDEX(pnat,B551),""),"")</f>
        <v/>
      </c>
      <c r="H551" s="46" t="str">
        <f aca="false">IF(B551&lt;&gt;"",INDEX(ctrlnat,B551),"")</f>
        <v/>
      </c>
      <c r="I551" s="46" t="str">
        <f aca="false">IF(B551&lt;&gt;"",IF(INDEX(pjis,B551)&lt;&gt;"",INDEX(pjis,B551),""),"")</f>
        <v/>
      </c>
      <c r="J551" s="46" t="str">
        <f aca="false">IF(B551&lt;&gt;"",IF(INDEX(pid,B551)&gt;0,INDEX(pid,B551),""),"")</f>
        <v/>
      </c>
      <c r="K551" s="73" t="str">
        <f aca="false">CONCATENATE(N551,O551)</f>
        <v/>
      </c>
      <c r="L551" s="74" t="str">
        <f aca="false">IF(B551&lt;&gt;"",IF(INDEX(pname,B551)&gt;0,INDEX(pname,B551),""),"")</f>
        <v/>
      </c>
      <c r="M551" s="74" t="str">
        <f aca="false">IF(B551&lt;&gt;"",IF(INDEX(psurname,B551)&gt;0,INDEX(psurname,B551),""),"")</f>
        <v/>
      </c>
      <c r="N551" s="38"/>
      <c r="O551" s="41"/>
      <c r="P551" s="41"/>
      <c r="Q551" s="41"/>
      <c r="R551" s="41"/>
      <c r="S551" s="68"/>
      <c r="T551" s="41"/>
      <c r="U551" s="41"/>
      <c r="V551" s="41"/>
      <c r="W551" s="41"/>
      <c r="X551" s="69" t="str">
        <f aca="false">IF(K551="","",NOT(COUNTIF($K$12:$K$611,$K551)&gt;1))</f>
        <v/>
      </c>
      <c r="Y551" s="43" t="str">
        <f aca="false">IF(ISBLANK(N551),"",IF(OR(ISNA(MATCH(TRIM(N551),persid,0)),N551="-"),FALSE(),TRUE()))</f>
        <v/>
      </c>
      <c r="Z551" s="43" t="str">
        <f aca="false">IF(ISBLANK(P551),"",IF(OR(ISNA(MATCH(P551,libperskat,0)),P551="-"),FALSE(),TRUE()))</f>
        <v/>
      </c>
      <c r="AA551" s="69" t="str">
        <f aca="false">IF(ISBLANK(Q551),"",IF(OR(ISNA(MATCH(Q551,libaav,0)),Q551="-"),FALSE(),TRUE()))</f>
        <v/>
      </c>
      <c r="AB551" s="43" t="str">
        <f aca="false">IF(ISBLANK(R551),"",IF(OR(ISNA(MATCH(R551,libdipqual,0)),R551="-"),FALSE(),IF(INDEX(codedipqual,MATCH(R551,libdipqual,0))=0,FALSE(),TRUE())))</f>
        <v/>
      </c>
      <c r="AC551" s="43" t="str">
        <f aca="false">IF(ISBLANK(S551),"",IF(OR(ISNA(MATCH(S551,libinst,0)),S551="-"),FALSE(),TRUE()))</f>
        <v/>
      </c>
      <c r="AD551" s="43" t="str">
        <f aca="false">IF(ISBLANK(V551),"",IF(OR(ISNA(MATCH(V551,libschartkla,0)),V551="-",INDEX(codeschartkla,MATCH(V551,libschartkla,0))=0),FALSE(),TRUE()))</f>
        <v/>
      </c>
      <c r="AE551" s="43" t="str">
        <f aca="false">IF(OR(ISBLANK(T551),ISBLANK(U551)),"",IF(T551&lt;=U551,TRUE(),FALSE()))</f>
        <v/>
      </c>
      <c r="AF551" s="43" t="str">
        <f aca="false">IF(OR(AD551&lt;&gt;TRUE(),ISBLANK(U551)),"",IF(INDEX(codeperskat,MATCH(P551,libperskat,0))=20,"",IF(OR(INDEX(valbvzmin,MATCH(V551,libschartkla,0))="-",INDEX(valbvzmax,MATCH(V551,libschartkla,0))="-",AND(U551&gt;=INDEX(valbvzmin,MATCH(V551,libschartkla,0)),U551&lt;=INDEX(valbvzmax,MATCH(V551,libschartkla,0)))),TRUE(),FALSE())))</f>
        <v/>
      </c>
      <c r="AG551" s="43" t="str">
        <f aca="false">IF(OR(Z551&lt;&gt;TRUE(),AB551&lt;&gt;TRUE(),,ISBLANK(U551)),"",IF(INDEX(codeperskat,MATCH(P551,libperskat,0))=20,IF(OR(U551&lt;'Nomenklatur komplett'!W$4,U551&gt;'Nomenklatur komplett'!X$4),FALSE(),TRUE()),""))</f>
        <v/>
      </c>
      <c r="AH551" s="43" t="str">
        <f aca="false">IF(Z551=TRUE(),IF(ISLOGICAL(AD551),IF(OR(AD551=FALSE(),AND(INDEX(codeperskat,MATCH(P551,libperskat,0))&gt;=31,INDEX(codeperskat,MATCH(P551,libperskat,0))&lt;=43,AND(INDEX(codeschartkla,MATCH(V551,libschartkla,0))&lt;&gt;10090000,INDEX(codeschartkla,MATCH(V551,libschartkla,0))&lt;&gt;10090500,INDEX(codeschartkla,MATCH(V551,libschartkla,0))&lt;&gt;10190000,INDEX(codeschartkla,MATCH(V551,libschartkla,0))&lt;&gt;10190500,INDEX(codeschartkla,MATCH(V551,libschartkla,0))&lt;&gt;10290000,INDEX(codeschartkla,MATCH(V551,libschartkla,0))&lt;&gt;10290500)),INDEX(codeperskat,MATCH(P551,libperskat,0))=20),FALSE(),TRUE()),IF(INDEX(codeperskat,MATCH(P551,libperskat,0))=20,TRUE(),FALSE())),"")</f>
        <v/>
      </c>
      <c r="AI551" s="43" t="str">
        <f aca="false">IF(OR(Z551&lt;&gt;TRUE(),AB551&lt;&gt;TRUE()),"",IF(OR(AND(OR(INDEX(codeperskat,MATCH(P551,libperskat,0))=10,INDEX(codeperskat,MATCH(P551,libperskat,0))=31,INDEX(codeperskat,MATCH(P551,libperskat,0))=32),OR(INDEX(codedipqual,MATCH(R551,libdipqual,0))&lt;11,INDEX(codedipqual,MATCH(R551,libdipqual,0))&gt;15)),AND(INDEX(codeperskat,MATCH(P551,libperskat,0))=20,OR(INDEX(codedipqual,MATCH(R551,libdipqual,0))&lt;21,INDEX(codedipqual,MATCH(R551,libdipqual,0))&gt;24)),AND(INDEX(codeperskat,MATCH(P551,libperskat,0))&gt;=41,INDEX(codeperskat,MATCH(P551,libperskat,0))&lt;=43,OR(INDEX(codedipqual,MATCH(R551,libdipqual,0))&lt;31,INDEX(codedipqual,MATCH(R551,libdipqual,0))&gt;32)),),FALSE(),TRUE()))</f>
        <v/>
      </c>
      <c r="AJ551" s="43" t="str">
        <f aca="false">IF(V551&lt;&gt;"",IF(NOT(ISNA(V551)),IF(AND(INDEX(codeschartkla,MATCH(V551,libschartkla,0))&gt;=55000000,INDEX(codeschartkla,MATCH(V551,libschartkla,0))&lt;55100000),TRUE(),FALSE()),""),"")</f>
        <v/>
      </c>
      <c r="AK551" s="46" t="str">
        <f aca="false">IF(A551="","",1)</f>
        <v/>
      </c>
      <c r="AL551" s="43" t="str">
        <f aca="false">IF(AE551&lt;&gt;TRUE(),"",T551/U551)</f>
        <v/>
      </c>
    </row>
    <row r="552" customFormat="false" ht="12.75" hidden="false" customHeight="false" outlineLevel="0" collapsed="false">
      <c r="A552" s="47" t="str">
        <f aca="false">IF(ISBLANK(N552),"",IF(ISNA(MATCH(P552,libperskat,0)),"Unvollständig",IF((COUNTA(N552:V552)+(INDEX(codeperskat,MATCH(P552,libperskat,0))=20)+AND(U552="",AJ552=TRUE()))&lt;9,"Unvollständig",IF(OR(COUNTIF(X552:AE552,FALSE())&gt;0,COUNTIF(AH552:AI552,FALSE())&gt;0,COUNTIF(X552:AI552,NA())&gt;0),"Fehler",IF(COUNTIF(AF552:AG552,FALSE())&gt;0,"Achtung","OK")))))</f>
        <v/>
      </c>
      <c r="B552" s="47" t="str">
        <f aca="false">IF(N552&lt;&gt;"",IF(ISNA(MATCH(TRIM(N552),persid,0)),"",IF(MATCH(TRIM(N552),persid,0)=0,"",MATCH(TRIM(N552),persid,0))),"")</f>
        <v/>
      </c>
      <c r="C552" s="70" t="str">
        <f aca="false">IF(B552&lt;&gt;"",INDEX(pkatid,B552),"")</f>
        <v/>
      </c>
      <c r="D552" s="46" t="str">
        <f aca="false">IF(B552&lt;&gt;"",IF(INDEX(psex,B552)&lt;&gt;"",INDEX(psex,B552),""),"")</f>
        <v/>
      </c>
      <c r="E552" s="46" t="str">
        <f aca="false">IF(B552&lt;&gt;"",INDEX(ctrlsex,B552),"")</f>
        <v/>
      </c>
      <c r="F552" s="71" t="str">
        <f aca="false">IF(B552&lt;&gt;"",IF(INDEX(pgebdat,B552)&lt;&gt;"",INDEX(pgebdat,B552),""),"")</f>
        <v/>
      </c>
      <c r="G552" s="72" t="str">
        <f aca="false">IF(B552&lt;&gt;"",IF(INDEX(pnat,B552)&gt;0,INDEX(pnat,B552),""),"")</f>
        <v/>
      </c>
      <c r="H552" s="46" t="str">
        <f aca="false">IF(B552&lt;&gt;"",INDEX(ctrlnat,B552),"")</f>
        <v/>
      </c>
      <c r="I552" s="46" t="str">
        <f aca="false">IF(B552&lt;&gt;"",IF(INDEX(pjis,B552)&lt;&gt;"",INDEX(pjis,B552),""),"")</f>
        <v/>
      </c>
      <c r="J552" s="46" t="str">
        <f aca="false">IF(B552&lt;&gt;"",IF(INDEX(pid,B552)&gt;0,INDEX(pid,B552),""),"")</f>
        <v/>
      </c>
      <c r="K552" s="73" t="str">
        <f aca="false">CONCATENATE(N552,O552)</f>
        <v/>
      </c>
      <c r="L552" s="74" t="str">
        <f aca="false">IF(B552&lt;&gt;"",IF(INDEX(pname,B552)&gt;0,INDEX(pname,B552),""),"")</f>
        <v/>
      </c>
      <c r="M552" s="74" t="str">
        <f aca="false">IF(B552&lt;&gt;"",IF(INDEX(psurname,B552)&gt;0,INDEX(psurname,B552),""),"")</f>
        <v/>
      </c>
      <c r="N552" s="38"/>
      <c r="O552" s="41"/>
      <c r="P552" s="41"/>
      <c r="Q552" s="41"/>
      <c r="R552" s="41"/>
      <c r="S552" s="68"/>
      <c r="T552" s="41"/>
      <c r="U552" s="41"/>
      <c r="V552" s="41"/>
      <c r="W552" s="41"/>
      <c r="X552" s="69" t="str">
        <f aca="false">IF(K552="","",NOT(COUNTIF($K$12:$K$611,$K552)&gt;1))</f>
        <v/>
      </c>
      <c r="Y552" s="43" t="str">
        <f aca="false">IF(ISBLANK(N552),"",IF(OR(ISNA(MATCH(TRIM(N552),persid,0)),N552="-"),FALSE(),TRUE()))</f>
        <v/>
      </c>
      <c r="Z552" s="43" t="str">
        <f aca="false">IF(ISBLANK(P552),"",IF(OR(ISNA(MATCH(P552,libperskat,0)),P552="-"),FALSE(),TRUE()))</f>
        <v/>
      </c>
      <c r="AA552" s="69" t="str">
        <f aca="false">IF(ISBLANK(Q552),"",IF(OR(ISNA(MATCH(Q552,libaav,0)),Q552="-"),FALSE(),TRUE()))</f>
        <v/>
      </c>
      <c r="AB552" s="43" t="str">
        <f aca="false">IF(ISBLANK(R552),"",IF(OR(ISNA(MATCH(R552,libdipqual,0)),R552="-"),FALSE(),IF(INDEX(codedipqual,MATCH(R552,libdipqual,0))=0,FALSE(),TRUE())))</f>
        <v/>
      </c>
      <c r="AC552" s="43" t="str">
        <f aca="false">IF(ISBLANK(S552),"",IF(OR(ISNA(MATCH(S552,libinst,0)),S552="-"),FALSE(),TRUE()))</f>
        <v/>
      </c>
      <c r="AD552" s="43" t="str">
        <f aca="false">IF(ISBLANK(V552),"",IF(OR(ISNA(MATCH(V552,libschartkla,0)),V552="-",INDEX(codeschartkla,MATCH(V552,libschartkla,0))=0),FALSE(),TRUE()))</f>
        <v/>
      </c>
      <c r="AE552" s="43" t="str">
        <f aca="false">IF(OR(ISBLANK(T552),ISBLANK(U552)),"",IF(T552&lt;=U552,TRUE(),FALSE()))</f>
        <v/>
      </c>
      <c r="AF552" s="43" t="str">
        <f aca="false">IF(OR(AD552&lt;&gt;TRUE(),ISBLANK(U552)),"",IF(INDEX(codeperskat,MATCH(P552,libperskat,0))=20,"",IF(OR(INDEX(valbvzmin,MATCH(V552,libschartkla,0))="-",INDEX(valbvzmax,MATCH(V552,libschartkla,0))="-",AND(U552&gt;=INDEX(valbvzmin,MATCH(V552,libschartkla,0)),U552&lt;=INDEX(valbvzmax,MATCH(V552,libschartkla,0)))),TRUE(),FALSE())))</f>
        <v/>
      </c>
      <c r="AG552" s="43" t="str">
        <f aca="false">IF(OR(Z552&lt;&gt;TRUE(),AB552&lt;&gt;TRUE(),,ISBLANK(U552)),"",IF(INDEX(codeperskat,MATCH(P552,libperskat,0))=20,IF(OR(U552&lt;'Nomenklatur komplett'!W$4,U552&gt;'Nomenklatur komplett'!X$4),FALSE(),TRUE()),""))</f>
        <v/>
      </c>
      <c r="AH552" s="43" t="str">
        <f aca="false">IF(Z552=TRUE(),IF(ISLOGICAL(AD552),IF(OR(AD552=FALSE(),AND(INDEX(codeperskat,MATCH(P552,libperskat,0))&gt;=31,INDEX(codeperskat,MATCH(P552,libperskat,0))&lt;=43,AND(INDEX(codeschartkla,MATCH(V552,libschartkla,0))&lt;&gt;10090000,INDEX(codeschartkla,MATCH(V552,libschartkla,0))&lt;&gt;10090500,INDEX(codeschartkla,MATCH(V552,libschartkla,0))&lt;&gt;10190000,INDEX(codeschartkla,MATCH(V552,libschartkla,0))&lt;&gt;10190500,INDEX(codeschartkla,MATCH(V552,libschartkla,0))&lt;&gt;10290000,INDEX(codeschartkla,MATCH(V552,libschartkla,0))&lt;&gt;10290500)),INDEX(codeperskat,MATCH(P552,libperskat,0))=20),FALSE(),TRUE()),IF(INDEX(codeperskat,MATCH(P552,libperskat,0))=20,TRUE(),FALSE())),"")</f>
        <v/>
      </c>
      <c r="AI552" s="43" t="str">
        <f aca="false">IF(OR(Z552&lt;&gt;TRUE(),AB552&lt;&gt;TRUE()),"",IF(OR(AND(OR(INDEX(codeperskat,MATCH(P552,libperskat,0))=10,INDEX(codeperskat,MATCH(P552,libperskat,0))=31,INDEX(codeperskat,MATCH(P552,libperskat,0))=32),OR(INDEX(codedipqual,MATCH(R552,libdipqual,0))&lt;11,INDEX(codedipqual,MATCH(R552,libdipqual,0))&gt;15)),AND(INDEX(codeperskat,MATCH(P552,libperskat,0))=20,OR(INDEX(codedipqual,MATCH(R552,libdipqual,0))&lt;21,INDEX(codedipqual,MATCH(R552,libdipqual,0))&gt;24)),AND(INDEX(codeperskat,MATCH(P552,libperskat,0))&gt;=41,INDEX(codeperskat,MATCH(P552,libperskat,0))&lt;=43,OR(INDEX(codedipqual,MATCH(R552,libdipqual,0))&lt;31,INDEX(codedipqual,MATCH(R552,libdipqual,0))&gt;32)),),FALSE(),TRUE()))</f>
        <v/>
      </c>
      <c r="AJ552" s="43" t="str">
        <f aca="false">IF(V552&lt;&gt;"",IF(NOT(ISNA(V552)),IF(AND(INDEX(codeschartkla,MATCH(V552,libschartkla,0))&gt;=55000000,INDEX(codeschartkla,MATCH(V552,libschartkla,0))&lt;55100000),TRUE(),FALSE()),""),"")</f>
        <v/>
      </c>
      <c r="AK552" s="46" t="str">
        <f aca="false">IF(A552="","",1)</f>
        <v/>
      </c>
      <c r="AL552" s="43" t="str">
        <f aca="false">IF(AE552&lt;&gt;TRUE(),"",T552/U552)</f>
        <v/>
      </c>
    </row>
    <row r="553" customFormat="false" ht="12.75" hidden="false" customHeight="false" outlineLevel="0" collapsed="false">
      <c r="A553" s="47" t="str">
        <f aca="false">IF(ISBLANK(N553),"",IF(ISNA(MATCH(P553,libperskat,0)),"Unvollständig",IF((COUNTA(N553:V553)+(INDEX(codeperskat,MATCH(P553,libperskat,0))=20)+AND(U553="",AJ553=TRUE()))&lt;9,"Unvollständig",IF(OR(COUNTIF(X553:AE553,FALSE())&gt;0,COUNTIF(AH553:AI553,FALSE())&gt;0,COUNTIF(X553:AI553,NA())&gt;0),"Fehler",IF(COUNTIF(AF553:AG553,FALSE())&gt;0,"Achtung","OK")))))</f>
        <v/>
      </c>
      <c r="B553" s="47" t="str">
        <f aca="false">IF(N553&lt;&gt;"",IF(ISNA(MATCH(TRIM(N553),persid,0)),"",IF(MATCH(TRIM(N553),persid,0)=0,"",MATCH(TRIM(N553),persid,0))),"")</f>
        <v/>
      </c>
      <c r="C553" s="70" t="str">
        <f aca="false">IF(B553&lt;&gt;"",INDEX(pkatid,B553),"")</f>
        <v/>
      </c>
      <c r="D553" s="46" t="str">
        <f aca="false">IF(B553&lt;&gt;"",IF(INDEX(psex,B553)&lt;&gt;"",INDEX(psex,B553),""),"")</f>
        <v/>
      </c>
      <c r="E553" s="46" t="str">
        <f aca="false">IF(B553&lt;&gt;"",INDEX(ctrlsex,B553),"")</f>
        <v/>
      </c>
      <c r="F553" s="71" t="str">
        <f aca="false">IF(B553&lt;&gt;"",IF(INDEX(pgebdat,B553)&lt;&gt;"",INDEX(pgebdat,B553),""),"")</f>
        <v/>
      </c>
      <c r="G553" s="72" t="str">
        <f aca="false">IF(B553&lt;&gt;"",IF(INDEX(pnat,B553)&gt;0,INDEX(pnat,B553),""),"")</f>
        <v/>
      </c>
      <c r="H553" s="46" t="str">
        <f aca="false">IF(B553&lt;&gt;"",INDEX(ctrlnat,B553),"")</f>
        <v/>
      </c>
      <c r="I553" s="46" t="str">
        <f aca="false">IF(B553&lt;&gt;"",IF(INDEX(pjis,B553)&lt;&gt;"",INDEX(pjis,B553),""),"")</f>
        <v/>
      </c>
      <c r="J553" s="46" t="str">
        <f aca="false">IF(B553&lt;&gt;"",IF(INDEX(pid,B553)&gt;0,INDEX(pid,B553),""),"")</f>
        <v/>
      </c>
      <c r="K553" s="73" t="str">
        <f aca="false">CONCATENATE(N553,O553)</f>
        <v/>
      </c>
      <c r="L553" s="74" t="str">
        <f aca="false">IF(B553&lt;&gt;"",IF(INDEX(pname,B553)&gt;0,INDEX(pname,B553),""),"")</f>
        <v/>
      </c>
      <c r="M553" s="74" t="str">
        <f aca="false">IF(B553&lt;&gt;"",IF(INDEX(psurname,B553)&gt;0,INDEX(psurname,B553),""),"")</f>
        <v/>
      </c>
      <c r="N553" s="38"/>
      <c r="O553" s="41"/>
      <c r="P553" s="41"/>
      <c r="Q553" s="41"/>
      <c r="R553" s="41"/>
      <c r="S553" s="68"/>
      <c r="T553" s="41"/>
      <c r="U553" s="41"/>
      <c r="V553" s="41"/>
      <c r="W553" s="41"/>
      <c r="X553" s="69" t="str">
        <f aca="false">IF(K553="","",NOT(COUNTIF($K$12:$K$611,$K553)&gt;1))</f>
        <v/>
      </c>
      <c r="Y553" s="43" t="str">
        <f aca="false">IF(ISBLANK(N553),"",IF(OR(ISNA(MATCH(TRIM(N553),persid,0)),N553="-"),FALSE(),TRUE()))</f>
        <v/>
      </c>
      <c r="Z553" s="43" t="str">
        <f aca="false">IF(ISBLANK(P553),"",IF(OR(ISNA(MATCH(P553,libperskat,0)),P553="-"),FALSE(),TRUE()))</f>
        <v/>
      </c>
      <c r="AA553" s="69" t="str">
        <f aca="false">IF(ISBLANK(Q553),"",IF(OR(ISNA(MATCH(Q553,libaav,0)),Q553="-"),FALSE(),TRUE()))</f>
        <v/>
      </c>
      <c r="AB553" s="43" t="str">
        <f aca="false">IF(ISBLANK(R553),"",IF(OR(ISNA(MATCH(R553,libdipqual,0)),R553="-"),FALSE(),IF(INDEX(codedipqual,MATCH(R553,libdipqual,0))=0,FALSE(),TRUE())))</f>
        <v/>
      </c>
      <c r="AC553" s="43" t="str">
        <f aca="false">IF(ISBLANK(S553),"",IF(OR(ISNA(MATCH(S553,libinst,0)),S553="-"),FALSE(),TRUE()))</f>
        <v/>
      </c>
      <c r="AD553" s="43" t="str">
        <f aca="false">IF(ISBLANK(V553),"",IF(OR(ISNA(MATCH(V553,libschartkla,0)),V553="-",INDEX(codeschartkla,MATCH(V553,libschartkla,0))=0),FALSE(),TRUE()))</f>
        <v/>
      </c>
      <c r="AE553" s="43" t="str">
        <f aca="false">IF(OR(ISBLANK(T553),ISBLANK(U553)),"",IF(T553&lt;=U553,TRUE(),FALSE()))</f>
        <v/>
      </c>
      <c r="AF553" s="43" t="str">
        <f aca="false">IF(OR(AD553&lt;&gt;TRUE(),ISBLANK(U553)),"",IF(INDEX(codeperskat,MATCH(P553,libperskat,0))=20,"",IF(OR(INDEX(valbvzmin,MATCH(V553,libschartkla,0))="-",INDEX(valbvzmax,MATCH(V553,libschartkla,0))="-",AND(U553&gt;=INDEX(valbvzmin,MATCH(V553,libschartkla,0)),U553&lt;=INDEX(valbvzmax,MATCH(V553,libschartkla,0)))),TRUE(),FALSE())))</f>
        <v/>
      </c>
      <c r="AG553" s="43" t="str">
        <f aca="false">IF(OR(Z553&lt;&gt;TRUE(),AB553&lt;&gt;TRUE(),,ISBLANK(U553)),"",IF(INDEX(codeperskat,MATCH(P553,libperskat,0))=20,IF(OR(U553&lt;'Nomenklatur komplett'!W$4,U553&gt;'Nomenklatur komplett'!X$4),FALSE(),TRUE()),""))</f>
        <v/>
      </c>
      <c r="AH553" s="43" t="str">
        <f aca="false">IF(Z553=TRUE(),IF(ISLOGICAL(AD553),IF(OR(AD553=FALSE(),AND(INDEX(codeperskat,MATCH(P553,libperskat,0))&gt;=31,INDEX(codeperskat,MATCH(P553,libperskat,0))&lt;=43,AND(INDEX(codeschartkla,MATCH(V553,libschartkla,0))&lt;&gt;10090000,INDEX(codeschartkla,MATCH(V553,libschartkla,0))&lt;&gt;10090500,INDEX(codeschartkla,MATCH(V553,libschartkla,0))&lt;&gt;10190000,INDEX(codeschartkla,MATCH(V553,libschartkla,0))&lt;&gt;10190500,INDEX(codeschartkla,MATCH(V553,libschartkla,0))&lt;&gt;10290000,INDEX(codeschartkla,MATCH(V553,libschartkla,0))&lt;&gt;10290500)),INDEX(codeperskat,MATCH(P553,libperskat,0))=20),FALSE(),TRUE()),IF(INDEX(codeperskat,MATCH(P553,libperskat,0))=20,TRUE(),FALSE())),"")</f>
        <v/>
      </c>
      <c r="AI553" s="43" t="str">
        <f aca="false">IF(OR(Z553&lt;&gt;TRUE(),AB553&lt;&gt;TRUE()),"",IF(OR(AND(OR(INDEX(codeperskat,MATCH(P553,libperskat,0))=10,INDEX(codeperskat,MATCH(P553,libperskat,0))=31,INDEX(codeperskat,MATCH(P553,libperskat,0))=32),OR(INDEX(codedipqual,MATCH(R553,libdipqual,0))&lt;11,INDEX(codedipqual,MATCH(R553,libdipqual,0))&gt;15)),AND(INDEX(codeperskat,MATCH(P553,libperskat,0))=20,OR(INDEX(codedipqual,MATCH(R553,libdipqual,0))&lt;21,INDEX(codedipqual,MATCH(R553,libdipqual,0))&gt;24)),AND(INDEX(codeperskat,MATCH(P553,libperskat,0))&gt;=41,INDEX(codeperskat,MATCH(P553,libperskat,0))&lt;=43,OR(INDEX(codedipqual,MATCH(R553,libdipqual,0))&lt;31,INDEX(codedipqual,MATCH(R553,libdipqual,0))&gt;32)),),FALSE(),TRUE()))</f>
        <v/>
      </c>
      <c r="AJ553" s="43" t="str">
        <f aca="false">IF(V553&lt;&gt;"",IF(NOT(ISNA(V553)),IF(AND(INDEX(codeschartkla,MATCH(V553,libschartkla,0))&gt;=55000000,INDEX(codeschartkla,MATCH(V553,libschartkla,0))&lt;55100000),TRUE(),FALSE()),""),"")</f>
        <v/>
      </c>
      <c r="AK553" s="46" t="str">
        <f aca="false">IF(A553="","",1)</f>
        <v/>
      </c>
      <c r="AL553" s="43" t="str">
        <f aca="false">IF(AE553&lt;&gt;TRUE(),"",T553/U553)</f>
        <v/>
      </c>
    </row>
    <row r="554" customFormat="false" ht="12.75" hidden="false" customHeight="false" outlineLevel="0" collapsed="false">
      <c r="A554" s="47" t="str">
        <f aca="false">IF(ISBLANK(N554),"",IF(ISNA(MATCH(P554,libperskat,0)),"Unvollständig",IF((COUNTA(N554:V554)+(INDEX(codeperskat,MATCH(P554,libperskat,0))=20)+AND(U554="",AJ554=TRUE()))&lt;9,"Unvollständig",IF(OR(COUNTIF(X554:AE554,FALSE())&gt;0,COUNTIF(AH554:AI554,FALSE())&gt;0,COUNTIF(X554:AI554,NA())&gt;0),"Fehler",IF(COUNTIF(AF554:AG554,FALSE())&gt;0,"Achtung","OK")))))</f>
        <v/>
      </c>
      <c r="B554" s="47" t="str">
        <f aca="false">IF(N554&lt;&gt;"",IF(ISNA(MATCH(TRIM(N554),persid,0)),"",IF(MATCH(TRIM(N554),persid,0)=0,"",MATCH(TRIM(N554),persid,0))),"")</f>
        <v/>
      </c>
      <c r="C554" s="70" t="str">
        <f aca="false">IF(B554&lt;&gt;"",INDEX(pkatid,B554),"")</f>
        <v/>
      </c>
      <c r="D554" s="46" t="str">
        <f aca="false">IF(B554&lt;&gt;"",IF(INDEX(psex,B554)&lt;&gt;"",INDEX(psex,B554),""),"")</f>
        <v/>
      </c>
      <c r="E554" s="46" t="str">
        <f aca="false">IF(B554&lt;&gt;"",INDEX(ctrlsex,B554),"")</f>
        <v/>
      </c>
      <c r="F554" s="71" t="str">
        <f aca="false">IF(B554&lt;&gt;"",IF(INDEX(pgebdat,B554)&lt;&gt;"",INDEX(pgebdat,B554),""),"")</f>
        <v/>
      </c>
      <c r="G554" s="72" t="str">
        <f aca="false">IF(B554&lt;&gt;"",IF(INDEX(pnat,B554)&gt;0,INDEX(pnat,B554),""),"")</f>
        <v/>
      </c>
      <c r="H554" s="46" t="str">
        <f aca="false">IF(B554&lt;&gt;"",INDEX(ctrlnat,B554),"")</f>
        <v/>
      </c>
      <c r="I554" s="46" t="str">
        <f aca="false">IF(B554&lt;&gt;"",IF(INDEX(pjis,B554)&lt;&gt;"",INDEX(pjis,B554),""),"")</f>
        <v/>
      </c>
      <c r="J554" s="46" t="str">
        <f aca="false">IF(B554&lt;&gt;"",IF(INDEX(pid,B554)&gt;0,INDEX(pid,B554),""),"")</f>
        <v/>
      </c>
      <c r="K554" s="73" t="str">
        <f aca="false">CONCATENATE(N554,O554)</f>
        <v/>
      </c>
      <c r="L554" s="74" t="str">
        <f aca="false">IF(B554&lt;&gt;"",IF(INDEX(pname,B554)&gt;0,INDEX(pname,B554),""),"")</f>
        <v/>
      </c>
      <c r="M554" s="74" t="str">
        <f aca="false">IF(B554&lt;&gt;"",IF(INDEX(psurname,B554)&gt;0,INDEX(psurname,B554),""),"")</f>
        <v/>
      </c>
      <c r="N554" s="38"/>
      <c r="O554" s="41"/>
      <c r="P554" s="41"/>
      <c r="Q554" s="41"/>
      <c r="R554" s="41"/>
      <c r="S554" s="68"/>
      <c r="T554" s="41"/>
      <c r="U554" s="41"/>
      <c r="V554" s="41"/>
      <c r="W554" s="41"/>
      <c r="X554" s="69" t="str">
        <f aca="false">IF(K554="","",NOT(COUNTIF($K$12:$K$611,$K554)&gt;1))</f>
        <v/>
      </c>
      <c r="Y554" s="43" t="str">
        <f aca="false">IF(ISBLANK(N554),"",IF(OR(ISNA(MATCH(TRIM(N554),persid,0)),N554="-"),FALSE(),TRUE()))</f>
        <v/>
      </c>
      <c r="Z554" s="43" t="str">
        <f aca="false">IF(ISBLANK(P554),"",IF(OR(ISNA(MATCH(P554,libperskat,0)),P554="-"),FALSE(),TRUE()))</f>
        <v/>
      </c>
      <c r="AA554" s="69" t="str">
        <f aca="false">IF(ISBLANK(Q554),"",IF(OR(ISNA(MATCH(Q554,libaav,0)),Q554="-"),FALSE(),TRUE()))</f>
        <v/>
      </c>
      <c r="AB554" s="43" t="str">
        <f aca="false">IF(ISBLANK(R554),"",IF(OR(ISNA(MATCH(R554,libdipqual,0)),R554="-"),FALSE(),IF(INDEX(codedipqual,MATCH(R554,libdipqual,0))=0,FALSE(),TRUE())))</f>
        <v/>
      </c>
      <c r="AC554" s="43" t="str">
        <f aca="false">IF(ISBLANK(S554),"",IF(OR(ISNA(MATCH(S554,libinst,0)),S554="-"),FALSE(),TRUE()))</f>
        <v/>
      </c>
      <c r="AD554" s="43" t="str">
        <f aca="false">IF(ISBLANK(V554),"",IF(OR(ISNA(MATCH(V554,libschartkla,0)),V554="-",INDEX(codeschartkla,MATCH(V554,libschartkla,0))=0),FALSE(),TRUE()))</f>
        <v/>
      </c>
      <c r="AE554" s="43" t="str">
        <f aca="false">IF(OR(ISBLANK(T554),ISBLANK(U554)),"",IF(T554&lt;=U554,TRUE(),FALSE()))</f>
        <v/>
      </c>
      <c r="AF554" s="43" t="str">
        <f aca="false">IF(OR(AD554&lt;&gt;TRUE(),ISBLANK(U554)),"",IF(INDEX(codeperskat,MATCH(P554,libperskat,0))=20,"",IF(OR(INDEX(valbvzmin,MATCH(V554,libschartkla,0))="-",INDEX(valbvzmax,MATCH(V554,libschartkla,0))="-",AND(U554&gt;=INDEX(valbvzmin,MATCH(V554,libschartkla,0)),U554&lt;=INDEX(valbvzmax,MATCH(V554,libschartkla,0)))),TRUE(),FALSE())))</f>
        <v/>
      </c>
      <c r="AG554" s="43" t="str">
        <f aca="false">IF(OR(Z554&lt;&gt;TRUE(),AB554&lt;&gt;TRUE(),,ISBLANK(U554)),"",IF(INDEX(codeperskat,MATCH(P554,libperskat,0))=20,IF(OR(U554&lt;'Nomenklatur komplett'!W$4,U554&gt;'Nomenklatur komplett'!X$4),FALSE(),TRUE()),""))</f>
        <v/>
      </c>
      <c r="AH554" s="43" t="str">
        <f aca="false">IF(Z554=TRUE(),IF(ISLOGICAL(AD554),IF(OR(AD554=FALSE(),AND(INDEX(codeperskat,MATCH(P554,libperskat,0))&gt;=31,INDEX(codeperskat,MATCH(P554,libperskat,0))&lt;=43,AND(INDEX(codeschartkla,MATCH(V554,libschartkla,0))&lt;&gt;10090000,INDEX(codeschartkla,MATCH(V554,libschartkla,0))&lt;&gt;10090500,INDEX(codeschartkla,MATCH(V554,libschartkla,0))&lt;&gt;10190000,INDEX(codeschartkla,MATCH(V554,libschartkla,0))&lt;&gt;10190500,INDEX(codeschartkla,MATCH(V554,libschartkla,0))&lt;&gt;10290000,INDEX(codeschartkla,MATCH(V554,libschartkla,0))&lt;&gt;10290500)),INDEX(codeperskat,MATCH(P554,libperskat,0))=20),FALSE(),TRUE()),IF(INDEX(codeperskat,MATCH(P554,libperskat,0))=20,TRUE(),FALSE())),"")</f>
        <v/>
      </c>
      <c r="AI554" s="43" t="str">
        <f aca="false">IF(OR(Z554&lt;&gt;TRUE(),AB554&lt;&gt;TRUE()),"",IF(OR(AND(OR(INDEX(codeperskat,MATCH(P554,libperskat,0))=10,INDEX(codeperskat,MATCH(P554,libperskat,0))=31,INDEX(codeperskat,MATCH(P554,libperskat,0))=32),OR(INDEX(codedipqual,MATCH(R554,libdipqual,0))&lt;11,INDEX(codedipqual,MATCH(R554,libdipqual,0))&gt;15)),AND(INDEX(codeperskat,MATCH(P554,libperskat,0))=20,OR(INDEX(codedipqual,MATCH(R554,libdipqual,0))&lt;21,INDEX(codedipqual,MATCH(R554,libdipqual,0))&gt;24)),AND(INDEX(codeperskat,MATCH(P554,libperskat,0))&gt;=41,INDEX(codeperskat,MATCH(P554,libperskat,0))&lt;=43,OR(INDEX(codedipqual,MATCH(R554,libdipqual,0))&lt;31,INDEX(codedipqual,MATCH(R554,libdipqual,0))&gt;32)),),FALSE(),TRUE()))</f>
        <v/>
      </c>
      <c r="AJ554" s="43" t="str">
        <f aca="false">IF(V554&lt;&gt;"",IF(NOT(ISNA(V554)),IF(AND(INDEX(codeschartkla,MATCH(V554,libschartkla,0))&gt;=55000000,INDEX(codeschartkla,MATCH(V554,libschartkla,0))&lt;55100000),TRUE(),FALSE()),""),"")</f>
        <v/>
      </c>
      <c r="AK554" s="46" t="str">
        <f aca="false">IF(A554="","",1)</f>
        <v/>
      </c>
      <c r="AL554" s="43" t="str">
        <f aca="false">IF(AE554&lt;&gt;TRUE(),"",T554/U554)</f>
        <v/>
      </c>
    </row>
    <row r="555" customFormat="false" ht="12.75" hidden="false" customHeight="false" outlineLevel="0" collapsed="false">
      <c r="A555" s="47" t="str">
        <f aca="false">IF(ISBLANK(N555),"",IF(ISNA(MATCH(P555,libperskat,0)),"Unvollständig",IF((COUNTA(N555:V555)+(INDEX(codeperskat,MATCH(P555,libperskat,0))=20)+AND(U555="",AJ555=TRUE()))&lt;9,"Unvollständig",IF(OR(COUNTIF(X555:AE555,FALSE())&gt;0,COUNTIF(AH555:AI555,FALSE())&gt;0,COUNTIF(X555:AI555,NA())&gt;0),"Fehler",IF(COUNTIF(AF555:AG555,FALSE())&gt;0,"Achtung","OK")))))</f>
        <v/>
      </c>
      <c r="B555" s="47" t="str">
        <f aca="false">IF(N555&lt;&gt;"",IF(ISNA(MATCH(TRIM(N555),persid,0)),"",IF(MATCH(TRIM(N555),persid,0)=0,"",MATCH(TRIM(N555),persid,0))),"")</f>
        <v/>
      </c>
      <c r="C555" s="70" t="str">
        <f aca="false">IF(B555&lt;&gt;"",INDEX(pkatid,B555),"")</f>
        <v/>
      </c>
      <c r="D555" s="46" t="str">
        <f aca="false">IF(B555&lt;&gt;"",IF(INDEX(psex,B555)&lt;&gt;"",INDEX(psex,B555),""),"")</f>
        <v/>
      </c>
      <c r="E555" s="46" t="str">
        <f aca="false">IF(B555&lt;&gt;"",INDEX(ctrlsex,B555),"")</f>
        <v/>
      </c>
      <c r="F555" s="71" t="str">
        <f aca="false">IF(B555&lt;&gt;"",IF(INDEX(pgebdat,B555)&lt;&gt;"",INDEX(pgebdat,B555),""),"")</f>
        <v/>
      </c>
      <c r="G555" s="72" t="str">
        <f aca="false">IF(B555&lt;&gt;"",IF(INDEX(pnat,B555)&gt;0,INDEX(pnat,B555),""),"")</f>
        <v/>
      </c>
      <c r="H555" s="46" t="str">
        <f aca="false">IF(B555&lt;&gt;"",INDEX(ctrlnat,B555),"")</f>
        <v/>
      </c>
      <c r="I555" s="46" t="str">
        <f aca="false">IF(B555&lt;&gt;"",IF(INDEX(pjis,B555)&lt;&gt;"",INDEX(pjis,B555),""),"")</f>
        <v/>
      </c>
      <c r="J555" s="46" t="str">
        <f aca="false">IF(B555&lt;&gt;"",IF(INDEX(pid,B555)&gt;0,INDEX(pid,B555),""),"")</f>
        <v/>
      </c>
      <c r="K555" s="73" t="str">
        <f aca="false">CONCATENATE(N555,O555)</f>
        <v/>
      </c>
      <c r="L555" s="74" t="str">
        <f aca="false">IF(B555&lt;&gt;"",IF(INDEX(pname,B555)&gt;0,INDEX(pname,B555),""),"")</f>
        <v/>
      </c>
      <c r="M555" s="74" t="str">
        <f aca="false">IF(B555&lt;&gt;"",IF(INDEX(psurname,B555)&gt;0,INDEX(psurname,B555),""),"")</f>
        <v/>
      </c>
      <c r="N555" s="38"/>
      <c r="O555" s="41"/>
      <c r="P555" s="41"/>
      <c r="Q555" s="41"/>
      <c r="R555" s="41"/>
      <c r="S555" s="68"/>
      <c r="T555" s="41"/>
      <c r="U555" s="41"/>
      <c r="V555" s="41"/>
      <c r="W555" s="41"/>
      <c r="X555" s="69" t="str">
        <f aca="false">IF(K555="","",NOT(COUNTIF($K$12:$K$611,$K555)&gt;1))</f>
        <v/>
      </c>
      <c r="Y555" s="43" t="str">
        <f aca="false">IF(ISBLANK(N555),"",IF(OR(ISNA(MATCH(TRIM(N555),persid,0)),N555="-"),FALSE(),TRUE()))</f>
        <v/>
      </c>
      <c r="Z555" s="43" t="str">
        <f aca="false">IF(ISBLANK(P555),"",IF(OR(ISNA(MATCH(P555,libperskat,0)),P555="-"),FALSE(),TRUE()))</f>
        <v/>
      </c>
      <c r="AA555" s="69" t="str">
        <f aca="false">IF(ISBLANK(Q555),"",IF(OR(ISNA(MATCH(Q555,libaav,0)),Q555="-"),FALSE(),TRUE()))</f>
        <v/>
      </c>
      <c r="AB555" s="43" t="str">
        <f aca="false">IF(ISBLANK(R555),"",IF(OR(ISNA(MATCH(R555,libdipqual,0)),R555="-"),FALSE(),IF(INDEX(codedipqual,MATCH(R555,libdipqual,0))=0,FALSE(),TRUE())))</f>
        <v/>
      </c>
      <c r="AC555" s="43" t="str">
        <f aca="false">IF(ISBLANK(S555),"",IF(OR(ISNA(MATCH(S555,libinst,0)),S555="-"),FALSE(),TRUE()))</f>
        <v/>
      </c>
      <c r="AD555" s="43" t="str">
        <f aca="false">IF(ISBLANK(V555),"",IF(OR(ISNA(MATCH(V555,libschartkla,0)),V555="-",INDEX(codeschartkla,MATCH(V555,libschartkla,0))=0),FALSE(),TRUE()))</f>
        <v/>
      </c>
      <c r="AE555" s="43" t="str">
        <f aca="false">IF(OR(ISBLANK(T555),ISBLANK(U555)),"",IF(T555&lt;=U555,TRUE(),FALSE()))</f>
        <v/>
      </c>
      <c r="AF555" s="43" t="str">
        <f aca="false">IF(OR(AD555&lt;&gt;TRUE(),ISBLANK(U555)),"",IF(INDEX(codeperskat,MATCH(P555,libperskat,0))=20,"",IF(OR(INDEX(valbvzmin,MATCH(V555,libschartkla,0))="-",INDEX(valbvzmax,MATCH(V555,libschartkla,0))="-",AND(U555&gt;=INDEX(valbvzmin,MATCH(V555,libschartkla,0)),U555&lt;=INDEX(valbvzmax,MATCH(V555,libschartkla,0)))),TRUE(),FALSE())))</f>
        <v/>
      </c>
      <c r="AG555" s="43" t="str">
        <f aca="false">IF(OR(Z555&lt;&gt;TRUE(),AB555&lt;&gt;TRUE(),,ISBLANK(U555)),"",IF(INDEX(codeperskat,MATCH(P555,libperskat,0))=20,IF(OR(U555&lt;'Nomenklatur komplett'!W$4,U555&gt;'Nomenklatur komplett'!X$4),FALSE(),TRUE()),""))</f>
        <v/>
      </c>
      <c r="AH555" s="43" t="str">
        <f aca="false">IF(Z555=TRUE(),IF(ISLOGICAL(AD555),IF(OR(AD555=FALSE(),AND(INDEX(codeperskat,MATCH(P555,libperskat,0))&gt;=31,INDEX(codeperskat,MATCH(P555,libperskat,0))&lt;=43,AND(INDEX(codeschartkla,MATCH(V555,libschartkla,0))&lt;&gt;10090000,INDEX(codeschartkla,MATCH(V555,libschartkla,0))&lt;&gt;10090500,INDEX(codeschartkla,MATCH(V555,libschartkla,0))&lt;&gt;10190000,INDEX(codeschartkla,MATCH(V555,libschartkla,0))&lt;&gt;10190500,INDEX(codeschartkla,MATCH(V555,libschartkla,0))&lt;&gt;10290000,INDEX(codeschartkla,MATCH(V555,libschartkla,0))&lt;&gt;10290500)),INDEX(codeperskat,MATCH(P555,libperskat,0))=20),FALSE(),TRUE()),IF(INDEX(codeperskat,MATCH(P555,libperskat,0))=20,TRUE(),FALSE())),"")</f>
        <v/>
      </c>
      <c r="AI555" s="43" t="str">
        <f aca="false">IF(OR(Z555&lt;&gt;TRUE(),AB555&lt;&gt;TRUE()),"",IF(OR(AND(OR(INDEX(codeperskat,MATCH(P555,libperskat,0))=10,INDEX(codeperskat,MATCH(P555,libperskat,0))=31,INDEX(codeperskat,MATCH(P555,libperskat,0))=32),OR(INDEX(codedipqual,MATCH(R555,libdipqual,0))&lt;11,INDEX(codedipqual,MATCH(R555,libdipqual,0))&gt;15)),AND(INDEX(codeperskat,MATCH(P555,libperskat,0))=20,OR(INDEX(codedipqual,MATCH(R555,libdipqual,0))&lt;21,INDEX(codedipqual,MATCH(R555,libdipqual,0))&gt;24)),AND(INDEX(codeperskat,MATCH(P555,libperskat,0))&gt;=41,INDEX(codeperskat,MATCH(P555,libperskat,0))&lt;=43,OR(INDEX(codedipqual,MATCH(R555,libdipqual,0))&lt;31,INDEX(codedipqual,MATCH(R555,libdipqual,0))&gt;32)),),FALSE(),TRUE()))</f>
        <v/>
      </c>
      <c r="AJ555" s="43" t="str">
        <f aca="false">IF(V555&lt;&gt;"",IF(NOT(ISNA(V555)),IF(AND(INDEX(codeschartkla,MATCH(V555,libschartkla,0))&gt;=55000000,INDEX(codeschartkla,MATCH(V555,libschartkla,0))&lt;55100000),TRUE(),FALSE()),""),"")</f>
        <v/>
      </c>
      <c r="AK555" s="46" t="str">
        <f aca="false">IF(A555="","",1)</f>
        <v/>
      </c>
      <c r="AL555" s="43" t="str">
        <f aca="false">IF(AE555&lt;&gt;TRUE(),"",T555/U555)</f>
        <v/>
      </c>
    </row>
    <row r="556" customFormat="false" ht="12.75" hidden="false" customHeight="false" outlineLevel="0" collapsed="false">
      <c r="A556" s="47" t="str">
        <f aca="false">IF(ISBLANK(N556),"",IF(ISNA(MATCH(P556,libperskat,0)),"Unvollständig",IF((COUNTA(N556:V556)+(INDEX(codeperskat,MATCH(P556,libperskat,0))=20)+AND(U556="",AJ556=TRUE()))&lt;9,"Unvollständig",IF(OR(COUNTIF(X556:AE556,FALSE())&gt;0,COUNTIF(AH556:AI556,FALSE())&gt;0,COUNTIF(X556:AI556,NA())&gt;0),"Fehler",IF(COUNTIF(AF556:AG556,FALSE())&gt;0,"Achtung","OK")))))</f>
        <v/>
      </c>
      <c r="B556" s="47" t="str">
        <f aca="false">IF(N556&lt;&gt;"",IF(ISNA(MATCH(TRIM(N556),persid,0)),"",IF(MATCH(TRIM(N556),persid,0)=0,"",MATCH(TRIM(N556),persid,0))),"")</f>
        <v/>
      </c>
      <c r="C556" s="70" t="str">
        <f aca="false">IF(B556&lt;&gt;"",INDEX(pkatid,B556),"")</f>
        <v/>
      </c>
      <c r="D556" s="46" t="str">
        <f aca="false">IF(B556&lt;&gt;"",IF(INDEX(psex,B556)&lt;&gt;"",INDEX(psex,B556),""),"")</f>
        <v/>
      </c>
      <c r="E556" s="46" t="str">
        <f aca="false">IF(B556&lt;&gt;"",INDEX(ctrlsex,B556),"")</f>
        <v/>
      </c>
      <c r="F556" s="71" t="str">
        <f aca="false">IF(B556&lt;&gt;"",IF(INDEX(pgebdat,B556)&lt;&gt;"",INDEX(pgebdat,B556),""),"")</f>
        <v/>
      </c>
      <c r="G556" s="72" t="str">
        <f aca="false">IF(B556&lt;&gt;"",IF(INDEX(pnat,B556)&gt;0,INDEX(pnat,B556),""),"")</f>
        <v/>
      </c>
      <c r="H556" s="46" t="str">
        <f aca="false">IF(B556&lt;&gt;"",INDEX(ctrlnat,B556),"")</f>
        <v/>
      </c>
      <c r="I556" s="46" t="str">
        <f aca="false">IF(B556&lt;&gt;"",IF(INDEX(pjis,B556)&lt;&gt;"",INDEX(pjis,B556),""),"")</f>
        <v/>
      </c>
      <c r="J556" s="46" t="str">
        <f aca="false">IF(B556&lt;&gt;"",IF(INDEX(pid,B556)&gt;0,INDEX(pid,B556),""),"")</f>
        <v/>
      </c>
      <c r="K556" s="73" t="str">
        <f aca="false">CONCATENATE(N556,O556)</f>
        <v/>
      </c>
      <c r="L556" s="74" t="str">
        <f aca="false">IF(B556&lt;&gt;"",IF(INDEX(pname,B556)&gt;0,INDEX(pname,B556),""),"")</f>
        <v/>
      </c>
      <c r="M556" s="74" t="str">
        <f aca="false">IF(B556&lt;&gt;"",IF(INDEX(psurname,B556)&gt;0,INDEX(psurname,B556),""),"")</f>
        <v/>
      </c>
      <c r="N556" s="38"/>
      <c r="O556" s="41"/>
      <c r="P556" s="41"/>
      <c r="Q556" s="41"/>
      <c r="R556" s="41"/>
      <c r="S556" s="68"/>
      <c r="T556" s="41"/>
      <c r="U556" s="41"/>
      <c r="V556" s="41"/>
      <c r="W556" s="41"/>
      <c r="X556" s="69" t="str">
        <f aca="false">IF(K556="","",NOT(COUNTIF($K$12:$K$611,$K556)&gt;1))</f>
        <v/>
      </c>
      <c r="Y556" s="43" t="str">
        <f aca="false">IF(ISBLANK(N556),"",IF(OR(ISNA(MATCH(TRIM(N556),persid,0)),N556="-"),FALSE(),TRUE()))</f>
        <v/>
      </c>
      <c r="Z556" s="43" t="str">
        <f aca="false">IF(ISBLANK(P556),"",IF(OR(ISNA(MATCH(P556,libperskat,0)),P556="-"),FALSE(),TRUE()))</f>
        <v/>
      </c>
      <c r="AA556" s="69" t="str">
        <f aca="false">IF(ISBLANK(Q556),"",IF(OR(ISNA(MATCH(Q556,libaav,0)),Q556="-"),FALSE(),TRUE()))</f>
        <v/>
      </c>
      <c r="AB556" s="43" t="str">
        <f aca="false">IF(ISBLANK(R556),"",IF(OR(ISNA(MATCH(R556,libdipqual,0)),R556="-"),FALSE(),IF(INDEX(codedipqual,MATCH(R556,libdipqual,0))=0,FALSE(),TRUE())))</f>
        <v/>
      </c>
      <c r="AC556" s="43" t="str">
        <f aca="false">IF(ISBLANK(S556),"",IF(OR(ISNA(MATCH(S556,libinst,0)),S556="-"),FALSE(),TRUE()))</f>
        <v/>
      </c>
      <c r="AD556" s="43" t="str">
        <f aca="false">IF(ISBLANK(V556),"",IF(OR(ISNA(MATCH(V556,libschartkla,0)),V556="-",INDEX(codeschartkla,MATCH(V556,libschartkla,0))=0),FALSE(),TRUE()))</f>
        <v/>
      </c>
      <c r="AE556" s="43" t="str">
        <f aca="false">IF(OR(ISBLANK(T556),ISBLANK(U556)),"",IF(T556&lt;=U556,TRUE(),FALSE()))</f>
        <v/>
      </c>
      <c r="AF556" s="43" t="str">
        <f aca="false">IF(OR(AD556&lt;&gt;TRUE(),ISBLANK(U556)),"",IF(INDEX(codeperskat,MATCH(P556,libperskat,0))=20,"",IF(OR(INDEX(valbvzmin,MATCH(V556,libschartkla,0))="-",INDEX(valbvzmax,MATCH(V556,libschartkla,0))="-",AND(U556&gt;=INDEX(valbvzmin,MATCH(V556,libschartkla,0)),U556&lt;=INDEX(valbvzmax,MATCH(V556,libschartkla,0)))),TRUE(),FALSE())))</f>
        <v/>
      </c>
      <c r="AG556" s="43" t="str">
        <f aca="false">IF(OR(Z556&lt;&gt;TRUE(),AB556&lt;&gt;TRUE(),,ISBLANK(U556)),"",IF(INDEX(codeperskat,MATCH(P556,libperskat,0))=20,IF(OR(U556&lt;'Nomenklatur komplett'!W$4,U556&gt;'Nomenklatur komplett'!X$4),FALSE(),TRUE()),""))</f>
        <v/>
      </c>
      <c r="AH556" s="43" t="str">
        <f aca="false">IF(Z556=TRUE(),IF(ISLOGICAL(AD556),IF(OR(AD556=FALSE(),AND(INDEX(codeperskat,MATCH(P556,libperskat,0))&gt;=31,INDEX(codeperskat,MATCH(P556,libperskat,0))&lt;=43,AND(INDEX(codeschartkla,MATCH(V556,libschartkla,0))&lt;&gt;10090000,INDEX(codeschartkla,MATCH(V556,libschartkla,0))&lt;&gt;10090500,INDEX(codeschartkla,MATCH(V556,libschartkla,0))&lt;&gt;10190000,INDEX(codeschartkla,MATCH(V556,libschartkla,0))&lt;&gt;10190500,INDEX(codeschartkla,MATCH(V556,libschartkla,0))&lt;&gt;10290000,INDEX(codeschartkla,MATCH(V556,libschartkla,0))&lt;&gt;10290500)),INDEX(codeperskat,MATCH(P556,libperskat,0))=20),FALSE(),TRUE()),IF(INDEX(codeperskat,MATCH(P556,libperskat,0))=20,TRUE(),FALSE())),"")</f>
        <v/>
      </c>
      <c r="AI556" s="43" t="str">
        <f aca="false">IF(OR(Z556&lt;&gt;TRUE(),AB556&lt;&gt;TRUE()),"",IF(OR(AND(OR(INDEX(codeperskat,MATCH(P556,libperskat,0))=10,INDEX(codeperskat,MATCH(P556,libperskat,0))=31,INDEX(codeperskat,MATCH(P556,libperskat,0))=32),OR(INDEX(codedipqual,MATCH(R556,libdipqual,0))&lt;11,INDEX(codedipqual,MATCH(R556,libdipqual,0))&gt;15)),AND(INDEX(codeperskat,MATCH(P556,libperskat,0))=20,OR(INDEX(codedipqual,MATCH(R556,libdipqual,0))&lt;21,INDEX(codedipqual,MATCH(R556,libdipqual,0))&gt;24)),AND(INDEX(codeperskat,MATCH(P556,libperskat,0))&gt;=41,INDEX(codeperskat,MATCH(P556,libperskat,0))&lt;=43,OR(INDEX(codedipqual,MATCH(R556,libdipqual,0))&lt;31,INDEX(codedipqual,MATCH(R556,libdipqual,0))&gt;32)),),FALSE(),TRUE()))</f>
        <v/>
      </c>
      <c r="AJ556" s="43" t="str">
        <f aca="false">IF(V556&lt;&gt;"",IF(NOT(ISNA(V556)),IF(AND(INDEX(codeschartkla,MATCH(V556,libschartkla,0))&gt;=55000000,INDEX(codeschartkla,MATCH(V556,libschartkla,0))&lt;55100000),TRUE(),FALSE()),""),"")</f>
        <v/>
      </c>
      <c r="AK556" s="46" t="str">
        <f aca="false">IF(A556="","",1)</f>
        <v/>
      </c>
      <c r="AL556" s="43" t="str">
        <f aca="false">IF(AE556&lt;&gt;TRUE(),"",T556/U556)</f>
        <v/>
      </c>
    </row>
    <row r="557" customFormat="false" ht="12.75" hidden="false" customHeight="false" outlineLevel="0" collapsed="false">
      <c r="A557" s="47" t="str">
        <f aca="false">IF(ISBLANK(N557),"",IF(ISNA(MATCH(P557,libperskat,0)),"Unvollständig",IF((COUNTA(N557:V557)+(INDEX(codeperskat,MATCH(P557,libperskat,0))=20)+AND(U557="",AJ557=TRUE()))&lt;9,"Unvollständig",IF(OR(COUNTIF(X557:AE557,FALSE())&gt;0,COUNTIF(AH557:AI557,FALSE())&gt;0,COUNTIF(X557:AI557,NA())&gt;0),"Fehler",IF(COUNTIF(AF557:AG557,FALSE())&gt;0,"Achtung","OK")))))</f>
        <v/>
      </c>
      <c r="B557" s="47" t="str">
        <f aca="false">IF(N557&lt;&gt;"",IF(ISNA(MATCH(TRIM(N557),persid,0)),"",IF(MATCH(TRIM(N557),persid,0)=0,"",MATCH(TRIM(N557),persid,0))),"")</f>
        <v/>
      </c>
      <c r="C557" s="70" t="str">
        <f aca="false">IF(B557&lt;&gt;"",INDEX(pkatid,B557),"")</f>
        <v/>
      </c>
      <c r="D557" s="46" t="str">
        <f aca="false">IF(B557&lt;&gt;"",IF(INDEX(psex,B557)&lt;&gt;"",INDEX(psex,B557),""),"")</f>
        <v/>
      </c>
      <c r="E557" s="46" t="str">
        <f aca="false">IF(B557&lt;&gt;"",INDEX(ctrlsex,B557),"")</f>
        <v/>
      </c>
      <c r="F557" s="71" t="str">
        <f aca="false">IF(B557&lt;&gt;"",IF(INDEX(pgebdat,B557)&lt;&gt;"",INDEX(pgebdat,B557),""),"")</f>
        <v/>
      </c>
      <c r="G557" s="72" t="str">
        <f aca="false">IF(B557&lt;&gt;"",IF(INDEX(pnat,B557)&gt;0,INDEX(pnat,B557),""),"")</f>
        <v/>
      </c>
      <c r="H557" s="46" t="str">
        <f aca="false">IF(B557&lt;&gt;"",INDEX(ctrlnat,B557),"")</f>
        <v/>
      </c>
      <c r="I557" s="46" t="str">
        <f aca="false">IF(B557&lt;&gt;"",IF(INDEX(pjis,B557)&lt;&gt;"",INDEX(pjis,B557),""),"")</f>
        <v/>
      </c>
      <c r="J557" s="46" t="str">
        <f aca="false">IF(B557&lt;&gt;"",IF(INDEX(pid,B557)&gt;0,INDEX(pid,B557),""),"")</f>
        <v/>
      </c>
      <c r="K557" s="73" t="str">
        <f aca="false">CONCATENATE(N557,O557)</f>
        <v/>
      </c>
      <c r="L557" s="74" t="str">
        <f aca="false">IF(B557&lt;&gt;"",IF(INDEX(pname,B557)&gt;0,INDEX(pname,B557),""),"")</f>
        <v/>
      </c>
      <c r="M557" s="74" t="str">
        <f aca="false">IF(B557&lt;&gt;"",IF(INDEX(psurname,B557)&gt;0,INDEX(psurname,B557),""),"")</f>
        <v/>
      </c>
      <c r="N557" s="38"/>
      <c r="O557" s="41"/>
      <c r="P557" s="41"/>
      <c r="Q557" s="41"/>
      <c r="R557" s="41"/>
      <c r="S557" s="68"/>
      <c r="T557" s="41"/>
      <c r="U557" s="41"/>
      <c r="V557" s="41"/>
      <c r="W557" s="41"/>
      <c r="X557" s="69" t="str">
        <f aca="false">IF(K557="","",NOT(COUNTIF($K$12:$K$611,$K557)&gt;1))</f>
        <v/>
      </c>
      <c r="Y557" s="43" t="str">
        <f aca="false">IF(ISBLANK(N557),"",IF(OR(ISNA(MATCH(TRIM(N557),persid,0)),N557="-"),FALSE(),TRUE()))</f>
        <v/>
      </c>
      <c r="Z557" s="43" t="str">
        <f aca="false">IF(ISBLANK(P557),"",IF(OR(ISNA(MATCH(P557,libperskat,0)),P557="-"),FALSE(),TRUE()))</f>
        <v/>
      </c>
      <c r="AA557" s="69" t="str">
        <f aca="false">IF(ISBLANK(Q557),"",IF(OR(ISNA(MATCH(Q557,libaav,0)),Q557="-"),FALSE(),TRUE()))</f>
        <v/>
      </c>
      <c r="AB557" s="43" t="str">
        <f aca="false">IF(ISBLANK(R557),"",IF(OR(ISNA(MATCH(R557,libdipqual,0)),R557="-"),FALSE(),IF(INDEX(codedipqual,MATCH(R557,libdipqual,0))=0,FALSE(),TRUE())))</f>
        <v/>
      </c>
      <c r="AC557" s="43" t="str">
        <f aca="false">IF(ISBLANK(S557),"",IF(OR(ISNA(MATCH(S557,libinst,0)),S557="-"),FALSE(),TRUE()))</f>
        <v/>
      </c>
      <c r="AD557" s="43" t="str">
        <f aca="false">IF(ISBLANK(V557),"",IF(OR(ISNA(MATCH(V557,libschartkla,0)),V557="-",INDEX(codeschartkla,MATCH(V557,libschartkla,0))=0),FALSE(),TRUE()))</f>
        <v/>
      </c>
      <c r="AE557" s="43" t="str">
        <f aca="false">IF(OR(ISBLANK(T557),ISBLANK(U557)),"",IF(T557&lt;=U557,TRUE(),FALSE()))</f>
        <v/>
      </c>
      <c r="AF557" s="43" t="str">
        <f aca="false">IF(OR(AD557&lt;&gt;TRUE(),ISBLANK(U557)),"",IF(INDEX(codeperskat,MATCH(P557,libperskat,0))=20,"",IF(OR(INDEX(valbvzmin,MATCH(V557,libschartkla,0))="-",INDEX(valbvzmax,MATCH(V557,libschartkla,0))="-",AND(U557&gt;=INDEX(valbvzmin,MATCH(V557,libschartkla,0)),U557&lt;=INDEX(valbvzmax,MATCH(V557,libschartkla,0)))),TRUE(),FALSE())))</f>
        <v/>
      </c>
      <c r="AG557" s="43" t="str">
        <f aca="false">IF(OR(Z557&lt;&gt;TRUE(),AB557&lt;&gt;TRUE(),,ISBLANK(U557)),"",IF(INDEX(codeperskat,MATCH(P557,libperskat,0))=20,IF(OR(U557&lt;'Nomenklatur komplett'!W$4,U557&gt;'Nomenklatur komplett'!X$4),FALSE(),TRUE()),""))</f>
        <v/>
      </c>
      <c r="AH557" s="43" t="str">
        <f aca="false">IF(Z557=TRUE(),IF(ISLOGICAL(AD557),IF(OR(AD557=FALSE(),AND(INDEX(codeperskat,MATCH(P557,libperskat,0))&gt;=31,INDEX(codeperskat,MATCH(P557,libperskat,0))&lt;=43,AND(INDEX(codeschartkla,MATCH(V557,libschartkla,0))&lt;&gt;10090000,INDEX(codeschartkla,MATCH(V557,libschartkla,0))&lt;&gt;10090500,INDEX(codeschartkla,MATCH(V557,libschartkla,0))&lt;&gt;10190000,INDEX(codeschartkla,MATCH(V557,libschartkla,0))&lt;&gt;10190500,INDEX(codeschartkla,MATCH(V557,libschartkla,0))&lt;&gt;10290000,INDEX(codeschartkla,MATCH(V557,libschartkla,0))&lt;&gt;10290500)),INDEX(codeperskat,MATCH(P557,libperskat,0))=20),FALSE(),TRUE()),IF(INDEX(codeperskat,MATCH(P557,libperskat,0))=20,TRUE(),FALSE())),"")</f>
        <v/>
      </c>
      <c r="AI557" s="43" t="str">
        <f aca="false">IF(OR(Z557&lt;&gt;TRUE(),AB557&lt;&gt;TRUE()),"",IF(OR(AND(OR(INDEX(codeperskat,MATCH(P557,libperskat,0))=10,INDEX(codeperskat,MATCH(P557,libperskat,0))=31,INDEX(codeperskat,MATCH(P557,libperskat,0))=32),OR(INDEX(codedipqual,MATCH(R557,libdipqual,0))&lt;11,INDEX(codedipqual,MATCH(R557,libdipqual,0))&gt;15)),AND(INDEX(codeperskat,MATCH(P557,libperskat,0))=20,OR(INDEX(codedipqual,MATCH(R557,libdipqual,0))&lt;21,INDEX(codedipqual,MATCH(R557,libdipqual,0))&gt;24)),AND(INDEX(codeperskat,MATCH(P557,libperskat,0))&gt;=41,INDEX(codeperskat,MATCH(P557,libperskat,0))&lt;=43,OR(INDEX(codedipqual,MATCH(R557,libdipqual,0))&lt;31,INDEX(codedipqual,MATCH(R557,libdipqual,0))&gt;32)),),FALSE(),TRUE()))</f>
        <v/>
      </c>
      <c r="AJ557" s="43" t="str">
        <f aca="false">IF(V557&lt;&gt;"",IF(NOT(ISNA(V557)),IF(AND(INDEX(codeschartkla,MATCH(V557,libschartkla,0))&gt;=55000000,INDEX(codeschartkla,MATCH(V557,libschartkla,0))&lt;55100000),TRUE(),FALSE()),""),"")</f>
        <v/>
      </c>
      <c r="AK557" s="46" t="str">
        <f aca="false">IF(A557="","",1)</f>
        <v/>
      </c>
      <c r="AL557" s="43" t="str">
        <f aca="false">IF(AE557&lt;&gt;TRUE(),"",T557/U557)</f>
        <v/>
      </c>
    </row>
    <row r="558" customFormat="false" ht="12.75" hidden="false" customHeight="false" outlineLevel="0" collapsed="false">
      <c r="A558" s="47" t="str">
        <f aca="false">IF(ISBLANK(N558),"",IF(ISNA(MATCH(P558,libperskat,0)),"Unvollständig",IF((COUNTA(N558:V558)+(INDEX(codeperskat,MATCH(P558,libperskat,0))=20)+AND(U558="",AJ558=TRUE()))&lt;9,"Unvollständig",IF(OR(COUNTIF(X558:AE558,FALSE())&gt;0,COUNTIF(AH558:AI558,FALSE())&gt;0,COUNTIF(X558:AI558,NA())&gt;0),"Fehler",IF(COUNTIF(AF558:AG558,FALSE())&gt;0,"Achtung","OK")))))</f>
        <v/>
      </c>
      <c r="B558" s="47" t="str">
        <f aca="false">IF(N558&lt;&gt;"",IF(ISNA(MATCH(TRIM(N558),persid,0)),"",IF(MATCH(TRIM(N558),persid,0)=0,"",MATCH(TRIM(N558),persid,0))),"")</f>
        <v/>
      </c>
      <c r="C558" s="70" t="str">
        <f aca="false">IF(B558&lt;&gt;"",INDEX(pkatid,B558),"")</f>
        <v/>
      </c>
      <c r="D558" s="46" t="str">
        <f aca="false">IF(B558&lt;&gt;"",IF(INDEX(psex,B558)&lt;&gt;"",INDEX(psex,B558),""),"")</f>
        <v/>
      </c>
      <c r="E558" s="46" t="str">
        <f aca="false">IF(B558&lt;&gt;"",INDEX(ctrlsex,B558),"")</f>
        <v/>
      </c>
      <c r="F558" s="71" t="str">
        <f aca="false">IF(B558&lt;&gt;"",IF(INDEX(pgebdat,B558)&lt;&gt;"",INDEX(pgebdat,B558),""),"")</f>
        <v/>
      </c>
      <c r="G558" s="72" t="str">
        <f aca="false">IF(B558&lt;&gt;"",IF(INDEX(pnat,B558)&gt;0,INDEX(pnat,B558),""),"")</f>
        <v/>
      </c>
      <c r="H558" s="46" t="str">
        <f aca="false">IF(B558&lt;&gt;"",INDEX(ctrlnat,B558),"")</f>
        <v/>
      </c>
      <c r="I558" s="46" t="str">
        <f aca="false">IF(B558&lt;&gt;"",IF(INDEX(pjis,B558)&lt;&gt;"",INDEX(pjis,B558),""),"")</f>
        <v/>
      </c>
      <c r="J558" s="46" t="str">
        <f aca="false">IF(B558&lt;&gt;"",IF(INDEX(pid,B558)&gt;0,INDEX(pid,B558),""),"")</f>
        <v/>
      </c>
      <c r="K558" s="73" t="str">
        <f aca="false">CONCATENATE(N558,O558)</f>
        <v/>
      </c>
      <c r="L558" s="74" t="str">
        <f aca="false">IF(B558&lt;&gt;"",IF(INDEX(pname,B558)&gt;0,INDEX(pname,B558),""),"")</f>
        <v/>
      </c>
      <c r="M558" s="74" t="str">
        <f aca="false">IF(B558&lt;&gt;"",IF(INDEX(psurname,B558)&gt;0,INDEX(psurname,B558),""),"")</f>
        <v/>
      </c>
      <c r="N558" s="38"/>
      <c r="O558" s="41"/>
      <c r="P558" s="41"/>
      <c r="Q558" s="41"/>
      <c r="R558" s="41"/>
      <c r="S558" s="68"/>
      <c r="T558" s="41"/>
      <c r="U558" s="41"/>
      <c r="V558" s="41"/>
      <c r="W558" s="41"/>
      <c r="X558" s="69" t="str">
        <f aca="false">IF(K558="","",NOT(COUNTIF($K$12:$K$611,$K558)&gt;1))</f>
        <v/>
      </c>
      <c r="Y558" s="43" t="str">
        <f aca="false">IF(ISBLANK(N558),"",IF(OR(ISNA(MATCH(TRIM(N558),persid,0)),N558="-"),FALSE(),TRUE()))</f>
        <v/>
      </c>
      <c r="Z558" s="43" t="str">
        <f aca="false">IF(ISBLANK(P558),"",IF(OR(ISNA(MATCH(P558,libperskat,0)),P558="-"),FALSE(),TRUE()))</f>
        <v/>
      </c>
      <c r="AA558" s="69" t="str">
        <f aca="false">IF(ISBLANK(Q558),"",IF(OR(ISNA(MATCH(Q558,libaav,0)),Q558="-"),FALSE(),TRUE()))</f>
        <v/>
      </c>
      <c r="AB558" s="43" t="str">
        <f aca="false">IF(ISBLANK(R558),"",IF(OR(ISNA(MATCH(R558,libdipqual,0)),R558="-"),FALSE(),IF(INDEX(codedipqual,MATCH(R558,libdipqual,0))=0,FALSE(),TRUE())))</f>
        <v/>
      </c>
      <c r="AC558" s="43" t="str">
        <f aca="false">IF(ISBLANK(S558),"",IF(OR(ISNA(MATCH(S558,libinst,0)),S558="-"),FALSE(),TRUE()))</f>
        <v/>
      </c>
      <c r="AD558" s="43" t="str">
        <f aca="false">IF(ISBLANK(V558),"",IF(OR(ISNA(MATCH(V558,libschartkla,0)),V558="-",INDEX(codeschartkla,MATCH(V558,libschartkla,0))=0),FALSE(),TRUE()))</f>
        <v/>
      </c>
      <c r="AE558" s="43" t="str">
        <f aca="false">IF(OR(ISBLANK(T558),ISBLANK(U558)),"",IF(T558&lt;=U558,TRUE(),FALSE()))</f>
        <v/>
      </c>
      <c r="AF558" s="43" t="str">
        <f aca="false">IF(OR(AD558&lt;&gt;TRUE(),ISBLANK(U558)),"",IF(INDEX(codeperskat,MATCH(P558,libperskat,0))=20,"",IF(OR(INDEX(valbvzmin,MATCH(V558,libschartkla,0))="-",INDEX(valbvzmax,MATCH(V558,libschartkla,0))="-",AND(U558&gt;=INDEX(valbvzmin,MATCH(V558,libschartkla,0)),U558&lt;=INDEX(valbvzmax,MATCH(V558,libschartkla,0)))),TRUE(),FALSE())))</f>
        <v/>
      </c>
      <c r="AG558" s="43" t="str">
        <f aca="false">IF(OR(Z558&lt;&gt;TRUE(),AB558&lt;&gt;TRUE(),,ISBLANK(U558)),"",IF(INDEX(codeperskat,MATCH(P558,libperskat,0))=20,IF(OR(U558&lt;'Nomenklatur komplett'!W$4,U558&gt;'Nomenklatur komplett'!X$4),FALSE(),TRUE()),""))</f>
        <v/>
      </c>
      <c r="AH558" s="43" t="str">
        <f aca="false">IF(Z558=TRUE(),IF(ISLOGICAL(AD558),IF(OR(AD558=FALSE(),AND(INDEX(codeperskat,MATCH(P558,libperskat,0))&gt;=31,INDEX(codeperskat,MATCH(P558,libperskat,0))&lt;=43,AND(INDEX(codeschartkla,MATCH(V558,libschartkla,0))&lt;&gt;10090000,INDEX(codeschartkla,MATCH(V558,libschartkla,0))&lt;&gt;10090500,INDEX(codeschartkla,MATCH(V558,libschartkla,0))&lt;&gt;10190000,INDEX(codeschartkla,MATCH(V558,libschartkla,0))&lt;&gt;10190500,INDEX(codeschartkla,MATCH(V558,libschartkla,0))&lt;&gt;10290000,INDEX(codeschartkla,MATCH(V558,libschartkla,0))&lt;&gt;10290500)),INDEX(codeperskat,MATCH(P558,libperskat,0))=20),FALSE(),TRUE()),IF(INDEX(codeperskat,MATCH(P558,libperskat,0))=20,TRUE(),FALSE())),"")</f>
        <v/>
      </c>
      <c r="AI558" s="43" t="str">
        <f aca="false">IF(OR(Z558&lt;&gt;TRUE(),AB558&lt;&gt;TRUE()),"",IF(OR(AND(OR(INDEX(codeperskat,MATCH(P558,libperskat,0))=10,INDEX(codeperskat,MATCH(P558,libperskat,0))=31,INDEX(codeperskat,MATCH(P558,libperskat,0))=32),OR(INDEX(codedipqual,MATCH(R558,libdipqual,0))&lt;11,INDEX(codedipqual,MATCH(R558,libdipqual,0))&gt;15)),AND(INDEX(codeperskat,MATCH(P558,libperskat,0))=20,OR(INDEX(codedipqual,MATCH(R558,libdipqual,0))&lt;21,INDEX(codedipqual,MATCH(R558,libdipqual,0))&gt;24)),AND(INDEX(codeperskat,MATCH(P558,libperskat,0))&gt;=41,INDEX(codeperskat,MATCH(P558,libperskat,0))&lt;=43,OR(INDEX(codedipqual,MATCH(R558,libdipqual,0))&lt;31,INDEX(codedipqual,MATCH(R558,libdipqual,0))&gt;32)),),FALSE(),TRUE()))</f>
        <v/>
      </c>
      <c r="AJ558" s="43" t="str">
        <f aca="false">IF(V558&lt;&gt;"",IF(NOT(ISNA(V558)),IF(AND(INDEX(codeschartkla,MATCH(V558,libschartkla,0))&gt;=55000000,INDEX(codeschartkla,MATCH(V558,libschartkla,0))&lt;55100000),TRUE(),FALSE()),""),"")</f>
        <v/>
      </c>
      <c r="AK558" s="46" t="str">
        <f aca="false">IF(A558="","",1)</f>
        <v/>
      </c>
      <c r="AL558" s="43" t="str">
        <f aca="false">IF(AE558&lt;&gt;TRUE(),"",T558/U558)</f>
        <v/>
      </c>
    </row>
    <row r="559" customFormat="false" ht="12.75" hidden="false" customHeight="false" outlineLevel="0" collapsed="false">
      <c r="A559" s="47" t="str">
        <f aca="false">IF(ISBLANK(N559),"",IF(ISNA(MATCH(P559,libperskat,0)),"Unvollständig",IF((COUNTA(N559:V559)+(INDEX(codeperskat,MATCH(P559,libperskat,0))=20)+AND(U559="",AJ559=TRUE()))&lt;9,"Unvollständig",IF(OR(COUNTIF(X559:AE559,FALSE())&gt;0,COUNTIF(AH559:AI559,FALSE())&gt;0,COUNTIF(X559:AI559,NA())&gt;0),"Fehler",IF(COUNTIF(AF559:AG559,FALSE())&gt;0,"Achtung","OK")))))</f>
        <v/>
      </c>
      <c r="B559" s="47" t="str">
        <f aca="false">IF(N559&lt;&gt;"",IF(ISNA(MATCH(TRIM(N559),persid,0)),"",IF(MATCH(TRIM(N559),persid,0)=0,"",MATCH(TRIM(N559),persid,0))),"")</f>
        <v/>
      </c>
      <c r="C559" s="70" t="str">
        <f aca="false">IF(B559&lt;&gt;"",INDEX(pkatid,B559),"")</f>
        <v/>
      </c>
      <c r="D559" s="46" t="str">
        <f aca="false">IF(B559&lt;&gt;"",IF(INDEX(psex,B559)&lt;&gt;"",INDEX(psex,B559),""),"")</f>
        <v/>
      </c>
      <c r="E559" s="46" t="str">
        <f aca="false">IF(B559&lt;&gt;"",INDEX(ctrlsex,B559),"")</f>
        <v/>
      </c>
      <c r="F559" s="71" t="str">
        <f aca="false">IF(B559&lt;&gt;"",IF(INDEX(pgebdat,B559)&lt;&gt;"",INDEX(pgebdat,B559),""),"")</f>
        <v/>
      </c>
      <c r="G559" s="72" t="str">
        <f aca="false">IF(B559&lt;&gt;"",IF(INDEX(pnat,B559)&gt;0,INDEX(pnat,B559),""),"")</f>
        <v/>
      </c>
      <c r="H559" s="46" t="str">
        <f aca="false">IF(B559&lt;&gt;"",INDEX(ctrlnat,B559),"")</f>
        <v/>
      </c>
      <c r="I559" s="46" t="str">
        <f aca="false">IF(B559&lt;&gt;"",IF(INDEX(pjis,B559)&lt;&gt;"",INDEX(pjis,B559),""),"")</f>
        <v/>
      </c>
      <c r="J559" s="46" t="str">
        <f aca="false">IF(B559&lt;&gt;"",IF(INDEX(pid,B559)&gt;0,INDEX(pid,B559),""),"")</f>
        <v/>
      </c>
      <c r="K559" s="73" t="str">
        <f aca="false">CONCATENATE(N559,O559)</f>
        <v/>
      </c>
      <c r="L559" s="74" t="str">
        <f aca="false">IF(B559&lt;&gt;"",IF(INDEX(pname,B559)&gt;0,INDEX(pname,B559),""),"")</f>
        <v/>
      </c>
      <c r="M559" s="74" t="str">
        <f aca="false">IF(B559&lt;&gt;"",IF(INDEX(psurname,B559)&gt;0,INDEX(psurname,B559),""),"")</f>
        <v/>
      </c>
      <c r="N559" s="38"/>
      <c r="O559" s="41"/>
      <c r="P559" s="41"/>
      <c r="Q559" s="41"/>
      <c r="R559" s="41"/>
      <c r="S559" s="68"/>
      <c r="T559" s="41"/>
      <c r="U559" s="41"/>
      <c r="V559" s="41"/>
      <c r="W559" s="41"/>
      <c r="X559" s="69" t="str">
        <f aca="false">IF(K559="","",NOT(COUNTIF($K$12:$K$611,$K559)&gt;1))</f>
        <v/>
      </c>
      <c r="Y559" s="43" t="str">
        <f aca="false">IF(ISBLANK(N559),"",IF(OR(ISNA(MATCH(TRIM(N559),persid,0)),N559="-"),FALSE(),TRUE()))</f>
        <v/>
      </c>
      <c r="Z559" s="43" t="str">
        <f aca="false">IF(ISBLANK(P559),"",IF(OR(ISNA(MATCH(P559,libperskat,0)),P559="-"),FALSE(),TRUE()))</f>
        <v/>
      </c>
      <c r="AA559" s="69" t="str">
        <f aca="false">IF(ISBLANK(Q559),"",IF(OR(ISNA(MATCH(Q559,libaav,0)),Q559="-"),FALSE(),TRUE()))</f>
        <v/>
      </c>
      <c r="AB559" s="43" t="str">
        <f aca="false">IF(ISBLANK(R559),"",IF(OR(ISNA(MATCH(R559,libdipqual,0)),R559="-"),FALSE(),IF(INDEX(codedipqual,MATCH(R559,libdipqual,0))=0,FALSE(),TRUE())))</f>
        <v/>
      </c>
      <c r="AC559" s="43" t="str">
        <f aca="false">IF(ISBLANK(S559),"",IF(OR(ISNA(MATCH(S559,libinst,0)),S559="-"),FALSE(),TRUE()))</f>
        <v/>
      </c>
      <c r="AD559" s="43" t="str">
        <f aca="false">IF(ISBLANK(V559),"",IF(OR(ISNA(MATCH(V559,libschartkla,0)),V559="-",INDEX(codeschartkla,MATCH(V559,libschartkla,0))=0),FALSE(),TRUE()))</f>
        <v/>
      </c>
      <c r="AE559" s="43" t="str">
        <f aca="false">IF(OR(ISBLANK(T559),ISBLANK(U559)),"",IF(T559&lt;=U559,TRUE(),FALSE()))</f>
        <v/>
      </c>
      <c r="AF559" s="43" t="str">
        <f aca="false">IF(OR(AD559&lt;&gt;TRUE(),ISBLANK(U559)),"",IF(INDEX(codeperskat,MATCH(P559,libperskat,0))=20,"",IF(OR(INDEX(valbvzmin,MATCH(V559,libschartkla,0))="-",INDEX(valbvzmax,MATCH(V559,libschartkla,0))="-",AND(U559&gt;=INDEX(valbvzmin,MATCH(V559,libschartkla,0)),U559&lt;=INDEX(valbvzmax,MATCH(V559,libschartkla,0)))),TRUE(),FALSE())))</f>
        <v/>
      </c>
      <c r="AG559" s="43" t="str">
        <f aca="false">IF(OR(Z559&lt;&gt;TRUE(),AB559&lt;&gt;TRUE(),,ISBLANK(U559)),"",IF(INDEX(codeperskat,MATCH(P559,libperskat,0))=20,IF(OR(U559&lt;'Nomenklatur komplett'!W$4,U559&gt;'Nomenklatur komplett'!X$4),FALSE(),TRUE()),""))</f>
        <v/>
      </c>
      <c r="AH559" s="43" t="str">
        <f aca="false">IF(Z559=TRUE(),IF(ISLOGICAL(AD559),IF(OR(AD559=FALSE(),AND(INDEX(codeperskat,MATCH(P559,libperskat,0))&gt;=31,INDEX(codeperskat,MATCH(P559,libperskat,0))&lt;=43,AND(INDEX(codeschartkla,MATCH(V559,libschartkla,0))&lt;&gt;10090000,INDEX(codeschartkla,MATCH(V559,libschartkla,0))&lt;&gt;10090500,INDEX(codeschartkla,MATCH(V559,libschartkla,0))&lt;&gt;10190000,INDEX(codeschartkla,MATCH(V559,libschartkla,0))&lt;&gt;10190500,INDEX(codeschartkla,MATCH(V559,libschartkla,0))&lt;&gt;10290000,INDEX(codeschartkla,MATCH(V559,libschartkla,0))&lt;&gt;10290500)),INDEX(codeperskat,MATCH(P559,libperskat,0))=20),FALSE(),TRUE()),IF(INDEX(codeperskat,MATCH(P559,libperskat,0))=20,TRUE(),FALSE())),"")</f>
        <v/>
      </c>
      <c r="AI559" s="43" t="str">
        <f aca="false">IF(OR(Z559&lt;&gt;TRUE(),AB559&lt;&gt;TRUE()),"",IF(OR(AND(OR(INDEX(codeperskat,MATCH(P559,libperskat,0))=10,INDEX(codeperskat,MATCH(P559,libperskat,0))=31,INDEX(codeperskat,MATCH(P559,libperskat,0))=32),OR(INDEX(codedipqual,MATCH(R559,libdipqual,0))&lt;11,INDEX(codedipqual,MATCH(R559,libdipqual,0))&gt;15)),AND(INDEX(codeperskat,MATCH(P559,libperskat,0))=20,OR(INDEX(codedipqual,MATCH(R559,libdipqual,0))&lt;21,INDEX(codedipqual,MATCH(R559,libdipqual,0))&gt;24)),AND(INDEX(codeperskat,MATCH(P559,libperskat,0))&gt;=41,INDEX(codeperskat,MATCH(P559,libperskat,0))&lt;=43,OR(INDEX(codedipqual,MATCH(R559,libdipqual,0))&lt;31,INDEX(codedipqual,MATCH(R559,libdipqual,0))&gt;32)),),FALSE(),TRUE()))</f>
        <v/>
      </c>
      <c r="AJ559" s="43" t="str">
        <f aca="false">IF(V559&lt;&gt;"",IF(NOT(ISNA(V559)),IF(AND(INDEX(codeschartkla,MATCH(V559,libschartkla,0))&gt;=55000000,INDEX(codeschartkla,MATCH(V559,libschartkla,0))&lt;55100000),TRUE(),FALSE()),""),"")</f>
        <v/>
      </c>
      <c r="AK559" s="46" t="str">
        <f aca="false">IF(A559="","",1)</f>
        <v/>
      </c>
      <c r="AL559" s="43" t="str">
        <f aca="false">IF(AE559&lt;&gt;TRUE(),"",T559/U559)</f>
        <v/>
      </c>
    </row>
    <row r="560" customFormat="false" ht="12.75" hidden="false" customHeight="false" outlineLevel="0" collapsed="false">
      <c r="A560" s="47" t="str">
        <f aca="false">IF(ISBLANK(N560),"",IF(ISNA(MATCH(P560,libperskat,0)),"Unvollständig",IF((COUNTA(N560:V560)+(INDEX(codeperskat,MATCH(P560,libperskat,0))=20)+AND(U560="",AJ560=TRUE()))&lt;9,"Unvollständig",IF(OR(COUNTIF(X560:AE560,FALSE())&gt;0,COUNTIF(AH560:AI560,FALSE())&gt;0,COUNTIF(X560:AI560,NA())&gt;0),"Fehler",IF(COUNTIF(AF560:AG560,FALSE())&gt;0,"Achtung","OK")))))</f>
        <v/>
      </c>
      <c r="B560" s="47" t="str">
        <f aca="false">IF(N560&lt;&gt;"",IF(ISNA(MATCH(TRIM(N560),persid,0)),"",IF(MATCH(TRIM(N560),persid,0)=0,"",MATCH(TRIM(N560),persid,0))),"")</f>
        <v/>
      </c>
      <c r="C560" s="70" t="str">
        <f aca="false">IF(B560&lt;&gt;"",INDEX(pkatid,B560),"")</f>
        <v/>
      </c>
      <c r="D560" s="46" t="str">
        <f aca="false">IF(B560&lt;&gt;"",IF(INDEX(psex,B560)&lt;&gt;"",INDEX(psex,B560),""),"")</f>
        <v/>
      </c>
      <c r="E560" s="46" t="str">
        <f aca="false">IF(B560&lt;&gt;"",INDEX(ctrlsex,B560),"")</f>
        <v/>
      </c>
      <c r="F560" s="71" t="str">
        <f aca="false">IF(B560&lt;&gt;"",IF(INDEX(pgebdat,B560)&lt;&gt;"",INDEX(pgebdat,B560),""),"")</f>
        <v/>
      </c>
      <c r="G560" s="72" t="str">
        <f aca="false">IF(B560&lt;&gt;"",IF(INDEX(pnat,B560)&gt;0,INDEX(pnat,B560),""),"")</f>
        <v/>
      </c>
      <c r="H560" s="46" t="str">
        <f aca="false">IF(B560&lt;&gt;"",INDEX(ctrlnat,B560),"")</f>
        <v/>
      </c>
      <c r="I560" s="46" t="str">
        <f aca="false">IF(B560&lt;&gt;"",IF(INDEX(pjis,B560)&lt;&gt;"",INDEX(pjis,B560),""),"")</f>
        <v/>
      </c>
      <c r="J560" s="46" t="str">
        <f aca="false">IF(B560&lt;&gt;"",IF(INDEX(pid,B560)&gt;0,INDEX(pid,B560),""),"")</f>
        <v/>
      </c>
      <c r="K560" s="73" t="str">
        <f aca="false">CONCATENATE(N560,O560)</f>
        <v/>
      </c>
      <c r="L560" s="74" t="str">
        <f aca="false">IF(B560&lt;&gt;"",IF(INDEX(pname,B560)&gt;0,INDEX(pname,B560),""),"")</f>
        <v/>
      </c>
      <c r="M560" s="74" t="str">
        <f aca="false">IF(B560&lt;&gt;"",IF(INDEX(psurname,B560)&gt;0,INDEX(psurname,B560),""),"")</f>
        <v/>
      </c>
      <c r="N560" s="38"/>
      <c r="O560" s="41"/>
      <c r="P560" s="41"/>
      <c r="Q560" s="41"/>
      <c r="R560" s="41"/>
      <c r="S560" s="68"/>
      <c r="T560" s="41"/>
      <c r="U560" s="41"/>
      <c r="V560" s="41"/>
      <c r="W560" s="41"/>
      <c r="X560" s="69" t="str">
        <f aca="false">IF(K560="","",NOT(COUNTIF($K$12:$K$611,$K560)&gt;1))</f>
        <v/>
      </c>
      <c r="Y560" s="43" t="str">
        <f aca="false">IF(ISBLANK(N560),"",IF(OR(ISNA(MATCH(TRIM(N560),persid,0)),N560="-"),FALSE(),TRUE()))</f>
        <v/>
      </c>
      <c r="Z560" s="43" t="str">
        <f aca="false">IF(ISBLANK(P560),"",IF(OR(ISNA(MATCH(P560,libperskat,0)),P560="-"),FALSE(),TRUE()))</f>
        <v/>
      </c>
      <c r="AA560" s="69" t="str">
        <f aca="false">IF(ISBLANK(Q560),"",IF(OR(ISNA(MATCH(Q560,libaav,0)),Q560="-"),FALSE(),TRUE()))</f>
        <v/>
      </c>
      <c r="AB560" s="43" t="str">
        <f aca="false">IF(ISBLANK(R560),"",IF(OR(ISNA(MATCH(R560,libdipqual,0)),R560="-"),FALSE(),IF(INDEX(codedipqual,MATCH(R560,libdipqual,0))=0,FALSE(),TRUE())))</f>
        <v/>
      </c>
      <c r="AC560" s="43" t="str">
        <f aca="false">IF(ISBLANK(S560),"",IF(OR(ISNA(MATCH(S560,libinst,0)),S560="-"),FALSE(),TRUE()))</f>
        <v/>
      </c>
      <c r="AD560" s="43" t="str">
        <f aca="false">IF(ISBLANK(V560),"",IF(OR(ISNA(MATCH(V560,libschartkla,0)),V560="-",INDEX(codeschartkla,MATCH(V560,libschartkla,0))=0),FALSE(),TRUE()))</f>
        <v/>
      </c>
      <c r="AE560" s="43" t="str">
        <f aca="false">IF(OR(ISBLANK(T560),ISBLANK(U560)),"",IF(T560&lt;=U560,TRUE(),FALSE()))</f>
        <v/>
      </c>
      <c r="AF560" s="43" t="str">
        <f aca="false">IF(OR(AD560&lt;&gt;TRUE(),ISBLANK(U560)),"",IF(INDEX(codeperskat,MATCH(P560,libperskat,0))=20,"",IF(OR(INDEX(valbvzmin,MATCH(V560,libschartkla,0))="-",INDEX(valbvzmax,MATCH(V560,libschartkla,0))="-",AND(U560&gt;=INDEX(valbvzmin,MATCH(V560,libschartkla,0)),U560&lt;=INDEX(valbvzmax,MATCH(V560,libschartkla,0)))),TRUE(),FALSE())))</f>
        <v/>
      </c>
      <c r="AG560" s="43" t="str">
        <f aca="false">IF(OR(Z560&lt;&gt;TRUE(),AB560&lt;&gt;TRUE(),,ISBLANK(U560)),"",IF(INDEX(codeperskat,MATCH(P560,libperskat,0))=20,IF(OR(U560&lt;'Nomenklatur komplett'!W$4,U560&gt;'Nomenklatur komplett'!X$4),FALSE(),TRUE()),""))</f>
        <v/>
      </c>
      <c r="AH560" s="43" t="str">
        <f aca="false">IF(Z560=TRUE(),IF(ISLOGICAL(AD560),IF(OR(AD560=FALSE(),AND(INDEX(codeperskat,MATCH(P560,libperskat,0))&gt;=31,INDEX(codeperskat,MATCH(P560,libperskat,0))&lt;=43,AND(INDEX(codeschartkla,MATCH(V560,libschartkla,0))&lt;&gt;10090000,INDEX(codeschartkla,MATCH(V560,libschartkla,0))&lt;&gt;10090500,INDEX(codeschartkla,MATCH(V560,libschartkla,0))&lt;&gt;10190000,INDEX(codeschartkla,MATCH(V560,libschartkla,0))&lt;&gt;10190500,INDEX(codeschartkla,MATCH(V560,libschartkla,0))&lt;&gt;10290000,INDEX(codeschartkla,MATCH(V560,libschartkla,0))&lt;&gt;10290500)),INDEX(codeperskat,MATCH(P560,libperskat,0))=20),FALSE(),TRUE()),IF(INDEX(codeperskat,MATCH(P560,libperskat,0))=20,TRUE(),FALSE())),"")</f>
        <v/>
      </c>
      <c r="AI560" s="43" t="str">
        <f aca="false">IF(OR(Z560&lt;&gt;TRUE(),AB560&lt;&gt;TRUE()),"",IF(OR(AND(OR(INDEX(codeperskat,MATCH(P560,libperskat,0))=10,INDEX(codeperskat,MATCH(P560,libperskat,0))=31,INDEX(codeperskat,MATCH(P560,libperskat,0))=32),OR(INDEX(codedipqual,MATCH(R560,libdipqual,0))&lt;11,INDEX(codedipqual,MATCH(R560,libdipqual,0))&gt;15)),AND(INDEX(codeperskat,MATCH(P560,libperskat,0))=20,OR(INDEX(codedipqual,MATCH(R560,libdipqual,0))&lt;21,INDEX(codedipqual,MATCH(R560,libdipqual,0))&gt;24)),AND(INDEX(codeperskat,MATCH(P560,libperskat,0))&gt;=41,INDEX(codeperskat,MATCH(P560,libperskat,0))&lt;=43,OR(INDEX(codedipqual,MATCH(R560,libdipqual,0))&lt;31,INDEX(codedipqual,MATCH(R560,libdipqual,0))&gt;32)),),FALSE(),TRUE()))</f>
        <v/>
      </c>
      <c r="AJ560" s="43" t="str">
        <f aca="false">IF(V560&lt;&gt;"",IF(NOT(ISNA(V560)),IF(AND(INDEX(codeschartkla,MATCH(V560,libschartkla,0))&gt;=55000000,INDEX(codeschartkla,MATCH(V560,libschartkla,0))&lt;55100000),TRUE(),FALSE()),""),"")</f>
        <v/>
      </c>
      <c r="AK560" s="46" t="str">
        <f aca="false">IF(A560="","",1)</f>
        <v/>
      </c>
      <c r="AL560" s="43" t="str">
        <f aca="false">IF(AE560&lt;&gt;TRUE(),"",T560/U560)</f>
        <v/>
      </c>
    </row>
    <row r="561" customFormat="false" ht="12.75" hidden="false" customHeight="false" outlineLevel="0" collapsed="false">
      <c r="A561" s="47" t="str">
        <f aca="false">IF(ISBLANK(N561),"",IF(ISNA(MATCH(P561,libperskat,0)),"Unvollständig",IF((COUNTA(N561:V561)+(INDEX(codeperskat,MATCH(P561,libperskat,0))=20)+AND(U561="",AJ561=TRUE()))&lt;9,"Unvollständig",IF(OR(COUNTIF(X561:AE561,FALSE())&gt;0,COUNTIF(AH561:AI561,FALSE())&gt;0,COUNTIF(X561:AI561,NA())&gt;0),"Fehler",IF(COUNTIF(AF561:AG561,FALSE())&gt;0,"Achtung","OK")))))</f>
        <v/>
      </c>
      <c r="B561" s="47" t="str">
        <f aca="false">IF(N561&lt;&gt;"",IF(ISNA(MATCH(TRIM(N561),persid,0)),"",IF(MATCH(TRIM(N561),persid,0)=0,"",MATCH(TRIM(N561),persid,0))),"")</f>
        <v/>
      </c>
      <c r="C561" s="70" t="str">
        <f aca="false">IF(B561&lt;&gt;"",INDEX(pkatid,B561),"")</f>
        <v/>
      </c>
      <c r="D561" s="46" t="str">
        <f aca="false">IF(B561&lt;&gt;"",IF(INDEX(psex,B561)&lt;&gt;"",INDEX(psex,B561),""),"")</f>
        <v/>
      </c>
      <c r="E561" s="46" t="str">
        <f aca="false">IF(B561&lt;&gt;"",INDEX(ctrlsex,B561),"")</f>
        <v/>
      </c>
      <c r="F561" s="71" t="str">
        <f aca="false">IF(B561&lt;&gt;"",IF(INDEX(pgebdat,B561)&lt;&gt;"",INDEX(pgebdat,B561),""),"")</f>
        <v/>
      </c>
      <c r="G561" s="72" t="str">
        <f aca="false">IF(B561&lt;&gt;"",IF(INDEX(pnat,B561)&gt;0,INDEX(pnat,B561),""),"")</f>
        <v/>
      </c>
      <c r="H561" s="46" t="str">
        <f aca="false">IF(B561&lt;&gt;"",INDEX(ctrlnat,B561),"")</f>
        <v/>
      </c>
      <c r="I561" s="46" t="str">
        <f aca="false">IF(B561&lt;&gt;"",IF(INDEX(pjis,B561)&lt;&gt;"",INDEX(pjis,B561),""),"")</f>
        <v/>
      </c>
      <c r="J561" s="46" t="str">
        <f aca="false">IF(B561&lt;&gt;"",IF(INDEX(pid,B561)&gt;0,INDEX(pid,B561),""),"")</f>
        <v/>
      </c>
      <c r="K561" s="73" t="str">
        <f aca="false">CONCATENATE(N561,O561)</f>
        <v/>
      </c>
      <c r="L561" s="74" t="str">
        <f aca="false">IF(B561&lt;&gt;"",IF(INDEX(pname,B561)&gt;0,INDEX(pname,B561),""),"")</f>
        <v/>
      </c>
      <c r="M561" s="74" t="str">
        <f aca="false">IF(B561&lt;&gt;"",IF(INDEX(psurname,B561)&gt;0,INDEX(psurname,B561),""),"")</f>
        <v/>
      </c>
      <c r="N561" s="38"/>
      <c r="O561" s="41"/>
      <c r="P561" s="41"/>
      <c r="Q561" s="41"/>
      <c r="R561" s="41"/>
      <c r="S561" s="68"/>
      <c r="T561" s="41"/>
      <c r="U561" s="41"/>
      <c r="V561" s="41"/>
      <c r="W561" s="41"/>
      <c r="X561" s="69" t="str">
        <f aca="false">IF(K561="","",NOT(COUNTIF($K$12:$K$611,$K561)&gt;1))</f>
        <v/>
      </c>
      <c r="Y561" s="43" t="str">
        <f aca="false">IF(ISBLANK(N561),"",IF(OR(ISNA(MATCH(TRIM(N561),persid,0)),N561="-"),FALSE(),TRUE()))</f>
        <v/>
      </c>
      <c r="Z561" s="43" t="str">
        <f aca="false">IF(ISBLANK(P561),"",IF(OR(ISNA(MATCH(P561,libperskat,0)),P561="-"),FALSE(),TRUE()))</f>
        <v/>
      </c>
      <c r="AA561" s="69" t="str">
        <f aca="false">IF(ISBLANK(Q561),"",IF(OR(ISNA(MATCH(Q561,libaav,0)),Q561="-"),FALSE(),TRUE()))</f>
        <v/>
      </c>
      <c r="AB561" s="43" t="str">
        <f aca="false">IF(ISBLANK(R561),"",IF(OR(ISNA(MATCH(R561,libdipqual,0)),R561="-"),FALSE(),IF(INDEX(codedipqual,MATCH(R561,libdipqual,0))=0,FALSE(),TRUE())))</f>
        <v/>
      </c>
      <c r="AC561" s="43" t="str">
        <f aca="false">IF(ISBLANK(S561),"",IF(OR(ISNA(MATCH(S561,libinst,0)),S561="-"),FALSE(),TRUE()))</f>
        <v/>
      </c>
      <c r="AD561" s="43" t="str">
        <f aca="false">IF(ISBLANK(V561),"",IF(OR(ISNA(MATCH(V561,libschartkla,0)),V561="-",INDEX(codeschartkla,MATCH(V561,libschartkla,0))=0),FALSE(),TRUE()))</f>
        <v/>
      </c>
      <c r="AE561" s="43" t="str">
        <f aca="false">IF(OR(ISBLANK(T561),ISBLANK(U561)),"",IF(T561&lt;=U561,TRUE(),FALSE()))</f>
        <v/>
      </c>
      <c r="AF561" s="43" t="str">
        <f aca="false">IF(OR(AD561&lt;&gt;TRUE(),ISBLANK(U561)),"",IF(INDEX(codeperskat,MATCH(P561,libperskat,0))=20,"",IF(OR(INDEX(valbvzmin,MATCH(V561,libschartkla,0))="-",INDEX(valbvzmax,MATCH(V561,libschartkla,0))="-",AND(U561&gt;=INDEX(valbvzmin,MATCH(V561,libschartkla,0)),U561&lt;=INDEX(valbvzmax,MATCH(V561,libschartkla,0)))),TRUE(),FALSE())))</f>
        <v/>
      </c>
      <c r="AG561" s="43" t="str">
        <f aca="false">IF(OR(Z561&lt;&gt;TRUE(),AB561&lt;&gt;TRUE(),,ISBLANK(U561)),"",IF(INDEX(codeperskat,MATCH(P561,libperskat,0))=20,IF(OR(U561&lt;'Nomenklatur komplett'!W$4,U561&gt;'Nomenklatur komplett'!X$4),FALSE(),TRUE()),""))</f>
        <v/>
      </c>
      <c r="AH561" s="43" t="str">
        <f aca="false">IF(Z561=TRUE(),IF(ISLOGICAL(AD561),IF(OR(AD561=FALSE(),AND(INDEX(codeperskat,MATCH(P561,libperskat,0))&gt;=31,INDEX(codeperskat,MATCH(P561,libperskat,0))&lt;=43,AND(INDEX(codeschartkla,MATCH(V561,libschartkla,0))&lt;&gt;10090000,INDEX(codeschartkla,MATCH(V561,libschartkla,0))&lt;&gt;10090500,INDEX(codeschartkla,MATCH(V561,libschartkla,0))&lt;&gt;10190000,INDEX(codeschartkla,MATCH(V561,libschartkla,0))&lt;&gt;10190500,INDEX(codeschartkla,MATCH(V561,libschartkla,0))&lt;&gt;10290000,INDEX(codeschartkla,MATCH(V561,libschartkla,0))&lt;&gt;10290500)),INDEX(codeperskat,MATCH(P561,libperskat,0))=20),FALSE(),TRUE()),IF(INDEX(codeperskat,MATCH(P561,libperskat,0))=20,TRUE(),FALSE())),"")</f>
        <v/>
      </c>
      <c r="AI561" s="43" t="str">
        <f aca="false">IF(OR(Z561&lt;&gt;TRUE(),AB561&lt;&gt;TRUE()),"",IF(OR(AND(OR(INDEX(codeperskat,MATCH(P561,libperskat,0))=10,INDEX(codeperskat,MATCH(P561,libperskat,0))=31,INDEX(codeperskat,MATCH(P561,libperskat,0))=32),OR(INDEX(codedipqual,MATCH(R561,libdipqual,0))&lt;11,INDEX(codedipqual,MATCH(R561,libdipqual,0))&gt;15)),AND(INDEX(codeperskat,MATCH(P561,libperskat,0))=20,OR(INDEX(codedipqual,MATCH(R561,libdipqual,0))&lt;21,INDEX(codedipqual,MATCH(R561,libdipqual,0))&gt;24)),AND(INDEX(codeperskat,MATCH(P561,libperskat,0))&gt;=41,INDEX(codeperskat,MATCH(P561,libperskat,0))&lt;=43,OR(INDEX(codedipqual,MATCH(R561,libdipqual,0))&lt;31,INDEX(codedipqual,MATCH(R561,libdipqual,0))&gt;32)),),FALSE(),TRUE()))</f>
        <v/>
      </c>
      <c r="AJ561" s="43" t="str">
        <f aca="false">IF(V561&lt;&gt;"",IF(NOT(ISNA(V561)),IF(AND(INDEX(codeschartkla,MATCH(V561,libschartkla,0))&gt;=55000000,INDEX(codeschartkla,MATCH(V561,libschartkla,0))&lt;55100000),TRUE(),FALSE()),""),"")</f>
        <v/>
      </c>
      <c r="AK561" s="46" t="str">
        <f aca="false">IF(A561="","",1)</f>
        <v/>
      </c>
      <c r="AL561" s="43" t="str">
        <f aca="false">IF(AE561&lt;&gt;TRUE(),"",T561/U561)</f>
        <v/>
      </c>
    </row>
    <row r="562" customFormat="false" ht="12.75" hidden="false" customHeight="false" outlineLevel="0" collapsed="false">
      <c r="A562" s="47" t="str">
        <f aca="false">IF(ISBLANK(N562),"",IF(ISNA(MATCH(P562,libperskat,0)),"Unvollständig",IF((COUNTA(N562:V562)+(INDEX(codeperskat,MATCH(P562,libperskat,0))=20)+AND(U562="",AJ562=TRUE()))&lt;9,"Unvollständig",IF(OR(COUNTIF(X562:AE562,FALSE())&gt;0,COUNTIF(AH562:AI562,FALSE())&gt;0,COUNTIF(X562:AI562,NA())&gt;0),"Fehler",IF(COUNTIF(AF562:AG562,FALSE())&gt;0,"Achtung","OK")))))</f>
        <v/>
      </c>
      <c r="B562" s="47" t="str">
        <f aca="false">IF(N562&lt;&gt;"",IF(ISNA(MATCH(TRIM(N562),persid,0)),"",IF(MATCH(TRIM(N562),persid,0)=0,"",MATCH(TRIM(N562),persid,0))),"")</f>
        <v/>
      </c>
      <c r="C562" s="70" t="str">
        <f aca="false">IF(B562&lt;&gt;"",INDEX(pkatid,B562),"")</f>
        <v/>
      </c>
      <c r="D562" s="46" t="str">
        <f aca="false">IF(B562&lt;&gt;"",IF(INDEX(psex,B562)&lt;&gt;"",INDEX(psex,B562),""),"")</f>
        <v/>
      </c>
      <c r="E562" s="46" t="str">
        <f aca="false">IF(B562&lt;&gt;"",INDEX(ctrlsex,B562),"")</f>
        <v/>
      </c>
      <c r="F562" s="71" t="str">
        <f aca="false">IF(B562&lt;&gt;"",IF(INDEX(pgebdat,B562)&lt;&gt;"",INDEX(pgebdat,B562),""),"")</f>
        <v/>
      </c>
      <c r="G562" s="72" t="str">
        <f aca="false">IF(B562&lt;&gt;"",IF(INDEX(pnat,B562)&gt;0,INDEX(pnat,B562),""),"")</f>
        <v/>
      </c>
      <c r="H562" s="46" t="str">
        <f aca="false">IF(B562&lt;&gt;"",INDEX(ctrlnat,B562),"")</f>
        <v/>
      </c>
      <c r="I562" s="46" t="str">
        <f aca="false">IF(B562&lt;&gt;"",IF(INDEX(pjis,B562)&lt;&gt;"",INDEX(pjis,B562),""),"")</f>
        <v/>
      </c>
      <c r="J562" s="46" t="str">
        <f aca="false">IF(B562&lt;&gt;"",IF(INDEX(pid,B562)&gt;0,INDEX(pid,B562),""),"")</f>
        <v/>
      </c>
      <c r="K562" s="73" t="str">
        <f aca="false">CONCATENATE(N562,O562)</f>
        <v/>
      </c>
      <c r="L562" s="74" t="str">
        <f aca="false">IF(B562&lt;&gt;"",IF(INDEX(pname,B562)&gt;0,INDEX(pname,B562),""),"")</f>
        <v/>
      </c>
      <c r="M562" s="74" t="str">
        <f aca="false">IF(B562&lt;&gt;"",IF(INDEX(psurname,B562)&gt;0,INDEX(psurname,B562),""),"")</f>
        <v/>
      </c>
      <c r="N562" s="38"/>
      <c r="O562" s="41"/>
      <c r="P562" s="41"/>
      <c r="Q562" s="41"/>
      <c r="R562" s="41"/>
      <c r="S562" s="68"/>
      <c r="T562" s="41"/>
      <c r="U562" s="41"/>
      <c r="V562" s="41"/>
      <c r="W562" s="41"/>
      <c r="X562" s="69" t="str">
        <f aca="false">IF(K562="","",NOT(COUNTIF($K$12:$K$611,$K562)&gt;1))</f>
        <v/>
      </c>
      <c r="Y562" s="43" t="str">
        <f aca="false">IF(ISBLANK(N562),"",IF(OR(ISNA(MATCH(TRIM(N562),persid,0)),N562="-"),FALSE(),TRUE()))</f>
        <v/>
      </c>
      <c r="Z562" s="43" t="str">
        <f aca="false">IF(ISBLANK(P562),"",IF(OR(ISNA(MATCH(P562,libperskat,0)),P562="-"),FALSE(),TRUE()))</f>
        <v/>
      </c>
      <c r="AA562" s="69" t="str">
        <f aca="false">IF(ISBLANK(Q562),"",IF(OR(ISNA(MATCH(Q562,libaav,0)),Q562="-"),FALSE(),TRUE()))</f>
        <v/>
      </c>
      <c r="AB562" s="43" t="str">
        <f aca="false">IF(ISBLANK(R562),"",IF(OR(ISNA(MATCH(R562,libdipqual,0)),R562="-"),FALSE(),IF(INDEX(codedipqual,MATCH(R562,libdipqual,0))=0,FALSE(),TRUE())))</f>
        <v/>
      </c>
      <c r="AC562" s="43" t="str">
        <f aca="false">IF(ISBLANK(S562),"",IF(OR(ISNA(MATCH(S562,libinst,0)),S562="-"),FALSE(),TRUE()))</f>
        <v/>
      </c>
      <c r="AD562" s="43" t="str">
        <f aca="false">IF(ISBLANK(V562),"",IF(OR(ISNA(MATCH(V562,libschartkla,0)),V562="-",INDEX(codeschartkla,MATCH(V562,libschartkla,0))=0),FALSE(),TRUE()))</f>
        <v/>
      </c>
      <c r="AE562" s="43" t="str">
        <f aca="false">IF(OR(ISBLANK(T562),ISBLANK(U562)),"",IF(T562&lt;=U562,TRUE(),FALSE()))</f>
        <v/>
      </c>
      <c r="AF562" s="43" t="str">
        <f aca="false">IF(OR(AD562&lt;&gt;TRUE(),ISBLANK(U562)),"",IF(INDEX(codeperskat,MATCH(P562,libperskat,0))=20,"",IF(OR(INDEX(valbvzmin,MATCH(V562,libschartkla,0))="-",INDEX(valbvzmax,MATCH(V562,libschartkla,0))="-",AND(U562&gt;=INDEX(valbvzmin,MATCH(V562,libschartkla,0)),U562&lt;=INDEX(valbvzmax,MATCH(V562,libschartkla,0)))),TRUE(),FALSE())))</f>
        <v/>
      </c>
      <c r="AG562" s="43" t="str">
        <f aca="false">IF(OR(Z562&lt;&gt;TRUE(),AB562&lt;&gt;TRUE(),,ISBLANK(U562)),"",IF(INDEX(codeperskat,MATCH(P562,libperskat,0))=20,IF(OR(U562&lt;'Nomenklatur komplett'!W$4,U562&gt;'Nomenklatur komplett'!X$4),FALSE(),TRUE()),""))</f>
        <v/>
      </c>
      <c r="AH562" s="43" t="str">
        <f aca="false">IF(Z562=TRUE(),IF(ISLOGICAL(AD562),IF(OR(AD562=FALSE(),AND(INDEX(codeperskat,MATCH(P562,libperskat,0))&gt;=31,INDEX(codeperskat,MATCH(P562,libperskat,0))&lt;=43,AND(INDEX(codeschartkla,MATCH(V562,libschartkla,0))&lt;&gt;10090000,INDEX(codeschartkla,MATCH(V562,libschartkla,0))&lt;&gt;10090500,INDEX(codeschartkla,MATCH(V562,libschartkla,0))&lt;&gt;10190000,INDEX(codeschartkla,MATCH(V562,libschartkla,0))&lt;&gt;10190500,INDEX(codeschartkla,MATCH(V562,libschartkla,0))&lt;&gt;10290000,INDEX(codeschartkla,MATCH(V562,libschartkla,0))&lt;&gt;10290500)),INDEX(codeperskat,MATCH(P562,libperskat,0))=20),FALSE(),TRUE()),IF(INDEX(codeperskat,MATCH(P562,libperskat,0))=20,TRUE(),FALSE())),"")</f>
        <v/>
      </c>
      <c r="AI562" s="43" t="str">
        <f aca="false">IF(OR(Z562&lt;&gt;TRUE(),AB562&lt;&gt;TRUE()),"",IF(OR(AND(OR(INDEX(codeperskat,MATCH(P562,libperskat,0))=10,INDEX(codeperskat,MATCH(P562,libperskat,0))=31,INDEX(codeperskat,MATCH(P562,libperskat,0))=32),OR(INDEX(codedipqual,MATCH(R562,libdipqual,0))&lt;11,INDEX(codedipqual,MATCH(R562,libdipqual,0))&gt;15)),AND(INDEX(codeperskat,MATCH(P562,libperskat,0))=20,OR(INDEX(codedipqual,MATCH(R562,libdipqual,0))&lt;21,INDEX(codedipqual,MATCH(R562,libdipqual,0))&gt;24)),AND(INDEX(codeperskat,MATCH(P562,libperskat,0))&gt;=41,INDEX(codeperskat,MATCH(P562,libperskat,0))&lt;=43,OR(INDEX(codedipqual,MATCH(R562,libdipqual,0))&lt;31,INDEX(codedipqual,MATCH(R562,libdipqual,0))&gt;32)),),FALSE(),TRUE()))</f>
        <v/>
      </c>
      <c r="AJ562" s="43" t="str">
        <f aca="false">IF(V562&lt;&gt;"",IF(NOT(ISNA(V562)),IF(AND(INDEX(codeschartkla,MATCH(V562,libschartkla,0))&gt;=55000000,INDEX(codeschartkla,MATCH(V562,libschartkla,0))&lt;55100000),TRUE(),FALSE()),""),"")</f>
        <v/>
      </c>
      <c r="AK562" s="46" t="str">
        <f aca="false">IF(A562="","",1)</f>
        <v/>
      </c>
      <c r="AL562" s="43" t="str">
        <f aca="false">IF(AE562&lt;&gt;TRUE(),"",T562/U562)</f>
        <v/>
      </c>
    </row>
    <row r="563" customFormat="false" ht="12.75" hidden="false" customHeight="false" outlineLevel="0" collapsed="false">
      <c r="A563" s="47" t="str">
        <f aca="false">IF(ISBLANK(N563),"",IF(ISNA(MATCH(P563,libperskat,0)),"Unvollständig",IF((COUNTA(N563:V563)+(INDEX(codeperskat,MATCH(P563,libperskat,0))=20)+AND(U563="",AJ563=TRUE()))&lt;9,"Unvollständig",IF(OR(COUNTIF(X563:AE563,FALSE())&gt;0,COUNTIF(AH563:AI563,FALSE())&gt;0,COUNTIF(X563:AI563,NA())&gt;0),"Fehler",IF(COUNTIF(AF563:AG563,FALSE())&gt;0,"Achtung","OK")))))</f>
        <v/>
      </c>
      <c r="B563" s="47" t="str">
        <f aca="false">IF(N563&lt;&gt;"",IF(ISNA(MATCH(TRIM(N563),persid,0)),"",IF(MATCH(TRIM(N563),persid,0)=0,"",MATCH(TRIM(N563),persid,0))),"")</f>
        <v/>
      </c>
      <c r="C563" s="70" t="str">
        <f aca="false">IF(B563&lt;&gt;"",INDEX(pkatid,B563),"")</f>
        <v/>
      </c>
      <c r="D563" s="46" t="str">
        <f aca="false">IF(B563&lt;&gt;"",IF(INDEX(psex,B563)&lt;&gt;"",INDEX(psex,B563),""),"")</f>
        <v/>
      </c>
      <c r="E563" s="46" t="str">
        <f aca="false">IF(B563&lt;&gt;"",INDEX(ctrlsex,B563),"")</f>
        <v/>
      </c>
      <c r="F563" s="71" t="str">
        <f aca="false">IF(B563&lt;&gt;"",IF(INDEX(pgebdat,B563)&lt;&gt;"",INDEX(pgebdat,B563),""),"")</f>
        <v/>
      </c>
      <c r="G563" s="72" t="str">
        <f aca="false">IF(B563&lt;&gt;"",IF(INDEX(pnat,B563)&gt;0,INDEX(pnat,B563),""),"")</f>
        <v/>
      </c>
      <c r="H563" s="46" t="str">
        <f aca="false">IF(B563&lt;&gt;"",INDEX(ctrlnat,B563),"")</f>
        <v/>
      </c>
      <c r="I563" s="46" t="str">
        <f aca="false">IF(B563&lt;&gt;"",IF(INDEX(pjis,B563)&lt;&gt;"",INDEX(pjis,B563),""),"")</f>
        <v/>
      </c>
      <c r="J563" s="46" t="str">
        <f aca="false">IF(B563&lt;&gt;"",IF(INDEX(pid,B563)&gt;0,INDEX(pid,B563),""),"")</f>
        <v/>
      </c>
      <c r="K563" s="73" t="str">
        <f aca="false">CONCATENATE(N563,O563)</f>
        <v/>
      </c>
      <c r="L563" s="74" t="str">
        <f aca="false">IF(B563&lt;&gt;"",IF(INDEX(pname,B563)&gt;0,INDEX(pname,B563),""),"")</f>
        <v/>
      </c>
      <c r="M563" s="74" t="str">
        <f aca="false">IF(B563&lt;&gt;"",IF(INDEX(psurname,B563)&gt;0,INDEX(psurname,B563),""),"")</f>
        <v/>
      </c>
      <c r="N563" s="38"/>
      <c r="O563" s="41"/>
      <c r="P563" s="41"/>
      <c r="Q563" s="41"/>
      <c r="R563" s="41"/>
      <c r="S563" s="68"/>
      <c r="T563" s="41"/>
      <c r="U563" s="41"/>
      <c r="V563" s="41"/>
      <c r="W563" s="41"/>
      <c r="X563" s="69" t="str">
        <f aca="false">IF(K563="","",NOT(COUNTIF($K$12:$K$611,$K563)&gt;1))</f>
        <v/>
      </c>
      <c r="Y563" s="43" t="str">
        <f aca="false">IF(ISBLANK(N563),"",IF(OR(ISNA(MATCH(TRIM(N563),persid,0)),N563="-"),FALSE(),TRUE()))</f>
        <v/>
      </c>
      <c r="Z563" s="43" t="str">
        <f aca="false">IF(ISBLANK(P563),"",IF(OR(ISNA(MATCH(P563,libperskat,0)),P563="-"),FALSE(),TRUE()))</f>
        <v/>
      </c>
      <c r="AA563" s="69" t="str">
        <f aca="false">IF(ISBLANK(Q563),"",IF(OR(ISNA(MATCH(Q563,libaav,0)),Q563="-"),FALSE(),TRUE()))</f>
        <v/>
      </c>
      <c r="AB563" s="43" t="str">
        <f aca="false">IF(ISBLANK(R563),"",IF(OR(ISNA(MATCH(R563,libdipqual,0)),R563="-"),FALSE(),IF(INDEX(codedipqual,MATCH(R563,libdipqual,0))=0,FALSE(),TRUE())))</f>
        <v/>
      </c>
      <c r="AC563" s="43" t="str">
        <f aca="false">IF(ISBLANK(S563),"",IF(OR(ISNA(MATCH(S563,libinst,0)),S563="-"),FALSE(),TRUE()))</f>
        <v/>
      </c>
      <c r="AD563" s="43" t="str">
        <f aca="false">IF(ISBLANK(V563),"",IF(OR(ISNA(MATCH(V563,libschartkla,0)),V563="-",INDEX(codeschartkla,MATCH(V563,libschartkla,0))=0),FALSE(),TRUE()))</f>
        <v/>
      </c>
      <c r="AE563" s="43" t="str">
        <f aca="false">IF(OR(ISBLANK(T563),ISBLANK(U563)),"",IF(T563&lt;=U563,TRUE(),FALSE()))</f>
        <v/>
      </c>
      <c r="AF563" s="43" t="str">
        <f aca="false">IF(OR(AD563&lt;&gt;TRUE(),ISBLANK(U563)),"",IF(INDEX(codeperskat,MATCH(P563,libperskat,0))=20,"",IF(OR(INDEX(valbvzmin,MATCH(V563,libschartkla,0))="-",INDEX(valbvzmax,MATCH(V563,libschartkla,0))="-",AND(U563&gt;=INDEX(valbvzmin,MATCH(V563,libschartkla,0)),U563&lt;=INDEX(valbvzmax,MATCH(V563,libschartkla,0)))),TRUE(),FALSE())))</f>
        <v/>
      </c>
      <c r="AG563" s="43" t="str">
        <f aca="false">IF(OR(Z563&lt;&gt;TRUE(),AB563&lt;&gt;TRUE(),,ISBLANK(U563)),"",IF(INDEX(codeperskat,MATCH(P563,libperskat,0))=20,IF(OR(U563&lt;'Nomenklatur komplett'!W$4,U563&gt;'Nomenklatur komplett'!X$4),FALSE(),TRUE()),""))</f>
        <v/>
      </c>
      <c r="AH563" s="43" t="str">
        <f aca="false">IF(Z563=TRUE(),IF(ISLOGICAL(AD563),IF(OR(AD563=FALSE(),AND(INDEX(codeperskat,MATCH(P563,libperskat,0))&gt;=31,INDEX(codeperskat,MATCH(P563,libperskat,0))&lt;=43,AND(INDEX(codeschartkla,MATCH(V563,libschartkla,0))&lt;&gt;10090000,INDEX(codeschartkla,MATCH(V563,libschartkla,0))&lt;&gt;10090500,INDEX(codeschartkla,MATCH(V563,libschartkla,0))&lt;&gt;10190000,INDEX(codeschartkla,MATCH(V563,libschartkla,0))&lt;&gt;10190500,INDEX(codeschartkla,MATCH(V563,libschartkla,0))&lt;&gt;10290000,INDEX(codeschartkla,MATCH(V563,libschartkla,0))&lt;&gt;10290500)),INDEX(codeperskat,MATCH(P563,libperskat,0))=20),FALSE(),TRUE()),IF(INDEX(codeperskat,MATCH(P563,libperskat,0))=20,TRUE(),FALSE())),"")</f>
        <v/>
      </c>
      <c r="AI563" s="43" t="str">
        <f aca="false">IF(OR(Z563&lt;&gt;TRUE(),AB563&lt;&gt;TRUE()),"",IF(OR(AND(OR(INDEX(codeperskat,MATCH(P563,libperskat,0))=10,INDEX(codeperskat,MATCH(P563,libperskat,0))=31,INDEX(codeperskat,MATCH(P563,libperskat,0))=32),OR(INDEX(codedipqual,MATCH(R563,libdipqual,0))&lt;11,INDEX(codedipqual,MATCH(R563,libdipqual,0))&gt;15)),AND(INDEX(codeperskat,MATCH(P563,libperskat,0))=20,OR(INDEX(codedipqual,MATCH(R563,libdipqual,0))&lt;21,INDEX(codedipqual,MATCH(R563,libdipqual,0))&gt;24)),AND(INDEX(codeperskat,MATCH(P563,libperskat,0))&gt;=41,INDEX(codeperskat,MATCH(P563,libperskat,0))&lt;=43,OR(INDEX(codedipqual,MATCH(R563,libdipqual,0))&lt;31,INDEX(codedipqual,MATCH(R563,libdipqual,0))&gt;32)),),FALSE(),TRUE()))</f>
        <v/>
      </c>
      <c r="AJ563" s="43" t="str">
        <f aca="false">IF(V563&lt;&gt;"",IF(NOT(ISNA(V563)),IF(AND(INDEX(codeschartkla,MATCH(V563,libschartkla,0))&gt;=55000000,INDEX(codeschartkla,MATCH(V563,libschartkla,0))&lt;55100000),TRUE(),FALSE()),""),"")</f>
        <v/>
      </c>
      <c r="AK563" s="46" t="str">
        <f aca="false">IF(A563="","",1)</f>
        <v/>
      </c>
      <c r="AL563" s="43" t="str">
        <f aca="false">IF(AE563&lt;&gt;TRUE(),"",T563/U563)</f>
        <v/>
      </c>
    </row>
    <row r="564" customFormat="false" ht="12.75" hidden="false" customHeight="false" outlineLevel="0" collapsed="false">
      <c r="A564" s="47" t="str">
        <f aca="false">IF(ISBLANK(N564),"",IF(ISNA(MATCH(P564,libperskat,0)),"Unvollständig",IF((COUNTA(N564:V564)+(INDEX(codeperskat,MATCH(P564,libperskat,0))=20)+AND(U564="",AJ564=TRUE()))&lt;9,"Unvollständig",IF(OR(COUNTIF(X564:AE564,FALSE())&gt;0,COUNTIF(AH564:AI564,FALSE())&gt;0,COUNTIF(X564:AI564,NA())&gt;0),"Fehler",IF(COUNTIF(AF564:AG564,FALSE())&gt;0,"Achtung","OK")))))</f>
        <v/>
      </c>
      <c r="B564" s="47" t="str">
        <f aca="false">IF(N564&lt;&gt;"",IF(ISNA(MATCH(TRIM(N564),persid,0)),"",IF(MATCH(TRIM(N564),persid,0)=0,"",MATCH(TRIM(N564),persid,0))),"")</f>
        <v/>
      </c>
      <c r="C564" s="70" t="str">
        <f aca="false">IF(B564&lt;&gt;"",INDEX(pkatid,B564),"")</f>
        <v/>
      </c>
      <c r="D564" s="46" t="str">
        <f aca="false">IF(B564&lt;&gt;"",IF(INDEX(psex,B564)&lt;&gt;"",INDEX(psex,B564),""),"")</f>
        <v/>
      </c>
      <c r="E564" s="46" t="str">
        <f aca="false">IF(B564&lt;&gt;"",INDEX(ctrlsex,B564),"")</f>
        <v/>
      </c>
      <c r="F564" s="71" t="str">
        <f aca="false">IF(B564&lt;&gt;"",IF(INDEX(pgebdat,B564)&lt;&gt;"",INDEX(pgebdat,B564),""),"")</f>
        <v/>
      </c>
      <c r="G564" s="72" t="str">
        <f aca="false">IF(B564&lt;&gt;"",IF(INDEX(pnat,B564)&gt;0,INDEX(pnat,B564),""),"")</f>
        <v/>
      </c>
      <c r="H564" s="46" t="str">
        <f aca="false">IF(B564&lt;&gt;"",INDEX(ctrlnat,B564),"")</f>
        <v/>
      </c>
      <c r="I564" s="46" t="str">
        <f aca="false">IF(B564&lt;&gt;"",IF(INDEX(pjis,B564)&lt;&gt;"",INDEX(pjis,B564),""),"")</f>
        <v/>
      </c>
      <c r="J564" s="46" t="str">
        <f aca="false">IF(B564&lt;&gt;"",IF(INDEX(pid,B564)&gt;0,INDEX(pid,B564),""),"")</f>
        <v/>
      </c>
      <c r="K564" s="73" t="str">
        <f aca="false">CONCATENATE(N564,O564)</f>
        <v/>
      </c>
      <c r="L564" s="74" t="str">
        <f aca="false">IF(B564&lt;&gt;"",IF(INDEX(pname,B564)&gt;0,INDEX(pname,B564),""),"")</f>
        <v/>
      </c>
      <c r="M564" s="74" t="str">
        <f aca="false">IF(B564&lt;&gt;"",IF(INDEX(psurname,B564)&gt;0,INDEX(psurname,B564),""),"")</f>
        <v/>
      </c>
      <c r="N564" s="38"/>
      <c r="O564" s="41"/>
      <c r="P564" s="41"/>
      <c r="Q564" s="41"/>
      <c r="R564" s="41"/>
      <c r="S564" s="68"/>
      <c r="T564" s="41"/>
      <c r="U564" s="41"/>
      <c r="V564" s="41"/>
      <c r="W564" s="41"/>
      <c r="X564" s="69" t="str">
        <f aca="false">IF(K564="","",NOT(COUNTIF($K$12:$K$611,$K564)&gt;1))</f>
        <v/>
      </c>
      <c r="Y564" s="43" t="str">
        <f aca="false">IF(ISBLANK(N564),"",IF(OR(ISNA(MATCH(TRIM(N564),persid,0)),N564="-"),FALSE(),TRUE()))</f>
        <v/>
      </c>
      <c r="Z564" s="43" t="str">
        <f aca="false">IF(ISBLANK(P564),"",IF(OR(ISNA(MATCH(P564,libperskat,0)),P564="-"),FALSE(),TRUE()))</f>
        <v/>
      </c>
      <c r="AA564" s="69" t="str">
        <f aca="false">IF(ISBLANK(Q564),"",IF(OR(ISNA(MATCH(Q564,libaav,0)),Q564="-"),FALSE(),TRUE()))</f>
        <v/>
      </c>
      <c r="AB564" s="43" t="str">
        <f aca="false">IF(ISBLANK(R564),"",IF(OR(ISNA(MATCH(R564,libdipqual,0)),R564="-"),FALSE(),IF(INDEX(codedipqual,MATCH(R564,libdipqual,0))=0,FALSE(),TRUE())))</f>
        <v/>
      </c>
      <c r="AC564" s="43" t="str">
        <f aca="false">IF(ISBLANK(S564),"",IF(OR(ISNA(MATCH(S564,libinst,0)),S564="-"),FALSE(),TRUE()))</f>
        <v/>
      </c>
      <c r="AD564" s="43" t="str">
        <f aca="false">IF(ISBLANK(V564),"",IF(OR(ISNA(MATCH(V564,libschartkla,0)),V564="-",INDEX(codeschartkla,MATCH(V564,libschartkla,0))=0),FALSE(),TRUE()))</f>
        <v/>
      </c>
      <c r="AE564" s="43" t="str">
        <f aca="false">IF(OR(ISBLANK(T564),ISBLANK(U564)),"",IF(T564&lt;=U564,TRUE(),FALSE()))</f>
        <v/>
      </c>
      <c r="AF564" s="43" t="str">
        <f aca="false">IF(OR(AD564&lt;&gt;TRUE(),ISBLANK(U564)),"",IF(INDEX(codeperskat,MATCH(P564,libperskat,0))=20,"",IF(OR(INDEX(valbvzmin,MATCH(V564,libschartkla,0))="-",INDEX(valbvzmax,MATCH(V564,libschartkla,0))="-",AND(U564&gt;=INDEX(valbvzmin,MATCH(V564,libschartkla,0)),U564&lt;=INDEX(valbvzmax,MATCH(V564,libschartkla,0)))),TRUE(),FALSE())))</f>
        <v/>
      </c>
      <c r="AG564" s="43" t="str">
        <f aca="false">IF(OR(Z564&lt;&gt;TRUE(),AB564&lt;&gt;TRUE(),,ISBLANK(U564)),"",IF(INDEX(codeperskat,MATCH(P564,libperskat,0))=20,IF(OR(U564&lt;'Nomenklatur komplett'!W$4,U564&gt;'Nomenklatur komplett'!X$4),FALSE(),TRUE()),""))</f>
        <v/>
      </c>
      <c r="AH564" s="43" t="str">
        <f aca="false">IF(Z564=TRUE(),IF(ISLOGICAL(AD564),IF(OR(AD564=FALSE(),AND(INDEX(codeperskat,MATCH(P564,libperskat,0))&gt;=31,INDEX(codeperskat,MATCH(P564,libperskat,0))&lt;=43,AND(INDEX(codeschartkla,MATCH(V564,libschartkla,0))&lt;&gt;10090000,INDEX(codeschartkla,MATCH(V564,libschartkla,0))&lt;&gt;10090500,INDEX(codeschartkla,MATCH(V564,libschartkla,0))&lt;&gt;10190000,INDEX(codeschartkla,MATCH(V564,libschartkla,0))&lt;&gt;10190500,INDEX(codeschartkla,MATCH(V564,libschartkla,0))&lt;&gt;10290000,INDEX(codeschartkla,MATCH(V564,libschartkla,0))&lt;&gt;10290500)),INDEX(codeperskat,MATCH(P564,libperskat,0))=20),FALSE(),TRUE()),IF(INDEX(codeperskat,MATCH(P564,libperskat,0))=20,TRUE(),FALSE())),"")</f>
        <v/>
      </c>
      <c r="AI564" s="43" t="str">
        <f aca="false">IF(OR(Z564&lt;&gt;TRUE(),AB564&lt;&gt;TRUE()),"",IF(OR(AND(OR(INDEX(codeperskat,MATCH(P564,libperskat,0))=10,INDEX(codeperskat,MATCH(P564,libperskat,0))=31,INDEX(codeperskat,MATCH(P564,libperskat,0))=32),OR(INDEX(codedipqual,MATCH(R564,libdipqual,0))&lt;11,INDEX(codedipqual,MATCH(R564,libdipqual,0))&gt;15)),AND(INDEX(codeperskat,MATCH(P564,libperskat,0))=20,OR(INDEX(codedipqual,MATCH(R564,libdipqual,0))&lt;21,INDEX(codedipqual,MATCH(R564,libdipqual,0))&gt;24)),AND(INDEX(codeperskat,MATCH(P564,libperskat,0))&gt;=41,INDEX(codeperskat,MATCH(P564,libperskat,0))&lt;=43,OR(INDEX(codedipqual,MATCH(R564,libdipqual,0))&lt;31,INDEX(codedipqual,MATCH(R564,libdipqual,0))&gt;32)),),FALSE(),TRUE()))</f>
        <v/>
      </c>
      <c r="AJ564" s="43" t="str">
        <f aca="false">IF(V564&lt;&gt;"",IF(NOT(ISNA(V564)),IF(AND(INDEX(codeschartkla,MATCH(V564,libschartkla,0))&gt;=55000000,INDEX(codeschartkla,MATCH(V564,libschartkla,0))&lt;55100000),TRUE(),FALSE()),""),"")</f>
        <v/>
      </c>
      <c r="AK564" s="46" t="str">
        <f aca="false">IF(A564="","",1)</f>
        <v/>
      </c>
      <c r="AL564" s="43" t="str">
        <f aca="false">IF(AE564&lt;&gt;TRUE(),"",T564/U564)</f>
        <v/>
      </c>
    </row>
    <row r="565" customFormat="false" ht="12.75" hidden="false" customHeight="false" outlineLevel="0" collapsed="false">
      <c r="A565" s="47" t="str">
        <f aca="false">IF(ISBLANK(N565),"",IF(ISNA(MATCH(P565,libperskat,0)),"Unvollständig",IF((COUNTA(N565:V565)+(INDEX(codeperskat,MATCH(P565,libperskat,0))=20)+AND(U565="",AJ565=TRUE()))&lt;9,"Unvollständig",IF(OR(COUNTIF(X565:AE565,FALSE())&gt;0,COUNTIF(AH565:AI565,FALSE())&gt;0,COUNTIF(X565:AI565,NA())&gt;0),"Fehler",IF(COUNTIF(AF565:AG565,FALSE())&gt;0,"Achtung","OK")))))</f>
        <v/>
      </c>
      <c r="B565" s="47" t="str">
        <f aca="false">IF(N565&lt;&gt;"",IF(ISNA(MATCH(TRIM(N565),persid,0)),"",IF(MATCH(TRIM(N565),persid,0)=0,"",MATCH(TRIM(N565),persid,0))),"")</f>
        <v/>
      </c>
      <c r="C565" s="70" t="str">
        <f aca="false">IF(B565&lt;&gt;"",INDEX(pkatid,B565),"")</f>
        <v/>
      </c>
      <c r="D565" s="46" t="str">
        <f aca="false">IF(B565&lt;&gt;"",IF(INDEX(psex,B565)&lt;&gt;"",INDEX(psex,B565),""),"")</f>
        <v/>
      </c>
      <c r="E565" s="46" t="str">
        <f aca="false">IF(B565&lt;&gt;"",INDEX(ctrlsex,B565),"")</f>
        <v/>
      </c>
      <c r="F565" s="71" t="str">
        <f aca="false">IF(B565&lt;&gt;"",IF(INDEX(pgebdat,B565)&lt;&gt;"",INDEX(pgebdat,B565),""),"")</f>
        <v/>
      </c>
      <c r="G565" s="72" t="str">
        <f aca="false">IF(B565&lt;&gt;"",IF(INDEX(pnat,B565)&gt;0,INDEX(pnat,B565),""),"")</f>
        <v/>
      </c>
      <c r="H565" s="46" t="str">
        <f aca="false">IF(B565&lt;&gt;"",INDEX(ctrlnat,B565),"")</f>
        <v/>
      </c>
      <c r="I565" s="46" t="str">
        <f aca="false">IF(B565&lt;&gt;"",IF(INDEX(pjis,B565)&lt;&gt;"",INDEX(pjis,B565),""),"")</f>
        <v/>
      </c>
      <c r="J565" s="46" t="str">
        <f aca="false">IF(B565&lt;&gt;"",IF(INDEX(pid,B565)&gt;0,INDEX(pid,B565),""),"")</f>
        <v/>
      </c>
      <c r="K565" s="73" t="str">
        <f aca="false">CONCATENATE(N565,O565)</f>
        <v/>
      </c>
      <c r="L565" s="74" t="str">
        <f aca="false">IF(B565&lt;&gt;"",IF(INDEX(pname,B565)&gt;0,INDEX(pname,B565),""),"")</f>
        <v/>
      </c>
      <c r="M565" s="74" t="str">
        <f aca="false">IF(B565&lt;&gt;"",IF(INDEX(psurname,B565)&gt;0,INDEX(psurname,B565),""),"")</f>
        <v/>
      </c>
      <c r="N565" s="38"/>
      <c r="O565" s="41"/>
      <c r="P565" s="41"/>
      <c r="Q565" s="41"/>
      <c r="R565" s="41"/>
      <c r="S565" s="68"/>
      <c r="T565" s="41"/>
      <c r="U565" s="41"/>
      <c r="V565" s="41"/>
      <c r="W565" s="41"/>
      <c r="X565" s="69" t="str">
        <f aca="false">IF(K565="","",NOT(COUNTIF($K$12:$K$611,$K565)&gt;1))</f>
        <v/>
      </c>
      <c r="Y565" s="43" t="str">
        <f aca="false">IF(ISBLANK(N565),"",IF(OR(ISNA(MATCH(TRIM(N565),persid,0)),N565="-"),FALSE(),TRUE()))</f>
        <v/>
      </c>
      <c r="Z565" s="43" t="str">
        <f aca="false">IF(ISBLANK(P565),"",IF(OR(ISNA(MATCH(P565,libperskat,0)),P565="-"),FALSE(),TRUE()))</f>
        <v/>
      </c>
      <c r="AA565" s="69" t="str">
        <f aca="false">IF(ISBLANK(Q565),"",IF(OR(ISNA(MATCH(Q565,libaav,0)),Q565="-"),FALSE(),TRUE()))</f>
        <v/>
      </c>
      <c r="AB565" s="43" t="str">
        <f aca="false">IF(ISBLANK(R565),"",IF(OR(ISNA(MATCH(R565,libdipqual,0)),R565="-"),FALSE(),IF(INDEX(codedipqual,MATCH(R565,libdipqual,0))=0,FALSE(),TRUE())))</f>
        <v/>
      </c>
      <c r="AC565" s="43" t="str">
        <f aca="false">IF(ISBLANK(S565),"",IF(OR(ISNA(MATCH(S565,libinst,0)),S565="-"),FALSE(),TRUE()))</f>
        <v/>
      </c>
      <c r="AD565" s="43" t="str">
        <f aca="false">IF(ISBLANK(V565),"",IF(OR(ISNA(MATCH(V565,libschartkla,0)),V565="-",INDEX(codeschartkla,MATCH(V565,libschartkla,0))=0),FALSE(),TRUE()))</f>
        <v/>
      </c>
      <c r="AE565" s="43" t="str">
        <f aca="false">IF(OR(ISBLANK(T565),ISBLANK(U565)),"",IF(T565&lt;=U565,TRUE(),FALSE()))</f>
        <v/>
      </c>
      <c r="AF565" s="43" t="str">
        <f aca="false">IF(OR(AD565&lt;&gt;TRUE(),ISBLANK(U565)),"",IF(INDEX(codeperskat,MATCH(P565,libperskat,0))=20,"",IF(OR(INDEX(valbvzmin,MATCH(V565,libschartkla,0))="-",INDEX(valbvzmax,MATCH(V565,libschartkla,0))="-",AND(U565&gt;=INDEX(valbvzmin,MATCH(V565,libschartkla,0)),U565&lt;=INDEX(valbvzmax,MATCH(V565,libschartkla,0)))),TRUE(),FALSE())))</f>
        <v/>
      </c>
      <c r="AG565" s="43" t="str">
        <f aca="false">IF(OR(Z565&lt;&gt;TRUE(),AB565&lt;&gt;TRUE(),,ISBLANK(U565)),"",IF(INDEX(codeperskat,MATCH(P565,libperskat,0))=20,IF(OR(U565&lt;'Nomenklatur komplett'!W$4,U565&gt;'Nomenklatur komplett'!X$4),FALSE(),TRUE()),""))</f>
        <v/>
      </c>
      <c r="AH565" s="43" t="str">
        <f aca="false">IF(Z565=TRUE(),IF(ISLOGICAL(AD565),IF(OR(AD565=FALSE(),AND(INDEX(codeperskat,MATCH(P565,libperskat,0))&gt;=31,INDEX(codeperskat,MATCH(P565,libperskat,0))&lt;=43,AND(INDEX(codeschartkla,MATCH(V565,libschartkla,0))&lt;&gt;10090000,INDEX(codeschartkla,MATCH(V565,libschartkla,0))&lt;&gt;10090500,INDEX(codeschartkla,MATCH(V565,libschartkla,0))&lt;&gt;10190000,INDEX(codeschartkla,MATCH(V565,libschartkla,0))&lt;&gt;10190500,INDEX(codeschartkla,MATCH(V565,libschartkla,0))&lt;&gt;10290000,INDEX(codeschartkla,MATCH(V565,libschartkla,0))&lt;&gt;10290500)),INDEX(codeperskat,MATCH(P565,libperskat,0))=20),FALSE(),TRUE()),IF(INDEX(codeperskat,MATCH(P565,libperskat,0))=20,TRUE(),FALSE())),"")</f>
        <v/>
      </c>
      <c r="AI565" s="43" t="str">
        <f aca="false">IF(OR(Z565&lt;&gt;TRUE(),AB565&lt;&gt;TRUE()),"",IF(OR(AND(OR(INDEX(codeperskat,MATCH(P565,libperskat,0))=10,INDEX(codeperskat,MATCH(P565,libperskat,0))=31,INDEX(codeperskat,MATCH(P565,libperskat,0))=32),OR(INDEX(codedipqual,MATCH(R565,libdipqual,0))&lt;11,INDEX(codedipqual,MATCH(R565,libdipqual,0))&gt;15)),AND(INDEX(codeperskat,MATCH(P565,libperskat,0))=20,OR(INDEX(codedipqual,MATCH(R565,libdipqual,0))&lt;21,INDEX(codedipqual,MATCH(R565,libdipqual,0))&gt;24)),AND(INDEX(codeperskat,MATCH(P565,libperskat,0))&gt;=41,INDEX(codeperskat,MATCH(P565,libperskat,0))&lt;=43,OR(INDEX(codedipqual,MATCH(R565,libdipqual,0))&lt;31,INDEX(codedipqual,MATCH(R565,libdipqual,0))&gt;32)),),FALSE(),TRUE()))</f>
        <v/>
      </c>
      <c r="AJ565" s="43" t="str">
        <f aca="false">IF(V565&lt;&gt;"",IF(NOT(ISNA(V565)),IF(AND(INDEX(codeschartkla,MATCH(V565,libschartkla,0))&gt;=55000000,INDEX(codeschartkla,MATCH(V565,libschartkla,0))&lt;55100000),TRUE(),FALSE()),""),"")</f>
        <v/>
      </c>
      <c r="AK565" s="46" t="str">
        <f aca="false">IF(A565="","",1)</f>
        <v/>
      </c>
      <c r="AL565" s="43" t="str">
        <f aca="false">IF(AE565&lt;&gt;TRUE(),"",T565/U565)</f>
        <v/>
      </c>
    </row>
    <row r="566" customFormat="false" ht="12.75" hidden="false" customHeight="false" outlineLevel="0" collapsed="false">
      <c r="A566" s="47" t="str">
        <f aca="false">IF(ISBLANK(N566),"",IF(ISNA(MATCH(P566,libperskat,0)),"Unvollständig",IF((COUNTA(N566:V566)+(INDEX(codeperskat,MATCH(P566,libperskat,0))=20)+AND(U566="",AJ566=TRUE()))&lt;9,"Unvollständig",IF(OR(COUNTIF(X566:AE566,FALSE())&gt;0,COUNTIF(AH566:AI566,FALSE())&gt;0,COUNTIF(X566:AI566,NA())&gt;0),"Fehler",IF(COUNTIF(AF566:AG566,FALSE())&gt;0,"Achtung","OK")))))</f>
        <v/>
      </c>
      <c r="B566" s="47" t="str">
        <f aca="false">IF(N566&lt;&gt;"",IF(ISNA(MATCH(TRIM(N566),persid,0)),"",IF(MATCH(TRIM(N566),persid,0)=0,"",MATCH(TRIM(N566),persid,0))),"")</f>
        <v/>
      </c>
      <c r="C566" s="70" t="str">
        <f aca="false">IF(B566&lt;&gt;"",INDEX(pkatid,B566),"")</f>
        <v/>
      </c>
      <c r="D566" s="46" t="str">
        <f aca="false">IF(B566&lt;&gt;"",IF(INDEX(psex,B566)&lt;&gt;"",INDEX(psex,B566),""),"")</f>
        <v/>
      </c>
      <c r="E566" s="46" t="str">
        <f aca="false">IF(B566&lt;&gt;"",INDEX(ctrlsex,B566),"")</f>
        <v/>
      </c>
      <c r="F566" s="71" t="str">
        <f aca="false">IF(B566&lt;&gt;"",IF(INDEX(pgebdat,B566)&lt;&gt;"",INDEX(pgebdat,B566),""),"")</f>
        <v/>
      </c>
      <c r="G566" s="72" t="str">
        <f aca="false">IF(B566&lt;&gt;"",IF(INDEX(pnat,B566)&gt;0,INDEX(pnat,B566),""),"")</f>
        <v/>
      </c>
      <c r="H566" s="46" t="str">
        <f aca="false">IF(B566&lt;&gt;"",INDEX(ctrlnat,B566),"")</f>
        <v/>
      </c>
      <c r="I566" s="46" t="str">
        <f aca="false">IF(B566&lt;&gt;"",IF(INDEX(pjis,B566)&lt;&gt;"",INDEX(pjis,B566),""),"")</f>
        <v/>
      </c>
      <c r="J566" s="46" t="str">
        <f aca="false">IF(B566&lt;&gt;"",IF(INDEX(pid,B566)&gt;0,INDEX(pid,B566),""),"")</f>
        <v/>
      </c>
      <c r="K566" s="73" t="str">
        <f aca="false">CONCATENATE(N566,O566)</f>
        <v/>
      </c>
      <c r="L566" s="74" t="str">
        <f aca="false">IF(B566&lt;&gt;"",IF(INDEX(pname,B566)&gt;0,INDEX(pname,B566),""),"")</f>
        <v/>
      </c>
      <c r="M566" s="74" t="str">
        <f aca="false">IF(B566&lt;&gt;"",IF(INDEX(psurname,B566)&gt;0,INDEX(psurname,B566),""),"")</f>
        <v/>
      </c>
      <c r="N566" s="38"/>
      <c r="O566" s="41"/>
      <c r="P566" s="41"/>
      <c r="Q566" s="41"/>
      <c r="R566" s="41"/>
      <c r="S566" s="68"/>
      <c r="T566" s="41"/>
      <c r="U566" s="41"/>
      <c r="V566" s="41"/>
      <c r="W566" s="41"/>
      <c r="X566" s="69" t="str">
        <f aca="false">IF(K566="","",NOT(COUNTIF($K$12:$K$611,$K566)&gt;1))</f>
        <v/>
      </c>
      <c r="Y566" s="43" t="str">
        <f aca="false">IF(ISBLANK(N566),"",IF(OR(ISNA(MATCH(TRIM(N566),persid,0)),N566="-"),FALSE(),TRUE()))</f>
        <v/>
      </c>
      <c r="Z566" s="43" t="str">
        <f aca="false">IF(ISBLANK(P566),"",IF(OR(ISNA(MATCH(P566,libperskat,0)),P566="-"),FALSE(),TRUE()))</f>
        <v/>
      </c>
      <c r="AA566" s="69" t="str">
        <f aca="false">IF(ISBLANK(Q566),"",IF(OR(ISNA(MATCH(Q566,libaav,0)),Q566="-"),FALSE(),TRUE()))</f>
        <v/>
      </c>
      <c r="AB566" s="43" t="str">
        <f aca="false">IF(ISBLANK(R566),"",IF(OR(ISNA(MATCH(R566,libdipqual,0)),R566="-"),FALSE(),IF(INDEX(codedipqual,MATCH(R566,libdipqual,0))=0,FALSE(),TRUE())))</f>
        <v/>
      </c>
      <c r="AC566" s="43" t="str">
        <f aca="false">IF(ISBLANK(S566),"",IF(OR(ISNA(MATCH(S566,libinst,0)),S566="-"),FALSE(),TRUE()))</f>
        <v/>
      </c>
      <c r="AD566" s="43" t="str">
        <f aca="false">IF(ISBLANK(V566),"",IF(OR(ISNA(MATCH(V566,libschartkla,0)),V566="-",INDEX(codeschartkla,MATCH(V566,libschartkla,0))=0),FALSE(),TRUE()))</f>
        <v/>
      </c>
      <c r="AE566" s="43" t="str">
        <f aca="false">IF(OR(ISBLANK(T566),ISBLANK(U566)),"",IF(T566&lt;=U566,TRUE(),FALSE()))</f>
        <v/>
      </c>
      <c r="AF566" s="43" t="str">
        <f aca="false">IF(OR(AD566&lt;&gt;TRUE(),ISBLANK(U566)),"",IF(INDEX(codeperskat,MATCH(P566,libperskat,0))=20,"",IF(OR(INDEX(valbvzmin,MATCH(V566,libschartkla,0))="-",INDEX(valbvzmax,MATCH(V566,libschartkla,0))="-",AND(U566&gt;=INDEX(valbvzmin,MATCH(V566,libschartkla,0)),U566&lt;=INDEX(valbvzmax,MATCH(V566,libschartkla,0)))),TRUE(),FALSE())))</f>
        <v/>
      </c>
      <c r="AG566" s="43" t="str">
        <f aca="false">IF(OR(Z566&lt;&gt;TRUE(),AB566&lt;&gt;TRUE(),,ISBLANK(U566)),"",IF(INDEX(codeperskat,MATCH(P566,libperskat,0))=20,IF(OR(U566&lt;'Nomenklatur komplett'!W$4,U566&gt;'Nomenklatur komplett'!X$4),FALSE(),TRUE()),""))</f>
        <v/>
      </c>
      <c r="AH566" s="43" t="str">
        <f aca="false">IF(Z566=TRUE(),IF(ISLOGICAL(AD566),IF(OR(AD566=FALSE(),AND(INDEX(codeperskat,MATCH(P566,libperskat,0))&gt;=31,INDEX(codeperskat,MATCH(P566,libperskat,0))&lt;=43,AND(INDEX(codeschartkla,MATCH(V566,libschartkla,0))&lt;&gt;10090000,INDEX(codeschartkla,MATCH(V566,libschartkla,0))&lt;&gt;10090500,INDEX(codeschartkla,MATCH(V566,libschartkla,0))&lt;&gt;10190000,INDEX(codeschartkla,MATCH(V566,libschartkla,0))&lt;&gt;10190500,INDEX(codeschartkla,MATCH(V566,libschartkla,0))&lt;&gt;10290000,INDEX(codeschartkla,MATCH(V566,libschartkla,0))&lt;&gt;10290500)),INDEX(codeperskat,MATCH(P566,libperskat,0))=20),FALSE(),TRUE()),IF(INDEX(codeperskat,MATCH(P566,libperskat,0))=20,TRUE(),FALSE())),"")</f>
        <v/>
      </c>
      <c r="AI566" s="43" t="str">
        <f aca="false">IF(OR(Z566&lt;&gt;TRUE(),AB566&lt;&gt;TRUE()),"",IF(OR(AND(OR(INDEX(codeperskat,MATCH(P566,libperskat,0))=10,INDEX(codeperskat,MATCH(P566,libperskat,0))=31,INDEX(codeperskat,MATCH(P566,libperskat,0))=32),OR(INDEX(codedipqual,MATCH(R566,libdipqual,0))&lt;11,INDEX(codedipqual,MATCH(R566,libdipqual,0))&gt;15)),AND(INDEX(codeperskat,MATCH(P566,libperskat,0))=20,OR(INDEX(codedipqual,MATCH(R566,libdipqual,0))&lt;21,INDEX(codedipqual,MATCH(R566,libdipqual,0))&gt;24)),AND(INDEX(codeperskat,MATCH(P566,libperskat,0))&gt;=41,INDEX(codeperskat,MATCH(P566,libperskat,0))&lt;=43,OR(INDEX(codedipqual,MATCH(R566,libdipqual,0))&lt;31,INDEX(codedipqual,MATCH(R566,libdipqual,0))&gt;32)),),FALSE(),TRUE()))</f>
        <v/>
      </c>
      <c r="AJ566" s="43" t="str">
        <f aca="false">IF(V566&lt;&gt;"",IF(NOT(ISNA(V566)),IF(AND(INDEX(codeschartkla,MATCH(V566,libschartkla,0))&gt;=55000000,INDEX(codeschartkla,MATCH(V566,libschartkla,0))&lt;55100000),TRUE(),FALSE()),""),"")</f>
        <v/>
      </c>
      <c r="AK566" s="46" t="str">
        <f aca="false">IF(A566="","",1)</f>
        <v/>
      </c>
      <c r="AL566" s="43" t="str">
        <f aca="false">IF(AE566&lt;&gt;TRUE(),"",T566/U566)</f>
        <v/>
      </c>
    </row>
    <row r="567" customFormat="false" ht="12.75" hidden="false" customHeight="false" outlineLevel="0" collapsed="false">
      <c r="A567" s="47" t="str">
        <f aca="false">IF(ISBLANK(N567),"",IF(ISNA(MATCH(P567,libperskat,0)),"Unvollständig",IF((COUNTA(N567:V567)+(INDEX(codeperskat,MATCH(P567,libperskat,0))=20)+AND(U567="",AJ567=TRUE()))&lt;9,"Unvollständig",IF(OR(COUNTIF(X567:AE567,FALSE())&gt;0,COUNTIF(AH567:AI567,FALSE())&gt;0,COUNTIF(X567:AI567,NA())&gt;0),"Fehler",IF(COUNTIF(AF567:AG567,FALSE())&gt;0,"Achtung","OK")))))</f>
        <v/>
      </c>
      <c r="B567" s="47" t="str">
        <f aca="false">IF(N567&lt;&gt;"",IF(ISNA(MATCH(TRIM(N567),persid,0)),"",IF(MATCH(TRIM(N567),persid,0)=0,"",MATCH(TRIM(N567),persid,0))),"")</f>
        <v/>
      </c>
      <c r="C567" s="70" t="str">
        <f aca="false">IF(B567&lt;&gt;"",INDEX(pkatid,B567),"")</f>
        <v/>
      </c>
      <c r="D567" s="46" t="str">
        <f aca="false">IF(B567&lt;&gt;"",IF(INDEX(psex,B567)&lt;&gt;"",INDEX(psex,B567),""),"")</f>
        <v/>
      </c>
      <c r="E567" s="46" t="str">
        <f aca="false">IF(B567&lt;&gt;"",INDEX(ctrlsex,B567),"")</f>
        <v/>
      </c>
      <c r="F567" s="71" t="str">
        <f aca="false">IF(B567&lt;&gt;"",IF(INDEX(pgebdat,B567)&lt;&gt;"",INDEX(pgebdat,B567),""),"")</f>
        <v/>
      </c>
      <c r="G567" s="72" t="str">
        <f aca="false">IF(B567&lt;&gt;"",IF(INDEX(pnat,B567)&gt;0,INDEX(pnat,B567),""),"")</f>
        <v/>
      </c>
      <c r="H567" s="46" t="str">
        <f aca="false">IF(B567&lt;&gt;"",INDEX(ctrlnat,B567),"")</f>
        <v/>
      </c>
      <c r="I567" s="46" t="str">
        <f aca="false">IF(B567&lt;&gt;"",IF(INDEX(pjis,B567)&lt;&gt;"",INDEX(pjis,B567),""),"")</f>
        <v/>
      </c>
      <c r="J567" s="46" t="str">
        <f aca="false">IF(B567&lt;&gt;"",IF(INDEX(pid,B567)&gt;0,INDEX(pid,B567),""),"")</f>
        <v/>
      </c>
      <c r="K567" s="73" t="str">
        <f aca="false">CONCATENATE(N567,O567)</f>
        <v/>
      </c>
      <c r="L567" s="74" t="str">
        <f aca="false">IF(B567&lt;&gt;"",IF(INDEX(pname,B567)&gt;0,INDEX(pname,B567),""),"")</f>
        <v/>
      </c>
      <c r="M567" s="74" t="str">
        <f aca="false">IF(B567&lt;&gt;"",IF(INDEX(psurname,B567)&gt;0,INDEX(psurname,B567),""),"")</f>
        <v/>
      </c>
      <c r="N567" s="38"/>
      <c r="O567" s="41"/>
      <c r="P567" s="41"/>
      <c r="Q567" s="41"/>
      <c r="R567" s="41"/>
      <c r="S567" s="68"/>
      <c r="T567" s="41"/>
      <c r="U567" s="41"/>
      <c r="V567" s="41"/>
      <c r="W567" s="41"/>
      <c r="X567" s="69" t="str">
        <f aca="false">IF(K567="","",NOT(COUNTIF($K$12:$K$611,$K567)&gt;1))</f>
        <v/>
      </c>
      <c r="Y567" s="43" t="str">
        <f aca="false">IF(ISBLANK(N567),"",IF(OR(ISNA(MATCH(TRIM(N567),persid,0)),N567="-"),FALSE(),TRUE()))</f>
        <v/>
      </c>
      <c r="Z567" s="43" t="str">
        <f aca="false">IF(ISBLANK(P567),"",IF(OR(ISNA(MATCH(P567,libperskat,0)),P567="-"),FALSE(),TRUE()))</f>
        <v/>
      </c>
      <c r="AA567" s="69" t="str">
        <f aca="false">IF(ISBLANK(Q567),"",IF(OR(ISNA(MATCH(Q567,libaav,0)),Q567="-"),FALSE(),TRUE()))</f>
        <v/>
      </c>
      <c r="AB567" s="43" t="str">
        <f aca="false">IF(ISBLANK(R567),"",IF(OR(ISNA(MATCH(R567,libdipqual,0)),R567="-"),FALSE(),IF(INDEX(codedipqual,MATCH(R567,libdipqual,0))=0,FALSE(),TRUE())))</f>
        <v/>
      </c>
      <c r="AC567" s="43" t="str">
        <f aca="false">IF(ISBLANK(S567),"",IF(OR(ISNA(MATCH(S567,libinst,0)),S567="-"),FALSE(),TRUE()))</f>
        <v/>
      </c>
      <c r="AD567" s="43" t="str">
        <f aca="false">IF(ISBLANK(V567),"",IF(OR(ISNA(MATCH(V567,libschartkla,0)),V567="-",INDEX(codeschartkla,MATCH(V567,libschartkla,0))=0),FALSE(),TRUE()))</f>
        <v/>
      </c>
      <c r="AE567" s="43" t="str">
        <f aca="false">IF(OR(ISBLANK(T567),ISBLANK(U567)),"",IF(T567&lt;=U567,TRUE(),FALSE()))</f>
        <v/>
      </c>
      <c r="AF567" s="43" t="str">
        <f aca="false">IF(OR(AD567&lt;&gt;TRUE(),ISBLANK(U567)),"",IF(INDEX(codeperskat,MATCH(P567,libperskat,0))=20,"",IF(OR(INDEX(valbvzmin,MATCH(V567,libschartkla,0))="-",INDEX(valbvzmax,MATCH(V567,libschartkla,0))="-",AND(U567&gt;=INDEX(valbvzmin,MATCH(V567,libschartkla,0)),U567&lt;=INDEX(valbvzmax,MATCH(V567,libschartkla,0)))),TRUE(),FALSE())))</f>
        <v/>
      </c>
      <c r="AG567" s="43" t="str">
        <f aca="false">IF(OR(Z567&lt;&gt;TRUE(),AB567&lt;&gt;TRUE(),,ISBLANK(U567)),"",IF(INDEX(codeperskat,MATCH(P567,libperskat,0))=20,IF(OR(U567&lt;'Nomenklatur komplett'!W$4,U567&gt;'Nomenklatur komplett'!X$4),FALSE(),TRUE()),""))</f>
        <v/>
      </c>
      <c r="AH567" s="43" t="str">
        <f aca="false">IF(Z567=TRUE(),IF(ISLOGICAL(AD567),IF(OR(AD567=FALSE(),AND(INDEX(codeperskat,MATCH(P567,libperskat,0))&gt;=31,INDEX(codeperskat,MATCH(P567,libperskat,0))&lt;=43,AND(INDEX(codeschartkla,MATCH(V567,libschartkla,0))&lt;&gt;10090000,INDEX(codeschartkla,MATCH(V567,libschartkla,0))&lt;&gt;10090500,INDEX(codeschartkla,MATCH(V567,libschartkla,0))&lt;&gt;10190000,INDEX(codeschartkla,MATCH(V567,libschartkla,0))&lt;&gt;10190500,INDEX(codeschartkla,MATCH(V567,libschartkla,0))&lt;&gt;10290000,INDEX(codeschartkla,MATCH(V567,libschartkla,0))&lt;&gt;10290500)),INDEX(codeperskat,MATCH(P567,libperskat,0))=20),FALSE(),TRUE()),IF(INDEX(codeperskat,MATCH(P567,libperskat,0))=20,TRUE(),FALSE())),"")</f>
        <v/>
      </c>
      <c r="AI567" s="43" t="str">
        <f aca="false">IF(OR(Z567&lt;&gt;TRUE(),AB567&lt;&gt;TRUE()),"",IF(OR(AND(OR(INDEX(codeperskat,MATCH(P567,libperskat,0))=10,INDEX(codeperskat,MATCH(P567,libperskat,0))=31,INDEX(codeperskat,MATCH(P567,libperskat,0))=32),OR(INDEX(codedipqual,MATCH(R567,libdipqual,0))&lt;11,INDEX(codedipqual,MATCH(R567,libdipqual,0))&gt;15)),AND(INDEX(codeperskat,MATCH(P567,libperskat,0))=20,OR(INDEX(codedipqual,MATCH(R567,libdipqual,0))&lt;21,INDEX(codedipqual,MATCH(R567,libdipqual,0))&gt;24)),AND(INDEX(codeperskat,MATCH(P567,libperskat,0))&gt;=41,INDEX(codeperskat,MATCH(P567,libperskat,0))&lt;=43,OR(INDEX(codedipqual,MATCH(R567,libdipqual,0))&lt;31,INDEX(codedipqual,MATCH(R567,libdipqual,0))&gt;32)),),FALSE(),TRUE()))</f>
        <v/>
      </c>
      <c r="AJ567" s="43" t="str">
        <f aca="false">IF(V567&lt;&gt;"",IF(NOT(ISNA(V567)),IF(AND(INDEX(codeschartkla,MATCH(V567,libschartkla,0))&gt;=55000000,INDEX(codeschartkla,MATCH(V567,libschartkla,0))&lt;55100000),TRUE(),FALSE()),""),"")</f>
        <v/>
      </c>
      <c r="AK567" s="46" t="str">
        <f aca="false">IF(A567="","",1)</f>
        <v/>
      </c>
      <c r="AL567" s="43" t="str">
        <f aca="false">IF(AE567&lt;&gt;TRUE(),"",T567/U567)</f>
        <v/>
      </c>
    </row>
    <row r="568" customFormat="false" ht="12.75" hidden="false" customHeight="false" outlineLevel="0" collapsed="false">
      <c r="A568" s="47" t="str">
        <f aca="false">IF(ISBLANK(N568),"",IF(ISNA(MATCH(P568,libperskat,0)),"Unvollständig",IF((COUNTA(N568:V568)+(INDEX(codeperskat,MATCH(P568,libperskat,0))=20)+AND(U568="",AJ568=TRUE()))&lt;9,"Unvollständig",IF(OR(COUNTIF(X568:AE568,FALSE())&gt;0,COUNTIF(AH568:AI568,FALSE())&gt;0,COUNTIF(X568:AI568,NA())&gt;0),"Fehler",IF(COUNTIF(AF568:AG568,FALSE())&gt;0,"Achtung","OK")))))</f>
        <v/>
      </c>
      <c r="B568" s="47" t="str">
        <f aca="false">IF(N568&lt;&gt;"",IF(ISNA(MATCH(TRIM(N568),persid,0)),"",IF(MATCH(TRIM(N568),persid,0)=0,"",MATCH(TRIM(N568),persid,0))),"")</f>
        <v/>
      </c>
      <c r="C568" s="70" t="str">
        <f aca="false">IF(B568&lt;&gt;"",INDEX(pkatid,B568),"")</f>
        <v/>
      </c>
      <c r="D568" s="46" t="str">
        <f aca="false">IF(B568&lt;&gt;"",IF(INDEX(psex,B568)&lt;&gt;"",INDEX(psex,B568),""),"")</f>
        <v/>
      </c>
      <c r="E568" s="46" t="str">
        <f aca="false">IF(B568&lt;&gt;"",INDEX(ctrlsex,B568),"")</f>
        <v/>
      </c>
      <c r="F568" s="71" t="str">
        <f aca="false">IF(B568&lt;&gt;"",IF(INDEX(pgebdat,B568)&lt;&gt;"",INDEX(pgebdat,B568),""),"")</f>
        <v/>
      </c>
      <c r="G568" s="72" t="str">
        <f aca="false">IF(B568&lt;&gt;"",IF(INDEX(pnat,B568)&gt;0,INDEX(pnat,B568),""),"")</f>
        <v/>
      </c>
      <c r="H568" s="46" t="str">
        <f aca="false">IF(B568&lt;&gt;"",INDEX(ctrlnat,B568),"")</f>
        <v/>
      </c>
      <c r="I568" s="46" t="str">
        <f aca="false">IF(B568&lt;&gt;"",IF(INDEX(pjis,B568)&lt;&gt;"",INDEX(pjis,B568),""),"")</f>
        <v/>
      </c>
      <c r="J568" s="46" t="str">
        <f aca="false">IF(B568&lt;&gt;"",IF(INDEX(pid,B568)&gt;0,INDEX(pid,B568),""),"")</f>
        <v/>
      </c>
      <c r="K568" s="73" t="str">
        <f aca="false">CONCATENATE(N568,O568)</f>
        <v/>
      </c>
      <c r="L568" s="74" t="str">
        <f aca="false">IF(B568&lt;&gt;"",IF(INDEX(pname,B568)&gt;0,INDEX(pname,B568),""),"")</f>
        <v/>
      </c>
      <c r="M568" s="74" t="str">
        <f aca="false">IF(B568&lt;&gt;"",IF(INDEX(psurname,B568)&gt;0,INDEX(psurname,B568),""),"")</f>
        <v/>
      </c>
      <c r="N568" s="38"/>
      <c r="O568" s="41"/>
      <c r="P568" s="41"/>
      <c r="Q568" s="41"/>
      <c r="R568" s="41"/>
      <c r="S568" s="68"/>
      <c r="T568" s="41"/>
      <c r="U568" s="41"/>
      <c r="V568" s="41"/>
      <c r="W568" s="41"/>
      <c r="X568" s="69" t="str">
        <f aca="false">IF(K568="","",NOT(COUNTIF($K$12:$K$611,$K568)&gt;1))</f>
        <v/>
      </c>
      <c r="Y568" s="43" t="str">
        <f aca="false">IF(ISBLANK(N568),"",IF(OR(ISNA(MATCH(TRIM(N568),persid,0)),N568="-"),FALSE(),TRUE()))</f>
        <v/>
      </c>
      <c r="Z568" s="43" t="str">
        <f aca="false">IF(ISBLANK(P568),"",IF(OR(ISNA(MATCH(P568,libperskat,0)),P568="-"),FALSE(),TRUE()))</f>
        <v/>
      </c>
      <c r="AA568" s="69" t="str">
        <f aca="false">IF(ISBLANK(Q568),"",IF(OR(ISNA(MATCH(Q568,libaav,0)),Q568="-"),FALSE(),TRUE()))</f>
        <v/>
      </c>
      <c r="AB568" s="43" t="str">
        <f aca="false">IF(ISBLANK(R568),"",IF(OR(ISNA(MATCH(R568,libdipqual,0)),R568="-"),FALSE(),IF(INDEX(codedipqual,MATCH(R568,libdipqual,0))=0,FALSE(),TRUE())))</f>
        <v/>
      </c>
      <c r="AC568" s="43" t="str">
        <f aca="false">IF(ISBLANK(S568),"",IF(OR(ISNA(MATCH(S568,libinst,0)),S568="-"),FALSE(),TRUE()))</f>
        <v/>
      </c>
      <c r="AD568" s="43" t="str">
        <f aca="false">IF(ISBLANK(V568),"",IF(OR(ISNA(MATCH(V568,libschartkla,0)),V568="-",INDEX(codeschartkla,MATCH(V568,libschartkla,0))=0),FALSE(),TRUE()))</f>
        <v/>
      </c>
      <c r="AE568" s="43" t="str">
        <f aca="false">IF(OR(ISBLANK(T568),ISBLANK(U568)),"",IF(T568&lt;=U568,TRUE(),FALSE()))</f>
        <v/>
      </c>
      <c r="AF568" s="43" t="str">
        <f aca="false">IF(OR(AD568&lt;&gt;TRUE(),ISBLANK(U568)),"",IF(INDEX(codeperskat,MATCH(P568,libperskat,0))=20,"",IF(OR(INDEX(valbvzmin,MATCH(V568,libschartkla,0))="-",INDEX(valbvzmax,MATCH(V568,libschartkla,0))="-",AND(U568&gt;=INDEX(valbvzmin,MATCH(V568,libschartkla,0)),U568&lt;=INDEX(valbvzmax,MATCH(V568,libschartkla,0)))),TRUE(),FALSE())))</f>
        <v/>
      </c>
      <c r="AG568" s="43" t="str">
        <f aca="false">IF(OR(Z568&lt;&gt;TRUE(),AB568&lt;&gt;TRUE(),,ISBLANK(U568)),"",IF(INDEX(codeperskat,MATCH(P568,libperskat,0))=20,IF(OR(U568&lt;'Nomenklatur komplett'!W$4,U568&gt;'Nomenklatur komplett'!X$4),FALSE(),TRUE()),""))</f>
        <v/>
      </c>
      <c r="AH568" s="43" t="str">
        <f aca="false">IF(Z568=TRUE(),IF(ISLOGICAL(AD568),IF(OR(AD568=FALSE(),AND(INDEX(codeperskat,MATCH(P568,libperskat,0))&gt;=31,INDEX(codeperskat,MATCH(P568,libperskat,0))&lt;=43,AND(INDEX(codeschartkla,MATCH(V568,libschartkla,0))&lt;&gt;10090000,INDEX(codeschartkla,MATCH(V568,libschartkla,0))&lt;&gt;10090500,INDEX(codeschartkla,MATCH(V568,libschartkla,0))&lt;&gt;10190000,INDEX(codeschartkla,MATCH(V568,libschartkla,0))&lt;&gt;10190500,INDEX(codeschartkla,MATCH(V568,libschartkla,0))&lt;&gt;10290000,INDEX(codeschartkla,MATCH(V568,libschartkla,0))&lt;&gt;10290500)),INDEX(codeperskat,MATCH(P568,libperskat,0))=20),FALSE(),TRUE()),IF(INDEX(codeperskat,MATCH(P568,libperskat,0))=20,TRUE(),FALSE())),"")</f>
        <v/>
      </c>
      <c r="AI568" s="43" t="str">
        <f aca="false">IF(OR(Z568&lt;&gt;TRUE(),AB568&lt;&gt;TRUE()),"",IF(OR(AND(OR(INDEX(codeperskat,MATCH(P568,libperskat,0))=10,INDEX(codeperskat,MATCH(P568,libperskat,0))=31,INDEX(codeperskat,MATCH(P568,libperskat,0))=32),OR(INDEX(codedipqual,MATCH(R568,libdipqual,0))&lt;11,INDEX(codedipqual,MATCH(R568,libdipqual,0))&gt;15)),AND(INDEX(codeperskat,MATCH(P568,libperskat,0))=20,OR(INDEX(codedipqual,MATCH(R568,libdipqual,0))&lt;21,INDEX(codedipqual,MATCH(R568,libdipqual,0))&gt;24)),AND(INDEX(codeperskat,MATCH(P568,libperskat,0))&gt;=41,INDEX(codeperskat,MATCH(P568,libperskat,0))&lt;=43,OR(INDEX(codedipqual,MATCH(R568,libdipqual,0))&lt;31,INDEX(codedipqual,MATCH(R568,libdipqual,0))&gt;32)),),FALSE(),TRUE()))</f>
        <v/>
      </c>
      <c r="AJ568" s="43" t="str">
        <f aca="false">IF(V568&lt;&gt;"",IF(NOT(ISNA(V568)),IF(AND(INDEX(codeschartkla,MATCH(V568,libschartkla,0))&gt;=55000000,INDEX(codeschartkla,MATCH(V568,libschartkla,0))&lt;55100000),TRUE(),FALSE()),""),"")</f>
        <v/>
      </c>
      <c r="AK568" s="46" t="str">
        <f aca="false">IF(A568="","",1)</f>
        <v/>
      </c>
      <c r="AL568" s="43" t="str">
        <f aca="false">IF(AE568&lt;&gt;TRUE(),"",T568/U568)</f>
        <v/>
      </c>
    </row>
    <row r="569" customFormat="false" ht="12.75" hidden="false" customHeight="false" outlineLevel="0" collapsed="false">
      <c r="A569" s="47" t="str">
        <f aca="false">IF(ISBLANK(N569),"",IF(ISNA(MATCH(P569,libperskat,0)),"Unvollständig",IF((COUNTA(N569:V569)+(INDEX(codeperskat,MATCH(P569,libperskat,0))=20)+AND(U569="",AJ569=TRUE()))&lt;9,"Unvollständig",IF(OR(COUNTIF(X569:AE569,FALSE())&gt;0,COUNTIF(AH569:AI569,FALSE())&gt;0,COUNTIF(X569:AI569,NA())&gt;0),"Fehler",IF(COUNTIF(AF569:AG569,FALSE())&gt;0,"Achtung","OK")))))</f>
        <v/>
      </c>
      <c r="B569" s="47" t="str">
        <f aca="false">IF(N569&lt;&gt;"",IF(ISNA(MATCH(TRIM(N569),persid,0)),"",IF(MATCH(TRIM(N569),persid,0)=0,"",MATCH(TRIM(N569),persid,0))),"")</f>
        <v/>
      </c>
      <c r="C569" s="70" t="str">
        <f aca="false">IF(B569&lt;&gt;"",INDEX(pkatid,B569),"")</f>
        <v/>
      </c>
      <c r="D569" s="46" t="str">
        <f aca="false">IF(B569&lt;&gt;"",IF(INDEX(psex,B569)&lt;&gt;"",INDEX(psex,B569),""),"")</f>
        <v/>
      </c>
      <c r="E569" s="46" t="str">
        <f aca="false">IF(B569&lt;&gt;"",INDEX(ctrlsex,B569),"")</f>
        <v/>
      </c>
      <c r="F569" s="71" t="str">
        <f aca="false">IF(B569&lt;&gt;"",IF(INDEX(pgebdat,B569)&lt;&gt;"",INDEX(pgebdat,B569),""),"")</f>
        <v/>
      </c>
      <c r="G569" s="72" t="str">
        <f aca="false">IF(B569&lt;&gt;"",IF(INDEX(pnat,B569)&gt;0,INDEX(pnat,B569),""),"")</f>
        <v/>
      </c>
      <c r="H569" s="46" t="str">
        <f aca="false">IF(B569&lt;&gt;"",INDEX(ctrlnat,B569),"")</f>
        <v/>
      </c>
      <c r="I569" s="46" t="str">
        <f aca="false">IF(B569&lt;&gt;"",IF(INDEX(pjis,B569)&lt;&gt;"",INDEX(pjis,B569),""),"")</f>
        <v/>
      </c>
      <c r="J569" s="46" t="str">
        <f aca="false">IF(B569&lt;&gt;"",IF(INDEX(pid,B569)&gt;0,INDEX(pid,B569),""),"")</f>
        <v/>
      </c>
      <c r="K569" s="73" t="str">
        <f aca="false">CONCATENATE(N569,O569)</f>
        <v/>
      </c>
      <c r="L569" s="74" t="str">
        <f aca="false">IF(B569&lt;&gt;"",IF(INDEX(pname,B569)&gt;0,INDEX(pname,B569),""),"")</f>
        <v/>
      </c>
      <c r="M569" s="74" t="str">
        <f aca="false">IF(B569&lt;&gt;"",IF(INDEX(psurname,B569)&gt;0,INDEX(psurname,B569),""),"")</f>
        <v/>
      </c>
      <c r="N569" s="38"/>
      <c r="O569" s="41"/>
      <c r="P569" s="41"/>
      <c r="Q569" s="41"/>
      <c r="R569" s="41"/>
      <c r="S569" s="68"/>
      <c r="T569" s="41"/>
      <c r="U569" s="41"/>
      <c r="V569" s="41"/>
      <c r="W569" s="41"/>
      <c r="X569" s="69" t="str">
        <f aca="false">IF(K569="","",NOT(COUNTIF($K$12:$K$611,$K569)&gt;1))</f>
        <v/>
      </c>
      <c r="Y569" s="43" t="str">
        <f aca="false">IF(ISBLANK(N569),"",IF(OR(ISNA(MATCH(TRIM(N569),persid,0)),N569="-"),FALSE(),TRUE()))</f>
        <v/>
      </c>
      <c r="Z569" s="43" t="str">
        <f aca="false">IF(ISBLANK(P569),"",IF(OR(ISNA(MATCH(P569,libperskat,0)),P569="-"),FALSE(),TRUE()))</f>
        <v/>
      </c>
      <c r="AA569" s="69" t="str">
        <f aca="false">IF(ISBLANK(Q569),"",IF(OR(ISNA(MATCH(Q569,libaav,0)),Q569="-"),FALSE(),TRUE()))</f>
        <v/>
      </c>
      <c r="AB569" s="43" t="str">
        <f aca="false">IF(ISBLANK(R569),"",IF(OR(ISNA(MATCH(R569,libdipqual,0)),R569="-"),FALSE(),IF(INDEX(codedipqual,MATCH(R569,libdipqual,0))=0,FALSE(),TRUE())))</f>
        <v/>
      </c>
      <c r="AC569" s="43" t="str">
        <f aca="false">IF(ISBLANK(S569),"",IF(OR(ISNA(MATCH(S569,libinst,0)),S569="-"),FALSE(),TRUE()))</f>
        <v/>
      </c>
      <c r="AD569" s="43" t="str">
        <f aca="false">IF(ISBLANK(V569),"",IF(OR(ISNA(MATCH(V569,libschartkla,0)),V569="-",INDEX(codeschartkla,MATCH(V569,libschartkla,0))=0),FALSE(),TRUE()))</f>
        <v/>
      </c>
      <c r="AE569" s="43" t="str">
        <f aca="false">IF(OR(ISBLANK(T569),ISBLANK(U569)),"",IF(T569&lt;=U569,TRUE(),FALSE()))</f>
        <v/>
      </c>
      <c r="AF569" s="43" t="str">
        <f aca="false">IF(OR(AD569&lt;&gt;TRUE(),ISBLANK(U569)),"",IF(INDEX(codeperskat,MATCH(P569,libperskat,0))=20,"",IF(OR(INDEX(valbvzmin,MATCH(V569,libschartkla,0))="-",INDEX(valbvzmax,MATCH(V569,libschartkla,0))="-",AND(U569&gt;=INDEX(valbvzmin,MATCH(V569,libschartkla,0)),U569&lt;=INDEX(valbvzmax,MATCH(V569,libschartkla,0)))),TRUE(),FALSE())))</f>
        <v/>
      </c>
      <c r="AG569" s="43" t="str">
        <f aca="false">IF(OR(Z569&lt;&gt;TRUE(),AB569&lt;&gt;TRUE(),,ISBLANK(U569)),"",IF(INDEX(codeperskat,MATCH(P569,libperskat,0))=20,IF(OR(U569&lt;'Nomenklatur komplett'!W$4,U569&gt;'Nomenklatur komplett'!X$4),FALSE(),TRUE()),""))</f>
        <v/>
      </c>
      <c r="AH569" s="43" t="str">
        <f aca="false">IF(Z569=TRUE(),IF(ISLOGICAL(AD569),IF(OR(AD569=FALSE(),AND(INDEX(codeperskat,MATCH(P569,libperskat,0))&gt;=31,INDEX(codeperskat,MATCH(P569,libperskat,0))&lt;=43,AND(INDEX(codeschartkla,MATCH(V569,libschartkla,0))&lt;&gt;10090000,INDEX(codeschartkla,MATCH(V569,libschartkla,0))&lt;&gt;10090500,INDEX(codeschartkla,MATCH(V569,libschartkla,0))&lt;&gt;10190000,INDEX(codeschartkla,MATCH(V569,libschartkla,0))&lt;&gt;10190500,INDEX(codeschartkla,MATCH(V569,libschartkla,0))&lt;&gt;10290000,INDEX(codeschartkla,MATCH(V569,libschartkla,0))&lt;&gt;10290500)),INDEX(codeperskat,MATCH(P569,libperskat,0))=20),FALSE(),TRUE()),IF(INDEX(codeperskat,MATCH(P569,libperskat,0))=20,TRUE(),FALSE())),"")</f>
        <v/>
      </c>
      <c r="AI569" s="43" t="str">
        <f aca="false">IF(OR(Z569&lt;&gt;TRUE(),AB569&lt;&gt;TRUE()),"",IF(OR(AND(OR(INDEX(codeperskat,MATCH(P569,libperskat,0))=10,INDEX(codeperskat,MATCH(P569,libperskat,0))=31,INDEX(codeperskat,MATCH(P569,libperskat,0))=32),OR(INDEX(codedipqual,MATCH(R569,libdipqual,0))&lt;11,INDEX(codedipqual,MATCH(R569,libdipqual,0))&gt;15)),AND(INDEX(codeperskat,MATCH(P569,libperskat,0))=20,OR(INDEX(codedipqual,MATCH(R569,libdipqual,0))&lt;21,INDEX(codedipqual,MATCH(R569,libdipqual,0))&gt;24)),AND(INDEX(codeperskat,MATCH(P569,libperskat,0))&gt;=41,INDEX(codeperskat,MATCH(P569,libperskat,0))&lt;=43,OR(INDEX(codedipqual,MATCH(R569,libdipqual,0))&lt;31,INDEX(codedipqual,MATCH(R569,libdipqual,0))&gt;32)),),FALSE(),TRUE()))</f>
        <v/>
      </c>
      <c r="AJ569" s="43" t="str">
        <f aca="false">IF(V569&lt;&gt;"",IF(NOT(ISNA(V569)),IF(AND(INDEX(codeschartkla,MATCH(V569,libschartkla,0))&gt;=55000000,INDEX(codeschartkla,MATCH(V569,libschartkla,0))&lt;55100000),TRUE(),FALSE()),""),"")</f>
        <v/>
      </c>
      <c r="AK569" s="46" t="str">
        <f aca="false">IF(A569="","",1)</f>
        <v/>
      </c>
      <c r="AL569" s="43" t="str">
        <f aca="false">IF(AE569&lt;&gt;TRUE(),"",T569/U569)</f>
        <v/>
      </c>
    </row>
    <row r="570" customFormat="false" ht="12.75" hidden="false" customHeight="false" outlineLevel="0" collapsed="false">
      <c r="A570" s="47" t="str">
        <f aca="false">IF(ISBLANK(N570),"",IF(ISNA(MATCH(P570,libperskat,0)),"Unvollständig",IF((COUNTA(N570:V570)+(INDEX(codeperskat,MATCH(P570,libperskat,0))=20)+AND(U570="",AJ570=TRUE()))&lt;9,"Unvollständig",IF(OR(COUNTIF(X570:AE570,FALSE())&gt;0,COUNTIF(AH570:AI570,FALSE())&gt;0,COUNTIF(X570:AI570,NA())&gt;0),"Fehler",IF(COUNTIF(AF570:AG570,FALSE())&gt;0,"Achtung","OK")))))</f>
        <v/>
      </c>
      <c r="B570" s="47" t="str">
        <f aca="false">IF(N570&lt;&gt;"",IF(ISNA(MATCH(TRIM(N570),persid,0)),"",IF(MATCH(TRIM(N570),persid,0)=0,"",MATCH(TRIM(N570),persid,0))),"")</f>
        <v/>
      </c>
      <c r="C570" s="70" t="str">
        <f aca="false">IF(B570&lt;&gt;"",INDEX(pkatid,B570),"")</f>
        <v/>
      </c>
      <c r="D570" s="46" t="str">
        <f aca="false">IF(B570&lt;&gt;"",IF(INDEX(psex,B570)&lt;&gt;"",INDEX(psex,B570),""),"")</f>
        <v/>
      </c>
      <c r="E570" s="46" t="str">
        <f aca="false">IF(B570&lt;&gt;"",INDEX(ctrlsex,B570),"")</f>
        <v/>
      </c>
      <c r="F570" s="71" t="str">
        <f aca="false">IF(B570&lt;&gt;"",IF(INDEX(pgebdat,B570)&lt;&gt;"",INDEX(pgebdat,B570),""),"")</f>
        <v/>
      </c>
      <c r="G570" s="72" t="str">
        <f aca="false">IF(B570&lt;&gt;"",IF(INDEX(pnat,B570)&gt;0,INDEX(pnat,B570),""),"")</f>
        <v/>
      </c>
      <c r="H570" s="46" t="str">
        <f aca="false">IF(B570&lt;&gt;"",INDEX(ctrlnat,B570),"")</f>
        <v/>
      </c>
      <c r="I570" s="46" t="str">
        <f aca="false">IF(B570&lt;&gt;"",IF(INDEX(pjis,B570)&lt;&gt;"",INDEX(pjis,B570),""),"")</f>
        <v/>
      </c>
      <c r="J570" s="46" t="str">
        <f aca="false">IF(B570&lt;&gt;"",IF(INDEX(pid,B570)&gt;0,INDEX(pid,B570),""),"")</f>
        <v/>
      </c>
      <c r="K570" s="73" t="str">
        <f aca="false">CONCATENATE(N570,O570)</f>
        <v/>
      </c>
      <c r="L570" s="74" t="str">
        <f aca="false">IF(B570&lt;&gt;"",IF(INDEX(pname,B570)&gt;0,INDEX(pname,B570),""),"")</f>
        <v/>
      </c>
      <c r="M570" s="74" t="str">
        <f aca="false">IF(B570&lt;&gt;"",IF(INDEX(psurname,B570)&gt;0,INDEX(psurname,B570),""),"")</f>
        <v/>
      </c>
      <c r="N570" s="38"/>
      <c r="O570" s="41"/>
      <c r="P570" s="41"/>
      <c r="Q570" s="41"/>
      <c r="R570" s="41"/>
      <c r="S570" s="68"/>
      <c r="T570" s="41"/>
      <c r="U570" s="41"/>
      <c r="V570" s="41"/>
      <c r="W570" s="41"/>
      <c r="X570" s="69" t="str">
        <f aca="false">IF(K570="","",NOT(COUNTIF($K$12:$K$611,$K570)&gt;1))</f>
        <v/>
      </c>
      <c r="Y570" s="43" t="str">
        <f aca="false">IF(ISBLANK(N570),"",IF(OR(ISNA(MATCH(TRIM(N570),persid,0)),N570="-"),FALSE(),TRUE()))</f>
        <v/>
      </c>
      <c r="Z570" s="43" t="str">
        <f aca="false">IF(ISBLANK(P570),"",IF(OR(ISNA(MATCH(P570,libperskat,0)),P570="-"),FALSE(),TRUE()))</f>
        <v/>
      </c>
      <c r="AA570" s="69" t="str">
        <f aca="false">IF(ISBLANK(Q570),"",IF(OR(ISNA(MATCH(Q570,libaav,0)),Q570="-"),FALSE(),TRUE()))</f>
        <v/>
      </c>
      <c r="AB570" s="43" t="str">
        <f aca="false">IF(ISBLANK(R570),"",IF(OR(ISNA(MATCH(R570,libdipqual,0)),R570="-"),FALSE(),IF(INDEX(codedipqual,MATCH(R570,libdipqual,0))=0,FALSE(),TRUE())))</f>
        <v/>
      </c>
      <c r="AC570" s="43" t="str">
        <f aca="false">IF(ISBLANK(S570),"",IF(OR(ISNA(MATCH(S570,libinst,0)),S570="-"),FALSE(),TRUE()))</f>
        <v/>
      </c>
      <c r="AD570" s="43" t="str">
        <f aca="false">IF(ISBLANK(V570),"",IF(OR(ISNA(MATCH(V570,libschartkla,0)),V570="-",INDEX(codeschartkla,MATCH(V570,libschartkla,0))=0),FALSE(),TRUE()))</f>
        <v/>
      </c>
      <c r="AE570" s="43" t="str">
        <f aca="false">IF(OR(ISBLANK(T570),ISBLANK(U570)),"",IF(T570&lt;=U570,TRUE(),FALSE()))</f>
        <v/>
      </c>
      <c r="AF570" s="43" t="str">
        <f aca="false">IF(OR(AD570&lt;&gt;TRUE(),ISBLANK(U570)),"",IF(INDEX(codeperskat,MATCH(P570,libperskat,0))=20,"",IF(OR(INDEX(valbvzmin,MATCH(V570,libschartkla,0))="-",INDEX(valbvzmax,MATCH(V570,libschartkla,0))="-",AND(U570&gt;=INDEX(valbvzmin,MATCH(V570,libschartkla,0)),U570&lt;=INDEX(valbvzmax,MATCH(V570,libschartkla,0)))),TRUE(),FALSE())))</f>
        <v/>
      </c>
      <c r="AG570" s="43" t="str">
        <f aca="false">IF(OR(Z570&lt;&gt;TRUE(),AB570&lt;&gt;TRUE(),,ISBLANK(U570)),"",IF(INDEX(codeperskat,MATCH(P570,libperskat,0))=20,IF(OR(U570&lt;'Nomenklatur komplett'!W$4,U570&gt;'Nomenklatur komplett'!X$4),FALSE(),TRUE()),""))</f>
        <v/>
      </c>
      <c r="AH570" s="43" t="str">
        <f aca="false">IF(Z570=TRUE(),IF(ISLOGICAL(AD570),IF(OR(AD570=FALSE(),AND(INDEX(codeperskat,MATCH(P570,libperskat,0))&gt;=31,INDEX(codeperskat,MATCH(P570,libperskat,0))&lt;=43,AND(INDEX(codeschartkla,MATCH(V570,libschartkla,0))&lt;&gt;10090000,INDEX(codeschartkla,MATCH(V570,libschartkla,0))&lt;&gt;10090500,INDEX(codeschartkla,MATCH(V570,libschartkla,0))&lt;&gt;10190000,INDEX(codeschartkla,MATCH(V570,libschartkla,0))&lt;&gt;10190500,INDEX(codeschartkla,MATCH(V570,libschartkla,0))&lt;&gt;10290000,INDEX(codeschartkla,MATCH(V570,libschartkla,0))&lt;&gt;10290500)),INDEX(codeperskat,MATCH(P570,libperskat,0))=20),FALSE(),TRUE()),IF(INDEX(codeperskat,MATCH(P570,libperskat,0))=20,TRUE(),FALSE())),"")</f>
        <v/>
      </c>
      <c r="AI570" s="43" t="str">
        <f aca="false">IF(OR(Z570&lt;&gt;TRUE(),AB570&lt;&gt;TRUE()),"",IF(OR(AND(OR(INDEX(codeperskat,MATCH(P570,libperskat,0))=10,INDEX(codeperskat,MATCH(P570,libperskat,0))=31,INDEX(codeperskat,MATCH(P570,libperskat,0))=32),OR(INDEX(codedipqual,MATCH(R570,libdipqual,0))&lt;11,INDEX(codedipqual,MATCH(R570,libdipqual,0))&gt;15)),AND(INDEX(codeperskat,MATCH(P570,libperskat,0))=20,OR(INDEX(codedipqual,MATCH(R570,libdipqual,0))&lt;21,INDEX(codedipqual,MATCH(R570,libdipqual,0))&gt;24)),AND(INDEX(codeperskat,MATCH(P570,libperskat,0))&gt;=41,INDEX(codeperskat,MATCH(P570,libperskat,0))&lt;=43,OR(INDEX(codedipqual,MATCH(R570,libdipqual,0))&lt;31,INDEX(codedipqual,MATCH(R570,libdipqual,0))&gt;32)),),FALSE(),TRUE()))</f>
        <v/>
      </c>
      <c r="AJ570" s="43" t="str">
        <f aca="false">IF(V570&lt;&gt;"",IF(NOT(ISNA(V570)),IF(AND(INDEX(codeschartkla,MATCH(V570,libschartkla,0))&gt;=55000000,INDEX(codeschartkla,MATCH(V570,libschartkla,0))&lt;55100000),TRUE(),FALSE()),""),"")</f>
        <v/>
      </c>
      <c r="AK570" s="46" t="str">
        <f aca="false">IF(A570="","",1)</f>
        <v/>
      </c>
      <c r="AL570" s="43" t="str">
        <f aca="false">IF(AE570&lt;&gt;TRUE(),"",T570/U570)</f>
        <v/>
      </c>
    </row>
    <row r="571" customFormat="false" ht="12.75" hidden="false" customHeight="false" outlineLevel="0" collapsed="false">
      <c r="A571" s="47" t="str">
        <f aca="false">IF(ISBLANK(N571),"",IF(ISNA(MATCH(P571,libperskat,0)),"Unvollständig",IF((COUNTA(N571:V571)+(INDEX(codeperskat,MATCH(P571,libperskat,0))=20)+AND(U571="",AJ571=TRUE()))&lt;9,"Unvollständig",IF(OR(COUNTIF(X571:AE571,FALSE())&gt;0,COUNTIF(AH571:AI571,FALSE())&gt;0,COUNTIF(X571:AI571,NA())&gt;0),"Fehler",IF(COUNTIF(AF571:AG571,FALSE())&gt;0,"Achtung","OK")))))</f>
        <v/>
      </c>
      <c r="B571" s="47" t="str">
        <f aca="false">IF(N571&lt;&gt;"",IF(ISNA(MATCH(TRIM(N571),persid,0)),"",IF(MATCH(TRIM(N571),persid,0)=0,"",MATCH(TRIM(N571),persid,0))),"")</f>
        <v/>
      </c>
      <c r="C571" s="70" t="str">
        <f aca="false">IF(B571&lt;&gt;"",INDEX(pkatid,B571),"")</f>
        <v/>
      </c>
      <c r="D571" s="46" t="str">
        <f aca="false">IF(B571&lt;&gt;"",IF(INDEX(psex,B571)&lt;&gt;"",INDEX(psex,B571),""),"")</f>
        <v/>
      </c>
      <c r="E571" s="46" t="str">
        <f aca="false">IF(B571&lt;&gt;"",INDEX(ctrlsex,B571),"")</f>
        <v/>
      </c>
      <c r="F571" s="71" t="str">
        <f aca="false">IF(B571&lt;&gt;"",IF(INDEX(pgebdat,B571)&lt;&gt;"",INDEX(pgebdat,B571),""),"")</f>
        <v/>
      </c>
      <c r="G571" s="72" t="str">
        <f aca="false">IF(B571&lt;&gt;"",IF(INDEX(pnat,B571)&gt;0,INDEX(pnat,B571),""),"")</f>
        <v/>
      </c>
      <c r="H571" s="46" t="str">
        <f aca="false">IF(B571&lt;&gt;"",INDEX(ctrlnat,B571),"")</f>
        <v/>
      </c>
      <c r="I571" s="46" t="str">
        <f aca="false">IF(B571&lt;&gt;"",IF(INDEX(pjis,B571)&lt;&gt;"",INDEX(pjis,B571),""),"")</f>
        <v/>
      </c>
      <c r="J571" s="46" t="str">
        <f aca="false">IF(B571&lt;&gt;"",IF(INDEX(pid,B571)&gt;0,INDEX(pid,B571),""),"")</f>
        <v/>
      </c>
      <c r="K571" s="73" t="str">
        <f aca="false">CONCATENATE(N571,O571)</f>
        <v/>
      </c>
      <c r="L571" s="74" t="str">
        <f aca="false">IF(B571&lt;&gt;"",IF(INDEX(pname,B571)&gt;0,INDEX(pname,B571),""),"")</f>
        <v/>
      </c>
      <c r="M571" s="74" t="str">
        <f aca="false">IF(B571&lt;&gt;"",IF(INDEX(psurname,B571)&gt;0,INDEX(psurname,B571),""),"")</f>
        <v/>
      </c>
      <c r="N571" s="38"/>
      <c r="O571" s="41"/>
      <c r="P571" s="41"/>
      <c r="Q571" s="41"/>
      <c r="R571" s="41"/>
      <c r="S571" s="68"/>
      <c r="T571" s="41"/>
      <c r="U571" s="41"/>
      <c r="V571" s="41"/>
      <c r="W571" s="41"/>
      <c r="X571" s="69" t="str">
        <f aca="false">IF(K571="","",NOT(COUNTIF($K$12:$K$611,$K571)&gt;1))</f>
        <v/>
      </c>
      <c r="Y571" s="43" t="str">
        <f aca="false">IF(ISBLANK(N571),"",IF(OR(ISNA(MATCH(TRIM(N571),persid,0)),N571="-"),FALSE(),TRUE()))</f>
        <v/>
      </c>
      <c r="Z571" s="43" t="str">
        <f aca="false">IF(ISBLANK(P571),"",IF(OR(ISNA(MATCH(P571,libperskat,0)),P571="-"),FALSE(),TRUE()))</f>
        <v/>
      </c>
      <c r="AA571" s="69" t="str">
        <f aca="false">IF(ISBLANK(Q571),"",IF(OR(ISNA(MATCH(Q571,libaav,0)),Q571="-"),FALSE(),TRUE()))</f>
        <v/>
      </c>
      <c r="AB571" s="43" t="str">
        <f aca="false">IF(ISBLANK(R571),"",IF(OR(ISNA(MATCH(R571,libdipqual,0)),R571="-"),FALSE(),IF(INDEX(codedipqual,MATCH(R571,libdipqual,0))=0,FALSE(),TRUE())))</f>
        <v/>
      </c>
      <c r="AC571" s="43" t="str">
        <f aca="false">IF(ISBLANK(S571),"",IF(OR(ISNA(MATCH(S571,libinst,0)),S571="-"),FALSE(),TRUE()))</f>
        <v/>
      </c>
      <c r="AD571" s="43" t="str">
        <f aca="false">IF(ISBLANK(V571),"",IF(OR(ISNA(MATCH(V571,libschartkla,0)),V571="-",INDEX(codeschartkla,MATCH(V571,libschartkla,0))=0),FALSE(),TRUE()))</f>
        <v/>
      </c>
      <c r="AE571" s="43" t="str">
        <f aca="false">IF(OR(ISBLANK(T571),ISBLANK(U571)),"",IF(T571&lt;=U571,TRUE(),FALSE()))</f>
        <v/>
      </c>
      <c r="AF571" s="43" t="str">
        <f aca="false">IF(OR(AD571&lt;&gt;TRUE(),ISBLANK(U571)),"",IF(INDEX(codeperskat,MATCH(P571,libperskat,0))=20,"",IF(OR(INDEX(valbvzmin,MATCH(V571,libschartkla,0))="-",INDEX(valbvzmax,MATCH(V571,libschartkla,0))="-",AND(U571&gt;=INDEX(valbvzmin,MATCH(V571,libschartkla,0)),U571&lt;=INDEX(valbvzmax,MATCH(V571,libschartkla,0)))),TRUE(),FALSE())))</f>
        <v/>
      </c>
      <c r="AG571" s="43" t="str">
        <f aca="false">IF(OR(Z571&lt;&gt;TRUE(),AB571&lt;&gt;TRUE(),,ISBLANK(U571)),"",IF(INDEX(codeperskat,MATCH(P571,libperskat,0))=20,IF(OR(U571&lt;'Nomenklatur komplett'!W$4,U571&gt;'Nomenklatur komplett'!X$4),FALSE(),TRUE()),""))</f>
        <v/>
      </c>
      <c r="AH571" s="43" t="str">
        <f aca="false">IF(Z571=TRUE(),IF(ISLOGICAL(AD571),IF(OR(AD571=FALSE(),AND(INDEX(codeperskat,MATCH(P571,libperskat,0))&gt;=31,INDEX(codeperskat,MATCH(P571,libperskat,0))&lt;=43,AND(INDEX(codeschartkla,MATCH(V571,libschartkla,0))&lt;&gt;10090000,INDEX(codeschartkla,MATCH(V571,libschartkla,0))&lt;&gt;10090500,INDEX(codeschartkla,MATCH(V571,libschartkla,0))&lt;&gt;10190000,INDEX(codeschartkla,MATCH(V571,libschartkla,0))&lt;&gt;10190500,INDEX(codeschartkla,MATCH(V571,libschartkla,0))&lt;&gt;10290000,INDEX(codeschartkla,MATCH(V571,libschartkla,0))&lt;&gt;10290500)),INDEX(codeperskat,MATCH(P571,libperskat,0))=20),FALSE(),TRUE()),IF(INDEX(codeperskat,MATCH(P571,libperskat,0))=20,TRUE(),FALSE())),"")</f>
        <v/>
      </c>
      <c r="AI571" s="43" t="str">
        <f aca="false">IF(OR(Z571&lt;&gt;TRUE(),AB571&lt;&gt;TRUE()),"",IF(OR(AND(OR(INDEX(codeperskat,MATCH(P571,libperskat,0))=10,INDEX(codeperskat,MATCH(P571,libperskat,0))=31,INDEX(codeperskat,MATCH(P571,libperskat,0))=32),OR(INDEX(codedipqual,MATCH(R571,libdipqual,0))&lt;11,INDEX(codedipqual,MATCH(R571,libdipqual,0))&gt;15)),AND(INDEX(codeperskat,MATCH(P571,libperskat,0))=20,OR(INDEX(codedipqual,MATCH(R571,libdipqual,0))&lt;21,INDEX(codedipqual,MATCH(R571,libdipqual,0))&gt;24)),AND(INDEX(codeperskat,MATCH(P571,libperskat,0))&gt;=41,INDEX(codeperskat,MATCH(P571,libperskat,0))&lt;=43,OR(INDEX(codedipqual,MATCH(R571,libdipqual,0))&lt;31,INDEX(codedipqual,MATCH(R571,libdipqual,0))&gt;32)),),FALSE(),TRUE()))</f>
        <v/>
      </c>
      <c r="AJ571" s="43" t="str">
        <f aca="false">IF(V571&lt;&gt;"",IF(NOT(ISNA(V571)),IF(AND(INDEX(codeschartkla,MATCH(V571,libschartkla,0))&gt;=55000000,INDEX(codeschartkla,MATCH(V571,libschartkla,0))&lt;55100000),TRUE(),FALSE()),""),"")</f>
        <v/>
      </c>
      <c r="AK571" s="46" t="str">
        <f aca="false">IF(A571="","",1)</f>
        <v/>
      </c>
      <c r="AL571" s="43" t="str">
        <f aca="false">IF(AE571&lt;&gt;TRUE(),"",T571/U571)</f>
        <v/>
      </c>
    </row>
    <row r="572" customFormat="false" ht="12.75" hidden="false" customHeight="false" outlineLevel="0" collapsed="false">
      <c r="A572" s="47" t="str">
        <f aca="false">IF(ISBLANK(N572),"",IF(ISNA(MATCH(P572,libperskat,0)),"Unvollständig",IF((COUNTA(N572:V572)+(INDEX(codeperskat,MATCH(P572,libperskat,0))=20)+AND(U572="",AJ572=TRUE()))&lt;9,"Unvollständig",IF(OR(COUNTIF(X572:AE572,FALSE())&gt;0,COUNTIF(AH572:AI572,FALSE())&gt;0,COUNTIF(X572:AI572,NA())&gt;0),"Fehler",IF(COUNTIF(AF572:AG572,FALSE())&gt;0,"Achtung","OK")))))</f>
        <v/>
      </c>
      <c r="B572" s="47" t="str">
        <f aca="false">IF(N572&lt;&gt;"",IF(ISNA(MATCH(TRIM(N572),persid,0)),"",IF(MATCH(TRIM(N572),persid,0)=0,"",MATCH(TRIM(N572),persid,0))),"")</f>
        <v/>
      </c>
      <c r="C572" s="70" t="str">
        <f aca="false">IF(B572&lt;&gt;"",INDEX(pkatid,B572),"")</f>
        <v/>
      </c>
      <c r="D572" s="46" t="str">
        <f aca="false">IF(B572&lt;&gt;"",IF(INDEX(psex,B572)&lt;&gt;"",INDEX(psex,B572),""),"")</f>
        <v/>
      </c>
      <c r="E572" s="46" t="str">
        <f aca="false">IF(B572&lt;&gt;"",INDEX(ctrlsex,B572),"")</f>
        <v/>
      </c>
      <c r="F572" s="71" t="str">
        <f aca="false">IF(B572&lt;&gt;"",IF(INDEX(pgebdat,B572)&lt;&gt;"",INDEX(pgebdat,B572),""),"")</f>
        <v/>
      </c>
      <c r="G572" s="72" t="str">
        <f aca="false">IF(B572&lt;&gt;"",IF(INDEX(pnat,B572)&gt;0,INDEX(pnat,B572),""),"")</f>
        <v/>
      </c>
      <c r="H572" s="46" t="str">
        <f aca="false">IF(B572&lt;&gt;"",INDEX(ctrlnat,B572),"")</f>
        <v/>
      </c>
      <c r="I572" s="46" t="str">
        <f aca="false">IF(B572&lt;&gt;"",IF(INDEX(pjis,B572)&lt;&gt;"",INDEX(pjis,B572),""),"")</f>
        <v/>
      </c>
      <c r="J572" s="46" t="str">
        <f aca="false">IF(B572&lt;&gt;"",IF(INDEX(pid,B572)&gt;0,INDEX(pid,B572),""),"")</f>
        <v/>
      </c>
      <c r="K572" s="73" t="str">
        <f aca="false">CONCATENATE(N572,O572)</f>
        <v/>
      </c>
      <c r="L572" s="74" t="str">
        <f aca="false">IF(B572&lt;&gt;"",IF(INDEX(pname,B572)&gt;0,INDEX(pname,B572),""),"")</f>
        <v/>
      </c>
      <c r="M572" s="74" t="str">
        <f aca="false">IF(B572&lt;&gt;"",IF(INDEX(psurname,B572)&gt;0,INDEX(psurname,B572),""),"")</f>
        <v/>
      </c>
      <c r="N572" s="38"/>
      <c r="O572" s="41"/>
      <c r="P572" s="41"/>
      <c r="Q572" s="41"/>
      <c r="R572" s="41"/>
      <c r="S572" s="68"/>
      <c r="T572" s="41"/>
      <c r="U572" s="41"/>
      <c r="V572" s="41"/>
      <c r="W572" s="41"/>
      <c r="X572" s="69" t="str">
        <f aca="false">IF(K572="","",NOT(COUNTIF($K$12:$K$611,$K572)&gt;1))</f>
        <v/>
      </c>
      <c r="Y572" s="43" t="str">
        <f aca="false">IF(ISBLANK(N572),"",IF(OR(ISNA(MATCH(TRIM(N572),persid,0)),N572="-"),FALSE(),TRUE()))</f>
        <v/>
      </c>
      <c r="Z572" s="43" t="str">
        <f aca="false">IF(ISBLANK(P572),"",IF(OR(ISNA(MATCH(P572,libperskat,0)),P572="-"),FALSE(),TRUE()))</f>
        <v/>
      </c>
      <c r="AA572" s="69" t="str">
        <f aca="false">IF(ISBLANK(Q572),"",IF(OR(ISNA(MATCH(Q572,libaav,0)),Q572="-"),FALSE(),TRUE()))</f>
        <v/>
      </c>
      <c r="AB572" s="43" t="str">
        <f aca="false">IF(ISBLANK(R572),"",IF(OR(ISNA(MATCH(R572,libdipqual,0)),R572="-"),FALSE(),IF(INDEX(codedipqual,MATCH(R572,libdipqual,0))=0,FALSE(),TRUE())))</f>
        <v/>
      </c>
      <c r="AC572" s="43" t="str">
        <f aca="false">IF(ISBLANK(S572),"",IF(OR(ISNA(MATCH(S572,libinst,0)),S572="-"),FALSE(),TRUE()))</f>
        <v/>
      </c>
      <c r="AD572" s="43" t="str">
        <f aca="false">IF(ISBLANK(V572),"",IF(OR(ISNA(MATCH(V572,libschartkla,0)),V572="-",INDEX(codeschartkla,MATCH(V572,libschartkla,0))=0),FALSE(),TRUE()))</f>
        <v/>
      </c>
      <c r="AE572" s="43" t="str">
        <f aca="false">IF(OR(ISBLANK(T572),ISBLANK(U572)),"",IF(T572&lt;=U572,TRUE(),FALSE()))</f>
        <v/>
      </c>
      <c r="AF572" s="43" t="str">
        <f aca="false">IF(OR(AD572&lt;&gt;TRUE(),ISBLANK(U572)),"",IF(INDEX(codeperskat,MATCH(P572,libperskat,0))=20,"",IF(OR(INDEX(valbvzmin,MATCH(V572,libschartkla,0))="-",INDEX(valbvzmax,MATCH(V572,libschartkla,0))="-",AND(U572&gt;=INDEX(valbvzmin,MATCH(V572,libschartkla,0)),U572&lt;=INDEX(valbvzmax,MATCH(V572,libschartkla,0)))),TRUE(),FALSE())))</f>
        <v/>
      </c>
      <c r="AG572" s="43" t="str">
        <f aca="false">IF(OR(Z572&lt;&gt;TRUE(),AB572&lt;&gt;TRUE(),,ISBLANK(U572)),"",IF(INDEX(codeperskat,MATCH(P572,libperskat,0))=20,IF(OR(U572&lt;'Nomenklatur komplett'!W$4,U572&gt;'Nomenklatur komplett'!X$4),FALSE(),TRUE()),""))</f>
        <v/>
      </c>
      <c r="AH572" s="43" t="str">
        <f aca="false">IF(Z572=TRUE(),IF(ISLOGICAL(AD572),IF(OR(AD572=FALSE(),AND(INDEX(codeperskat,MATCH(P572,libperskat,0))&gt;=31,INDEX(codeperskat,MATCH(P572,libperskat,0))&lt;=43,AND(INDEX(codeschartkla,MATCH(V572,libschartkla,0))&lt;&gt;10090000,INDEX(codeschartkla,MATCH(V572,libschartkla,0))&lt;&gt;10090500,INDEX(codeschartkla,MATCH(V572,libschartkla,0))&lt;&gt;10190000,INDEX(codeschartkla,MATCH(V572,libschartkla,0))&lt;&gt;10190500,INDEX(codeschartkla,MATCH(V572,libschartkla,0))&lt;&gt;10290000,INDEX(codeschartkla,MATCH(V572,libschartkla,0))&lt;&gt;10290500)),INDEX(codeperskat,MATCH(P572,libperskat,0))=20),FALSE(),TRUE()),IF(INDEX(codeperskat,MATCH(P572,libperskat,0))=20,TRUE(),FALSE())),"")</f>
        <v/>
      </c>
      <c r="AI572" s="43" t="str">
        <f aca="false">IF(OR(Z572&lt;&gt;TRUE(),AB572&lt;&gt;TRUE()),"",IF(OR(AND(OR(INDEX(codeperskat,MATCH(P572,libperskat,0))=10,INDEX(codeperskat,MATCH(P572,libperskat,0))=31,INDEX(codeperskat,MATCH(P572,libperskat,0))=32),OR(INDEX(codedipqual,MATCH(R572,libdipqual,0))&lt;11,INDEX(codedipqual,MATCH(R572,libdipqual,0))&gt;15)),AND(INDEX(codeperskat,MATCH(P572,libperskat,0))=20,OR(INDEX(codedipqual,MATCH(R572,libdipqual,0))&lt;21,INDEX(codedipqual,MATCH(R572,libdipqual,0))&gt;24)),AND(INDEX(codeperskat,MATCH(P572,libperskat,0))&gt;=41,INDEX(codeperskat,MATCH(P572,libperskat,0))&lt;=43,OR(INDEX(codedipqual,MATCH(R572,libdipqual,0))&lt;31,INDEX(codedipqual,MATCH(R572,libdipqual,0))&gt;32)),),FALSE(),TRUE()))</f>
        <v/>
      </c>
      <c r="AJ572" s="43" t="str">
        <f aca="false">IF(V572&lt;&gt;"",IF(NOT(ISNA(V572)),IF(AND(INDEX(codeschartkla,MATCH(V572,libschartkla,0))&gt;=55000000,INDEX(codeschartkla,MATCH(V572,libschartkla,0))&lt;55100000),TRUE(),FALSE()),""),"")</f>
        <v/>
      </c>
      <c r="AK572" s="46" t="str">
        <f aca="false">IF(A572="","",1)</f>
        <v/>
      </c>
      <c r="AL572" s="43" t="str">
        <f aca="false">IF(AE572&lt;&gt;TRUE(),"",T572/U572)</f>
        <v/>
      </c>
    </row>
    <row r="573" customFormat="false" ht="12.75" hidden="false" customHeight="false" outlineLevel="0" collapsed="false">
      <c r="A573" s="47" t="str">
        <f aca="false">IF(ISBLANK(N573),"",IF(ISNA(MATCH(P573,libperskat,0)),"Unvollständig",IF((COUNTA(N573:V573)+(INDEX(codeperskat,MATCH(P573,libperskat,0))=20)+AND(U573="",AJ573=TRUE()))&lt;9,"Unvollständig",IF(OR(COUNTIF(X573:AE573,FALSE())&gt;0,COUNTIF(AH573:AI573,FALSE())&gt;0,COUNTIF(X573:AI573,NA())&gt;0),"Fehler",IF(COUNTIF(AF573:AG573,FALSE())&gt;0,"Achtung","OK")))))</f>
        <v/>
      </c>
      <c r="B573" s="47" t="str">
        <f aca="false">IF(N573&lt;&gt;"",IF(ISNA(MATCH(TRIM(N573),persid,0)),"",IF(MATCH(TRIM(N573),persid,0)=0,"",MATCH(TRIM(N573),persid,0))),"")</f>
        <v/>
      </c>
      <c r="C573" s="70" t="str">
        <f aca="false">IF(B573&lt;&gt;"",INDEX(pkatid,B573),"")</f>
        <v/>
      </c>
      <c r="D573" s="46" t="str">
        <f aca="false">IF(B573&lt;&gt;"",IF(INDEX(psex,B573)&lt;&gt;"",INDEX(psex,B573),""),"")</f>
        <v/>
      </c>
      <c r="E573" s="46" t="str">
        <f aca="false">IF(B573&lt;&gt;"",INDEX(ctrlsex,B573),"")</f>
        <v/>
      </c>
      <c r="F573" s="71" t="str">
        <f aca="false">IF(B573&lt;&gt;"",IF(INDEX(pgebdat,B573)&lt;&gt;"",INDEX(pgebdat,B573),""),"")</f>
        <v/>
      </c>
      <c r="G573" s="72" t="str">
        <f aca="false">IF(B573&lt;&gt;"",IF(INDEX(pnat,B573)&gt;0,INDEX(pnat,B573),""),"")</f>
        <v/>
      </c>
      <c r="H573" s="46" t="str">
        <f aca="false">IF(B573&lt;&gt;"",INDEX(ctrlnat,B573),"")</f>
        <v/>
      </c>
      <c r="I573" s="46" t="str">
        <f aca="false">IF(B573&lt;&gt;"",IF(INDEX(pjis,B573)&lt;&gt;"",INDEX(pjis,B573),""),"")</f>
        <v/>
      </c>
      <c r="J573" s="46" t="str">
        <f aca="false">IF(B573&lt;&gt;"",IF(INDEX(pid,B573)&gt;0,INDEX(pid,B573),""),"")</f>
        <v/>
      </c>
      <c r="K573" s="73" t="str">
        <f aca="false">CONCATENATE(N573,O573)</f>
        <v/>
      </c>
      <c r="L573" s="74" t="str">
        <f aca="false">IF(B573&lt;&gt;"",IF(INDEX(pname,B573)&gt;0,INDEX(pname,B573),""),"")</f>
        <v/>
      </c>
      <c r="M573" s="74" t="str">
        <f aca="false">IF(B573&lt;&gt;"",IF(INDEX(psurname,B573)&gt;0,INDEX(psurname,B573),""),"")</f>
        <v/>
      </c>
      <c r="N573" s="38"/>
      <c r="O573" s="41"/>
      <c r="P573" s="41"/>
      <c r="Q573" s="41"/>
      <c r="R573" s="41"/>
      <c r="S573" s="68"/>
      <c r="T573" s="41"/>
      <c r="U573" s="41"/>
      <c r="V573" s="41"/>
      <c r="W573" s="41"/>
      <c r="X573" s="69" t="str">
        <f aca="false">IF(K573="","",NOT(COUNTIF($K$12:$K$611,$K573)&gt;1))</f>
        <v/>
      </c>
      <c r="Y573" s="43" t="str">
        <f aca="false">IF(ISBLANK(N573),"",IF(OR(ISNA(MATCH(TRIM(N573),persid,0)),N573="-"),FALSE(),TRUE()))</f>
        <v/>
      </c>
      <c r="Z573" s="43" t="str">
        <f aca="false">IF(ISBLANK(P573),"",IF(OR(ISNA(MATCH(P573,libperskat,0)),P573="-"),FALSE(),TRUE()))</f>
        <v/>
      </c>
      <c r="AA573" s="69" t="str">
        <f aca="false">IF(ISBLANK(Q573),"",IF(OR(ISNA(MATCH(Q573,libaav,0)),Q573="-"),FALSE(),TRUE()))</f>
        <v/>
      </c>
      <c r="AB573" s="43" t="str">
        <f aca="false">IF(ISBLANK(R573),"",IF(OR(ISNA(MATCH(R573,libdipqual,0)),R573="-"),FALSE(),IF(INDEX(codedipqual,MATCH(R573,libdipqual,0))=0,FALSE(),TRUE())))</f>
        <v/>
      </c>
      <c r="AC573" s="43" t="str">
        <f aca="false">IF(ISBLANK(S573),"",IF(OR(ISNA(MATCH(S573,libinst,0)),S573="-"),FALSE(),TRUE()))</f>
        <v/>
      </c>
      <c r="AD573" s="43" t="str">
        <f aca="false">IF(ISBLANK(V573),"",IF(OR(ISNA(MATCH(V573,libschartkla,0)),V573="-",INDEX(codeschartkla,MATCH(V573,libschartkla,0))=0),FALSE(),TRUE()))</f>
        <v/>
      </c>
      <c r="AE573" s="43" t="str">
        <f aca="false">IF(OR(ISBLANK(T573),ISBLANK(U573)),"",IF(T573&lt;=U573,TRUE(),FALSE()))</f>
        <v/>
      </c>
      <c r="AF573" s="43" t="str">
        <f aca="false">IF(OR(AD573&lt;&gt;TRUE(),ISBLANK(U573)),"",IF(INDEX(codeperskat,MATCH(P573,libperskat,0))=20,"",IF(OR(INDEX(valbvzmin,MATCH(V573,libschartkla,0))="-",INDEX(valbvzmax,MATCH(V573,libschartkla,0))="-",AND(U573&gt;=INDEX(valbvzmin,MATCH(V573,libschartkla,0)),U573&lt;=INDEX(valbvzmax,MATCH(V573,libschartkla,0)))),TRUE(),FALSE())))</f>
        <v/>
      </c>
      <c r="AG573" s="43" t="str">
        <f aca="false">IF(OR(Z573&lt;&gt;TRUE(),AB573&lt;&gt;TRUE(),,ISBLANK(U573)),"",IF(INDEX(codeperskat,MATCH(P573,libperskat,0))=20,IF(OR(U573&lt;'Nomenklatur komplett'!W$4,U573&gt;'Nomenklatur komplett'!X$4),FALSE(),TRUE()),""))</f>
        <v/>
      </c>
      <c r="AH573" s="43" t="str">
        <f aca="false">IF(Z573=TRUE(),IF(ISLOGICAL(AD573),IF(OR(AD573=FALSE(),AND(INDEX(codeperskat,MATCH(P573,libperskat,0))&gt;=31,INDEX(codeperskat,MATCH(P573,libperskat,0))&lt;=43,AND(INDEX(codeschartkla,MATCH(V573,libschartkla,0))&lt;&gt;10090000,INDEX(codeschartkla,MATCH(V573,libschartkla,0))&lt;&gt;10090500,INDEX(codeschartkla,MATCH(V573,libschartkla,0))&lt;&gt;10190000,INDEX(codeschartkla,MATCH(V573,libschartkla,0))&lt;&gt;10190500,INDEX(codeschartkla,MATCH(V573,libschartkla,0))&lt;&gt;10290000,INDEX(codeschartkla,MATCH(V573,libschartkla,0))&lt;&gt;10290500)),INDEX(codeperskat,MATCH(P573,libperskat,0))=20),FALSE(),TRUE()),IF(INDEX(codeperskat,MATCH(P573,libperskat,0))=20,TRUE(),FALSE())),"")</f>
        <v/>
      </c>
      <c r="AI573" s="43" t="str">
        <f aca="false">IF(OR(Z573&lt;&gt;TRUE(),AB573&lt;&gt;TRUE()),"",IF(OR(AND(OR(INDEX(codeperskat,MATCH(P573,libperskat,0))=10,INDEX(codeperskat,MATCH(P573,libperskat,0))=31,INDEX(codeperskat,MATCH(P573,libperskat,0))=32),OR(INDEX(codedipqual,MATCH(R573,libdipqual,0))&lt;11,INDEX(codedipqual,MATCH(R573,libdipqual,0))&gt;15)),AND(INDEX(codeperskat,MATCH(P573,libperskat,0))=20,OR(INDEX(codedipqual,MATCH(R573,libdipqual,0))&lt;21,INDEX(codedipqual,MATCH(R573,libdipqual,0))&gt;24)),AND(INDEX(codeperskat,MATCH(P573,libperskat,0))&gt;=41,INDEX(codeperskat,MATCH(P573,libperskat,0))&lt;=43,OR(INDEX(codedipqual,MATCH(R573,libdipqual,0))&lt;31,INDEX(codedipqual,MATCH(R573,libdipqual,0))&gt;32)),),FALSE(),TRUE()))</f>
        <v/>
      </c>
      <c r="AJ573" s="43" t="str">
        <f aca="false">IF(V573&lt;&gt;"",IF(NOT(ISNA(V573)),IF(AND(INDEX(codeschartkla,MATCH(V573,libschartkla,0))&gt;=55000000,INDEX(codeschartkla,MATCH(V573,libschartkla,0))&lt;55100000),TRUE(),FALSE()),""),"")</f>
        <v/>
      </c>
      <c r="AK573" s="46" t="str">
        <f aca="false">IF(A573="","",1)</f>
        <v/>
      </c>
      <c r="AL573" s="43" t="str">
        <f aca="false">IF(AE573&lt;&gt;TRUE(),"",T573/U573)</f>
        <v/>
      </c>
    </row>
    <row r="574" customFormat="false" ht="12.75" hidden="false" customHeight="false" outlineLevel="0" collapsed="false">
      <c r="A574" s="47" t="str">
        <f aca="false">IF(ISBLANK(N574),"",IF(ISNA(MATCH(P574,libperskat,0)),"Unvollständig",IF((COUNTA(N574:V574)+(INDEX(codeperskat,MATCH(P574,libperskat,0))=20)+AND(U574="",AJ574=TRUE()))&lt;9,"Unvollständig",IF(OR(COUNTIF(X574:AE574,FALSE())&gt;0,COUNTIF(AH574:AI574,FALSE())&gt;0,COUNTIF(X574:AI574,NA())&gt;0),"Fehler",IF(COUNTIF(AF574:AG574,FALSE())&gt;0,"Achtung","OK")))))</f>
        <v/>
      </c>
      <c r="B574" s="47" t="str">
        <f aca="false">IF(N574&lt;&gt;"",IF(ISNA(MATCH(TRIM(N574),persid,0)),"",IF(MATCH(TRIM(N574),persid,0)=0,"",MATCH(TRIM(N574),persid,0))),"")</f>
        <v/>
      </c>
      <c r="C574" s="70" t="str">
        <f aca="false">IF(B574&lt;&gt;"",INDEX(pkatid,B574),"")</f>
        <v/>
      </c>
      <c r="D574" s="46" t="str">
        <f aca="false">IF(B574&lt;&gt;"",IF(INDEX(psex,B574)&lt;&gt;"",INDEX(psex,B574),""),"")</f>
        <v/>
      </c>
      <c r="E574" s="46" t="str">
        <f aca="false">IF(B574&lt;&gt;"",INDEX(ctrlsex,B574),"")</f>
        <v/>
      </c>
      <c r="F574" s="71" t="str">
        <f aca="false">IF(B574&lt;&gt;"",IF(INDEX(pgebdat,B574)&lt;&gt;"",INDEX(pgebdat,B574),""),"")</f>
        <v/>
      </c>
      <c r="G574" s="72" t="str">
        <f aca="false">IF(B574&lt;&gt;"",IF(INDEX(pnat,B574)&gt;0,INDEX(pnat,B574),""),"")</f>
        <v/>
      </c>
      <c r="H574" s="46" t="str">
        <f aca="false">IF(B574&lt;&gt;"",INDEX(ctrlnat,B574),"")</f>
        <v/>
      </c>
      <c r="I574" s="46" t="str">
        <f aca="false">IF(B574&lt;&gt;"",IF(INDEX(pjis,B574)&lt;&gt;"",INDEX(pjis,B574),""),"")</f>
        <v/>
      </c>
      <c r="J574" s="46" t="str">
        <f aca="false">IF(B574&lt;&gt;"",IF(INDEX(pid,B574)&gt;0,INDEX(pid,B574),""),"")</f>
        <v/>
      </c>
      <c r="K574" s="73" t="str">
        <f aca="false">CONCATENATE(N574,O574)</f>
        <v/>
      </c>
      <c r="L574" s="74" t="str">
        <f aca="false">IF(B574&lt;&gt;"",IF(INDEX(pname,B574)&gt;0,INDEX(pname,B574),""),"")</f>
        <v/>
      </c>
      <c r="M574" s="74" t="str">
        <f aca="false">IF(B574&lt;&gt;"",IF(INDEX(psurname,B574)&gt;0,INDEX(psurname,B574),""),"")</f>
        <v/>
      </c>
      <c r="N574" s="38"/>
      <c r="O574" s="41"/>
      <c r="P574" s="41"/>
      <c r="Q574" s="41"/>
      <c r="R574" s="41"/>
      <c r="S574" s="68"/>
      <c r="T574" s="41"/>
      <c r="U574" s="41"/>
      <c r="V574" s="41"/>
      <c r="W574" s="41"/>
      <c r="X574" s="69" t="str">
        <f aca="false">IF(K574="","",NOT(COUNTIF($K$12:$K$611,$K574)&gt;1))</f>
        <v/>
      </c>
      <c r="Y574" s="43" t="str">
        <f aca="false">IF(ISBLANK(N574),"",IF(OR(ISNA(MATCH(TRIM(N574),persid,0)),N574="-"),FALSE(),TRUE()))</f>
        <v/>
      </c>
      <c r="Z574" s="43" t="str">
        <f aca="false">IF(ISBLANK(P574),"",IF(OR(ISNA(MATCH(P574,libperskat,0)),P574="-"),FALSE(),TRUE()))</f>
        <v/>
      </c>
      <c r="AA574" s="69" t="str">
        <f aca="false">IF(ISBLANK(Q574),"",IF(OR(ISNA(MATCH(Q574,libaav,0)),Q574="-"),FALSE(),TRUE()))</f>
        <v/>
      </c>
      <c r="AB574" s="43" t="str">
        <f aca="false">IF(ISBLANK(R574),"",IF(OR(ISNA(MATCH(R574,libdipqual,0)),R574="-"),FALSE(),IF(INDEX(codedipqual,MATCH(R574,libdipqual,0))=0,FALSE(),TRUE())))</f>
        <v/>
      </c>
      <c r="AC574" s="43" t="str">
        <f aca="false">IF(ISBLANK(S574),"",IF(OR(ISNA(MATCH(S574,libinst,0)),S574="-"),FALSE(),TRUE()))</f>
        <v/>
      </c>
      <c r="AD574" s="43" t="str">
        <f aca="false">IF(ISBLANK(V574),"",IF(OR(ISNA(MATCH(V574,libschartkla,0)),V574="-",INDEX(codeschartkla,MATCH(V574,libschartkla,0))=0),FALSE(),TRUE()))</f>
        <v/>
      </c>
      <c r="AE574" s="43" t="str">
        <f aca="false">IF(OR(ISBLANK(T574),ISBLANK(U574)),"",IF(T574&lt;=U574,TRUE(),FALSE()))</f>
        <v/>
      </c>
      <c r="AF574" s="43" t="str">
        <f aca="false">IF(OR(AD574&lt;&gt;TRUE(),ISBLANK(U574)),"",IF(INDEX(codeperskat,MATCH(P574,libperskat,0))=20,"",IF(OR(INDEX(valbvzmin,MATCH(V574,libschartkla,0))="-",INDEX(valbvzmax,MATCH(V574,libschartkla,0))="-",AND(U574&gt;=INDEX(valbvzmin,MATCH(V574,libschartkla,0)),U574&lt;=INDEX(valbvzmax,MATCH(V574,libschartkla,0)))),TRUE(),FALSE())))</f>
        <v/>
      </c>
      <c r="AG574" s="43" t="str">
        <f aca="false">IF(OR(Z574&lt;&gt;TRUE(),AB574&lt;&gt;TRUE(),,ISBLANK(U574)),"",IF(INDEX(codeperskat,MATCH(P574,libperskat,0))=20,IF(OR(U574&lt;'Nomenklatur komplett'!W$4,U574&gt;'Nomenklatur komplett'!X$4),FALSE(),TRUE()),""))</f>
        <v/>
      </c>
      <c r="AH574" s="43" t="str">
        <f aca="false">IF(Z574=TRUE(),IF(ISLOGICAL(AD574),IF(OR(AD574=FALSE(),AND(INDEX(codeperskat,MATCH(P574,libperskat,0))&gt;=31,INDEX(codeperskat,MATCH(P574,libperskat,0))&lt;=43,AND(INDEX(codeschartkla,MATCH(V574,libschartkla,0))&lt;&gt;10090000,INDEX(codeschartkla,MATCH(V574,libschartkla,0))&lt;&gt;10090500,INDEX(codeschartkla,MATCH(V574,libschartkla,0))&lt;&gt;10190000,INDEX(codeschartkla,MATCH(V574,libschartkla,0))&lt;&gt;10190500,INDEX(codeschartkla,MATCH(V574,libschartkla,0))&lt;&gt;10290000,INDEX(codeschartkla,MATCH(V574,libschartkla,0))&lt;&gt;10290500)),INDEX(codeperskat,MATCH(P574,libperskat,0))=20),FALSE(),TRUE()),IF(INDEX(codeperskat,MATCH(P574,libperskat,0))=20,TRUE(),FALSE())),"")</f>
        <v/>
      </c>
      <c r="AI574" s="43" t="str">
        <f aca="false">IF(OR(Z574&lt;&gt;TRUE(),AB574&lt;&gt;TRUE()),"",IF(OR(AND(OR(INDEX(codeperskat,MATCH(P574,libperskat,0))=10,INDEX(codeperskat,MATCH(P574,libperskat,0))=31,INDEX(codeperskat,MATCH(P574,libperskat,0))=32),OR(INDEX(codedipqual,MATCH(R574,libdipqual,0))&lt;11,INDEX(codedipqual,MATCH(R574,libdipqual,0))&gt;15)),AND(INDEX(codeperskat,MATCH(P574,libperskat,0))=20,OR(INDEX(codedipqual,MATCH(R574,libdipqual,0))&lt;21,INDEX(codedipqual,MATCH(R574,libdipqual,0))&gt;24)),AND(INDEX(codeperskat,MATCH(P574,libperskat,0))&gt;=41,INDEX(codeperskat,MATCH(P574,libperskat,0))&lt;=43,OR(INDEX(codedipqual,MATCH(R574,libdipqual,0))&lt;31,INDEX(codedipqual,MATCH(R574,libdipqual,0))&gt;32)),),FALSE(),TRUE()))</f>
        <v/>
      </c>
      <c r="AJ574" s="43" t="str">
        <f aca="false">IF(V574&lt;&gt;"",IF(NOT(ISNA(V574)),IF(AND(INDEX(codeschartkla,MATCH(V574,libschartkla,0))&gt;=55000000,INDEX(codeschartkla,MATCH(V574,libschartkla,0))&lt;55100000),TRUE(),FALSE()),""),"")</f>
        <v/>
      </c>
      <c r="AK574" s="46" t="str">
        <f aca="false">IF(A574="","",1)</f>
        <v/>
      </c>
      <c r="AL574" s="43" t="str">
        <f aca="false">IF(AE574&lt;&gt;TRUE(),"",T574/U574)</f>
        <v/>
      </c>
    </row>
    <row r="575" customFormat="false" ht="12.75" hidden="false" customHeight="false" outlineLevel="0" collapsed="false">
      <c r="A575" s="47" t="str">
        <f aca="false">IF(ISBLANK(N575),"",IF(ISNA(MATCH(P575,libperskat,0)),"Unvollständig",IF((COUNTA(N575:V575)+(INDEX(codeperskat,MATCH(P575,libperskat,0))=20)+AND(U575="",AJ575=TRUE()))&lt;9,"Unvollständig",IF(OR(COUNTIF(X575:AE575,FALSE())&gt;0,COUNTIF(AH575:AI575,FALSE())&gt;0,COUNTIF(X575:AI575,NA())&gt;0),"Fehler",IF(COUNTIF(AF575:AG575,FALSE())&gt;0,"Achtung","OK")))))</f>
        <v/>
      </c>
      <c r="B575" s="47" t="str">
        <f aca="false">IF(N575&lt;&gt;"",IF(ISNA(MATCH(TRIM(N575),persid,0)),"",IF(MATCH(TRIM(N575),persid,0)=0,"",MATCH(TRIM(N575),persid,0))),"")</f>
        <v/>
      </c>
      <c r="C575" s="70" t="str">
        <f aca="false">IF(B575&lt;&gt;"",INDEX(pkatid,B575),"")</f>
        <v/>
      </c>
      <c r="D575" s="46" t="str">
        <f aca="false">IF(B575&lt;&gt;"",IF(INDEX(psex,B575)&lt;&gt;"",INDEX(psex,B575),""),"")</f>
        <v/>
      </c>
      <c r="E575" s="46" t="str">
        <f aca="false">IF(B575&lt;&gt;"",INDEX(ctrlsex,B575),"")</f>
        <v/>
      </c>
      <c r="F575" s="71" t="str">
        <f aca="false">IF(B575&lt;&gt;"",IF(INDEX(pgebdat,B575)&lt;&gt;"",INDEX(pgebdat,B575),""),"")</f>
        <v/>
      </c>
      <c r="G575" s="72" t="str">
        <f aca="false">IF(B575&lt;&gt;"",IF(INDEX(pnat,B575)&gt;0,INDEX(pnat,B575),""),"")</f>
        <v/>
      </c>
      <c r="H575" s="46" t="str">
        <f aca="false">IF(B575&lt;&gt;"",INDEX(ctrlnat,B575),"")</f>
        <v/>
      </c>
      <c r="I575" s="46" t="str">
        <f aca="false">IF(B575&lt;&gt;"",IF(INDEX(pjis,B575)&lt;&gt;"",INDEX(pjis,B575),""),"")</f>
        <v/>
      </c>
      <c r="J575" s="46" t="str">
        <f aca="false">IF(B575&lt;&gt;"",IF(INDEX(pid,B575)&gt;0,INDEX(pid,B575),""),"")</f>
        <v/>
      </c>
      <c r="K575" s="73" t="str">
        <f aca="false">CONCATENATE(N575,O575)</f>
        <v/>
      </c>
      <c r="L575" s="74" t="str">
        <f aca="false">IF(B575&lt;&gt;"",IF(INDEX(pname,B575)&gt;0,INDEX(pname,B575),""),"")</f>
        <v/>
      </c>
      <c r="M575" s="74" t="str">
        <f aca="false">IF(B575&lt;&gt;"",IF(INDEX(psurname,B575)&gt;0,INDEX(psurname,B575),""),"")</f>
        <v/>
      </c>
      <c r="N575" s="38"/>
      <c r="O575" s="41"/>
      <c r="P575" s="41"/>
      <c r="Q575" s="41"/>
      <c r="R575" s="41"/>
      <c r="S575" s="68"/>
      <c r="T575" s="41"/>
      <c r="U575" s="41"/>
      <c r="V575" s="41"/>
      <c r="W575" s="41"/>
      <c r="X575" s="69" t="str">
        <f aca="false">IF(K575="","",NOT(COUNTIF($K$12:$K$611,$K575)&gt;1))</f>
        <v/>
      </c>
      <c r="Y575" s="43" t="str">
        <f aca="false">IF(ISBLANK(N575),"",IF(OR(ISNA(MATCH(TRIM(N575),persid,0)),N575="-"),FALSE(),TRUE()))</f>
        <v/>
      </c>
      <c r="Z575" s="43" t="str">
        <f aca="false">IF(ISBLANK(P575),"",IF(OR(ISNA(MATCH(P575,libperskat,0)),P575="-"),FALSE(),TRUE()))</f>
        <v/>
      </c>
      <c r="AA575" s="69" t="str">
        <f aca="false">IF(ISBLANK(Q575),"",IF(OR(ISNA(MATCH(Q575,libaav,0)),Q575="-"),FALSE(),TRUE()))</f>
        <v/>
      </c>
      <c r="AB575" s="43" t="str">
        <f aca="false">IF(ISBLANK(R575),"",IF(OR(ISNA(MATCH(R575,libdipqual,0)),R575="-"),FALSE(),IF(INDEX(codedipqual,MATCH(R575,libdipqual,0))=0,FALSE(),TRUE())))</f>
        <v/>
      </c>
      <c r="AC575" s="43" t="str">
        <f aca="false">IF(ISBLANK(S575),"",IF(OR(ISNA(MATCH(S575,libinst,0)),S575="-"),FALSE(),TRUE()))</f>
        <v/>
      </c>
      <c r="AD575" s="43" t="str">
        <f aca="false">IF(ISBLANK(V575),"",IF(OR(ISNA(MATCH(V575,libschartkla,0)),V575="-",INDEX(codeschartkla,MATCH(V575,libschartkla,0))=0),FALSE(),TRUE()))</f>
        <v/>
      </c>
      <c r="AE575" s="43" t="str">
        <f aca="false">IF(OR(ISBLANK(T575),ISBLANK(U575)),"",IF(T575&lt;=U575,TRUE(),FALSE()))</f>
        <v/>
      </c>
      <c r="AF575" s="43" t="str">
        <f aca="false">IF(OR(AD575&lt;&gt;TRUE(),ISBLANK(U575)),"",IF(INDEX(codeperskat,MATCH(P575,libperskat,0))=20,"",IF(OR(INDEX(valbvzmin,MATCH(V575,libschartkla,0))="-",INDEX(valbvzmax,MATCH(V575,libschartkla,0))="-",AND(U575&gt;=INDEX(valbvzmin,MATCH(V575,libschartkla,0)),U575&lt;=INDEX(valbvzmax,MATCH(V575,libschartkla,0)))),TRUE(),FALSE())))</f>
        <v/>
      </c>
      <c r="AG575" s="43" t="str">
        <f aca="false">IF(OR(Z575&lt;&gt;TRUE(),AB575&lt;&gt;TRUE(),,ISBLANK(U575)),"",IF(INDEX(codeperskat,MATCH(P575,libperskat,0))=20,IF(OR(U575&lt;'Nomenklatur komplett'!W$4,U575&gt;'Nomenklatur komplett'!X$4),FALSE(),TRUE()),""))</f>
        <v/>
      </c>
      <c r="AH575" s="43" t="str">
        <f aca="false">IF(Z575=TRUE(),IF(ISLOGICAL(AD575),IF(OR(AD575=FALSE(),AND(INDEX(codeperskat,MATCH(P575,libperskat,0))&gt;=31,INDEX(codeperskat,MATCH(P575,libperskat,0))&lt;=43,AND(INDEX(codeschartkla,MATCH(V575,libschartkla,0))&lt;&gt;10090000,INDEX(codeschartkla,MATCH(V575,libschartkla,0))&lt;&gt;10090500,INDEX(codeschartkla,MATCH(V575,libschartkla,0))&lt;&gt;10190000,INDEX(codeschartkla,MATCH(V575,libschartkla,0))&lt;&gt;10190500,INDEX(codeschartkla,MATCH(V575,libschartkla,0))&lt;&gt;10290000,INDEX(codeschartkla,MATCH(V575,libschartkla,0))&lt;&gt;10290500)),INDEX(codeperskat,MATCH(P575,libperskat,0))=20),FALSE(),TRUE()),IF(INDEX(codeperskat,MATCH(P575,libperskat,0))=20,TRUE(),FALSE())),"")</f>
        <v/>
      </c>
      <c r="AI575" s="43" t="str">
        <f aca="false">IF(OR(Z575&lt;&gt;TRUE(),AB575&lt;&gt;TRUE()),"",IF(OR(AND(OR(INDEX(codeperskat,MATCH(P575,libperskat,0))=10,INDEX(codeperskat,MATCH(P575,libperskat,0))=31,INDEX(codeperskat,MATCH(P575,libperskat,0))=32),OR(INDEX(codedipqual,MATCH(R575,libdipqual,0))&lt;11,INDEX(codedipqual,MATCH(R575,libdipqual,0))&gt;15)),AND(INDEX(codeperskat,MATCH(P575,libperskat,0))=20,OR(INDEX(codedipqual,MATCH(R575,libdipqual,0))&lt;21,INDEX(codedipqual,MATCH(R575,libdipqual,0))&gt;24)),AND(INDEX(codeperskat,MATCH(P575,libperskat,0))&gt;=41,INDEX(codeperskat,MATCH(P575,libperskat,0))&lt;=43,OR(INDEX(codedipqual,MATCH(R575,libdipqual,0))&lt;31,INDEX(codedipqual,MATCH(R575,libdipqual,0))&gt;32)),),FALSE(),TRUE()))</f>
        <v/>
      </c>
      <c r="AJ575" s="43" t="str">
        <f aca="false">IF(V575&lt;&gt;"",IF(NOT(ISNA(V575)),IF(AND(INDEX(codeschartkla,MATCH(V575,libschartkla,0))&gt;=55000000,INDEX(codeschartkla,MATCH(V575,libschartkla,0))&lt;55100000),TRUE(),FALSE()),""),"")</f>
        <v/>
      </c>
      <c r="AK575" s="46" t="str">
        <f aca="false">IF(A575="","",1)</f>
        <v/>
      </c>
      <c r="AL575" s="43" t="str">
        <f aca="false">IF(AE575&lt;&gt;TRUE(),"",T575/U575)</f>
        <v/>
      </c>
    </row>
    <row r="576" customFormat="false" ht="12.75" hidden="false" customHeight="false" outlineLevel="0" collapsed="false">
      <c r="A576" s="47" t="str">
        <f aca="false">IF(ISBLANK(N576),"",IF(ISNA(MATCH(P576,libperskat,0)),"Unvollständig",IF((COUNTA(N576:V576)+(INDEX(codeperskat,MATCH(P576,libperskat,0))=20)+AND(U576="",AJ576=TRUE()))&lt;9,"Unvollständig",IF(OR(COUNTIF(X576:AE576,FALSE())&gt;0,COUNTIF(AH576:AI576,FALSE())&gt;0,COUNTIF(X576:AI576,NA())&gt;0),"Fehler",IF(COUNTIF(AF576:AG576,FALSE())&gt;0,"Achtung","OK")))))</f>
        <v/>
      </c>
      <c r="B576" s="47" t="str">
        <f aca="false">IF(N576&lt;&gt;"",IF(ISNA(MATCH(TRIM(N576),persid,0)),"",IF(MATCH(TRIM(N576),persid,0)=0,"",MATCH(TRIM(N576),persid,0))),"")</f>
        <v/>
      </c>
      <c r="C576" s="70" t="str">
        <f aca="false">IF(B576&lt;&gt;"",INDEX(pkatid,B576),"")</f>
        <v/>
      </c>
      <c r="D576" s="46" t="str">
        <f aca="false">IF(B576&lt;&gt;"",IF(INDEX(psex,B576)&lt;&gt;"",INDEX(psex,B576),""),"")</f>
        <v/>
      </c>
      <c r="E576" s="46" t="str">
        <f aca="false">IF(B576&lt;&gt;"",INDEX(ctrlsex,B576),"")</f>
        <v/>
      </c>
      <c r="F576" s="71" t="str">
        <f aca="false">IF(B576&lt;&gt;"",IF(INDEX(pgebdat,B576)&lt;&gt;"",INDEX(pgebdat,B576),""),"")</f>
        <v/>
      </c>
      <c r="G576" s="72" t="str">
        <f aca="false">IF(B576&lt;&gt;"",IF(INDEX(pnat,B576)&gt;0,INDEX(pnat,B576),""),"")</f>
        <v/>
      </c>
      <c r="H576" s="46" t="str">
        <f aca="false">IF(B576&lt;&gt;"",INDEX(ctrlnat,B576),"")</f>
        <v/>
      </c>
      <c r="I576" s="46" t="str">
        <f aca="false">IF(B576&lt;&gt;"",IF(INDEX(pjis,B576)&lt;&gt;"",INDEX(pjis,B576),""),"")</f>
        <v/>
      </c>
      <c r="J576" s="46" t="str">
        <f aca="false">IF(B576&lt;&gt;"",IF(INDEX(pid,B576)&gt;0,INDEX(pid,B576),""),"")</f>
        <v/>
      </c>
      <c r="K576" s="73" t="str">
        <f aca="false">CONCATENATE(N576,O576)</f>
        <v/>
      </c>
      <c r="L576" s="74" t="str">
        <f aca="false">IF(B576&lt;&gt;"",IF(INDEX(pname,B576)&gt;0,INDEX(pname,B576),""),"")</f>
        <v/>
      </c>
      <c r="M576" s="74" t="str">
        <f aca="false">IF(B576&lt;&gt;"",IF(INDEX(psurname,B576)&gt;0,INDEX(psurname,B576),""),"")</f>
        <v/>
      </c>
      <c r="N576" s="38"/>
      <c r="O576" s="41"/>
      <c r="P576" s="41"/>
      <c r="Q576" s="41"/>
      <c r="R576" s="41"/>
      <c r="S576" s="68"/>
      <c r="T576" s="41"/>
      <c r="U576" s="41"/>
      <c r="V576" s="41"/>
      <c r="W576" s="41"/>
      <c r="X576" s="69" t="str">
        <f aca="false">IF(K576="","",NOT(COUNTIF($K$12:$K$611,$K576)&gt;1))</f>
        <v/>
      </c>
      <c r="Y576" s="43" t="str">
        <f aca="false">IF(ISBLANK(N576),"",IF(OR(ISNA(MATCH(TRIM(N576),persid,0)),N576="-"),FALSE(),TRUE()))</f>
        <v/>
      </c>
      <c r="Z576" s="43" t="str">
        <f aca="false">IF(ISBLANK(P576),"",IF(OR(ISNA(MATCH(P576,libperskat,0)),P576="-"),FALSE(),TRUE()))</f>
        <v/>
      </c>
      <c r="AA576" s="69" t="str">
        <f aca="false">IF(ISBLANK(Q576),"",IF(OR(ISNA(MATCH(Q576,libaav,0)),Q576="-"),FALSE(),TRUE()))</f>
        <v/>
      </c>
      <c r="AB576" s="43" t="str">
        <f aca="false">IF(ISBLANK(R576),"",IF(OR(ISNA(MATCH(R576,libdipqual,0)),R576="-"),FALSE(),IF(INDEX(codedipqual,MATCH(R576,libdipqual,0))=0,FALSE(),TRUE())))</f>
        <v/>
      </c>
      <c r="AC576" s="43" t="str">
        <f aca="false">IF(ISBLANK(S576),"",IF(OR(ISNA(MATCH(S576,libinst,0)),S576="-"),FALSE(),TRUE()))</f>
        <v/>
      </c>
      <c r="AD576" s="43" t="str">
        <f aca="false">IF(ISBLANK(V576),"",IF(OR(ISNA(MATCH(V576,libschartkla,0)),V576="-",INDEX(codeschartkla,MATCH(V576,libschartkla,0))=0),FALSE(),TRUE()))</f>
        <v/>
      </c>
      <c r="AE576" s="43" t="str">
        <f aca="false">IF(OR(ISBLANK(T576),ISBLANK(U576)),"",IF(T576&lt;=U576,TRUE(),FALSE()))</f>
        <v/>
      </c>
      <c r="AF576" s="43" t="str">
        <f aca="false">IF(OR(AD576&lt;&gt;TRUE(),ISBLANK(U576)),"",IF(INDEX(codeperskat,MATCH(P576,libperskat,0))=20,"",IF(OR(INDEX(valbvzmin,MATCH(V576,libschartkla,0))="-",INDEX(valbvzmax,MATCH(V576,libschartkla,0))="-",AND(U576&gt;=INDEX(valbvzmin,MATCH(V576,libschartkla,0)),U576&lt;=INDEX(valbvzmax,MATCH(V576,libschartkla,0)))),TRUE(),FALSE())))</f>
        <v/>
      </c>
      <c r="AG576" s="43" t="str">
        <f aca="false">IF(OR(Z576&lt;&gt;TRUE(),AB576&lt;&gt;TRUE(),,ISBLANK(U576)),"",IF(INDEX(codeperskat,MATCH(P576,libperskat,0))=20,IF(OR(U576&lt;'Nomenklatur komplett'!W$4,U576&gt;'Nomenklatur komplett'!X$4),FALSE(),TRUE()),""))</f>
        <v/>
      </c>
      <c r="AH576" s="43" t="str">
        <f aca="false">IF(Z576=TRUE(),IF(ISLOGICAL(AD576),IF(OR(AD576=FALSE(),AND(INDEX(codeperskat,MATCH(P576,libperskat,0))&gt;=31,INDEX(codeperskat,MATCH(P576,libperskat,0))&lt;=43,AND(INDEX(codeschartkla,MATCH(V576,libschartkla,0))&lt;&gt;10090000,INDEX(codeschartkla,MATCH(V576,libschartkla,0))&lt;&gt;10090500,INDEX(codeschartkla,MATCH(V576,libschartkla,0))&lt;&gt;10190000,INDEX(codeschartkla,MATCH(V576,libschartkla,0))&lt;&gt;10190500,INDEX(codeschartkla,MATCH(V576,libschartkla,0))&lt;&gt;10290000,INDEX(codeschartkla,MATCH(V576,libschartkla,0))&lt;&gt;10290500)),INDEX(codeperskat,MATCH(P576,libperskat,0))=20),FALSE(),TRUE()),IF(INDEX(codeperskat,MATCH(P576,libperskat,0))=20,TRUE(),FALSE())),"")</f>
        <v/>
      </c>
      <c r="AI576" s="43" t="str">
        <f aca="false">IF(OR(Z576&lt;&gt;TRUE(),AB576&lt;&gt;TRUE()),"",IF(OR(AND(OR(INDEX(codeperskat,MATCH(P576,libperskat,0))=10,INDEX(codeperskat,MATCH(P576,libperskat,0))=31,INDEX(codeperskat,MATCH(P576,libperskat,0))=32),OR(INDEX(codedipqual,MATCH(R576,libdipqual,0))&lt;11,INDEX(codedipqual,MATCH(R576,libdipqual,0))&gt;15)),AND(INDEX(codeperskat,MATCH(P576,libperskat,0))=20,OR(INDEX(codedipqual,MATCH(R576,libdipqual,0))&lt;21,INDEX(codedipqual,MATCH(R576,libdipqual,0))&gt;24)),AND(INDEX(codeperskat,MATCH(P576,libperskat,0))&gt;=41,INDEX(codeperskat,MATCH(P576,libperskat,0))&lt;=43,OR(INDEX(codedipqual,MATCH(R576,libdipqual,0))&lt;31,INDEX(codedipqual,MATCH(R576,libdipqual,0))&gt;32)),),FALSE(),TRUE()))</f>
        <v/>
      </c>
      <c r="AJ576" s="43" t="str">
        <f aca="false">IF(V576&lt;&gt;"",IF(NOT(ISNA(V576)),IF(AND(INDEX(codeschartkla,MATCH(V576,libschartkla,0))&gt;=55000000,INDEX(codeschartkla,MATCH(V576,libschartkla,0))&lt;55100000),TRUE(),FALSE()),""),"")</f>
        <v/>
      </c>
      <c r="AK576" s="46" t="str">
        <f aca="false">IF(A576="","",1)</f>
        <v/>
      </c>
      <c r="AL576" s="43" t="str">
        <f aca="false">IF(AE576&lt;&gt;TRUE(),"",T576/U576)</f>
        <v/>
      </c>
    </row>
    <row r="577" customFormat="false" ht="12.75" hidden="false" customHeight="false" outlineLevel="0" collapsed="false">
      <c r="A577" s="47" t="str">
        <f aca="false">IF(ISBLANK(N577),"",IF(ISNA(MATCH(P577,libperskat,0)),"Unvollständig",IF((COUNTA(N577:V577)+(INDEX(codeperskat,MATCH(P577,libperskat,0))=20)+AND(U577="",AJ577=TRUE()))&lt;9,"Unvollständig",IF(OR(COUNTIF(X577:AE577,FALSE())&gt;0,COUNTIF(AH577:AI577,FALSE())&gt;0,COUNTIF(X577:AI577,NA())&gt;0),"Fehler",IF(COUNTIF(AF577:AG577,FALSE())&gt;0,"Achtung","OK")))))</f>
        <v/>
      </c>
      <c r="B577" s="47" t="str">
        <f aca="false">IF(N577&lt;&gt;"",IF(ISNA(MATCH(TRIM(N577),persid,0)),"",IF(MATCH(TRIM(N577),persid,0)=0,"",MATCH(TRIM(N577),persid,0))),"")</f>
        <v/>
      </c>
      <c r="C577" s="70" t="str">
        <f aca="false">IF(B577&lt;&gt;"",INDEX(pkatid,B577),"")</f>
        <v/>
      </c>
      <c r="D577" s="46" t="str">
        <f aca="false">IF(B577&lt;&gt;"",IF(INDEX(psex,B577)&lt;&gt;"",INDEX(psex,B577),""),"")</f>
        <v/>
      </c>
      <c r="E577" s="46" t="str">
        <f aca="false">IF(B577&lt;&gt;"",INDEX(ctrlsex,B577),"")</f>
        <v/>
      </c>
      <c r="F577" s="71" t="str">
        <f aca="false">IF(B577&lt;&gt;"",IF(INDEX(pgebdat,B577)&lt;&gt;"",INDEX(pgebdat,B577),""),"")</f>
        <v/>
      </c>
      <c r="G577" s="72" t="str">
        <f aca="false">IF(B577&lt;&gt;"",IF(INDEX(pnat,B577)&gt;0,INDEX(pnat,B577),""),"")</f>
        <v/>
      </c>
      <c r="H577" s="46" t="str">
        <f aca="false">IF(B577&lt;&gt;"",INDEX(ctrlnat,B577),"")</f>
        <v/>
      </c>
      <c r="I577" s="46" t="str">
        <f aca="false">IF(B577&lt;&gt;"",IF(INDEX(pjis,B577)&lt;&gt;"",INDEX(pjis,B577),""),"")</f>
        <v/>
      </c>
      <c r="J577" s="46" t="str">
        <f aca="false">IF(B577&lt;&gt;"",IF(INDEX(pid,B577)&gt;0,INDEX(pid,B577),""),"")</f>
        <v/>
      </c>
      <c r="K577" s="73" t="str">
        <f aca="false">CONCATENATE(N577,O577)</f>
        <v/>
      </c>
      <c r="L577" s="74" t="str">
        <f aca="false">IF(B577&lt;&gt;"",IF(INDEX(pname,B577)&gt;0,INDEX(pname,B577),""),"")</f>
        <v/>
      </c>
      <c r="M577" s="74" t="str">
        <f aca="false">IF(B577&lt;&gt;"",IF(INDEX(psurname,B577)&gt;0,INDEX(psurname,B577),""),"")</f>
        <v/>
      </c>
      <c r="N577" s="38"/>
      <c r="O577" s="41"/>
      <c r="P577" s="41"/>
      <c r="Q577" s="41"/>
      <c r="R577" s="41"/>
      <c r="S577" s="68"/>
      <c r="T577" s="41"/>
      <c r="U577" s="41"/>
      <c r="V577" s="41"/>
      <c r="W577" s="41"/>
      <c r="X577" s="69" t="str">
        <f aca="false">IF(K577="","",NOT(COUNTIF($K$12:$K$611,$K577)&gt;1))</f>
        <v/>
      </c>
      <c r="Y577" s="43" t="str">
        <f aca="false">IF(ISBLANK(N577),"",IF(OR(ISNA(MATCH(TRIM(N577),persid,0)),N577="-"),FALSE(),TRUE()))</f>
        <v/>
      </c>
      <c r="Z577" s="43" t="str">
        <f aca="false">IF(ISBLANK(P577),"",IF(OR(ISNA(MATCH(P577,libperskat,0)),P577="-"),FALSE(),TRUE()))</f>
        <v/>
      </c>
      <c r="AA577" s="69" t="str">
        <f aca="false">IF(ISBLANK(Q577),"",IF(OR(ISNA(MATCH(Q577,libaav,0)),Q577="-"),FALSE(),TRUE()))</f>
        <v/>
      </c>
      <c r="AB577" s="43" t="str">
        <f aca="false">IF(ISBLANK(R577),"",IF(OR(ISNA(MATCH(R577,libdipqual,0)),R577="-"),FALSE(),IF(INDEX(codedipqual,MATCH(R577,libdipqual,0))=0,FALSE(),TRUE())))</f>
        <v/>
      </c>
      <c r="AC577" s="43" t="str">
        <f aca="false">IF(ISBLANK(S577),"",IF(OR(ISNA(MATCH(S577,libinst,0)),S577="-"),FALSE(),TRUE()))</f>
        <v/>
      </c>
      <c r="AD577" s="43" t="str">
        <f aca="false">IF(ISBLANK(V577),"",IF(OR(ISNA(MATCH(V577,libschartkla,0)),V577="-",INDEX(codeschartkla,MATCH(V577,libschartkla,0))=0),FALSE(),TRUE()))</f>
        <v/>
      </c>
      <c r="AE577" s="43" t="str">
        <f aca="false">IF(OR(ISBLANK(T577),ISBLANK(U577)),"",IF(T577&lt;=U577,TRUE(),FALSE()))</f>
        <v/>
      </c>
      <c r="AF577" s="43" t="str">
        <f aca="false">IF(OR(AD577&lt;&gt;TRUE(),ISBLANK(U577)),"",IF(INDEX(codeperskat,MATCH(P577,libperskat,0))=20,"",IF(OR(INDEX(valbvzmin,MATCH(V577,libschartkla,0))="-",INDEX(valbvzmax,MATCH(V577,libschartkla,0))="-",AND(U577&gt;=INDEX(valbvzmin,MATCH(V577,libschartkla,0)),U577&lt;=INDEX(valbvzmax,MATCH(V577,libschartkla,0)))),TRUE(),FALSE())))</f>
        <v/>
      </c>
      <c r="AG577" s="43" t="str">
        <f aca="false">IF(OR(Z577&lt;&gt;TRUE(),AB577&lt;&gt;TRUE(),,ISBLANK(U577)),"",IF(INDEX(codeperskat,MATCH(P577,libperskat,0))=20,IF(OR(U577&lt;'Nomenklatur komplett'!W$4,U577&gt;'Nomenklatur komplett'!X$4),FALSE(),TRUE()),""))</f>
        <v/>
      </c>
      <c r="AH577" s="43" t="str">
        <f aca="false">IF(Z577=TRUE(),IF(ISLOGICAL(AD577),IF(OR(AD577=FALSE(),AND(INDEX(codeperskat,MATCH(P577,libperskat,0))&gt;=31,INDEX(codeperskat,MATCH(P577,libperskat,0))&lt;=43,AND(INDEX(codeschartkla,MATCH(V577,libschartkla,0))&lt;&gt;10090000,INDEX(codeschartkla,MATCH(V577,libschartkla,0))&lt;&gt;10090500,INDEX(codeschartkla,MATCH(V577,libschartkla,0))&lt;&gt;10190000,INDEX(codeschartkla,MATCH(V577,libschartkla,0))&lt;&gt;10190500,INDEX(codeschartkla,MATCH(V577,libschartkla,0))&lt;&gt;10290000,INDEX(codeschartkla,MATCH(V577,libschartkla,0))&lt;&gt;10290500)),INDEX(codeperskat,MATCH(P577,libperskat,0))=20),FALSE(),TRUE()),IF(INDEX(codeperskat,MATCH(P577,libperskat,0))=20,TRUE(),FALSE())),"")</f>
        <v/>
      </c>
      <c r="AI577" s="43" t="str">
        <f aca="false">IF(OR(Z577&lt;&gt;TRUE(),AB577&lt;&gt;TRUE()),"",IF(OR(AND(OR(INDEX(codeperskat,MATCH(P577,libperskat,0))=10,INDEX(codeperskat,MATCH(P577,libperskat,0))=31,INDEX(codeperskat,MATCH(P577,libperskat,0))=32),OR(INDEX(codedipqual,MATCH(R577,libdipqual,0))&lt;11,INDEX(codedipqual,MATCH(R577,libdipqual,0))&gt;15)),AND(INDEX(codeperskat,MATCH(P577,libperskat,0))=20,OR(INDEX(codedipqual,MATCH(R577,libdipqual,0))&lt;21,INDEX(codedipqual,MATCH(R577,libdipqual,0))&gt;24)),AND(INDEX(codeperskat,MATCH(P577,libperskat,0))&gt;=41,INDEX(codeperskat,MATCH(P577,libperskat,0))&lt;=43,OR(INDEX(codedipqual,MATCH(R577,libdipqual,0))&lt;31,INDEX(codedipqual,MATCH(R577,libdipqual,0))&gt;32)),),FALSE(),TRUE()))</f>
        <v/>
      </c>
      <c r="AJ577" s="43" t="str">
        <f aca="false">IF(V577&lt;&gt;"",IF(NOT(ISNA(V577)),IF(AND(INDEX(codeschartkla,MATCH(V577,libschartkla,0))&gt;=55000000,INDEX(codeschartkla,MATCH(V577,libschartkla,0))&lt;55100000),TRUE(),FALSE()),""),"")</f>
        <v/>
      </c>
      <c r="AK577" s="46" t="str">
        <f aca="false">IF(A577="","",1)</f>
        <v/>
      </c>
      <c r="AL577" s="43" t="str">
        <f aca="false">IF(AE577&lt;&gt;TRUE(),"",T577/U577)</f>
        <v/>
      </c>
    </row>
    <row r="578" customFormat="false" ht="12.75" hidden="false" customHeight="false" outlineLevel="0" collapsed="false">
      <c r="A578" s="47" t="str">
        <f aca="false">IF(ISBLANK(N578),"",IF(ISNA(MATCH(P578,libperskat,0)),"Unvollständig",IF((COUNTA(N578:V578)+(INDEX(codeperskat,MATCH(P578,libperskat,0))=20)+AND(U578="",AJ578=TRUE()))&lt;9,"Unvollständig",IF(OR(COUNTIF(X578:AE578,FALSE())&gt;0,COUNTIF(AH578:AI578,FALSE())&gt;0,COUNTIF(X578:AI578,NA())&gt;0),"Fehler",IF(COUNTIF(AF578:AG578,FALSE())&gt;0,"Achtung","OK")))))</f>
        <v/>
      </c>
      <c r="B578" s="47" t="str">
        <f aca="false">IF(N578&lt;&gt;"",IF(ISNA(MATCH(TRIM(N578),persid,0)),"",IF(MATCH(TRIM(N578),persid,0)=0,"",MATCH(TRIM(N578),persid,0))),"")</f>
        <v/>
      </c>
      <c r="C578" s="70" t="str">
        <f aca="false">IF(B578&lt;&gt;"",INDEX(pkatid,B578),"")</f>
        <v/>
      </c>
      <c r="D578" s="46" t="str">
        <f aca="false">IF(B578&lt;&gt;"",IF(INDEX(psex,B578)&lt;&gt;"",INDEX(psex,B578),""),"")</f>
        <v/>
      </c>
      <c r="E578" s="46" t="str">
        <f aca="false">IF(B578&lt;&gt;"",INDEX(ctrlsex,B578),"")</f>
        <v/>
      </c>
      <c r="F578" s="71" t="str">
        <f aca="false">IF(B578&lt;&gt;"",IF(INDEX(pgebdat,B578)&lt;&gt;"",INDEX(pgebdat,B578),""),"")</f>
        <v/>
      </c>
      <c r="G578" s="72" t="str">
        <f aca="false">IF(B578&lt;&gt;"",IF(INDEX(pnat,B578)&gt;0,INDEX(pnat,B578),""),"")</f>
        <v/>
      </c>
      <c r="H578" s="46" t="str">
        <f aca="false">IF(B578&lt;&gt;"",INDEX(ctrlnat,B578),"")</f>
        <v/>
      </c>
      <c r="I578" s="46" t="str">
        <f aca="false">IF(B578&lt;&gt;"",IF(INDEX(pjis,B578)&lt;&gt;"",INDEX(pjis,B578),""),"")</f>
        <v/>
      </c>
      <c r="J578" s="46" t="str">
        <f aca="false">IF(B578&lt;&gt;"",IF(INDEX(pid,B578)&gt;0,INDEX(pid,B578),""),"")</f>
        <v/>
      </c>
      <c r="K578" s="73" t="str">
        <f aca="false">CONCATENATE(N578,O578)</f>
        <v/>
      </c>
      <c r="L578" s="74" t="str">
        <f aca="false">IF(B578&lt;&gt;"",IF(INDEX(pname,B578)&gt;0,INDEX(pname,B578),""),"")</f>
        <v/>
      </c>
      <c r="M578" s="74" t="str">
        <f aca="false">IF(B578&lt;&gt;"",IF(INDEX(psurname,B578)&gt;0,INDEX(psurname,B578),""),"")</f>
        <v/>
      </c>
      <c r="N578" s="38"/>
      <c r="O578" s="41"/>
      <c r="P578" s="41"/>
      <c r="Q578" s="41"/>
      <c r="R578" s="41"/>
      <c r="S578" s="68"/>
      <c r="T578" s="41"/>
      <c r="U578" s="41"/>
      <c r="V578" s="41"/>
      <c r="W578" s="41"/>
      <c r="X578" s="69" t="str">
        <f aca="false">IF(K578="","",NOT(COUNTIF($K$12:$K$611,$K578)&gt;1))</f>
        <v/>
      </c>
      <c r="Y578" s="43" t="str">
        <f aca="false">IF(ISBLANK(N578),"",IF(OR(ISNA(MATCH(TRIM(N578),persid,0)),N578="-"),FALSE(),TRUE()))</f>
        <v/>
      </c>
      <c r="Z578" s="43" t="str">
        <f aca="false">IF(ISBLANK(P578),"",IF(OR(ISNA(MATCH(P578,libperskat,0)),P578="-"),FALSE(),TRUE()))</f>
        <v/>
      </c>
      <c r="AA578" s="69" t="str">
        <f aca="false">IF(ISBLANK(Q578),"",IF(OR(ISNA(MATCH(Q578,libaav,0)),Q578="-"),FALSE(),TRUE()))</f>
        <v/>
      </c>
      <c r="AB578" s="43" t="str">
        <f aca="false">IF(ISBLANK(R578),"",IF(OR(ISNA(MATCH(R578,libdipqual,0)),R578="-"),FALSE(),IF(INDEX(codedipqual,MATCH(R578,libdipqual,0))=0,FALSE(),TRUE())))</f>
        <v/>
      </c>
      <c r="AC578" s="43" t="str">
        <f aca="false">IF(ISBLANK(S578),"",IF(OR(ISNA(MATCH(S578,libinst,0)),S578="-"),FALSE(),TRUE()))</f>
        <v/>
      </c>
      <c r="AD578" s="43" t="str">
        <f aca="false">IF(ISBLANK(V578),"",IF(OR(ISNA(MATCH(V578,libschartkla,0)),V578="-",INDEX(codeschartkla,MATCH(V578,libschartkla,0))=0),FALSE(),TRUE()))</f>
        <v/>
      </c>
      <c r="AE578" s="43" t="str">
        <f aca="false">IF(OR(ISBLANK(T578),ISBLANK(U578)),"",IF(T578&lt;=U578,TRUE(),FALSE()))</f>
        <v/>
      </c>
      <c r="AF578" s="43" t="str">
        <f aca="false">IF(OR(AD578&lt;&gt;TRUE(),ISBLANK(U578)),"",IF(INDEX(codeperskat,MATCH(P578,libperskat,0))=20,"",IF(OR(INDEX(valbvzmin,MATCH(V578,libschartkla,0))="-",INDEX(valbvzmax,MATCH(V578,libschartkla,0))="-",AND(U578&gt;=INDEX(valbvzmin,MATCH(V578,libschartkla,0)),U578&lt;=INDEX(valbvzmax,MATCH(V578,libschartkla,0)))),TRUE(),FALSE())))</f>
        <v/>
      </c>
      <c r="AG578" s="43" t="str">
        <f aca="false">IF(OR(Z578&lt;&gt;TRUE(),AB578&lt;&gt;TRUE(),,ISBLANK(U578)),"",IF(INDEX(codeperskat,MATCH(P578,libperskat,0))=20,IF(OR(U578&lt;'Nomenklatur komplett'!W$4,U578&gt;'Nomenklatur komplett'!X$4),FALSE(),TRUE()),""))</f>
        <v/>
      </c>
      <c r="AH578" s="43" t="str">
        <f aca="false">IF(Z578=TRUE(),IF(ISLOGICAL(AD578),IF(OR(AD578=FALSE(),AND(INDEX(codeperskat,MATCH(P578,libperskat,0))&gt;=31,INDEX(codeperskat,MATCH(P578,libperskat,0))&lt;=43,AND(INDEX(codeschartkla,MATCH(V578,libschartkla,0))&lt;&gt;10090000,INDEX(codeschartkla,MATCH(V578,libschartkla,0))&lt;&gt;10090500,INDEX(codeschartkla,MATCH(V578,libschartkla,0))&lt;&gt;10190000,INDEX(codeschartkla,MATCH(V578,libschartkla,0))&lt;&gt;10190500,INDEX(codeschartkla,MATCH(V578,libschartkla,0))&lt;&gt;10290000,INDEX(codeschartkla,MATCH(V578,libschartkla,0))&lt;&gt;10290500)),INDEX(codeperskat,MATCH(P578,libperskat,0))=20),FALSE(),TRUE()),IF(INDEX(codeperskat,MATCH(P578,libperskat,0))=20,TRUE(),FALSE())),"")</f>
        <v/>
      </c>
      <c r="AI578" s="43" t="str">
        <f aca="false">IF(OR(Z578&lt;&gt;TRUE(),AB578&lt;&gt;TRUE()),"",IF(OR(AND(OR(INDEX(codeperskat,MATCH(P578,libperskat,0))=10,INDEX(codeperskat,MATCH(P578,libperskat,0))=31,INDEX(codeperskat,MATCH(P578,libperskat,0))=32),OR(INDEX(codedipqual,MATCH(R578,libdipqual,0))&lt;11,INDEX(codedipqual,MATCH(R578,libdipqual,0))&gt;15)),AND(INDEX(codeperskat,MATCH(P578,libperskat,0))=20,OR(INDEX(codedipqual,MATCH(R578,libdipqual,0))&lt;21,INDEX(codedipqual,MATCH(R578,libdipqual,0))&gt;24)),AND(INDEX(codeperskat,MATCH(P578,libperskat,0))&gt;=41,INDEX(codeperskat,MATCH(P578,libperskat,0))&lt;=43,OR(INDEX(codedipqual,MATCH(R578,libdipqual,0))&lt;31,INDEX(codedipqual,MATCH(R578,libdipqual,0))&gt;32)),),FALSE(),TRUE()))</f>
        <v/>
      </c>
      <c r="AJ578" s="43" t="str">
        <f aca="false">IF(V578&lt;&gt;"",IF(NOT(ISNA(V578)),IF(AND(INDEX(codeschartkla,MATCH(V578,libschartkla,0))&gt;=55000000,INDEX(codeschartkla,MATCH(V578,libschartkla,0))&lt;55100000),TRUE(),FALSE()),""),"")</f>
        <v/>
      </c>
      <c r="AK578" s="46" t="str">
        <f aca="false">IF(A578="","",1)</f>
        <v/>
      </c>
      <c r="AL578" s="43" t="str">
        <f aca="false">IF(AE578&lt;&gt;TRUE(),"",T578/U578)</f>
        <v/>
      </c>
    </row>
    <row r="579" customFormat="false" ht="12.75" hidden="false" customHeight="false" outlineLevel="0" collapsed="false">
      <c r="A579" s="47" t="str">
        <f aca="false">IF(ISBLANK(N579),"",IF(ISNA(MATCH(P579,libperskat,0)),"Unvollständig",IF((COUNTA(N579:V579)+(INDEX(codeperskat,MATCH(P579,libperskat,0))=20)+AND(U579="",AJ579=TRUE()))&lt;9,"Unvollständig",IF(OR(COUNTIF(X579:AE579,FALSE())&gt;0,COUNTIF(AH579:AI579,FALSE())&gt;0,COUNTIF(X579:AI579,NA())&gt;0),"Fehler",IF(COUNTIF(AF579:AG579,FALSE())&gt;0,"Achtung","OK")))))</f>
        <v/>
      </c>
      <c r="B579" s="47" t="str">
        <f aca="false">IF(N579&lt;&gt;"",IF(ISNA(MATCH(TRIM(N579),persid,0)),"",IF(MATCH(TRIM(N579),persid,0)=0,"",MATCH(TRIM(N579),persid,0))),"")</f>
        <v/>
      </c>
      <c r="C579" s="70" t="str">
        <f aca="false">IF(B579&lt;&gt;"",INDEX(pkatid,B579),"")</f>
        <v/>
      </c>
      <c r="D579" s="46" t="str">
        <f aca="false">IF(B579&lt;&gt;"",IF(INDEX(psex,B579)&lt;&gt;"",INDEX(psex,B579),""),"")</f>
        <v/>
      </c>
      <c r="E579" s="46" t="str">
        <f aca="false">IF(B579&lt;&gt;"",INDEX(ctrlsex,B579),"")</f>
        <v/>
      </c>
      <c r="F579" s="71" t="str">
        <f aca="false">IF(B579&lt;&gt;"",IF(INDEX(pgebdat,B579)&lt;&gt;"",INDEX(pgebdat,B579),""),"")</f>
        <v/>
      </c>
      <c r="G579" s="72" t="str">
        <f aca="false">IF(B579&lt;&gt;"",IF(INDEX(pnat,B579)&gt;0,INDEX(pnat,B579),""),"")</f>
        <v/>
      </c>
      <c r="H579" s="46" t="str">
        <f aca="false">IF(B579&lt;&gt;"",INDEX(ctrlnat,B579),"")</f>
        <v/>
      </c>
      <c r="I579" s="46" t="str">
        <f aca="false">IF(B579&lt;&gt;"",IF(INDEX(pjis,B579)&lt;&gt;"",INDEX(pjis,B579),""),"")</f>
        <v/>
      </c>
      <c r="J579" s="46" t="str">
        <f aca="false">IF(B579&lt;&gt;"",IF(INDEX(pid,B579)&gt;0,INDEX(pid,B579),""),"")</f>
        <v/>
      </c>
      <c r="K579" s="73" t="str">
        <f aca="false">CONCATENATE(N579,O579)</f>
        <v/>
      </c>
      <c r="L579" s="74" t="str">
        <f aca="false">IF(B579&lt;&gt;"",IF(INDEX(pname,B579)&gt;0,INDEX(pname,B579),""),"")</f>
        <v/>
      </c>
      <c r="M579" s="74" t="str">
        <f aca="false">IF(B579&lt;&gt;"",IF(INDEX(psurname,B579)&gt;0,INDEX(psurname,B579),""),"")</f>
        <v/>
      </c>
      <c r="N579" s="38"/>
      <c r="O579" s="41"/>
      <c r="P579" s="41"/>
      <c r="Q579" s="41"/>
      <c r="R579" s="41"/>
      <c r="S579" s="68"/>
      <c r="T579" s="41"/>
      <c r="U579" s="41"/>
      <c r="V579" s="41"/>
      <c r="W579" s="41"/>
      <c r="X579" s="69" t="str">
        <f aca="false">IF(K579="","",NOT(COUNTIF($K$12:$K$611,$K579)&gt;1))</f>
        <v/>
      </c>
      <c r="Y579" s="43" t="str">
        <f aca="false">IF(ISBLANK(N579),"",IF(OR(ISNA(MATCH(TRIM(N579),persid,0)),N579="-"),FALSE(),TRUE()))</f>
        <v/>
      </c>
      <c r="Z579" s="43" t="str">
        <f aca="false">IF(ISBLANK(P579),"",IF(OR(ISNA(MATCH(P579,libperskat,0)),P579="-"),FALSE(),TRUE()))</f>
        <v/>
      </c>
      <c r="AA579" s="69" t="str">
        <f aca="false">IF(ISBLANK(Q579),"",IF(OR(ISNA(MATCH(Q579,libaav,0)),Q579="-"),FALSE(),TRUE()))</f>
        <v/>
      </c>
      <c r="AB579" s="43" t="str">
        <f aca="false">IF(ISBLANK(R579),"",IF(OR(ISNA(MATCH(R579,libdipqual,0)),R579="-"),FALSE(),IF(INDEX(codedipqual,MATCH(R579,libdipqual,0))=0,FALSE(),TRUE())))</f>
        <v/>
      </c>
      <c r="AC579" s="43" t="str">
        <f aca="false">IF(ISBLANK(S579),"",IF(OR(ISNA(MATCH(S579,libinst,0)),S579="-"),FALSE(),TRUE()))</f>
        <v/>
      </c>
      <c r="AD579" s="43" t="str">
        <f aca="false">IF(ISBLANK(V579),"",IF(OR(ISNA(MATCH(V579,libschartkla,0)),V579="-",INDEX(codeschartkla,MATCH(V579,libschartkla,0))=0),FALSE(),TRUE()))</f>
        <v/>
      </c>
      <c r="AE579" s="43" t="str">
        <f aca="false">IF(OR(ISBLANK(T579),ISBLANK(U579)),"",IF(T579&lt;=U579,TRUE(),FALSE()))</f>
        <v/>
      </c>
      <c r="AF579" s="43" t="str">
        <f aca="false">IF(OR(AD579&lt;&gt;TRUE(),ISBLANK(U579)),"",IF(INDEX(codeperskat,MATCH(P579,libperskat,0))=20,"",IF(OR(INDEX(valbvzmin,MATCH(V579,libschartkla,0))="-",INDEX(valbvzmax,MATCH(V579,libschartkla,0))="-",AND(U579&gt;=INDEX(valbvzmin,MATCH(V579,libschartkla,0)),U579&lt;=INDEX(valbvzmax,MATCH(V579,libschartkla,0)))),TRUE(),FALSE())))</f>
        <v/>
      </c>
      <c r="AG579" s="43" t="str">
        <f aca="false">IF(OR(Z579&lt;&gt;TRUE(),AB579&lt;&gt;TRUE(),,ISBLANK(U579)),"",IF(INDEX(codeperskat,MATCH(P579,libperskat,0))=20,IF(OR(U579&lt;'Nomenklatur komplett'!W$4,U579&gt;'Nomenklatur komplett'!X$4),FALSE(),TRUE()),""))</f>
        <v/>
      </c>
      <c r="AH579" s="43" t="str">
        <f aca="false">IF(Z579=TRUE(),IF(ISLOGICAL(AD579),IF(OR(AD579=FALSE(),AND(INDEX(codeperskat,MATCH(P579,libperskat,0))&gt;=31,INDEX(codeperskat,MATCH(P579,libperskat,0))&lt;=43,AND(INDEX(codeschartkla,MATCH(V579,libschartkla,0))&lt;&gt;10090000,INDEX(codeschartkla,MATCH(V579,libschartkla,0))&lt;&gt;10090500,INDEX(codeschartkla,MATCH(V579,libschartkla,0))&lt;&gt;10190000,INDEX(codeschartkla,MATCH(V579,libschartkla,0))&lt;&gt;10190500,INDEX(codeschartkla,MATCH(V579,libschartkla,0))&lt;&gt;10290000,INDEX(codeschartkla,MATCH(V579,libschartkla,0))&lt;&gt;10290500)),INDEX(codeperskat,MATCH(P579,libperskat,0))=20),FALSE(),TRUE()),IF(INDEX(codeperskat,MATCH(P579,libperskat,0))=20,TRUE(),FALSE())),"")</f>
        <v/>
      </c>
      <c r="AI579" s="43" t="str">
        <f aca="false">IF(OR(Z579&lt;&gt;TRUE(),AB579&lt;&gt;TRUE()),"",IF(OR(AND(OR(INDEX(codeperskat,MATCH(P579,libperskat,0))=10,INDEX(codeperskat,MATCH(P579,libperskat,0))=31,INDEX(codeperskat,MATCH(P579,libperskat,0))=32),OR(INDEX(codedipqual,MATCH(R579,libdipqual,0))&lt;11,INDEX(codedipqual,MATCH(R579,libdipqual,0))&gt;15)),AND(INDEX(codeperskat,MATCH(P579,libperskat,0))=20,OR(INDEX(codedipqual,MATCH(R579,libdipqual,0))&lt;21,INDEX(codedipqual,MATCH(R579,libdipqual,0))&gt;24)),AND(INDEX(codeperskat,MATCH(P579,libperskat,0))&gt;=41,INDEX(codeperskat,MATCH(P579,libperskat,0))&lt;=43,OR(INDEX(codedipqual,MATCH(R579,libdipqual,0))&lt;31,INDEX(codedipqual,MATCH(R579,libdipqual,0))&gt;32)),),FALSE(),TRUE()))</f>
        <v/>
      </c>
      <c r="AJ579" s="43" t="str">
        <f aca="false">IF(V579&lt;&gt;"",IF(NOT(ISNA(V579)),IF(AND(INDEX(codeschartkla,MATCH(V579,libschartkla,0))&gt;=55000000,INDEX(codeschartkla,MATCH(V579,libschartkla,0))&lt;55100000),TRUE(),FALSE()),""),"")</f>
        <v/>
      </c>
      <c r="AK579" s="46" t="str">
        <f aca="false">IF(A579="","",1)</f>
        <v/>
      </c>
      <c r="AL579" s="43" t="str">
        <f aca="false">IF(AE579&lt;&gt;TRUE(),"",T579/U579)</f>
        <v/>
      </c>
    </row>
    <row r="580" customFormat="false" ht="12.75" hidden="false" customHeight="false" outlineLevel="0" collapsed="false">
      <c r="A580" s="47" t="str">
        <f aca="false">IF(ISBLANK(N580),"",IF(ISNA(MATCH(P580,libperskat,0)),"Unvollständig",IF((COUNTA(N580:V580)+(INDEX(codeperskat,MATCH(P580,libperskat,0))=20)+AND(U580="",AJ580=TRUE()))&lt;9,"Unvollständig",IF(OR(COUNTIF(X580:AE580,FALSE())&gt;0,COUNTIF(AH580:AI580,FALSE())&gt;0,COUNTIF(X580:AI580,NA())&gt;0),"Fehler",IF(COUNTIF(AF580:AG580,FALSE())&gt;0,"Achtung","OK")))))</f>
        <v/>
      </c>
      <c r="B580" s="47" t="str">
        <f aca="false">IF(N580&lt;&gt;"",IF(ISNA(MATCH(TRIM(N580),persid,0)),"",IF(MATCH(TRIM(N580),persid,0)=0,"",MATCH(TRIM(N580),persid,0))),"")</f>
        <v/>
      </c>
      <c r="C580" s="70" t="str">
        <f aca="false">IF(B580&lt;&gt;"",INDEX(pkatid,B580),"")</f>
        <v/>
      </c>
      <c r="D580" s="46" t="str">
        <f aca="false">IF(B580&lt;&gt;"",IF(INDEX(psex,B580)&lt;&gt;"",INDEX(psex,B580),""),"")</f>
        <v/>
      </c>
      <c r="E580" s="46" t="str">
        <f aca="false">IF(B580&lt;&gt;"",INDEX(ctrlsex,B580),"")</f>
        <v/>
      </c>
      <c r="F580" s="71" t="str">
        <f aca="false">IF(B580&lt;&gt;"",IF(INDEX(pgebdat,B580)&lt;&gt;"",INDEX(pgebdat,B580),""),"")</f>
        <v/>
      </c>
      <c r="G580" s="72" t="str">
        <f aca="false">IF(B580&lt;&gt;"",IF(INDEX(pnat,B580)&gt;0,INDEX(pnat,B580),""),"")</f>
        <v/>
      </c>
      <c r="H580" s="46" t="str">
        <f aca="false">IF(B580&lt;&gt;"",INDEX(ctrlnat,B580),"")</f>
        <v/>
      </c>
      <c r="I580" s="46" t="str">
        <f aca="false">IF(B580&lt;&gt;"",IF(INDEX(pjis,B580)&lt;&gt;"",INDEX(pjis,B580),""),"")</f>
        <v/>
      </c>
      <c r="J580" s="46" t="str">
        <f aca="false">IF(B580&lt;&gt;"",IF(INDEX(pid,B580)&gt;0,INDEX(pid,B580),""),"")</f>
        <v/>
      </c>
      <c r="K580" s="73" t="str">
        <f aca="false">CONCATENATE(N580,O580)</f>
        <v/>
      </c>
      <c r="L580" s="74" t="str">
        <f aca="false">IF(B580&lt;&gt;"",IF(INDEX(pname,B580)&gt;0,INDEX(pname,B580),""),"")</f>
        <v/>
      </c>
      <c r="M580" s="74" t="str">
        <f aca="false">IF(B580&lt;&gt;"",IF(INDEX(psurname,B580)&gt;0,INDEX(psurname,B580),""),"")</f>
        <v/>
      </c>
      <c r="N580" s="38"/>
      <c r="O580" s="41"/>
      <c r="P580" s="41"/>
      <c r="Q580" s="41"/>
      <c r="R580" s="41"/>
      <c r="S580" s="68"/>
      <c r="T580" s="41"/>
      <c r="U580" s="41"/>
      <c r="V580" s="41"/>
      <c r="W580" s="41"/>
      <c r="X580" s="69" t="str">
        <f aca="false">IF(K580="","",NOT(COUNTIF($K$12:$K$611,$K580)&gt;1))</f>
        <v/>
      </c>
      <c r="Y580" s="43" t="str">
        <f aca="false">IF(ISBLANK(N580),"",IF(OR(ISNA(MATCH(TRIM(N580),persid,0)),N580="-"),FALSE(),TRUE()))</f>
        <v/>
      </c>
      <c r="Z580" s="43" t="str">
        <f aca="false">IF(ISBLANK(P580),"",IF(OR(ISNA(MATCH(P580,libperskat,0)),P580="-"),FALSE(),TRUE()))</f>
        <v/>
      </c>
      <c r="AA580" s="69" t="str">
        <f aca="false">IF(ISBLANK(Q580),"",IF(OR(ISNA(MATCH(Q580,libaav,0)),Q580="-"),FALSE(),TRUE()))</f>
        <v/>
      </c>
      <c r="AB580" s="43" t="str">
        <f aca="false">IF(ISBLANK(R580),"",IF(OR(ISNA(MATCH(R580,libdipqual,0)),R580="-"),FALSE(),IF(INDEX(codedipqual,MATCH(R580,libdipqual,0))=0,FALSE(),TRUE())))</f>
        <v/>
      </c>
      <c r="AC580" s="43" t="str">
        <f aca="false">IF(ISBLANK(S580),"",IF(OR(ISNA(MATCH(S580,libinst,0)),S580="-"),FALSE(),TRUE()))</f>
        <v/>
      </c>
      <c r="AD580" s="43" t="str">
        <f aca="false">IF(ISBLANK(V580),"",IF(OR(ISNA(MATCH(V580,libschartkla,0)),V580="-",INDEX(codeschartkla,MATCH(V580,libschartkla,0))=0),FALSE(),TRUE()))</f>
        <v/>
      </c>
      <c r="AE580" s="43" t="str">
        <f aca="false">IF(OR(ISBLANK(T580),ISBLANK(U580)),"",IF(T580&lt;=U580,TRUE(),FALSE()))</f>
        <v/>
      </c>
      <c r="AF580" s="43" t="str">
        <f aca="false">IF(OR(AD580&lt;&gt;TRUE(),ISBLANK(U580)),"",IF(INDEX(codeperskat,MATCH(P580,libperskat,0))=20,"",IF(OR(INDEX(valbvzmin,MATCH(V580,libschartkla,0))="-",INDEX(valbvzmax,MATCH(V580,libschartkla,0))="-",AND(U580&gt;=INDEX(valbvzmin,MATCH(V580,libschartkla,0)),U580&lt;=INDEX(valbvzmax,MATCH(V580,libschartkla,0)))),TRUE(),FALSE())))</f>
        <v/>
      </c>
      <c r="AG580" s="43" t="str">
        <f aca="false">IF(OR(Z580&lt;&gt;TRUE(),AB580&lt;&gt;TRUE(),,ISBLANK(U580)),"",IF(INDEX(codeperskat,MATCH(P580,libperskat,0))=20,IF(OR(U580&lt;'Nomenklatur komplett'!W$4,U580&gt;'Nomenklatur komplett'!X$4),FALSE(),TRUE()),""))</f>
        <v/>
      </c>
      <c r="AH580" s="43" t="str">
        <f aca="false">IF(Z580=TRUE(),IF(ISLOGICAL(AD580),IF(OR(AD580=FALSE(),AND(INDEX(codeperskat,MATCH(P580,libperskat,0))&gt;=31,INDEX(codeperskat,MATCH(P580,libperskat,0))&lt;=43,AND(INDEX(codeschartkla,MATCH(V580,libschartkla,0))&lt;&gt;10090000,INDEX(codeschartkla,MATCH(V580,libschartkla,0))&lt;&gt;10090500,INDEX(codeschartkla,MATCH(V580,libschartkla,0))&lt;&gt;10190000,INDEX(codeschartkla,MATCH(V580,libschartkla,0))&lt;&gt;10190500,INDEX(codeschartkla,MATCH(V580,libschartkla,0))&lt;&gt;10290000,INDEX(codeschartkla,MATCH(V580,libschartkla,0))&lt;&gt;10290500)),INDEX(codeperskat,MATCH(P580,libperskat,0))=20),FALSE(),TRUE()),IF(INDEX(codeperskat,MATCH(P580,libperskat,0))=20,TRUE(),FALSE())),"")</f>
        <v/>
      </c>
      <c r="AI580" s="43" t="str">
        <f aca="false">IF(OR(Z580&lt;&gt;TRUE(),AB580&lt;&gt;TRUE()),"",IF(OR(AND(OR(INDEX(codeperskat,MATCH(P580,libperskat,0))=10,INDEX(codeperskat,MATCH(P580,libperskat,0))=31,INDEX(codeperskat,MATCH(P580,libperskat,0))=32),OR(INDEX(codedipqual,MATCH(R580,libdipqual,0))&lt;11,INDEX(codedipqual,MATCH(R580,libdipqual,0))&gt;15)),AND(INDEX(codeperskat,MATCH(P580,libperskat,0))=20,OR(INDEX(codedipqual,MATCH(R580,libdipqual,0))&lt;21,INDEX(codedipqual,MATCH(R580,libdipqual,0))&gt;24)),AND(INDEX(codeperskat,MATCH(P580,libperskat,0))&gt;=41,INDEX(codeperskat,MATCH(P580,libperskat,0))&lt;=43,OR(INDEX(codedipqual,MATCH(R580,libdipqual,0))&lt;31,INDEX(codedipqual,MATCH(R580,libdipqual,0))&gt;32)),),FALSE(),TRUE()))</f>
        <v/>
      </c>
      <c r="AJ580" s="43" t="str">
        <f aca="false">IF(V580&lt;&gt;"",IF(NOT(ISNA(V580)),IF(AND(INDEX(codeschartkla,MATCH(V580,libschartkla,0))&gt;=55000000,INDEX(codeschartkla,MATCH(V580,libschartkla,0))&lt;55100000),TRUE(),FALSE()),""),"")</f>
        <v/>
      </c>
      <c r="AK580" s="46" t="str">
        <f aca="false">IF(A580="","",1)</f>
        <v/>
      </c>
      <c r="AL580" s="43" t="str">
        <f aca="false">IF(AE580&lt;&gt;TRUE(),"",T580/U580)</f>
        <v/>
      </c>
    </row>
    <row r="581" customFormat="false" ht="12.75" hidden="false" customHeight="false" outlineLevel="0" collapsed="false">
      <c r="A581" s="47" t="str">
        <f aca="false">IF(ISBLANK(N581),"",IF(ISNA(MATCH(P581,libperskat,0)),"Unvollständig",IF((COUNTA(N581:V581)+(INDEX(codeperskat,MATCH(P581,libperskat,0))=20)+AND(U581="",AJ581=TRUE()))&lt;9,"Unvollständig",IF(OR(COUNTIF(X581:AE581,FALSE())&gt;0,COUNTIF(AH581:AI581,FALSE())&gt;0,COUNTIF(X581:AI581,NA())&gt;0),"Fehler",IF(COUNTIF(AF581:AG581,FALSE())&gt;0,"Achtung","OK")))))</f>
        <v/>
      </c>
      <c r="B581" s="47" t="str">
        <f aca="false">IF(N581&lt;&gt;"",IF(ISNA(MATCH(TRIM(N581),persid,0)),"",IF(MATCH(TRIM(N581),persid,0)=0,"",MATCH(TRIM(N581),persid,0))),"")</f>
        <v/>
      </c>
      <c r="C581" s="70" t="str">
        <f aca="false">IF(B581&lt;&gt;"",INDEX(pkatid,B581),"")</f>
        <v/>
      </c>
      <c r="D581" s="46" t="str">
        <f aca="false">IF(B581&lt;&gt;"",IF(INDEX(psex,B581)&lt;&gt;"",INDEX(psex,B581),""),"")</f>
        <v/>
      </c>
      <c r="E581" s="46" t="str">
        <f aca="false">IF(B581&lt;&gt;"",INDEX(ctrlsex,B581),"")</f>
        <v/>
      </c>
      <c r="F581" s="71" t="str">
        <f aca="false">IF(B581&lt;&gt;"",IF(INDEX(pgebdat,B581)&lt;&gt;"",INDEX(pgebdat,B581),""),"")</f>
        <v/>
      </c>
      <c r="G581" s="72" t="str">
        <f aca="false">IF(B581&lt;&gt;"",IF(INDEX(pnat,B581)&gt;0,INDEX(pnat,B581),""),"")</f>
        <v/>
      </c>
      <c r="H581" s="46" t="str">
        <f aca="false">IF(B581&lt;&gt;"",INDEX(ctrlnat,B581),"")</f>
        <v/>
      </c>
      <c r="I581" s="46" t="str">
        <f aca="false">IF(B581&lt;&gt;"",IF(INDEX(pjis,B581)&lt;&gt;"",INDEX(pjis,B581),""),"")</f>
        <v/>
      </c>
      <c r="J581" s="46" t="str">
        <f aca="false">IF(B581&lt;&gt;"",IF(INDEX(pid,B581)&gt;0,INDEX(pid,B581),""),"")</f>
        <v/>
      </c>
      <c r="K581" s="73" t="str">
        <f aca="false">CONCATENATE(N581,O581)</f>
        <v/>
      </c>
      <c r="L581" s="74" t="str">
        <f aca="false">IF(B581&lt;&gt;"",IF(INDEX(pname,B581)&gt;0,INDEX(pname,B581),""),"")</f>
        <v/>
      </c>
      <c r="M581" s="74" t="str">
        <f aca="false">IF(B581&lt;&gt;"",IF(INDEX(psurname,B581)&gt;0,INDEX(psurname,B581),""),"")</f>
        <v/>
      </c>
      <c r="N581" s="38"/>
      <c r="O581" s="41"/>
      <c r="P581" s="41"/>
      <c r="Q581" s="41"/>
      <c r="R581" s="41"/>
      <c r="S581" s="68"/>
      <c r="T581" s="41"/>
      <c r="U581" s="41"/>
      <c r="V581" s="41"/>
      <c r="W581" s="41"/>
      <c r="X581" s="69" t="str">
        <f aca="false">IF(K581="","",NOT(COUNTIF($K$12:$K$611,$K581)&gt;1))</f>
        <v/>
      </c>
      <c r="Y581" s="43" t="str">
        <f aca="false">IF(ISBLANK(N581),"",IF(OR(ISNA(MATCH(TRIM(N581),persid,0)),N581="-"),FALSE(),TRUE()))</f>
        <v/>
      </c>
      <c r="Z581" s="43" t="str">
        <f aca="false">IF(ISBLANK(P581),"",IF(OR(ISNA(MATCH(P581,libperskat,0)),P581="-"),FALSE(),TRUE()))</f>
        <v/>
      </c>
      <c r="AA581" s="69" t="str">
        <f aca="false">IF(ISBLANK(Q581),"",IF(OR(ISNA(MATCH(Q581,libaav,0)),Q581="-"),FALSE(),TRUE()))</f>
        <v/>
      </c>
      <c r="AB581" s="43" t="str">
        <f aca="false">IF(ISBLANK(R581),"",IF(OR(ISNA(MATCH(R581,libdipqual,0)),R581="-"),FALSE(),IF(INDEX(codedipqual,MATCH(R581,libdipqual,0))=0,FALSE(),TRUE())))</f>
        <v/>
      </c>
      <c r="AC581" s="43" t="str">
        <f aca="false">IF(ISBLANK(S581),"",IF(OR(ISNA(MATCH(S581,libinst,0)),S581="-"),FALSE(),TRUE()))</f>
        <v/>
      </c>
      <c r="AD581" s="43" t="str">
        <f aca="false">IF(ISBLANK(V581),"",IF(OR(ISNA(MATCH(V581,libschartkla,0)),V581="-",INDEX(codeschartkla,MATCH(V581,libschartkla,0))=0),FALSE(),TRUE()))</f>
        <v/>
      </c>
      <c r="AE581" s="43" t="str">
        <f aca="false">IF(OR(ISBLANK(T581),ISBLANK(U581)),"",IF(T581&lt;=U581,TRUE(),FALSE()))</f>
        <v/>
      </c>
      <c r="AF581" s="43" t="str">
        <f aca="false">IF(OR(AD581&lt;&gt;TRUE(),ISBLANK(U581)),"",IF(INDEX(codeperskat,MATCH(P581,libperskat,0))=20,"",IF(OR(INDEX(valbvzmin,MATCH(V581,libschartkla,0))="-",INDEX(valbvzmax,MATCH(V581,libschartkla,0))="-",AND(U581&gt;=INDEX(valbvzmin,MATCH(V581,libschartkla,0)),U581&lt;=INDEX(valbvzmax,MATCH(V581,libschartkla,0)))),TRUE(),FALSE())))</f>
        <v/>
      </c>
      <c r="AG581" s="43" t="str">
        <f aca="false">IF(OR(Z581&lt;&gt;TRUE(),AB581&lt;&gt;TRUE(),,ISBLANK(U581)),"",IF(INDEX(codeperskat,MATCH(P581,libperskat,0))=20,IF(OR(U581&lt;'Nomenklatur komplett'!W$4,U581&gt;'Nomenklatur komplett'!X$4),FALSE(),TRUE()),""))</f>
        <v/>
      </c>
      <c r="AH581" s="43" t="str">
        <f aca="false">IF(Z581=TRUE(),IF(ISLOGICAL(AD581),IF(OR(AD581=FALSE(),AND(INDEX(codeperskat,MATCH(P581,libperskat,0))&gt;=31,INDEX(codeperskat,MATCH(P581,libperskat,0))&lt;=43,AND(INDEX(codeschartkla,MATCH(V581,libschartkla,0))&lt;&gt;10090000,INDEX(codeschartkla,MATCH(V581,libschartkla,0))&lt;&gt;10090500,INDEX(codeschartkla,MATCH(V581,libschartkla,0))&lt;&gt;10190000,INDEX(codeschartkla,MATCH(V581,libschartkla,0))&lt;&gt;10190500,INDEX(codeschartkla,MATCH(V581,libschartkla,0))&lt;&gt;10290000,INDEX(codeschartkla,MATCH(V581,libschartkla,0))&lt;&gt;10290500)),INDEX(codeperskat,MATCH(P581,libperskat,0))=20),FALSE(),TRUE()),IF(INDEX(codeperskat,MATCH(P581,libperskat,0))=20,TRUE(),FALSE())),"")</f>
        <v/>
      </c>
      <c r="AI581" s="43" t="str">
        <f aca="false">IF(OR(Z581&lt;&gt;TRUE(),AB581&lt;&gt;TRUE()),"",IF(OR(AND(OR(INDEX(codeperskat,MATCH(P581,libperskat,0))=10,INDEX(codeperskat,MATCH(P581,libperskat,0))=31,INDEX(codeperskat,MATCH(P581,libperskat,0))=32),OR(INDEX(codedipqual,MATCH(R581,libdipqual,0))&lt;11,INDEX(codedipqual,MATCH(R581,libdipqual,0))&gt;15)),AND(INDEX(codeperskat,MATCH(P581,libperskat,0))=20,OR(INDEX(codedipqual,MATCH(R581,libdipqual,0))&lt;21,INDEX(codedipqual,MATCH(R581,libdipqual,0))&gt;24)),AND(INDEX(codeperskat,MATCH(P581,libperskat,0))&gt;=41,INDEX(codeperskat,MATCH(P581,libperskat,0))&lt;=43,OR(INDEX(codedipqual,MATCH(R581,libdipqual,0))&lt;31,INDEX(codedipqual,MATCH(R581,libdipqual,0))&gt;32)),),FALSE(),TRUE()))</f>
        <v/>
      </c>
      <c r="AJ581" s="43" t="str">
        <f aca="false">IF(V581&lt;&gt;"",IF(NOT(ISNA(V581)),IF(AND(INDEX(codeschartkla,MATCH(V581,libschartkla,0))&gt;=55000000,INDEX(codeschartkla,MATCH(V581,libschartkla,0))&lt;55100000),TRUE(),FALSE()),""),"")</f>
        <v/>
      </c>
      <c r="AK581" s="46" t="str">
        <f aca="false">IF(A581="","",1)</f>
        <v/>
      </c>
      <c r="AL581" s="43" t="str">
        <f aca="false">IF(AE581&lt;&gt;TRUE(),"",T581/U581)</f>
        <v/>
      </c>
    </row>
    <row r="582" customFormat="false" ht="12.75" hidden="false" customHeight="false" outlineLevel="0" collapsed="false">
      <c r="A582" s="47" t="str">
        <f aca="false">IF(ISBLANK(N582),"",IF(ISNA(MATCH(P582,libperskat,0)),"Unvollständig",IF((COUNTA(N582:V582)+(INDEX(codeperskat,MATCH(P582,libperskat,0))=20)+AND(U582="",AJ582=TRUE()))&lt;9,"Unvollständig",IF(OR(COUNTIF(X582:AE582,FALSE())&gt;0,COUNTIF(AH582:AI582,FALSE())&gt;0,COUNTIF(X582:AI582,NA())&gt;0),"Fehler",IF(COUNTIF(AF582:AG582,FALSE())&gt;0,"Achtung","OK")))))</f>
        <v/>
      </c>
      <c r="B582" s="47" t="str">
        <f aca="false">IF(N582&lt;&gt;"",IF(ISNA(MATCH(TRIM(N582),persid,0)),"",IF(MATCH(TRIM(N582),persid,0)=0,"",MATCH(TRIM(N582),persid,0))),"")</f>
        <v/>
      </c>
      <c r="C582" s="70" t="str">
        <f aca="false">IF(B582&lt;&gt;"",INDEX(pkatid,B582),"")</f>
        <v/>
      </c>
      <c r="D582" s="46" t="str">
        <f aca="false">IF(B582&lt;&gt;"",IF(INDEX(psex,B582)&lt;&gt;"",INDEX(psex,B582),""),"")</f>
        <v/>
      </c>
      <c r="E582" s="46" t="str">
        <f aca="false">IF(B582&lt;&gt;"",INDEX(ctrlsex,B582),"")</f>
        <v/>
      </c>
      <c r="F582" s="71" t="str">
        <f aca="false">IF(B582&lt;&gt;"",IF(INDEX(pgebdat,B582)&lt;&gt;"",INDEX(pgebdat,B582),""),"")</f>
        <v/>
      </c>
      <c r="G582" s="72" t="str">
        <f aca="false">IF(B582&lt;&gt;"",IF(INDEX(pnat,B582)&gt;0,INDEX(pnat,B582),""),"")</f>
        <v/>
      </c>
      <c r="H582" s="46" t="str">
        <f aca="false">IF(B582&lt;&gt;"",INDEX(ctrlnat,B582),"")</f>
        <v/>
      </c>
      <c r="I582" s="46" t="str">
        <f aca="false">IF(B582&lt;&gt;"",IF(INDEX(pjis,B582)&lt;&gt;"",INDEX(pjis,B582),""),"")</f>
        <v/>
      </c>
      <c r="J582" s="46" t="str">
        <f aca="false">IF(B582&lt;&gt;"",IF(INDEX(pid,B582)&gt;0,INDEX(pid,B582),""),"")</f>
        <v/>
      </c>
      <c r="K582" s="73" t="str">
        <f aca="false">CONCATENATE(N582,O582)</f>
        <v/>
      </c>
      <c r="L582" s="74" t="str">
        <f aca="false">IF(B582&lt;&gt;"",IF(INDEX(pname,B582)&gt;0,INDEX(pname,B582),""),"")</f>
        <v/>
      </c>
      <c r="M582" s="74" t="str">
        <f aca="false">IF(B582&lt;&gt;"",IF(INDEX(psurname,B582)&gt;0,INDEX(psurname,B582),""),"")</f>
        <v/>
      </c>
      <c r="N582" s="38"/>
      <c r="O582" s="41"/>
      <c r="P582" s="41"/>
      <c r="Q582" s="41"/>
      <c r="R582" s="41"/>
      <c r="S582" s="68"/>
      <c r="T582" s="41"/>
      <c r="U582" s="41"/>
      <c r="V582" s="41"/>
      <c r="W582" s="41"/>
      <c r="X582" s="69" t="str">
        <f aca="false">IF(K582="","",NOT(COUNTIF($K$12:$K$611,$K582)&gt;1))</f>
        <v/>
      </c>
      <c r="Y582" s="43" t="str">
        <f aca="false">IF(ISBLANK(N582),"",IF(OR(ISNA(MATCH(TRIM(N582),persid,0)),N582="-"),FALSE(),TRUE()))</f>
        <v/>
      </c>
      <c r="Z582" s="43" t="str">
        <f aca="false">IF(ISBLANK(P582),"",IF(OR(ISNA(MATCH(P582,libperskat,0)),P582="-"),FALSE(),TRUE()))</f>
        <v/>
      </c>
      <c r="AA582" s="69" t="str">
        <f aca="false">IF(ISBLANK(Q582),"",IF(OR(ISNA(MATCH(Q582,libaav,0)),Q582="-"),FALSE(),TRUE()))</f>
        <v/>
      </c>
      <c r="AB582" s="43" t="str">
        <f aca="false">IF(ISBLANK(R582),"",IF(OR(ISNA(MATCH(R582,libdipqual,0)),R582="-"),FALSE(),IF(INDEX(codedipqual,MATCH(R582,libdipqual,0))=0,FALSE(),TRUE())))</f>
        <v/>
      </c>
      <c r="AC582" s="43" t="str">
        <f aca="false">IF(ISBLANK(S582),"",IF(OR(ISNA(MATCH(S582,libinst,0)),S582="-"),FALSE(),TRUE()))</f>
        <v/>
      </c>
      <c r="AD582" s="43" t="str">
        <f aca="false">IF(ISBLANK(V582),"",IF(OR(ISNA(MATCH(V582,libschartkla,0)),V582="-",INDEX(codeschartkla,MATCH(V582,libschartkla,0))=0),FALSE(),TRUE()))</f>
        <v/>
      </c>
      <c r="AE582" s="43" t="str">
        <f aca="false">IF(OR(ISBLANK(T582),ISBLANK(U582)),"",IF(T582&lt;=U582,TRUE(),FALSE()))</f>
        <v/>
      </c>
      <c r="AF582" s="43" t="str">
        <f aca="false">IF(OR(AD582&lt;&gt;TRUE(),ISBLANK(U582)),"",IF(INDEX(codeperskat,MATCH(P582,libperskat,0))=20,"",IF(OR(INDEX(valbvzmin,MATCH(V582,libschartkla,0))="-",INDEX(valbvzmax,MATCH(V582,libschartkla,0))="-",AND(U582&gt;=INDEX(valbvzmin,MATCH(V582,libschartkla,0)),U582&lt;=INDEX(valbvzmax,MATCH(V582,libschartkla,0)))),TRUE(),FALSE())))</f>
        <v/>
      </c>
      <c r="AG582" s="43" t="str">
        <f aca="false">IF(OR(Z582&lt;&gt;TRUE(),AB582&lt;&gt;TRUE(),,ISBLANK(U582)),"",IF(INDEX(codeperskat,MATCH(P582,libperskat,0))=20,IF(OR(U582&lt;'Nomenklatur komplett'!W$4,U582&gt;'Nomenklatur komplett'!X$4),FALSE(),TRUE()),""))</f>
        <v/>
      </c>
      <c r="AH582" s="43" t="str">
        <f aca="false">IF(Z582=TRUE(),IF(ISLOGICAL(AD582),IF(OR(AD582=FALSE(),AND(INDEX(codeperskat,MATCH(P582,libperskat,0))&gt;=31,INDEX(codeperskat,MATCH(P582,libperskat,0))&lt;=43,AND(INDEX(codeschartkla,MATCH(V582,libschartkla,0))&lt;&gt;10090000,INDEX(codeschartkla,MATCH(V582,libschartkla,0))&lt;&gt;10090500,INDEX(codeschartkla,MATCH(V582,libschartkla,0))&lt;&gt;10190000,INDEX(codeschartkla,MATCH(V582,libschartkla,0))&lt;&gt;10190500,INDEX(codeschartkla,MATCH(V582,libschartkla,0))&lt;&gt;10290000,INDEX(codeschartkla,MATCH(V582,libschartkla,0))&lt;&gt;10290500)),INDEX(codeperskat,MATCH(P582,libperskat,0))=20),FALSE(),TRUE()),IF(INDEX(codeperskat,MATCH(P582,libperskat,0))=20,TRUE(),FALSE())),"")</f>
        <v/>
      </c>
      <c r="AI582" s="43" t="str">
        <f aca="false">IF(OR(Z582&lt;&gt;TRUE(),AB582&lt;&gt;TRUE()),"",IF(OR(AND(OR(INDEX(codeperskat,MATCH(P582,libperskat,0))=10,INDEX(codeperskat,MATCH(P582,libperskat,0))=31,INDEX(codeperskat,MATCH(P582,libperskat,0))=32),OR(INDEX(codedipqual,MATCH(R582,libdipqual,0))&lt;11,INDEX(codedipqual,MATCH(R582,libdipqual,0))&gt;15)),AND(INDEX(codeperskat,MATCH(P582,libperskat,0))=20,OR(INDEX(codedipqual,MATCH(R582,libdipqual,0))&lt;21,INDEX(codedipqual,MATCH(R582,libdipqual,0))&gt;24)),AND(INDEX(codeperskat,MATCH(P582,libperskat,0))&gt;=41,INDEX(codeperskat,MATCH(P582,libperskat,0))&lt;=43,OR(INDEX(codedipqual,MATCH(R582,libdipqual,0))&lt;31,INDEX(codedipqual,MATCH(R582,libdipqual,0))&gt;32)),),FALSE(),TRUE()))</f>
        <v/>
      </c>
      <c r="AJ582" s="43" t="str">
        <f aca="false">IF(V582&lt;&gt;"",IF(NOT(ISNA(V582)),IF(AND(INDEX(codeschartkla,MATCH(V582,libschartkla,0))&gt;=55000000,INDEX(codeschartkla,MATCH(V582,libschartkla,0))&lt;55100000),TRUE(),FALSE()),""),"")</f>
        <v/>
      </c>
      <c r="AK582" s="46" t="str">
        <f aca="false">IF(A582="","",1)</f>
        <v/>
      </c>
      <c r="AL582" s="43" t="str">
        <f aca="false">IF(AE582&lt;&gt;TRUE(),"",T582/U582)</f>
        <v/>
      </c>
    </row>
    <row r="583" customFormat="false" ht="12.75" hidden="false" customHeight="false" outlineLevel="0" collapsed="false">
      <c r="A583" s="47" t="str">
        <f aca="false">IF(ISBLANK(N583),"",IF(ISNA(MATCH(P583,libperskat,0)),"Unvollständig",IF((COUNTA(N583:V583)+(INDEX(codeperskat,MATCH(P583,libperskat,0))=20)+AND(U583="",AJ583=TRUE()))&lt;9,"Unvollständig",IF(OR(COUNTIF(X583:AE583,FALSE())&gt;0,COUNTIF(AH583:AI583,FALSE())&gt;0,COUNTIF(X583:AI583,NA())&gt;0),"Fehler",IF(COUNTIF(AF583:AG583,FALSE())&gt;0,"Achtung","OK")))))</f>
        <v/>
      </c>
      <c r="B583" s="47" t="str">
        <f aca="false">IF(N583&lt;&gt;"",IF(ISNA(MATCH(TRIM(N583),persid,0)),"",IF(MATCH(TRIM(N583),persid,0)=0,"",MATCH(TRIM(N583),persid,0))),"")</f>
        <v/>
      </c>
      <c r="C583" s="70" t="str">
        <f aca="false">IF(B583&lt;&gt;"",INDEX(pkatid,B583),"")</f>
        <v/>
      </c>
      <c r="D583" s="46" t="str">
        <f aca="false">IF(B583&lt;&gt;"",IF(INDEX(psex,B583)&lt;&gt;"",INDEX(psex,B583),""),"")</f>
        <v/>
      </c>
      <c r="E583" s="46" t="str">
        <f aca="false">IF(B583&lt;&gt;"",INDEX(ctrlsex,B583),"")</f>
        <v/>
      </c>
      <c r="F583" s="71" t="str">
        <f aca="false">IF(B583&lt;&gt;"",IF(INDEX(pgebdat,B583)&lt;&gt;"",INDEX(pgebdat,B583),""),"")</f>
        <v/>
      </c>
      <c r="G583" s="72" t="str">
        <f aca="false">IF(B583&lt;&gt;"",IF(INDEX(pnat,B583)&gt;0,INDEX(pnat,B583),""),"")</f>
        <v/>
      </c>
      <c r="H583" s="46" t="str">
        <f aca="false">IF(B583&lt;&gt;"",INDEX(ctrlnat,B583),"")</f>
        <v/>
      </c>
      <c r="I583" s="46" t="str">
        <f aca="false">IF(B583&lt;&gt;"",IF(INDEX(pjis,B583)&lt;&gt;"",INDEX(pjis,B583),""),"")</f>
        <v/>
      </c>
      <c r="J583" s="46" t="str">
        <f aca="false">IF(B583&lt;&gt;"",IF(INDEX(pid,B583)&gt;0,INDEX(pid,B583),""),"")</f>
        <v/>
      </c>
      <c r="K583" s="73" t="str">
        <f aca="false">CONCATENATE(N583,O583)</f>
        <v/>
      </c>
      <c r="L583" s="74" t="str">
        <f aca="false">IF(B583&lt;&gt;"",IF(INDEX(pname,B583)&gt;0,INDEX(pname,B583),""),"")</f>
        <v/>
      </c>
      <c r="M583" s="74" t="str">
        <f aca="false">IF(B583&lt;&gt;"",IF(INDEX(psurname,B583)&gt;0,INDEX(psurname,B583),""),"")</f>
        <v/>
      </c>
      <c r="N583" s="38"/>
      <c r="O583" s="41"/>
      <c r="P583" s="41"/>
      <c r="Q583" s="41"/>
      <c r="R583" s="41"/>
      <c r="S583" s="68"/>
      <c r="T583" s="41"/>
      <c r="U583" s="41"/>
      <c r="V583" s="41"/>
      <c r="W583" s="41"/>
      <c r="X583" s="69" t="str">
        <f aca="false">IF(K583="","",NOT(COUNTIF($K$12:$K$611,$K583)&gt;1))</f>
        <v/>
      </c>
      <c r="Y583" s="43" t="str">
        <f aca="false">IF(ISBLANK(N583),"",IF(OR(ISNA(MATCH(TRIM(N583),persid,0)),N583="-"),FALSE(),TRUE()))</f>
        <v/>
      </c>
      <c r="Z583" s="43" t="str">
        <f aca="false">IF(ISBLANK(P583),"",IF(OR(ISNA(MATCH(P583,libperskat,0)),P583="-"),FALSE(),TRUE()))</f>
        <v/>
      </c>
      <c r="AA583" s="69" t="str">
        <f aca="false">IF(ISBLANK(Q583),"",IF(OR(ISNA(MATCH(Q583,libaav,0)),Q583="-"),FALSE(),TRUE()))</f>
        <v/>
      </c>
      <c r="AB583" s="43" t="str">
        <f aca="false">IF(ISBLANK(R583),"",IF(OR(ISNA(MATCH(R583,libdipqual,0)),R583="-"),FALSE(),IF(INDEX(codedipqual,MATCH(R583,libdipqual,0))=0,FALSE(),TRUE())))</f>
        <v/>
      </c>
      <c r="AC583" s="43" t="str">
        <f aca="false">IF(ISBLANK(S583),"",IF(OR(ISNA(MATCH(S583,libinst,0)),S583="-"),FALSE(),TRUE()))</f>
        <v/>
      </c>
      <c r="AD583" s="43" t="str">
        <f aca="false">IF(ISBLANK(V583),"",IF(OR(ISNA(MATCH(V583,libschartkla,0)),V583="-",INDEX(codeschartkla,MATCH(V583,libschartkla,0))=0),FALSE(),TRUE()))</f>
        <v/>
      </c>
      <c r="AE583" s="43" t="str">
        <f aca="false">IF(OR(ISBLANK(T583),ISBLANK(U583)),"",IF(T583&lt;=U583,TRUE(),FALSE()))</f>
        <v/>
      </c>
      <c r="AF583" s="43" t="str">
        <f aca="false">IF(OR(AD583&lt;&gt;TRUE(),ISBLANK(U583)),"",IF(INDEX(codeperskat,MATCH(P583,libperskat,0))=20,"",IF(OR(INDEX(valbvzmin,MATCH(V583,libschartkla,0))="-",INDEX(valbvzmax,MATCH(V583,libschartkla,0))="-",AND(U583&gt;=INDEX(valbvzmin,MATCH(V583,libschartkla,0)),U583&lt;=INDEX(valbvzmax,MATCH(V583,libschartkla,0)))),TRUE(),FALSE())))</f>
        <v/>
      </c>
      <c r="AG583" s="43" t="str">
        <f aca="false">IF(OR(Z583&lt;&gt;TRUE(),AB583&lt;&gt;TRUE(),,ISBLANK(U583)),"",IF(INDEX(codeperskat,MATCH(P583,libperskat,0))=20,IF(OR(U583&lt;'Nomenklatur komplett'!W$4,U583&gt;'Nomenklatur komplett'!X$4),FALSE(),TRUE()),""))</f>
        <v/>
      </c>
      <c r="AH583" s="43" t="str">
        <f aca="false">IF(Z583=TRUE(),IF(ISLOGICAL(AD583),IF(OR(AD583=FALSE(),AND(INDEX(codeperskat,MATCH(P583,libperskat,0))&gt;=31,INDEX(codeperskat,MATCH(P583,libperskat,0))&lt;=43,AND(INDEX(codeschartkla,MATCH(V583,libschartkla,0))&lt;&gt;10090000,INDEX(codeschartkla,MATCH(V583,libschartkla,0))&lt;&gt;10090500,INDEX(codeschartkla,MATCH(V583,libschartkla,0))&lt;&gt;10190000,INDEX(codeschartkla,MATCH(V583,libschartkla,0))&lt;&gt;10190500,INDEX(codeschartkla,MATCH(V583,libschartkla,0))&lt;&gt;10290000,INDEX(codeschartkla,MATCH(V583,libschartkla,0))&lt;&gt;10290500)),INDEX(codeperskat,MATCH(P583,libperskat,0))=20),FALSE(),TRUE()),IF(INDEX(codeperskat,MATCH(P583,libperskat,0))=20,TRUE(),FALSE())),"")</f>
        <v/>
      </c>
      <c r="AI583" s="43" t="str">
        <f aca="false">IF(OR(Z583&lt;&gt;TRUE(),AB583&lt;&gt;TRUE()),"",IF(OR(AND(OR(INDEX(codeperskat,MATCH(P583,libperskat,0))=10,INDEX(codeperskat,MATCH(P583,libperskat,0))=31,INDEX(codeperskat,MATCH(P583,libperskat,0))=32),OR(INDEX(codedipqual,MATCH(R583,libdipqual,0))&lt;11,INDEX(codedipqual,MATCH(R583,libdipqual,0))&gt;15)),AND(INDEX(codeperskat,MATCH(P583,libperskat,0))=20,OR(INDEX(codedipqual,MATCH(R583,libdipqual,0))&lt;21,INDEX(codedipqual,MATCH(R583,libdipqual,0))&gt;24)),AND(INDEX(codeperskat,MATCH(P583,libperskat,0))&gt;=41,INDEX(codeperskat,MATCH(P583,libperskat,0))&lt;=43,OR(INDEX(codedipqual,MATCH(R583,libdipqual,0))&lt;31,INDEX(codedipqual,MATCH(R583,libdipqual,0))&gt;32)),),FALSE(),TRUE()))</f>
        <v/>
      </c>
      <c r="AJ583" s="43" t="str">
        <f aca="false">IF(V583&lt;&gt;"",IF(NOT(ISNA(V583)),IF(AND(INDEX(codeschartkla,MATCH(V583,libschartkla,0))&gt;=55000000,INDEX(codeschartkla,MATCH(V583,libschartkla,0))&lt;55100000),TRUE(),FALSE()),""),"")</f>
        <v/>
      </c>
      <c r="AK583" s="46" t="str">
        <f aca="false">IF(A583="","",1)</f>
        <v/>
      </c>
      <c r="AL583" s="43" t="str">
        <f aca="false">IF(AE583&lt;&gt;TRUE(),"",T583/U583)</f>
        <v/>
      </c>
    </row>
    <row r="584" customFormat="false" ht="12.75" hidden="false" customHeight="false" outlineLevel="0" collapsed="false">
      <c r="A584" s="47" t="str">
        <f aca="false">IF(ISBLANK(N584),"",IF(ISNA(MATCH(P584,libperskat,0)),"Unvollständig",IF((COUNTA(N584:V584)+(INDEX(codeperskat,MATCH(P584,libperskat,0))=20)+AND(U584="",AJ584=TRUE()))&lt;9,"Unvollständig",IF(OR(COUNTIF(X584:AE584,FALSE())&gt;0,COUNTIF(AH584:AI584,FALSE())&gt;0,COUNTIF(X584:AI584,NA())&gt;0),"Fehler",IF(COUNTIF(AF584:AG584,FALSE())&gt;0,"Achtung","OK")))))</f>
        <v/>
      </c>
      <c r="B584" s="47" t="str">
        <f aca="false">IF(N584&lt;&gt;"",IF(ISNA(MATCH(TRIM(N584),persid,0)),"",IF(MATCH(TRIM(N584),persid,0)=0,"",MATCH(TRIM(N584),persid,0))),"")</f>
        <v/>
      </c>
      <c r="C584" s="70" t="str">
        <f aca="false">IF(B584&lt;&gt;"",INDEX(pkatid,B584),"")</f>
        <v/>
      </c>
      <c r="D584" s="46" t="str">
        <f aca="false">IF(B584&lt;&gt;"",IF(INDEX(psex,B584)&lt;&gt;"",INDEX(psex,B584),""),"")</f>
        <v/>
      </c>
      <c r="E584" s="46" t="str">
        <f aca="false">IF(B584&lt;&gt;"",INDEX(ctrlsex,B584),"")</f>
        <v/>
      </c>
      <c r="F584" s="71" t="str">
        <f aca="false">IF(B584&lt;&gt;"",IF(INDEX(pgebdat,B584)&lt;&gt;"",INDEX(pgebdat,B584),""),"")</f>
        <v/>
      </c>
      <c r="G584" s="72" t="str">
        <f aca="false">IF(B584&lt;&gt;"",IF(INDEX(pnat,B584)&gt;0,INDEX(pnat,B584),""),"")</f>
        <v/>
      </c>
      <c r="H584" s="46" t="str">
        <f aca="false">IF(B584&lt;&gt;"",INDEX(ctrlnat,B584),"")</f>
        <v/>
      </c>
      <c r="I584" s="46" t="str">
        <f aca="false">IF(B584&lt;&gt;"",IF(INDEX(pjis,B584)&lt;&gt;"",INDEX(pjis,B584),""),"")</f>
        <v/>
      </c>
      <c r="J584" s="46" t="str">
        <f aca="false">IF(B584&lt;&gt;"",IF(INDEX(pid,B584)&gt;0,INDEX(pid,B584),""),"")</f>
        <v/>
      </c>
      <c r="K584" s="73" t="str">
        <f aca="false">CONCATENATE(N584,O584)</f>
        <v/>
      </c>
      <c r="L584" s="74" t="str">
        <f aca="false">IF(B584&lt;&gt;"",IF(INDEX(pname,B584)&gt;0,INDEX(pname,B584),""),"")</f>
        <v/>
      </c>
      <c r="M584" s="74" t="str">
        <f aca="false">IF(B584&lt;&gt;"",IF(INDEX(psurname,B584)&gt;0,INDEX(psurname,B584),""),"")</f>
        <v/>
      </c>
      <c r="N584" s="38"/>
      <c r="O584" s="41"/>
      <c r="P584" s="41"/>
      <c r="Q584" s="41"/>
      <c r="R584" s="41"/>
      <c r="S584" s="68"/>
      <c r="T584" s="41"/>
      <c r="U584" s="41"/>
      <c r="V584" s="41"/>
      <c r="W584" s="41"/>
      <c r="X584" s="69" t="str">
        <f aca="false">IF(K584="","",NOT(COUNTIF($K$12:$K$611,$K584)&gt;1))</f>
        <v/>
      </c>
      <c r="Y584" s="43" t="str">
        <f aca="false">IF(ISBLANK(N584),"",IF(OR(ISNA(MATCH(TRIM(N584),persid,0)),N584="-"),FALSE(),TRUE()))</f>
        <v/>
      </c>
      <c r="Z584" s="43" t="str">
        <f aca="false">IF(ISBLANK(P584),"",IF(OR(ISNA(MATCH(P584,libperskat,0)),P584="-"),FALSE(),TRUE()))</f>
        <v/>
      </c>
      <c r="AA584" s="69" t="str">
        <f aca="false">IF(ISBLANK(Q584),"",IF(OR(ISNA(MATCH(Q584,libaav,0)),Q584="-"),FALSE(),TRUE()))</f>
        <v/>
      </c>
      <c r="AB584" s="43" t="str">
        <f aca="false">IF(ISBLANK(R584),"",IF(OR(ISNA(MATCH(R584,libdipqual,0)),R584="-"),FALSE(),IF(INDEX(codedipqual,MATCH(R584,libdipqual,0))=0,FALSE(),TRUE())))</f>
        <v/>
      </c>
      <c r="AC584" s="43" t="str">
        <f aca="false">IF(ISBLANK(S584),"",IF(OR(ISNA(MATCH(S584,libinst,0)),S584="-"),FALSE(),TRUE()))</f>
        <v/>
      </c>
      <c r="AD584" s="43" t="str">
        <f aca="false">IF(ISBLANK(V584),"",IF(OR(ISNA(MATCH(V584,libschartkla,0)),V584="-",INDEX(codeschartkla,MATCH(V584,libschartkla,0))=0),FALSE(),TRUE()))</f>
        <v/>
      </c>
      <c r="AE584" s="43" t="str">
        <f aca="false">IF(OR(ISBLANK(T584),ISBLANK(U584)),"",IF(T584&lt;=U584,TRUE(),FALSE()))</f>
        <v/>
      </c>
      <c r="AF584" s="43" t="str">
        <f aca="false">IF(OR(AD584&lt;&gt;TRUE(),ISBLANK(U584)),"",IF(INDEX(codeperskat,MATCH(P584,libperskat,0))=20,"",IF(OR(INDEX(valbvzmin,MATCH(V584,libschartkla,0))="-",INDEX(valbvzmax,MATCH(V584,libschartkla,0))="-",AND(U584&gt;=INDEX(valbvzmin,MATCH(V584,libschartkla,0)),U584&lt;=INDEX(valbvzmax,MATCH(V584,libschartkla,0)))),TRUE(),FALSE())))</f>
        <v/>
      </c>
      <c r="AG584" s="43" t="str">
        <f aca="false">IF(OR(Z584&lt;&gt;TRUE(),AB584&lt;&gt;TRUE(),,ISBLANK(U584)),"",IF(INDEX(codeperskat,MATCH(P584,libperskat,0))=20,IF(OR(U584&lt;'Nomenklatur komplett'!W$4,U584&gt;'Nomenklatur komplett'!X$4),FALSE(),TRUE()),""))</f>
        <v/>
      </c>
      <c r="AH584" s="43" t="str">
        <f aca="false">IF(Z584=TRUE(),IF(ISLOGICAL(AD584),IF(OR(AD584=FALSE(),AND(INDEX(codeperskat,MATCH(P584,libperskat,0))&gt;=31,INDEX(codeperskat,MATCH(P584,libperskat,0))&lt;=43,AND(INDEX(codeschartkla,MATCH(V584,libschartkla,0))&lt;&gt;10090000,INDEX(codeschartkla,MATCH(V584,libschartkla,0))&lt;&gt;10090500,INDEX(codeschartkla,MATCH(V584,libschartkla,0))&lt;&gt;10190000,INDEX(codeschartkla,MATCH(V584,libschartkla,0))&lt;&gt;10190500,INDEX(codeschartkla,MATCH(V584,libschartkla,0))&lt;&gt;10290000,INDEX(codeschartkla,MATCH(V584,libschartkla,0))&lt;&gt;10290500)),INDEX(codeperskat,MATCH(P584,libperskat,0))=20),FALSE(),TRUE()),IF(INDEX(codeperskat,MATCH(P584,libperskat,0))=20,TRUE(),FALSE())),"")</f>
        <v/>
      </c>
      <c r="AI584" s="43" t="str">
        <f aca="false">IF(OR(Z584&lt;&gt;TRUE(),AB584&lt;&gt;TRUE()),"",IF(OR(AND(OR(INDEX(codeperskat,MATCH(P584,libperskat,0))=10,INDEX(codeperskat,MATCH(P584,libperskat,0))=31,INDEX(codeperskat,MATCH(P584,libperskat,0))=32),OR(INDEX(codedipqual,MATCH(R584,libdipqual,0))&lt;11,INDEX(codedipqual,MATCH(R584,libdipqual,0))&gt;15)),AND(INDEX(codeperskat,MATCH(P584,libperskat,0))=20,OR(INDEX(codedipqual,MATCH(R584,libdipqual,0))&lt;21,INDEX(codedipqual,MATCH(R584,libdipqual,0))&gt;24)),AND(INDEX(codeperskat,MATCH(P584,libperskat,0))&gt;=41,INDEX(codeperskat,MATCH(P584,libperskat,0))&lt;=43,OR(INDEX(codedipqual,MATCH(R584,libdipqual,0))&lt;31,INDEX(codedipqual,MATCH(R584,libdipqual,0))&gt;32)),),FALSE(),TRUE()))</f>
        <v/>
      </c>
      <c r="AJ584" s="43" t="str">
        <f aca="false">IF(V584&lt;&gt;"",IF(NOT(ISNA(V584)),IF(AND(INDEX(codeschartkla,MATCH(V584,libschartkla,0))&gt;=55000000,INDEX(codeschartkla,MATCH(V584,libschartkla,0))&lt;55100000),TRUE(),FALSE()),""),"")</f>
        <v/>
      </c>
      <c r="AK584" s="46" t="str">
        <f aca="false">IF(A584="","",1)</f>
        <v/>
      </c>
      <c r="AL584" s="43" t="str">
        <f aca="false">IF(AE584&lt;&gt;TRUE(),"",T584/U584)</f>
        <v/>
      </c>
    </row>
    <row r="585" customFormat="false" ht="12.75" hidden="false" customHeight="false" outlineLevel="0" collapsed="false">
      <c r="A585" s="47" t="str">
        <f aca="false">IF(ISBLANK(N585),"",IF(ISNA(MATCH(P585,libperskat,0)),"Unvollständig",IF((COUNTA(N585:V585)+(INDEX(codeperskat,MATCH(P585,libperskat,0))=20)+AND(U585="",AJ585=TRUE()))&lt;9,"Unvollständig",IF(OR(COUNTIF(X585:AE585,FALSE())&gt;0,COUNTIF(AH585:AI585,FALSE())&gt;0,COUNTIF(X585:AI585,NA())&gt;0),"Fehler",IF(COUNTIF(AF585:AG585,FALSE())&gt;0,"Achtung","OK")))))</f>
        <v/>
      </c>
      <c r="B585" s="47" t="str">
        <f aca="false">IF(N585&lt;&gt;"",IF(ISNA(MATCH(TRIM(N585),persid,0)),"",IF(MATCH(TRIM(N585),persid,0)=0,"",MATCH(TRIM(N585),persid,0))),"")</f>
        <v/>
      </c>
      <c r="C585" s="70" t="str">
        <f aca="false">IF(B585&lt;&gt;"",INDEX(pkatid,B585),"")</f>
        <v/>
      </c>
      <c r="D585" s="46" t="str">
        <f aca="false">IF(B585&lt;&gt;"",IF(INDEX(psex,B585)&lt;&gt;"",INDEX(psex,B585),""),"")</f>
        <v/>
      </c>
      <c r="E585" s="46" t="str">
        <f aca="false">IF(B585&lt;&gt;"",INDEX(ctrlsex,B585),"")</f>
        <v/>
      </c>
      <c r="F585" s="71" t="str">
        <f aca="false">IF(B585&lt;&gt;"",IF(INDEX(pgebdat,B585)&lt;&gt;"",INDEX(pgebdat,B585),""),"")</f>
        <v/>
      </c>
      <c r="G585" s="72" t="str">
        <f aca="false">IF(B585&lt;&gt;"",IF(INDEX(pnat,B585)&gt;0,INDEX(pnat,B585),""),"")</f>
        <v/>
      </c>
      <c r="H585" s="46" t="str">
        <f aca="false">IF(B585&lt;&gt;"",INDEX(ctrlnat,B585),"")</f>
        <v/>
      </c>
      <c r="I585" s="46" t="str">
        <f aca="false">IF(B585&lt;&gt;"",IF(INDEX(pjis,B585)&lt;&gt;"",INDEX(pjis,B585),""),"")</f>
        <v/>
      </c>
      <c r="J585" s="46" t="str">
        <f aca="false">IF(B585&lt;&gt;"",IF(INDEX(pid,B585)&gt;0,INDEX(pid,B585),""),"")</f>
        <v/>
      </c>
      <c r="K585" s="73" t="str">
        <f aca="false">CONCATENATE(N585,O585)</f>
        <v/>
      </c>
      <c r="L585" s="74" t="str">
        <f aca="false">IF(B585&lt;&gt;"",IF(INDEX(pname,B585)&gt;0,INDEX(pname,B585),""),"")</f>
        <v/>
      </c>
      <c r="M585" s="74" t="str">
        <f aca="false">IF(B585&lt;&gt;"",IF(INDEX(psurname,B585)&gt;0,INDEX(psurname,B585),""),"")</f>
        <v/>
      </c>
      <c r="N585" s="38"/>
      <c r="O585" s="41"/>
      <c r="P585" s="41"/>
      <c r="Q585" s="41"/>
      <c r="R585" s="41"/>
      <c r="S585" s="68"/>
      <c r="T585" s="41"/>
      <c r="U585" s="41"/>
      <c r="V585" s="41"/>
      <c r="W585" s="41"/>
      <c r="X585" s="69" t="str">
        <f aca="false">IF(K585="","",NOT(COUNTIF($K$12:$K$611,$K585)&gt;1))</f>
        <v/>
      </c>
      <c r="Y585" s="43" t="str">
        <f aca="false">IF(ISBLANK(N585),"",IF(OR(ISNA(MATCH(TRIM(N585),persid,0)),N585="-"),FALSE(),TRUE()))</f>
        <v/>
      </c>
      <c r="Z585" s="43" t="str">
        <f aca="false">IF(ISBLANK(P585),"",IF(OR(ISNA(MATCH(P585,libperskat,0)),P585="-"),FALSE(),TRUE()))</f>
        <v/>
      </c>
      <c r="AA585" s="69" t="str">
        <f aca="false">IF(ISBLANK(Q585),"",IF(OR(ISNA(MATCH(Q585,libaav,0)),Q585="-"),FALSE(),TRUE()))</f>
        <v/>
      </c>
      <c r="AB585" s="43" t="str">
        <f aca="false">IF(ISBLANK(R585),"",IF(OR(ISNA(MATCH(R585,libdipqual,0)),R585="-"),FALSE(),IF(INDEX(codedipqual,MATCH(R585,libdipqual,0))=0,FALSE(),TRUE())))</f>
        <v/>
      </c>
      <c r="AC585" s="43" t="str">
        <f aca="false">IF(ISBLANK(S585),"",IF(OR(ISNA(MATCH(S585,libinst,0)),S585="-"),FALSE(),TRUE()))</f>
        <v/>
      </c>
      <c r="AD585" s="43" t="str">
        <f aca="false">IF(ISBLANK(V585),"",IF(OR(ISNA(MATCH(V585,libschartkla,0)),V585="-",INDEX(codeschartkla,MATCH(V585,libschartkla,0))=0),FALSE(),TRUE()))</f>
        <v/>
      </c>
      <c r="AE585" s="43" t="str">
        <f aca="false">IF(OR(ISBLANK(T585),ISBLANK(U585)),"",IF(T585&lt;=U585,TRUE(),FALSE()))</f>
        <v/>
      </c>
      <c r="AF585" s="43" t="str">
        <f aca="false">IF(OR(AD585&lt;&gt;TRUE(),ISBLANK(U585)),"",IF(INDEX(codeperskat,MATCH(P585,libperskat,0))=20,"",IF(OR(INDEX(valbvzmin,MATCH(V585,libschartkla,0))="-",INDEX(valbvzmax,MATCH(V585,libschartkla,0))="-",AND(U585&gt;=INDEX(valbvzmin,MATCH(V585,libschartkla,0)),U585&lt;=INDEX(valbvzmax,MATCH(V585,libschartkla,0)))),TRUE(),FALSE())))</f>
        <v/>
      </c>
      <c r="AG585" s="43" t="str">
        <f aca="false">IF(OR(Z585&lt;&gt;TRUE(),AB585&lt;&gt;TRUE(),,ISBLANK(U585)),"",IF(INDEX(codeperskat,MATCH(P585,libperskat,0))=20,IF(OR(U585&lt;'Nomenklatur komplett'!W$4,U585&gt;'Nomenklatur komplett'!X$4),FALSE(),TRUE()),""))</f>
        <v/>
      </c>
      <c r="AH585" s="43" t="str">
        <f aca="false">IF(Z585=TRUE(),IF(ISLOGICAL(AD585),IF(OR(AD585=FALSE(),AND(INDEX(codeperskat,MATCH(P585,libperskat,0))&gt;=31,INDEX(codeperskat,MATCH(P585,libperskat,0))&lt;=43,AND(INDEX(codeschartkla,MATCH(V585,libschartkla,0))&lt;&gt;10090000,INDEX(codeschartkla,MATCH(V585,libschartkla,0))&lt;&gt;10090500,INDEX(codeschartkla,MATCH(V585,libschartkla,0))&lt;&gt;10190000,INDEX(codeschartkla,MATCH(V585,libschartkla,0))&lt;&gt;10190500,INDEX(codeschartkla,MATCH(V585,libschartkla,0))&lt;&gt;10290000,INDEX(codeschartkla,MATCH(V585,libschartkla,0))&lt;&gt;10290500)),INDEX(codeperskat,MATCH(P585,libperskat,0))=20),FALSE(),TRUE()),IF(INDEX(codeperskat,MATCH(P585,libperskat,0))=20,TRUE(),FALSE())),"")</f>
        <v/>
      </c>
      <c r="AI585" s="43" t="str">
        <f aca="false">IF(OR(Z585&lt;&gt;TRUE(),AB585&lt;&gt;TRUE()),"",IF(OR(AND(OR(INDEX(codeperskat,MATCH(P585,libperskat,0))=10,INDEX(codeperskat,MATCH(P585,libperskat,0))=31,INDEX(codeperskat,MATCH(P585,libperskat,0))=32),OR(INDEX(codedipqual,MATCH(R585,libdipqual,0))&lt;11,INDEX(codedipqual,MATCH(R585,libdipqual,0))&gt;15)),AND(INDEX(codeperskat,MATCH(P585,libperskat,0))=20,OR(INDEX(codedipqual,MATCH(R585,libdipqual,0))&lt;21,INDEX(codedipqual,MATCH(R585,libdipqual,0))&gt;24)),AND(INDEX(codeperskat,MATCH(P585,libperskat,0))&gt;=41,INDEX(codeperskat,MATCH(P585,libperskat,0))&lt;=43,OR(INDEX(codedipqual,MATCH(R585,libdipqual,0))&lt;31,INDEX(codedipqual,MATCH(R585,libdipqual,0))&gt;32)),),FALSE(),TRUE()))</f>
        <v/>
      </c>
      <c r="AJ585" s="43" t="str">
        <f aca="false">IF(V585&lt;&gt;"",IF(NOT(ISNA(V585)),IF(AND(INDEX(codeschartkla,MATCH(V585,libschartkla,0))&gt;=55000000,INDEX(codeschartkla,MATCH(V585,libschartkla,0))&lt;55100000),TRUE(),FALSE()),""),"")</f>
        <v/>
      </c>
      <c r="AK585" s="46" t="str">
        <f aca="false">IF(A585="","",1)</f>
        <v/>
      </c>
      <c r="AL585" s="43" t="str">
        <f aca="false">IF(AE585&lt;&gt;TRUE(),"",T585/U585)</f>
        <v/>
      </c>
    </row>
    <row r="586" customFormat="false" ht="12.75" hidden="false" customHeight="false" outlineLevel="0" collapsed="false">
      <c r="A586" s="47" t="str">
        <f aca="false">IF(ISBLANK(N586),"",IF(ISNA(MATCH(P586,libperskat,0)),"Unvollständig",IF((COUNTA(N586:V586)+(INDEX(codeperskat,MATCH(P586,libperskat,0))=20)+AND(U586="",AJ586=TRUE()))&lt;9,"Unvollständig",IF(OR(COUNTIF(X586:AE586,FALSE())&gt;0,COUNTIF(AH586:AI586,FALSE())&gt;0,COUNTIF(X586:AI586,NA())&gt;0),"Fehler",IF(COUNTIF(AF586:AG586,FALSE())&gt;0,"Achtung","OK")))))</f>
        <v/>
      </c>
      <c r="B586" s="47" t="str">
        <f aca="false">IF(N586&lt;&gt;"",IF(ISNA(MATCH(TRIM(N586),persid,0)),"",IF(MATCH(TRIM(N586),persid,0)=0,"",MATCH(TRIM(N586),persid,0))),"")</f>
        <v/>
      </c>
      <c r="C586" s="70" t="str">
        <f aca="false">IF(B586&lt;&gt;"",INDEX(pkatid,B586),"")</f>
        <v/>
      </c>
      <c r="D586" s="46" t="str">
        <f aca="false">IF(B586&lt;&gt;"",IF(INDEX(psex,B586)&lt;&gt;"",INDEX(psex,B586),""),"")</f>
        <v/>
      </c>
      <c r="E586" s="46" t="str">
        <f aca="false">IF(B586&lt;&gt;"",INDEX(ctrlsex,B586),"")</f>
        <v/>
      </c>
      <c r="F586" s="71" t="str">
        <f aca="false">IF(B586&lt;&gt;"",IF(INDEX(pgebdat,B586)&lt;&gt;"",INDEX(pgebdat,B586),""),"")</f>
        <v/>
      </c>
      <c r="G586" s="72" t="str">
        <f aca="false">IF(B586&lt;&gt;"",IF(INDEX(pnat,B586)&gt;0,INDEX(pnat,B586),""),"")</f>
        <v/>
      </c>
      <c r="H586" s="46" t="str">
        <f aca="false">IF(B586&lt;&gt;"",INDEX(ctrlnat,B586),"")</f>
        <v/>
      </c>
      <c r="I586" s="46" t="str">
        <f aca="false">IF(B586&lt;&gt;"",IF(INDEX(pjis,B586)&lt;&gt;"",INDEX(pjis,B586),""),"")</f>
        <v/>
      </c>
      <c r="J586" s="46" t="str">
        <f aca="false">IF(B586&lt;&gt;"",IF(INDEX(pid,B586)&gt;0,INDEX(pid,B586),""),"")</f>
        <v/>
      </c>
      <c r="K586" s="73" t="str">
        <f aca="false">CONCATENATE(N586,O586)</f>
        <v/>
      </c>
      <c r="L586" s="74" t="str">
        <f aca="false">IF(B586&lt;&gt;"",IF(INDEX(pname,B586)&gt;0,INDEX(pname,B586),""),"")</f>
        <v/>
      </c>
      <c r="M586" s="74" t="str">
        <f aca="false">IF(B586&lt;&gt;"",IF(INDEX(psurname,B586)&gt;0,INDEX(psurname,B586),""),"")</f>
        <v/>
      </c>
      <c r="N586" s="38"/>
      <c r="O586" s="41"/>
      <c r="P586" s="41"/>
      <c r="Q586" s="41"/>
      <c r="R586" s="41"/>
      <c r="S586" s="68"/>
      <c r="T586" s="41"/>
      <c r="U586" s="41"/>
      <c r="V586" s="41"/>
      <c r="W586" s="41"/>
      <c r="X586" s="69" t="str">
        <f aca="false">IF(K586="","",NOT(COUNTIF($K$12:$K$611,$K586)&gt;1))</f>
        <v/>
      </c>
      <c r="Y586" s="43" t="str">
        <f aca="false">IF(ISBLANK(N586),"",IF(OR(ISNA(MATCH(TRIM(N586),persid,0)),N586="-"),FALSE(),TRUE()))</f>
        <v/>
      </c>
      <c r="Z586" s="43" t="str">
        <f aca="false">IF(ISBLANK(P586),"",IF(OR(ISNA(MATCH(P586,libperskat,0)),P586="-"),FALSE(),TRUE()))</f>
        <v/>
      </c>
      <c r="AA586" s="69" t="str">
        <f aca="false">IF(ISBLANK(Q586),"",IF(OR(ISNA(MATCH(Q586,libaav,0)),Q586="-"),FALSE(),TRUE()))</f>
        <v/>
      </c>
      <c r="AB586" s="43" t="str">
        <f aca="false">IF(ISBLANK(R586),"",IF(OR(ISNA(MATCH(R586,libdipqual,0)),R586="-"),FALSE(),IF(INDEX(codedipqual,MATCH(R586,libdipqual,0))=0,FALSE(),TRUE())))</f>
        <v/>
      </c>
      <c r="AC586" s="43" t="str">
        <f aca="false">IF(ISBLANK(S586),"",IF(OR(ISNA(MATCH(S586,libinst,0)),S586="-"),FALSE(),TRUE()))</f>
        <v/>
      </c>
      <c r="AD586" s="43" t="str">
        <f aca="false">IF(ISBLANK(V586),"",IF(OR(ISNA(MATCH(V586,libschartkla,0)),V586="-",INDEX(codeschartkla,MATCH(V586,libschartkla,0))=0),FALSE(),TRUE()))</f>
        <v/>
      </c>
      <c r="AE586" s="43" t="str">
        <f aca="false">IF(OR(ISBLANK(T586),ISBLANK(U586)),"",IF(T586&lt;=U586,TRUE(),FALSE()))</f>
        <v/>
      </c>
      <c r="AF586" s="43" t="str">
        <f aca="false">IF(OR(AD586&lt;&gt;TRUE(),ISBLANK(U586)),"",IF(INDEX(codeperskat,MATCH(P586,libperskat,0))=20,"",IF(OR(INDEX(valbvzmin,MATCH(V586,libschartkla,0))="-",INDEX(valbvzmax,MATCH(V586,libschartkla,0))="-",AND(U586&gt;=INDEX(valbvzmin,MATCH(V586,libschartkla,0)),U586&lt;=INDEX(valbvzmax,MATCH(V586,libschartkla,0)))),TRUE(),FALSE())))</f>
        <v/>
      </c>
      <c r="AG586" s="43" t="str">
        <f aca="false">IF(OR(Z586&lt;&gt;TRUE(),AB586&lt;&gt;TRUE(),,ISBLANK(U586)),"",IF(INDEX(codeperskat,MATCH(P586,libperskat,0))=20,IF(OR(U586&lt;'Nomenklatur komplett'!W$4,U586&gt;'Nomenklatur komplett'!X$4),FALSE(),TRUE()),""))</f>
        <v/>
      </c>
      <c r="AH586" s="43" t="str">
        <f aca="false">IF(Z586=TRUE(),IF(ISLOGICAL(AD586),IF(OR(AD586=FALSE(),AND(INDEX(codeperskat,MATCH(P586,libperskat,0))&gt;=31,INDEX(codeperskat,MATCH(P586,libperskat,0))&lt;=43,AND(INDEX(codeschartkla,MATCH(V586,libschartkla,0))&lt;&gt;10090000,INDEX(codeschartkla,MATCH(V586,libschartkla,0))&lt;&gt;10090500,INDEX(codeschartkla,MATCH(V586,libschartkla,0))&lt;&gt;10190000,INDEX(codeschartkla,MATCH(V586,libschartkla,0))&lt;&gt;10190500,INDEX(codeschartkla,MATCH(V586,libschartkla,0))&lt;&gt;10290000,INDEX(codeschartkla,MATCH(V586,libschartkla,0))&lt;&gt;10290500)),INDEX(codeperskat,MATCH(P586,libperskat,0))=20),FALSE(),TRUE()),IF(INDEX(codeperskat,MATCH(P586,libperskat,0))=20,TRUE(),FALSE())),"")</f>
        <v/>
      </c>
      <c r="AI586" s="43" t="str">
        <f aca="false">IF(OR(Z586&lt;&gt;TRUE(),AB586&lt;&gt;TRUE()),"",IF(OR(AND(OR(INDEX(codeperskat,MATCH(P586,libperskat,0))=10,INDEX(codeperskat,MATCH(P586,libperskat,0))=31,INDEX(codeperskat,MATCH(P586,libperskat,0))=32),OR(INDEX(codedipqual,MATCH(R586,libdipqual,0))&lt;11,INDEX(codedipqual,MATCH(R586,libdipqual,0))&gt;15)),AND(INDEX(codeperskat,MATCH(P586,libperskat,0))=20,OR(INDEX(codedipqual,MATCH(R586,libdipqual,0))&lt;21,INDEX(codedipqual,MATCH(R586,libdipqual,0))&gt;24)),AND(INDEX(codeperskat,MATCH(P586,libperskat,0))&gt;=41,INDEX(codeperskat,MATCH(P586,libperskat,0))&lt;=43,OR(INDEX(codedipqual,MATCH(R586,libdipqual,0))&lt;31,INDEX(codedipqual,MATCH(R586,libdipqual,0))&gt;32)),),FALSE(),TRUE()))</f>
        <v/>
      </c>
      <c r="AJ586" s="43" t="str">
        <f aca="false">IF(V586&lt;&gt;"",IF(NOT(ISNA(V586)),IF(AND(INDEX(codeschartkla,MATCH(V586,libschartkla,0))&gt;=55000000,INDEX(codeschartkla,MATCH(V586,libschartkla,0))&lt;55100000),TRUE(),FALSE()),""),"")</f>
        <v/>
      </c>
      <c r="AK586" s="46" t="str">
        <f aca="false">IF(A586="","",1)</f>
        <v/>
      </c>
      <c r="AL586" s="43" t="str">
        <f aca="false">IF(AE586&lt;&gt;TRUE(),"",T586/U586)</f>
        <v/>
      </c>
    </row>
    <row r="587" customFormat="false" ht="12.75" hidden="false" customHeight="false" outlineLevel="0" collapsed="false">
      <c r="A587" s="47" t="str">
        <f aca="false">IF(ISBLANK(N587),"",IF(ISNA(MATCH(P587,libperskat,0)),"Unvollständig",IF((COUNTA(N587:V587)+(INDEX(codeperskat,MATCH(P587,libperskat,0))=20)+AND(U587="",AJ587=TRUE()))&lt;9,"Unvollständig",IF(OR(COUNTIF(X587:AE587,FALSE())&gt;0,COUNTIF(AH587:AI587,FALSE())&gt;0,COUNTIF(X587:AI587,NA())&gt;0),"Fehler",IF(COUNTIF(AF587:AG587,FALSE())&gt;0,"Achtung","OK")))))</f>
        <v/>
      </c>
      <c r="B587" s="47" t="str">
        <f aca="false">IF(N587&lt;&gt;"",IF(ISNA(MATCH(TRIM(N587),persid,0)),"",IF(MATCH(TRIM(N587),persid,0)=0,"",MATCH(TRIM(N587),persid,0))),"")</f>
        <v/>
      </c>
      <c r="C587" s="70" t="str">
        <f aca="false">IF(B587&lt;&gt;"",INDEX(pkatid,B587),"")</f>
        <v/>
      </c>
      <c r="D587" s="46" t="str">
        <f aca="false">IF(B587&lt;&gt;"",IF(INDEX(psex,B587)&lt;&gt;"",INDEX(psex,B587),""),"")</f>
        <v/>
      </c>
      <c r="E587" s="46" t="str">
        <f aca="false">IF(B587&lt;&gt;"",INDEX(ctrlsex,B587),"")</f>
        <v/>
      </c>
      <c r="F587" s="71" t="str">
        <f aca="false">IF(B587&lt;&gt;"",IF(INDEX(pgebdat,B587)&lt;&gt;"",INDEX(pgebdat,B587),""),"")</f>
        <v/>
      </c>
      <c r="G587" s="72" t="str">
        <f aca="false">IF(B587&lt;&gt;"",IF(INDEX(pnat,B587)&gt;0,INDEX(pnat,B587),""),"")</f>
        <v/>
      </c>
      <c r="H587" s="46" t="str">
        <f aca="false">IF(B587&lt;&gt;"",INDEX(ctrlnat,B587),"")</f>
        <v/>
      </c>
      <c r="I587" s="46" t="str">
        <f aca="false">IF(B587&lt;&gt;"",IF(INDEX(pjis,B587)&lt;&gt;"",INDEX(pjis,B587),""),"")</f>
        <v/>
      </c>
      <c r="J587" s="46" t="str">
        <f aca="false">IF(B587&lt;&gt;"",IF(INDEX(pid,B587)&gt;0,INDEX(pid,B587),""),"")</f>
        <v/>
      </c>
      <c r="K587" s="73" t="str">
        <f aca="false">CONCATENATE(N587,O587)</f>
        <v/>
      </c>
      <c r="L587" s="74" t="str">
        <f aca="false">IF(B587&lt;&gt;"",IF(INDEX(pname,B587)&gt;0,INDEX(pname,B587),""),"")</f>
        <v/>
      </c>
      <c r="M587" s="74" t="str">
        <f aca="false">IF(B587&lt;&gt;"",IF(INDEX(psurname,B587)&gt;0,INDEX(psurname,B587),""),"")</f>
        <v/>
      </c>
      <c r="N587" s="38"/>
      <c r="O587" s="41"/>
      <c r="P587" s="41"/>
      <c r="Q587" s="41"/>
      <c r="R587" s="41"/>
      <c r="S587" s="68"/>
      <c r="T587" s="41"/>
      <c r="U587" s="41"/>
      <c r="V587" s="41"/>
      <c r="W587" s="41"/>
      <c r="X587" s="69" t="str">
        <f aca="false">IF(K587="","",NOT(COUNTIF($K$12:$K$611,$K587)&gt;1))</f>
        <v/>
      </c>
      <c r="Y587" s="43" t="str">
        <f aca="false">IF(ISBLANK(N587),"",IF(OR(ISNA(MATCH(TRIM(N587),persid,0)),N587="-"),FALSE(),TRUE()))</f>
        <v/>
      </c>
      <c r="Z587" s="43" t="str">
        <f aca="false">IF(ISBLANK(P587),"",IF(OR(ISNA(MATCH(P587,libperskat,0)),P587="-"),FALSE(),TRUE()))</f>
        <v/>
      </c>
      <c r="AA587" s="69" t="str">
        <f aca="false">IF(ISBLANK(Q587),"",IF(OR(ISNA(MATCH(Q587,libaav,0)),Q587="-"),FALSE(),TRUE()))</f>
        <v/>
      </c>
      <c r="AB587" s="43" t="str">
        <f aca="false">IF(ISBLANK(R587),"",IF(OR(ISNA(MATCH(R587,libdipqual,0)),R587="-"),FALSE(),IF(INDEX(codedipqual,MATCH(R587,libdipqual,0))=0,FALSE(),TRUE())))</f>
        <v/>
      </c>
      <c r="AC587" s="43" t="str">
        <f aca="false">IF(ISBLANK(S587),"",IF(OR(ISNA(MATCH(S587,libinst,0)),S587="-"),FALSE(),TRUE()))</f>
        <v/>
      </c>
      <c r="AD587" s="43" t="str">
        <f aca="false">IF(ISBLANK(V587),"",IF(OR(ISNA(MATCH(V587,libschartkla,0)),V587="-",INDEX(codeschartkla,MATCH(V587,libschartkla,0))=0),FALSE(),TRUE()))</f>
        <v/>
      </c>
      <c r="AE587" s="43" t="str">
        <f aca="false">IF(OR(ISBLANK(T587),ISBLANK(U587)),"",IF(T587&lt;=U587,TRUE(),FALSE()))</f>
        <v/>
      </c>
      <c r="AF587" s="43" t="str">
        <f aca="false">IF(OR(AD587&lt;&gt;TRUE(),ISBLANK(U587)),"",IF(INDEX(codeperskat,MATCH(P587,libperskat,0))=20,"",IF(OR(INDEX(valbvzmin,MATCH(V587,libschartkla,0))="-",INDEX(valbvzmax,MATCH(V587,libschartkla,0))="-",AND(U587&gt;=INDEX(valbvzmin,MATCH(V587,libschartkla,0)),U587&lt;=INDEX(valbvzmax,MATCH(V587,libschartkla,0)))),TRUE(),FALSE())))</f>
        <v/>
      </c>
      <c r="AG587" s="43" t="str">
        <f aca="false">IF(OR(Z587&lt;&gt;TRUE(),AB587&lt;&gt;TRUE(),,ISBLANK(U587)),"",IF(INDEX(codeperskat,MATCH(P587,libperskat,0))=20,IF(OR(U587&lt;'Nomenklatur komplett'!W$4,U587&gt;'Nomenklatur komplett'!X$4),FALSE(),TRUE()),""))</f>
        <v/>
      </c>
      <c r="AH587" s="43" t="str">
        <f aca="false">IF(Z587=TRUE(),IF(ISLOGICAL(AD587),IF(OR(AD587=FALSE(),AND(INDEX(codeperskat,MATCH(P587,libperskat,0))&gt;=31,INDEX(codeperskat,MATCH(P587,libperskat,0))&lt;=43,AND(INDEX(codeschartkla,MATCH(V587,libschartkla,0))&lt;&gt;10090000,INDEX(codeschartkla,MATCH(V587,libschartkla,0))&lt;&gt;10090500,INDEX(codeschartkla,MATCH(V587,libschartkla,0))&lt;&gt;10190000,INDEX(codeschartkla,MATCH(V587,libschartkla,0))&lt;&gt;10190500,INDEX(codeschartkla,MATCH(V587,libschartkla,0))&lt;&gt;10290000,INDEX(codeschartkla,MATCH(V587,libschartkla,0))&lt;&gt;10290500)),INDEX(codeperskat,MATCH(P587,libperskat,0))=20),FALSE(),TRUE()),IF(INDEX(codeperskat,MATCH(P587,libperskat,0))=20,TRUE(),FALSE())),"")</f>
        <v/>
      </c>
      <c r="AI587" s="43" t="str">
        <f aca="false">IF(OR(Z587&lt;&gt;TRUE(),AB587&lt;&gt;TRUE()),"",IF(OR(AND(OR(INDEX(codeperskat,MATCH(P587,libperskat,0))=10,INDEX(codeperskat,MATCH(P587,libperskat,0))=31,INDEX(codeperskat,MATCH(P587,libperskat,0))=32),OR(INDEX(codedipqual,MATCH(R587,libdipqual,0))&lt;11,INDEX(codedipqual,MATCH(R587,libdipqual,0))&gt;15)),AND(INDEX(codeperskat,MATCH(P587,libperskat,0))=20,OR(INDEX(codedipqual,MATCH(R587,libdipqual,0))&lt;21,INDEX(codedipqual,MATCH(R587,libdipqual,0))&gt;24)),AND(INDEX(codeperskat,MATCH(P587,libperskat,0))&gt;=41,INDEX(codeperskat,MATCH(P587,libperskat,0))&lt;=43,OR(INDEX(codedipqual,MATCH(R587,libdipqual,0))&lt;31,INDEX(codedipqual,MATCH(R587,libdipqual,0))&gt;32)),),FALSE(),TRUE()))</f>
        <v/>
      </c>
      <c r="AJ587" s="43" t="str">
        <f aca="false">IF(V587&lt;&gt;"",IF(NOT(ISNA(V587)),IF(AND(INDEX(codeschartkla,MATCH(V587,libschartkla,0))&gt;=55000000,INDEX(codeschartkla,MATCH(V587,libschartkla,0))&lt;55100000),TRUE(),FALSE()),""),"")</f>
        <v/>
      </c>
      <c r="AK587" s="46" t="str">
        <f aca="false">IF(A587="","",1)</f>
        <v/>
      </c>
      <c r="AL587" s="43" t="str">
        <f aca="false">IF(AE587&lt;&gt;TRUE(),"",T587/U587)</f>
        <v/>
      </c>
    </row>
    <row r="588" customFormat="false" ht="12.75" hidden="false" customHeight="false" outlineLevel="0" collapsed="false">
      <c r="A588" s="47" t="str">
        <f aca="false">IF(ISBLANK(N588),"",IF(ISNA(MATCH(P588,libperskat,0)),"Unvollständig",IF((COUNTA(N588:V588)+(INDEX(codeperskat,MATCH(P588,libperskat,0))=20)+AND(U588="",AJ588=TRUE()))&lt;9,"Unvollständig",IF(OR(COUNTIF(X588:AE588,FALSE())&gt;0,COUNTIF(AH588:AI588,FALSE())&gt;0,COUNTIF(X588:AI588,NA())&gt;0),"Fehler",IF(COUNTIF(AF588:AG588,FALSE())&gt;0,"Achtung","OK")))))</f>
        <v/>
      </c>
      <c r="B588" s="47" t="str">
        <f aca="false">IF(N588&lt;&gt;"",IF(ISNA(MATCH(TRIM(N588),persid,0)),"",IF(MATCH(TRIM(N588),persid,0)=0,"",MATCH(TRIM(N588),persid,0))),"")</f>
        <v/>
      </c>
      <c r="C588" s="70" t="str">
        <f aca="false">IF(B588&lt;&gt;"",INDEX(pkatid,B588),"")</f>
        <v/>
      </c>
      <c r="D588" s="46" t="str">
        <f aca="false">IF(B588&lt;&gt;"",IF(INDEX(psex,B588)&lt;&gt;"",INDEX(psex,B588),""),"")</f>
        <v/>
      </c>
      <c r="E588" s="46" t="str">
        <f aca="false">IF(B588&lt;&gt;"",INDEX(ctrlsex,B588),"")</f>
        <v/>
      </c>
      <c r="F588" s="71" t="str">
        <f aca="false">IF(B588&lt;&gt;"",IF(INDEX(pgebdat,B588)&lt;&gt;"",INDEX(pgebdat,B588),""),"")</f>
        <v/>
      </c>
      <c r="G588" s="72" t="str">
        <f aca="false">IF(B588&lt;&gt;"",IF(INDEX(pnat,B588)&gt;0,INDEX(pnat,B588),""),"")</f>
        <v/>
      </c>
      <c r="H588" s="46" t="str">
        <f aca="false">IF(B588&lt;&gt;"",INDEX(ctrlnat,B588),"")</f>
        <v/>
      </c>
      <c r="I588" s="46" t="str">
        <f aca="false">IF(B588&lt;&gt;"",IF(INDEX(pjis,B588)&lt;&gt;"",INDEX(pjis,B588),""),"")</f>
        <v/>
      </c>
      <c r="J588" s="46" t="str">
        <f aca="false">IF(B588&lt;&gt;"",IF(INDEX(pid,B588)&gt;0,INDEX(pid,B588),""),"")</f>
        <v/>
      </c>
      <c r="K588" s="73" t="str">
        <f aca="false">CONCATENATE(N588,O588)</f>
        <v/>
      </c>
      <c r="L588" s="74" t="str">
        <f aca="false">IF(B588&lt;&gt;"",IF(INDEX(pname,B588)&gt;0,INDEX(pname,B588),""),"")</f>
        <v/>
      </c>
      <c r="M588" s="74" t="str">
        <f aca="false">IF(B588&lt;&gt;"",IF(INDEX(psurname,B588)&gt;0,INDEX(psurname,B588),""),"")</f>
        <v/>
      </c>
      <c r="N588" s="38"/>
      <c r="O588" s="41"/>
      <c r="P588" s="41"/>
      <c r="Q588" s="41"/>
      <c r="R588" s="41"/>
      <c r="S588" s="68"/>
      <c r="T588" s="41"/>
      <c r="U588" s="41"/>
      <c r="V588" s="41"/>
      <c r="W588" s="41"/>
      <c r="X588" s="69" t="str">
        <f aca="false">IF(K588="","",NOT(COUNTIF($K$12:$K$611,$K588)&gt;1))</f>
        <v/>
      </c>
      <c r="Y588" s="43" t="str">
        <f aca="false">IF(ISBLANK(N588),"",IF(OR(ISNA(MATCH(TRIM(N588),persid,0)),N588="-"),FALSE(),TRUE()))</f>
        <v/>
      </c>
      <c r="Z588" s="43" t="str">
        <f aca="false">IF(ISBLANK(P588),"",IF(OR(ISNA(MATCH(P588,libperskat,0)),P588="-"),FALSE(),TRUE()))</f>
        <v/>
      </c>
      <c r="AA588" s="69" t="str">
        <f aca="false">IF(ISBLANK(Q588),"",IF(OR(ISNA(MATCH(Q588,libaav,0)),Q588="-"),FALSE(),TRUE()))</f>
        <v/>
      </c>
      <c r="AB588" s="43" t="str">
        <f aca="false">IF(ISBLANK(R588),"",IF(OR(ISNA(MATCH(R588,libdipqual,0)),R588="-"),FALSE(),IF(INDEX(codedipqual,MATCH(R588,libdipqual,0))=0,FALSE(),TRUE())))</f>
        <v/>
      </c>
      <c r="AC588" s="43" t="str">
        <f aca="false">IF(ISBLANK(S588),"",IF(OR(ISNA(MATCH(S588,libinst,0)),S588="-"),FALSE(),TRUE()))</f>
        <v/>
      </c>
      <c r="AD588" s="43" t="str">
        <f aca="false">IF(ISBLANK(V588),"",IF(OR(ISNA(MATCH(V588,libschartkla,0)),V588="-",INDEX(codeschartkla,MATCH(V588,libschartkla,0))=0),FALSE(),TRUE()))</f>
        <v/>
      </c>
      <c r="AE588" s="43" t="str">
        <f aca="false">IF(OR(ISBLANK(T588),ISBLANK(U588)),"",IF(T588&lt;=U588,TRUE(),FALSE()))</f>
        <v/>
      </c>
      <c r="AF588" s="43" t="str">
        <f aca="false">IF(OR(AD588&lt;&gt;TRUE(),ISBLANK(U588)),"",IF(INDEX(codeperskat,MATCH(P588,libperskat,0))=20,"",IF(OR(INDEX(valbvzmin,MATCH(V588,libschartkla,0))="-",INDEX(valbvzmax,MATCH(V588,libschartkla,0))="-",AND(U588&gt;=INDEX(valbvzmin,MATCH(V588,libschartkla,0)),U588&lt;=INDEX(valbvzmax,MATCH(V588,libschartkla,0)))),TRUE(),FALSE())))</f>
        <v/>
      </c>
      <c r="AG588" s="43" t="str">
        <f aca="false">IF(OR(Z588&lt;&gt;TRUE(),AB588&lt;&gt;TRUE(),,ISBLANK(U588)),"",IF(INDEX(codeperskat,MATCH(P588,libperskat,0))=20,IF(OR(U588&lt;'Nomenklatur komplett'!W$4,U588&gt;'Nomenklatur komplett'!X$4),FALSE(),TRUE()),""))</f>
        <v/>
      </c>
      <c r="AH588" s="43" t="str">
        <f aca="false">IF(Z588=TRUE(),IF(ISLOGICAL(AD588),IF(OR(AD588=FALSE(),AND(INDEX(codeperskat,MATCH(P588,libperskat,0))&gt;=31,INDEX(codeperskat,MATCH(P588,libperskat,0))&lt;=43,AND(INDEX(codeschartkla,MATCH(V588,libschartkla,0))&lt;&gt;10090000,INDEX(codeschartkla,MATCH(V588,libschartkla,0))&lt;&gt;10090500,INDEX(codeschartkla,MATCH(V588,libschartkla,0))&lt;&gt;10190000,INDEX(codeschartkla,MATCH(V588,libschartkla,0))&lt;&gt;10190500,INDEX(codeschartkla,MATCH(V588,libschartkla,0))&lt;&gt;10290000,INDEX(codeschartkla,MATCH(V588,libschartkla,0))&lt;&gt;10290500)),INDEX(codeperskat,MATCH(P588,libperskat,0))=20),FALSE(),TRUE()),IF(INDEX(codeperskat,MATCH(P588,libperskat,0))=20,TRUE(),FALSE())),"")</f>
        <v/>
      </c>
      <c r="AI588" s="43" t="str">
        <f aca="false">IF(OR(Z588&lt;&gt;TRUE(),AB588&lt;&gt;TRUE()),"",IF(OR(AND(OR(INDEX(codeperskat,MATCH(P588,libperskat,0))=10,INDEX(codeperskat,MATCH(P588,libperskat,0))=31,INDEX(codeperskat,MATCH(P588,libperskat,0))=32),OR(INDEX(codedipqual,MATCH(R588,libdipqual,0))&lt;11,INDEX(codedipqual,MATCH(R588,libdipqual,0))&gt;15)),AND(INDEX(codeperskat,MATCH(P588,libperskat,0))=20,OR(INDEX(codedipqual,MATCH(R588,libdipqual,0))&lt;21,INDEX(codedipqual,MATCH(R588,libdipqual,0))&gt;24)),AND(INDEX(codeperskat,MATCH(P588,libperskat,0))&gt;=41,INDEX(codeperskat,MATCH(P588,libperskat,0))&lt;=43,OR(INDEX(codedipqual,MATCH(R588,libdipqual,0))&lt;31,INDEX(codedipqual,MATCH(R588,libdipqual,0))&gt;32)),),FALSE(),TRUE()))</f>
        <v/>
      </c>
      <c r="AJ588" s="43" t="str">
        <f aca="false">IF(V588&lt;&gt;"",IF(NOT(ISNA(V588)),IF(AND(INDEX(codeschartkla,MATCH(V588,libschartkla,0))&gt;=55000000,INDEX(codeschartkla,MATCH(V588,libschartkla,0))&lt;55100000),TRUE(),FALSE()),""),"")</f>
        <v/>
      </c>
      <c r="AK588" s="46" t="str">
        <f aca="false">IF(A588="","",1)</f>
        <v/>
      </c>
      <c r="AL588" s="43" t="str">
        <f aca="false">IF(AE588&lt;&gt;TRUE(),"",T588/U588)</f>
        <v/>
      </c>
    </row>
    <row r="589" customFormat="false" ht="12.75" hidden="false" customHeight="false" outlineLevel="0" collapsed="false">
      <c r="A589" s="47" t="str">
        <f aca="false">IF(ISBLANK(N589),"",IF(ISNA(MATCH(P589,libperskat,0)),"Unvollständig",IF((COUNTA(N589:V589)+(INDEX(codeperskat,MATCH(P589,libperskat,0))=20)+AND(U589="",AJ589=TRUE()))&lt;9,"Unvollständig",IF(OR(COUNTIF(X589:AE589,FALSE())&gt;0,COUNTIF(AH589:AI589,FALSE())&gt;0,COUNTIF(X589:AI589,NA())&gt;0),"Fehler",IF(COUNTIF(AF589:AG589,FALSE())&gt;0,"Achtung","OK")))))</f>
        <v/>
      </c>
      <c r="B589" s="47" t="str">
        <f aca="false">IF(N589&lt;&gt;"",IF(ISNA(MATCH(TRIM(N589),persid,0)),"",IF(MATCH(TRIM(N589),persid,0)=0,"",MATCH(TRIM(N589),persid,0))),"")</f>
        <v/>
      </c>
      <c r="C589" s="70" t="str">
        <f aca="false">IF(B589&lt;&gt;"",INDEX(pkatid,B589),"")</f>
        <v/>
      </c>
      <c r="D589" s="46" t="str">
        <f aca="false">IF(B589&lt;&gt;"",IF(INDEX(psex,B589)&lt;&gt;"",INDEX(psex,B589),""),"")</f>
        <v/>
      </c>
      <c r="E589" s="46" t="str">
        <f aca="false">IF(B589&lt;&gt;"",INDEX(ctrlsex,B589),"")</f>
        <v/>
      </c>
      <c r="F589" s="71" t="str">
        <f aca="false">IF(B589&lt;&gt;"",IF(INDEX(pgebdat,B589)&lt;&gt;"",INDEX(pgebdat,B589),""),"")</f>
        <v/>
      </c>
      <c r="G589" s="72" t="str">
        <f aca="false">IF(B589&lt;&gt;"",IF(INDEX(pnat,B589)&gt;0,INDEX(pnat,B589),""),"")</f>
        <v/>
      </c>
      <c r="H589" s="46" t="str">
        <f aca="false">IF(B589&lt;&gt;"",INDEX(ctrlnat,B589),"")</f>
        <v/>
      </c>
      <c r="I589" s="46" t="str">
        <f aca="false">IF(B589&lt;&gt;"",IF(INDEX(pjis,B589)&lt;&gt;"",INDEX(pjis,B589),""),"")</f>
        <v/>
      </c>
      <c r="J589" s="46" t="str">
        <f aca="false">IF(B589&lt;&gt;"",IF(INDEX(pid,B589)&gt;0,INDEX(pid,B589),""),"")</f>
        <v/>
      </c>
      <c r="K589" s="73" t="str">
        <f aca="false">CONCATENATE(N589,O589)</f>
        <v/>
      </c>
      <c r="L589" s="74" t="str">
        <f aca="false">IF(B589&lt;&gt;"",IF(INDEX(pname,B589)&gt;0,INDEX(pname,B589),""),"")</f>
        <v/>
      </c>
      <c r="M589" s="74" t="str">
        <f aca="false">IF(B589&lt;&gt;"",IF(INDEX(psurname,B589)&gt;0,INDEX(psurname,B589),""),"")</f>
        <v/>
      </c>
      <c r="N589" s="38"/>
      <c r="O589" s="41"/>
      <c r="P589" s="41"/>
      <c r="Q589" s="41"/>
      <c r="R589" s="41"/>
      <c r="S589" s="68"/>
      <c r="T589" s="41"/>
      <c r="U589" s="41"/>
      <c r="V589" s="41"/>
      <c r="W589" s="41"/>
      <c r="X589" s="69" t="str">
        <f aca="false">IF(K589="","",NOT(COUNTIF($K$12:$K$611,$K589)&gt;1))</f>
        <v/>
      </c>
      <c r="Y589" s="43" t="str">
        <f aca="false">IF(ISBLANK(N589),"",IF(OR(ISNA(MATCH(TRIM(N589),persid,0)),N589="-"),FALSE(),TRUE()))</f>
        <v/>
      </c>
      <c r="Z589" s="43" t="str">
        <f aca="false">IF(ISBLANK(P589),"",IF(OR(ISNA(MATCH(P589,libperskat,0)),P589="-"),FALSE(),TRUE()))</f>
        <v/>
      </c>
      <c r="AA589" s="69" t="str">
        <f aca="false">IF(ISBLANK(Q589),"",IF(OR(ISNA(MATCH(Q589,libaav,0)),Q589="-"),FALSE(),TRUE()))</f>
        <v/>
      </c>
      <c r="AB589" s="43" t="str">
        <f aca="false">IF(ISBLANK(R589),"",IF(OR(ISNA(MATCH(R589,libdipqual,0)),R589="-"),FALSE(),IF(INDEX(codedipqual,MATCH(R589,libdipqual,0))=0,FALSE(),TRUE())))</f>
        <v/>
      </c>
      <c r="AC589" s="43" t="str">
        <f aca="false">IF(ISBLANK(S589),"",IF(OR(ISNA(MATCH(S589,libinst,0)),S589="-"),FALSE(),TRUE()))</f>
        <v/>
      </c>
      <c r="AD589" s="43" t="str">
        <f aca="false">IF(ISBLANK(V589),"",IF(OR(ISNA(MATCH(V589,libschartkla,0)),V589="-",INDEX(codeschartkla,MATCH(V589,libschartkla,0))=0),FALSE(),TRUE()))</f>
        <v/>
      </c>
      <c r="AE589" s="43" t="str">
        <f aca="false">IF(OR(ISBLANK(T589),ISBLANK(U589)),"",IF(T589&lt;=U589,TRUE(),FALSE()))</f>
        <v/>
      </c>
      <c r="AF589" s="43" t="str">
        <f aca="false">IF(OR(AD589&lt;&gt;TRUE(),ISBLANK(U589)),"",IF(INDEX(codeperskat,MATCH(P589,libperskat,0))=20,"",IF(OR(INDEX(valbvzmin,MATCH(V589,libschartkla,0))="-",INDEX(valbvzmax,MATCH(V589,libschartkla,0))="-",AND(U589&gt;=INDEX(valbvzmin,MATCH(V589,libschartkla,0)),U589&lt;=INDEX(valbvzmax,MATCH(V589,libschartkla,0)))),TRUE(),FALSE())))</f>
        <v/>
      </c>
      <c r="AG589" s="43" t="str">
        <f aca="false">IF(OR(Z589&lt;&gt;TRUE(),AB589&lt;&gt;TRUE(),,ISBLANK(U589)),"",IF(INDEX(codeperskat,MATCH(P589,libperskat,0))=20,IF(OR(U589&lt;'Nomenklatur komplett'!W$4,U589&gt;'Nomenklatur komplett'!X$4),FALSE(),TRUE()),""))</f>
        <v/>
      </c>
      <c r="AH589" s="43" t="str">
        <f aca="false">IF(Z589=TRUE(),IF(ISLOGICAL(AD589),IF(OR(AD589=FALSE(),AND(INDEX(codeperskat,MATCH(P589,libperskat,0))&gt;=31,INDEX(codeperskat,MATCH(P589,libperskat,0))&lt;=43,AND(INDEX(codeschartkla,MATCH(V589,libschartkla,0))&lt;&gt;10090000,INDEX(codeschartkla,MATCH(V589,libschartkla,0))&lt;&gt;10090500,INDEX(codeschartkla,MATCH(V589,libschartkla,0))&lt;&gt;10190000,INDEX(codeschartkla,MATCH(V589,libschartkla,0))&lt;&gt;10190500,INDEX(codeschartkla,MATCH(V589,libschartkla,0))&lt;&gt;10290000,INDEX(codeschartkla,MATCH(V589,libschartkla,0))&lt;&gt;10290500)),INDEX(codeperskat,MATCH(P589,libperskat,0))=20),FALSE(),TRUE()),IF(INDEX(codeperskat,MATCH(P589,libperskat,0))=20,TRUE(),FALSE())),"")</f>
        <v/>
      </c>
      <c r="AI589" s="43" t="str">
        <f aca="false">IF(OR(Z589&lt;&gt;TRUE(),AB589&lt;&gt;TRUE()),"",IF(OR(AND(OR(INDEX(codeperskat,MATCH(P589,libperskat,0))=10,INDEX(codeperskat,MATCH(P589,libperskat,0))=31,INDEX(codeperskat,MATCH(P589,libperskat,0))=32),OR(INDEX(codedipqual,MATCH(R589,libdipqual,0))&lt;11,INDEX(codedipqual,MATCH(R589,libdipqual,0))&gt;15)),AND(INDEX(codeperskat,MATCH(P589,libperskat,0))=20,OR(INDEX(codedipqual,MATCH(R589,libdipqual,0))&lt;21,INDEX(codedipqual,MATCH(R589,libdipqual,0))&gt;24)),AND(INDEX(codeperskat,MATCH(P589,libperskat,0))&gt;=41,INDEX(codeperskat,MATCH(P589,libperskat,0))&lt;=43,OR(INDEX(codedipqual,MATCH(R589,libdipqual,0))&lt;31,INDEX(codedipqual,MATCH(R589,libdipqual,0))&gt;32)),),FALSE(),TRUE()))</f>
        <v/>
      </c>
      <c r="AJ589" s="43" t="str">
        <f aca="false">IF(V589&lt;&gt;"",IF(NOT(ISNA(V589)),IF(AND(INDEX(codeschartkla,MATCH(V589,libschartkla,0))&gt;=55000000,INDEX(codeschartkla,MATCH(V589,libschartkla,0))&lt;55100000),TRUE(),FALSE()),""),"")</f>
        <v/>
      </c>
      <c r="AK589" s="46" t="str">
        <f aca="false">IF(A589="","",1)</f>
        <v/>
      </c>
      <c r="AL589" s="43" t="str">
        <f aca="false">IF(AE589&lt;&gt;TRUE(),"",T589/U589)</f>
        <v/>
      </c>
    </row>
    <row r="590" customFormat="false" ht="12.75" hidden="false" customHeight="false" outlineLevel="0" collapsed="false">
      <c r="A590" s="47" t="str">
        <f aca="false">IF(ISBLANK(N590),"",IF(ISNA(MATCH(P590,libperskat,0)),"Unvollständig",IF((COUNTA(N590:V590)+(INDEX(codeperskat,MATCH(P590,libperskat,0))=20)+AND(U590="",AJ590=TRUE()))&lt;9,"Unvollständig",IF(OR(COUNTIF(X590:AE590,FALSE())&gt;0,COUNTIF(AH590:AI590,FALSE())&gt;0,COUNTIF(X590:AI590,NA())&gt;0),"Fehler",IF(COUNTIF(AF590:AG590,FALSE())&gt;0,"Achtung","OK")))))</f>
        <v/>
      </c>
      <c r="B590" s="47" t="str">
        <f aca="false">IF(N590&lt;&gt;"",IF(ISNA(MATCH(TRIM(N590),persid,0)),"",IF(MATCH(TRIM(N590),persid,0)=0,"",MATCH(TRIM(N590),persid,0))),"")</f>
        <v/>
      </c>
      <c r="C590" s="70" t="str">
        <f aca="false">IF(B590&lt;&gt;"",INDEX(pkatid,B590),"")</f>
        <v/>
      </c>
      <c r="D590" s="46" t="str">
        <f aca="false">IF(B590&lt;&gt;"",IF(INDEX(psex,B590)&lt;&gt;"",INDEX(psex,B590),""),"")</f>
        <v/>
      </c>
      <c r="E590" s="46" t="str">
        <f aca="false">IF(B590&lt;&gt;"",INDEX(ctrlsex,B590),"")</f>
        <v/>
      </c>
      <c r="F590" s="71" t="str">
        <f aca="false">IF(B590&lt;&gt;"",IF(INDEX(pgebdat,B590)&lt;&gt;"",INDEX(pgebdat,B590),""),"")</f>
        <v/>
      </c>
      <c r="G590" s="72" t="str">
        <f aca="false">IF(B590&lt;&gt;"",IF(INDEX(pnat,B590)&gt;0,INDEX(pnat,B590),""),"")</f>
        <v/>
      </c>
      <c r="H590" s="46" t="str">
        <f aca="false">IF(B590&lt;&gt;"",INDEX(ctrlnat,B590),"")</f>
        <v/>
      </c>
      <c r="I590" s="46" t="str">
        <f aca="false">IF(B590&lt;&gt;"",IF(INDEX(pjis,B590)&lt;&gt;"",INDEX(pjis,B590),""),"")</f>
        <v/>
      </c>
      <c r="J590" s="46" t="str">
        <f aca="false">IF(B590&lt;&gt;"",IF(INDEX(pid,B590)&gt;0,INDEX(pid,B590),""),"")</f>
        <v/>
      </c>
      <c r="K590" s="73" t="str">
        <f aca="false">CONCATENATE(N590,O590)</f>
        <v/>
      </c>
      <c r="L590" s="74" t="str">
        <f aca="false">IF(B590&lt;&gt;"",IF(INDEX(pname,B590)&gt;0,INDEX(pname,B590),""),"")</f>
        <v/>
      </c>
      <c r="M590" s="74" t="str">
        <f aca="false">IF(B590&lt;&gt;"",IF(INDEX(psurname,B590)&gt;0,INDEX(psurname,B590),""),"")</f>
        <v/>
      </c>
      <c r="N590" s="38"/>
      <c r="O590" s="41"/>
      <c r="P590" s="41"/>
      <c r="Q590" s="41"/>
      <c r="R590" s="41"/>
      <c r="S590" s="68"/>
      <c r="T590" s="41"/>
      <c r="U590" s="41"/>
      <c r="V590" s="41"/>
      <c r="W590" s="41"/>
      <c r="X590" s="69" t="str">
        <f aca="false">IF(K590="","",NOT(COUNTIF($K$12:$K$611,$K590)&gt;1))</f>
        <v/>
      </c>
      <c r="Y590" s="43" t="str">
        <f aca="false">IF(ISBLANK(N590),"",IF(OR(ISNA(MATCH(TRIM(N590),persid,0)),N590="-"),FALSE(),TRUE()))</f>
        <v/>
      </c>
      <c r="Z590" s="43" t="str">
        <f aca="false">IF(ISBLANK(P590),"",IF(OR(ISNA(MATCH(P590,libperskat,0)),P590="-"),FALSE(),TRUE()))</f>
        <v/>
      </c>
      <c r="AA590" s="69" t="str">
        <f aca="false">IF(ISBLANK(Q590),"",IF(OR(ISNA(MATCH(Q590,libaav,0)),Q590="-"),FALSE(),TRUE()))</f>
        <v/>
      </c>
      <c r="AB590" s="43" t="str">
        <f aca="false">IF(ISBLANK(R590),"",IF(OR(ISNA(MATCH(R590,libdipqual,0)),R590="-"),FALSE(),IF(INDEX(codedipqual,MATCH(R590,libdipqual,0))=0,FALSE(),TRUE())))</f>
        <v/>
      </c>
      <c r="AC590" s="43" t="str">
        <f aca="false">IF(ISBLANK(S590),"",IF(OR(ISNA(MATCH(S590,libinst,0)),S590="-"),FALSE(),TRUE()))</f>
        <v/>
      </c>
      <c r="AD590" s="43" t="str">
        <f aca="false">IF(ISBLANK(V590),"",IF(OR(ISNA(MATCH(V590,libschartkla,0)),V590="-",INDEX(codeschartkla,MATCH(V590,libschartkla,0))=0),FALSE(),TRUE()))</f>
        <v/>
      </c>
      <c r="AE590" s="43" t="str">
        <f aca="false">IF(OR(ISBLANK(T590),ISBLANK(U590)),"",IF(T590&lt;=U590,TRUE(),FALSE()))</f>
        <v/>
      </c>
      <c r="AF590" s="43" t="str">
        <f aca="false">IF(OR(AD590&lt;&gt;TRUE(),ISBLANK(U590)),"",IF(INDEX(codeperskat,MATCH(P590,libperskat,0))=20,"",IF(OR(INDEX(valbvzmin,MATCH(V590,libschartkla,0))="-",INDEX(valbvzmax,MATCH(V590,libschartkla,0))="-",AND(U590&gt;=INDEX(valbvzmin,MATCH(V590,libschartkla,0)),U590&lt;=INDEX(valbvzmax,MATCH(V590,libschartkla,0)))),TRUE(),FALSE())))</f>
        <v/>
      </c>
      <c r="AG590" s="43" t="str">
        <f aca="false">IF(OR(Z590&lt;&gt;TRUE(),AB590&lt;&gt;TRUE(),,ISBLANK(U590)),"",IF(INDEX(codeperskat,MATCH(P590,libperskat,0))=20,IF(OR(U590&lt;'Nomenklatur komplett'!W$4,U590&gt;'Nomenklatur komplett'!X$4),FALSE(),TRUE()),""))</f>
        <v/>
      </c>
      <c r="AH590" s="43" t="str">
        <f aca="false">IF(Z590=TRUE(),IF(ISLOGICAL(AD590),IF(OR(AD590=FALSE(),AND(INDEX(codeperskat,MATCH(P590,libperskat,0))&gt;=31,INDEX(codeperskat,MATCH(P590,libperskat,0))&lt;=43,AND(INDEX(codeschartkla,MATCH(V590,libschartkla,0))&lt;&gt;10090000,INDEX(codeschartkla,MATCH(V590,libschartkla,0))&lt;&gt;10090500,INDEX(codeschartkla,MATCH(V590,libschartkla,0))&lt;&gt;10190000,INDEX(codeschartkla,MATCH(V590,libschartkla,0))&lt;&gt;10190500,INDEX(codeschartkla,MATCH(V590,libschartkla,0))&lt;&gt;10290000,INDEX(codeschartkla,MATCH(V590,libschartkla,0))&lt;&gt;10290500)),INDEX(codeperskat,MATCH(P590,libperskat,0))=20),FALSE(),TRUE()),IF(INDEX(codeperskat,MATCH(P590,libperskat,0))=20,TRUE(),FALSE())),"")</f>
        <v/>
      </c>
      <c r="AI590" s="43" t="str">
        <f aca="false">IF(OR(Z590&lt;&gt;TRUE(),AB590&lt;&gt;TRUE()),"",IF(OR(AND(OR(INDEX(codeperskat,MATCH(P590,libperskat,0))=10,INDEX(codeperskat,MATCH(P590,libperskat,0))=31,INDEX(codeperskat,MATCH(P590,libperskat,0))=32),OR(INDEX(codedipqual,MATCH(R590,libdipqual,0))&lt;11,INDEX(codedipqual,MATCH(R590,libdipqual,0))&gt;15)),AND(INDEX(codeperskat,MATCH(P590,libperskat,0))=20,OR(INDEX(codedipqual,MATCH(R590,libdipqual,0))&lt;21,INDEX(codedipqual,MATCH(R590,libdipqual,0))&gt;24)),AND(INDEX(codeperskat,MATCH(P590,libperskat,0))&gt;=41,INDEX(codeperskat,MATCH(P590,libperskat,0))&lt;=43,OR(INDEX(codedipqual,MATCH(R590,libdipqual,0))&lt;31,INDEX(codedipqual,MATCH(R590,libdipqual,0))&gt;32)),),FALSE(),TRUE()))</f>
        <v/>
      </c>
      <c r="AJ590" s="43" t="str">
        <f aca="false">IF(V590&lt;&gt;"",IF(NOT(ISNA(V590)),IF(AND(INDEX(codeschartkla,MATCH(V590,libschartkla,0))&gt;=55000000,INDEX(codeschartkla,MATCH(V590,libschartkla,0))&lt;55100000),TRUE(),FALSE()),""),"")</f>
        <v/>
      </c>
      <c r="AK590" s="46" t="str">
        <f aca="false">IF(A590="","",1)</f>
        <v/>
      </c>
      <c r="AL590" s="43" t="str">
        <f aca="false">IF(AE590&lt;&gt;TRUE(),"",T590/U590)</f>
        <v/>
      </c>
    </row>
    <row r="591" customFormat="false" ht="12.75" hidden="false" customHeight="false" outlineLevel="0" collapsed="false">
      <c r="A591" s="47" t="str">
        <f aca="false">IF(ISBLANK(N591),"",IF(ISNA(MATCH(P591,libperskat,0)),"Unvollständig",IF((COUNTA(N591:V591)+(INDEX(codeperskat,MATCH(P591,libperskat,0))=20)+AND(U591="",AJ591=TRUE()))&lt;9,"Unvollständig",IF(OR(COUNTIF(X591:AE591,FALSE())&gt;0,COUNTIF(AH591:AI591,FALSE())&gt;0,COUNTIF(X591:AI591,NA())&gt;0),"Fehler",IF(COUNTIF(AF591:AG591,FALSE())&gt;0,"Achtung","OK")))))</f>
        <v/>
      </c>
      <c r="B591" s="47" t="str">
        <f aca="false">IF(N591&lt;&gt;"",IF(ISNA(MATCH(TRIM(N591),persid,0)),"",IF(MATCH(TRIM(N591),persid,0)=0,"",MATCH(TRIM(N591),persid,0))),"")</f>
        <v/>
      </c>
      <c r="C591" s="70" t="str">
        <f aca="false">IF(B591&lt;&gt;"",INDEX(pkatid,B591),"")</f>
        <v/>
      </c>
      <c r="D591" s="46" t="str">
        <f aca="false">IF(B591&lt;&gt;"",IF(INDEX(psex,B591)&lt;&gt;"",INDEX(psex,B591),""),"")</f>
        <v/>
      </c>
      <c r="E591" s="46" t="str">
        <f aca="false">IF(B591&lt;&gt;"",INDEX(ctrlsex,B591),"")</f>
        <v/>
      </c>
      <c r="F591" s="71" t="str">
        <f aca="false">IF(B591&lt;&gt;"",IF(INDEX(pgebdat,B591)&lt;&gt;"",INDEX(pgebdat,B591),""),"")</f>
        <v/>
      </c>
      <c r="G591" s="72" t="str">
        <f aca="false">IF(B591&lt;&gt;"",IF(INDEX(pnat,B591)&gt;0,INDEX(pnat,B591),""),"")</f>
        <v/>
      </c>
      <c r="H591" s="46" t="str">
        <f aca="false">IF(B591&lt;&gt;"",INDEX(ctrlnat,B591),"")</f>
        <v/>
      </c>
      <c r="I591" s="46" t="str">
        <f aca="false">IF(B591&lt;&gt;"",IF(INDEX(pjis,B591)&lt;&gt;"",INDEX(pjis,B591),""),"")</f>
        <v/>
      </c>
      <c r="J591" s="46" t="str">
        <f aca="false">IF(B591&lt;&gt;"",IF(INDEX(pid,B591)&gt;0,INDEX(pid,B591),""),"")</f>
        <v/>
      </c>
      <c r="K591" s="73" t="str">
        <f aca="false">CONCATENATE(N591,O591)</f>
        <v/>
      </c>
      <c r="L591" s="74" t="str">
        <f aca="false">IF(B591&lt;&gt;"",IF(INDEX(pname,B591)&gt;0,INDEX(pname,B591),""),"")</f>
        <v/>
      </c>
      <c r="M591" s="74" t="str">
        <f aca="false">IF(B591&lt;&gt;"",IF(INDEX(psurname,B591)&gt;0,INDEX(psurname,B591),""),"")</f>
        <v/>
      </c>
      <c r="N591" s="38"/>
      <c r="O591" s="41"/>
      <c r="P591" s="41"/>
      <c r="Q591" s="41"/>
      <c r="R591" s="41"/>
      <c r="S591" s="68"/>
      <c r="T591" s="41"/>
      <c r="U591" s="41"/>
      <c r="V591" s="41"/>
      <c r="W591" s="41"/>
      <c r="X591" s="69" t="str">
        <f aca="false">IF(K591="","",NOT(COUNTIF($K$12:$K$611,$K591)&gt;1))</f>
        <v/>
      </c>
      <c r="Y591" s="43" t="str">
        <f aca="false">IF(ISBLANK(N591),"",IF(OR(ISNA(MATCH(TRIM(N591),persid,0)),N591="-"),FALSE(),TRUE()))</f>
        <v/>
      </c>
      <c r="Z591" s="43" t="str">
        <f aca="false">IF(ISBLANK(P591),"",IF(OR(ISNA(MATCH(P591,libperskat,0)),P591="-"),FALSE(),TRUE()))</f>
        <v/>
      </c>
      <c r="AA591" s="69" t="str">
        <f aca="false">IF(ISBLANK(Q591),"",IF(OR(ISNA(MATCH(Q591,libaav,0)),Q591="-"),FALSE(),TRUE()))</f>
        <v/>
      </c>
      <c r="AB591" s="43" t="str">
        <f aca="false">IF(ISBLANK(R591),"",IF(OR(ISNA(MATCH(R591,libdipqual,0)),R591="-"),FALSE(),IF(INDEX(codedipqual,MATCH(R591,libdipqual,0))=0,FALSE(),TRUE())))</f>
        <v/>
      </c>
      <c r="AC591" s="43" t="str">
        <f aca="false">IF(ISBLANK(S591),"",IF(OR(ISNA(MATCH(S591,libinst,0)),S591="-"),FALSE(),TRUE()))</f>
        <v/>
      </c>
      <c r="AD591" s="43" t="str">
        <f aca="false">IF(ISBLANK(V591),"",IF(OR(ISNA(MATCH(V591,libschartkla,0)),V591="-",INDEX(codeschartkla,MATCH(V591,libschartkla,0))=0),FALSE(),TRUE()))</f>
        <v/>
      </c>
      <c r="AE591" s="43" t="str">
        <f aca="false">IF(OR(ISBLANK(T591),ISBLANK(U591)),"",IF(T591&lt;=U591,TRUE(),FALSE()))</f>
        <v/>
      </c>
      <c r="AF591" s="43" t="str">
        <f aca="false">IF(OR(AD591&lt;&gt;TRUE(),ISBLANK(U591)),"",IF(INDEX(codeperskat,MATCH(P591,libperskat,0))=20,"",IF(OR(INDEX(valbvzmin,MATCH(V591,libschartkla,0))="-",INDEX(valbvzmax,MATCH(V591,libschartkla,0))="-",AND(U591&gt;=INDEX(valbvzmin,MATCH(V591,libschartkla,0)),U591&lt;=INDEX(valbvzmax,MATCH(V591,libschartkla,0)))),TRUE(),FALSE())))</f>
        <v/>
      </c>
      <c r="AG591" s="43" t="str">
        <f aca="false">IF(OR(Z591&lt;&gt;TRUE(),AB591&lt;&gt;TRUE(),,ISBLANK(U591)),"",IF(INDEX(codeperskat,MATCH(P591,libperskat,0))=20,IF(OR(U591&lt;'Nomenklatur komplett'!W$4,U591&gt;'Nomenklatur komplett'!X$4),FALSE(),TRUE()),""))</f>
        <v/>
      </c>
      <c r="AH591" s="43" t="str">
        <f aca="false">IF(Z591=TRUE(),IF(ISLOGICAL(AD591),IF(OR(AD591=FALSE(),AND(INDEX(codeperskat,MATCH(P591,libperskat,0))&gt;=31,INDEX(codeperskat,MATCH(P591,libperskat,0))&lt;=43,AND(INDEX(codeschartkla,MATCH(V591,libschartkla,0))&lt;&gt;10090000,INDEX(codeschartkla,MATCH(V591,libschartkla,0))&lt;&gt;10090500,INDEX(codeschartkla,MATCH(V591,libschartkla,0))&lt;&gt;10190000,INDEX(codeschartkla,MATCH(V591,libschartkla,0))&lt;&gt;10190500,INDEX(codeschartkla,MATCH(V591,libschartkla,0))&lt;&gt;10290000,INDEX(codeschartkla,MATCH(V591,libschartkla,0))&lt;&gt;10290500)),INDEX(codeperskat,MATCH(P591,libperskat,0))=20),FALSE(),TRUE()),IF(INDEX(codeperskat,MATCH(P591,libperskat,0))=20,TRUE(),FALSE())),"")</f>
        <v/>
      </c>
      <c r="AI591" s="43" t="str">
        <f aca="false">IF(OR(Z591&lt;&gt;TRUE(),AB591&lt;&gt;TRUE()),"",IF(OR(AND(OR(INDEX(codeperskat,MATCH(P591,libperskat,0))=10,INDEX(codeperskat,MATCH(P591,libperskat,0))=31,INDEX(codeperskat,MATCH(P591,libperskat,0))=32),OR(INDEX(codedipqual,MATCH(R591,libdipqual,0))&lt;11,INDEX(codedipqual,MATCH(R591,libdipqual,0))&gt;15)),AND(INDEX(codeperskat,MATCH(P591,libperskat,0))=20,OR(INDEX(codedipqual,MATCH(R591,libdipqual,0))&lt;21,INDEX(codedipqual,MATCH(R591,libdipqual,0))&gt;24)),AND(INDEX(codeperskat,MATCH(P591,libperskat,0))&gt;=41,INDEX(codeperskat,MATCH(P591,libperskat,0))&lt;=43,OR(INDEX(codedipqual,MATCH(R591,libdipqual,0))&lt;31,INDEX(codedipqual,MATCH(R591,libdipqual,0))&gt;32)),),FALSE(),TRUE()))</f>
        <v/>
      </c>
      <c r="AJ591" s="43" t="str">
        <f aca="false">IF(V591&lt;&gt;"",IF(NOT(ISNA(V591)),IF(AND(INDEX(codeschartkla,MATCH(V591,libschartkla,0))&gt;=55000000,INDEX(codeschartkla,MATCH(V591,libschartkla,0))&lt;55100000),TRUE(),FALSE()),""),"")</f>
        <v/>
      </c>
      <c r="AK591" s="46" t="str">
        <f aca="false">IF(A591="","",1)</f>
        <v/>
      </c>
      <c r="AL591" s="43" t="str">
        <f aca="false">IF(AE591&lt;&gt;TRUE(),"",T591/U591)</f>
        <v/>
      </c>
    </row>
    <row r="592" customFormat="false" ht="12.75" hidden="false" customHeight="false" outlineLevel="0" collapsed="false">
      <c r="A592" s="47" t="str">
        <f aca="false">IF(ISBLANK(N592),"",IF(ISNA(MATCH(P592,libperskat,0)),"Unvollständig",IF((COUNTA(N592:V592)+(INDEX(codeperskat,MATCH(P592,libperskat,0))=20)+AND(U592="",AJ592=TRUE()))&lt;9,"Unvollständig",IF(OR(COUNTIF(X592:AE592,FALSE())&gt;0,COUNTIF(AH592:AI592,FALSE())&gt;0,COUNTIF(X592:AI592,NA())&gt;0),"Fehler",IF(COUNTIF(AF592:AG592,FALSE())&gt;0,"Achtung","OK")))))</f>
        <v/>
      </c>
      <c r="B592" s="47" t="str">
        <f aca="false">IF(N592&lt;&gt;"",IF(ISNA(MATCH(TRIM(N592),persid,0)),"",IF(MATCH(TRIM(N592),persid,0)=0,"",MATCH(TRIM(N592),persid,0))),"")</f>
        <v/>
      </c>
      <c r="C592" s="70" t="str">
        <f aca="false">IF(B592&lt;&gt;"",INDEX(pkatid,B592),"")</f>
        <v/>
      </c>
      <c r="D592" s="46" t="str">
        <f aca="false">IF(B592&lt;&gt;"",IF(INDEX(psex,B592)&lt;&gt;"",INDEX(psex,B592),""),"")</f>
        <v/>
      </c>
      <c r="E592" s="46" t="str">
        <f aca="false">IF(B592&lt;&gt;"",INDEX(ctrlsex,B592),"")</f>
        <v/>
      </c>
      <c r="F592" s="71" t="str">
        <f aca="false">IF(B592&lt;&gt;"",IF(INDEX(pgebdat,B592)&lt;&gt;"",INDEX(pgebdat,B592),""),"")</f>
        <v/>
      </c>
      <c r="G592" s="72" t="str">
        <f aca="false">IF(B592&lt;&gt;"",IF(INDEX(pnat,B592)&gt;0,INDEX(pnat,B592),""),"")</f>
        <v/>
      </c>
      <c r="H592" s="46" t="str">
        <f aca="false">IF(B592&lt;&gt;"",INDEX(ctrlnat,B592),"")</f>
        <v/>
      </c>
      <c r="I592" s="46" t="str">
        <f aca="false">IF(B592&lt;&gt;"",IF(INDEX(pjis,B592)&lt;&gt;"",INDEX(pjis,B592),""),"")</f>
        <v/>
      </c>
      <c r="J592" s="46" t="str">
        <f aca="false">IF(B592&lt;&gt;"",IF(INDEX(pid,B592)&gt;0,INDEX(pid,B592),""),"")</f>
        <v/>
      </c>
      <c r="K592" s="73" t="str">
        <f aca="false">CONCATENATE(N592,O592)</f>
        <v/>
      </c>
      <c r="L592" s="74" t="str">
        <f aca="false">IF(B592&lt;&gt;"",IF(INDEX(pname,B592)&gt;0,INDEX(pname,B592),""),"")</f>
        <v/>
      </c>
      <c r="M592" s="74" t="str">
        <f aca="false">IF(B592&lt;&gt;"",IF(INDEX(psurname,B592)&gt;0,INDEX(psurname,B592),""),"")</f>
        <v/>
      </c>
      <c r="N592" s="38"/>
      <c r="O592" s="41"/>
      <c r="P592" s="41"/>
      <c r="Q592" s="41"/>
      <c r="R592" s="41"/>
      <c r="S592" s="68"/>
      <c r="T592" s="41"/>
      <c r="U592" s="41"/>
      <c r="V592" s="41"/>
      <c r="W592" s="41"/>
      <c r="X592" s="69" t="str">
        <f aca="false">IF(K592="","",NOT(COUNTIF($K$12:$K$611,$K592)&gt;1))</f>
        <v/>
      </c>
      <c r="Y592" s="43" t="str">
        <f aca="false">IF(ISBLANK(N592),"",IF(OR(ISNA(MATCH(TRIM(N592),persid,0)),N592="-"),FALSE(),TRUE()))</f>
        <v/>
      </c>
      <c r="Z592" s="43" t="str">
        <f aca="false">IF(ISBLANK(P592),"",IF(OR(ISNA(MATCH(P592,libperskat,0)),P592="-"),FALSE(),TRUE()))</f>
        <v/>
      </c>
      <c r="AA592" s="69" t="str">
        <f aca="false">IF(ISBLANK(Q592),"",IF(OR(ISNA(MATCH(Q592,libaav,0)),Q592="-"),FALSE(),TRUE()))</f>
        <v/>
      </c>
      <c r="AB592" s="43" t="str">
        <f aca="false">IF(ISBLANK(R592),"",IF(OR(ISNA(MATCH(R592,libdipqual,0)),R592="-"),FALSE(),IF(INDEX(codedipqual,MATCH(R592,libdipqual,0))=0,FALSE(),TRUE())))</f>
        <v/>
      </c>
      <c r="AC592" s="43" t="str">
        <f aca="false">IF(ISBLANK(S592),"",IF(OR(ISNA(MATCH(S592,libinst,0)),S592="-"),FALSE(),TRUE()))</f>
        <v/>
      </c>
      <c r="AD592" s="43" t="str">
        <f aca="false">IF(ISBLANK(V592),"",IF(OR(ISNA(MATCH(V592,libschartkla,0)),V592="-",INDEX(codeschartkla,MATCH(V592,libschartkla,0))=0),FALSE(),TRUE()))</f>
        <v/>
      </c>
      <c r="AE592" s="43" t="str">
        <f aca="false">IF(OR(ISBLANK(T592),ISBLANK(U592)),"",IF(T592&lt;=U592,TRUE(),FALSE()))</f>
        <v/>
      </c>
      <c r="AF592" s="43" t="str">
        <f aca="false">IF(OR(AD592&lt;&gt;TRUE(),ISBLANK(U592)),"",IF(INDEX(codeperskat,MATCH(P592,libperskat,0))=20,"",IF(OR(INDEX(valbvzmin,MATCH(V592,libschartkla,0))="-",INDEX(valbvzmax,MATCH(V592,libschartkla,0))="-",AND(U592&gt;=INDEX(valbvzmin,MATCH(V592,libschartkla,0)),U592&lt;=INDEX(valbvzmax,MATCH(V592,libschartkla,0)))),TRUE(),FALSE())))</f>
        <v/>
      </c>
      <c r="AG592" s="43" t="str">
        <f aca="false">IF(OR(Z592&lt;&gt;TRUE(),AB592&lt;&gt;TRUE(),,ISBLANK(U592)),"",IF(INDEX(codeperskat,MATCH(P592,libperskat,0))=20,IF(OR(U592&lt;'Nomenklatur komplett'!W$4,U592&gt;'Nomenklatur komplett'!X$4),FALSE(),TRUE()),""))</f>
        <v/>
      </c>
      <c r="AH592" s="43" t="str">
        <f aca="false">IF(Z592=TRUE(),IF(ISLOGICAL(AD592),IF(OR(AD592=FALSE(),AND(INDEX(codeperskat,MATCH(P592,libperskat,0))&gt;=31,INDEX(codeperskat,MATCH(P592,libperskat,0))&lt;=43,AND(INDEX(codeschartkla,MATCH(V592,libschartkla,0))&lt;&gt;10090000,INDEX(codeschartkla,MATCH(V592,libschartkla,0))&lt;&gt;10090500,INDEX(codeschartkla,MATCH(V592,libschartkla,0))&lt;&gt;10190000,INDEX(codeschartkla,MATCH(V592,libschartkla,0))&lt;&gt;10190500,INDEX(codeschartkla,MATCH(V592,libschartkla,0))&lt;&gt;10290000,INDEX(codeschartkla,MATCH(V592,libschartkla,0))&lt;&gt;10290500)),INDEX(codeperskat,MATCH(P592,libperskat,0))=20),FALSE(),TRUE()),IF(INDEX(codeperskat,MATCH(P592,libperskat,0))=20,TRUE(),FALSE())),"")</f>
        <v/>
      </c>
      <c r="AI592" s="43" t="str">
        <f aca="false">IF(OR(Z592&lt;&gt;TRUE(),AB592&lt;&gt;TRUE()),"",IF(OR(AND(OR(INDEX(codeperskat,MATCH(P592,libperskat,0))=10,INDEX(codeperskat,MATCH(P592,libperskat,0))=31,INDEX(codeperskat,MATCH(P592,libperskat,0))=32),OR(INDEX(codedipqual,MATCH(R592,libdipqual,0))&lt;11,INDEX(codedipqual,MATCH(R592,libdipqual,0))&gt;15)),AND(INDEX(codeperskat,MATCH(P592,libperskat,0))=20,OR(INDEX(codedipqual,MATCH(R592,libdipqual,0))&lt;21,INDEX(codedipqual,MATCH(R592,libdipqual,0))&gt;24)),AND(INDEX(codeperskat,MATCH(P592,libperskat,0))&gt;=41,INDEX(codeperskat,MATCH(P592,libperskat,0))&lt;=43,OR(INDEX(codedipqual,MATCH(R592,libdipqual,0))&lt;31,INDEX(codedipqual,MATCH(R592,libdipqual,0))&gt;32)),),FALSE(),TRUE()))</f>
        <v/>
      </c>
      <c r="AJ592" s="43" t="str">
        <f aca="false">IF(V592&lt;&gt;"",IF(NOT(ISNA(V592)),IF(AND(INDEX(codeschartkla,MATCH(V592,libschartkla,0))&gt;=55000000,INDEX(codeschartkla,MATCH(V592,libschartkla,0))&lt;55100000),TRUE(),FALSE()),""),"")</f>
        <v/>
      </c>
      <c r="AK592" s="46" t="str">
        <f aca="false">IF(A592="","",1)</f>
        <v/>
      </c>
      <c r="AL592" s="43" t="str">
        <f aca="false">IF(AE592&lt;&gt;TRUE(),"",T592/U592)</f>
        <v/>
      </c>
    </row>
    <row r="593" customFormat="false" ht="12.75" hidden="false" customHeight="false" outlineLevel="0" collapsed="false">
      <c r="A593" s="47" t="str">
        <f aca="false">IF(ISBLANK(N593),"",IF(ISNA(MATCH(P593,libperskat,0)),"Unvollständig",IF((COUNTA(N593:V593)+(INDEX(codeperskat,MATCH(P593,libperskat,0))=20)+AND(U593="",AJ593=TRUE()))&lt;9,"Unvollständig",IF(OR(COUNTIF(X593:AE593,FALSE())&gt;0,COUNTIF(AH593:AI593,FALSE())&gt;0,COUNTIF(X593:AI593,NA())&gt;0),"Fehler",IF(COUNTIF(AF593:AG593,FALSE())&gt;0,"Achtung","OK")))))</f>
        <v/>
      </c>
      <c r="B593" s="47" t="str">
        <f aca="false">IF(N593&lt;&gt;"",IF(ISNA(MATCH(TRIM(N593),persid,0)),"",IF(MATCH(TRIM(N593),persid,0)=0,"",MATCH(TRIM(N593),persid,0))),"")</f>
        <v/>
      </c>
      <c r="C593" s="70" t="str">
        <f aca="false">IF(B593&lt;&gt;"",INDEX(pkatid,B593),"")</f>
        <v/>
      </c>
      <c r="D593" s="46" t="str">
        <f aca="false">IF(B593&lt;&gt;"",IF(INDEX(psex,B593)&lt;&gt;"",INDEX(psex,B593),""),"")</f>
        <v/>
      </c>
      <c r="E593" s="46" t="str">
        <f aca="false">IF(B593&lt;&gt;"",INDEX(ctrlsex,B593),"")</f>
        <v/>
      </c>
      <c r="F593" s="71" t="str">
        <f aca="false">IF(B593&lt;&gt;"",IF(INDEX(pgebdat,B593)&lt;&gt;"",INDEX(pgebdat,B593),""),"")</f>
        <v/>
      </c>
      <c r="G593" s="72" t="str">
        <f aca="false">IF(B593&lt;&gt;"",IF(INDEX(pnat,B593)&gt;0,INDEX(pnat,B593),""),"")</f>
        <v/>
      </c>
      <c r="H593" s="46" t="str">
        <f aca="false">IF(B593&lt;&gt;"",INDEX(ctrlnat,B593),"")</f>
        <v/>
      </c>
      <c r="I593" s="46" t="str">
        <f aca="false">IF(B593&lt;&gt;"",IF(INDEX(pjis,B593)&lt;&gt;"",INDEX(pjis,B593),""),"")</f>
        <v/>
      </c>
      <c r="J593" s="46" t="str">
        <f aca="false">IF(B593&lt;&gt;"",IF(INDEX(pid,B593)&gt;0,INDEX(pid,B593),""),"")</f>
        <v/>
      </c>
      <c r="K593" s="73" t="str">
        <f aca="false">CONCATENATE(N593,O593)</f>
        <v/>
      </c>
      <c r="L593" s="74" t="str">
        <f aca="false">IF(B593&lt;&gt;"",IF(INDEX(pname,B593)&gt;0,INDEX(pname,B593),""),"")</f>
        <v/>
      </c>
      <c r="M593" s="74" t="str">
        <f aca="false">IF(B593&lt;&gt;"",IF(INDEX(psurname,B593)&gt;0,INDEX(psurname,B593),""),"")</f>
        <v/>
      </c>
      <c r="N593" s="38"/>
      <c r="O593" s="41"/>
      <c r="P593" s="41"/>
      <c r="Q593" s="41"/>
      <c r="R593" s="41"/>
      <c r="S593" s="68"/>
      <c r="T593" s="41"/>
      <c r="U593" s="41"/>
      <c r="V593" s="41"/>
      <c r="W593" s="41"/>
      <c r="X593" s="69" t="str">
        <f aca="false">IF(K593="","",NOT(COUNTIF($K$12:$K$611,$K593)&gt;1))</f>
        <v/>
      </c>
      <c r="Y593" s="43" t="str">
        <f aca="false">IF(ISBLANK(N593),"",IF(OR(ISNA(MATCH(TRIM(N593),persid,0)),N593="-"),FALSE(),TRUE()))</f>
        <v/>
      </c>
      <c r="Z593" s="43" t="str">
        <f aca="false">IF(ISBLANK(P593),"",IF(OR(ISNA(MATCH(P593,libperskat,0)),P593="-"),FALSE(),TRUE()))</f>
        <v/>
      </c>
      <c r="AA593" s="69" t="str">
        <f aca="false">IF(ISBLANK(Q593),"",IF(OR(ISNA(MATCH(Q593,libaav,0)),Q593="-"),FALSE(),TRUE()))</f>
        <v/>
      </c>
      <c r="AB593" s="43" t="str">
        <f aca="false">IF(ISBLANK(R593),"",IF(OR(ISNA(MATCH(R593,libdipqual,0)),R593="-"),FALSE(),IF(INDEX(codedipqual,MATCH(R593,libdipqual,0))=0,FALSE(),TRUE())))</f>
        <v/>
      </c>
      <c r="AC593" s="43" t="str">
        <f aca="false">IF(ISBLANK(S593),"",IF(OR(ISNA(MATCH(S593,libinst,0)),S593="-"),FALSE(),TRUE()))</f>
        <v/>
      </c>
      <c r="AD593" s="43" t="str">
        <f aca="false">IF(ISBLANK(V593),"",IF(OR(ISNA(MATCH(V593,libschartkla,0)),V593="-",INDEX(codeschartkla,MATCH(V593,libschartkla,0))=0),FALSE(),TRUE()))</f>
        <v/>
      </c>
      <c r="AE593" s="43" t="str">
        <f aca="false">IF(OR(ISBLANK(T593),ISBLANK(U593)),"",IF(T593&lt;=U593,TRUE(),FALSE()))</f>
        <v/>
      </c>
      <c r="AF593" s="43" t="str">
        <f aca="false">IF(OR(AD593&lt;&gt;TRUE(),ISBLANK(U593)),"",IF(INDEX(codeperskat,MATCH(P593,libperskat,0))=20,"",IF(OR(INDEX(valbvzmin,MATCH(V593,libschartkla,0))="-",INDEX(valbvzmax,MATCH(V593,libschartkla,0))="-",AND(U593&gt;=INDEX(valbvzmin,MATCH(V593,libschartkla,0)),U593&lt;=INDEX(valbvzmax,MATCH(V593,libschartkla,0)))),TRUE(),FALSE())))</f>
        <v/>
      </c>
      <c r="AG593" s="43" t="str">
        <f aca="false">IF(OR(Z593&lt;&gt;TRUE(),AB593&lt;&gt;TRUE(),,ISBLANK(U593)),"",IF(INDEX(codeperskat,MATCH(P593,libperskat,0))=20,IF(OR(U593&lt;'Nomenklatur komplett'!W$4,U593&gt;'Nomenklatur komplett'!X$4),FALSE(),TRUE()),""))</f>
        <v/>
      </c>
      <c r="AH593" s="43" t="str">
        <f aca="false">IF(Z593=TRUE(),IF(ISLOGICAL(AD593),IF(OR(AD593=FALSE(),AND(INDEX(codeperskat,MATCH(P593,libperskat,0))&gt;=31,INDEX(codeperskat,MATCH(P593,libperskat,0))&lt;=43,AND(INDEX(codeschartkla,MATCH(V593,libschartkla,0))&lt;&gt;10090000,INDEX(codeschartkla,MATCH(V593,libschartkla,0))&lt;&gt;10090500,INDEX(codeschartkla,MATCH(V593,libschartkla,0))&lt;&gt;10190000,INDEX(codeschartkla,MATCH(V593,libschartkla,0))&lt;&gt;10190500,INDEX(codeschartkla,MATCH(V593,libschartkla,0))&lt;&gt;10290000,INDEX(codeschartkla,MATCH(V593,libschartkla,0))&lt;&gt;10290500)),INDEX(codeperskat,MATCH(P593,libperskat,0))=20),FALSE(),TRUE()),IF(INDEX(codeperskat,MATCH(P593,libperskat,0))=20,TRUE(),FALSE())),"")</f>
        <v/>
      </c>
      <c r="AI593" s="43" t="str">
        <f aca="false">IF(OR(Z593&lt;&gt;TRUE(),AB593&lt;&gt;TRUE()),"",IF(OR(AND(OR(INDEX(codeperskat,MATCH(P593,libperskat,0))=10,INDEX(codeperskat,MATCH(P593,libperskat,0))=31,INDEX(codeperskat,MATCH(P593,libperskat,0))=32),OR(INDEX(codedipqual,MATCH(R593,libdipqual,0))&lt;11,INDEX(codedipqual,MATCH(R593,libdipqual,0))&gt;15)),AND(INDEX(codeperskat,MATCH(P593,libperskat,0))=20,OR(INDEX(codedipqual,MATCH(R593,libdipqual,0))&lt;21,INDEX(codedipqual,MATCH(R593,libdipqual,0))&gt;24)),AND(INDEX(codeperskat,MATCH(P593,libperskat,0))&gt;=41,INDEX(codeperskat,MATCH(P593,libperskat,0))&lt;=43,OR(INDEX(codedipqual,MATCH(R593,libdipqual,0))&lt;31,INDEX(codedipqual,MATCH(R593,libdipqual,0))&gt;32)),),FALSE(),TRUE()))</f>
        <v/>
      </c>
      <c r="AJ593" s="43" t="str">
        <f aca="false">IF(V593&lt;&gt;"",IF(NOT(ISNA(V593)),IF(AND(INDEX(codeschartkla,MATCH(V593,libschartkla,0))&gt;=55000000,INDEX(codeschartkla,MATCH(V593,libschartkla,0))&lt;55100000),TRUE(),FALSE()),""),"")</f>
        <v/>
      </c>
      <c r="AK593" s="46" t="str">
        <f aca="false">IF(A593="","",1)</f>
        <v/>
      </c>
      <c r="AL593" s="43" t="str">
        <f aca="false">IF(AE593&lt;&gt;TRUE(),"",T593/U593)</f>
        <v/>
      </c>
    </row>
    <row r="594" customFormat="false" ht="12.75" hidden="false" customHeight="false" outlineLevel="0" collapsed="false">
      <c r="A594" s="47" t="str">
        <f aca="false">IF(ISBLANK(N594),"",IF(ISNA(MATCH(P594,libperskat,0)),"Unvollständig",IF((COUNTA(N594:V594)+(INDEX(codeperskat,MATCH(P594,libperskat,0))=20)+AND(U594="",AJ594=TRUE()))&lt;9,"Unvollständig",IF(OR(COUNTIF(X594:AE594,FALSE())&gt;0,COUNTIF(AH594:AI594,FALSE())&gt;0,COUNTIF(X594:AI594,NA())&gt;0),"Fehler",IF(COUNTIF(AF594:AG594,FALSE())&gt;0,"Achtung","OK")))))</f>
        <v/>
      </c>
      <c r="B594" s="47" t="str">
        <f aca="false">IF(N594&lt;&gt;"",IF(ISNA(MATCH(TRIM(N594),persid,0)),"",IF(MATCH(TRIM(N594),persid,0)=0,"",MATCH(TRIM(N594),persid,0))),"")</f>
        <v/>
      </c>
      <c r="C594" s="70" t="str">
        <f aca="false">IF(B594&lt;&gt;"",INDEX(pkatid,B594),"")</f>
        <v/>
      </c>
      <c r="D594" s="46" t="str">
        <f aca="false">IF(B594&lt;&gt;"",IF(INDEX(psex,B594)&lt;&gt;"",INDEX(psex,B594),""),"")</f>
        <v/>
      </c>
      <c r="E594" s="46" t="str">
        <f aca="false">IF(B594&lt;&gt;"",INDEX(ctrlsex,B594),"")</f>
        <v/>
      </c>
      <c r="F594" s="71" t="str">
        <f aca="false">IF(B594&lt;&gt;"",IF(INDEX(pgebdat,B594)&lt;&gt;"",INDEX(pgebdat,B594),""),"")</f>
        <v/>
      </c>
      <c r="G594" s="72" t="str">
        <f aca="false">IF(B594&lt;&gt;"",IF(INDEX(pnat,B594)&gt;0,INDEX(pnat,B594),""),"")</f>
        <v/>
      </c>
      <c r="H594" s="46" t="str">
        <f aca="false">IF(B594&lt;&gt;"",INDEX(ctrlnat,B594),"")</f>
        <v/>
      </c>
      <c r="I594" s="46" t="str">
        <f aca="false">IF(B594&lt;&gt;"",IF(INDEX(pjis,B594)&lt;&gt;"",INDEX(pjis,B594),""),"")</f>
        <v/>
      </c>
      <c r="J594" s="46" t="str">
        <f aca="false">IF(B594&lt;&gt;"",IF(INDEX(pid,B594)&gt;0,INDEX(pid,B594),""),"")</f>
        <v/>
      </c>
      <c r="K594" s="73" t="str">
        <f aca="false">CONCATENATE(N594,O594)</f>
        <v/>
      </c>
      <c r="L594" s="74" t="str">
        <f aca="false">IF(B594&lt;&gt;"",IF(INDEX(pname,B594)&gt;0,INDEX(pname,B594),""),"")</f>
        <v/>
      </c>
      <c r="M594" s="74" t="str">
        <f aca="false">IF(B594&lt;&gt;"",IF(INDEX(psurname,B594)&gt;0,INDEX(psurname,B594),""),"")</f>
        <v/>
      </c>
      <c r="N594" s="38"/>
      <c r="O594" s="41"/>
      <c r="P594" s="41"/>
      <c r="Q594" s="41"/>
      <c r="R594" s="41"/>
      <c r="S594" s="68"/>
      <c r="T594" s="41"/>
      <c r="U594" s="41"/>
      <c r="V594" s="41"/>
      <c r="W594" s="41"/>
      <c r="X594" s="69" t="str">
        <f aca="false">IF(K594="","",NOT(COUNTIF($K$12:$K$611,$K594)&gt;1))</f>
        <v/>
      </c>
      <c r="Y594" s="43" t="str">
        <f aca="false">IF(ISBLANK(N594),"",IF(OR(ISNA(MATCH(TRIM(N594),persid,0)),N594="-"),FALSE(),TRUE()))</f>
        <v/>
      </c>
      <c r="Z594" s="43" t="str">
        <f aca="false">IF(ISBLANK(P594),"",IF(OR(ISNA(MATCH(P594,libperskat,0)),P594="-"),FALSE(),TRUE()))</f>
        <v/>
      </c>
      <c r="AA594" s="69" t="str">
        <f aca="false">IF(ISBLANK(Q594),"",IF(OR(ISNA(MATCH(Q594,libaav,0)),Q594="-"),FALSE(),TRUE()))</f>
        <v/>
      </c>
      <c r="AB594" s="43" t="str">
        <f aca="false">IF(ISBLANK(R594),"",IF(OR(ISNA(MATCH(R594,libdipqual,0)),R594="-"),FALSE(),IF(INDEX(codedipqual,MATCH(R594,libdipqual,0))=0,FALSE(),TRUE())))</f>
        <v/>
      </c>
      <c r="AC594" s="43" t="str">
        <f aca="false">IF(ISBLANK(S594),"",IF(OR(ISNA(MATCH(S594,libinst,0)),S594="-"),FALSE(),TRUE()))</f>
        <v/>
      </c>
      <c r="AD594" s="43" t="str">
        <f aca="false">IF(ISBLANK(V594),"",IF(OR(ISNA(MATCH(V594,libschartkla,0)),V594="-",INDEX(codeschartkla,MATCH(V594,libschartkla,0))=0),FALSE(),TRUE()))</f>
        <v/>
      </c>
      <c r="AE594" s="43" t="str">
        <f aca="false">IF(OR(ISBLANK(T594),ISBLANK(U594)),"",IF(T594&lt;=U594,TRUE(),FALSE()))</f>
        <v/>
      </c>
      <c r="AF594" s="43" t="str">
        <f aca="false">IF(OR(AD594&lt;&gt;TRUE(),ISBLANK(U594)),"",IF(INDEX(codeperskat,MATCH(P594,libperskat,0))=20,"",IF(OR(INDEX(valbvzmin,MATCH(V594,libschartkla,0))="-",INDEX(valbvzmax,MATCH(V594,libschartkla,0))="-",AND(U594&gt;=INDEX(valbvzmin,MATCH(V594,libschartkla,0)),U594&lt;=INDEX(valbvzmax,MATCH(V594,libschartkla,0)))),TRUE(),FALSE())))</f>
        <v/>
      </c>
      <c r="AG594" s="43" t="str">
        <f aca="false">IF(OR(Z594&lt;&gt;TRUE(),AB594&lt;&gt;TRUE(),,ISBLANK(U594)),"",IF(INDEX(codeperskat,MATCH(P594,libperskat,0))=20,IF(OR(U594&lt;'Nomenklatur komplett'!W$4,U594&gt;'Nomenklatur komplett'!X$4),FALSE(),TRUE()),""))</f>
        <v/>
      </c>
      <c r="AH594" s="43" t="str">
        <f aca="false">IF(Z594=TRUE(),IF(ISLOGICAL(AD594),IF(OR(AD594=FALSE(),AND(INDEX(codeperskat,MATCH(P594,libperskat,0))&gt;=31,INDEX(codeperskat,MATCH(P594,libperskat,0))&lt;=43,AND(INDEX(codeschartkla,MATCH(V594,libschartkla,0))&lt;&gt;10090000,INDEX(codeschartkla,MATCH(V594,libschartkla,0))&lt;&gt;10090500,INDEX(codeschartkla,MATCH(V594,libschartkla,0))&lt;&gt;10190000,INDEX(codeschartkla,MATCH(V594,libschartkla,0))&lt;&gt;10190500,INDEX(codeschartkla,MATCH(V594,libschartkla,0))&lt;&gt;10290000,INDEX(codeschartkla,MATCH(V594,libschartkla,0))&lt;&gt;10290500)),INDEX(codeperskat,MATCH(P594,libperskat,0))=20),FALSE(),TRUE()),IF(INDEX(codeperskat,MATCH(P594,libperskat,0))=20,TRUE(),FALSE())),"")</f>
        <v/>
      </c>
      <c r="AI594" s="43" t="str">
        <f aca="false">IF(OR(Z594&lt;&gt;TRUE(),AB594&lt;&gt;TRUE()),"",IF(OR(AND(OR(INDEX(codeperskat,MATCH(P594,libperskat,0))=10,INDEX(codeperskat,MATCH(P594,libperskat,0))=31,INDEX(codeperskat,MATCH(P594,libperskat,0))=32),OR(INDEX(codedipqual,MATCH(R594,libdipqual,0))&lt;11,INDEX(codedipqual,MATCH(R594,libdipqual,0))&gt;15)),AND(INDEX(codeperskat,MATCH(P594,libperskat,0))=20,OR(INDEX(codedipqual,MATCH(R594,libdipqual,0))&lt;21,INDEX(codedipqual,MATCH(R594,libdipqual,0))&gt;24)),AND(INDEX(codeperskat,MATCH(P594,libperskat,0))&gt;=41,INDEX(codeperskat,MATCH(P594,libperskat,0))&lt;=43,OR(INDEX(codedipqual,MATCH(R594,libdipqual,0))&lt;31,INDEX(codedipqual,MATCH(R594,libdipqual,0))&gt;32)),),FALSE(),TRUE()))</f>
        <v/>
      </c>
      <c r="AJ594" s="43" t="str">
        <f aca="false">IF(V594&lt;&gt;"",IF(NOT(ISNA(V594)),IF(AND(INDEX(codeschartkla,MATCH(V594,libschartkla,0))&gt;=55000000,INDEX(codeschartkla,MATCH(V594,libschartkla,0))&lt;55100000),TRUE(),FALSE()),""),"")</f>
        <v/>
      </c>
      <c r="AK594" s="46" t="str">
        <f aca="false">IF(A594="","",1)</f>
        <v/>
      </c>
      <c r="AL594" s="43" t="str">
        <f aca="false">IF(AE594&lt;&gt;TRUE(),"",T594/U594)</f>
        <v/>
      </c>
    </row>
    <row r="595" customFormat="false" ht="12.75" hidden="false" customHeight="false" outlineLevel="0" collapsed="false">
      <c r="A595" s="47" t="str">
        <f aca="false">IF(ISBLANK(N595),"",IF(ISNA(MATCH(P595,libperskat,0)),"Unvollständig",IF((COUNTA(N595:V595)+(INDEX(codeperskat,MATCH(P595,libperskat,0))=20)+AND(U595="",AJ595=TRUE()))&lt;9,"Unvollständig",IF(OR(COUNTIF(X595:AE595,FALSE())&gt;0,COUNTIF(AH595:AI595,FALSE())&gt;0,COUNTIF(X595:AI595,NA())&gt;0),"Fehler",IF(COUNTIF(AF595:AG595,FALSE())&gt;0,"Achtung","OK")))))</f>
        <v/>
      </c>
      <c r="B595" s="47" t="str">
        <f aca="false">IF(N595&lt;&gt;"",IF(ISNA(MATCH(TRIM(N595),persid,0)),"",IF(MATCH(TRIM(N595),persid,0)=0,"",MATCH(TRIM(N595),persid,0))),"")</f>
        <v/>
      </c>
      <c r="C595" s="70" t="str">
        <f aca="false">IF(B595&lt;&gt;"",INDEX(pkatid,B595),"")</f>
        <v/>
      </c>
      <c r="D595" s="46" t="str">
        <f aca="false">IF(B595&lt;&gt;"",IF(INDEX(psex,B595)&lt;&gt;"",INDEX(psex,B595),""),"")</f>
        <v/>
      </c>
      <c r="E595" s="46" t="str">
        <f aca="false">IF(B595&lt;&gt;"",INDEX(ctrlsex,B595),"")</f>
        <v/>
      </c>
      <c r="F595" s="71" t="str">
        <f aca="false">IF(B595&lt;&gt;"",IF(INDEX(pgebdat,B595)&lt;&gt;"",INDEX(pgebdat,B595),""),"")</f>
        <v/>
      </c>
      <c r="G595" s="72" t="str">
        <f aca="false">IF(B595&lt;&gt;"",IF(INDEX(pnat,B595)&gt;0,INDEX(pnat,B595),""),"")</f>
        <v/>
      </c>
      <c r="H595" s="46" t="str">
        <f aca="false">IF(B595&lt;&gt;"",INDEX(ctrlnat,B595),"")</f>
        <v/>
      </c>
      <c r="I595" s="46" t="str">
        <f aca="false">IF(B595&lt;&gt;"",IF(INDEX(pjis,B595)&lt;&gt;"",INDEX(pjis,B595),""),"")</f>
        <v/>
      </c>
      <c r="J595" s="46" t="str">
        <f aca="false">IF(B595&lt;&gt;"",IF(INDEX(pid,B595)&gt;0,INDEX(pid,B595),""),"")</f>
        <v/>
      </c>
      <c r="K595" s="73" t="str">
        <f aca="false">CONCATENATE(N595,O595)</f>
        <v/>
      </c>
      <c r="L595" s="74" t="str">
        <f aca="false">IF(B595&lt;&gt;"",IF(INDEX(pname,B595)&gt;0,INDEX(pname,B595),""),"")</f>
        <v/>
      </c>
      <c r="M595" s="74" t="str">
        <f aca="false">IF(B595&lt;&gt;"",IF(INDEX(psurname,B595)&gt;0,INDEX(psurname,B595),""),"")</f>
        <v/>
      </c>
      <c r="N595" s="38"/>
      <c r="O595" s="41"/>
      <c r="P595" s="41"/>
      <c r="Q595" s="41"/>
      <c r="R595" s="41"/>
      <c r="S595" s="68"/>
      <c r="T595" s="41"/>
      <c r="U595" s="41"/>
      <c r="V595" s="41"/>
      <c r="W595" s="41"/>
      <c r="X595" s="69" t="str">
        <f aca="false">IF(K595="","",NOT(COUNTIF($K$12:$K$611,$K595)&gt;1))</f>
        <v/>
      </c>
      <c r="Y595" s="43" t="str">
        <f aca="false">IF(ISBLANK(N595),"",IF(OR(ISNA(MATCH(TRIM(N595),persid,0)),N595="-"),FALSE(),TRUE()))</f>
        <v/>
      </c>
      <c r="Z595" s="43" t="str">
        <f aca="false">IF(ISBLANK(P595),"",IF(OR(ISNA(MATCH(P595,libperskat,0)),P595="-"),FALSE(),TRUE()))</f>
        <v/>
      </c>
      <c r="AA595" s="69" t="str">
        <f aca="false">IF(ISBLANK(Q595),"",IF(OR(ISNA(MATCH(Q595,libaav,0)),Q595="-"),FALSE(),TRUE()))</f>
        <v/>
      </c>
      <c r="AB595" s="43" t="str">
        <f aca="false">IF(ISBLANK(R595),"",IF(OR(ISNA(MATCH(R595,libdipqual,0)),R595="-"),FALSE(),IF(INDEX(codedipqual,MATCH(R595,libdipqual,0))=0,FALSE(),TRUE())))</f>
        <v/>
      </c>
      <c r="AC595" s="43" t="str">
        <f aca="false">IF(ISBLANK(S595),"",IF(OR(ISNA(MATCH(S595,libinst,0)),S595="-"),FALSE(),TRUE()))</f>
        <v/>
      </c>
      <c r="AD595" s="43" t="str">
        <f aca="false">IF(ISBLANK(V595),"",IF(OR(ISNA(MATCH(V595,libschartkla,0)),V595="-",INDEX(codeschartkla,MATCH(V595,libschartkla,0))=0),FALSE(),TRUE()))</f>
        <v/>
      </c>
      <c r="AE595" s="43" t="str">
        <f aca="false">IF(OR(ISBLANK(T595),ISBLANK(U595)),"",IF(T595&lt;=U595,TRUE(),FALSE()))</f>
        <v/>
      </c>
      <c r="AF595" s="43" t="str">
        <f aca="false">IF(OR(AD595&lt;&gt;TRUE(),ISBLANK(U595)),"",IF(INDEX(codeperskat,MATCH(P595,libperskat,0))=20,"",IF(OR(INDEX(valbvzmin,MATCH(V595,libschartkla,0))="-",INDEX(valbvzmax,MATCH(V595,libschartkla,0))="-",AND(U595&gt;=INDEX(valbvzmin,MATCH(V595,libschartkla,0)),U595&lt;=INDEX(valbvzmax,MATCH(V595,libschartkla,0)))),TRUE(),FALSE())))</f>
        <v/>
      </c>
      <c r="AG595" s="43" t="str">
        <f aca="false">IF(OR(Z595&lt;&gt;TRUE(),AB595&lt;&gt;TRUE(),,ISBLANK(U595)),"",IF(INDEX(codeperskat,MATCH(P595,libperskat,0))=20,IF(OR(U595&lt;'Nomenklatur komplett'!W$4,U595&gt;'Nomenklatur komplett'!X$4),FALSE(),TRUE()),""))</f>
        <v/>
      </c>
      <c r="AH595" s="43" t="str">
        <f aca="false">IF(Z595=TRUE(),IF(ISLOGICAL(AD595),IF(OR(AD595=FALSE(),AND(INDEX(codeperskat,MATCH(P595,libperskat,0))&gt;=31,INDEX(codeperskat,MATCH(P595,libperskat,0))&lt;=43,AND(INDEX(codeschartkla,MATCH(V595,libschartkla,0))&lt;&gt;10090000,INDEX(codeschartkla,MATCH(V595,libschartkla,0))&lt;&gt;10090500,INDEX(codeschartkla,MATCH(V595,libschartkla,0))&lt;&gt;10190000,INDEX(codeschartkla,MATCH(V595,libschartkla,0))&lt;&gt;10190500,INDEX(codeschartkla,MATCH(V595,libschartkla,0))&lt;&gt;10290000,INDEX(codeschartkla,MATCH(V595,libschartkla,0))&lt;&gt;10290500)),INDEX(codeperskat,MATCH(P595,libperskat,0))=20),FALSE(),TRUE()),IF(INDEX(codeperskat,MATCH(P595,libperskat,0))=20,TRUE(),FALSE())),"")</f>
        <v/>
      </c>
      <c r="AI595" s="43" t="str">
        <f aca="false">IF(OR(Z595&lt;&gt;TRUE(),AB595&lt;&gt;TRUE()),"",IF(OR(AND(OR(INDEX(codeperskat,MATCH(P595,libperskat,0))=10,INDEX(codeperskat,MATCH(P595,libperskat,0))=31,INDEX(codeperskat,MATCH(P595,libperskat,0))=32),OR(INDEX(codedipqual,MATCH(R595,libdipqual,0))&lt;11,INDEX(codedipqual,MATCH(R595,libdipqual,0))&gt;15)),AND(INDEX(codeperskat,MATCH(P595,libperskat,0))=20,OR(INDEX(codedipqual,MATCH(R595,libdipqual,0))&lt;21,INDEX(codedipqual,MATCH(R595,libdipqual,0))&gt;24)),AND(INDEX(codeperskat,MATCH(P595,libperskat,0))&gt;=41,INDEX(codeperskat,MATCH(P595,libperskat,0))&lt;=43,OR(INDEX(codedipqual,MATCH(R595,libdipqual,0))&lt;31,INDEX(codedipqual,MATCH(R595,libdipqual,0))&gt;32)),),FALSE(),TRUE()))</f>
        <v/>
      </c>
      <c r="AJ595" s="43" t="str">
        <f aca="false">IF(V595&lt;&gt;"",IF(NOT(ISNA(V595)),IF(AND(INDEX(codeschartkla,MATCH(V595,libschartkla,0))&gt;=55000000,INDEX(codeschartkla,MATCH(V595,libschartkla,0))&lt;55100000),TRUE(),FALSE()),""),"")</f>
        <v/>
      </c>
      <c r="AK595" s="46" t="str">
        <f aca="false">IF(A595="","",1)</f>
        <v/>
      </c>
      <c r="AL595" s="43" t="str">
        <f aca="false">IF(AE595&lt;&gt;TRUE(),"",T595/U595)</f>
        <v/>
      </c>
    </row>
    <row r="596" customFormat="false" ht="12.75" hidden="false" customHeight="false" outlineLevel="0" collapsed="false">
      <c r="A596" s="47" t="str">
        <f aca="false">IF(ISBLANK(N596),"",IF(ISNA(MATCH(P596,libperskat,0)),"Unvollständig",IF((COUNTA(N596:V596)+(INDEX(codeperskat,MATCH(P596,libperskat,0))=20)+AND(U596="",AJ596=TRUE()))&lt;9,"Unvollständig",IF(OR(COUNTIF(X596:AE596,FALSE())&gt;0,COUNTIF(AH596:AI596,FALSE())&gt;0,COUNTIF(X596:AI596,NA())&gt;0),"Fehler",IF(COUNTIF(AF596:AG596,FALSE())&gt;0,"Achtung","OK")))))</f>
        <v/>
      </c>
      <c r="B596" s="47" t="str">
        <f aca="false">IF(N596&lt;&gt;"",IF(ISNA(MATCH(TRIM(N596),persid,0)),"",IF(MATCH(TRIM(N596),persid,0)=0,"",MATCH(TRIM(N596),persid,0))),"")</f>
        <v/>
      </c>
      <c r="C596" s="70" t="str">
        <f aca="false">IF(B596&lt;&gt;"",INDEX(pkatid,B596),"")</f>
        <v/>
      </c>
      <c r="D596" s="46" t="str">
        <f aca="false">IF(B596&lt;&gt;"",IF(INDEX(psex,B596)&lt;&gt;"",INDEX(psex,B596),""),"")</f>
        <v/>
      </c>
      <c r="E596" s="46" t="str">
        <f aca="false">IF(B596&lt;&gt;"",INDEX(ctrlsex,B596),"")</f>
        <v/>
      </c>
      <c r="F596" s="71" t="str">
        <f aca="false">IF(B596&lt;&gt;"",IF(INDEX(pgebdat,B596)&lt;&gt;"",INDEX(pgebdat,B596),""),"")</f>
        <v/>
      </c>
      <c r="G596" s="72" t="str">
        <f aca="false">IF(B596&lt;&gt;"",IF(INDEX(pnat,B596)&gt;0,INDEX(pnat,B596),""),"")</f>
        <v/>
      </c>
      <c r="H596" s="46" t="str">
        <f aca="false">IF(B596&lt;&gt;"",INDEX(ctrlnat,B596),"")</f>
        <v/>
      </c>
      <c r="I596" s="46" t="str">
        <f aca="false">IF(B596&lt;&gt;"",IF(INDEX(pjis,B596)&lt;&gt;"",INDEX(pjis,B596),""),"")</f>
        <v/>
      </c>
      <c r="J596" s="46" t="str">
        <f aca="false">IF(B596&lt;&gt;"",IF(INDEX(pid,B596)&gt;0,INDEX(pid,B596),""),"")</f>
        <v/>
      </c>
      <c r="K596" s="73" t="str">
        <f aca="false">CONCATENATE(N596,O596)</f>
        <v/>
      </c>
      <c r="L596" s="74" t="str">
        <f aca="false">IF(B596&lt;&gt;"",IF(INDEX(pname,B596)&gt;0,INDEX(pname,B596),""),"")</f>
        <v/>
      </c>
      <c r="M596" s="74" t="str">
        <f aca="false">IF(B596&lt;&gt;"",IF(INDEX(psurname,B596)&gt;0,INDEX(psurname,B596),""),"")</f>
        <v/>
      </c>
      <c r="N596" s="38"/>
      <c r="O596" s="41"/>
      <c r="P596" s="41"/>
      <c r="Q596" s="41"/>
      <c r="R596" s="41"/>
      <c r="S596" s="68"/>
      <c r="T596" s="41"/>
      <c r="U596" s="41"/>
      <c r="V596" s="41"/>
      <c r="W596" s="41"/>
      <c r="X596" s="69" t="str">
        <f aca="false">IF(K596="","",NOT(COUNTIF($K$12:$K$611,$K596)&gt;1))</f>
        <v/>
      </c>
      <c r="Y596" s="43" t="str">
        <f aca="false">IF(ISBLANK(N596),"",IF(OR(ISNA(MATCH(TRIM(N596),persid,0)),N596="-"),FALSE(),TRUE()))</f>
        <v/>
      </c>
      <c r="Z596" s="43" t="str">
        <f aca="false">IF(ISBLANK(P596),"",IF(OR(ISNA(MATCH(P596,libperskat,0)),P596="-"),FALSE(),TRUE()))</f>
        <v/>
      </c>
      <c r="AA596" s="69" t="str">
        <f aca="false">IF(ISBLANK(Q596),"",IF(OR(ISNA(MATCH(Q596,libaav,0)),Q596="-"),FALSE(),TRUE()))</f>
        <v/>
      </c>
      <c r="AB596" s="43" t="str">
        <f aca="false">IF(ISBLANK(R596),"",IF(OR(ISNA(MATCH(R596,libdipqual,0)),R596="-"),FALSE(),IF(INDEX(codedipqual,MATCH(R596,libdipqual,0))=0,FALSE(),TRUE())))</f>
        <v/>
      </c>
      <c r="AC596" s="43" t="str">
        <f aca="false">IF(ISBLANK(S596),"",IF(OR(ISNA(MATCH(S596,libinst,0)),S596="-"),FALSE(),TRUE()))</f>
        <v/>
      </c>
      <c r="AD596" s="43" t="str">
        <f aca="false">IF(ISBLANK(V596),"",IF(OR(ISNA(MATCH(V596,libschartkla,0)),V596="-",INDEX(codeschartkla,MATCH(V596,libschartkla,0))=0),FALSE(),TRUE()))</f>
        <v/>
      </c>
      <c r="AE596" s="43" t="str">
        <f aca="false">IF(OR(ISBLANK(T596),ISBLANK(U596)),"",IF(T596&lt;=U596,TRUE(),FALSE()))</f>
        <v/>
      </c>
      <c r="AF596" s="43" t="str">
        <f aca="false">IF(OR(AD596&lt;&gt;TRUE(),ISBLANK(U596)),"",IF(INDEX(codeperskat,MATCH(P596,libperskat,0))=20,"",IF(OR(INDEX(valbvzmin,MATCH(V596,libschartkla,0))="-",INDEX(valbvzmax,MATCH(V596,libschartkla,0))="-",AND(U596&gt;=INDEX(valbvzmin,MATCH(V596,libschartkla,0)),U596&lt;=INDEX(valbvzmax,MATCH(V596,libschartkla,0)))),TRUE(),FALSE())))</f>
        <v/>
      </c>
      <c r="AG596" s="43" t="str">
        <f aca="false">IF(OR(Z596&lt;&gt;TRUE(),AB596&lt;&gt;TRUE(),,ISBLANK(U596)),"",IF(INDEX(codeperskat,MATCH(P596,libperskat,0))=20,IF(OR(U596&lt;'Nomenklatur komplett'!W$4,U596&gt;'Nomenklatur komplett'!X$4),FALSE(),TRUE()),""))</f>
        <v/>
      </c>
      <c r="AH596" s="43" t="str">
        <f aca="false">IF(Z596=TRUE(),IF(ISLOGICAL(AD596),IF(OR(AD596=FALSE(),AND(INDEX(codeperskat,MATCH(P596,libperskat,0))&gt;=31,INDEX(codeperskat,MATCH(P596,libperskat,0))&lt;=43,AND(INDEX(codeschartkla,MATCH(V596,libschartkla,0))&lt;&gt;10090000,INDEX(codeschartkla,MATCH(V596,libschartkla,0))&lt;&gt;10090500,INDEX(codeschartkla,MATCH(V596,libschartkla,0))&lt;&gt;10190000,INDEX(codeschartkla,MATCH(V596,libschartkla,0))&lt;&gt;10190500,INDEX(codeschartkla,MATCH(V596,libschartkla,0))&lt;&gt;10290000,INDEX(codeschartkla,MATCH(V596,libschartkla,0))&lt;&gt;10290500)),INDEX(codeperskat,MATCH(P596,libperskat,0))=20),FALSE(),TRUE()),IF(INDEX(codeperskat,MATCH(P596,libperskat,0))=20,TRUE(),FALSE())),"")</f>
        <v/>
      </c>
      <c r="AI596" s="43" t="str">
        <f aca="false">IF(OR(Z596&lt;&gt;TRUE(),AB596&lt;&gt;TRUE()),"",IF(OR(AND(OR(INDEX(codeperskat,MATCH(P596,libperskat,0))=10,INDEX(codeperskat,MATCH(P596,libperskat,0))=31,INDEX(codeperskat,MATCH(P596,libperskat,0))=32),OR(INDEX(codedipqual,MATCH(R596,libdipqual,0))&lt;11,INDEX(codedipqual,MATCH(R596,libdipqual,0))&gt;15)),AND(INDEX(codeperskat,MATCH(P596,libperskat,0))=20,OR(INDEX(codedipqual,MATCH(R596,libdipqual,0))&lt;21,INDEX(codedipqual,MATCH(R596,libdipqual,0))&gt;24)),AND(INDEX(codeperskat,MATCH(P596,libperskat,0))&gt;=41,INDEX(codeperskat,MATCH(P596,libperskat,0))&lt;=43,OR(INDEX(codedipqual,MATCH(R596,libdipqual,0))&lt;31,INDEX(codedipqual,MATCH(R596,libdipqual,0))&gt;32)),),FALSE(),TRUE()))</f>
        <v/>
      </c>
      <c r="AJ596" s="43" t="str">
        <f aca="false">IF(V596&lt;&gt;"",IF(NOT(ISNA(V596)),IF(AND(INDEX(codeschartkla,MATCH(V596,libschartkla,0))&gt;=55000000,INDEX(codeschartkla,MATCH(V596,libschartkla,0))&lt;55100000),TRUE(),FALSE()),""),"")</f>
        <v/>
      </c>
      <c r="AK596" s="46" t="str">
        <f aca="false">IF(A596="","",1)</f>
        <v/>
      </c>
      <c r="AL596" s="43" t="str">
        <f aca="false">IF(AE596&lt;&gt;TRUE(),"",T596/U596)</f>
        <v/>
      </c>
    </row>
    <row r="597" customFormat="false" ht="12.75" hidden="false" customHeight="false" outlineLevel="0" collapsed="false">
      <c r="A597" s="47" t="str">
        <f aca="false">IF(ISBLANK(N597),"",IF(ISNA(MATCH(P597,libperskat,0)),"Unvollständig",IF((COUNTA(N597:V597)+(INDEX(codeperskat,MATCH(P597,libperskat,0))=20)+AND(U597="",AJ597=TRUE()))&lt;9,"Unvollständig",IF(OR(COUNTIF(X597:AE597,FALSE())&gt;0,COUNTIF(AH597:AI597,FALSE())&gt;0,COUNTIF(X597:AI597,NA())&gt;0),"Fehler",IF(COUNTIF(AF597:AG597,FALSE())&gt;0,"Achtung","OK")))))</f>
        <v/>
      </c>
      <c r="B597" s="47" t="str">
        <f aca="false">IF(N597&lt;&gt;"",IF(ISNA(MATCH(TRIM(N597),persid,0)),"",IF(MATCH(TRIM(N597),persid,0)=0,"",MATCH(TRIM(N597),persid,0))),"")</f>
        <v/>
      </c>
      <c r="C597" s="70" t="str">
        <f aca="false">IF(B597&lt;&gt;"",INDEX(pkatid,B597),"")</f>
        <v/>
      </c>
      <c r="D597" s="46" t="str">
        <f aca="false">IF(B597&lt;&gt;"",IF(INDEX(psex,B597)&lt;&gt;"",INDEX(psex,B597),""),"")</f>
        <v/>
      </c>
      <c r="E597" s="46" t="str">
        <f aca="false">IF(B597&lt;&gt;"",INDEX(ctrlsex,B597),"")</f>
        <v/>
      </c>
      <c r="F597" s="71" t="str">
        <f aca="false">IF(B597&lt;&gt;"",IF(INDEX(pgebdat,B597)&lt;&gt;"",INDEX(pgebdat,B597),""),"")</f>
        <v/>
      </c>
      <c r="G597" s="72" t="str">
        <f aca="false">IF(B597&lt;&gt;"",IF(INDEX(pnat,B597)&gt;0,INDEX(pnat,B597),""),"")</f>
        <v/>
      </c>
      <c r="H597" s="46" t="str">
        <f aca="false">IF(B597&lt;&gt;"",INDEX(ctrlnat,B597),"")</f>
        <v/>
      </c>
      <c r="I597" s="46" t="str">
        <f aca="false">IF(B597&lt;&gt;"",IF(INDEX(pjis,B597)&lt;&gt;"",INDEX(pjis,B597),""),"")</f>
        <v/>
      </c>
      <c r="J597" s="46" t="str">
        <f aca="false">IF(B597&lt;&gt;"",IF(INDEX(pid,B597)&gt;0,INDEX(pid,B597),""),"")</f>
        <v/>
      </c>
      <c r="K597" s="73" t="str">
        <f aca="false">CONCATENATE(N597,O597)</f>
        <v/>
      </c>
      <c r="L597" s="74" t="str">
        <f aca="false">IF(B597&lt;&gt;"",IF(INDEX(pname,B597)&gt;0,INDEX(pname,B597),""),"")</f>
        <v/>
      </c>
      <c r="M597" s="74" t="str">
        <f aca="false">IF(B597&lt;&gt;"",IF(INDEX(psurname,B597)&gt;0,INDEX(psurname,B597),""),"")</f>
        <v/>
      </c>
      <c r="N597" s="38"/>
      <c r="O597" s="41"/>
      <c r="P597" s="41"/>
      <c r="Q597" s="41"/>
      <c r="R597" s="41"/>
      <c r="S597" s="68"/>
      <c r="T597" s="41"/>
      <c r="U597" s="41"/>
      <c r="V597" s="41"/>
      <c r="W597" s="41"/>
      <c r="X597" s="69" t="str">
        <f aca="false">IF(K597="","",NOT(COUNTIF($K$12:$K$611,$K597)&gt;1))</f>
        <v/>
      </c>
      <c r="Y597" s="43" t="str">
        <f aca="false">IF(ISBLANK(N597),"",IF(OR(ISNA(MATCH(TRIM(N597),persid,0)),N597="-"),FALSE(),TRUE()))</f>
        <v/>
      </c>
      <c r="Z597" s="43" t="str">
        <f aca="false">IF(ISBLANK(P597),"",IF(OR(ISNA(MATCH(P597,libperskat,0)),P597="-"),FALSE(),TRUE()))</f>
        <v/>
      </c>
      <c r="AA597" s="69" t="str">
        <f aca="false">IF(ISBLANK(Q597),"",IF(OR(ISNA(MATCH(Q597,libaav,0)),Q597="-"),FALSE(),TRUE()))</f>
        <v/>
      </c>
      <c r="AB597" s="43" t="str">
        <f aca="false">IF(ISBLANK(R597),"",IF(OR(ISNA(MATCH(R597,libdipqual,0)),R597="-"),FALSE(),IF(INDEX(codedipqual,MATCH(R597,libdipqual,0))=0,FALSE(),TRUE())))</f>
        <v/>
      </c>
      <c r="AC597" s="43" t="str">
        <f aca="false">IF(ISBLANK(S597),"",IF(OR(ISNA(MATCH(S597,libinst,0)),S597="-"),FALSE(),TRUE()))</f>
        <v/>
      </c>
      <c r="AD597" s="43" t="str">
        <f aca="false">IF(ISBLANK(V597),"",IF(OR(ISNA(MATCH(V597,libschartkla,0)),V597="-",INDEX(codeschartkla,MATCH(V597,libschartkla,0))=0),FALSE(),TRUE()))</f>
        <v/>
      </c>
      <c r="AE597" s="43" t="str">
        <f aca="false">IF(OR(ISBLANK(T597),ISBLANK(U597)),"",IF(T597&lt;=U597,TRUE(),FALSE()))</f>
        <v/>
      </c>
      <c r="AF597" s="43" t="str">
        <f aca="false">IF(OR(AD597&lt;&gt;TRUE(),ISBLANK(U597)),"",IF(INDEX(codeperskat,MATCH(P597,libperskat,0))=20,"",IF(OR(INDEX(valbvzmin,MATCH(V597,libschartkla,0))="-",INDEX(valbvzmax,MATCH(V597,libschartkla,0))="-",AND(U597&gt;=INDEX(valbvzmin,MATCH(V597,libschartkla,0)),U597&lt;=INDEX(valbvzmax,MATCH(V597,libschartkla,0)))),TRUE(),FALSE())))</f>
        <v/>
      </c>
      <c r="AG597" s="43" t="str">
        <f aca="false">IF(OR(Z597&lt;&gt;TRUE(),AB597&lt;&gt;TRUE(),,ISBLANK(U597)),"",IF(INDEX(codeperskat,MATCH(P597,libperskat,0))=20,IF(OR(U597&lt;'Nomenklatur komplett'!W$4,U597&gt;'Nomenklatur komplett'!X$4),FALSE(),TRUE()),""))</f>
        <v/>
      </c>
      <c r="AH597" s="43" t="str">
        <f aca="false">IF(Z597=TRUE(),IF(ISLOGICAL(AD597),IF(OR(AD597=FALSE(),AND(INDEX(codeperskat,MATCH(P597,libperskat,0))&gt;=31,INDEX(codeperskat,MATCH(P597,libperskat,0))&lt;=43,AND(INDEX(codeschartkla,MATCH(V597,libschartkla,0))&lt;&gt;10090000,INDEX(codeschartkla,MATCH(V597,libschartkla,0))&lt;&gt;10090500,INDEX(codeschartkla,MATCH(V597,libschartkla,0))&lt;&gt;10190000,INDEX(codeschartkla,MATCH(V597,libschartkla,0))&lt;&gt;10190500,INDEX(codeschartkla,MATCH(V597,libschartkla,0))&lt;&gt;10290000,INDEX(codeschartkla,MATCH(V597,libschartkla,0))&lt;&gt;10290500)),INDEX(codeperskat,MATCH(P597,libperskat,0))=20),FALSE(),TRUE()),IF(INDEX(codeperskat,MATCH(P597,libperskat,0))=20,TRUE(),FALSE())),"")</f>
        <v/>
      </c>
      <c r="AI597" s="43" t="str">
        <f aca="false">IF(OR(Z597&lt;&gt;TRUE(),AB597&lt;&gt;TRUE()),"",IF(OR(AND(OR(INDEX(codeperskat,MATCH(P597,libperskat,0))=10,INDEX(codeperskat,MATCH(P597,libperskat,0))=31,INDEX(codeperskat,MATCH(P597,libperskat,0))=32),OR(INDEX(codedipqual,MATCH(R597,libdipqual,0))&lt;11,INDEX(codedipqual,MATCH(R597,libdipqual,0))&gt;15)),AND(INDEX(codeperskat,MATCH(P597,libperskat,0))=20,OR(INDEX(codedipqual,MATCH(R597,libdipqual,0))&lt;21,INDEX(codedipqual,MATCH(R597,libdipqual,0))&gt;24)),AND(INDEX(codeperskat,MATCH(P597,libperskat,0))&gt;=41,INDEX(codeperskat,MATCH(P597,libperskat,0))&lt;=43,OR(INDEX(codedipqual,MATCH(R597,libdipqual,0))&lt;31,INDEX(codedipqual,MATCH(R597,libdipqual,0))&gt;32)),),FALSE(),TRUE()))</f>
        <v/>
      </c>
      <c r="AJ597" s="43" t="str">
        <f aca="false">IF(V597&lt;&gt;"",IF(NOT(ISNA(V597)),IF(AND(INDEX(codeschartkla,MATCH(V597,libschartkla,0))&gt;=55000000,INDEX(codeschartkla,MATCH(V597,libschartkla,0))&lt;55100000),TRUE(),FALSE()),""),"")</f>
        <v/>
      </c>
      <c r="AK597" s="46" t="str">
        <f aca="false">IF(A597="","",1)</f>
        <v/>
      </c>
      <c r="AL597" s="43" t="str">
        <f aca="false">IF(AE597&lt;&gt;TRUE(),"",T597/U597)</f>
        <v/>
      </c>
    </row>
    <row r="598" customFormat="false" ht="12.75" hidden="false" customHeight="false" outlineLevel="0" collapsed="false">
      <c r="A598" s="47" t="str">
        <f aca="false">IF(ISBLANK(N598),"",IF(ISNA(MATCH(P598,libperskat,0)),"Unvollständig",IF((COUNTA(N598:V598)+(INDEX(codeperskat,MATCH(P598,libperskat,0))=20)+AND(U598="",AJ598=TRUE()))&lt;9,"Unvollständig",IF(OR(COUNTIF(X598:AE598,FALSE())&gt;0,COUNTIF(AH598:AI598,FALSE())&gt;0,COUNTIF(X598:AI598,NA())&gt;0),"Fehler",IF(COUNTIF(AF598:AG598,FALSE())&gt;0,"Achtung","OK")))))</f>
        <v/>
      </c>
      <c r="B598" s="47" t="str">
        <f aca="false">IF(N598&lt;&gt;"",IF(ISNA(MATCH(TRIM(N598),persid,0)),"",IF(MATCH(TRIM(N598),persid,0)=0,"",MATCH(TRIM(N598),persid,0))),"")</f>
        <v/>
      </c>
      <c r="C598" s="70" t="str">
        <f aca="false">IF(B598&lt;&gt;"",INDEX(pkatid,B598),"")</f>
        <v/>
      </c>
      <c r="D598" s="46" t="str">
        <f aca="false">IF(B598&lt;&gt;"",IF(INDEX(psex,B598)&lt;&gt;"",INDEX(psex,B598),""),"")</f>
        <v/>
      </c>
      <c r="E598" s="46" t="str">
        <f aca="false">IF(B598&lt;&gt;"",INDEX(ctrlsex,B598),"")</f>
        <v/>
      </c>
      <c r="F598" s="71" t="str">
        <f aca="false">IF(B598&lt;&gt;"",IF(INDEX(pgebdat,B598)&lt;&gt;"",INDEX(pgebdat,B598),""),"")</f>
        <v/>
      </c>
      <c r="G598" s="72" t="str">
        <f aca="false">IF(B598&lt;&gt;"",IF(INDEX(pnat,B598)&gt;0,INDEX(pnat,B598),""),"")</f>
        <v/>
      </c>
      <c r="H598" s="46" t="str">
        <f aca="false">IF(B598&lt;&gt;"",INDEX(ctrlnat,B598),"")</f>
        <v/>
      </c>
      <c r="I598" s="46" t="str">
        <f aca="false">IF(B598&lt;&gt;"",IF(INDEX(pjis,B598)&lt;&gt;"",INDEX(pjis,B598),""),"")</f>
        <v/>
      </c>
      <c r="J598" s="46" t="str">
        <f aca="false">IF(B598&lt;&gt;"",IF(INDEX(pid,B598)&gt;0,INDEX(pid,B598),""),"")</f>
        <v/>
      </c>
      <c r="K598" s="73" t="str">
        <f aca="false">CONCATENATE(N598,O598)</f>
        <v/>
      </c>
      <c r="L598" s="74" t="str">
        <f aca="false">IF(B598&lt;&gt;"",IF(INDEX(pname,B598)&gt;0,INDEX(pname,B598),""),"")</f>
        <v/>
      </c>
      <c r="M598" s="74" t="str">
        <f aca="false">IF(B598&lt;&gt;"",IF(INDEX(psurname,B598)&gt;0,INDEX(psurname,B598),""),"")</f>
        <v/>
      </c>
      <c r="N598" s="38"/>
      <c r="O598" s="41"/>
      <c r="P598" s="41"/>
      <c r="Q598" s="41"/>
      <c r="R598" s="41"/>
      <c r="S598" s="68"/>
      <c r="T598" s="41"/>
      <c r="U598" s="41"/>
      <c r="V598" s="41"/>
      <c r="W598" s="41"/>
      <c r="X598" s="69" t="str">
        <f aca="false">IF(K598="","",NOT(COUNTIF($K$12:$K$611,$K598)&gt;1))</f>
        <v/>
      </c>
      <c r="Y598" s="43" t="str">
        <f aca="false">IF(ISBLANK(N598),"",IF(OR(ISNA(MATCH(TRIM(N598),persid,0)),N598="-"),FALSE(),TRUE()))</f>
        <v/>
      </c>
      <c r="Z598" s="43" t="str">
        <f aca="false">IF(ISBLANK(P598),"",IF(OR(ISNA(MATCH(P598,libperskat,0)),P598="-"),FALSE(),TRUE()))</f>
        <v/>
      </c>
      <c r="AA598" s="69" t="str">
        <f aca="false">IF(ISBLANK(Q598),"",IF(OR(ISNA(MATCH(Q598,libaav,0)),Q598="-"),FALSE(),TRUE()))</f>
        <v/>
      </c>
      <c r="AB598" s="43" t="str">
        <f aca="false">IF(ISBLANK(R598),"",IF(OR(ISNA(MATCH(R598,libdipqual,0)),R598="-"),FALSE(),IF(INDEX(codedipqual,MATCH(R598,libdipqual,0))=0,FALSE(),TRUE())))</f>
        <v/>
      </c>
      <c r="AC598" s="43" t="str">
        <f aca="false">IF(ISBLANK(S598),"",IF(OR(ISNA(MATCH(S598,libinst,0)),S598="-"),FALSE(),TRUE()))</f>
        <v/>
      </c>
      <c r="AD598" s="43" t="str">
        <f aca="false">IF(ISBLANK(V598),"",IF(OR(ISNA(MATCH(V598,libschartkla,0)),V598="-",INDEX(codeschartkla,MATCH(V598,libschartkla,0))=0),FALSE(),TRUE()))</f>
        <v/>
      </c>
      <c r="AE598" s="43" t="str">
        <f aca="false">IF(OR(ISBLANK(T598),ISBLANK(U598)),"",IF(T598&lt;=U598,TRUE(),FALSE()))</f>
        <v/>
      </c>
      <c r="AF598" s="43" t="str">
        <f aca="false">IF(OR(AD598&lt;&gt;TRUE(),ISBLANK(U598)),"",IF(INDEX(codeperskat,MATCH(P598,libperskat,0))=20,"",IF(OR(INDEX(valbvzmin,MATCH(V598,libschartkla,0))="-",INDEX(valbvzmax,MATCH(V598,libschartkla,0))="-",AND(U598&gt;=INDEX(valbvzmin,MATCH(V598,libschartkla,0)),U598&lt;=INDEX(valbvzmax,MATCH(V598,libschartkla,0)))),TRUE(),FALSE())))</f>
        <v/>
      </c>
      <c r="AG598" s="43" t="str">
        <f aca="false">IF(OR(Z598&lt;&gt;TRUE(),AB598&lt;&gt;TRUE(),,ISBLANK(U598)),"",IF(INDEX(codeperskat,MATCH(P598,libperskat,0))=20,IF(OR(U598&lt;'Nomenklatur komplett'!W$4,U598&gt;'Nomenklatur komplett'!X$4),FALSE(),TRUE()),""))</f>
        <v/>
      </c>
      <c r="AH598" s="43" t="str">
        <f aca="false">IF(Z598=TRUE(),IF(ISLOGICAL(AD598),IF(OR(AD598=FALSE(),AND(INDEX(codeperskat,MATCH(P598,libperskat,0))&gt;=31,INDEX(codeperskat,MATCH(P598,libperskat,0))&lt;=43,AND(INDEX(codeschartkla,MATCH(V598,libschartkla,0))&lt;&gt;10090000,INDEX(codeschartkla,MATCH(V598,libschartkla,0))&lt;&gt;10090500,INDEX(codeschartkla,MATCH(V598,libschartkla,0))&lt;&gt;10190000,INDEX(codeschartkla,MATCH(V598,libschartkla,0))&lt;&gt;10190500,INDEX(codeschartkla,MATCH(V598,libschartkla,0))&lt;&gt;10290000,INDEX(codeschartkla,MATCH(V598,libschartkla,0))&lt;&gt;10290500)),INDEX(codeperskat,MATCH(P598,libperskat,0))=20),FALSE(),TRUE()),IF(INDEX(codeperskat,MATCH(P598,libperskat,0))=20,TRUE(),FALSE())),"")</f>
        <v/>
      </c>
      <c r="AI598" s="43" t="str">
        <f aca="false">IF(OR(Z598&lt;&gt;TRUE(),AB598&lt;&gt;TRUE()),"",IF(OR(AND(OR(INDEX(codeperskat,MATCH(P598,libperskat,0))=10,INDEX(codeperskat,MATCH(P598,libperskat,0))=31,INDEX(codeperskat,MATCH(P598,libperskat,0))=32),OR(INDEX(codedipqual,MATCH(R598,libdipqual,0))&lt;11,INDEX(codedipqual,MATCH(R598,libdipqual,0))&gt;15)),AND(INDEX(codeperskat,MATCH(P598,libperskat,0))=20,OR(INDEX(codedipqual,MATCH(R598,libdipqual,0))&lt;21,INDEX(codedipqual,MATCH(R598,libdipqual,0))&gt;24)),AND(INDEX(codeperskat,MATCH(P598,libperskat,0))&gt;=41,INDEX(codeperskat,MATCH(P598,libperskat,0))&lt;=43,OR(INDEX(codedipqual,MATCH(R598,libdipqual,0))&lt;31,INDEX(codedipqual,MATCH(R598,libdipqual,0))&gt;32)),),FALSE(),TRUE()))</f>
        <v/>
      </c>
      <c r="AJ598" s="43" t="str">
        <f aca="false">IF(V598&lt;&gt;"",IF(NOT(ISNA(V598)),IF(AND(INDEX(codeschartkla,MATCH(V598,libschartkla,0))&gt;=55000000,INDEX(codeschartkla,MATCH(V598,libschartkla,0))&lt;55100000),TRUE(),FALSE()),""),"")</f>
        <v/>
      </c>
      <c r="AK598" s="46" t="str">
        <f aca="false">IF(A598="","",1)</f>
        <v/>
      </c>
      <c r="AL598" s="43" t="str">
        <f aca="false">IF(AE598&lt;&gt;TRUE(),"",T598/U598)</f>
        <v/>
      </c>
    </row>
    <row r="599" customFormat="false" ht="12.75" hidden="false" customHeight="false" outlineLevel="0" collapsed="false">
      <c r="A599" s="47" t="str">
        <f aca="false">IF(ISBLANK(N599),"",IF(ISNA(MATCH(P599,libperskat,0)),"Unvollständig",IF((COUNTA(N599:V599)+(INDEX(codeperskat,MATCH(P599,libperskat,0))=20)+AND(U599="",AJ599=TRUE()))&lt;9,"Unvollständig",IF(OR(COUNTIF(X599:AE599,FALSE())&gt;0,COUNTIF(AH599:AI599,FALSE())&gt;0,COUNTIF(X599:AI599,NA())&gt;0),"Fehler",IF(COUNTIF(AF599:AG599,FALSE())&gt;0,"Achtung","OK")))))</f>
        <v/>
      </c>
      <c r="B599" s="47" t="str">
        <f aca="false">IF(N599&lt;&gt;"",IF(ISNA(MATCH(TRIM(N599),persid,0)),"",IF(MATCH(TRIM(N599),persid,0)=0,"",MATCH(TRIM(N599),persid,0))),"")</f>
        <v/>
      </c>
      <c r="C599" s="70" t="str">
        <f aca="false">IF(B599&lt;&gt;"",INDEX(pkatid,B599),"")</f>
        <v/>
      </c>
      <c r="D599" s="46" t="str">
        <f aca="false">IF(B599&lt;&gt;"",IF(INDEX(psex,B599)&lt;&gt;"",INDEX(psex,B599),""),"")</f>
        <v/>
      </c>
      <c r="E599" s="46" t="str">
        <f aca="false">IF(B599&lt;&gt;"",INDEX(ctrlsex,B599),"")</f>
        <v/>
      </c>
      <c r="F599" s="71" t="str">
        <f aca="false">IF(B599&lt;&gt;"",IF(INDEX(pgebdat,B599)&lt;&gt;"",INDEX(pgebdat,B599),""),"")</f>
        <v/>
      </c>
      <c r="G599" s="72" t="str">
        <f aca="false">IF(B599&lt;&gt;"",IF(INDEX(pnat,B599)&gt;0,INDEX(pnat,B599),""),"")</f>
        <v/>
      </c>
      <c r="H599" s="46" t="str">
        <f aca="false">IF(B599&lt;&gt;"",INDEX(ctrlnat,B599),"")</f>
        <v/>
      </c>
      <c r="I599" s="46" t="str">
        <f aca="false">IF(B599&lt;&gt;"",IF(INDEX(pjis,B599)&lt;&gt;"",INDEX(pjis,B599),""),"")</f>
        <v/>
      </c>
      <c r="J599" s="46" t="str">
        <f aca="false">IF(B599&lt;&gt;"",IF(INDEX(pid,B599)&gt;0,INDEX(pid,B599),""),"")</f>
        <v/>
      </c>
      <c r="K599" s="73" t="str">
        <f aca="false">CONCATENATE(N599,O599)</f>
        <v/>
      </c>
      <c r="L599" s="74" t="str">
        <f aca="false">IF(B599&lt;&gt;"",IF(INDEX(pname,B599)&gt;0,INDEX(pname,B599),""),"")</f>
        <v/>
      </c>
      <c r="M599" s="74" t="str">
        <f aca="false">IF(B599&lt;&gt;"",IF(INDEX(psurname,B599)&gt;0,INDEX(psurname,B599),""),"")</f>
        <v/>
      </c>
      <c r="N599" s="38"/>
      <c r="O599" s="41"/>
      <c r="P599" s="41"/>
      <c r="Q599" s="41"/>
      <c r="R599" s="41"/>
      <c r="S599" s="68"/>
      <c r="T599" s="41"/>
      <c r="U599" s="41"/>
      <c r="V599" s="41"/>
      <c r="W599" s="41"/>
      <c r="X599" s="69" t="str">
        <f aca="false">IF(K599="","",NOT(COUNTIF($K$12:$K$611,$K599)&gt;1))</f>
        <v/>
      </c>
      <c r="Y599" s="43" t="str">
        <f aca="false">IF(ISBLANK(N599),"",IF(OR(ISNA(MATCH(TRIM(N599),persid,0)),N599="-"),FALSE(),TRUE()))</f>
        <v/>
      </c>
      <c r="Z599" s="43" t="str">
        <f aca="false">IF(ISBLANK(P599),"",IF(OR(ISNA(MATCH(P599,libperskat,0)),P599="-"),FALSE(),TRUE()))</f>
        <v/>
      </c>
      <c r="AA599" s="69" t="str">
        <f aca="false">IF(ISBLANK(Q599),"",IF(OR(ISNA(MATCH(Q599,libaav,0)),Q599="-"),FALSE(),TRUE()))</f>
        <v/>
      </c>
      <c r="AB599" s="43" t="str">
        <f aca="false">IF(ISBLANK(R599),"",IF(OR(ISNA(MATCH(R599,libdipqual,0)),R599="-"),FALSE(),IF(INDEX(codedipqual,MATCH(R599,libdipqual,0))=0,FALSE(),TRUE())))</f>
        <v/>
      </c>
      <c r="AC599" s="43" t="str">
        <f aca="false">IF(ISBLANK(S599),"",IF(OR(ISNA(MATCH(S599,libinst,0)),S599="-"),FALSE(),TRUE()))</f>
        <v/>
      </c>
      <c r="AD599" s="43" t="str">
        <f aca="false">IF(ISBLANK(V599),"",IF(OR(ISNA(MATCH(V599,libschartkla,0)),V599="-",INDEX(codeschartkla,MATCH(V599,libschartkla,0))=0),FALSE(),TRUE()))</f>
        <v/>
      </c>
      <c r="AE599" s="43" t="str">
        <f aca="false">IF(OR(ISBLANK(T599),ISBLANK(U599)),"",IF(T599&lt;=U599,TRUE(),FALSE()))</f>
        <v/>
      </c>
      <c r="AF599" s="43" t="str">
        <f aca="false">IF(OR(AD599&lt;&gt;TRUE(),ISBLANK(U599)),"",IF(INDEX(codeperskat,MATCH(P599,libperskat,0))=20,"",IF(OR(INDEX(valbvzmin,MATCH(V599,libschartkla,0))="-",INDEX(valbvzmax,MATCH(V599,libschartkla,0))="-",AND(U599&gt;=INDEX(valbvzmin,MATCH(V599,libschartkla,0)),U599&lt;=INDEX(valbvzmax,MATCH(V599,libschartkla,0)))),TRUE(),FALSE())))</f>
        <v/>
      </c>
      <c r="AG599" s="43" t="str">
        <f aca="false">IF(OR(Z599&lt;&gt;TRUE(),AB599&lt;&gt;TRUE(),,ISBLANK(U599)),"",IF(INDEX(codeperskat,MATCH(P599,libperskat,0))=20,IF(OR(U599&lt;'Nomenklatur komplett'!W$4,U599&gt;'Nomenklatur komplett'!X$4),FALSE(),TRUE()),""))</f>
        <v/>
      </c>
      <c r="AH599" s="43" t="str">
        <f aca="false">IF(Z599=TRUE(),IF(ISLOGICAL(AD599),IF(OR(AD599=FALSE(),AND(INDEX(codeperskat,MATCH(P599,libperskat,0))&gt;=31,INDEX(codeperskat,MATCH(P599,libperskat,0))&lt;=43,AND(INDEX(codeschartkla,MATCH(V599,libschartkla,0))&lt;&gt;10090000,INDEX(codeschartkla,MATCH(V599,libschartkla,0))&lt;&gt;10090500,INDEX(codeschartkla,MATCH(V599,libschartkla,0))&lt;&gt;10190000,INDEX(codeschartkla,MATCH(V599,libschartkla,0))&lt;&gt;10190500,INDEX(codeschartkla,MATCH(V599,libschartkla,0))&lt;&gt;10290000,INDEX(codeschartkla,MATCH(V599,libschartkla,0))&lt;&gt;10290500)),INDEX(codeperskat,MATCH(P599,libperskat,0))=20),FALSE(),TRUE()),IF(INDEX(codeperskat,MATCH(P599,libperskat,0))=20,TRUE(),FALSE())),"")</f>
        <v/>
      </c>
      <c r="AI599" s="43" t="str">
        <f aca="false">IF(OR(Z599&lt;&gt;TRUE(),AB599&lt;&gt;TRUE()),"",IF(OR(AND(OR(INDEX(codeperskat,MATCH(P599,libperskat,0))=10,INDEX(codeperskat,MATCH(P599,libperskat,0))=31,INDEX(codeperskat,MATCH(P599,libperskat,0))=32),OR(INDEX(codedipqual,MATCH(R599,libdipqual,0))&lt;11,INDEX(codedipqual,MATCH(R599,libdipqual,0))&gt;15)),AND(INDEX(codeperskat,MATCH(P599,libperskat,0))=20,OR(INDEX(codedipqual,MATCH(R599,libdipqual,0))&lt;21,INDEX(codedipqual,MATCH(R599,libdipqual,0))&gt;24)),AND(INDEX(codeperskat,MATCH(P599,libperskat,0))&gt;=41,INDEX(codeperskat,MATCH(P599,libperskat,0))&lt;=43,OR(INDEX(codedipqual,MATCH(R599,libdipqual,0))&lt;31,INDEX(codedipqual,MATCH(R599,libdipqual,0))&gt;32)),),FALSE(),TRUE()))</f>
        <v/>
      </c>
      <c r="AJ599" s="43" t="str">
        <f aca="false">IF(V599&lt;&gt;"",IF(NOT(ISNA(V599)),IF(AND(INDEX(codeschartkla,MATCH(V599,libschartkla,0))&gt;=55000000,INDEX(codeschartkla,MATCH(V599,libschartkla,0))&lt;55100000),TRUE(),FALSE()),""),"")</f>
        <v/>
      </c>
      <c r="AK599" s="46" t="str">
        <f aca="false">IF(A599="","",1)</f>
        <v/>
      </c>
      <c r="AL599" s="43" t="str">
        <f aca="false">IF(AE599&lt;&gt;TRUE(),"",T599/U599)</f>
        <v/>
      </c>
    </row>
    <row r="600" customFormat="false" ht="12.75" hidden="false" customHeight="false" outlineLevel="0" collapsed="false">
      <c r="A600" s="47" t="str">
        <f aca="false">IF(ISBLANK(N600),"",IF(ISNA(MATCH(P600,libperskat,0)),"Unvollständig",IF((COUNTA(N600:V600)+(INDEX(codeperskat,MATCH(P600,libperskat,0))=20)+AND(U600="",AJ600=TRUE()))&lt;9,"Unvollständig",IF(OR(COUNTIF(X600:AE600,FALSE())&gt;0,COUNTIF(AH600:AI600,FALSE())&gt;0,COUNTIF(X600:AI600,NA())&gt;0),"Fehler",IF(COUNTIF(AF600:AG600,FALSE())&gt;0,"Achtung","OK")))))</f>
        <v/>
      </c>
      <c r="B600" s="47" t="str">
        <f aca="false">IF(N600&lt;&gt;"",IF(ISNA(MATCH(TRIM(N600),persid,0)),"",IF(MATCH(TRIM(N600),persid,0)=0,"",MATCH(TRIM(N600),persid,0))),"")</f>
        <v/>
      </c>
      <c r="C600" s="70" t="str">
        <f aca="false">IF(B600&lt;&gt;"",INDEX(pkatid,B600),"")</f>
        <v/>
      </c>
      <c r="D600" s="46" t="str">
        <f aca="false">IF(B600&lt;&gt;"",IF(INDEX(psex,B600)&lt;&gt;"",INDEX(psex,B600),""),"")</f>
        <v/>
      </c>
      <c r="E600" s="46" t="str">
        <f aca="false">IF(B600&lt;&gt;"",INDEX(ctrlsex,B600),"")</f>
        <v/>
      </c>
      <c r="F600" s="71" t="str">
        <f aca="false">IF(B600&lt;&gt;"",IF(INDEX(pgebdat,B600)&lt;&gt;"",INDEX(pgebdat,B600),""),"")</f>
        <v/>
      </c>
      <c r="G600" s="72" t="str">
        <f aca="false">IF(B600&lt;&gt;"",IF(INDEX(pnat,B600)&gt;0,INDEX(pnat,B600),""),"")</f>
        <v/>
      </c>
      <c r="H600" s="46" t="str">
        <f aca="false">IF(B600&lt;&gt;"",INDEX(ctrlnat,B600),"")</f>
        <v/>
      </c>
      <c r="I600" s="46" t="str">
        <f aca="false">IF(B600&lt;&gt;"",IF(INDEX(pjis,B600)&lt;&gt;"",INDEX(pjis,B600),""),"")</f>
        <v/>
      </c>
      <c r="J600" s="46" t="str">
        <f aca="false">IF(B600&lt;&gt;"",IF(INDEX(pid,B600)&gt;0,INDEX(pid,B600),""),"")</f>
        <v/>
      </c>
      <c r="K600" s="73" t="str">
        <f aca="false">CONCATENATE(N600,O600)</f>
        <v/>
      </c>
      <c r="L600" s="74" t="str">
        <f aca="false">IF(B600&lt;&gt;"",IF(INDEX(pname,B600)&gt;0,INDEX(pname,B600),""),"")</f>
        <v/>
      </c>
      <c r="M600" s="74" t="str">
        <f aca="false">IF(B600&lt;&gt;"",IF(INDEX(psurname,B600)&gt;0,INDEX(psurname,B600),""),"")</f>
        <v/>
      </c>
      <c r="N600" s="38"/>
      <c r="O600" s="41"/>
      <c r="P600" s="41"/>
      <c r="Q600" s="41"/>
      <c r="R600" s="41"/>
      <c r="S600" s="68"/>
      <c r="T600" s="41"/>
      <c r="U600" s="41"/>
      <c r="V600" s="41"/>
      <c r="W600" s="41"/>
      <c r="X600" s="69" t="str">
        <f aca="false">IF(K600="","",NOT(COUNTIF($K$12:$K$611,$K600)&gt;1))</f>
        <v/>
      </c>
      <c r="Y600" s="43" t="str">
        <f aca="false">IF(ISBLANK(N600),"",IF(OR(ISNA(MATCH(TRIM(N600),persid,0)),N600="-"),FALSE(),TRUE()))</f>
        <v/>
      </c>
      <c r="Z600" s="43" t="str">
        <f aca="false">IF(ISBLANK(P600),"",IF(OR(ISNA(MATCH(P600,libperskat,0)),P600="-"),FALSE(),TRUE()))</f>
        <v/>
      </c>
      <c r="AA600" s="69" t="str">
        <f aca="false">IF(ISBLANK(Q600),"",IF(OR(ISNA(MATCH(Q600,libaav,0)),Q600="-"),FALSE(),TRUE()))</f>
        <v/>
      </c>
      <c r="AB600" s="43" t="str">
        <f aca="false">IF(ISBLANK(R600),"",IF(OR(ISNA(MATCH(R600,libdipqual,0)),R600="-"),FALSE(),IF(INDEX(codedipqual,MATCH(R600,libdipqual,0))=0,FALSE(),TRUE())))</f>
        <v/>
      </c>
      <c r="AC600" s="43" t="str">
        <f aca="false">IF(ISBLANK(S600),"",IF(OR(ISNA(MATCH(S600,libinst,0)),S600="-"),FALSE(),TRUE()))</f>
        <v/>
      </c>
      <c r="AD600" s="43" t="str">
        <f aca="false">IF(ISBLANK(V600),"",IF(OR(ISNA(MATCH(V600,libschartkla,0)),V600="-",INDEX(codeschartkla,MATCH(V600,libschartkla,0))=0),FALSE(),TRUE()))</f>
        <v/>
      </c>
      <c r="AE600" s="43" t="str">
        <f aca="false">IF(OR(ISBLANK(T600),ISBLANK(U600)),"",IF(T600&lt;=U600,TRUE(),FALSE()))</f>
        <v/>
      </c>
      <c r="AF600" s="43" t="str">
        <f aca="false">IF(OR(AD600&lt;&gt;TRUE(),ISBLANK(U600)),"",IF(INDEX(codeperskat,MATCH(P600,libperskat,0))=20,"",IF(OR(INDEX(valbvzmin,MATCH(V600,libschartkla,0))="-",INDEX(valbvzmax,MATCH(V600,libschartkla,0))="-",AND(U600&gt;=INDEX(valbvzmin,MATCH(V600,libschartkla,0)),U600&lt;=INDEX(valbvzmax,MATCH(V600,libschartkla,0)))),TRUE(),FALSE())))</f>
        <v/>
      </c>
      <c r="AG600" s="43" t="str">
        <f aca="false">IF(OR(Z600&lt;&gt;TRUE(),AB600&lt;&gt;TRUE(),,ISBLANK(U600)),"",IF(INDEX(codeperskat,MATCH(P600,libperskat,0))=20,IF(OR(U600&lt;'Nomenklatur komplett'!W$4,U600&gt;'Nomenklatur komplett'!X$4),FALSE(),TRUE()),""))</f>
        <v/>
      </c>
      <c r="AH600" s="43" t="str">
        <f aca="false">IF(Z600=TRUE(),IF(ISLOGICAL(AD600),IF(OR(AD600=FALSE(),AND(INDEX(codeperskat,MATCH(P600,libperskat,0))&gt;=31,INDEX(codeperskat,MATCH(P600,libperskat,0))&lt;=43,AND(INDEX(codeschartkla,MATCH(V600,libschartkla,0))&lt;&gt;10090000,INDEX(codeschartkla,MATCH(V600,libschartkla,0))&lt;&gt;10090500,INDEX(codeschartkla,MATCH(V600,libschartkla,0))&lt;&gt;10190000,INDEX(codeschartkla,MATCH(V600,libschartkla,0))&lt;&gt;10190500,INDEX(codeschartkla,MATCH(V600,libschartkla,0))&lt;&gt;10290000,INDEX(codeschartkla,MATCH(V600,libschartkla,0))&lt;&gt;10290500)),INDEX(codeperskat,MATCH(P600,libperskat,0))=20),FALSE(),TRUE()),IF(INDEX(codeperskat,MATCH(P600,libperskat,0))=20,TRUE(),FALSE())),"")</f>
        <v/>
      </c>
      <c r="AI600" s="43" t="str">
        <f aca="false">IF(OR(Z600&lt;&gt;TRUE(),AB600&lt;&gt;TRUE()),"",IF(OR(AND(OR(INDEX(codeperskat,MATCH(P600,libperskat,0))=10,INDEX(codeperskat,MATCH(P600,libperskat,0))=31,INDEX(codeperskat,MATCH(P600,libperskat,0))=32),OR(INDEX(codedipqual,MATCH(R600,libdipqual,0))&lt;11,INDEX(codedipqual,MATCH(R600,libdipqual,0))&gt;15)),AND(INDEX(codeperskat,MATCH(P600,libperskat,0))=20,OR(INDEX(codedipqual,MATCH(R600,libdipqual,0))&lt;21,INDEX(codedipqual,MATCH(R600,libdipqual,0))&gt;24)),AND(INDEX(codeperskat,MATCH(P600,libperskat,0))&gt;=41,INDEX(codeperskat,MATCH(P600,libperskat,0))&lt;=43,OR(INDEX(codedipqual,MATCH(R600,libdipqual,0))&lt;31,INDEX(codedipqual,MATCH(R600,libdipqual,0))&gt;32)),),FALSE(),TRUE()))</f>
        <v/>
      </c>
      <c r="AJ600" s="43" t="str">
        <f aca="false">IF(V600&lt;&gt;"",IF(NOT(ISNA(V600)),IF(AND(INDEX(codeschartkla,MATCH(V600,libschartkla,0))&gt;=55000000,INDEX(codeschartkla,MATCH(V600,libschartkla,0))&lt;55100000),TRUE(),FALSE()),""),"")</f>
        <v/>
      </c>
      <c r="AK600" s="46" t="str">
        <f aca="false">IF(A600="","",1)</f>
        <v/>
      </c>
      <c r="AL600" s="43" t="str">
        <f aca="false">IF(AE600&lt;&gt;TRUE(),"",T600/U600)</f>
        <v/>
      </c>
    </row>
    <row r="601" customFormat="false" ht="12.75" hidden="false" customHeight="false" outlineLevel="0" collapsed="false">
      <c r="A601" s="47" t="str">
        <f aca="false">IF(ISBLANK(N601),"",IF(ISNA(MATCH(P601,libperskat,0)),"Unvollständig",IF((COUNTA(N601:V601)+(INDEX(codeperskat,MATCH(P601,libperskat,0))=20)+AND(U601="",AJ601=TRUE()))&lt;9,"Unvollständig",IF(OR(COUNTIF(X601:AE601,FALSE())&gt;0,COUNTIF(AH601:AI601,FALSE())&gt;0,COUNTIF(X601:AI601,NA())&gt;0),"Fehler",IF(COUNTIF(AF601:AG601,FALSE())&gt;0,"Achtung","OK")))))</f>
        <v/>
      </c>
      <c r="B601" s="47" t="str">
        <f aca="false">IF(N601&lt;&gt;"",IF(ISNA(MATCH(TRIM(N601),persid,0)),"",IF(MATCH(TRIM(N601),persid,0)=0,"",MATCH(TRIM(N601),persid,0))),"")</f>
        <v/>
      </c>
      <c r="C601" s="70" t="str">
        <f aca="false">IF(B601&lt;&gt;"",INDEX(pkatid,B601),"")</f>
        <v/>
      </c>
      <c r="D601" s="46" t="str">
        <f aca="false">IF(B601&lt;&gt;"",IF(INDEX(psex,B601)&lt;&gt;"",INDEX(psex,B601),""),"")</f>
        <v/>
      </c>
      <c r="E601" s="46" t="str">
        <f aca="false">IF(B601&lt;&gt;"",INDEX(ctrlsex,B601),"")</f>
        <v/>
      </c>
      <c r="F601" s="71" t="str">
        <f aca="false">IF(B601&lt;&gt;"",IF(INDEX(pgebdat,B601)&lt;&gt;"",INDEX(pgebdat,B601),""),"")</f>
        <v/>
      </c>
      <c r="G601" s="72" t="str">
        <f aca="false">IF(B601&lt;&gt;"",IF(INDEX(pnat,B601)&gt;0,INDEX(pnat,B601),""),"")</f>
        <v/>
      </c>
      <c r="H601" s="46" t="str">
        <f aca="false">IF(B601&lt;&gt;"",INDEX(ctrlnat,B601),"")</f>
        <v/>
      </c>
      <c r="I601" s="46" t="str">
        <f aca="false">IF(B601&lt;&gt;"",IF(INDEX(pjis,B601)&lt;&gt;"",INDEX(pjis,B601),""),"")</f>
        <v/>
      </c>
      <c r="J601" s="46" t="str">
        <f aca="false">IF(B601&lt;&gt;"",IF(INDEX(pid,B601)&gt;0,INDEX(pid,B601),""),"")</f>
        <v/>
      </c>
      <c r="K601" s="73" t="str">
        <f aca="false">CONCATENATE(N601,O601)</f>
        <v/>
      </c>
      <c r="L601" s="74" t="str">
        <f aca="false">IF(B601&lt;&gt;"",IF(INDEX(pname,B601)&gt;0,INDEX(pname,B601),""),"")</f>
        <v/>
      </c>
      <c r="M601" s="74" t="str">
        <f aca="false">IF(B601&lt;&gt;"",IF(INDEX(psurname,B601)&gt;0,INDEX(psurname,B601),""),"")</f>
        <v/>
      </c>
      <c r="N601" s="38"/>
      <c r="O601" s="41"/>
      <c r="P601" s="41"/>
      <c r="Q601" s="41"/>
      <c r="R601" s="41"/>
      <c r="S601" s="68"/>
      <c r="T601" s="41"/>
      <c r="U601" s="41"/>
      <c r="V601" s="41"/>
      <c r="W601" s="41"/>
      <c r="X601" s="69" t="str">
        <f aca="false">IF(K601="","",NOT(COUNTIF($K$12:$K$611,$K601)&gt;1))</f>
        <v/>
      </c>
      <c r="Y601" s="43" t="str">
        <f aca="false">IF(ISBLANK(N601),"",IF(OR(ISNA(MATCH(TRIM(N601),persid,0)),N601="-"),FALSE(),TRUE()))</f>
        <v/>
      </c>
      <c r="Z601" s="43" t="str">
        <f aca="false">IF(ISBLANK(P601),"",IF(OR(ISNA(MATCH(P601,libperskat,0)),P601="-"),FALSE(),TRUE()))</f>
        <v/>
      </c>
      <c r="AA601" s="69" t="str">
        <f aca="false">IF(ISBLANK(Q601),"",IF(OR(ISNA(MATCH(Q601,libaav,0)),Q601="-"),FALSE(),TRUE()))</f>
        <v/>
      </c>
      <c r="AB601" s="43" t="str">
        <f aca="false">IF(ISBLANK(R601),"",IF(OR(ISNA(MATCH(R601,libdipqual,0)),R601="-"),FALSE(),IF(INDEX(codedipqual,MATCH(R601,libdipqual,0))=0,FALSE(),TRUE())))</f>
        <v/>
      </c>
      <c r="AC601" s="43" t="str">
        <f aca="false">IF(ISBLANK(S601),"",IF(OR(ISNA(MATCH(S601,libinst,0)),S601="-"),FALSE(),TRUE()))</f>
        <v/>
      </c>
      <c r="AD601" s="43" t="str">
        <f aca="false">IF(ISBLANK(V601),"",IF(OR(ISNA(MATCH(V601,libschartkla,0)),V601="-",INDEX(codeschartkla,MATCH(V601,libschartkla,0))=0),FALSE(),TRUE()))</f>
        <v/>
      </c>
      <c r="AE601" s="43" t="str">
        <f aca="false">IF(OR(ISBLANK(T601),ISBLANK(U601)),"",IF(T601&lt;=U601,TRUE(),FALSE()))</f>
        <v/>
      </c>
      <c r="AF601" s="43" t="str">
        <f aca="false">IF(OR(AD601&lt;&gt;TRUE(),ISBLANK(U601)),"",IF(INDEX(codeperskat,MATCH(P601,libperskat,0))=20,"",IF(OR(INDEX(valbvzmin,MATCH(V601,libschartkla,0))="-",INDEX(valbvzmax,MATCH(V601,libschartkla,0))="-",AND(U601&gt;=INDEX(valbvzmin,MATCH(V601,libschartkla,0)),U601&lt;=INDEX(valbvzmax,MATCH(V601,libschartkla,0)))),TRUE(),FALSE())))</f>
        <v/>
      </c>
      <c r="AG601" s="43" t="str">
        <f aca="false">IF(OR(Z601&lt;&gt;TRUE(),AB601&lt;&gt;TRUE(),,ISBLANK(U601)),"",IF(INDEX(codeperskat,MATCH(P601,libperskat,0))=20,IF(OR(U601&lt;'Nomenklatur komplett'!W$4,U601&gt;'Nomenklatur komplett'!X$4),FALSE(),TRUE()),""))</f>
        <v/>
      </c>
      <c r="AH601" s="43" t="str">
        <f aca="false">IF(Z601=TRUE(),IF(ISLOGICAL(AD601),IF(OR(AD601=FALSE(),AND(INDEX(codeperskat,MATCH(P601,libperskat,0))&gt;=31,INDEX(codeperskat,MATCH(P601,libperskat,0))&lt;=43,AND(INDEX(codeschartkla,MATCH(V601,libschartkla,0))&lt;&gt;10090000,INDEX(codeschartkla,MATCH(V601,libschartkla,0))&lt;&gt;10090500,INDEX(codeschartkla,MATCH(V601,libschartkla,0))&lt;&gt;10190000,INDEX(codeschartkla,MATCH(V601,libschartkla,0))&lt;&gt;10190500,INDEX(codeschartkla,MATCH(V601,libschartkla,0))&lt;&gt;10290000,INDEX(codeschartkla,MATCH(V601,libschartkla,0))&lt;&gt;10290500)),INDEX(codeperskat,MATCH(P601,libperskat,0))=20),FALSE(),TRUE()),IF(INDEX(codeperskat,MATCH(P601,libperskat,0))=20,TRUE(),FALSE())),"")</f>
        <v/>
      </c>
      <c r="AI601" s="43" t="str">
        <f aca="false">IF(OR(Z601&lt;&gt;TRUE(),AB601&lt;&gt;TRUE()),"",IF(OR(AND(OR(INDEX(codeperskat,MATCH(P601,libperskat,0))=10,INDEX(codeperskat,MATCH(P601,libperskat,0))=31,INDEX(codeperskat,MATCH(P601,libperskat,0))=32),OR(INDEX(codedipqual,MATCH(R601,libdipqual,0))&lt;11,INDEX(codedipqual,MATCH(R601,libdipqual,0))&gt;15)),AND(INDEX(codeperskat,MATCH(P601,libperskat,0))=20,OR(INDEX(codedipqual,MATCH(R601,libdipqual,0))&lt;21,INDEX(codedipqual,MATCH(R601,libdipqual,0))&gt;24)),AND(INDEX(codeperskat,MATCH(P601,libperskat,0))&gt;=41,INDEX(codeperskat,MATCH(P601,libperskat,0))&lt;=43,OR(INDEX(codedipqual,MATCH(R601,libdipqual,0))&lt;31,INDEX(codedipqual,MATCH(R601,libdipqual,0))&gt;32)),),FALSE(),TRUE()))</f>
        <v/>
      </c>
      <c r="AJ601" s="43" t="str">
        <f aca="false">IF(V601&lt;&gt;"",IF(NOT(ISNA(V601)),IF(AND(INDEX(codeschartkla,MATCH(V601,libschartkla,0))&gt;=55000000,INDEX(codeschartkla,MATCH(V601,libschartkla,0))&lt;55100000),TRUE(),FALSE()),""),"")</f>
        <v/>
      </c>
      <c r="AK601" s="46" t="str">
        <f aca="false">IF(A601="","",1)</f>
        <v/>
      </c>
      <c r="AL601" s="43" t="str">
        <f aca="false">IF(AE601&lt;&gt;TRUE(),"",T601/U601)</f>
        <v/>
      </c>
    </row>
    <row r="602" customFormat="false" ht="12.75" hidden="false" customHeight="false" outlineLevel="0" collapsed="false">
      <c r="A602" s="47" t="str">
        <f aca="false">IF(ISBLANK(N602),"",IF(ISNA(MATCH(P602,libperskat,0)),"Unvollständig",IF((COUNTA(N602:V602)+(INDEX(codeperskat,MATCH(P602,libperskat,0))=20)+AND(U602="",AJ602=TRUE()))&lt;9,"Unvollständig",IF(OR(COUNTIF(X602:AE602,FALSE())&gt;0,COUNTIF(AH602:AI602,FALSE())&gt;0,COUNTIF(X602:AI602,NA())&gt;0),"Fehler",IF(COUNTIF(AF602:AG602,FALSE())&gt;0,"Achtung","OK")))))</f>
        <v/>
      </c>
      <c r="B602" s="47" t="str">
        <f aca="false">IF(N602&lt;&gt;"",IF(ISNA(MATCH(TRIM(N602),persid,0)),"",IF(MATCH(TRIM(N602),persid,0)=0,"",MATCH(TRIM(N602),persid,0))),"")</f>
        <v/>
      </c>
      <c r="C602" s="70" t="str">
        <f aca="false">IF(B602&lt;&gt;"",INDEX(pkatid,B602),"")</f>
        <v/>
      </c>
      <c r="D602" s="46" t="str">
        <f aca="false">IF(B602&lt;&gt;"",IF(INDEX(psex,B602)&lt;&gt;"",INDEX(psex,B602),""),"")</f>
        <v/>
      </c>
      <c r="E602" s="46" t="str">
        <f aca="false">IF(B602&lt;&gt;"",INDEX(ctrlsex,B602),"")</f>
        <v/>
      </c>
      <c r="F602" s="71" t="str">
        <f aca="false">IF(B602&lt;&gt;"",IF(INDEX(pgebdat,B602)&lt;&gt;"",INDEX(pgebdat,B602),""),"")</f>
        <v/>
      </c>
      <c r="G602" s="72" t="str">
        <f aca="false">IF(B602&lt;&gt;"",IF(INDEX(pnat,B602)&gt;0,INDEX(pnat,B602),""),"")</f>
        <v/>
      </c>
      <c r="H602" s="46" t="str">
        <f aca="false">IF(B602&lt;&gt;"",INDEX(ctrlnat,B602),"")</f>
        <v/>
      </c>
      <c r="I602" s="46" t="str">
        <f aca="false">IF(B602&lt;&gt;"",IF(INDEX(pjis,B602)&lt;&gt;"",INDEX(pjis,B602),""),"")</f>
        <v/>
      </c>
      <c r="J602" s="46" t="str">
        <f aca="false">IF(B602&lt;&gt;"",IF(INDEX(pid,B602)&gt;0,INDEX(pid,B602),""),"")</f>
        <v/>
      </c>
      <c r="K602" s="73" t="str">
        <f aca="false">CONCATENATE(N602,O602)</f>
        <v/>
      </c>
      <c r="L602" s="74" t="str">
        <f aca="false">IF(B602&lt;&gt;"",IF(INDEX(pname,B602)&gt;0,INDEX(pname,B602),""),"")</f>
        <v/>
      </c>
      <c r="M602" s="74" t="str">
        <f aca="false">IF(B602&lt;&gt;"",IF(INDEX(psurname,B602)&gt;0,INDEX(psurname,B602),""),"")</f>
        <v/>
      </c>
      <c r="N602" s="38"/>
      <c r="O602" s="41"/>
      <c r="P602" s="41"/>
      <c r="Q602" s="41"/>
      <c r="R602" s="41"/>
      <c r="S602" s="68"/>
      <c r="T602" s="41"/>
      <c r="U602" s="41"/>
      <c r="V602" s="41"/>
      <c r="W602" s="41"/>
      <c r="X602" s="69" t="str">
        <f aca="false">IF(K602="","",NOT(COUNTIF($K$12:$K$611,$K602)&gt;1))</f>
        <v/>
      </c>
      <c r="Y602" s="43" t="str">
        <f aca="false">IF(ISBLANK(N602),"",IF(OR(ISNA(MATCH(TRIM(N602),persid,0)),N602="-"),FALSE(),TRUE()))</f>
        <v/>
      </c>
      <c r="Z602" s="43" t="str">
        <f aca="false">IF(ISBLANK(P602),"",IF(OR(ISNA(MATCH(P602,libperskat,0)),P602="-"),FALSE(),TRUE()))</f>
        <v/>
      </c>
      <c r="AA602" s="69" t="str">
        <f aca="false">IF(ISBLANK(Q602),"",IF(OR(ISNA(MATCH(Q602,libaav,0)),Q602="-"),FALSE(),TRUE()))</f>
        <v/>
      </c>
      <c r="AB602" s="43" t="str">
        <f aca="false">IF(ISBLANK(R602),"",IF(OR(ISNA(MATCH(R602,libdipqual,0)),R602="-"),FALSE(),IF(INDEX(codedipqual,MATCH(R602,libdipqual,0))=0,FALSE(),TRUE())))</f>
        <v/>
      </c>
      <c r="AC602" s="43" t="str">
        <f aca="false">IF(ISBLANK(S602),"",IF(OR(ISNA(MATCH(S602,libinst,0)),S602="-"),FALSE(),TRUE()))</f>
        <v/>
      </c>
      <c r="AD602" s="43" t="str">
        <f aca="false">IF(ISBLANK(V602),"",IF(OR(ISNA(MATCH(V602,libschartkla,0)),V602="-",INDEX(codeschartkla,MATCH(V602,libschartkla,0))=0),FALSE(),TRUE()))</f>
        <v/>
      </c>
      <c r="AE602" s="43" t="str">
        <f aca="false">IF(OR(ISBLANK(T602),ISBLANK(U602)),"",IF(T602&lt;=U602,TRUE(),FALSE()))</f>
        <v/>
      </c>
      <c r="AF602" s="43" t="str">
        <f aca="false">IF(OR(AD602&lt;&gt;TRUE(),ISBLANK(U602)),"",IF(INDEX(codeperskat,MATCH(P602,libperskat,0))=20,"",IF(OR(INDEX(valbvzmin,MATCH(V602,libschartkla,0))="-",INDEX(valbvzmax,MATCH(V602,libschartkla,0))="-",AND(U602&gt;=INDEX(valbvzmin,MATCH(V602,libschartkla,0)),U602&lt;=INDEX(valbvzmax,MATCH(V602,libschartkla,0)))),TRUE(),FALSE())))</f>
        <v/>
      </c>
      <c r="AG602" s="43" t="str">
        <f aca="false">IF(OR(Z602&lt;&gt;TRUE(),AB602&lt;&gt;TRUE(),,ISBLANK(U602)),"",IF(INDEX(codeperskat,MATCH(P602,libperskat,0))=20,IF(OR(U602&lt;'Nomenklatur komplett'!W$4,U602&gt;'Nomenklatur komplett'!X$4),FALSE(),TRUE()),""))</f>
        <v/>
      </c>
      <c r="AH602" s="43" t="str">
        <f aca="false">IF(Z602=TRUE(),IF(ISLOGICAL(AD602),IF(OR(AD602=FALSE(),AND(INDEX(codeperskat,MATCH(P602,libperskat,0))&gt;=31,INDEX(codeperskat,MATCH(P602,libperskat,0))&lt;=43,AND(INDEX(codeschartkla,MATCH(V602,libschartkla,0))&lt;&gt;10090000,INDEX(codeschartkla,MATCH(V602,libschartkla,0))&lt;&gt;10090500,INDEX(codeschartkla,MATCH(V602,libschartkla,0))&lt;&gt;10190000,INDEX(codeschartkla,MATCH(V602,libschartkla,0))&lt;&gt;10190500,INDEX(codeschartkla,MATCH(V602,libschartkla,0))&lt;&gt;10290000,INDEX(codeschartkla,MATCH(V602,libschartkla,0))&lt;&gt;10290500)),INDEX(codeperskat,MATCH(P602,libperskat,0))=20),FALSE(),TRUE()),IF(INDEX(codeperskat,MATCH(P602,libperskat,0))=20,TRUE(),FALSE())),"")</f>
        <v/>
      </c>
      <c r="AI602" s="43" t="str">
        <f aca="false">IF(OR(Z602&lt;&gt;TRUE(),AB602&lt;&gt;TRUE()),"",IF(OR(AND(OR(INDEX(codeperskat,MATCH(P602,libperskat,0))=10,INDEX(codeperskat,MATCH(P602,libperskat,0))=31,INDEX(codeperskat,MATCH(P602,libperskat,0))=32),OR(INDEX(codedipqual,MATCH(R602,libdipqual,0))&lt;11,INDEX(codedipqual,MATCH(R602,libdipqual,0))&gt;15)),AND(INDEX(codeperskat,MATCH(P602,libperskat,0))=20,OR(INDEX(codedipqual,MATCH(R602,libdipqual,0))&lt;21,INDEX(codedipqual,MATCH(R602,libdipqual,0))&gt;24)),AND(INDEX(codeperskat,MATCH(P602,libperskat,0))&gt;=41,INDEX(codeperskat,MATCH(P602,libperskat,0))&lt;=43,OR(INDEX(codedipqual,MATCH(R602,libdipqual,0))&lt;31,INDEX(codedipqual,MATCH(R602,libdipqual,0))&gt;32)),),FALSE(),TRUE()))</f>
        <v/>
      </c>
      <c r="AJ602" s="43" t="str">
        <f aca="false">IF(V602&lt;&gt;"",IF(NOT(ISNA(V602)),IF(AND(INDEX(codeschartkla,MATCH(V602,libschartkla,0))&gt;=55000000,INDEX(codeschartkla,MATCH(V602,libschartkla,0))&lt;55100000),TRUE(),FALSE()),""),"")</f>
        <v/>
      </c>
      <c r="AK602" s="46" t="str">
        <f aca="false">IF(A602="","",1)</f>
        <v/>
      </c>
      <c r="AL602" s="43" t="str">
        <f aca="false">IF(AE602&lt;&gt;TRUE(),"",T602/U602)</f>
        <v/>
      </c>
    </row>
    <row r="603" customFormat="false" ht="12.75" hidden="false" customHeight="false" outlineLevel="0" collapsed="false">
      <c r="A603" s="47" t="str">
        <f aca="false">IF(ISBLANK(N603),"",IF(ISNA(MATCH(P603,libperskat,0)),"Unvollständig",IF((COUNTA(N603:V603)+(INDEX(codeperskat,MATCH(P603,libperskat,0))=20)+AND(U603="",AJ603=TRUE()))&lt;9,"Unvollständig",IF(OR(COUNTIF(X603:AE603,FALSE())&gt;0,COUNTIF(AH603:AI603,FALSE())&gt;0,COUNTIF(X603:AI603,NA())&gt;0),"Fehler",IF(COUNTIF(AF603:AG603,FALSE())&gt;0,"Achtung","OK")))))</f>
        <v/>
      </c>
      <c r="B603" s="47" t="str">
        <f aca="false">IF(N603&lt;&gt;"",IF(ISNA(MATCH(TRIM(N603),persid,0)),"",IF(MATCH(TRIM(N603),persid,0)=0,"",MATCH(TRIM(N603),persid,0))),"")</f>
        <v/>
      </c>
      <c r="C603" s="70" t="str">
        <f aca="false">IF(B603&lt;&gt;"",INDEX(pkatid,B603),"")</f>
        <v/>
      </c>
      <c r="D603" s="46" t="str">
        <f aca="false">IF(B603&lt;&gt;"",IF(INDEX(psex,B603)&lt;&gt;"",INDEX(psex,B603),""),"")</f>
        <v/>
      </c>
      <c r="E603" s="46" t="str">
        <f aca="false">IF(B603&lt;&gt;"",INDEX(ctrlsex,B603),"")</f>
        <v/>
      </c>
      <c r="F603" s="71" t="str">
        <f aca="false">IF(B603&lt;&gt;"",IF(INDEX(pgebdat,B603)&lt;&gt;"",INDEX(pgebdat,B603),""),"")</f>
        <v/>
      </c>
      <c r="G603" s="72" t="str">
        <f aca="false">IF(B603&lt;&gt;"",IF(INDEX(pnat,B603)&gt;0,INDEX(pnat,B603),""),"")</f>
        <v/>
      </c>
      <c r="H603" s="46" t="str">
        <f aca="false">IF(B603&lt;&gt;"",INDEX(ctrlnat,B603),"")</f>
        <v/>
      </c>
      <c r="I603" s="46" t="str">
        <f aca="false">IF(B603&lt;&gt;"",IF(INDEX(pjis,B603)&lt;&gt;"",INDEX(pjis,B603),""),"")</f>
        <v/>
      </c>
      <c r="J603" s="46" t="str">
        <f aca="false">IF(B603&lt;&gt;"",IF(INDEX(pid,B603)&gt;0,INDEX(pid,B603),""),"")</f>
        <v/>
      </c>
      <c r="K603" s="73" t="str">
        <f aca="false">CONCATENATE(N603,O603)</f>
        <v/>
      </c>
      <c r="L603" s="74" t="str">
        <f aca="false">IF(B603&lt;&gt;"",IF(INDEX(pname,B603)&gt;0,INDEX(pname,B603),""),"")</f>
        <v/>
      </c>
      <c r="M603" s="74" t="str">
        <f aca="false">IF(B603&lt;&gt;"",IF(INDEX(psurname,B603)&gt;0,INDEX(psurname,B603),""),"")</f>
        <v/>
      </c>
      <c r="N603" s="38"/>
      <c r="O603" s="41"/>
      <c r="P603" s="41"/>
      <c r="Q603" s="41"/>
      <c r="R603" s="41"/>
      <c r="S603" s="68"/>
      <c r="T603" s="41"/>
      <c r="U603" s="41"/>
      <c r="V603" s="41"/>
      <c r="W603" s="41"/>
      <c r="X603" s="69" t="str">
        <f aca="false">IF(K603="","",NOT(COUNTIF($K$12:$K$611,$K603)&gt;1))</f>
        <v/>
      </c>
      <c r="Y603" s="43" t="str">
        <f aca="false">IF(ISBLANK(N603),"",IF(OR(ISNA(MATCH(TRIM(N603),persid,0)),N603="-"),FALSE(),TRUE()))</f>
        <v/>
      </c>
      <c r="Z603" s="43" t="str">
        <f aca="false">IF(ISBLANK(P603),"",IF(OR(ISNA(MATCH(P603,libperskat,0)),P603="-"),FALSE(),TRUE()))</f>
        <v/>
      </c>
      <c r="AA603" s="69" t="str">
        <f aca="false">IF(ISBLANK(Q603),"",IF(OR(ISNA(MATCH(Q603,libaav,0)),Q603="-"),FALSE(),TRUE()))</f>
        <v/>
      </c>
      <c r="AB603" s="43" t="str">
        <f aca="false">IF(ISBLANK(R603),"",IF(OR(ISNA(MATCH(R603,libdipqual,0)),R603="-"),FALSE(),IF(INDEX(codedipqual,MATCH(R603,libdipqual,0))=0,FALSE(),TRUE())))</f>
        <v/>
      </c>
      <c r="AC603" s="43" t="str">
        <f aca="false">IF(ISBLANK(S603),"",IF(OR(ISNA(MATCH(S603,libinst,0)),S603="-"),FALSE(),TRUE()))</f>
        <v/>
      </c>
      <c r="AD603" s="43" t="str">
        <f aca="false">IF(ISBLANK(V603),"",IF(OR(ISNA(MATCH(V603,libschartkla,0)),V603="-",INDEX(codeschartkla,MATCH(V603,libschartkla,0))=0),FALSE(),TRUE()))</f>
        <v/>
      </c>
      <c r="AE603" s="43" t="str">
        <f aca="false">IF(OR(ISBLANK(T603),ISBLANK(U603)),"",IF(T603&lt;=U603,TRUE(),FALSE()))</f>
        <v/>
      </c>
      <c r="AF603" s="43" t="str">
        <f aca="false">IF(OR(AD603&lt;&gt;TRUE(),ISBLANK(U603)),"",IF(INDEX(codeperskat,MATCH(P603,libperskat,0))=20,"",IF(OR(INDEX(valbvzmin,MATCH(V603,libschartkla,0))="-",INDEX(valbvzmax,MATCH(V603,libschartkla,0))="-",AND(U603&gt;=INDEX(valbvzmin,MATCH(V603,libschartkla,0)),U603&lt;=INDEX(valbvzmax,MATCH(V603,libschartkla,0)))),TRUE(),FALSE())))</f>
        <v/>
      </c>
      <c r="AG603" s="43" t="str">
        <f aca="false">IF(OR(Z603&lt;&gt;TRUE(),AB603&lt;&gt;TRUE(),,ISBLANK(U603)),"",IF(INDEX(codeperskat,MATCH(P603,libperskat,0))=20,IF(OR(U603&lt;'Nomenklatur komplett'!W$4,U603&gt;'Nomenklatur komplett'!X$4),FALSE(),TRUE()),""))</f>
        <v/>
      </c>
      <c r="AH603" s="43" t="str">
        <f aca="false">IF(Z603=TRUE(),IF(ISLOGICAL(AD603),IF(OR(AD603=FALSE(),AND(INDEX(codeperskat,MATCH(P603,libperskat,0))&gt;=31,INDEX(codeperskat,MATCH(P603,libperskat,0))&lt;=43,AND(INDEX(codeschartkla,MATCH(V603,libschartkla,0))&lt;&gt;10090000,INDEX(codeschartkla,MATCH(V603,libschartkla,0))&lt;&gt;10090500,INDEX(codeschartkla,MATCH(V603,libschartkla,0))&lt;&gt;10190000,INDEX(codeschartkla,MATCH(V603,libschartkla,0))&lt;&gt;10190500,INDEX(codeschartkla,MATCH(V603,libschartkla,0))&lt;&gt;10290000,INDEX(codeschartkla,MATCH(V603,libschartkla,0))&lt;&gt;10290500)),INDEX(codeperskat,MATCH(P603,libperskat,0))=20),FALSE(),TRUE()),IF(INDEX(codeperskat,MATCH(P603,libperskat,0))=20,TRUE(),FALSE())),"")</f>
        <v/>
      </c>
      <c r="AI603" s="43" t="str">
        <f aca="false">IF(OR(Z603&lt;&gt;TRUE(),AB603&lt;&gt;TRUE()),"",IF(OR(AND(OR(INDEX(codeperskat,MATCH(P603,libperskat,0))=10,INDEX(codeperskat,MATCH(P603,libperskat,0))=31,INDEX(codeperskat,MATCH(P603,libperskat,0))=32),OR(INDEX(codedipqual,MATCH(R603,libdipqual,0))&lt;11,INDEX(codedipqual,MATCH(R603,libdipqual,0))&gt;15)),AND(INDEX(codeperskat,MATCH(P603,libperskat,0))=20,OR(INDEX(codedipqual,MATCH(R603,libdipqual,0))&lt;21,INDEX(codedipqual,MATCH(R603,libdipqual,0))&gt;24)),AND(INDEX(codeperskat,MATCH(P603,libperskat,0))&gt;=41,INDEX(codeperskat,MATCH(P603,libperskat,0))&lt;=43,OR(INDEX(codedipqual,MATCH(R603,libdipqual,0))&lt;31,INDEX(codedipqual,MATCH(R603,libdipqual,0))&gt;32)),),FALSE(),TRUE()))</f>
        <v/>
      </c>
      <c r="AJ603" s="43" t="str">
        <f aca="false">IF(V603&lt;&gt;"",IF(NOT(ISNA(V603)),IF(AND(INDEX(codeschartkla,MATCH(V603,libschartkla,0))&gt;=55000000,INDEX(codeschartkla,MATCH(V603,libschartkla,0))&lt;55100000),TRUE(),FALSE()),""),"")</f>
        <v/>
      </c>
      <c r="AK603" s="46" t="str">
        <f aca="false">IF(A603="","",1)</f>
        <v/>
      </c>
      <c r="AL603" s="43" t="str">
        <f aca="false">IF(AE603&lt;&gt;TRUE(),"",T603/U603)</f>
        <v/>
      </c>
    </row>
    <row r="604" customFormat="false" ht="12.75" hidden="false" customHeight="false" outlineLevel="0" collapsed="false">
      <c r="A604" s="47" t="str">
        <f aca="false">IF(ISBLANK(N604),"",IF(ISNA(MATCH(P604,libperskat,0)),"Unvollständig",IF((COUNTA(N604:V604)+(INDEX(codeperskat,MATCH(P604,libperskat,0))=20)+AND(U604="",AJ604=TRUE()))&lt;9,"Unvollständig",IF(OR(COUNTIF(X604:AE604,FALSE())&gt;0,COUNTIF(AH604:AI604,FALSE())&gt;0,COUNTIF(X604:AI604,NA())&gt;0),"Fehler",IF(COUNTIF(AF604:AG604,FALSE())&gt;0,"Achtung","OK")))))</f>
        <v/>
      </c>
      <c r="B604" s="47" t="str">
        <f aca="false">IF(N604&lt;&gt;"",IF(ISNA(MATCH(TRIM(N604),persid,0)),"",IF(MATCH(TRIM(N604),persid,0)=0,"",MATCH(TRIM(N604),persid,0))),"")</f>
        <v/>
      </c>
      <c r="C604" s="70" t="str">
        <f aca="false">IF(B604&lt;&gt;"",INDEX(pkatid,B604),"")</f>
        <v/>
      </c>
      <c r="D604" s="46" t="str">
        <f aca="false">IF(B604&lt;&gt;"",IF(INDEX(psex,B604)&lt;&gt;"",INDEX(psex,B604),""),"")</f>
        <v/>
      </c>
      <c r="E604" s="46" t="str">
        <f aca="false">IF(B604&lt;&gt;"",INDEX(ctrlsex,B604),"")</f>
        <v/>
      </c>
      <c r="F604" s="71" t="str">
        <f aca="false">IF(B604&lt;&gt;"",IF(INDEX(pgebdat,B604)&lt;&gt;"",INDEX(pgebdat,B604),""),"")</f>
        <v/>
      </c>
      <c r="G604" s="72" t="str">
        <f aca="false">IF(B604&lt;&gt;"",IF(INDEX(pnat,B604)&gt;0,INDEX(pnat,B604),""),"")</f>
        <v/>
      </c>
      <c r="H604" s="46" t="str">
        <f aca="false">IF(B604&lt;&gt;"",INDEX(ctrlnat,B604),"")</f>
        <v/>
      </c>
      <c r="I604" s="46" t="str">
        <f aca="false">IF(B604&lt;&gt;"",IF(INDEX(pjis,B604)&lt;&gt;"",INDEX(pjis,B604),""),"")</f>
        <v/>
      </c>
      <c r="J604" s="46" t="str">
        <f aca="false">IF(B604&lt;&gt;"",IF(INDEX(pid,B604)&gt;0,INDEX(pid,B604),""),"")</f>
        <v/>
      </c>
      <c r="K604" s="73" t="str">
        <f aca="false">CONCATENATE(N604,O604)</f>
        <v/>
      </c>
      <c r="L604" s="74" t="str">
        <f aca="false">IF(B604&lt;&gt;"",IF(INDEX(pname,B604)&gt;0,INDEX(pname,B604),""),"")</f>
        <v/>
      </c>
      <c r="M604" s="74" t="str">
        <f aca="false">IF(B604&lt;&gt;"",IF(INDEX(psurname,B604)&gt;0,INDEX(psurname,B604),""),"")</f>
        <v/>
      </c>
      <c r="N604" s="38"/>
      <c r="O604" s="41"/>
      <c r="P604" s="41"/>
      <c r="Q604" s="41"/>
      <c r="R604" s="41"/>
      <c r="S604" s="68"/>
      <c r="T604" s="41"/>
      <c r="U604" s="41"/>
      <c r="V604" s="41"/>
      <c r="W604" s="41"/>
      <c r="X604" s="69" t="str">
        <f aca="false">IF(K604="","",NOT(COUNTIF($K$12:$K$611,$K604)&gt;1))</f>
        <v/>
      </c>
      <c r="Y604" s="43" t="str">
        <f aca="false">IF(ISBLANK(N604),"",IF(OR(ISNA(MATCH(TRIM(N604),persid,0)),N604="-"),FALSE(),TRUE()))</f>
        <v/>
      </c>
      <c r="Z604" s="43" t="str">
        <f aca="false">IF(ISBLANK(P604),"",IF(OR(ISNA(MATCH(P604,libperskat,0)),P604="-"),FALSE(),TRUE()))</f>
        <v/>
      </c>
      <c r="AA604" s="69" t="str">
        <f aca="false">IF(ISBLANK(Q604),"",IF(OR(ISNA(MATCH(Q604,libaav,0)),Q604="-"),FALSE(),TRUE()))</f>
        <v/>
      </c>
      <c r="AB604" s="43" t="str">
        <f aca="false">IF(ISBLANK(R604),"",IF(OR(ISNA(MATCH(R604,libdipqual,0)),R604="-"),FALSE(),IF(INDEX(codedipqual,MATCH(R604,libdipqual,0))=0,FALSE(),TRUE())))</f>
        <v/>
      </c>
      <c r="AC604" s="43" t="str">
        <f aca="false">IF(ISBLANK(S604),"",IF(OR(ISNA(MATCH(S604,libinst,0)),S604="-"),FALSE(),TRUE()))</f>
        <v/>
      </c>
      <c r="AD604" s="43" t="str">
        <f aca="false">IF(ISBLANK(V604),"",IF(OR(ISNA(MATCH(V604,libschartkla,0)),V604="-",INDEX(codeschartkla,MATCH(V604,libschartkla,0))=0),FALSE(),TRUE()))</f>
        <v/>
      </c>
      <c r="AE604" s="43" t="str">
        <f aca="false">IF(OR(ISBLANK(T604),ISBLANK(U604)),"",IF(T604&lt;=U604,TRUE(),FALSE()))</f>
        <v/>
      </c>
      <c r="AF604" s="43" t="str">
        <f aca="false">IF(OR(AD604&lt;&gt;TRUE(),ISBLANK(U604)),"",IF(INDEX(codeperskat,MATCH(P604,libperskat,0))=20,"",IF(OR(INDEX(valbvzmin,MATCH(V604,libschartkla,0))="-",INDEX(valbvzmax,MATCH(V604,libschartkla,0))="-",AND(U604&gt;=INDEX(valbvzmin,MATCH(V604,libschartkla,0)),U604&lt;=INDEX(valbvzmax,MATCH(V604,libschartkla,0)))),TRUE(),FALSE())))</f>
        <v/>
      </c>
      <c r="AG604" s="43" t="str">
        <f aca="false">IF(OR(Z604&lt;&gt;TRUE(),AB604&lt;&gt;TRUE(),,ISBLANK(U604)),"",IF(INDEX(codeperskat,MATCH(P604,libperskat,0))=20,IF(OR(U604&lt;'Nomenklatur komplett'!W$4,U604&gt;'Nomenklatur komplett'!X$4),FALSE(),TRUE()),""))</f>
        <v/>
      </c>
      <c r="AH604" s="43" t="str">
        <f aca="false">IF(Z604=TRUE(),IF(ISLOGICAL(AD604),IF(OR(AD604=FALSE(),AND(INDEX(codeperskat,MATCH(P604,libperskat,0))&gt;=31,INDEX(codeperskat,MATCH(P604,libperskat,0))&lt;=43,AND(INDEX(codeschartkla,MATCH(V604,libschartkla,0))&lt;&gt;10090000,INDEX(codeschartkla,MATCH(V604,libschartkla,0))&lt;&gt;10090500,INDEX(codeschartkla,MATCH(V604,libschartkla,0))&lt;&gt;10190000,INDEX(codeschartkla,MATCH(V604,libschartkla,0))&lt;&gt;10190500,INDEX(codeschartkla,MATCH(V604,libschartkla,0))&lt;&gt;10290000,INDEX(codeschartkla,MATCH(V604,libschartkla,0))&lt;&gt;10290500)),INDEX(codeperskat,MATCH(P604,libperskat,0))=20),FALSE(),TRUE()),IF(INDEX(codeperskat,MATCH(P604,libperskat,0))=20,TRUE(),FALSE())),"")</f>
        <v/>
      </c>
      <c r="AI604" s="43" t="str">
        <f aca="false">IF(OR(Z604&lt;&gt;TRUE(),AB604&lt;&gt;TRUE()),"",IF(OR(AND(OR(INDEX(codeperskat,MATCH(P604,libperskat,0))=10,INDEX(codeperskat,MATCH(P604,libperskat,0))=31,INDEX(codeperskat,MATCH(P604,libperskat,0))=32),OR(INDEX(codedipqual,MATCH(R604,libdipqual,0))&lt;11,INDEX(codedipqual,MATCH(R604,libdipqual,0))&gt;15)),AND(INDEX(codeperskat,MATCH(P604,libperskat,0))=20,OR(INDEX(codedipqual,MATCH(R604,libdipqual,0))&lt;21,INDEX(codedipqual,MATCH(R604,libdipqual,0))&gt;24)),AND(INDEX(codeperskat,MATCH(P604,libperskat,0))&gt;=41,INDEX(codeperskat,MATCH(P604,libperskat,0))&lt;=43,OR(INDEX(codedipqual,MATCH(R604,libdipqual,0))&lt;31,INDEX(codedipqual,MATCH(R604,libdipqual,0))&gt;32)),),FALSE(),TRUE()))</f>
        <v/>
      </c>
      <c r="AJ604" s="43" t="str">
        <f aca="false">IF(V604&lt;&gt;"",IF(NOT(ISNA(V604)),IF(AND(INDEX(codeschartkla,MATCH(V604,libschartkla,0))&gt;=55000000,INDEX(codeschartkla,MATCH(V604,libschartkla,0))&lt;55100000),TRUE(),FALSE()),""),"")</f>
        <v/>
      </c>
      <c r="AK604" s="46" t="str">
        <f aca="false">IF(A604="","",1)</f>
        <v/>
      </c>
      <c r="AL604" s="43" t="str">
        <f aca="false">IF(AE604&lt;&gt;TRUE(),"",T604/U604)</f>
        <v/>
      </c>
    </row>
    <row r="605" customFormat="false" ht="12.75" hidden="false" customHeight="false" outlineLevel="0" collapsed="false">
      <c r="A605" s="47" t="str">
        <f aca="false">IF(ISBLANK(N605),"",IF(ISNA(MATCH(P605,libperskat,0)),"Unvollständig",IF((COUNTA(N605:V605)+(INDEX(codeperskat,MATCH(P605,libperskat,0))=20)+AND(U605="",AJ605=TRUE()))&lt;9,"Unvollständig",IF(OR(COUNTIF(X605:AE605,FALSE())&gt;0,COUNTIF(AH605:AI605,FALSE())&gt;0,COUNTIF(X605:AI605,NA())&gt;0),"Fehler",IF(COUNTIF(AF605:AG605,FALSE())&gt;0,"Achtung","OK")))))</f>
        <v/>
      </c>
      <c r="B605" s="47" t="str">
        <f aca="false">IF(N605&lt;&gt;"",IF(ISNA(MATCH(TRIM(N605),persid,0)),"",IF(MATCH(TRIM(N605),persid,0)=0,"",MATCH(TRIM(N605),persid,0))),"")</f>
        <v/>
      </c>
      <c r="C605" s="70" t="str">
        <f aca="false">IF(B605&lt;&gt;"",INDEX(pkatid,B605),"")</f>
        <v/>
      </c>
      <c r="D605" s="46" t="str">
        <f aca="false">IF(B605&lt;&gt;"",IF(INDEX(psex,B605)&lt;&gt;"",INDEX(psex,B605),""),"")</f>
        <v/>
      </c>
      <c r="E605" s="46" t="str">
        <f aca="false">IF(B605&lt;&gt;"",INDEX(ctrlsex,B605),"")</f>
        <v/>
      </c>
      <c r="F605" s="71" t="str">
        <f aca="false">IF(B605&lt;&gt;"",IF(INDEX(pgebdat,B605)&lt;&gt;"",INDEX(pgebdat,B605),""),"")</f>
        <v/>
      </c>
      <c r="G605" s="72" t="str">
        <f aca="false">IF(B605&lt;&gt;"",IF(INDEX(pnat,B605)&gt;0,INDEX(pnat,B605),""),"")</f>
        <v/>
      </c>
      <c r="H605" s="46" t="str">
        <f aca="false">IF(B605&lt;&gt;"",INDEX(ctrlnat,B605),"")</f>
        <v/>
      </c>
      <c r="I605" s="46" t="str">
        <f aca="false">IF(B605&lt;&gt;"",IF(INDEX(pjis,B605)&lt;&gt;"",INDEX(pjis,B605),""),"")</f>
        <v/>
      </c>
      <c r="J605" s="46" t="str">
        <f aca="false">IF(B605&lt;&gt;"",IF(INDEX(pid,B605)&gt;0,INDEX(pid,B605),""),"")</f>
        <v/>
      </c>
      <c r="K605" s="73" t="str">
        <f aca="false">CONCATENATE(N605,O605)</f>
        <v/>
      </c>
      <c r="L605" s="74" t="str">
        <f aca="false">IF(B605&lt;&gt;"",IF(INDEX(pname,B605)&gt;0,INDEX(pname,B605),""),"")</f>
        <v/>
      </c>
      <c r="M605" s="74" t="str">
        <f aca="false">IF(B605&lt;&gt;"",IF(INDEX(psurname,B605)&gt;0,INDEX(psurname,B605),""),"")</f>
        <v/>
      </c>
      <c r="N605" s="38"/>
      <c r="O605" s="41"/>
      <c r="P605" s="41"/>
      <c r="Q605" s="41"/>
      <c r="R605" s="41"/>
      <c r="S605" s="68"/>
      <c r="T605" s="41"/>
      <c r="U605" s="41"/>
      <c r="V605" s="41"/>
      <c r="W605" s="41"/>
      <c r="X605" s="69" t="str">
        <f aca="false">IF(K605="","",NOT(COUNTIF($K$12:$K$611,$K605)&gt;1))</f>
        <v/>
      </c>
      <c r="Y605" s="43" t="str">
        <f aca="false">IF(ISBLANK(N605),"",IF(OR(ISNA(MATCH(TRIM(N605),persid,0)),N605="-"),FALSE(),TRUE()))</f>
        <v/>
      </c>
      <c r="Z605" s="43" t="str">
        <f aca="false">IF(ISBLANK(P605),"",IF(OR(ISNA(MATCH(P605,libperskat,0)),P605="-"),FALSE(),TRUE()))</f>
        <v/>
      </c>
      <c r="AA605" s="69" t="str">
        <f aca="false">IF(ISBLANK(Q605),"",IF(OR(ISNA(MATCH(Q605,libaav,0)),Q605="-"),FALSE(),TRUE()))</f>
        <v/>
      </c>
      <c r="AB605" s="43" t="str">
        <f aca="false">IF(ISBLANK(R605),"",IF(OR(ISNA(MATCH(R605,libdipqual,0)),R605="-"),FALSE(),IF(INDEX(codedipqual,MATCH(R605,libdipqual,0))=0,FALSE(),TRUE())))</f>
        <v/>
      </c>
      <c r="AC605" s="43" t="str">
        <f aca="false">IF(ISBLANK(S605),"",IF(OR(ISNA(MATCH(S605,libinst,0)),S605="-"),FALSE(),TRUE()))</f>
        <v/>
      </c>
      <c r="AD605" s="43" t="str">
        <f aca="false">IF(ISBLANK(V605),"",IF(OR(ISNA(MATCH(V605,libschartkla,0)),V605="-",INDEX(codeschartkla,MATCH(V605,libschartkla,0))=0),FALSE(),TRUE()))</f>
        <v/>
      </c>
      <c r="AE605" s="43" t="str">
        <f aca="false">IF(OR(ISBLANK(T605),ISBLANK(U605)),"",IF(T605&lt;=U605,TRUE(),FALSE()))</f>
        <v/>
      </c>
      <c r="AF605" s="43" t="str">
        <f aca="false">IF(OR(AD605&lt;&gt;TRUE(),ISBLANK(U605)),"",IF(INDEX(codeperskat,MATCH(P605,libperskat,0))=20,"",IF(OR(INDEX(valbvzmin,MATCH(V605,libschartkla,0))="-",INDEX(valbvzmax,MATCH(V605,libschartkla,0))="-",AND(U605&gt;=INDEX(valbvzmin,MATCH(V605,libschartkla,0)),U605&lt;=INDEX(valbvzmax,MATCH(V605,libschartkla,0)))),TRUE(),FALSE())))</f>
        <v/>
      </c>
      <c r="AG605" s="43" t="str">
        <f aca="false">IF(OR(Z605&lt;&gt;TRUE(),AB605&lt;&gt;TRUE(),,ISBLANK(U605)),"",IF(INDEX(codeperskat,MATCH(P605,libperskat,0))=20,IF(OR(U605&lt;'Nomenklatur komplett'!W$4,U605&gt;'Nomenklatur komplett'!X$4),FALSE(),TRUE()),""))</f>
        <v/>
      </c>
      <c r="AH605" s="43" t="str">
        <f aca="false">IF(Z605=TRUE(),IF(ISLOGICAL(AD605),IF(OR(AD605=FALSE(),AND(INDEX(codeperskat,MATCH(P605,libperskat,0))&gt;=31,INDEX(codeperskat,MATCH(P605,libperskat,0))&lt;=43,AND(INDEX(codeschartkla,MATCH(V605,libschartkla,0))&lt;&gt;10090000,INDEX(codeschartkla,MATCH(V605,libschartkla,0))&lt;&gt;10090500,INDEX(codeschartkla,MATCH(V605,libschartkla,0))&lt;&gt;10190000,INDEX(codeschartkla,MATCH(V605,libschartkla,0))&lt;&gt;10190500,INDEX(codeschartkla,MATCH(V605,libschartkla,0))&lt;&gt;10290000,INDEX(codeschartkla,MATCH(V605,libschartkla,0))&lt;&gt;10290500)),INDEX(codeperskat,MATCH(P605,libperskat,0))=20),FALSE(),TRUE()),IF(INDEX(codeperskat,MATCH(P605,libperskat,0))=20,TRUE(),FALSE())),"")</f>
        <v/>
      </c>
      <c r="AI605" s="43" t="str">
        <f aca="false">IF(OR(Z605&lt;&gt;TRUE(),AB605&lt;&gt;TRUE()),"",IF(OR(AND(OR(INDEX(codeperskat,MATCH(P605,libperskat,0))=10,INDEX(codeperskat,MATCH(P605,libperskat,0))=31,INDEX(codeperskat,MATCH(P605,libperskat,0))=32),OR(INDEX(codedipqual,MATCH(R605,libdipqual,0))&lt;11,INDEX(codedipqual,MATCH(R605,libdipqual,0))&gt;15)),AND(INDEX(codeperskat,MATCH(P605,libperskat,0))=20,OR(INDEX(codedipqual,MATCH(R605,libdipqual,0))&lt;21,INDEX(codedipqual,MATCH(R605,libdipqual,0))&gt;24)),AND(INDEX(codeperskat,MATCH(P605,libperskat,0))&gt;=41,INDEX(codeperskat,MATCH(P605,libperskat,0))&lt;=43,OR(INDEX(codedipqual,MATCH(R605,libdipqual,0))&lt;31,INDEX(codedipqual,MATCH(R605,libdipqual,0))&gt;32)),),FALSE(),TRUE()))</f>
        <v/>
      </c>
      <c r="AJ605" s="43" t="str">
        <f aca="false">IF(V605&lt;&gt;"",IF(NOT(ISNA(V605)),IF(AND(INDEX(codeschartkla,MATCH(V605,libschartkla,0))&gt;=55000000,INDEX(codeschartkla,MATCH(V605,libschartkla,0))&lt;55100000),TRUE(),FALSE()),""),"")</f>
        <v/>
      </c>
      <c r="AK605" s="46" t="str">
        <f aca="false">IF(A605="","",1)</f>
        <v/>
      </c>
      <c r="AL605" s="43" t="str">
        <f aca="false">IF(AE605&lt;&gt;TRUE(),"",T605/U605)</f>
        <v/>
      </c>
    </row>
    <row r="606" customFormat="false" ht="12.75" hidden="false" customHeight="false" outlineLevel="0" collapsed="false">
      <c r="A606" s="47" t="str">
        <f aca="false">IF(ISBLANK(N606),"",IF(ISNA(MATCH(P606,libperskat,0)),"Unvollständig",IF((COUNTA(N606:V606)+(INDEX(codeperskat,MATCH(P606,libperskat,0))=20)+AND(U606="",AJ606=TRUE()))&lt;9,"Unvollständig",IF(OR(COUNTIF(X606:AE606,FALSE())&gt;0,COUNTIF(AH606:AI606,FALSE())&gt;0,COUNTIF(X606:AI606,NA())&gt;0),"Fehler",IF(COUNTIF(AF606:AG606,FALSE())&gt;0,"Achtung","OK")))))</f>
        <v/>
      </c>
      <c r="B606" s="47" t="str">
        <f aca="false">IF(N606&lt;&gt;"",IF(ISNA(MATCH(TRIM(N606),persid,0)),"",IF(MATCH(TRIM(N606),persid,0)=0,"",MATCH(TRIM(N606),persid,0))),"")</f>
        <v/>
      </c>
      <c r="C606" s="70" t="str">
        <f aca="false">IF(B606&lt;&gt;"",INDEX(pkatid,B606),"")</f>
        <v/>
      </c>
      <c r="D606" s="46" t="str">
        <f aca="false">IF(B606&lt;&gt;"",IF(INDEX(psex,B606)&lt;&gt;"",INDEX(psex,B606),""),"")</f>
        <v/>
      </c>
      <c r="E606" s="46" t="str">
        <f aca="false">IF(B606&lt;&gt;"",INDEX(ctrlsex,B606),"")</f>
        <v/>
      </c>
      <c r="F606" s="71" t="str">
        <f aca="false">IF(B606&lt;&gt;"",IF(INDEX(pgebdat,B606)&lt;&gt;"",INDEX(pgebdat,B606),""),"")</f>
        <v/>
      </c>
      <c r="G606" s="72" t="str">
        <f aca="false">IF(B606&lt;&gt;"",IF(INDEX(pnat,B606)&gt;0,INDEX(pnat,B606),""),"")</f>
        <v/>
      </c>
      <c r="H606" s="46" t="str">
        <f aca="false">IF(B606&lt;&gt;"",INDEX(ctrlnat,B606),"")</f>
        <v/>
      </c>
      <c r="I606" s="46" t="str">
        <f aca="false">IF(B606&lt;&gt;"",IF(INDEX(pjis,B606)&lt;&gt;"",INDEX(pjis,B606),""),"")</f>
        <v/>
      </c>
      <c r="J606" s="46" t="str">
        <f aca="false">IF(B606&lt;&gt;"",IF(INDEX(pid,B606)&gt;0,INDEX(pid,B606),""),"")</f>
        <v/>
      </c>
      <c r="K606" s="73" t="str">
        <f aca="false">CONCATENATE(N606,O606)</f>
        <v/>
      </c>
      <c r="L606" s="74" t="str">
        <f aca="false">IF(B606&lt;&gt;"",IF(INDEX(pname,B606)&gt;0,INDEX(pname,B606),""),"")</f>
        <v/>
      </c>
      <c r="M606" s="74" t="str">
        <f aca="false">IF(B606&lt;&gt;"",IF(INDEX(psurname,B606)&gt;0,INDEX(psurname,B606),""),"")</f>
        <v/>
      </c>
      <c r="N606" s="38"/>
      <c r="O606" s="41"/>
      <c r="P606" s="41"/>
      <c r="Q606" s="41"/>
      <c r="R606" s="41"/>
      <c r="S606" s="68"/>
      <c r="T606" s="41"/>
      <c r="U606" s="41"/>
      <c r="V606" s="41"/>
      <c r="W606" s="41"/>
      <c r="X606" s="69" t="str">
        <f aca="false">IF(K606="","",NOT(COUNTIF($K$12:$K$611,$K606)&gt;1))</f>
        <v/>
      </c>
      <c r="Y606" s="43" t="str">
        <f aca="false">IF(ISBLANK(N606),"",IF(OR(ISNA(MATCH(TRIM(N606),persid,0)),N606="-"),FALSE(),TRUE()))</f>
        <v/>
      </c>
      <c r="Z606" s="43" t="str">
        <f aca="false">IF(ISBLANK(P606),"",IF(OR(ISNA(MATCH(P606,libperskat,0)),P606="-"),FALSE(),TRUE()))</f>
        <v/>
      </c>
      <c r="AA606" s="69" t="str">
        <f aca="false">IF(ISBLANK(Q606),"",IF(OR(ISNA(MATCH(Q606,libaav,0)),Q606="-"),FALSE(),TRUE()))</f>
        <v/>
      </c>
      <c r="AB606" s="43" t="str">
        <f aca="false">IF(ISBLANK(R606),"",IF(OR(ISNA(MATCH(R606,libdipqual,0)),R606="-"),FALSE(),IF(INDEX(codedipqual,MATCH(R606,libdipqual,0))=0,FALSE(),TRUE())))</f>
        <v/>
      </c>
      <c r="AC606" s="43" t="str">
        <f aca="false">IF(ISBLANK(S606),"",IF(OR(ISNA(MATCH(S606,libinst,0)),S606="-"),FALSE(),TRUE()))</f>
        <v/>
      </c>
      <c r="AD606" s="43" t="str">
        <f aca="false">IF(ISBLANK(V606),"",IF(OR(ISNA(MATCH(V606,libschartkla,0)),V606="-",INDEX(codeschartkla,MATCH(V606,libschartkla,0))=0),FALSE(),TRUE()))</f>
        <v/>
      </c>
      <c r="AE606" s="43" t="str">
        <f aca="false">IF(OR(ISBLANK(T606),ISBLANK(U606)),"",IF(T606&lt;=U606,TRUE(),FALSE()))</f>
        <v/>
      </c>
      <c r="AF606" s="43" t="str">
        <f aca="false">IF(OR(AD606&lt;&gt;TRUE(),ISBLANK(U606)),"",IF(INDEX(codeperskat,MATCH(P606,libperskat,0))=20,"",IF(OR(INDEX(valbvzmin,MATCH(V606,libschartkla,0))="-",INDEX(valbvzmax,MATCH(V606,libschartkla,0))="-",AND(U606&gt;=INDEX(valbvzmin,MATCH(V606,libschartkla,0)),U606&lt;=INDEX(valbvzmax,MATCH(V606,libschartkla,0)))),TRUE(),FALSE())))</f>
        <v/>
      </c>
      <c r="AG606" s="43" t="str">
        <f aca="false">IF(OR(Z606&lt;&gt;TRUE(),AB606&lt;&gt;TRUE(),,ISBLANK(U606)),"",IF(INDEX(codeperskat,MATCH(P606,libperskat,0))=20,IF(OR(U606&lt;'Nomenklatur komplett'!W$4,U606&gt;'Nomenklatur komplett'!X$4),FALSE(),TRUE()),""))</f>
        <v/>
      </c>
      <c r="AH606" s="43" t="str">
        <f aca="false">IF(Z606=TRUE(),IF(ISLOGICAL(AD606),IF(OR(AD606=FALSE(),AND(INDEX(codeperskat,MATCH(P606,libperskat,0))&gt;=31,INDEX(codeperskat,MATCH(P606,libperskat,0))&lt;=43,AND(INDEX(codeschartkla,MATCH(V606,libschartkla,0))&lt;&gt;10090000,INDEX(codeschartkla,MATCH(V606,libschartkla,0))&lt;&gt;10090500,INDEX(codeschartkla,MATCH(V606,libschartkla,0))&lt;&gt;10190000,INDEX(codeschartkla,MATCH(V606,libschartkla,0))&lt;&gt;10190500,INDEX(codeschartkla,MATCH(V606,libschartkla,0))&lt;&gt;10290000,INDEX(codeschartkla,MATCH(V606,libschartkla,0))&lt;&gt;10290500)),INDEX(codeperskat,MATCH(P606,libperskat,0))=20),FALSE(),TRUE()),IF(INDEX(codeperskat,MATCH(P606,libperskat,0))=20,TRUE(),FALSE())),"")</f>
        <v/>
      </c>
      <c r="AI606" s="43" t="str">
        <f aca="false">IF(OR(Z606&lt;&gt;TRUE(),AB606&lt;&gt;TRUE()),"",IF(OR(AND(OR(INDEX(codeperskat,MATCH(P606,libperskat,0))=10,INDEX(codeperskat,MATCH(P606,libperskat,0))=31,INDEX(codeperskat,MATCH(P606,libperskat,0))=32),OR(INDEX(codedipqual,MATCH(R606,libdipqual,0))&lt;11,INDEX(codedipqual,MATCH(R606,libdipqual,0))&gt;15)),AND(INDEX(codeperskat,MATCH(P606,libperskat,0))=20,OR(INDEX(codedipqual,MATCH(R606,libdipqual,0))&lt;21,INDEX(codedipqual,MATCH(R606,libdipqual,0))&gt;24)),AND(INDEX(codeperskat,MATCH(P606,libperskat,0))&gt;=41,INDEX(codeperskat,MATCH(P606,libperskat,0))&lt;=43,OR(INDEX(codedipqual,MATCH(R606,libdipqual,0))&lt;31,INDEX(codedipqual,MATCH(R606,libdipqual,0))&gt;32)),),FALSE(),TRUE()))</f>
        <v/>
      </c>
      <c r="AJ606" s="43" t="str">
        <f aca="false">IF(V606&lt;&gt;"",IF(NOT(ISNA(V606)),IF(AND(INDEX(codeschartkla,MATCH(V606,libschartkla,0))&gt;=55000000,INDEX(codeschartkla,MATCH(V606,libschartkla,0))&lt;55100000),TRUE(),FALSE()),""),"")</f>
        <v/>
      </c>
      <c r="AK606" s="46" t="str">
        <f aca="false">IF(A606="","",1)</f>
        <v/>
      </c>
      <c r="AL606" s="43" t="str">
        <f aca="false">IF(AE606&lt;&gt;TRUE(),"",T606/U606)</f>
        <v/>
      </c>
    </row>
    <row r="607" customFormat="false" ht="12.75" hidden="false" customHeight="false" outlineLevel="0" collapsed="false">
      <c r="A607" s="47" t="str">
        <f aca="false">IF(ISBLANK(N607),"",IF(ISNA(MATCH(P607,libperskat,0)),"Unvollständig",IF((COUNTA(N607:V607)+(INDEX(codeperskat,MATCH(P607,libperskat,0))=20)+AND(U607="",AJ607=TRUE()))&lt;9,"Unvollständig",IF(OR(COUNTIF(X607:AE607,FALSE())&gt;0,COUNTIF(AH607:AI607,FALSE())&gt;0,COUNTIF(X607:AI607,NA())&gt;0),"Fehler",IF(COUNTIF(AF607:AG607,FALSE())&gt;0,"Achtung","OK")))))</f>
        <v/>
      </c>
      <c r="B607" s="47" t="str">
        <f aca="false">IF(N607&lt;&gt;"",IF(ISNA(MATCH(TRIM(N607),persid,0)),"",IF(MATCH(TRIM(N607),persid,0)=0,"",MATCH(TRIM(N607),persid,0))),"")</f>
        <v/>
      </c>
      <c r="C607" s="70" t="str">
        <f aca="false">IF(B607&lt;&gt;"",INDEX(pkatid,B607),"")</f>
        <v/>
      </c>
      <c r="D607" s="46" t="str">
        <f aca="false">IF(B607&lt;&gt;"",IF(INDEX(psex,B607)&lt;&gt;"",INDEX(psex,B607),""),"")</f>
        <v/>
      </c>
      <c r="E607" s="46" t="str">
        <f aca="false">IF(B607&lt;&gt;"",INDEX(ctrlsex,B607),"")</f>
        <v/>
      </c>
      <c r="F607" s="71" t="str">
        <f aca="false">IF(B607&lt;&gt;"",IF(INDEX(pgebdat,B607)&lt;&gt;"",INDEX(pgebdat,B607),""),"")</f>
        <v/>
      </c>
      <c r="G607" s="72" t="str">
        <f aca="false">IF(B607&lt;&gt;"",IF(INDEX(pnat,B607)&gt;0,INDEX(pnat,B607),""),"")</f>
        <v/>
      </c>
      <c r="H607" s="46" t="str">
        <f aca="false">IF(B607&lt;&gt;"",INDEX(ctrlnat,B607),"")</f>
        <v/>
      </c>
      <c r="I607" s="46" t="str">
        <f aca="false">IF(B607&lt;&gt;"",IF(INDEX(pjis,B607)&lt;&gt;"",INDEX(pjis,B607),""),"")</f>
        <v/>
      </c>
      <c r="J607" s="46" t="str">
        <f aca="false">IF(B607&lt;&gt;"",IF(INDEX(pid,B607)&gt;0,INDEX(pid,B607),""),"")</f>
        <v/>
      </c>
      <c r="K607" s="73" t="str">
        <f aca="false">CONCATENATE(N607,O607)</f>
        <v/>
      </c>
      <c r="L607" s="74" t="str">
        <f aca="false">IF(B607&lt;&gt;"",IF(INDEX(pname,B607)&gt;0,INDEX(pname,B607),""),"")</f>
        <v/>
      </c>
      <c r="M607" s="74" t="str">
        <f aca="false">IF(B607&lt;&gt;"",IF(INDEX(psurname,B607)&gt;0,INDEX(psurname,B607),""),"")</f>
        <v/>
      </c>
      <c r="N607" s="38"/>
      <c r="O607" s="41"/>
      <c r="P607" s="41"/>
      <c r="Q607" s="41"/>
      <c r="R607" s="41"/>
      <c r="S607" s="68"/>
      <c r="T607" s="41"/>
      <c r="U607" s="41"/>
      <c r="V607" s="41"/>
      <c r="W607" s="41"/>
      <c r="X607" s="69" t="str">
        <f aca="false">IF(K607="","",NOT(COUNTIF($K$12:$K$611,$K607)&gt;1))</f>
        <v/>
      </c>
      <c r="Y607" s="43" t="str">
        <f aca="false">IF(ISBLANK(N607),"",IF(OR(ISNA(MATCH(TRIM(N607),persid,0)),N607="-"),FALSE(),TRUE()))</f>
        <v/>
      </c>
      <c r="Z607" s="43" t="str">
        <f aca="false">IF(ISBLANK(P607),"",IF(OR(ISNA(MATCH(P607,libperskat,0)),P607="-"),FALSE(),TRUE()))</f>
        <v/>
      </c>
      <c r="AA607" s="69" t="str">
        <f aca="false">IF(ISBLANK(Q607),"",IF(OR(ISNA(MATCH(Q607,libaav,0)),Q607="-"),FALSE(),TRUE()))</f>
        <v/>
      </c>
      <c r="AB607" s="43" t="str">
        <f aca="false">IF(ISBLANK(R607),"",IF(OR(ISNA(MATCH(R607,libdipqual,0)),R607="-"),FALSE(),IF(INDEX(codedipqual,MATCH(R607,libdipqual,0))=0,FALSE(),TRUE())))</f>
        <v/>
      </c>
      <c r="AC607" s="43" t="str">
        <f aca="false">IF(ISBLANK(S607),"",IF(OR(ISNA(MATCH(S607,libinst,0)),S607="-"),FALSE(),TRUE()))</f>
        <v/>
      </c>
      <c r="AD607" s="43" t="str">
        <f aca="false">IF(ISBLANK(V607),"",IF(OR(ISNA(MATCH(V607,libschartkla,0)),V607="-",INDEX(codeschartkla,MATCH(V607,libschartkla,0))=0),FALSE(),TRUE()))</f>
        <v/>
      </c>
      <c r="AE607" s="43" t="str">
        <f aca="false">IF(OR(ISBLANK(T607),ISBLANK(U607)),"",IF(T607&lt;=U607,TRUE(),FALSE()))</f>
        <v/>
      </c>
      <c r="AF607" s="43" t="str">
        <f aca="false">IF(OR(AD607&lt;&gt;TRUE(),ISBLANK(U607)),"",IF(INDEX(codeperskat,MATCH(P607,libperskat,0))=20,"",IF(OR(INDEX(valbvzmin,MATCH(V607,libschartkla,0))="-",INDEX(valbvzmax,MATCH(V607,libschartkla,0))="-",AND(U607&gt;=INDEX(valbvzmin,MATCH(V607,libschartkla,0)),U607&lt;=INDEX(valbvzmax,MATCH(V607,libschartkla,0)))),TRUE(),FALSE())))</f>
        <v/>
      </c>
      <c r="AG607" s="43" t="str">
        <f aca="false">IF(OR(Z607&lt;&gt;TRUE(),AB607&lt;&gt;TRUE(),,ISBLANK(U607)),"",IF(INDEX(codeperskat,MATCH(P607,libperskat,0))=20,IF(OR(U607&lt;'Nomenklatur komplett'!W$4,U607&gt;'Nomenklatur komplett'!X$4),FALSE(),TRUE()),""))</f>
        <v/>
      </c>
      <c r="AH607" s="43" t="str">
        <f aca="false">IF(Z607=TRUE(),IF(ISLOGICAL(AD607),IF(OR(AD607=FALSE(),AND(INDEX(codeperskat,MATCH(P607,libperskat,0))&gt;=31,INDEX(codeperskat,MATCH(P607,libperskat,0))&lt;=43,AND(INDEX(codeschartkla,MATCH(V607,libschartkla,0))&lt;&gt;10090000,INDEX(codeschartkla,MATCH(V607,libschartkla,0))&lt;&gt;10090500,INDEX(codeschartkla,MATCH(V607,libschartkla,0))&lt;&gt;10190000,INDEX(codeschartkla,MATCH(V607,libschartkla,0))&lt;&gt;10190500,INDEX(codeschartkla,MATCH(V607,libschartkla,0))&lt;&gt;10290000,INDEX(codeschartkla,MATCH(V607,libschartkla,0))&lt;&gt;10290500)),INDEX(codeperskat,MATCH(P607,libperskat,0))=20),FALSE(),TRUE()),IF(INDEX(codeperskat,MATCH(P607,libperskat,0))=20,TRUE(),FALSE())),"")</f>
        <v/>
      </c>
      <c r="AI607" s="43" t="str">
        <f aca="false">IF(OR(Z607&lt;&gt;TRUE(),AB607&lt;&gt;TRUE()),"",IF(OR(AND(OR(INDEX(codeperskat,MATCH(P607,libperskat,0))=10,INDEX(codeperskat,MATCH(P607,libperskat,0))=31,INDEX(codeperskat,MATCH(P607,libperskat,0))=32),OR(INDEX(codedipqual,MATCH(R607,libdipqual,0))&lt;11,INDEX(codedipqual,MATCH(R607,libdipqual,0))&gt;15)),AND(INDEX(codeperskat,MATCH(P607,libperskat,0))=20,OR(INDEX(codedipqual,MATCH(R607,libdipqual,0))&lt;21,INDEX(codedipqual,MATCH(R607,libdipqual,0))&gt;24)),AND(INDEX(codeperskat,MATCH(P607,libperskat,0))&gt;=41,INDEX(codeperskat,MATCH(P607,libperskat,0))&lt;=43,OR(INDEX(codedipqual,MATCH(R607,libdipqual,0))&lt;31,INDEX(codedipqual,MATCH(R607,libdipqual,0))&gt;32)),),FALSE(),TRUE()))</f>
        <v/>
      </c>
      <c r="AJ607" s="43" t="str">
        <f aca="false">IF(V607&lt;&gt;"",IF(NOT(ISNA(V607)),IF(AND(INDEX(codeschartkla,MATCH(V607,libschartkla,0))&gt;=55000000,INDEX(codeschartkla,MATCH(V607,libschartkla,0))&lt;55100000),TRUE(),FALSE()),""),"")</f>
        <v/>
      </c>
      <c r="AK607" s="46" t="str">
        <f aca="false">IF(A607="","",1)</f>
        <v/>
      </c>
      <c r="AL607" s="43" t="str">
        <f aca="false">IF(AE607&lt;&gt;TRUE(),"",T607/U607)</f>
        <v/>
      </c>
    </row>
    <row r="608" customFormat="false" ht="12.75" hidden="false" customHeight="false" outlineLevel="0" collapsed="false">
      <c r="A608" s="47" t="str">
        <f aca="false">IF(ISBLANK(N608),"",IF(ISNA(MATCH(P608,libperskat,0)),"Unvollständig",IF((COUNTA(N608:V608)+(INDEX(codeperskat,MATCH(P608,libperskat,0))=20)+AND(U608="",AJ608=TRUE()))&lt;9,"Unvollständig",IF(OR(COUNTIF(X608:AE608,FALSE())&gt;0,COUNTIF(AH608:AI608,FALSE())&gt;0,COUNTIF(X608:AI608,NA())&gt;0),"Fehler",IF(COUNTIF(AF608:AG608,FALSE())&gt;0,"Achtung","OK")))))</f>
        <v/>
      </c>
      <c r="B608" s="47" t="str">
        <f aca="false">IF(N608&lt;&gt;"",IF(ISNA(MATCH(TRIM(N608),persid,0)),"",IF(MATCH(TRIM(N608),persid,0)=0,"",MATCH(TRIM(N608),persid,0))),"")</f>
        <v/>
      </c>
      <c r="C608" s="70" t="str">
        <f aca="false">IF(B608&lt;&gt;"",INDEX(pkatid,B608),"")</f>
        <v/>
      </c>
      <c r="D608" s="46" t="str">
        <f aca="false">IF(B608&lt;&gt;"",IF(INDEX(psex,B608)&lt;&gt;"",INDEX(psex,B608),""),"")</f>
        <v/>
      </c>
      <c r="E608" s="46" t="str">
        <f aca="false">IF(B608&lt;&gt;"",INDEX(ctrlsex,B608),"")</f>
        <v/>
      </c>
      <c r="F608" s="71" t="str">
        <f aca="false">IF(B608&lt;&gt;"",IF(INDEX(pgebdat,B608)&lt;&gt;"",INDEX(pgebdat,B608),""),"")</f>
        <v/>
      </c>
      <c r="G608" s="72" t="str">
        <f aca="false">IF(B608&lt;&gt;"",IF(INDEX(pnat,B608)&gt;0,INDEX(pnat,B608),""),"")</f>
        <v/>
      </c>
      <c r="H608" s="46" t="str">
        <f aca="false">IF(B608&lt;&gt;"",INDEX(ctrlnat,B608),"")</f>
        <v/>
      </c>
      <c r="I608" s="46" t="str">
        <f aca="false">IF(B608&lt;&gt;"",IF(INDEX(pjis,B608)&lt;&gt;"",INDEX(pjis,B608),""),"")</f>
        <v/>
      </c>
      <c r="J608" s="46" t="str">
        <f aca="false">IF(B608&lt;&gt;"",IF(INDEX(pid,B608)&gt;0,INDEX(pid,B608),""),"")</f>
        <v/>
      </c>
      <c r="K608" s="73" t="str">
        <f aca="false">CONCATENATE(N608,O608)</f>
        <v/>
      </c>
      <c r="L608" s="74" t="str">
        <f aca="false">IF(B608&lt;&gt;"",IF(INDEX(pname,B608)&gt;0,INDEX(pname,B608),""),"")</f>
        <v/>
      </c>
      <c r="M608" s="74" t="str">
        <f aca="false">IF(B608&lt;&gt;"",IF(INDEX(psurname,B608)&gt;0,INDEX(psurname,B608),""),"")</f>
        <v/>
      </c>
      <c r="N608" s="38"/>
      <c r="O608" s="41"/>
      <c r="P608" s="41"/>
      <c r="Q608" s="41"/>
      <c r="R608" s="41"/>
      <c r="S608" s="68"/>
      <c r="T608" s="41"/>
      <c r="U608" s="41"/>
      <c r="V608" s="41"/>
      <c r="W608" s="41"/>
      <c r="X608" s="69" t="str">
        <f aca="false">IF(K608="","",NOT(COUNTIF($K$12:$K$611,$K608)&gt;1))</f>
        <v/>
      </c>
      <c r="Y608" s="43" t="str">
        <f aca="false">IF(ISBLANK(N608),"",IF(OR(ISNA(MATCH(TRIM(N608),persid,0)),N608="-"),FALSE(),TRUE()))</f>
        <v/>
      </c>
      <c r="Z608" s="43" t="str">
        <f aca="false">IF(ISBLANK(P608),"",IF(OR(ISNA(MATCH(P608,libperskat,0)),P608="-"),FALSE(),TRUE()))</f>
        <v/>
      </c>
      <c r="AA608" s="69" t="str">
        <f aca="false">IF(ISBLANK(Q608),"",IF(OR(ISNA(MATCH(Q608,libaav,0)),Q608="-"),FALSE(),TRUE()))</f>
        <v/>
      </c>
      <c r="AB608" s="43" t="str">
        <f aca="false">IF(ISBLANK(R608),"",IF(OR(ISNA(MATCH(R608,libdipqual,0)),R608="-"),FALSE(),IF(INDEX(codedipqual,MATCH(R608,libdipqual,0))=0,FALSE(),TRUE())))</f>
        <v/>
      </c>
      <c r="AC608" s="43" t="str">
        <f aca="false">IF(ISBLANK(S608),"",IF(OR(ISNA(MATCH(S608,libinst,0)),S608="-"),FALSE(),TRUE()))</f>
        <v/>
      </c>
      <c r="AD608" s="43" t="str">
        <f aca="false">IF(ISBLANK(V608),"",IF(OR(ISNA(MATCH(V608,libschartkla,0)),V608="-",INDEX(codeschartkla,MATCH(V608,libschartkla,0))=0),FALSE(),TRUE()))</f>
        <v/>
      </c>
      <c r="AE608" s="43" t="str">
        <f aca="false">IF(OR(ISBLANK(T608),ISBLANK(U608)),"",IF(T608&lt;=U608,TRUE(),FALSE()))</f>
        <v/>
      </c>
      <c r="AF608" s="43" t="str">
        <f aca="false">IF(OR(AD608&lt;&gt;TRUE(),ISBLANK(U608)),"",IF(INDEX(codeperskat,MATCH(P608,libperskat,0))=20,"",IF(OR(INDEX(valbvzmin,MATCH(V608,libschartkla,0))="-",INDEX(valbvzmax,MATCH(V608,libschartkla,0))="-",AND(U608&gt;=INDEX(valbvzmin,MATCH(V608,libschartkla,0)),U608&lt;=INDEX(valbvzmax,MATCH(V608,libschartkla,0)))),TRUE(),FALSE())))</f>
        <v/>
      </c>
      <c r="AG608" s="43" t="str">
        <f aca="false">IF(OR(Z608&lt;&gt;TRUE(),AB608&lt;&gt;TRUE(),,ISBLANK(U608)),"",IF(INDEX(codeperskat,MATCH(P608,libperskat,0))=20,IF(OR(U608&lt;'Nomenklatur komplett'!W$4,U608&gt;'Nomenklatur komplett'!X$4),FALSE(),TRUE()),""))</f>
        <v/>
      </c>
      <c r="AH608" s="43" t="str">
        <f aca="false">IF(Z608=TRUE(),IF(ISLOGICAL(AD608),IF(OR(AD608=FALSE(),AND(INDEX(codeperskat,MATCH(P608,libperskat,0))&gt;=31,INDEX(codeperskat,MATCH(P608,libperskat,0))&lt;=43,AND(INDEX(codeschartkla,MATCH(V608,libschartkla,0))&lt;&gt;10090000,INDEX(codeschartkla,MATCH(V608,libschartkla,0))&lt;&gt;10090500,INDEX(codeschartkla,MATCH(V608,libschartkla,0))&lt;&gt;10190000,INDEX(codeschartkla,MATCH(V608,libschartkla,0))&lt;&gt;10190500,INDEX(codeschartkla,MATCH(V608,libschartkla,0))&lt;&gt;10290000,INDEX(codeschartkla,MATCH(V608,libschartkla,0))&lt;&gt;10290500)),INDEX(codeperskat,MATCH(P608,libperskat,0))=20),FALSE(),TRUE()),IF(INDEX(codeperskat,MATCH(P608,libperskat,0))=20,TRUE(),FALSE())),"")</f>
        <v/>
      </c>
      <c r="AI608" s="43" t="str">
        <f aca="false">IF(OR(Z608&lt;&gt;TRUE(),AB608&lt;&gt;TRUE()),"",IF(OR(AND(OR(INDEX(codeperskat,MATCH(P608,libperskat,0))=10,INDEX(codeperskat,MATCH(P608,libperskat,0))=31,INDEX(codeperskat,MATCH(P608,libperskat,0))=32),OR(INDEX(codedipqual,MATCH(R608,libdipqual,0))&lt;11,INDEX(codedipqual,MATCH(R608,libdipqual,0))&gt;15)),AND(INDEX(codeperskat,MATCH(P608,libperskat,0))=20,OR(INDEX(codedipqual,MATCH(R608,libdipqual,0))&lt;21,INDEX(codedipqual,MATCH(R608,libdipqual,0))&gt;24)),AND(INDEX(codeperskat,MATCH(P608,libperskat,0))&gt;=41,INDEX(codeperskat,MATCH(P608,libperskat,0))&lt;=43,OR(INDEX(codedipqual,MATCH(R608,libdipqual,0))&lt;31,INDEX(codedipqual,MATCH(R608,libdipqual,0))&gt;32)),),FALSE(),TRUE()))</f>
        <v/>
      </c>
      <c r="AJ608" s="43" t="str">
        <f aca="false">IF(V608&lt;&gt;"",IF(NOT(ISNA(V608)),IF(AND(INDEX(codeschartkla,MATCH(V608,libschartkla,0))&gt;=55000000,INDEX(codeschartkla,MATCH(V608,libschartkla,0))&lt;55100000),TRUE(),FALSE()),""),"")</f>
        <v/>
      </c>
      <c r="AK608" s="46" t="str">
        <f aca="false">IF(A608="","",1)</f>
        <v/>
      </c>
      <c r="AL608" s="43" t="str">
        <f aca="false">IF(AE608&lt;&gt;TRUE(),"",T608/U608)</f>
        <v/>
      </c>
    </row>
    <row r="609" customFormat="false" ht="12.75" hidden="false" customHeight="false" outlineLevel="0" collapsed="false">
      <c r="A609" s="47" t="str">
        <f aca="false">IF(ISBLANK(N609),"",IF(ISNA(MATCH(P609,libperskat,0)),"Unvollständig",IF((COUNTA(N609:V609)+(INDEX(codeperskat,MATCH(P609,libperskat,0))=20)+AND(U609="",AJ609=TRUE()))&lt;9,"Unvollständig",IF(OR(COUNTIF(X609:AE609,FALSE())&gt;0,COUNTIF(AH609:AI609,FALSE())&gt;0,COUNTIF(X609:AI609,NA())&gt;0),"Fehler",IF(COUNTIF(AF609:AG609,FALSE())&gt;0,"Achtung","OK")))))</f>
        <v/>
      </c>
      <c r="B609" s="47" t="str">
        <f aca="false">IF(N609&lt;&gt;"",IF(ISNA(MATCH(TRIM(N609),persid,0)),"",IF(MATCH(TRIM(N609),persid,0)=0,"",MATCH(TRIM(N609),persid,0))),"")</f>
        <v/>
      </c>
      <c r="C609" s="70" t="str">
        <f aca="false">IF(B609&lt;&gt;"",INDEX(pkatid,B609),"")</f>
        <v/>
      </c>
      <c r="D609" s="46" t="str">
        <f aca="false">IF(B609&lt;&gt;"",IF(INDEX(psex,B609)&lt;&gt;"",INDEX(psex,B609),""),"")</f>
        <v/>
      </c>
      <c r="E609" s="46" t="str">
        <f aca="false">IF(B609&lt;&gt;"",INDEX(ctrlsex,B609),"")</f>
        <v/>
      </c>
      <c r="F609" s="71" t="str">
        <f aca="false">IF(B609&lt;&gt;"",IF(INDEX(pgebdat,B609)&lt;&gt;"",INDEX(pgebdat,B609),""),"")</f>
        <v/>
      </c>
      <c r="G609" s="72" t="str">
        <f aca="false">IF(B609&lt;&gt;"",IF(INDEX(pnat,B609)&gt;0,INDEX(pnat,B609),""),"")</f>
        <v/>
      </c>
      <c r="H609" s="46" t="str">
        <f aca="false">IF(B609&lt;&gt;"",INDEX(ctrlnat,B609),"")</f>
        <v/>
      </c>
      <c r="I609" s="46" t="str">
        <f aca="false">IF(B609&lt;&gt;"",IF(INDEX(pjis,B609)&lt;&gt;"",INDEX(pjis,B609),""),"")</f>
        <v/>
      </c>
      <c r="J609" s="46" t="str">
        <f aca="false">IF(B609&lt;&gt;"",IF(INDEX(pid,B609)&gt;0,INDEX(pid,B609),""),"")</f>
        <v/>
      </c>
      <c r="K609" s="73" t="str">
        <f aca="false">CONCATENATE(N609,O609)</f>
        <v/>
      </c>
      <c r="L609" s="74" t="str">
        <f aca="false">IF(B609&lt;&gt;"",IF(INDEX(pname,B609)&gt;0,INDEX(pname,B609),""),"")</f>
        <v/>
      </c>
      <c r="M609" s="74" t="str">
        <f aca="false">IF(B609&lt;&gt;"",IF(INDEX(psurname,B609)&gt;0,INDEX(psurname,B609),""),"")</f>
        <v/>
      </c>
      <c r="N609" s="38"/>
      <c r="O609" s="41"/>
      <c r="P609" s="41"/>
      <c r="Q609" s="41"/>
      <c r="R609" s="41"/>
      <c r="S609" s="68"/>
      <c r="T609" s="41"/>
      <c r="U609" s="41"/>
      <c r="V609" s="41"/>
      <c r="W609" s="41"/>
      <c r="X609" s="69" t="str">
        <f aca="false">IF(K609="","",NOT(COUNTIF($K$12:$K$611,$K609)&gt;1))</f>
        <v/>
      </c>
      <c r="Y609" s="43" t="str">
        <f aca="false">IF(ISBLANK(N609),"",IF(OR(ISNA(MATCH(TRIM(N609),persid,0)),N609="-"),FALSE(),TRUE()))</f>
        <v/>
      </c>
      <c r="Z609" s="43" t="str">
        <f aca="false">IF(ISBLANK(P609),"",IF(OR(ISNA(MATCH(P609,libperskat,0)),P609="-"),FALSE(),TRUE()))</f>
        <v/>
      </c>
      <c r="AA609" s="69" t="str">
        <f aca="false">IF(ISBLANK(Q609),"",IF(OR(ISNA(MATCH(Q609,libaav,0)),Q609="-"),FALSE(),TRUE()))</f>
        <v/>
      </c>
      <c r="AB609" s="43" t="str">
        <f aca="false">IF(ISBLANK(R609),"",IF(OR(ISNA(MATCH(R609,libdipqual,0)),R609="-"),FALSE(),IF(INDEX(codedipqual,MATCH(R609,libdipqual,0))=0,FALSE(),TRUE())))</f>
        <v/>
      </c>
      <c r="AC609" s="43" t="str">
        <f aca="false">IF(ISBLANK(S609),"",IF(OR(ISNA(MATCH(S609,libinst,0)),S609="-"),FALSE(),TRUE()))</f>
        <v/>
      </c>
      <c r="AD609" s="43" t="str">
        <f aca="false">IF(ISBLANK(V609),"",IF(OR(ISNA(MATCH(V609,libschartkla,0)),V609="-",INDEX(codeschartkla,MATCH(V609,libschartkla,0))=0),FALSE(),TRUE()))</f>
        <v/>
      </c>
      <c r="AE609" s="43" t="str">
        <f aca="false">IF(OR(ISBLANK(T609),ISBLANK(U609)),"",IF(T609&lt;=U609,TRUE(),FALSE()))</f>
        <v/>
      </c>
      <c r="AF609" s="43" t="str">
        <f aca="false">IF(OR(AD609&lt;&gt;TRUE(),ISBLANK(U609)),"",IF(INDEX(codeperskat,MATCH(P609,libperskat,0))=20,"",IF(OR(INDEX(valbvzmin,MATCH(V609,libschartkla,0))="-",INDEX(valbvzmax,MATCH(V609,libschartkla,0))="-",AND(U609&gt;=INDEX(valbvzmin,MATCH(V609,libschartkla,0)),U609&lt;=INDEX(valbvzmax,MATCH(V609,libschartkla,0)))),TRUE(),FALSE())))</f>
        <v/>
      </c>
      <c r="AG609" s="43" t="str">
        <f aca="false">IF(OR(Z609&lt;&gt;TRUE(),AB609&lt;&gt;TRUE(),,ISBLANK(U609)),"",IF(INDEX(codeperskat,MATCH(P609,libperskat,0))=20,IF(OR(U609&lt;'Nomenklatur komplett'!W$4,U609&gt;'Nomenklatur komplett'!X$4),FALSE(),TRUE()),""))</f>
        <v/>
      </c>
      <c r="AH609" s="43" t="str">
        <f aca="false">IF(Z609=TRUE(),IF(ISLOGICAL(AD609),IF(OR(AD609=FALSE(),AND(INDEX(codeperskat,MATCH(P609,libperskat,0))&gt;=31,INDEX(codeperskat,MATCH(P609,libperskat,0))&lt;=43,AND(INDEX(codeschartkla,MATCH(V609,libschartkla,0))&lt;&gt;10090000,INDEX(codeschartkla,MATCH(V609,libschartkla,0))&lt;&gt;10090500,INDEX(codeschartkla,MATCH(V609,libschartkla,0))&lt;&gt;10190000,INDEX(codeschartkla,MATCH(V609,libschartkla,0))&lt;&gt;10190500,INDEX(codeschartkla,MATCH(V609,libschartkla,0))&lt;&gt;10290000,INDEX(codeschartkla,MATCH(V609,libschartkla,0))&lt;&gt;10290500)),INDEX(codeperskat,MATCH(P609,libperskat,0))=20),FALSE(),TRUE()),IF(INDEX(codeperskat,MATCH(P609,libperskat,0))=20,TRUE(),FALSE())),"")</f>
        <v/>
      </c>
      <c r="AI609" s="43" t="str">
        <f aca="false">IF(OR(Z609&lt;&gt;TRUE(),AB609&lt;&gt;TRUE()),"",IF(OR(AND(OR(INDEX(codeperskat,MATCH(P609,libperskat,0))=10,INDEX(codeperskat,MATCH(P609,libperskat,0))=31,INDEX(codeperskat,MATCH(P609,libperskat,0))=32),OR(INDEX(codedipqual,MATCH(R609,libdipqual,0))&lt;11,INDEX(codedipqual,MATCH(R609,libdipqual,0))&gt;15)),AND(INDEX(codeperskat,MATCH(P609,libperskat,0))=20,OR(INDEX(codedipqual,MATCH(R609,libdipqual,0))&lt;21,INDEX(codedipqual,MATCH(R609,libdipqual,0))&gt;24)),AND(INDEX(codeperskat,MATCH(P609,libperskat,0))&gt;=41,INDEX(codeperskat,MATCH(P609,libperskat,0))&lt;=43,OR(INDEX(codedipqual,MATCH(R609,libdipqual,0))&lt;31,INDEX(codedipqual,MATCH(R609,libdipqual,0))&gt;32)),),FALSE(),TRUE()))</f>
        <v/>
      </c>
      <c r="AJ609" s="43" t="str">
        <f aca="false">IF(V609&lt;&gt;"",IF(NOT(ISNA(V609)),IF(AND(INDEX(codeschartkla,MATCH(V609,libschartkla,0))&gt;=55000000,INDEX(codeschartkla,MATCH(V609,libschartkla,0))&lt;55100000),TRUE(),FALSE()),""),"")</f>
        <v/>
      </c>
      <c r="AK609" s="46" t="str">
        <f aca="false">IF(A609="","",1)</f>
        <v/>
      </c>
      <c r="AL609" s="43" t="str">
        <f aca="false">IF(AE609&lt;&gt;TRUE(),"",T609/U609)</f>
        <v/>
      </c>
    </row>
    <row r="610" customFormat="false" ht="12.75" hidden="false" customHeight="false" outlineLevel="0" collapsed="false">
      <c r="A610" s="47" t="str">
        <f aca="false">IF(ISBLANK(N610),"",IF(ISNA(MATCH(P610,libperskat,0)),"Unvollständig",IF((COUNTA(N610:V610)+(INDEX(codeperskat,MATCH(P610,libperskat,0))=20)+AND(U610="",AJ610=TRUE()))&lt;9,"Unvollständig",IF(OR(COUNTIF(X610:AE610,FALSE())&gt;0,COUNTIF(AH610:AI610,FALSE())&gt;0,COUNTIF(X610:AI610,NA())&gt;0),"Fehler",IF(COUNTIF(AF610:AG610,FALSE())&gt;0,"Achtung","OK")))))</f>
        <v/>
      </c>
      <c r="B610" s="47" t="str">
        <f aca="false">IF(N610&lt;&gt;"",IF(ISNA(MATCH(TRIM(N610),persid,0)),"",IF(MATCH(TRIM(N610),persid,0)=0,"",MATCH(TRIM(N610),persid,0))),"")</f>
        <v/>
      </c>
      <c r="C610" s="70" t="str">
        <f aca="false">IF(B610&lt;&gt;"",INDEX(pkatid,B610),"")</f>
        <v/>
      </c>
      <c r="D610" s="46" t="str">
        <f aca="false">IF(B610&lt;&gt;"",IF(INDEX(psex,B610)&lt;&gt;"",INDEX(psex,B610),""),"")</f>
        <v/>
      </c>
      <c r="E610" s="46" t="str">
        <f aca="false">IF(B610&lt;&gt;"",INDEX(ctrlsex,B610),"")</f>
        <v/>
      </c>
      <c r="F610" s="71" t="str">
        <f aca="false">IF(B610&lt;&gt;"",IF(INDEX(pgebdat,B610)&lt;&gt;"",INDEX(pgebdat,B610),""),"")</f>
        <v/>
      </c>
      <c r="G610" s="72" t="str">
        <f aca="false">IF(B610&lt;&gt;"",IF(INDEX(pnat,B610)&gt;0,INDEX(pnat,B610),""),"")</f>
        <v/>
      </c>
      <c r="H610" s="46" t="str">
        <f aca="false">IF(B610&lt;&gt;"",INDEX(ctrlnat,B610),"")</f>
        <v/>
      </c>
      <c r="I610" s="46" t="str">
        <f aca="false">IF(B610&lt;&gt;"",IF(INDEX(pjis,B610)&lt;&gt;"",INDEX(pjis,B610),""),"")</f>
        <v/>
      </c>
      <c r="J610" s="46" t="str">
        <f aca="false">IF(B610&lt;&gt;"",IF(INDEX(pid,B610)&gt;0,INDEX(pid,B610),""),"")</f>
        <v/>
      </c>
      <c r="K610" s="73" t="str">
        <f aca="false">CONCATENATE(N610,O610)</f>
        <v/>
      </c>
      <c r="L610" s="74" t="str">
        <f aca="false">IF(B610&lt;&gt;"",IF(INDEX(pname,B610)&gt;0,INDEX(pname,B610),""),"")</f>
        <v/>
      </c>
      <c r="M610" s="74" t="str">
        <f aca="false">IF(B610&lt;&gt;"",IF(INDEX(psurname,B610)&gt;0,INDEX(psurname,B610),""),"")</f>
        <v/>
      </c>
      <c r="N610" s="38"/>
      <c r="O610" s="41"/>
      <c r="P610" s="41"/>
      <c r="Q610" s="41"/>
      <c r="R610" s="41"/>
      <c r="S610" s="68"/>
      <c r="T610" s="41"/>
      <c r="U610" s="41"/>
      <c r="V610" s="41"/>
      <c r="W610" s="41"/>
      <c r="X610" s="69" t="str">
        <f aca="false">IF(K610="","",NOT(COUNTIF($K$12:$K$611,$K610)&gt;1))</f>
        <v/>
      </c>
      <c r="Y610" s="43" t="str">
        <f aca="false">IF(ISBLANK(N610),"",IF(OR(ISNA(MATCH(TRIM(N610),persid,0)),N610="-"),FALSE(),TRUE()))</f>
        <v/>
      </c>
      <c r="Z610" s="43" t="str">
        <f aca="false">IF(ISBLANK(P610),"",IF(OR(ISNA(MATCH(P610,libperskat,0)),P610="-"),FALSE(),TRUE()))</f>
        <v/>
      </c>
      <c r="AA610" s="69" t="str">
        <f aca="false">IF(ISBLANK(Q610),"",IF(OR(ISNA(MATCH(Q610,libaav,0)),Q610="-"),FALSE(),TRUE()))</f>
        <v/>
      </c>
      <c r="AB610" s="43" t="str">
        <f aca="false">IF(ISBLANK(R610),"",IF(OR(ISNA(MATCH(R610,libdipqual,0)),R610="-"),FALSE(),IF(INDEX(codedipqual,MATCH(R610,libdipqual,0))=0,FALSE(),TRUE())))</f>
        <v/>
      </c>
      <c r="AC610" s="43" t="str">
        <f aca="false">IF(ISBLANK(S610),"",IF(OR(ISNA(MATCH(S610,libinst,0)),S610="-"),FALSE(),TRUE()))</f>
        <v/>
      </c>
      <c r="AD610" s="43" t="str">
        <f aca="false">IF(ISBLANK(V610),"",IF(OR(ISNA(MATCH(V610,libschartkla,0)),V610="-",INDEX(codeschartkla,MATCH(V610,libschartkla,0))=0),FALSE(),TRUE()))</f>
        <v/>
      </c>
      <c r="AE610" s="43" t="str">
        <f aca="false">IF(OR(ISBLANK(T610),ISBLANK(U610)),"",IF(T610&lt;=U610,TRUE(),FALSE()))</f>
        <v/>
      </c>
      <c r="AF610" s="43" t="str">
        <f aca="false">IF(OR(AD610&lt;&gt;TRUE(),ISBLANK(U610)),"",IF(INDEX(codeperskat,MATCH(P610,libperskat,0))=20,"",IF(OR(INDEX(valbvzmin,MATCH(V610,libschartkla,0))="-",INDEX(valbvzmax,MATCH(V610,libschartkla,0))="-",AND(U610&gt;=INDEX(valbvzmin,MATCH(V610,libschartkla,0)),U610&lt;=INDEX(valbvzmax,MATCH(V610,libschartkla,0)))),TRUE(),FALSE())))</f>
        <v/>
      </c>
      <c r="AG610" s="43" t="str">
        <f aca="false">IF(OR(Z610&lt;&gt;TRUE(),AB610&lt;&gt;TRUE(),,ISBLANK(U610)),"",IF(INDEX(codeperskat,MATCH(P610,libperskat,0))=20,IF(OR(U610&lt;'Nomenklatur komplett'!W$4,U610&gt;'Nomenklatur komplett'!X$4),FALSE(),TRUE()),""))</f>
        <v/>
      </c>
      <c r="AH610" s="43" t="str">
        <f aca="false">IF(Z610=TRUE(),IF(ISLOGICAL(AD610),IF(OR(AD610=FALSE(),AND(INDEX(codeperskat,MATCH(P610,libperskat,0))&gt;=31,INDEX(codeperskat,MATCH(P610,libperskat,0))&lt;=43,AND(INDEX(codeschartkla,MATCH(V610,libschartkla,0))&lt;&gt;10090000,INDEX(codeschartkla,MATCH(V610,libschartkla,0))&lt;&gt;10090500,INDEX(codeschartkla,MATCH(V610,libschartkla,0))&lt;&gt;10190000,INDEX(codeschartkla,MATCH(V610,libschartkla,0))&lt;&gt;10190500,INDEX(codeschartkla,MATCH(V610,libschartkla,0))&lt;&gt;10290000,INDEX(codeschartkla,MATCH(V610,libschartkla,0))&lt;&gt;10290500)),INDEX(codeperskat,MATCH(P610,libperskat,0))=20),FALSE(),TRUE()),IF(INDEX(codeperskat,MATCH(P610,libperskat,0))=20,TRUE(),FALSE())),"")</f>
        <v/>
      </c>
      <c r="AI610" s="43" t="str">
        <f aca="false">IF(OR(Z610&lt;&gt;TRUE(),AB610&lt;&gt;TRUE()),"",IF(OR(AND(OR(INDEX(codeperskat,MATCH(P610,libperskat,0))=10,INDEX(codeperskat,MATCH(P610,libperskat,0))=31,INDEX(codeperskat,MATCH(P610,libperskat,0))=32),OR(INDEX(codedipqual,MATCH(R610,libdipqual,0))&lt;11,INDEX(codedipqual,MATCH(R610,libdipqual,0))&gt;15)),AND(INDEX(codeperskat,MATCH(P610,libperskat,0))=20,OR(INDEX(codedipqual,MATCH(R610,libdipqual,0))&lt;21,INDEX(codedipqual,MATCH(R610,libdipqual,0))&gt;24)),AND(INDEX(codeperskat,MATCH(P610,libperskat,0))&gt;=41,INDEX(codeperskat,MATCH(P610,libperskat,0))&lt;=43,OR(INDEX(codedipqual,MATCH(R610,libdipqual,0))&lt;31,INDEX(codedipqual,MATCH(R610,libdipqual,0))&gt;32)),),FALSE(),TRUE()))</f>
        <v/>
      </c>
      <c r="AJ610" s="43" t="str">
        <f aca="false">IF(V610&lt;&gt;"",IF(NOT(ISNA(V610)),IF(AND(INDEX(codeschartkla,MATCH(V610,libschartkla,0))&gt;=55000000,INDEX(codeschartkla,MATCH(V610,libschartkla,0))&lt;55100000),TRUE(),FALSE()),""),"")</f>
        <v/>
      </c>
      <c r="AK610" s="46" t="str">
        <f aca="false">IF(A610="","",1)</f>
        <v/>
      </c>
      <c r="AL610" s="43" t="str">
        <f aca="false">IF(AE610&lt;&gt;TRUE(),"",T610/U610)</f>
        <v/>
      </c>
    </row>
    <row r="611" customFormat="false" ht="12.75" hidden="false" customHeight="false" outlineLevel="0" collapsed="false">
      <c r="A611" s="47" t="str">
        <f aca="false">IF(ISBLANK(N611),"",IF(ISNA(MATCH(P611,libperskat,0)),"Unvollständig",IF((COUNTA(N611:V611)+(INDEX(codeperskat,MATCH(P611,libperskat,0))=20)+AND(U611="",AJ611=TRUE()))&lt;9,"Unvollständig",IF(OR(COUNTIF(X611:AE611,FALSE())&gt;0,COUNTIF(AH611:AI611,FALSE())&gt;0,COUNTIF(X611:AI611,NA())&gt;0),"Fehler",IF(COUNTIF(AF611:AG611,FALSE())&gt;0,"Achtung","OK")))))</f>
        <v/>
      </c>
      <c r="B611" s="47" t="str">
        <f aca="false">IF(N611&lt;&gt;"",IF(ISNA(MATCH(TRIM(N611),persid,0)),"",IF(MATCH(TRIM(N611),persid,0)=0,"",MATCH(TRIM(N611),persid,0))),"")</f>
        <v/>
      </c>
      <c r="C611" s="70" t="str">
        <f aca="false">IF(B611&lt;&gt;"",INDEX(pkatid,B611),"")</f>
        <v/>
      </c>
      <c r="D611" s="46" t="str">
        <f aca="false">IF(B611&lt;&gt;"",IF(INDEX(psex,B611)&lt;&gt;"",INDEX(psex,B611),""),"")</f>
        <v/>
      </c>
      <c r="E611" s="46" t="str">
        <f aca="false">IF(B611&lt;&gt;"",INDEX(ctrlsex,B611),"")</f>
        <v/>
      </c>
      <c r="F611" s="71" t="str">
        <f aca="false">IF(B611&lt;&gt;"",IF(INDEX(pgebdat,B611)&lt;&gt;"",INDEX(pgebdat,B611),""),"")</f>
        <v/>
      </c>
      <c r="G611" s="72" t="str">
        <f aca="false">IF(B611&lt;&gt;"",IF(INDEX(pnat,B611)&gt;0,INDEX(pnat,B611),""),"")</f>
        <v/>
      </c>
      <c r="H611" s="46" t="str">
        <f aca="false">IF(B611&lt;&gt;"",INDEX(ctrlnat,B611),"")</f>
        <v/>
      </c>
      <c r="I611" s="46" t="str">
        <f aca="false">IF(B611&lt;&gt;"",IF(INDEX(pjis,B611)&lt;&gt;"",INDEX(pjis,B611),""),"")</f>
        <v/>
      </c>
      <c r="J611" s="46" t="str">
        <f aca="false">IF(B611&lt;&gt;"",IF(INDEX(pid,B611)&gt;0,INDEX(pid,B611),""),"")</f>
        <v/>
      </c>
      <c r="K611" s="73" t="str">
        <f aca="false">CONCATENATE(N611,O611)</f>
        <v/>
      </c>
      <c r="L611" s="74" t="str">
        <f aca="false">IF(B611&lt;&gt;"",IF(INDEX(pname,B611)&gt;0,INDEX(pname,B611),""),"")</f>
        <v/>
      </c>
      <c r="M611" s="74" t="str">
        <f aca="false">IF(B611&lt;&gt;"",IF(INDEX(psurname,B611)&gt;0,INDEX(psurname,B611),""),"")</f>
        <v/>
      </c>
      <c r="N611" s="38"/>
      <c r="O611" s="41"/>
      <c r="P611" s="41"/>
      <c r="Q611" s="41"/>
      <c r="R611" s="41"/>
      <c r="S611" s="68"/>
      <c r="T611" s="41"/>
      <c r="U611" s="41"/>
      <c r="V611" s="41"/>
      <c r="W611" s="41"/>
      <c r="X611" s="69" t="str">
        <f aca="false">IF(K611="","",NOT(COUNTIF($K$12:$K$611,$K611)&gt;1))</f>
        <v/>
      </c>
      <c r="Y611" s="43" t="str">
        <f aca="false">IF(ISBLANK(N611),"",IF(OR(ISNA(MATCH(TRIM(N611),persid,0)),N611="-"),FALSE(),TRUE()))</f>
        <v/>
      </c>
      <c r="Z611" s="43" t="str">
        <f aca="false">IF(ISBLANK(P611),"",IF(OR(ISNA(MATCH(P611,libperskat,0)),P611="-"),FALSE(),TRUE()))</f>
        <v/>
      </c>
      <c r="AA611" s="69" t="str">
        <f aca="false">IF(ISBLANK(Q611),"",IF(OR(ISNA(MATCH(Q611,libaav,0)),Q611="-"),FALSE(),TRUE()))</f>
        <v/>
      </c>
      <c r="AB611" s="43" t="str">
        <f aca="false">IF(ISBLANK(R611),"",IF(OR(ISNA(MATCH(R611,libdipqual,0)),R611="-"),FALSE(),IF(INDEX(codedipqual,MATCH(R611,libdipqual,0))=0,FALSE(),TRUE())))</f>
        <v/>
      </c>
      <c r="AC611" s="43" t="str">
        <f aca="false">IF(ISBLANK(S611),"",IF(OR(ISNA(MATCH(S611,libinst,0)),S611="-"),FALSE(),TRUE()))</f>
        <v/>
      </c>
      <c r="AD611" s="43" t="str">
        <f aca="false">IF(ISBLANK(V611),"",IF(OR(ISNA(MATCH(V611,libschartkla,0)),V611="-",INDEX(codeschartkla,MATCH(V611,libschartkla,0))=0),FALSE(),TRUE()))</f>
        <v/>
      </c>
      <c r="AE611" s="43" t="str">
        <f aca="false">IF(OR(ISBLANK(T611),ISBLANK(U611)),"",IF(T611&lt;=U611,TRUE(),FALSE()))</f>
        <v/>
      </c>
      <c r="AF611" s="43" t="str">
        <f aca="false">IF(OR(AD611&lt;&gt;TRUE(),ISBLANK(U611)),"",IF(INDEX(codeperskat,MATCH(P611,libperskat,0))=20,"",IF(OR(INDEX(valbvzmin,MATCH(V611,libschartkla,0))="-",INDEX(valbvzmax,MATCH(V611,libschartkla,0))="-",AND(U611&gt;=INDEX(valbvzmin,MATCH(V611,libschartkla,0)),U611&lt;=INDEX(valbvzmax,MATCH(V611,libschartkla,0)))),TRUE(),FALSE())))</f>
        <v/>
      </c>
      <c r="AG611" s="43" t="str">
        <f aca="false">IF(OR(Z611&lt;&gt;TRUE(),AB611&lt;&gt;TRUE(),,ISBLANK(U611)),"",IF(INDEX(codeperskat,MATCH(P611,libperskat,0))=20,IF(OR(U611&lt;'Nomenklatur komplett'!W$4,U611&gt;'Nomenklatur komplett'!X$4),FALSE(),TRUE()),""))</f>
        <v/>
      </c>
      <c r="AH611" s="43" t="str">
        <f aca="false">IF(Z611=TRUE(),IF(ISLOGICAL(AD611),IF(OR(AD611=FALSE(),AND(INDEX(codeperskat,MATCH(P611,libperskat,0))&gt;=31,INDEX(codeperskat,MATCH(P611,libperskat,0))&lt;=43,AND(INDEX(codeschartkla,MATCH(V611,libschartkla,0))&lt;&gt;10090000,INDEX(codeschartkla,MATCH(V611,libschartkla,0))&lt;&gt;10090500,INDEX(codeschartkla,MATCH(V611,libschartkla,0))&lt;&gt;10190000,INDEX(codeschartkla,MATCH(V611,libschartkla,0))&lt;&gt;10190500,INDEX(codeschartkla,MATCH(V611,libschartkla,0))&lt;&gt;10290000,INDEX(codeschartkla,MATCH(V611,libschartkla,0))&lt;&gt;10290500)),INDEX(codeperskat,MATCH(P611,libperskat,0))=20),FALSE(),TRUE()),IF(INDEX(codeperskat,MATCH(P611,libperskat,0))=20,TRUE(),FALSE())),"")</f>
        <v/>
      </c>
      <c r="AI611" s="43" t="str">
        <f aca="false">IF(OR(Z611&lt;&gt;TRUE(),AB611&lt;&gt;TRUE()),"",IF(OR(AND(OR(INDEX(codeperskat,MATCH(P611,libperskat,0))=10,INDEX(codeperskat,MATCH(P611,libperskat,0))=31,INDEX(codeperskat,MATCH(P611,libperskat,0))=32),OR(INDEX(codedipqual,MATCH(R611,libdipqual,0))&lt;11,INDEX(codedipqual,MATCH(R611,libdipqual,0))&gt;15)),AND(INDEX(codeperskat,MATCH(P611,libperskat,0))=20,OR(INDEX(codedipqual,MATCH(R611,libdipqual,0))&lt;21,INDEX(codedipqual,MATCH(R611,libdipqual,0))&gt;24)),AND(INDEX(codeperskat,MATCH(P611,libperskat,0))&gt;=41,INDEX(codeperskat,MATCH(P611,libperskat,0))&lt;=43,OR(INDEX(codedipqual,MATCH(R611,libdipqual,0))&lt;31,INDEX(codedipqual,MATCH(R611,libdipqual,0))&gt;32)),),FALSE(),TRUE()))</f>
        <v/>
      </c>
      <c r="AJ611" s="43" t="str">
        <f aca="false">IF(V611&lt;&gt;"",IF(NOT(ISNA(V611)),IF(AND(INDEX(codeschartkla,MATCH(V611,libschartkla,0))&gt;=55000000,INDEX(codeschartkla,MATCH(V611,libschartkla,0))&lt;55100000),TRUE(),FALSE()),""),"")</f>
        <v/>
      </c>
      <c r="AK611" s="46" t="str">
        <f aca="false">IF(A611="","",1)</f>
        <v/>
      </c>
      <c r="AL611" s="43" t="str">
        <f aca="false">IF(AE611&lt;&gt;TRUE(),"",T611/U611)</f>
        <v/>
      </c>
    </row>
  </sheetData>
  <sheetProtection sheet="true" objects="true" scenarios="true"/>
  <conditionalFormatting sqref="O12:O311">
    <cfRule type="expression" priority="2" aboveAverage="0" equalAverage="0" bottom="0" percent="0" rank="0" text="" dxfId="29">
      <formula>NOT(X12)</formula>
    </cfRule>
  </conditionalFormatting>
  <conditionalFormatting sqref="N12:N311">
    <cfRule type="expression" priority="3" aboveAverage="0" equalAverage="0" bottom="0" percent="0" rank="0" text="" dxfId="30">
      <formula>NOT(Y12)</formula>
    </cfRule>
    <cfRule type="expression" priority="4" aboveAverage="0" equalAverage="0" bottom="0" percent="0" rank="0" text="" dxfId="31">
      <formula>NOT(X12)</formula>
    </cfRule>
  </conditionalFormatting>
  <conditionalFormatting sqref="Q12:Q311">
    <cfRule type="expression" priority="5" aboveAverage="0" equalAverage="0" bottom="0" percent="0" rank="0" text="" dxfId="32">
      <formula>NOT(AA12)</formula>
    </cfRule>
  </conditionalFormatting>
  <conditionalFormatting sqref="T12:T311">
    <cfRule type="expression" priority="6" aboveAverage="0" equalAverage="0" bottom="0" percent="0" rank="0" text="" dxfId="33">
      <formula>NOT(AE12)</formula>
    </cfRule>
  </conditionalFormatting>
  <conditionalFormatting sqref="A11:B11">
    <cfRule type="cellIs" priority="7" operator="equal" aboveAverage="0" equalAverage="0" bottom="0" percent="0" rank="0" text="" dxfId="34">
      <formula>"OK"</formula>
    </cfRule>
    <cfRule type="cellIs" priority="8" operator="equal" aboveAverage="0" equalAverage="0" bottom="0" percent="0" rank="0" text="" dxfId="35">
      <formula>"x"</formula>
    </cfRule>
  </conditionalFormatting>
  <conditionalFormatting sqref="A12:A311">
    <cfRule type="cellIs" priority="9" operator="equal" aboveAverage="0" equalAverage="0" bottom="0" percent="0" rank="0" text="" dxfId="36">
      <formula>"OK"</formula>
    </cfRule>
    <cfRule type="expression" priority="10" aboveAverage="0" equalAverage="0" bottom="0" percent="0" rank="0" text="" dxfId="37">
      <formula>OR(A12="Unvollständig",A12="Fehler")</formula>
    </cfRule>
    <cfRule type="cellIs" priority="11" operator="equal" aboveAverage="0" equalAverage="0" bottom="0" percent="0" rank="0" text="" dxfId="38">
      <formula>"Achtung"</formula>
    </cfRule>
  </conditionalFormatting>
  <conditionalFormatting sqref="B12:B311">
    <cfRule type="cellIs" priority="12" operator="equal" aboveAverage="0" equalAverage="0" bottom="0" percent="0" rank="0" text="" dxfId="39">
      <formula>"OK"</formula>
    </cfRule>
    <cfRule type="expression" priority="13" aboveAverage="0" equalAverage="0" bottom="0" percent="0" rank="0" text="" dxfId="40">
      <formula>OR(B12="Incomplet",B12="Erreur")</formula>
    </cfRule>
    <cfRule type="cellIs" priority="14" operator="equal" aboveAverage="0" equalAverage="0" bottom="0" percent="0" rank="0" text="" dxfId="41">
      <formula>"Attention"</formula>
    </cfRule>
  </conditionalFormatting>
  <conditionalFormatting sqref="P12:P311">
    <cfRule type="expression" priority="15" aboveAverage="0" equalAverage="0" bottom="0" percent="0" rank="0" text="" dxfId="42">
      <formula>OR(Z12=FALSE(),AH12=FALSE(),AI12=FALSE())</formula>
    </cfRule>
  </conditionalFormatting>
  <conditionalFormatting sqref="R12:R311">
    <cfRule type="expression" priority="16" aboveAverage="0" equalAverage="0" bottom="0" percent="0" rank="0" text="" dxfId="43">
      <formula>OR(AB12=FALSE(),AI12=FALSE())</formula>
    </cfRule>
  </conditionalFormatting>
  <conditionalFormatting sqref="U12:U311">
    <cfRule type="expression" priority="17" aboveAverage="0" equalAverage="0" bottom="0" percent="0" rank="0" text="" dxfId="44">
      <formula>NOT(AE12)</formula>
    </cfRule>
    <cfRule type="expression" priority="18" aboveAverage="0" equalAverage="0" bottom="0" percent="0" rank="0" text="" dxfId="45">
      <formula>OR(AF12=FALSE(),AG12=FALSE())</formula>
    </cfRule>
  </conditionalFormatting>
  <conditionalFormatting sqref="V12:V311">
    <cfRule type="expression" priority="19" aboveAverage="0" equalAverage="0" bottom="0" percent="0" rank="0" text="" dxfId="46">
      <formula>OR(AD12=FALSE(),AH12=FALSE())</formula>
    </cfRule>
    <cfRule type="expression" priority="20" aboveAverage="0" equalAverage="0" bottom="0" percent="0" rank="0" text="" dxfId="47">
      <formula>NOT(AF12)</formula>
    </cfRule>
  </conditionalFormatting>
  <conditionalFormatting sqref="S12:S311">
    <cfRule type="expression" priority="21" aboveAverage="0" equalAverage="0" bottom="0" percent="0" rank="0" text="" dxfId="48">
      <formula>NOT(AC12)</formula>
    </cfRule>
  </conditionalFormatting>
  <conditionalFormatting sqref="O312:O611">
    <cfRule type="expression" priority="22" aboveAverage="0" equalAverage="0" bottom="0" percent="0" rank="0" text="" dxfId="49">
      <formula>NOT(X312)</formula>
    </cfRule>
  </conditionalFormatting>
  <conditionalFormatting sqref="N312:N611">
    <cfRule type="expression" priority="23" aboveAverage="0" equalAverage="0" bottom="0" percent="0" rank="0" text="" dxfId="50">
      <formula>NOT(Y312)</formula>
    </cfRule>
    <cfRule type="expression" priority="24" aboveAverage="0" equalAverage="0" bottom="0" percent="0" rank="0" text="" dxfId="51">
      <formula>NOT(X312)</formula>
    </cfRule>
  </conditionalFormatting>
  <conditionalFormatting sqref="Q312:Q611">
    <cfRule type="expression" priority="25" aboveAverage="0" equalAverage="0" bottom="0" percent="0" rank="0" text="" dxfId="52">
      <formula>NOT(AA312)</formula>
    </cfRule>
  </conditionalFormatting>
  <conditionalFormatting sqref="T312:T611">
    <cfRule type="expression" priority="26" aboveAverage="0" equalAverage="0" bottom="0" percent="0" rank="0" text="" dxfId="53">
      <formula>NOT(AE312)</formula>
    </cfRule>
  </conditionalFormatting>
  <conditionalFormatting sqref="A312:A611">
    <cfRule type="cellIs" priority="27" operator="equal" aboveAverage="0" equalAverage="0" bottom="0" percent="0" rank="0" text="" dxfId="54">
      <formula>"OK"</formula>
    </cfRule>
    <cfRule type="expression" priority="28" aboveAverage="0" equalAverage="0" bottom="0" percent="0" rank="0" text="" dxfId="55">
      <formula>OR(A312="Unvollständig",A312="Fehler")</formula>
    </cfRule>
    <cfRule type="cellIs" priority="29" operator="equal" aboveAverage="0" equalAverage="0" bottom="0" percent="0" rank="0" text="" dxfId="56">
      <formula>"Achtung"</formula>
    </cfRule>
  </conditionalFormatting>
  <conditionalFormatting sqref="B312:B611">
    <cfRule type="cellIs" priority="30" operator="equal" aboveAverage="0" equalAverage="0" bottom="0" percent="0" rank="0" text="" dxfId="57">
      <formula>"OK"</formula>
    </cfRule>
    <cfRule type="expression" priority="31" aboveAverage="0" equalAverage="0" bottom="0" percent="0" rank="0" text="" dxfId="58">
      <formula>OR(B312="Incomplet",B312="Erreur")</formula>
    </cfRule>
    <cfRule type="cellIs" priority="32" operator="equal" aboveAverage="0" equalAverage="0" bottom="0" percent="0" rank="0" text="" dxfId="59">
      <formula>"Attention"</formula>
    </cfRule>
  </conditionalFormatting>
  <conditionalFormatting sqref="P312:P611">
    <cfRule type="expression" priority="33" aboveAverage="0" equalAverage="0" bottom="0" percent="0" rank="0" text="" dxfId="60">
      <formula>OR(Z312=FALSE(),AH312=FALSE(),AI312=FALSE())</formula>
    </cfRule>
  </conditionalFormatting>
  <conditionalFormatting sqref="R312:R611">
    <cfRule type="expression" priority="34" aboveAverage="0" equalAverage="0" bottom="0" percent="0" rank="0" text="" dxfId="61">
      <formula>OR(AB312=FALSE(),AI312=FALSE())</formula>
    </cfRule>
  </conditionalFormatting>
  <conditionalFormatting sqref="U312:U611">
    <cfRule type="expression" priority="35" aboveAverage="0" equalAverage="0" bottom="0" percent="0" rank="0" text="" dxfId="62">
      <formula>NOT(AE312)</formula>
    </cfRule>
    <cfRule type="expression" priority="36" aboveAverage="0" equalAverage="0" bottom="0" percent="0" rank="0" text="" dxfId="63">
      <formula>OR(AF312=FALSE(),AG312=FALSE())</formula>
    </cfRule>
  </conditionalFormatting>
  <conditionalFormatting sqref="V312:V611">
    <cfRule type="expression" priority="37" aboveAverage="0" equalAverage="0" bottom="0" percent="0" rank="0" text="" dxfId="64">
      <formula>OR(AD312=FALSE(),AH312=FALSE())</formula>
    </cfRule>
    <cfRule type="expression" priority="38" aboveAverage="0" equalAverage="0" bottom="0" percent="0" rank="0" text="" dxfId="65">
      <formula>NOT(AF312)</formula>
    </cfRule>
  </conditionalFormatting>
  <conditionalFormatting sqref="S312:S611">
    <cfRule type="expression" priority="39" aboveAverage="0" equalAverage="0" bottom="0" percent="0" rank="0" text="" dxfId="66">
      <formula>NOT(AC312)</formula>
    </cfRule>
  </conditionalFormatting>
  <dataValidations count="24">
    <dataValidation allowBlank="true" errorStyle="stop" operator="between" prompt="Name der Person. Der Wert ist fakultativ und dient sich im Formular besser zurechtzufinden. Der Name wird nicht auf die Exportdatei übertragen." showDropDown="false" showErrorMessage="true" showInputMessage="true" sqref="L11" type="none">
      <formula1>0</formula1>
      <formula2>0</formula2>
    </dataValidation>
    <dataValidation allowBlank="true" errorStyle="stop" operator="between" prompt="Vorname der Person. Der Wert ist fakultativ und dient sich im Formular besser zurechtzufinden. Der Vorname wird nicht auf die Exportdatei übertragen." showDropDown="false" showErrorMessage="true" showInputMessage="true" sqref="M11" type="none">
      <formula1>0</formula1>
      <formula2>0</formula2>
    </dataValidation>
    <dataValidation allowBlank="true" error="Ungültiger Wert: konsultieren Sie die Liste der zulässigen Werte unten im Blatt &quot;Person&quot;" errorStyle="stop" operator="between" showDropDown="false" showErrorMessage="true" showInputMessage="false" sqref="N12:N611" type="list">
      <formula1>persid</formula1>
      <formula2>0</formula2>
    </dataValidation>
    <dataValidation allowBlank="true" error="Ungültiger Wert: konsultieren Sie die Liste der zulässigen Werte unten im Blatt &quot;Pers-Kat&quot;" errorStyle="stop" operator="between" showDropDown="false" showErrorMessage="true" showInputMessage="false" sqref="P12:P611" type="list">
      <formula1>libperskat</formula1>
      <formula2>0</formula2>
    </dataValidation>
    <dataValidation allowBlank="true" error="Ungültiger Wert: konsultieren Sie die Liste der zulässigen Werte unten im Blatt &quot;AAV&quot;" errorStyle="stop" operator="between" showDropDown="false" showErrorMessage="true" showInputMessage="false" sqref="Q12:Q611" type="list">
      <formula1>libaav</formula1>
      <formula2>0</formula2>
    </dataValidation>
    <dataValidation allowBlank="true" error="Ungültiger Wert: konsultieren Sie die Liste der zulässigen Werte unten im Blatt &quot;DipQual&quot;" errorStyle="stop" operator="between" showDropDown="false" showErrorMessage="true" showInputMessage="false" sqref="R12:R611" type="list">
      <formula1>libdipqual</formula1>
      <formula2>0</formula2>
    </dataValidation>
    <dataValidation allowBlank="true" error="Ungültiger Wert: konsultieren Sie die Liste der zulässigen Werte unten im Blatt &quot;Inst&quot;" errorStyle="stop" operator="between" showDropDown="false" showErrorMessage="true" showInputMessage="false" sqref="S12:S611" type="list">
      <formula1>libinst</formula1>
      <formula2>0</formula2>
    </dataValidation>
    <dataValidation allowBlank="true" error="Ungültiger Wert: konsultieren Sie die Liste der zulässigen Werte unten im Blatt &quot;SchArtKla&quot; (Sie haben die Möglichkeit, einen neuen Code im Blatt SchArtKlaZus&quot; anzufügen" errorStyle="stop" operator="between" showDropDown="false" showErrorMessage="true" showInputMessage="false" sqref="V12:V611" type="list">
      <formula1>libschartkla</formula1>
      <formula2>0</formula2>
    </dataValidation>
    <dataValidation allowBlank="true" error="Das Format des Wertes ist nicht korrekt" errorStyle="stop" operator="between" showDropDown="false" showErrorMessage="true" showInputMessage="false" sqref="W12:W611" type="textLength">
      <formula1>1</formula1>
      <formula2>256</formula2>
    </dataValidation>
    <dataValidation allowBlank="true" error="Ungültiger Wert (1&lt;=Basis Vollzeit&lt;=60)" errorStyle="stop" operator="between" showDropDown="false" showErrorMessage="true" showInputMessage="false" sqref="U12:U611" type="decimal">
      <formula1>1</formula1>
      <formula2>60</formula2>
    </dataValidation>
    <dataValidation allowBlank="true" error="Ungültiger Wert (1&lt;=Pensum&lt;=60)" errorStyle="stop" operator="between" showDropDown="false" showErrorMessage="true" showInputMessage="false" sqref="T12:T611" type="decimal">
      <formula1>0.01</formula1>
      <formula2>60</formula2>
    </dataValidation>
    <dataValidation allowBlank="true" error="Ungültiger Wert (0&lt;=Wert&lt;=99)" errorStyle="stop" operator="between" showDropDown="false" showErrorMessage="true" showInputMessage="false" sqref="O12:O611" type="whole">
      <formula1>1</formula1>
      <formula2>99</formula2>
    </dataValidation>
    <dataValidation allowBlank="true" errorStyle="stop" operator="between" prompt="Dieser Indikator kann 4 Werte annehmen: &#10;OK&#10;Unvollständig: Es fehlen Werte.&#10;Achtung: Ein Wert (in orange) ist ausserhalb der Grenzen.&#10;Fehler: Ein Wert (in rot) ist nicht korrekt." showDropDown="false" showErrorMessage="true" showInputMessage="true" sqref="A11" type="none">
      <formula1>0</formula1>
      <formula2>0</formula2>
    </dataValidation>
    <dataValidation allowBlank="true" errorStyle="stop" operator="between" prompt="Identifikator der Person, der mit dem Datenblatt &quot;Person&quot; übereinstimmen muss." showDropDown="false" showErrorMessage="true" showInputMessage="true" sqref="N11" type="none">
      <formula1>0</formula1>
      <formula2>0</formula2>
    </dataValidation>
    <dataValidation allowBlank="true" errorStyle="stop" operator="between" prompt="Nummer zur Identifikation der Tätigkeit (fortlaufende Nummerierung von 1 bis N)" showDropDown="false" showErrorMessage="true" showInputMessage="true" sqref="O11" type="none">
      <formula1>0</formula1>
      <formula2>0</formula2>
    </dataValidation>
    <dataValidation allowBlank="true" errorStyle="stop" operator="between" prompt="Personalkategorie zeigt an, ob die Tätigkeit als Lehrkraft, als sonderpädagogisches Personal oder als Schulleitung durchgeführt wurde." showDropDown="false" showErrorMessage="true" showInputMessage="true" sqref="P11" type="none">
      <formula1>0</formula1>
      <formula2>0</formula2>
    </dataValidation>
    <dataValidation allowBlank="true" errorStyle="stop" operator="between" prompt="Die Art des Arbeitsvertrages kann die Werte befristet oder unbefristet annehmen." showDropDown="false" showErrorMessage="true" showInputMessage="true" sqref="Q11" type="none">
      <formula1>0</formula1>
      <formula2>0</formula2>
    </dataValidation>
    <dataValidation allowBlank="true" errorStyle="stop" operator="between" prompt="präzisiert die Qualifikation der Person bezüglich der Tätigkeit." showDropDown="false" showErrorMessage="true" showInputMessage="true" sqref="R11" type="none">
      <formula1>0</formula1>
      <formula2>0</formula2>
    </dataValidation>
    <dataValidation allowBlank="true" errorStyle="stop" operator="between" prompt="Bildungsinstitution, welche aus der Liste ausgewählt werden kann. Falls die Institution in der Liste fehlt, ist es möglich eine Neue im Datenblatt &quot;InstZus&quot; zu kreieren." showDropDown="false" showErrorMessage="true" showInputMessage="true" sqref="S11" type="none">
      <formula1>0</formula1>
      <formula2>0</formula2>
    </dataValidation>
    <dataValidation allowBlank="true" errorStyle="stop" operator="between" prompt="Anzahl Stunden/Lektionen pro Woche, welche der Tätigkeit gewidmet werden." showDropDown="false" showErrorMessage="true" showInputMessage="true" sqref="T11" type="none">
      <formula1>0</formula1>
      <formula2>0</formula2>
    </dataValidation>
    <dataValidation allowBlank="true" errorStyle="stop" operator="between" prompt="Anzahl Stunden/Lektionen pro Woche, welche einer Vollzeitbeschäftigung entsprechen (dieser Wert wird mit den Grenzen im Feld 'SchArt' verglichen)" showDropDown="false" showErrorMessage="true" showInputMessage="true" sqref="U11" type="none">
      <formula1>0</formula1>
      <formula2>0</formula2>
    </dataValidation>
    <dataValidation allowBlank="true" errorStyle="stop" operator="between" prompt="Schulart, welche aus der Liste ausgewählt werden kann. Falls eine bestimmte Schulart in der Liste fehlt, ist es möglich, eine Neue im Datenblatt &quot;SchArtZus&quot; zu kreieren." showDropDown="false" showErrorMessage="true" showInputMessage="true" sqref="V11" type="none">
      <formula1>0</formula1>
      <formula2>0</formula2>
    </dataValidation>
    <dataValidation allowBlank="true" errorStyle="stop" operator="between" prompt="Dieses Feld ist fakultativ und ermöglicht, einen Kommentar einzugeben, der mit den Daten in die Exportdatei übertragen wird." showDropDown="false" showErrorMessage="true" showInputMessage="true" sqref="W11" type="none">
      <formula1>0</formula1>
      <formula2>0</formula2>
    </dataValidation>
    <dataValidation allowBlank="true" errorStyle="stop" operator="between" prompt="Cet indicateur peut prendre 4 valeurs: &#10;OK: l'enreg. (ligne) semble correct&#10;INCOMPLET: des valeurs manquent&#10;ATTENTION: une valeur (en orange) est hors des limites habituelles&#10;ERREUR: une valeur (en rouge) n'est pas correcte" showDropDown="false" showErrorMessage="true" showInputMessage="true" sqref="B11" type="none">
      <formula1>0</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P60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3.7"/>
    <col collapsed="false" customWidth="true" hidden="false" outlineLevel="0" max="2" min="2" style="1" width="14.41"/>
    <col collapsed="false" customWidth="true" hidden="false" outlineLevel="0" max="3" min="3" style="1" width="12.99"/>
    <col collapsed="false" customWidth="false" hidden="false" outlineLevel="0" max="4" min="4" style="1" width="11.42"/>
    <col collapsed="false" customWidth="true" hidden="false" outlineLevel="0" max="5" min="5" style="1" width="9.56"/>
    <col collapsed="false" customWidth="true" hidden="false" outlineLevel="0" max="6" min="6" style="1" width="6.28"/>
    <col collapsed="false" customWidth="true" hidden="false" outlineLevel="0" max="8" min="7" style="1" width="5.71"/>
    <col collapsed="false" customWidth="true" hidden="false" outlineLevel="0" max="9" min="9" style="1" width="5.28"/>
    <col collapsed="false" customWidth="true" hidden="false" outlineLevel="0" max="10" min="10" style="1" width="5.41"/>
    <col collapsed="false" customWidth="false" hidden="false" outlineLevel="0" max="11" min="11" style="1" width="11.42"/>
    <col collapsed="false" customWidth="true" hidden="false" outlineLevel="0" max="12" min="12" style="1" width="13.14"/>
    <col collapsed="false" customWidth="false" hidden="false" outlineLevel="0" max="257" min="13" style="1" width="11.42"/>
  </cols>
  <sheetData>
    <row r="1" customFormat="false" ht="12.75" hidden="false" customHeight="false" outlineLevel="0" collapsed="false">
      <c r="A1" s="75" t="n">
        <f aca="false">IF(Lieferung!B15&lt;&gt;"",Lieferung!B15,"")</f>
        <v>2016</v>
      </c>
      <c r="B1" s="75" t="n">
        <f aca="false">Lieferung!F11</f>
        <v>9</v>
      </c>
      <c r="C1" s="75" t="str">
        <f aca="false">IF(Lieferung!B13&lt;&gt;"",IF(Lieferung!B13&lt;&gt;"Name_der_Schule",Lieferung!B13,CONCATENATE(INDEX(libktabb,Lieferung!F11),"-",Tätigkeit!AM$12)),"")</f>
        <v>ZG-ID</v>
      </c>
      <c r="D1" s="76" t="n">
        <f aca="true">TODAY()</f>
        <v>46233</v>
      </c>
      <c r="E1" s="77" t="str">
        <f aca="false">IF(Lieferung!A8&lt;&gt;"",Lieferung!A8,"")</f>
        <v>v1.17</v>
      </c>
      <c r="F1" s="43"/>
      <c r="G1" s="43"/>
      <c r="H1" s="43"/>
      <c r="I1" s="43"/>
      <c r="J1" s="43"/>
      <c r="K1" s="43"/>
      <c r="L1" s="43"/>
      <c r="M1" s="43"/>
      <c r="N1" s="43"/>
      <c r="O1" s="43"/>
      <c r="P1" s="43"/>
    </row>
    <row r="2" customFormat="false" ht="12.75" hidden="false" customHeight="false" outlineLevel="0" collapsed="false">
      <c r="A2" s="43" t="str">
        <f aca="false">IF(Tätigkeit!$A12&lt;&gt;"",IF(Tätigkeit!C12&lt;&gt;"",IF(Tätigkeit!C12="LOC.ID",CONCATENATE("LOC.",Tätigkeit!AM$12),Tätigkeit!C12),""),"")</f>
        <v/>
      </c>
      <c r="B2" s="49" t="str">
        <f aca="false">IF(A2&lt;&gt;"",Tätigkeit!J12,"")</f>
        <v/>
      </c>
      <c r="C2" s="43" t="str">
        <f aca="false">IF(A2&lt;&gt;"",IF(Tätigkeit!E12=TRUE(),INDEX(codesex,MATCH(Tätigkeit!D12,libsex,0)),Tätigkeit!D12),"")</f>
        <v/>
      </c>
      <c r="D2" s="78" t="str">
        <f aca="false">IF(A2&lt;&gt;"",Tätigkeit!F12,"")</f>
        <v/>
      </c>
      <c r="E2" s="43" t="str">
        <f aca="false">IF(A2&lt;&gt;"",IF(Tätigkeit!H12=TRUE(),INDEX(codenat,MATCH(Tätigkeit!G12,libnat,0)),Tätigkeit!G12),"")</f>
        <v/>
      </c>
      <c r="F2" s="43" t="str">
        <f aca="false">IF(A2&lt;&gt;"",Tätigkeit!I12,"")</f>
        <v/>
      </c>
      <c r="G2" s="43" t="str">
        <f aca="false">IF(A2&lt;&gt;"",IF(Tätigkeit!O12&lt;&gt;"",Tätigkeit!O12,""),"")</f>
        <v/>
      </c>
      <c r="H2" s="43" t="str">
        <f aca="false">IF(A2&lt;&gt;"",IF(Tätigkeit!Z12=TRUE(),INDEX(codeperskat,MATCH(Tätigkeit!P12,libperskat,0)),IF(Tätigkeit!P12&lt;&gt;"",Tätigkeit!P12,"")),"")</f>
        <v/>
      </c>
      <c r="I2" s="43" t="str">
        <f aca="false">IF(A2&lt;&gt;"",IF(Tätigkeit!AA12=TRUE(),INDEX(codeaav,MATCH(Tätigkeit!Q12,libaav,0)),IF(Tätigkeit!Q12&lt;&gt;"",Tätigkeit!Q12,"")),"")</f>
        <v/>
      </c>
      <c r="J2" s="43" t="str">
        <f aca="false">IF(A2&lt;&gt;"",IF(Tätigkeit!AB12=TRUE(),INDEX(codedipqual,MATCH(Tätigkeit!R12,libdipqual,0)),IF(Tätigkeit!R12&lt;&gt;"",Tätigkeit!R12,"")),"")</f>
        <v/>
      </c>
      <c r="K2" s="43" t="str">
        <f aca="false">IF(A2&lt;&gt;"",IF(Tätigkeit!AC12=TRUE(),INDEX(libcatidinst,MATCH(Tätigkeit!S12,libinst,0)),""),"")</f>
        <v/>
      </c>
      <c r="L2" s="43" t="str">
        <f aca="false">IF(A2&lt;&gt;"",IF(Tätigkeit!AC12=TRUE(),INDEX(codeinst,MATCH(Tätigkeit!S12,libinst,0)),IF(Tätigkeit!S12&lt;&gt;"",Tätigkeit!S12,"")),"")</f>
        <v/>
      </c>
      <c r="M2" s="43" t="str">
        <f aca="false">IF(A2&lt;&gt;"",IF(Tätigkeit!T12&lt;&gt;"",Tätigkeit!T12,""),"")</f>
        <v/>
      </c>
      <c r="N2" s="43" t="str">
        <f aca="false">IF(A2&lt;&gt;"",IF(Tätigkeit!U12&lt;&gt;"",Tätigkeit!U12,""),"")</f>
        <v/>
      </c>
      <c r="O2" s="43" t="str">
        <f aca="false">IF(OR(A2="",ISBLANK(Tätigkeit!V12)),"",IF(NOT(ISNA(Tätigkeit!V12)),INDEX(codeschartkla,MATCH(Tätigkeit!V12,libschartkla,0)),Tätigkeit!V12))</f>
        <v/>
      </c>
      <c r="P2" s="43" t="str">
        <f aca="false">IF(OR(A2="",ISBLANK(Tätigkeit!W12)),"",Tätigkeit!W12)</f>
        <v/>
      </c>
    </row>
    <row r="3" customFormat="false" ht="12.75" hidden="false" customHeight="false" outlineLevel="0" collapsed="false">
      <c r="A3" s="43" t="str">
        <f aca="false">IF(Tätigkeit!$A13&lt;&gt;"",IF(Tätigkeit!C13&lt;&gt;"",IF(Tätigkeit!C13="LOC.ID",CONCATENATE("LOC.",Tätigkeit!AM$12),Tätigkeit!C13),""),"")</f>
        <v/>
      </c>
      <c r="B3" s="49" t="str">
        <f aca="false">IF(A3&lt;&gt;"",Tätigkeit!J13,"")</f>
        <v/>
      </c>
      <c r="C3" s="43" t="str">
        <f aca="false">IF(A3&lt;&gt;"",IF(Tätigkeit!E13=TRUE(),INDEX(codesex,MATCH(Tätigkeit!D13,libsex,0)),Tätigkeit!D13),"")</f>
        <v/>
      </c>
      <c r="D3" s="78" t="str">
        <f aca="false">IF(A3&lt;&gt;"",Tätigkeit!F13,"")</f>
        <v/>
      </c>
      <c r="E3" s="43" t="str">
        <f aca="false">IF(A3&lt;&gt;"",IF(Tätigkeit!H13=TRUE(),INDEX(codenat,MATCH(Tätigkeit!G13,libnat,0)),Tätigkeit!G13),"")</f>
        <v/>
      </c>
      <c r="F3" s="43" t="str">
        <f aca="false">IF(A3&lt;&gt;"",Tätigkeit!I13,"")</f>
        <v/>
      </c>
      <c r="G3" s="43" t="str">
        <f aca="false">IF(A3&lt;&gt;"",IF(Tätigkeit!O13&lt;&gt;"",Tätigkeit!O13,""),"")</f>
        <v/>
      </c>
      <c r="H3" s="43" t="str">
        <f aca="false">IF(A3&lt;&gt;"",IF(Tätigkeit!Z13=TRUE(),INDEX(codeperskat,MATCH(Tätigkeit!P13,libperskat,0)),IF(Tätigkeit!P13&lt;&gt;"",Tätigkeit!P13,"")),"")</f>
        <v/>
      </c>
      <c r="I3" s="43" t="str">
        <f aca="false">IF(A3&lt;&gt;"",IF(Tätigkeit!AA13=TRUE(),INDEX(codeaav,MATCH(Tätigkeit!Q13,libaav,0)),IF(Tätigkeit!Q13&lt;&gt;"",Tätigkeit!Q13,"")),"")</f>
        <v/>
      </c>
      <c r="J3" s="43" t="str">
        <f aca="false">IF(A3&lt;&gt;"",IF(Tätigkeit!AB13=TRUE(),INDEX(codedipqual,MATCH(Tätigkeit!R13,libdipqual,0)),IF(Tätigkeit!R13&lt;&gt;"",Tätigkeit!R13,"")),"")</f>
        <v/>
      </c>
      <c r="K3" s="43" t="str">
        <f aca="false">IF(A3&lt;&gt;"",IF(Tätigkeit!AC13=TRUE(),INDEX(libcatidinst,MATCH(Tätigkeit!S13,libinst,0)),""),"")</f>
        <v/>
      </c>
      <c r="L3" s="43" t="str">
        <f aca="false">IF(A3&lt;&gt;"",IF(Tätigkeit!AC13=TRUE(),INDEX(codeinst,MATCH(Tätigkeit!S13,libinst,0)),IF(Tätigkeit!S13&lt;&gt;"",Tätigkeit!S13,"")),"")</f>
        <v/>
      </c>
      <c r="M3" s="43" t="str">
        <f aca="false">IF(A3&lt;&gt;"",IF(Tätigkeit!T13&lt;&gt;"",Tätigkeit!T13,""),"")</f>
        <v/>
      </c>
      <c r="N3" s="43" t="str">
        <f aca="false">IF(A3&lt;&gt;"",IF(Tätigkeit!U13&lt;&gt;"",Tätigkeit!U13,""),"")</f>
        <v/>
      </c>
      <c r="O3" s="43" t="str">
        <f aca="false">IF(OR(A3="",ISBLANK(Tätigkeit!V13)),"",IF(NOT(ISNA(Tätigkeit!V13)),INDEX(codeschartkla,MATCH(Tätigkeit!V13,libschartkla,0)),Tätigkeit!V13))</f>
        <v/>
      </c>
      <c r="P3" s="43" t="str">
        <f aca="false">IF(OR(A3="",ISBLANK(Tätigkeit!W13)),"",Tätigkeit!W13)</f>
        <v/>
      </c>
    </row>
    <row r="4" customFormat="false" ht="12.75" hidden="false" customHeight="false" outlineLevel="0" collapsed="false">
      <c r="A4" s="43" t="str">
        <f aca="false">IF(Tätigkeit!$A14&lt;&gt;"",IF(Tätigkeit!C14&lt;&gt;"",IF(Tätigkeit!C14="LOC.ID",CONCATENATE("LOC.",Tätigkeit!AM$12),Tätigkeit!C14),""),"")</f>
        <v/>
      </c>
      <c r="B4" s="49" t="str">
        <f aca="false">IF(A4&lt;&gt;"",Tätigkeit!J14,"")</f>
        <v/>
      </c>
      <c r="C4" s="43" t="str">
        <f aca="false">IF(A4&lt;&gt;"",IF(Tätigkeit!E14=TRUE(),INDEX(codesex,MATCH(Tätigkeit!D14,libsex,0)),Tätigkeit!D14),"")</f>
        <v/>
      </c>
      <c r="D4" s="78" t="str">
        <f aca="false">IF(A4&lt;&gt;"",Tätigkeit!F14,"")</f>
        <v/>
      </c>
      <c r="E4" s="43" t="str">
        <f aca="false">IF(A4&lt;&gt;"",IF(Tätigkeit!H14=TRUE(),INDEX(codenat,MATCH(Tätigkeit!G14,libnat,0)),Tätigkeit!G14),"")</f>
        <v/>
      </c>
      <c r="F4" s="43" t="str">
        <f aca="false">IF(A4&lt;&gt;"",Tätigkeit!I14,"")</f>
        <v/>
      </c>
      <c r="G4" s="43" t="str">
        <f aca="false">IF(A4&lt;&gt;"",IF(Tätigkeit!O14&lt;&gt;"",Tätigkeit!O14,""),"")</f>
        <v/>
      </c>
      <c r="H4" s="43" t="str">
        <f aca="false">IF(A4&lt;&gt;"",IF(Tätigkeit!Z14=TRUE(),INDEX(codeperskat,MATCH(Tätigkeit!P14,libperskat,0)),IF(Tätigkeit!P14&lt;&gt;"",Tätigkeit!P14,"")),"")</f>
        <v/>
      </c>
      <c r="I4" s="43" t="str">
        <f aca="false">IF(A4&lt;&gt;"",IF(Tätigkeit!AA14=TRUE(),INDEX(codeaav,MATCH(Tätigkeit!Q14,libaav,0)),IF(Tätigkeit!Q14&lt;&gt;"",Tätigkeit!Q14,"")),"")</f>
        <v/>
      </c>
      <c r="J4" s="43" t="str">
        <f aca="false">IF(A4&lt;&gt;"",IF(Tätigkeit!AB14=TRUE(),INDEX(codedipqual,MATCH(Tätigkeit!R14,libdipqual,0)),IF(Tätigkeit!R14&lt;&gt;"",Tätigkeit!R14,"")),"")</f>
        <v/>
      </c>
      <c r="K4" s="43" t="str">
        <f aca="false">IF(A4&lt;&gt;"",IF(Tätigkeit!AC14=TRUE(),INDEX(libcatidinst,MATCH(Tätigkeit!S14,libinst,0)),""),"")</f>
        <v/>
      </c>
      <c r="L4" s="43" t="str">
        <f aca="false">IF(A4&lt;&gt;"",IF(Tätigkeit!AC14=TRUE(),INDEX(codeinst,MATCH(Tätigkeit!S14,libinst,0)),IF(Tätigkeit!S14&lt;&gt;"",Tätigkeit!S14,"")),"")</f>
        <v/>
      </c>
      <c r="M4" s="43" t="str">
        <f aca="false">IF(A4&lt;&gt;"",IF(Tätigkeit!T14&lt;&gt;"",Tätigkeit!T14,""),"")</f>
        <v/>
      </c>
      <c r="N4" s="43" t="str">
        <f aca="false">IF(A4&lt;&gt;"",IF(Tätigkeit!U14&lt;&gt;"",Tätigkeit!U14,""),"")</f>
        <v/>
      </c>
      <c r="O4" s="43" t="str">
        <f aca="false">IF(OR(A4="",ISBLANK(Tätigkeit!V14)),"",IF(NOT(ISNA(Tätigkeit!V14)),INDEX(codeschartkla,MATCH(Tätigkeit!V14,libschartkla,0)),Tätigkeit!V14))</f>
        <v/>
      </c>
      <c r="P4" s="43" t="str">
        <f aca="false">IF(OR(A4="",ISBLANK(Tätigkeit!W14)),"",Tätigkeit!W14)</f>
        <v/>
      </c>
    </row>
    <row r="5" customFormat="false" ht="12.75" hidden="false" customHeight="false" outlineLevel="0" collapsed="false">
      <c r="A5" s="43" t="str">
        <f aca="false">IF(Tätigkeit!$A15&lt;&gt;"",IF(Tätigkeit!C15&lt;&gt;"",IF(Tätigkeit!C15="LOC.ID",CONCATENATE("LOC.",Tätigkeit!AM$12),Tätigkeit!C15),""),"")</f>
        <v/>
      </c>
      <c r="B5" s="49" t="str">
        <f aca="false">IF(A5&lt;&gt;"",Tätigkeit!J15,"")</f>
        <v/>
      </c>
      <c r="C5" s="43" t="str">
        <f aca="false">IF(A5&lt;&gt;"",IF(Tätigkeit!E15=TRUE(),INDEX(codesex,MATCH(Tätigkeit!D15,libsex,0)),Tätigkeit!D15),"")</f>
        <v/>
      </c>
      <c r="D5" s="78" t="str">
        <f aca="false">IF(A5&lt;&gt;"",Tätigkeit!F15,"")</f>
        <v/>
      </c>
      <c r="E5" s="43" t="str">
        <f aca="false">IF(A5&lt;&gt;"",IF(Tätigkeit!H15=TRUE(),INDEX(codenat,MATCH(Tätigkeit!G15,libnat,0)),Tätigkeit!G15),"")</f>
        <v/>
      </c>
      <c r="F5" s="43" t="str">
        <f aca="false">IF(A5&lt;&gt;"",Tätigkeit!I15,"")</f>
        <v/>
      </c>
      <c r="G5" s="43" t="str">
        <f aca="false">IF(A5&lt;&gt;"",IF(Tätigkeit!O15&lt;&gt;"",Tätigkeit!O15,""),"")</f>
        <v/>
      </c>
      <c r="H5" s="43" t="str">
        <f aca="false">IF(A5&lt;&gt;"",IF(Tätigkeit!Z15=TRUE(),INDEX(codeperskat,MATCH(Tätigkeit!P15,libperskat,0)),IF(Tätigkeit!P15&lt;&gt;"",Tätigkeit!P15,"")),"")</f>
        <v/>
      </c>
      <c r="I5" s="43" t="str">
        <f aca="false">IF(A5&lt;&gt;"",IF(Tätigkeit!AA15=TRUE(),INDEX(codeaav,MATCH(Tätigkeit!Q15,libaav,0)),IF(Tätigkeit!Q15&lt;&gt;"",Tätigkeit!Q15,"")),"")</f>
        <v/>
      </c>
      <c r="J5" s="43" t="str">
        <f aca="false">IF(A5&lt;&gt;"",IF(Tätigkeit!AB15=TRUE(),INDEX(codedipqual,MATCH(Tätigkeit!R15,libdipqual,0)),IF(Tätigkeit!R15&lt;&gt;"",Tätigkeit!R15,"")),"")</f>
        <v/>
      </c>
      <c r="K5" s="43" t="str">
        <f aca="false">IF(A5&lt;&gt;"",IF(Tätigkeit!AC15=TRUE(),INDEX(libcatidinst,MATCH(Tätigkeit!S15,libinst,0)),""),"")</f>
        <v/>
      </c>
      <c r="L5" s="43" t="str">
        <f aca="false">IF(A5&lt;&gt;"",IF(Tätigkeit!AC15=TRUE(),INDEX(codeinst,MATCH(Tätigkeit!S15,libinst,0)),IF(Tätigkeit!S15&lt;&gt;"",Tätigkeit!S15,"")),"")</f>
        <v/>
      </c>
      <c r="M5" s="43" t="str">
        <f aca="false">IF(A5&lt;&gt;"",IF(Tätigkeit!T15&lt;&gt;"",Tätigkeit!T15,""),"")</f>
        <v/>
      </c>
      <c r="N5" s="43" t="str">
        <f aca="false">IF(A5&lt;&gt;"",IF(Tätigkeit!U15&lt;&gt;"",Tätigkeit!U15,""),"")</f>
        <v/>
      </c>
      <c r="O5" s="43" t="str">
        <f aca="false">IF(OR(A5="",ISBLANK(Tätigkeit!V15)),"",IF(NOT(ISNA(Tätigkeit!V15)),INDEX(codeschartkla,MATCH(Tätigkeit!V15,libschartkla,0)),Tätigkeit!V15))</f>
        <v/>
      </c>
      <c r="P5" s="43" t="str">
        <f aca="false">IF(OR(A5="",ISBLANK(Tätigkeit!W15)),"",Tätigkeit!W15)</f>
        <v/>
      </c>
    </row>
    <row r="6" customFormat="false" ht="12.75" hidden="false" customHeight="false" outlineLevel="0" collapsed="false">
      <c r="A6" s="43" t="str">
        <f aca="false">IF(Tätigkeit!$A16&lt;&gt;"",IF(Tätigkeit!C16&lt;&gt;"",IF(Tätigkeit!C16="LOC.ID",CONCATENATE("LOC.",Tätigkeit!AM$12),Tätigkeit!C16),""),"")</f>
        <v/>
      </c>
      <c r="B6" s="49" t="str">
        <f aca="false">IF(A6&lt;&gt;"",Tätigkeit!J16,"")</f>
        <v/>
      </c>
      <c r="C6" s="43" t="str">
        <f aca="false">IF(A6&lt;&gt;"",IF(Tätigkeit!E16=TRUE(),INDEX(codesex,MATCH(Tätigkeit!D16,libsex,0)),Tätigkeit!D16),"")</f>
        <v/>
      </c>
      <c r="D6" s="78" t="str">
        <f aca="false">IF(A6&lt;&gt;"",Tätigkeit!F16,"")</f>
        <v/>
      </c>
      <c r="E6" s="43" t="str">
        <f aca="false">IF(A6&lt;&gt;"",IF(Tätigkeit!H16=TRUE(),INDEX(codenat,MATCH(Tätigkeit!G16,libnat,0)),Tätigkeit!G16),"")</f>
        <v/>
      </c>
      <c r="F6" s="43" t="str">
        <f aca="false">IF(A6&lt;&gt;"",Tätigkeit!I16,"")</f>
        <v/>
      </c>
      <c r="G6" s="43" t="str">
        <f aca="false">IF(A6&lt;&gt;"",IF(Tätigkeit!O16&lt;&gt;"",Tätigkeit!O16,""),"")</f>
        <v/>
      </c>
      <c r="H6" s="43" t="str">
        <f aca="false">IF(A6&lt;&gt;"",IF(Tätigkeit!Z16=TRUE(),INDEX(codeperskat,MATCH(Tätigkeit!P16,libperskat,0)),IF(Tätigkeit!P16&lt;&gt;"",Tätigkeit!P16,"")),"")</f>
        <v/>
      </c>
      <c r="I6" s="43" t="str">
        <f aca="false">IF(A6&lt;&gt;"",IF(Tätigkeit!AA16=TRUE(),INDEX(codeaav,MATCH(Tätigkeit!Q16,libaav,0)),IF(Tätigkeit!Q16&lt;&gt;"",Tätigkeit!Q16,"")),"")</f>
        <v/>
      </c>
      <c r="J6" s="43" t="str">
        <f aca="false">IF(A6&lt;&gt;"",IF(Tätigkeit!AB16=TRUE(),INDEX(codedipqual,MATCH(Tätigkeit!R16,libdipqual,0)),IF(Tätigkeit!R16&lt;&gt;"",Tätigkeit!R16,"")),"")</f>
        <v/>
      </c>
      <c r="K6" s="43" t="str">
        <f aca="false">IF(A6&lt;&gt;"",IF(Tätigkeit!AC16=TRUE(),INDEX(libcatidinst,MATCH(Tätigkeit!S16,libinst,0)),""),"")</f>
        <v/>
      </c>
      <c r="L6" s="43" t="str">
        <f aca="false">IF(A6&lt;&gt;"",IF(Tätigkeit!AC16=TRUE(),INDEX(codeinst,MATCH(Tätigkeit!S16,libinst,0)),IF(Tätigkeit!S16&lt;&gt;"",Tätigkeit!S16,"")),"")</f>
        <v/>
      </c>
      <c r="M6" s="43" t="str">
        <f aca="false">IF(A6&lt;&gt;"",IF(Tätigkeit!T16&lt;&gt;"",Tätigkeit!T16,""),"")</f>
        <v/>
      </c>
      <c r="N6" s="43" t="str">
        <f aca="false">IF(A6&lt;&gt;"",IF(Tätigkeit!U16&lt;&gt;"",Tätigkeit!U16,""),"")</f>
        <v/>
      </c>
      <c r="O6" s="43" t="str">
        <f aca="false">IF(OR(A6="",ISBLANK(Tätigkeit!V16)),"",IF(NOT(ISNA(Tätigkeit!V16)),INDEX(codeschartkla,MATCH(Tätigkeit!V16,libschartkla,0)),Tätigkeit!V16))</f>
        <v/>
      </c>
      <c r="P6" s="43" t="str">
        <f aca="false">IF(OR(A6="",ISBLANK(Tätigkeit!W16)),"",Tätigkeit!W16)</f>
        <v/>
      </c>
    </row>
    <row r="7" customFormat="false" ht="12.75" hidden="false" customHeight="false" outlineLevel="0" collapsed="false">
      <c r="A7" s="43" t="str">
        <f aca="false">IF(Tätigkeit!$A17&lt;&gt;"",IF(Tätigkeit!C17&lt;&gt;"",IF(Tätigkeit!C17="LOC.ID",CONCATENATE("LOC.",Tätigkeit!AM$12),Tätigkeit!C17),""),"")</f>
        <v/>
      </c>
      <c r="B7" s="49" t="str">
        <f aca="false">IF(A7&lt;&gt;"",Tätigkeit!J17,"")</f>
        <v/>
      </c>
      <c r="C7" s="43" t="str">
        <f aca="false">IF(A7&lt;&gt;"",IF(Tätigkeit!E17=TRUE(),INDEX(codesex,MATCH(Tätigkeit!D17,libsex,0)),Tätigkeit!D17),"")</f>
        <v/>
      </c>
      <c r="D7" s="78" t="str">
        <f aca="false">IF(A7&lt;&gt;"",Tätigkeit!F17,"")</f>
        <v/>
      </c>
      <c r="E7" s="43" t="str">
        <f aca="false">IF(A7&lt;&gt;"",IF(Tätigkeit!H17=TRUE(),INDEX(codenat,MATCH(Tätigkeit!G17,libnat,0)),Tätigkeit!G17),"")</f>
        <v/>
      </c>
      <c r="F7" s="43" t="str">
        <f aca="false">IF(A7&lt;&gt;"",Tätigkeit!I17,"")</f>
        <v/>
      </c>
      <c r="G7" s="43" t="str">
        <f aca="false">IF(A7&lt;&gt;"",IF(Tätigkeit!O17&lt;&gt;"",Tätigkeit!O17,""),"")</f>
        <v/>
      </c>
      <c r="H7" s="43" t="str">
        <f aca="false">IF(A7&lt;&gt;"",IF(Tätigkeit!Z17=TRUE(),INDEX(codeperskat,MATCH(Tätigkeit!P17,libperskat,0)),IF(Tätigkeit!P17&lt;&gt;"",Tätigkeit!P17,"")),"")</f>
        <v/>
      </c>
      <c r="I7" s="43" t="str">
        <f aca="false">IF(A7&lt;&gt;"",IF(Tätigkeit!AA17=TRUE(),INDEX(codeaav,MATCH(Tätigkeit!Q17,libaav,0)),IF(Tätigkeit!Q17&lt;&gt;"",Tätigkeit!Q17,"")),"")</f>
        <v/>
      </c>
      <c r="J7" s="43" t="str">
        <f aca="false">IF(A7&lt;&gt;"",IF(Tätigkeit!AB17=TRUE(),INDEX(codedipqual,MATCH(Tätigkeit!R17,libdipqual,0)),IF(Tätigkeit!R17&lt;&gt;"",Tätigkeit!R17,"")),"")</f>
        <v/>
      </c>
      <c r="K7" s="43" t="str">
        <f aca="false">IF(A7&lt;&gt;"",IF(Tätigkeit!AC17=TRUE(),INDEX(libcatidinst,MATCH(Tätigkeit!S17,libinst,0)),""),"")</f>
        <v/>
      </c>
      <c r="L7" s="43" t="str">
        <f aca="false">IF(A7&lt;&gt;"",IF(Tätigkeit!AC17=TRUE(),INDEX(codeinst,MATCH(Tätigkeit!S17,libinst,0)),IF(Tätigkeit!S17&lt;&gt;"",Tätigkeit!S17,"")),"")</f>
        <v/>
      </c>
      <c r="M7" s="43" t="str">
        <f aca="false">IF(A7&lt;&gt;"",IF(Tätigkeit!T17&lt;&gt;"",Tätigkeit!T17,""),"")</f>
        <v/>
      </c>
      <c r="N7" s="43" t="str">
        <f aca="false">IF(A7&lt;&gt;"",IF(Tätigkeit!U17&lt;&gt;"",Tätigkeit!U17,""),"")</f>
        <v/>
      </c>
      <c r="O7" s="43" t="str">
        <f aca="false">IF(OR(A7="",ISBLANK(Tätigkeit!V17)),"",IF(NOT(ISNA(Tätigkeit!V17)),INDEX(codeschartkla,MATCH(Tätigkeit!V17,libschartkla,0)),Tätigkeit!V17))</f>
        <v/>
      </c>
      <c r="P7" s="43" t="str">
        <f aca="false">IF(OR(A7="",ISBLANK(Tätigkeit!W17)),"",Tätigkeit!W17)</f>
        <v/>
      </c>
    </row>
    <row r="8" customFormat="false" ht="12.75" hidden="false" customHeight="false" outlineLevel="0" collapsed="false">
      <c r="A8" s="43" t="str">
        <f aca="false">IF(Tätigkeit!$A18&lt;&gt;"",IF(Tätigkeit!C18&lt;&gt;"",IF(Tätigkeit!C18="LOC.ID",CONCATENATE("LOC.",Tätigkeit!AM$12),Tätigkeit!C18),""),"")</f>
        <v/>
      </c>
      <c r="B8" s="49" t="str">
        <f aca="false">IF(A8&lt;&gt;"",Tätigkeit!J18,"")</f>
        <v/>
      </c>
      <c r="C8" s="43" t="str">
        <f aca="false">IF(A8&lt;&gt;"",IF(Tätigkeit!E18=TRUE(),INDEX(codesex,MATCH(Tätigkeit!D18,libsex,0)),Tätigkeit!D18),"")</f>
        <v/>
      </c>
      <c r="D8" s="78" t="str">
        <f aca="false">IF(A8&lt;&gt;"",Tätigkeit!F18,"")</f>
        <v/>
      </c>
      <c r="E8" s="43" t="str">
        <f aca="false">IF(A8&lt;&gt;"",IF(Tätigkeit!H18=TRUE(),INDEX(codenat,MATCH(Tätigkeit!G18,libnat,0)),Tätigkeit!G18),"")</f>
        <v/>
      </c>
      <c r="F8" s="43" t="str">
        <f aca="false">IF(A8&lt;&gt;"",Tätigkeit!I18,"")</f>
        <v/>
      </c>
      <c r="G8" s="43" t="str">
        <f aca="false">IF(A8&lt;&gt;"",IF(Tätigkeit!O18&lt;&gt;"",Tätigkeit!O18,""),"")</f>
        <v/>
      </c>
      <c r="H8" s="43" t="str">
        <f aca="false">IF(A8&lt;&gt;"",IF(Tätigkeit!Z18=TRUE(),INDEX(codeperskat,MATCH(Tätigkeit!P18,libperskat,0)),IF(Tätigkeit!P18&lt;&gt;"",Tätigkeit!P18,"")),"")</f>
        <v/>
      </c>
      <c r="I8" s="43" t="str">
        <f aca="false">IF(A8&lt;&gt;"",IF(Tätigkeit!AA18=TRUE(),INDEX(codeaav,MATCH(Tätigkeit!Q18,libaav,0)),IF(Tätigkeit!Q18&lt;&gt;"",Tätigkeit!Q18,"")),"")</f>
        <v/>
      </c>
      <c r="J8" s="43" t="str">
        <f aca="false">IF(A8&lt;&gt;"",IF(Tätigkeit!AB18=TRUE(),INDEX(codedipqual,MATCH(Tätigkeit!R18,libdipqual,0)),IF(Tätigkeit!R18&lt;&gt;"",Tätigkeit!R18,"")),"")</f>
        <v/>
      </c>
      <c r="K8" s="43" t="str">
        <f aca="false">IF(A8&lt;&gt;"",IF(Tätigkeit!AC18=TRUE(),INDEX(libcatidinst,MATCH(Tätigkeit!S18,libinst,0)),""),"")</f>
        <v/>
      </c>
      <c r="L8" s="43" t="str">
        <f aca="false">IF(A8&lt;&gt;"",IF(Tätigkeit!AC18=TRUE(),INDEX(codeinst,MATCH(Tätigkeit!S18,libinst,0)),IF(Tätigkeit!S18&lt;&gt;"",Tätigkeit!S18,"")),"")</f>
        <v/>
      </c>
      <c r="M8" s="43" t="str">
        <f aca="false">IF(A8&lt;&gt;"",IF(Tätigkeit!T18&lt;&gt;"",Tätigkeit!T18,""),"")</f>
        <v/>
      </c>
      <c r="N8" s="43" t="str">
        <f aca="false">IF(A8&lt;&gt;"",IF(Tätigkeit!U18&lt;&gt;"",Tätigkeit!U18,""),"")</f>
        <v/>
      </c>
      <c r="O8" s="43" t="str">
        <f aca="false">IF(OR(A8="",ISBLANK(Tätigkeit!V18)),"",IF(NOT(ISNA(Tätigkeit!V18)),INDEX(codeschartkla,MATCH(Tätigkeit!V18,libschartkla,0)),Tätigkeit!V18))</f>
        <v/>
      </c>
      <c r="P8" s="43" t="str">
        <f aca="false">IF(OR(A8="",ISBLANK(Tätigkeit!W18)),"",Tätigkeit!W18)</f>
        <v/>
      </c>
    </row>
    <row r="9" customFormat="false" ht="12.75" hidden="false" customHeight="false" outlineLevel="0" collapsed="false">
      <c r="A9" s="43" t="str">
        <f aca="false">IF(Tätigkeit!$A19&lt;&gt;"",IF(Tätigkeit!C19&lt;&gt;"",IF(Tätigkeit!C19="LOC.ID",CONCATENATE("LOC.",Tätigkeit!AM$12),Tätigkeit!C19),""),"")</f>
        <v/>
      </c>
      <c r="B9" s="49" t="str">
        <f aca="false">IF(A9&lt;&gt;"",Tätigkeit!J19,"")</f>
        <v/>
      </c>
      <c r="C9" s="43" t="str">
        <f aca="false">IF(A9&lt;&gt;"",IF(Tätigkeit!E19=TRUE(),INDEX(codesex,MATCH(Tätigkeit!D19,libsex,0)),Tätigkeit!D19),"")</f>
        <v/>
      </c>
      <c r="D9" s="78" t="str">
        <f aca="false">IF(A9&lt;&gt;"",Tätigkeit!F19,"")</f>
        <v/>
      </c>
      <c r="E9" s="43" t="str">
        <f aca="false">IF(A9&lt;&gt;"",IF(Tätigkeit!H19=TRUE(),INDEX(codenat,MATCH(Tätigkeit!G19,libnat,0)),Tätigkeit!G19),"")</f>
        <v/>
      </c>
      <c r="F9" s="43" t="str">
        <f aca="false">IF(A9&lt;&gt;"",Tätigkeit!I19,"")</f>
        <v/>
      </c>
      <c r="G9" s="43" t="str">
        <f aca="false">IF(A9&lt;&gt;"",IF(Tätigkeit!O19&lt;&gt;"",Tätigkeit!O19,""),"")</f>
        <v/>
      </c>
      <c r="H9" s="43" t="str">
        <f aca="false">IF(A9&lt;&gt;"",IF(Tätigkeit!Z19=TRUE(),INDEX(codeperskat,MATCH(Tätigkeit!P19,libperskat,0)),IF(Tätigkeit!P19&lt;&gt;"",Tätigkeit!P19,"")),"")</f>
        <v/>
      </c>
      <c r="I9" s="43" t="str">
        <f aca="false">IF(A9&lt;&gt;"",IF(Tätigkeit!AA19=TRUE(),INDEX(codeaav,MATCH(Tätigkeit!Q19,libaav,0)),IF(Tätigkeit!Q19&lt;&gt;"",Tätigkeit!Q19,"")),"")</f>
        <v/>
      </c>
      <c r="J9" s="43" t="str">
        <f aca="false">IF(A9&lt;&gt;"",IF(Tätigkeit!AB19=TRUE(),INDEX(codedipqual,MATCH(Tätigkeit!R19,libdipqual,0)),IF(Tätigkeit!R19&lt;&gt;"",Tätigkeit!R19,"")),"")</f>
        <v/>
      </c>
      <c r="K9" s="43" t="str">
        <f aca="false">IF(A9&lt;&gt;"",IF(Tätigkeit!AC19=TRUE(),INDEX(libcatidinst,MATCH(Tätigkeit!S19,libinst,0)),""),"")</f>
        <v/>
      </c>
      <c r="L9" s="43" t="str">
        <f aca="false">IF(A9&lt;&gt;"",IF(Tätigkeit!AC19=TRUE(),INDEX(codeinst,MATCH(Tätigkeit!S19,libinst,0)),IF(Tätigkeit!S19&lt;&gt;"",Tätigkeit!S19,"")),"")</f>
        <v/>
      </c>
      <c r="M9" s="43" t="str">
        <f aca="false">IF(A9&lt;&gt;"",IF(Tätigkeit!T19&lt;&gt;"",Tätigkeit!T19,""),"")</f>
        <v/>
      </c>
      <c r="N9" s="43" t="str">
        <f aca="false">IF(A9&lt;&gt;"",IF(Tätigkeit!U19&lt;&gt;"",Tätigkeit!U19,""),"")</f>
        <v/>
      </c>
      <c r="O9" s="43" t="str">
        <f aca="false">IF(OR(A9="",ISBLANK(Tätigkeit!V19)),"",IF(NOT(ISNA(Tätigkeit!V19)),INDEX(codeschartkla,MATCH(Tätigkeit!V19,libschartkla,0)),Tätigkeit!V19))</f>
        <v/>
      </c>
      <c r="P9" s="43" t="str">
        <f aca="false">IF(OR(A9="",ISBLANK(Tätigkeit!W19)),"",Tätigkeit!W19)</f>
        <v/>
      </c>
    </row>
    <row r="10" customFormat="false" ht="12.75" hidden="false" customHeight="false" outlineLevel="0" collapsed="false">
      <c r="A10" s="43" t="str">
        <f aca="false">IF(Tätigkeit!$A20&lt;&gt;"",IF(Tätigkeit!C20&lt;&gt;"",IF(Tätigkeit!C20="LOC.ID",CONCATENATE("LOC.",Tätigkeit!AM$12),Tätigkeit!C20),""),"")</f>
        <v/>
      </c>
      <c r="B10" s="49" t="str">
        <f aca="false">IF(A10&lt;&gt;"",Tätigkeit!J20,"")</f>
        <v/>
      </c>
      <c r="C10" s="43" t="str">
        <f aca="false">IF(A10&lt;&gt;"",IF(Tätigkeit!E20=TRUE(),INDEX(codesex,MATCH(Tätigkeit!D20,libsex,0)),Tätigkeit!D20),"")</f>
        <v/>
      </c>
      <c r="D10" s="78" t="str">
        <f aca="false">IF(A10&lt;&gt;"",Tätigkeit!F20,"")</f>
        <v/>
      </c>
      <c r="E10" s="43" t="str">
        <f aca="false">IF(A10&lt;&gt;"",IF(Tätigkeit!H20=TRUE(),INDEX(codenat,MATCH(Tätigkeit!G20,libnat,0)),Tätigkeit!G20),"")</f>
        <v/>
      </c>
      <c r="F10" s="43" t="str">
        <f aca="false">IF(A10&lt;&gt;"",Tätigkeit!I20,"")</f>
        <v/>
      </c>
      <c r="G10" s="43" t="str">
        <f aca="false">IF(A10&lt;&gt;"",IF(Tätigkeit!O20&lt;&gt;"",Tätigkeit!O20,""),"")</f>
        <v/>
      </c>
      <c r="H10" s="43" t="str">
        <f aca="false">IF(A10&lt;&gt;"",IF(Tätigkeit!Z20=TRUE(),INDEX(codeperskat,MATCH(Tätigkeit!P20,libperskat,0)),IF(Tätigkeit!P20&lt;&gt;"",Tätigkeit!P20,"")),"")</f>
        <v/>
      </c>
      <c r="I10" s="43" t="str">
        <f aca="false">IF(A10&lt;&gt;"",IF(Tätigkeit!AA20=TRUE(),INDEX(codeaav,MATCH(Tätigkeit!Q20,libaav,0)),IF(Tätigkeit!Q20&lt;&gt;"",Tätigkeit!Q20,"")),"")</f>
        <v/>
      </c>
      <c r="J10" s="43" t="str">
        <f aca="false">IF(A10&lt;&gt;"",IF(Tätigkeit!AB20=TRUE(),INDEX(codedipqual,MATCH(Tätigkeit!R20,libdipqual,0)),IF(Tätigkeit!R20&lt;&gt;"",Tätigkeit!R20,"")),"")</f>
        <v/>
      </c>
      <c r="K10" s="43" t="str">
        <f aca="false">IF(A10&lt;&gt;"",IF(Tätigkeit!AC20=TRUE(),INDEX(libcatidinst,MATCH(Tätigkeit!S20,libinst,0)),""),"")</f>
        <v/>
      </c>
      <c r="L10" s="43" t="str">
        <f aca="false">IF(A10&lt;&gt;"",IF(Tätigkeit!AC20=TRUE(),INDEX(codeinst,MATCH(Tätigkeit!S20,libinst,0)),IF(Tätigkeit!S20&lt;&gt;"",Tätigkeit!S20,"")),"")</f>
        <v/>
      </c>
      <c r="M10" s="43" t="str">
        <f aca="false">IF(A10&lt;&gt;"",IF(Tätigkeit!T20&lt;&gt;"",Tätigkeit!T20,""),"")</f>
        <v/>
      </c>
      <c r="N10" s="43" t="str">
        <f aca="false">IF(A10&lt;&gt;"",IF(Tätigkeit!U20&lt;&gt;"",Tätigkeit!U20,""),"")</f>
        <v/>
      </c>
      <c r="O10" s="43" t="str">
        <f aca="false">IF(OR(A10="",ISBLANK(Tätigkeit!V20)),"",IF(NOT(ISNA(Tätigkeit!V20)),INDEX(codeschartkla,MATCH(Tätigkeit!V20,libschartkla,0)),Tätigkeit!V20))</f>
        <v/>
      </c>
      <c r="P10" s="43" t="str">
        <f aca="false">IF(OR(A10="",ISBLANK(Tätigkeit!W20)),"",Tätigkeit!W20)</f>
        <v/>
      </c>
    </row>
    <row r="11" customFormat="false" ht="12.75" hidden="false" customHeight="false" outlineLevel="0" collapsed="false">
      <c r="A11" s="43" t="str">
        <f aca="false">IF(Tätigkeit!$A21&lt;&gt;"",IF(Tätigkeit!C21&lt;&gt;"",IF(Tätigkeit!C21="LOC.ID",CONCATENATE("LOC.",Tätigkeit!AM$12),Tätigkeit!C21),""),"")</f>
        <v/>
      </c>
      <c r="B11" s="49" t="str">
        <f aca="false">IF(A11&lt;&gt;"",Tätigkeit!J21,"")</f>
        <v/>
      </c>
      <c r="C11" s="43" t="str">
        <f aca="false">IF(A11&lt;&gt;"",IF(Tätigkeit!E21=TRUE(),INDEX(codesex,MATCH(Tätigkeit!D21,libsex,0)),Tätigkeit!D21),"")</f>
        <v/>
      </c>
      <c r="D11" s="78" t="str">
        <f aca="false">IF(A11&lt;&gt;"",Tätigkeit!F21,"")</f>
        <v/>
      </c>
      <c r="E11" s="43" t="str">
        <f aca="false">IF(A11&lt;&gt;"",IF(Tätigkeit!H21=TRUE(),INDEX(codenat,MATCH(Tätigkeit!G21,libnat,0)),Tätigkeit!G21),"")</f>
        <v/>
      </c>
      <c r="F11" s="43" t="str">
        <f aca="false">IF(A11&lt;&gt;"",Tätigkeit!I21,"")</f>
        <v/>
      </c>
      <c r="G11" s="43" t="str">
        <f aca="false">IF(A11&lt;&gt;"",IF(Tätigkeit!O21&lt;&gt;"",Tätigkeit!O21,""),"")</f>
        <v/>
      </c>
      <c r="H11" s="43" t="str">
        <f aca="false">IF(A11&lt;&gt;"",IF(Tätigkeit!Z21=TRUE(),INDEX(codeperskat,MATCH(Tätigkeit!P21,libperskat,0)),IF(Tätigkeit!P21&lt;&gt;"",Tätigkeit!P21,"")),"")</f>
        <v/>
      </c>
      <c r="I11" s="43" t="str">
        <f aca="false">IF(A11&lt;&gt;"",IF(Tätigkeit!AA21=TRUE(),INDEX(codeaav,MATCH(Tätigkeit!Q21,libaav,0)),IF(Tätigkeit!Q21&lt;&gt;"",Tätigkeit!Q21,"")),"")</f>
        <v/>
      </c>
      <c r="J11" s="43" t="str">
        <f aca="false">IF(A11&lt;&gt;"",IF(Tätigkeit!AB21=TRUE(),INDEX(codedipqual,MATCH(Tätigkeit!R21,libdipqual,0)),IF(Tätigkeit!R21&lt;&gt;"",Tätigkeit!R21,"")),"")</f>
        <v/>
      </c>
      <c r="K11" s="43" t="str">
        <f aca="false">IF(A11&lt;&gt;"",IF(Tätigkeit!AC21=TRUE(),INDEX(libcatidinst,MATCH(Tätigkeit!S21,libinst,0)),""),"")</f>
        <v/>
      </c>
      <c r="L11" s="43" t="str">
        <f aca="false">IF(A11&lt;&gt;"",IF(Tätigkeit!AC21=TRUE(),INDEX(codeinst,MATCH(Tätigkeit!S21,libinst,0)),IF(Tätigkeit!S21&lt;&gt;"",Tätigkeit!S21,"")),"")</f>
        <v/>
      </c>
      <c r="M11" s="43" t="str">
        <f aca="false">IF(A11&lt;&gt;"",IF(Tätigkeit!T21&lt;&gt;"",Tätigkeit!T21,""),"")</f>
        <v/>
      </c>
      <c r="N11" s="43" t="str">
        <f aca="false">IF(A11&lt;&gt;"",IF(Tätigkeit!U21&lt;&gt;"",Tätigkeit!U21,""),"")</f>
        <v/>
      </c>
      <c r="O11" s="43" t="str">
        <f aca="false">IF(OR(A11="",ISBLANK(Tätigkeit!V21)),"",IF(NOT(ISNA(Tätigkeit!V21)),INDEX(codeschartkla,MATCH(Tätigkeit!V21,libschartkla,0)),Tätigkeit!V21))</f>
        <v/>
      </c>
      <c r="P11" s="43" t="str">
        <f aca="false">IF(OR(A11="",ISBLANK(Tätigkeit!W21)),"",Tätigkeit!W21)</f>
        <v/>
      </c>
    </row>
    <row r="12" customFormat="false" ht="12.75" hidden="false" customHeight="false" outlineLevel="0" collapsed="false">
      <c r="A12" s="43" t="str">
        <f aca="false">IF(Tätigkeit!$A22&lt;&gt;"",IF(Tätigkeit!C22&lt;&gt;"",IF(Tätigkeit!C22="LOC.ID",CONCATENATE("LOC.",Tätigkeit!AM$12),Tätigkeit!C22),""),"")</f>
        <v/>
      </c>
      <c r="B12" s="49" t="str">
        <f aca="false">IF(A12&lt;&gt;"",Tätigkeit!J22,"")</f>
        <v/>
      </c>
      <c r="C12" s="43" t="str">
        <f aca="false">IF(A12&lt;&gt;"",IF(Tätigkeit!E22=TRUE(),INDEX(codesex,MATCH(Tätigkeit!D22,libsex,0)),Tätigkeit!D22),"")</f>
        <v/>
      </c>
      <c r="D12" s="78" t="str">
        <f aca="false">IF(A12&lt;&gt;"",Tätigkeit!F22,"")</f>
        <v/>
      </c>
      <c r="E12" s="43" t="str">
        <f aca="false">IF(A12&lt;&gt;"",IF(Tätigkeit!H22=TRUE(),INDEX(codenat,MATCH(Tätigkeit!G22,libnat,0)),Tätigkeit!G22),"")</f>
        <v/>
      </c>
      <c r="F12" s="43" t="str">
        <f aca="false">IF(A12&lt;&gt;"",Tätigkeit!I22,"")</f>
        <v/>
      </c>
      <c r="G12" s="43" t="str">
        <f aca="false">IF(A12&lt;&gt;"",IF(Tätigkeit!O22&lt;&gt;"",Tätigkeit!O22,""),"")</f>
        <v/>
      </c>
      <c r="H12" s="43" t="str">
        <f aca="false">IF(A12&lt;&gt;"",IF(Tätigkeit!Z22=TRUE(),INDEX(codeperskat,MATCH(Tätigkeit!P22,libperskat,0)),IF(Tätigkeit!P22&lt;&gt;"",Tätigkeit!P22,"")),"")</f>
        <v/>
      </c>
      <c r="I12" s="43" t="str">
        <f aca="false">IF(A12&lt;&gt;"",IF(Tätigkeit!AA22=TRUE(),INDEX(codeaav,MATCH(Tätigkeit!Q22,libaav,0)),IF(Tätigkeit!Q22&lt;&gt;"",Tätigkeit!Q22,"")),"")</f>
        <v/>
      </c>
      <c r="J12" s="43" t="str">
        <f aca="false">IF(A12&lt;&gt;"",IF(Tätigkeit!AB22=TRUE(),INDEX(codedipqual,MATCH(Tätigkeit!R22,libdipqual,0)),IF(Tätigkeit!R22&lt;&gt;"",Tätigkeit!R22,"")),"")</f>
        <v/>
      </c>
      <c r="K12" s="43" t="str">
        <f aca="false">IF(A12&lt;&gt;"",IF(Tätigkeit!AC22=TRUE(),INDEX(libcatidinst,MATCH(Tätigkeit!S22,libinst,0)),""),"")</f>
        <v/>
      </c>
      <c r="L12" s="43" t="str">
        <f aca="false">IF(A12&lt;&gt;"",IF(Tätigkeit!AC22=TRUE(),INDEX(codeinst,MATCH(Tätigkeit!S22,libinst,0)),IF(Tätigkeit!S22&lt;&gt;"",Tätigkeit!S22,"")),"")</f>
        <v/>
      </c>
      <c r="M12" s="43" t="str">
        <f aca="false">IF(A12&lt;&gt;"",IF(Tätigkeit!T22&lt;&gt;"",Tätigkeit!T22,""),"")</f>
        <v/>
      </c>
      <c r="N12" s="43" t="str">
        <f aca="false">IF(A12&lt;&gt;"",IF(Tätigkeit!U22&lt;&gt;"",Tätigkeit!U22,""),"")</f>
        <v/>
      </c>
      <c r="O12" s="43" t="str">
        <f aca="false">IF(OR(A12="",ISBLANK(Tätigkeit!V22)),"",IF(NOT(ISNA(Tätigkeit!V22)),INDEX(codeschartkla,MATCH(Tätigkeit!V22,libschartkla,0)),Tätigkeit!V22))</f>
        <v/>
      </c>
      <c r="P12" s="43" t="str">
        <f aca="false">IF(OR(A12="",ISBLANK(Tätigkeit!W22)),"",Tätigkeit!W22)</f>
        <v/>
      </c>
    </row>
    <row r="13" customFormat="false" ht="12.75" hidden="false" customHeight="false" outlineLevel="0" collapsed="false">
      <c r="A13" s="43" t="str">
        <f aca="false">IF(Tätigkeit!$A23&lt;&gt;"",IF(Tätigkeit!C23&lt;&gt;"",IF(Tätigkeit!C23="LOC.ID",CONCATENATE("LOC.",Tätigkeit!AM$12),Tätigkeit!C23),""),"")</f>
        <v/>
      </c>
      <c r="B13" s="49" t="str">
        <f aca="false">IF(A13&lt;&gt;"",Tätigkeit!J23,"")</f>
        <v/>
      </c>
      <c r="C13" s="43" t="str">
        <f aca="false">IF(A13&lt;&gt;"",IF(Tätigkeit!E23=TRUE(),INDEX(codesex,MATCH(Tätigkeit!D23,libsex,0)),Tätigkeit!D23),"")</f>
        <v/>
      </c>
      <c r="D13" s="78" t="str">
        <f aca="false">IF(A13&lt;&gt;"",Tätigkeit!F23,"")</f>
        <v/>
      </c>
      <c r="E13" s="43" t="str">
        <f aca="false">IF(A13&lt;&gt;"",IF(Tätigkeit!H23=TRUE(),INDEX(codenat,MATCH(Tätigkeit!G23,libnat,0)),Tätigkeit!G23),"")</f>
        <v/>
      </c>
      <c r="F13" s="43" t="str">
        <f aca="false">IF(A13&lt;&gt;"",Tätigkeit!I23,"")</f>
        <v/>
      </c>
      <c r="G13" s="43" t="str">
        <f aca="false">IF(A13&lt;&gt;"",IF(Tätigkeit!O23&lt;&gt;"",Tätigkeit!O23,""),"")</f>
        <v/>
      </c>
      <c r="H13" s="43" t="str">
        <f aca="false">IF(A13&lt;&gt;"",IF(Tätigkeit!Z23=TRUE(),INDEX(codeperskat,MATCH(Tätigkeit!P23,libperskat,0)),IF(Tätigkeit!P23&lt;&gt;"",Tätigkeit!P23,"")),"")</f>
        <v/>
      </c>
      <c r="I13" s="43" t="str">
        <f aca="false">IF(A13&lt;&gt;"",IF(Tätigkeit!AA23=TRUE(),INDEX(codeaav,MATCH(Tätigkeit!Q23,libaav,0)),IF(Tätigkeit!Q23&lt;&gt;"",Tätigkeit!Q23,"")),"")</f>
        <v/>
      </c>
      <c r="J13" s="43" t="str">
        <f aca="false">IF(A13&lt;&gt;"",IF(Tätigkeit!AB23=TRUE(),INDEX(codedipqual,MATCH(Tätigkeit!R23,libdipqual,0)),IF(Tätigkeit!R23&lt;&gt;"",Tätigkeit!R23,"")),"")</f>
        <v/>
      </c>
      <c r="K13" s="43" t="str">
        <f aca="false">IF(A13&lt;&gt;"",IF(Tätigkeit!AC23=TRUE(),INDEX(libcatidinst,MATCH(Tätigkeit!S23,libinst,0)),""),"")</f>
        <v/>
      </c>
      <c r="L13" s="43" t="str">
        <f aca="false">IF(A13&lt;&gt;"",IF(Tätigkeit!AC23=TRUE(),INDEX(codeinst,MATCH(Tätigkeit!S23,libinst,0)),IF(Tätigkeit!S23&lt;&gt;"",Tätigkeit!S23,"")),"")</f>
        <v/>
      </c>
      <c r="M13" s="43" t="str">
        <f aca="false">IF(A13&lt;&gt;"",IF(Tätigkeit!T23&lt;&gt;"",Tätigkeit!T23,""),"")</f>
        <v/>
      </c>
      <c r="N13" s="43" t="str">
        <f aca="false">IF(A13&lt;&gt;"",IF(Tätigkeit!U23&lt;&gt;"",Tätigkeit!U23,""),"")</f>
        <v/>
      </c>
      <c r="O13" s="43" t="str">
        <f aca="false">IF(OR(A13="",ISBLANK(Tätigkeit!V23)),"",IF(NOT(ISNA(Tätigkeit!V23)),INDEX(codeschartkla,MATCH(Tätigkeit!V23,libschartkla,0)),Tätigkeit!V23))</f>
        <v/>
      </c>
      <c r="P13" s="43" t="str">
        <f aca="false">IF(OR(A13="",ISBLANK(Tätigkeit!W23)),"",Tätigkeit!W23)</f>
        <v/>
      </c>
    </row>
    <row r="14" customFormat="false" ht="12.75" hidden="false" customHeight="false" outlineLevel="0" collapsed="false">
      <c r="A14" s="43" t="str">
        <f aca="false">IF(Tätigkeit!$A24&lt;&gt;"",IF(Tätigkeit!C24&lt;&gt;"",IF(Tätigkeit!C24="LOC.ID",CONCATENATE("LOC.",Tätigkeit!AM$12),Tätigkeit!C24),""),"")</f>
        <v/>
      </c>
      <c r="B14" s="49" t="str">
        <f aca="false">IF(A14&lt;&gt;"",Tätigkeit!J24,"")</f>
        <v/>
      </c>
      <c r="C14" s="43" t="str">
        <f aca="false">IF(A14&lt;&gt;"",IF(Tätigkeit!E24=TRUE(),INDEX(codesex,MATCH(Tätigkeit!D24,libsex,0)),Tätigkeit!D24),"")</f>
        <v/>
      </c>
      <c r="D14" s="78" t="str">
        <f aca="false">IF(A14&lt;&gt;"",Tätigkeit!F24,"")</f>
        <v/>
      </c>
      <c r="E14" s="43" t="str">
        <f aca="false">IF(A14&lt;&gt;"",IF(Tätigkeit!H24=TRUE(),INDEX(codenat,MATCH(Tätigkeit!G24,libnat,0)),Tätigkeit!G24),"")</f>
        <v/>
      </c>
      <c r="F14" s="43" t="str">
        <f aca="false">IF(A14&lt;&gt;"",Tätigkeit!I24,"")</f>
        <v/>
      </c>
      <c r="G14" s="43" t="str">
        <f aca="false">IF(A14&lt;&gt;"",IF(Tätigkeit!O24&lt;&gt;"",Tätigkeit!O24,""),"")</f>
        <v/>
      </c>
      <c r="H14" s="43" t="str">
        <f aca="false">IF(A14&lt;&gt;"",IF(Tätigkeit!Z24=TRUE(),INDEX(codeperskat,MATCH(Tätigkeit!P24,libperskat,0)),IF(Tätigkeit!P24&lt;&gt;"",Tätigkeit!P24,"")),"")</f>
        <v/>
      </c>
      <c r="I14" s="43" t="str">
        <f aca="false">IF(A14&lt;&gt;"",IF(Tätigkeit!AA24=TRUE(),INDEX(codeaav,MATCH(Tätigkeit!Q24,libaav,0)),IF(Tätigkeit!Q24&lt;&gt;"",Tätigkeit!Q24,"")),"")</f>
        <v/>
      </c>
      <c r="J14" s="43" t="str">
        <f aca="false">IF(A14&lt;&gt;"",IF(Tätigkeit!AB24=TRUE(),INDEX(codedipqual,MATCH(Tätigkeit!R24,libdipqual,0)),IF(Tätigkeit!R24&lt;&gt;"",Tätigkeit!R24,"")),"")</f>
        <v/>
      </c>
      <c r="K14" s="43" t="str">
        <f aca="false">IF(A14&lt;&gt;"",IF(Tätigkeit!AC24=TRUE(),INDEX(libcatidinst,MATCH(Tätigkeit!S24,libinst,0)),""),"")</f>
        <v/>
      </c>
      <c r="L14" s="43" t="str">
        <f aca="false">IF(A14&lt;&gt;"",IF(Tätigkeit!AC24=TRUE(),INDEX(codeinst,MATCH(Tätigkeit!S24,libinst,0)),IF(Tätigkeit!S24&lt;&gt;"",Tätigkeit!S24,"")),"")</f>
        <v/>
      </c>
      <c r="M14" s="43" t="str">
        <f aca="false">IF(A14&lt;&gt;"",IF(Tätigkeit!T24&lt;&gt;"",Tätigkeit!T24,""),"")</f>
        <v/>
      </c>
      <c r="N14" s="43" t="str">
        <f aca="false">IF(A14&lt;&gt;"",IF(Tätigkeit!U24&lt;&gt;"",Tätigkeit!U24,""),"")</f>
        <v/>
      </c>
      <c r="O14" s="43" t="str">
        <f aca="false">IF(OR(A14="",ISBLANK(Tätigkeit!V24)),"",IF(NOT(ISNA(Tätigkeit!V24)),INDEX(codeschartkla,MATCH(Tätigkeit!V24,libschartkla,0)),Tätigkeit!V24))</f>
        <v/>
      </c>
      <c r="P14" s="43" t="str">
        <f aca="false">IF(OR(A14="",ISBLANK(Tätigkeit!W24)),"",Tätigkeit!W24)</f>
        <v/>
      </c>
    </row>
    <row r="15" customFormat="false" ht="12.75" hidden="false" customHeight="false" outlineLevel="0" collapsed="false">
      <c r="A15" s="43" t="str">
        <f aca="false">IF(Tätigkeit!$A25&lt;&gt;"",IF(Tätigkeit!C25&lt;&gt;"",IF(Tätigkeit!C25="LOC.ID",CONCATENATE("LOC.",Tätigkeit!AM$12),Tätigkeit!C25),""),"")</f>
        <v/>
      </c>
      <c r="B15" s="49" t="str">
        <f aca="false">IF(A15&lt;&gt;"",Tätigkeit!J25,"")</f>
        <v/>
      </c>
      <c r="C15" s="43" t="str">
        <f aca="false">IF(A15&lt;&gt;"",IF(Tätigkeit!E25=TRUE(),INDEX(codesex,MATCH(Tätigkeit!D25,libsex,0)),Tätigkeit!D25),"")</f>
        <v/>
      </c>
      <c r="D15" s="78" t="str">
        <f aca="false">IF(A15&lt;&gt;"",Tätigkeit!F25,"")</f>
        <v/>
      </c>
      <c r="E15" s="43" t="str">
        <f aca="false">IF(A15&lt;&gt;"",IF(Tätigkeit!H25=TRUE(),INDEX(codenat,MATCH(Tätigkeit!G25,libnat,0)),Tätigkeit!G25),"")</f>
        <v/>
      </c>
      <c r="F15" s="43" t="str">
        <f aca="false">IF(A15&lt;&gt;"",Tätigkeit!I25,"")</f>
        <v/>
      </c>
      <c r="G15" s="43" t="str">
        <f aca="false">IF(A15&lt;&gt;"",IF(Tätigkeit!O25&lt;&gt;"",Tätigkeit!O25,""),"")</f>
        <v/>
      </c>
      <c r="H15" s="43" t="str">
        <f aca="false">IF(A15&lt;&gt;"",IF(Tätigkeit!Z25=TRUE(),INDEX(codeperskat,MATCH(Tätigkeit!P25,libperskat,0)),IF(Tätigkeit!P25&lt;&gt;"",Tätigkeit!P25,"")),"")</f>
        <v/>
      </c>
      <c r="I15" s="43" t="str">
        <f aca="false">IF(A15&lt;&gt;"",IF(Tätigkeit!AA25=TRUE(),INDEX(codeaav,MATCH(Tätigkeit!Q25,libaav,0)),IF(Tätigkeit!Q25&lt;&gt;"",Tätigkeit!Q25,"")),"")</f>
        <v/>
      </c>
      <c r="J15" s="43" t="str">
        <f aca="false">IF(A15&lt;&gt;"",IF(Tätigkeit!AB25=TRUE(),INDEX(codedipqual,MATCH(Tätigkeit!R25,libdipqual,0)),IF(Tätigkeit!R25&lt;&gt;"",Tätigkeit!R25,"")),"")</f>
        <v/>
      </c>
      <c r="K15" s="43" t="str">
        <f aca="false">IF(A15&lt;&gt;"",IF(Tätigkeit!AC25=TRUE(),INDEX(libcatidinst,MATCH(Tätigkeit!S25,libinst,0)),""),"")</f>
        <v/>
      </c>
      <c r="L15" s="43" t="str">
        <f aca="false">IF(A15&lt;&gt;"",IF(Tätigkeit!AC25=TRUE(),INDEX(codeinst,MATCH(Tätigkeit!S25,libinst,0)),IF(Tätigkeit!S25&lt;&gt;"",Tätigkeit!S25,"")),"")</f>
        <v/>
      </c>
      <c r="M15" s="43" t="str">
        <f aca="false">IF(A15&lt;&gt;"",IF(Tätigkeit!T25&lt;&gt;"",Tätigkeit!T25,""),"")</f>
        <v/>
      </c>
      <c r="N15" s="43" t="str">
        <f aca="false">IF(A15&lt;&gt;"",IF(Tätigkeit!U25&lt;&gt;"",Tätigkeit!U25,""),"")</f>
        <v/>
      </c>
      <c r="O15" s="43" t="str">
        <f aca="false">IF(OR(A15="",ISBLANK(Tätigkeit!V25)),"",IF(NOT(ISNA(Tätigkeit!V25)),INDEX(codeschartkla,MATCH(Tätigkeit!V25,libschartkla,0)),Tätigkeit!V25))</f>
        <v/>
      </c>
      <c r="P15" s="43" t="str">
        <f aca="false">IF(OR(A15="",ISBLANK(Tätigkeit!W25)),"",Tätigkeit!W25)</f>
        <v/>
      </c>
    </row>
    <row r="16" customFormat="false" ht="12.75" hidden="false" customHeight="false" outlineLevel="0" collapsed="false">
      <c r="A16" s="43" t="str">
        <f aca="false">IF(Tätigkeit!$A26&lt;&gt;"",IF(Tätigkeit!C26&lt;&gt;"",IF(Tätigkeit!C26="LOC.ID",CONCATENATE("LOC.",Tätigkeit!AM$12),Tätigkeit!C26),""),"")</f>
        <v/>
      </c>
      <c r="B16" s="49" t="str">
        <f aca="false">IF(A16&lt;&gt;"",Tätigkeit!J26,"")</f>
        <v/>
      </c>
      <c r="C16" s="43" t="str">
        <f aca="false">IF(A16&lt;&gt;"",IF(Tätigkeit!E26=TRUE(),INDEX(codesex,MATCH(Tätigkeit!D26,libsex,0)),Tätigkeit!D26),"")</f>
        <v/>
      </c>
      <c r="D16" s="78" t="str">
        <f aca="false">IF(A16&lt;&gt;"",Tätigkeit!F26,"")</f>
        <v/>
      </c>
      <c r="E16" s="43" t="str">
        <f aca="false">IF(A16&lt;&gt;"",IF(Tätigkeit!H26=TRUE(),INDEX(codenat,MATCH(Tätigkeit!G26,libnat,0)),Tätigkeit!G26),"")</f>
        <v/>
      </c>
      <c r="F16" s="43" t="str">
        <f aca="false">IF(A16&lt;&gt;"",Tätigkeit!I26,"")</f>
        <v/>
      </c>
      <c r="G16" s="43" t="str">
        <f aca="false">IF(A16&lt;&gt;"",IF(Tätigkeit!O26&lt;&gt;"",Tätigkeit!O26,""),"")</f>
        <v/>
      </c>
      <c r="H16" s="43" t="str">
        <f aca="false">IF(A16&lt;&gt;"",IF(Tätigkeit!Z26=TRUE(),INDEX(codeperskat,MATCH(Tätigkeit!P26,libperskat,0)),IF(Tätigkeit!P26&lt;&gt;"",Tätigkeit!P26,"")),"")</f>
        <v/>
      </c>
      <c r="I16" s="43" t="str">
        <f aca="false">IF(A16&lt;&gt;"",IF(Tätigkeit!AA26=TRUE(),INDEX(codeaav,MATCH(Tätigkeit!Q26,libaav,0)),IF(Tätigkeit!Q26&lt;&gt;"",Tätigkeit!Q26,"")),"")</f>
        <v/>
      </c>
      <c r="J16" s="43" t="str">
        <f aca="false">IF(A16&lt;&gt;"",IF(Tätigkeit!AB26=TRUE(),INDEX(codedipqual,MATCH(Tätigkeit!R26,libdipqual,0)),IF(Tätigkeit!R26&lt;&gt;"",Tätigkeit!R26,"")),"")</f>
        <v/>
      </c>
      <c r="K16" s="43" t="str">
        <f aca="false">IF(A16&lt;&gt;"",IF(Tätigkeit!AC26=TRUE(),INDEX(libcatidinst,MATCH(Tätigkeit!S26,libinst,0)),""),"")</f>
        <v/>
      </c>
      <c r="L16" s="43" t="str">
        <f aca="false">IF(A16&lt;&gt;"",IF(Tätigkeit!AC26=TRUE(),INDEX(codeinst,MATCH(Tätigkeit!S26,libinst,0)),IF(Tätigkeit!S26&lt;&gt;"",Tätigkeit!S26,"")),"")</f>
        <v/>
      </c>
      <c r="M16" s="43" t="str">
        <f aca="false">IF(A16&lt;&gt;"",IF(Tätigkeit!T26&lt;&gt;"",Tätigkeit!T26,""),"")</f>
        <v/>
      </c>
      <c r="N16" s="43" t="str">
        <f aca="false">IF(A16&lt;&gt;"",IF(Tätigkeit!U26&lt;&gt;"",Tätigkeit!U26,""),"")</f>
        <v/>
      </c>
      <c r="O16" s="43" t="str">
        <f aca="false">IF(OR(A16="",ISBLANK(Tätigkeit!V26)),"",IF(NOT(ISNA(Tätigkeit!V26)),INDEX(codeschartkla,MATCH(Tätigkeit!V26,libschartkla,0)),Tätigkeit!V26))</f>
        <v/>
      </c>
      <c r="P16" s="43" t="str">
        <f aca="false">IF(OR(A16="",ISBLANK(Tätigkeit!W26)),"",Tätigkeit!W26)</f>
        <v/>
      </c>
    </row>
    <row r="17" customFormat="false" ht="12.75" hidden="false" customHeight="false" outlineLevel="0" collapsed="false">
      <c r="A17" s="43" t="str">
        <f aca="false">IF(Tätigkeit!$A27&lt;&gt;"",IF(Tätigkeit!C27&lt;&gt;"",IF(Tätigkeit!C27="LOC.ID",CONCATENATE("LOC.",Tätigkeit!AM$12),Tätigkeit!C27),""),"")</f>
        <v/>
      </c>
      <c r="B17" s="49" t="str">
        <f aca="false">IF(A17&lt;&gt;"",Tätigkeit!J27,"")</f>
        <v/>
      </c>
      <c r="C17" s="43" t="str">
        <f aca="false">IF(A17&lt;&gt;"",IF(Tätigkeit!E27=TRUE(),INDEX(codesex,MATCH(Tätigkeit!D27,libsex,0)),Tätigkeit!D27),"")</f>
        <v/>
      </c>
      <c r="D17" s="78" t="str">
        <f aca="false">IF(A17&lt;&gt;"",Tätigkeit!F27,"")</f>
        <v/>
      </c>
      <c r="E17" s="43" t="str">
        <f aca="false">IF(A17&lt;&gt;"",IF(Tätigkeit!H27=TRUE(),INDEX(codenat,MATCH(Tätigkeit!G27,libnat,0)),Tätigkeit!G27),"")</f>
        <v/>
      </c>
      <c r="F17" s="43" t="str">
        <f aca="false">IF(A17&lt;&gt;"",Tätigkeit!I27,"")</f>
        <v/>
      </c>
      <c r="G17" s="43" t="str">
        <f aca="false">IF(A17&lt;&gt;"",IF(Tätigkeit!O27&lt;&gt;"",Tätigkeit!O27,""),"")</f>
        <v/>
      </c>
      <c r="H17" s="43" t="str">
        <f aca="false">IF(A17&lt;&gt;"",IF(Tätigkeit!Z27=TRUE(),INDEX(codeperskat,MATCH(Tätigkeit!P27,libperskat,0)),IF(Tätigkeit!P27&lt;&gt;"",Tätigkeit!P27,"")),"")</f>
        <v/>
      </c>
      <c r="I17" s="43" t="str">
        <f aca="false">IF(A17&lt;&gt;"",IF(Tätigkeit!AA27=TRUE(),INDEX(codeaav,MATCH(Tätigkeit!Q27,libaav,0)),IF(Tätigkeit!Q27&lt;&gt;"",Tätigkeit!Q27,"")),"")</f>
        <v/>
      </c>
      <c r="J17" s="43" t="str">
        <f aca="false">IF(A17&lt;&gt;"",IF(Tätigkeit!AB27=TRUE(),INDEX(codedipqual,MATCH(Tätigkeit!R27,libdipqual,0)),IF(Tätigkeit!R27&lt;&gt;"",Tätigkeit!R27,"")),"")</f>
        <v/>
      </c>
      <c r="K17" s="43" t="str">
        <f aca="false">IF(A17&lt;&gt;"",IF(Tätigkeit!AC27=TRUE(),INDEX(libcatidinst,MATCH(Tätigkeit!S27,libinst,0)),""),"")</f>
        <v/>
      </c>
      <c r="L17" s="43" t="str">
        <f aca="false">IF(A17&lt;&gt;"",IF(Tätigkeit!AC27=TRUE(),INDEX(codeinst,MATCH(Tätigkeit!S27,libinst,0)),IF(Tätigkeit!S27&lt;&gt;"",Tätigkeit!S27,"")),"")</f>
        <v/>
      </c>
      <c r="M17" s="43" t="str">
        <f aca="false">IF(A17&lt;&gt;"",IF(Tätigkeit!T27&lt;&gt;"",Tätigkeit!T27,""),"")</f>
        <v/>
      </c>
      <c r="N17" s="43" t="str">
        <f aca="false">IF(A17&lt;&gt;"",IF(Tätigkeit!U27&lt;&gt;"",Tätigkeit!U27,""),"")</f>
        <v/>
      </c>
      <c r="O17" s="43" t="str">
        <f aca="false">IF(OR(A17="",ISBLANK(Tätigkeit!V27)),"",IF(NOT(ISNA(Tätigkeit!V27)),INDEX(codeschartkla,MATCH(Tätigkeit!V27,libschartkla,0)),Tätigkeit!V27))</f>
        <v/>
      </c>
      <c r="P17" s="43" t="str">
        <f aca="false">IF(OR(A17="",ISBLANK(Tätigkeit!W27)),"",Tätigkeit!W27)</f>
        <v/>
      </c>
    </row>
    <row r="18" customFormat="false" ht="12.75" hidden="false" customHeight="false" outlineLevel="0" collapsed="false">
      <c r="A18" s="43" t="str">
        <f aca="false">IF(Tätigkeit!$A28&lt;&gt;"",IF(Tätigkeit!C28&lt;&gt;"",IF(Tätigkeit!C28="LOC.ID",CONCATENATE("LOC.",Tätigkeit!AM$12),Tätigkeit!C28),""),"")</f>
        <v/>
      </c>
      <c r="B18" s="49" t="str">
        <f aca="false">IF(A18&lt;&gt;"",Tätigkeit!J28,"")</f>
        <v/>
      </c>
      <c r="C18" s="43" t="str">
        <f aca="false">IF(A18&lt;&gt;"",IF(Tätigkeit!E28=TRUE(),INDEX(codesex,MATCH(Tätigkeit!D28,libsex,0)),Tätigkeit!D28),"")</f>
        <v/>
      </c>
      <c r="D18" s="78" t="str">
        <f aca="false">IF(A18&lt;&gt;"",Tätigkeit!F28,"")</f>
        <v/>
      </c>
      <c r="E18" s="43" t="str">
        <f aca="false">IF(A18&lt;&gt;"",IF(Tätigkeit!H28=TRUE(),INDEX(codenat,MATCH(Tätigkeit!G28,libnat,0)),Tätigkeit!G28),"")</f>
        <v/>
      </c>
      <c r="F18" s="43" t="str">
        <f aca="false">IF(A18&lt;&gt;"",Tätigkeit!I28,"")</f>
        <v/>
      </c>
      <c r="G18" s="43" t="str">
        <f aca="false">IF(A18&lt;&gt;"",IF(Tätigkeit!O28&lt;&gt;"",Tätigkeit!O28,""),"")</f>
        <v/>
      </c>
      <c r="H18" s="43" t="str">
        <f aca="false">IF(A18&lt;&gt;"",IF(Tätigkeit!Z28=TRUE(),INDEX(codeperskat,MATCH(Tätigkeit!P28,libperskat,0)),IF(Tätigkeit!P28&lt;&gt;"",Tätigkeit!P28,"")),"")</f>
        <v/>
      </c>
      <c r="I18" s="43" t="str">
        <f aca="false">IF(A18&lt;&gt;"",IF(Tätigkeit!AA28=TRUE(),INDEX(codeaav,MATCH(Tätigkeit!Q28,libaav,0)),IF(Tätigkeit!Q28&lt;&gt;"",Tätigkeit!Q28,"")),"")</f>
        <v/>
      </c>
      <c r="J18" s="43" t="str">
        <f aca="false">IF(A18&lt;&gt;"",IF(Tätigkeit!AB28=TRUE(),INDEX(codedipqual,MATCH(Tätigkeit!R28,libdipqual,0)),IF(Tätigkeit!R28&lt;&gt;"",Tätigkeit!R28,"")),"")</f>
        <v/>
      </c>
      <c r="K18" s="43" t="str">
        <f aca="false">IF(A18&lt;&gt;"",IF(Tätigkeit!AC28=TRUE(),INDEX(libcatidinst,MATCH(Tätigkeit!S28,libinst,0)),""),"")</f>
        <v/>
      </c>
      <c r="L18" s="43" t="str">
        <f aca="false">IF(A18&lt;&gt;"",IF(Tätigkeit!AC28=TRUE(),INDEX(codeinst,MATCH(Tätigkeit!S28,libinst,0)),IF(Tätigkeit!S28&lt;&gt;"",Tätigkeit!S28,"")),"")</f>
        <v/>
      </c>
      <c r="M18" s="43" t="str">
        <f aca="false">IF(A18&lt;&gt;"",IF(Tätigkeit!T28&lt;&gt;"",Tätigkeit!T28,""),"")</f>
        <v/>
      </c>
      <c r="N18" s="43" t="str">
        <f aca="false">IF(A18&lt;&gt;"",IF(Tätigkeit!U28&lt;&gt;"",Tätigkeit!U28,""),"")</f>
        <v/>
      </c>
      <c r="O18" s="43" t="str">
        <f aca="false">IF(OR(A18="",ISBLANK(Tätigkeit!V28)),"",IF(NOT(ISNA(Tätigkeit!V28)),INDEX(codeschartkla,MATCH(Tätigkeit!V28,libschartkla,0)),Tätigkeit!V28))</f>
        <v/>
      </c>
      <c r="P18" s="43" t="str">
        <f aca="false">IF(OR(A18="",ISBLANK(Tätigkeit!W28)),"",Tätigkeit!W28)</f>
        <v/>
      </c>
    </row>
    <row r="19" customFormat="false" ht="12.75" hidden="false" customHeight="false" outlineLevel="0" collapsed="false">
      <c r="A19" s="43" t="str">
        <f aca="false">IF(Tätigkeit!$A29&lt;&gt;"",IF(Tätigkeit!C29&lt;&gt;"",IF(Tätigkeit!C29="LOC.ID",CONCATENATE("LOC.",Tätigkeit!AM$12),Tätigkeit!C29),""),"")</f>
        <v/>
      </c>
      <c r="B19" s="49" t="str">
        <f aca="false">IF(A19&lt;&gt;"",Tätigkeit!J29,"")</f>
        <v/>
      </c>
      <c r="C19" s="43" t="str">
        <f aca="false">IF(A19&lt;&gt;"",IF(Tätigkeit!E29=TRUE(),INDEX(codesex,MATCH(Tätigkeit!D29,libsex,0)),Tätigkeit!D29),"")</f>
        <v/>
      </c>
      <c r="D19" s="78" t="str">
        <f aca="false">IF(A19&lt;&gt;"",Tätigkeit!F29,"")</f>
        <v/>
      </c>
      <c r="E19" s="43" t="str">
        <f aca="false">IF(A19&lt;&gt;"",IF(Tätigkeit!H29=TRUE(),INDEX(codenat,MATCH(Tätigkeit!G29,libnat,0)),Tätigkeit!G29),"")</f>
        <v/>
      </c>
      <c r="F19" s="43" t="str">
        <f aca="false">IF(A19&lt;&gt;"",Tätigkeit!I29,"")</f>
        <v/>
      </c>
      <c r="G19" s="43" t="str">
        <f aca="false">IF(A19&lt;&gt;"",IF(Tätigkeit!O29&lt;&gt;"",Tätigkeit!O29,""),"")</f>
        <v/>
      </c>
      <c r="H19" s="43" t="str">
        <f aca="false">IF(A19&lt;&gt;"",IF(Tätigkeit!Z29=TRUE(),INDEX(codeperskat,MATCH(Tätigkeit!P29,libperskat,0)),IF(Tätigkeit!P29&lt;&gt;"",Tätigkeit!P29,"")),"")</f>
        <v/>
      </c>
      <c r="I19" s="43" t="str">
        <f aca="false">IF(A19&lt;&gt;"",IF(Tätigkeit!AA29=TRUE(),INDEX(codeaav,MATCH(Tätigkeit!Q29,libaav,0)),IF(Tätigkeit!Q29&lt;&gt;"",Tätigkeit!Q29,"")),"")</f>
        <v/>
      </c>
      <c r="J19" s="43" t="str">
        <f aca="false">IF(A19&lt;&gt;"",IF(Tätigkeit!AB29=TRUE(),INDEX(codedipqual,MATCH(Tätigkeit!R29,libdipqual,0)),IF(Tätigkeit!R29&lt;&gt;"",Tätigkeit!R29,"")),"")</f>
        <v/>
      </c>
      <c r="K19" s="43" t="str">
        <f aca="false">IF(A19&lt;&gt;"",IF(Tätigkeit!AC29=TRUE(),INDEX(libcatidinst,MATCH(Tätigkeit!S29,libinst,0)),""),"")</f>
        <v/>
      </c>
      <c r="L19" s="43" t="str">
        <f aca="false">IF(A19&lt;&gt;"",IF(Tätigkeit!AC29=TRUE(),INDEX(codeinst,MATCH(Tätigkeit!S29,libinst,0)),IF(Tätigkeit!S29&lt;&gt;"",Tätigkeit!S29,"")),"")</f>
        <v/>
      </c>
      <c r="M19" s="43" t="str">
        <f aca="false">IF(A19&lt;&gt;"",IF(Tätigkeit!T29&lt;&gt;"",Tätigkeit!T29,""),"")</f>
        <v/>
      </c>
      <c r="N19" s="43" t="str">
        <f aca="false">IF(A19&lt;&gt;"",IF(Tätigkeit!U29&lt;&gt;"",Tätigkeit!U29,""),"")</f>
        <v/>
      </c>
      <c r="O19" s="43" t="str">
        <f aca="false">IF(OR(A19="",ISBLANK(Tätigkeit!V29)),"",IF(NOT(ISNA(Tätigkeit!V29)),INDEX(codeschartkla,MATCH(Tätigkeit!V29,libschartkla,0)),Tätigkeit!V29))</f>
        <v/>
      </c>
      <c r="P19" s="43" t="str">
        <f aca="false">IF(OR(A19="",ISBLANK(Tätigkeit!W29)),"",Tätigkeit!W29)</f>
        <v/>
      </c>
    </row>
    <row r="20" customFormat="false" ht="12.75" hidden="false" customHeight="false" outlineLevel="0" collapsed="false">
      <c r="A20" s="43" t="str">
        <f aca="false">IF(Tätigkeit!$A30&lt;&gt;"",IF(Tätigkeit!C30&lt;&gt;"",IF(Tätigkeit!C30="LOC.ID",CONCATENATE("LOC.",Tätigkeit!AM$12),Tätigkeit!C30),""),"")</f>
        <v/>
      </c>
      <c r="B20" s="49" t="str">
        <f aca="false">IF(A20&lt;&gt;"",Tätigkeit!J30,"")</f>
        <v/>
      </c>
      <c r="C20" s="43" t="str">
        <f aca="false">IF(A20&lt;&gt;"",IF(Tätigkeit!E30=TRUE(),INDEX(codesex,MATCH(Tätigkeit!D30,libsex,0)),Tätigkeit!D30),"")</f>
        <v/>
      </c>
      <c r="D20" s="78" t="str">
        <f aca="false">IF(A20&lt;&gt;"",Tätigkeit!F30,"")</f>
        <v/>
      </c>
      <c r="E20" s="43" t="str">
        <f aca="false">IF(A20&lt;&gt;"",IF(Tätigkeit!H30=TRUE(),INDEX(codenat,MATCH(Tätigkeit!G30,libnat,0)),Tätigkeit!G30),"")</f>
        <v/>
      </c>
      <c r="F20" s="43" t="str">
        <f aca="false">IF(A20&lt;&gt;"",Tätigkeit!I30,"")</f>
        <v/>
      </c>
      <c r="G20" s="43" t="str">
        <f aca="false">IF(A20&lt;&gt;"",IF(Tätigkeit!O30&lt;&gt;"",Tätigkeit!O30,""),"")</f>
        <v/>
      </c>
      <c r="H20" s="43" t="str">
        <f aca="false">IF(A20&lt;&gt;"",IF(Tätigkeit!Z30=TRUE(),INDEX(codeperskat,MATCH(Tätigkeit!P30,libperskat,0)),IF(Tätigkeit!P30&lt;&gt;"",Tätigkeit!P30,"")),"")</f>
        <v/>
      </c>
      <c r="I20" s="43" t="str">
        <f aca="false">IF(A20&lt;&gt;"",IF(Tätigkeit!AA30=TRUE(),INDEX(codeaav,MATCH(Tätigkeit!Q30,libaav,0)),IF(Tätigkeit!Q30&lt;&gt;"",Tätigkeit!Q30,"")),"")</f>
        <v/>
      </c>
      <c r="J20" s="43" t="str">
        <f aca="false">IF(A20&lt;&gt;"",IF(Tätigkeit!AB30=TRUE(),INDEX(codedipqual,MATCH(Tätigkeit!R30,libdipqual,0)),IF(Tätigkeit!R30&lt;&gt;"",Tätigkeit!R30,"")),"")</f>
        <v/>
      </c>
      <c r="K20" s="43" t="str">
        <f aca="false">IF(A20&lt;&gt;"",IF(Tätigkeit!AC30=TRUE(),INDEX(libcatidinst,MATCH(Tätigkeit!S30,libinst,0)),""),"")</f>
        <v/>
      </c>
      <c r="L20" s="43" t="str">
        <f aca="false">IF(A20&lt;&gt;"",IF(Tätigkeit!AC30=TRUE(),INDEX(codeinst,MATCH(Tätigkeit!S30,libinst,0)),IF(Tätigkeit!S30&lt;&gt;"",Tätigkeit!S30,"")),"")</f>
        <v/>
      </c>
      <c r="M20" s="43" t="str">
        <f aca="false">IF(A20&lt;&gt;"",IF(Tätigkeit!T30&lt;&gt;"",Tätigkeit!T30,""),"")</f>
        <v/>
      </c>
      <c r="N20" s="43" t="str">
        <f aca="false">IF(A20&lt;&gt;"",IF(Tätigkeit!U30&lt;&gt;"",Tätigkeit!U30,""),"")</f>
        <v/>
      </c>
      <c r="O20" s="43" t="str">
        <f aca="false">IF(OR(A20="",ISBLANK(Tätigkeit!V30)),"",IF(NOT(ISNA(Tätigkeit!V30)),INDEX(codeschartkla,MATCH(Tätigkeit!V30,libschartkla,0)),Tätigkeit!V30))</f>
        <v/>
      </c>
      <c r="P20" s="43" t="str">
        <f aca="false">IF(OR(A20="",ISBLANK(Tätigkeit!W30)),"",Tätigkeit!W30)</f>
        <v/>
      </c>
    </row>
    <row r="21" customFormat="false" ht="12.75" hidden="false" customHeight="false" outlineLevel="0" collapsed="false">
      <c r="A21" s="43" t="str">
        <f aca="false">IF(Tätigkeit!$A31&lt;&gt;"",IF(Tätigkeit!C31&lt;&gt;"",IF(Tätigkeit!C31="LOC.ID",CONCATENATE("LOC.",Tätigkeit!AM$12),Tätigkeit!C31),""),"")</f>
        <v/>
      </c>
      <c r="B21" s="49" t="str">
        <f aca="false">IF(A21&lt;&gt;"",Tätigkeit!J31,"")</f>
        <v/>
      </c>
      <c r="C21" s="43" t="str">
        <f aca="false">IF(A21&lt;&gt;"",IF(Tätigkeit!E31=TRUE(),INDEX(codesex,MATCH(Tätigkeit!D31,libsex,0)),Tätigkeit!D31),"")</f>
        <v/>
      </c>
      <c r="D21" s="78" t="str">
        <f aca="false">IF(A21&lt;&gt;"",Tätigkeit!F31,"")</f>
        <v/>
      </c>
      <c r="E21" s="43" t="str">
        <f aca="false">IF(A21&lt;&gt;"",IF(Tätigkeit!H31=TRUE(),INDEX(codenat,MATCH(Tätigkeit!G31,libnat,0)),Tätigkeit!G31),"")</f>
        <v/>
      </c>
      <c r="F21" s="43" t="str">
        <f aca="false">IF(A21&lt;&gt;"",Tätigkeit!I31,"")</f>
        <v/>
      </c>
      <c r="G21" s="43" t="str">
        <f aca="false">IF(A21&lt;&gt;"",IF(Tätigkeit!O31&lt;&gt;"",Tätigkeit!O31,""),"")</f>
        <v/>
      </c>
      <c r="H21" s="43" t="str">
        <f aca="false">IF(A21&lt;&gt;"",IF(Tätigkeit!Z31=TRUE(),INDEX(codeperskat,MATCH(Tätigkeit!P31,libperskat,0)),IF(Tätigkeit!P31&lt;&gt;"",Tätigkeit!P31,"")),"")</f>
        <v/>
      </c>
      <c r="I21" s="43" t="str">
        <f aca="false">IF(A21&lt;&gt;"",IF(Tätigkeit!AA31=TRUE(),INDEX(codeaav,MATCH(Tätigkeit!Q31,libaav,0)),IF(Tätigkeit!Q31&lt;&gt;"",Tätigkeit!Q31,"")),"")</f>
        <v/>
      </c>
      <c r="J21" s="43" t="str">
        <f aca="false">IF(A21&lt;&gt;"",IF(Tätigkeit!AB31=TRUE(),INDEX(codedipqual,MATCH(Tätigkeit!R31,libdipqual,0)),IF(Tätigkeit!R31&lt;&gt;"",Tätigkeit!R31,"")),"")</f>
        <v/>
      </c>
      <c r="K21" s="43" t="str">
        <f aca="false">IF(A21&lt;&gt;"",IF(Tätigkeit!AC31=TRUE(),INDEX(libcatidinst,MATCH(Tätigkeit!S31,libinst,0)),""),"")</f>
        <v/>
      </c>
      <c r="L21" s="43" t="str">
        <f aca="false">IF(A21&lt;&gt;"",IF(Tätigkeit!AC31=TRUE(),INDEX(codeinst,MATCH(Tätigkeit!S31,libinst,0)),IF(Tätigkeit!S31&lt;&gt;"",Tätigkeit!S31,"")),"")</f>
        <v/>
      </c>
      <c r="M21" s="43" t="str">
        <f aca="false">IF(A21&lt;&gt;"",IF(Tätigkeit!T31&lt;&gt;"",Tätigkeit!T31,""),"")</f>
        <v/>
      </c>
      <c r="N21" s="43" t="str">
        <f aca="false">IF(A21&lt;&gt;"",IF(Tätigkeit!U31&lt;&gt;"",Tätigkeit!U31,""),"")</f>
        <v/>
      </c>
      <c r="O21" s="43" t="str">
        <f aca="false">IF(OR(A21="",ISBLANK(Tätigkeit!V31)),"",IF(NOT(ISNA(Tätigkeit!V31)),INDEX(codeschartkla,MATCH(Tätigkeit!V31,libschartkla,0)),Tätigkeit!V31))</f>
        <v/>
      </c>
      <c r="P21" s="43" t="str">
        <f aca="false">IF(OR(A21="",ISBLANK(Tätigkeit!W31)),"",Tätigkeit!W31)</f>
        <v/>
      </c>
    </row>
    <row r="22" customFormat="false" ht="12.75" hidden="false" customHeight="false" outlineLevel="0" collapsed="false">
      <c r="A22" s="43" t="str">
        <f aca="false">IF(Tätigkeit!$A32&lt;&gt;"",IF(Tätigkeit!C32&lt;&gt;"",IF(Tätigkeit!C32="LOC.ID",CONCATENATE("LOC.",Tätigkeit!AM$12),Tätigkeit!C32),""),"")</f>
        <v/>
      </c>
      <c r="B22" s="49" t="str">
        <f aca="false">IF(A22&lt;&gt;"",Tätigkeit!J32,"")</f>
        <v/>
      </c>
      <c r="C22" s="43" t="str">
        <f aca="false">IF(A22&lt;&gt;"",IF(Tätigkeit!E32=TRUE(),INDEX(codesex,MATCH(Tätigkeit!D32,libsex,0)),Tätigkeit!D32),"")</f>
        <v/>
      </c>
      <c r="D22" s="78" t="str">
        <f aca="false">IF(A22&lt;&gt;"",Tätigkeit!F32,"")</f>
        <v/>
      </c>
      <c r="E22" s="43" t="str">
        <f aca="false">IF(A22&lt;&gt;"",IF(Tätigkeit!H32=TRUE(),INDEX(codenat,MATCH(Tätigkeit!G32,libnat,0)),Tätigkeit!G32),"")</f>
        <v/>
      </c>
      <c r="F22" s="43" t="str">
        <f aca="false">IF(A22&lt;&gt;"",Tätigkeit!I32,"")</f>
        <v/>
      </c>
      <c r="G22" s="43" t="str">
        <f aca="false">IF(A22&lt;&gt;"",IF(Tätigkeit!O32&lt;&gt;"",Tätigkeit!O32,""),"")</f>
        <v/>
      </c>
      <c r="H22" s="43" t="str">
        <f aca="false">IF(A22&lt;&gt;"",IF(Tätigkeit!Z32=TRUE(),INDEX(codeperskat,MATCH(Tätigkeit!P32,libperskat,0)),IF(Tätigkeit!P32&lt;&gt;"",Tätigkeit!P32,"")),"")</f>
        <v/>
      </c>
      <c r="I22" s="43" t="str">
        <f aca="false">IF(A22&lt;&gt;"",IF(Tätigkeit!AA32=TRUE(),INDEX(codeaav,MATCH(Tätigkeit!Q32,libaav,0)),IF(Tätigkeit!Q32&lt;&gt;"",Tätigkeit!Q32,"")),"")</f>
        <v/>
      </c>
      <c r="J22" s="43" t="str">
        <f aca="false">IF(A22&lt;&gt;"",IF(Tätigkeit!AB32=TRUE(),INDEX(codedipqual,MATCH(Tätigkeit!R32,libdipqual,0)),IF(Tätigkeit!R32&lt;&gt;"",Tätigkeit!R32,"")),"")</f>
        <v/>
      </c>
      <c r="K22" s="43" t="str">
        <f aca="false">IF(A22&lt;&gt;"",IF(Tätigkeit!AC32=TRUE(),INDEX(libcatidinst,MATCH(Tätigkeit!S32,libinst,0)),""),"")</f>
        <v/>
      </c>
      <c r="L22" s="43" t="str">
        <f aca="false">IF(A22&lt;&gt;"",IF(Tätigkeit!AC32=TRUE(),INDEX(codeinst,MATCH(Tätigkeit!S32,libinst,0)),IF(Tätigkeit!S32&lt;&gt;"",Tätigkeit!S32,"")),"")</f>
        <v/>
      </c>
      <c r="M22" s="43" t="str">
        <f aca="false">IF(A22&lt;&gt;"",IF(Tätigkeit!T32&lt;&gt;"",Tätigkeit!T32,""),"")</f>
        <v/>
      </c>
      <c r="N22" s="43" t="str">
        <f aca="false">IF(A22&lt;&gt;"",IF(Tätigkeit!U32&lt;&gt;"",Tätigkeit!U32,""),"")</f>
        <v/>
      </c>
      <c r="O22" s="43" t="str">
        <f aca="false">IF(OR(A22="",ISBLANK(Tätigkeit!V32)),"",IF(NOT(ISNA(Tätigkeit!V32)),INDEX(codeschartkla,MATCH(Tätigkeit!V32,libschartkla,0)),Tätigkeit!V32))</f>
        <v/>
      </c>
      <c r="P22" s="43" t="str">
        <f aca="false">IF(OR(A22="",ISBLANK(Tätigkeit!W32)),"",Tätigkeit!W32)</f>
        <v/>
      </c>
    </row>
    <row r="23" customFormat="false" ht="12.75" hidden="false" customHeight="false" outlineLevel="0" collapsed="false">
      <c r="A23" s="43" t="str">
        <f aca="false">IF(Tätigkeit!$A33&lt;&gt;"",IF(Tätigkeit!C33&lt;&gt;"",IF(Tätigkeit!C33="LOC.ID",CONCATENATE("LOC.",Tätigkeit!AM$12),Tätigkeit!C33),""),"")</f>
        <v/>
      </c>
      <c r="B23" s="49" t="str">
        <f aca="false">IF(A23&lt;&gt;"",Tätigkeit!J33,"")</f>
        <v/>
      </c>
      <c r="C23" s="43" t="str">
        <f aca="false">IF(A23&lt;&gt;"",IF(Tätigkeit!E33=TRUE(),INDEX(codesex,MATCH(Tätigkeit!D33,libsex,0)),Tätigkeit!D33),"")</f>
        <v/>
      </c>
      <c r="D23" s="78" t="str">
        <f aca="false">IF(A23&lt;&gt;"",Tätigkeit!F33,"")</f>
        <v/>
      </c>
      <c r="E23" s="43" t="str">
        <f aca="false">IF(A23&lt;&gt;"",IF(Tätigkeit!H33=TRUE(),INDEX(codenat,MATCH(Tätigkeit!G33,libnat,0)),Tätigkeit!G33),"")</f>
        <v/>
      </c>
      <c r="F23" s="43" t="str">
        <f aca="false">IF(A23&lt;&gt;"",Tätigkeit!I33,"")</f>
        <v/>
      </c>
      <c r="G23" s="43" t="str">
        <f aca="false">IF(A23&lt;&gt;"",IF(Tätigkeit!O33&lt;&gt;"",Tätigkeit!O33,""),"")</f>
        <v/>
      </c>
      <c r="H23" s="43" t="str">
        <f aca="false">IF(A23&lt;&gt;"",IF(Tätigkeit!Z33=TRUE(),INDEX(codeperskat,MATCH(Tätigkeit!P33,libperskat,0)),IF(Tätigkeit!P33&lt;&gt;"",Tätigkeit!P33,"")),"")</f>
        <v/>
      </c>
      <c r="I23" s="43" t="str">
        <f aca="false">IF(A23&lt;&gt;"",IF(Tätigkeit!AA33=TRUE(),INDEX(codeaav,MATCH(Tätigkeit!Q33,libaav,0)),IF(Tätigkeit!Q33&lt;&gt;"",Tätigkeit!Q33,"")),"")</f>
        <v/>
      </c>
      <c r="J23" s="43" t="str">
        <f aca="false">IF(A23&lt;&gt;"",IF(Tätigkeit!AB33=TRUE(),INDEX(codedipqual,MATCH(Tätigkeit!R33,libdipqual,0)),IF(Tätigkeit!R33&lt;&gt;"",Tätigkeit!R33,"")),"")</f>
        <v/>
      </c>
      <c r="K23" s="43" t="str">
        <f aca="false">IF(A23&lt;&gt;"",IF(Tätigkeit!AC33=TRUE(),INDEX(libcatidinst,MATCH(Tätigkeit!S33,libinst,0)),""),"")</f>
        <v/>
      </c>
      <c r="L23" s="43" t="str">
        <f aca="false">IF(A23&lt;&gt;"",IF(Tätigkeit!AC33=TRUE(),INDEX(codeinst,MATCH(Tätigkeit!S33,libinst,0)),IF(Tätigkeit!S33&lt;&gt;"",Tätigkeit!S33,"")),"")</f>
        <v/>
      </c>
      <c r="M23" s="43" t="str">
        <f aca="false">IF(A23&lt;&gt;"",IF(Tätigkeit!T33&lt;&gt;"",Tätigkeit!T33,""),"")</f>
        <v/>
      </c>
      <c r="N23" s="43" t="str">
        <f aca="false">IF(A23&lt;&gt;"",IF(Tätigkeit!U33&lt;&gt;"",Tätigkeit!U33,""),"")</f>
        <v/>
      </c>
      <c r="O23" s="43" t="str">
        <f aca="false">IF(OR(A23="",ISBLANK(Tätigkeit!V33)),"",IF(NOT(ISNA(Tätigkeit!V33)),INDEX(codeschartkla,MATCH(Tätigkeit!V33,libschartkla,0)),Tätigkeit!V33))</f>
        <v/>
      </c>
      <c r="P23" s="43" t="str">
        <f aca="false">IF(OR(A23="",ISBLANK(Tätigkeit!W33)),"",Tätigkeit!W33)</f>
        <v/>
      </c>
    </row>
    <row r="24" customFormat="false" ht="12.75" hidden="false" customHeight="false" outlineLevel="0" collapsed="false">
      <c r="A24" s="43" t="str">
        <f aca="false">IF(Tätigkeit!$A34&lt;&gt;"",IF(Tätigkeit!C34&lt;&gt;"",IF(Tätigkeit!C34="LOC.ID",CONCATENATE("LOC.",Tätigkeit!AM$12),Tätigkeit!C34),""),"")</f>
        <v/>
      </c>
      <c r="B24" s="49" t="str">
        <f aca="false">IF(A24&lt;&gt;"",Tätigkeit!J34,"")</f>
        <v/>
      </c>
      <c r="C24" s="43" t="str">
        <f aca="false">IF(A24&lt;&gt;"",IF(Tätigkeit!E34=TRUE(),INDEX(codesex,MATCH(Tätigkeit!D34,libsex,0)),Tätigkeit!D34),"")</f>
        <v/>
      </c>
      <c r="D24" s="78" t="str">
        <f aca="false">IF(A24&lt;&gt;"",Tätigkeit!F34,"")</f>
        <v/>
      </c>
      <c r="E24" s="43" t="str">
        <f aca="false">IF(A24&lt;&gt;"",IF(Tätigkeit!H34=TRUE(),INDEX(codenat,MATCH(Tätigkeit!G34,libnat,0)),Tätigkeit!G34),"")</f>
        <v/>
      </c>
      <c r="F24" s="43" t="str">
        <f aca="false">IF(A24&lt;&gt;"",Tätigkeit!I34,"")</f>
        <v/>
      </c>
      <c r="G24" s="43" t="str">
        <f aca="false">IF(A24&lt;&gt;"",IF(Tätigkeit!O34&lt;&gt;"",Tätigkeit!O34,""),"")</f>
        <v/>
      </c>
      <c r="H24" s="43" t="str">
        <f aca="false">IF(A24&lt;&gt;"",IF(Tätigkeit!Z34=TRUE(),INDEX(codeperskat,MATCH(Tätigkeit!P34,libperskat,0)),IF(Tätigkeit!P34&lt;&gt;"",Tätigkeit!P34,"")),"")</f>
        <v/>
      </c>
      <c r="I24" s="43" t="str">
        <f aca="false">IF(A24&lt;&gt;"",IF(Tätigkeit!AA34=TRUE(),INDEX(codeaav,MATCH(Tätigkeit!Q34,libaav,0)),IF(Tätigkeit!Q34&lt;&gt;"",Tätigkeit!Q34,"")),"")</f>
        <v/>
      </c>
      <c r="J24" s="43" t="str">
        <f aca="false">IF(A24&lt;&gt;"",IF(Tätigkeit!AB34=TRUE(),INDEX(codedipqual,MATCH(Tätigkeit!R34,libdipqual,0)),IF(Tätigkeit!R34&lt;&gt;"",Tätigkeit!R34,"")),"")</f>
        <v/>
      </c>
      <c r="K24" s="43" t="str">
        <f aca="false">IF(A24&lt;&gt;"",IF(Tätigkeit!AC34=TRUE(),INDEX(libcatidinst,MATCH(Tätigkeit!S34,libinst,0)),""),"")</f>
        <v/>
      </c>
      <c r="L24" s="43" t="str">
        <f aca="false">IF(A24&lt;&gt;"",IF(Tätigkeit!AC34=TRUE(),INDEX(codeinst,MATCH(Tätigkeit!S34,libinst,0)),IF(Tätigkeit!S34&lt;&gt;"",Tätigkeit!S34,"")),"")</f>
        <v/>
      </c>
      <c r="M24" s="43" t="str">
        <f aca="false">IF(A24&lt;&gt;"",IF(Tätigkeit!T34&lt;&gt;"",Tätigkeit!T34,""),"")</f>
        <v/>
      </c>
      <c r="N24" s="43" t="str">
        <f aca="false">IF(A24&lt;&gt;"",IF(Tätigkeit!U34&lt;&gt;"",Tätigkeit!U34,""),"")</f>
        <v/>
      </c>
      <c r="O24" s="43" t="str">
        <f aca="false">IF(OR(A24="",ISBLANK(Tätigkeit!V34)),"",IF(NOT(ISNA(Tätigkeit!V34)),INDEX(codeschartkla,MATCH(Tätigkeit!V34,libschartkla,0)),Tätigkeit!V34))</f>
        <v/>
      </c>
      <c r="P24" s="43" t="str">
        <f aca="false">IF(OR(A24="",ISBLANK(Tätigkeit!W34)),"",Tätigkeit!W34)</f>
        <v/>
      </c>
    </row>
    <row r="25" customFormat="false" ht="12.75" hidden="false" customHeight="false" outlineLevel="0" collapsed="false">
      <c r="A25" s="43" t="str">
        <f aca="false">IF(Tätigkeit!$A35&lt;&gt;"",IF(Tätigkeit!C35&lt;&gt;"",IF(Tätigkeit!C35="LOC.ID",CONCATENATE("LOC.",Tätigkeit!AM$12),Tätigkeit!C35),""),"")</f>
        <v/>
      </c>
      <c r="B25" s="49" t="str">
        <f aca="false">IF(A25&lt;&gt;"",Tätigkeit!J35,"")</f>
        <v/>
      </c>
      <c r="C25" s="43" t="str">
        <f aca="false">IF(A25&lt;&gt;"",IF(Tätigkeit!E35=TRUE(),INDEX(codesex,MATCH(Tätigkeit!D35,libsex,0)),Tätigkeit!D35),"")</f>
        <v/>
      </c>
      <c r="D25" s="78" t="str">
        <f aca="false">IF(A25&lt;&gt;"",Tätigkeit!F35,"")</f>
        <v/>
      </c>
      <c r="E25" s="43" t="str">
        <f aca="false">IF(A25&lt;&gt;"",IF(Tätigkeit!H35=TRUE(),INDEX(codenat,MATCH(Tätigkeit!G35,libnat,0)),Tätigkeit!G35),"")</f>
        <v/>
      </c>
      <c r="F25" s="43" t="str">
        <f aca="false">IF(A25&lt;&gt;"",Tätigkeit!I35,"")</f>
        <v/>
      </c>
      <c r="G25" s="43" t="str">
        <f aca="false">IF(A25&lt;&gt;"",IF(Tätigkeit!O35&lt;&gt;"",Tätigkeit!O35,""),"")</f>
        <v/>
      </c>
      <c r="H25" s="43" t="str">
        <f aca="false">IF(A25&lt;&gt;"",IF(Tätigkeit!Z35=TRUE(),INDEX(codeperskat,MATCH(Tätigkeit!P35,libperskat,0)),IF(Tätigkeit!P35&lt;&gt;"",Tätigkeit!P35,"")),"")</f>
        <v/>
      </c>
      <c r="I25" s="43" t="str">
        <f aca="false">IF(A25&lt;&gt;"",IF(Tätigkeit!AA35=TRUE(),INDEX(codeaav,MATCH(Tätigkeit!Q35,libaav,0)),IF(Tätigkeit!Q35&lt;&gt;"",Tätigkeit!Q35,"")),"")</f>
        <v/>
      </c>
      <c r="J25" s="43" t="str">
        <f aca="false">IF(A25&lt;&gt;"",IF(Tätigkeit!AB35=TRUE(),INDEX(codedipqual,MATCH(Tätigkeit!R35,libdipqual,0)),IF(Tätigkeit!R35&lt;&gt;"",Tätigkeit!R35,"")),"")</f>
        <v/>
      </c>
      <c r="K25" s="43" t="str">
        <f aca="false">IF(A25&lt;&gt;"",IF(Tätigkeit!AC35=TRUE(),INDEX(libcatidinst,MATCH(Tätigkeit!S35,libinst,0)),""),"")</f>
        <v/>
      </c>
      <c r="L25" s="43" t="str">
        <f aca="false">IF(A25&lt;&gt;"",IF(Tätigkeit!AC35=TRUE(),INDEX(codeinst,MATCH(Tätigkeit!S35,libinst,0)),IF(Tätigkeit!S35&lt;&gt;"",Tätigkeit!S35,"")),"")</f>
        <v/>
      </c>
      <c r="M25" s="43" t="str">
        <f aca="false">IF(A25&lt;&gt;"",IF(Tätigkeit!T35&lt;&gt;"",Tätigkeit!T35,""),"")</f>
        <v/>
      </c>
      <c r="N25" s="43" t="str">
        <f aca="false">IF(A25&lt;&gt;"",IF(Tätigkeit!U35&lt;&gt;"",Tätigkeit!U35,""),"")</f>
        <v/>
      </c>
      <c r="O25" s="43" t="str">
        <f aca="false">IF(OR(A25="",ISBLANK(Tätigkeit!V35)),"",IF(NOT(ISNA(Tätigkeit!V35)),INDEX(codeschartkla,MATCH(Tätigkeit!V35,libschartkla,0)),Tätigkeit!V35))</f>
        <v/>
      </c>
      <c r="P25" s="43" t="str">
        <f aca="false">IF(OR(A25="",ISBLANK(Tätigkeit!W35)),"",Tätigkeit!W35)</f>
        <v/>
      </c>
    </row>
    <row r="26" customFormat="false" ht="12.75" hidden="false" customHeight="false" outlineLevel="0" collapsed="false">
      <c r="A26" s="43" t="str">
        <f aca="false">IF(Tätigkeit!$A36&lt;&gt;"",IF(Tätigkeit!C36&lt;&gt;"",IF(Tätigkeit!C36="LOC.ID",CONCATENATE("LOC.",Tätigkeit!AM$12),Tätigkeit!C36),""),"")</f>
        <v/>
      </c>
      <c r="B26" s="49" t="str">
        <f aca="false">IF(A26&lt;&gt;"",Tätigkeit!J36,"")</f>
        <v/>
      </c>
      <c r="C26" s="43" t="str">
        <f aca="false">IF(A26&lt;&gt;"",IF(Tätigkeit!E36=TRUE(),INDEX(codesex,MATCH(Tätigkeit!D36,libsex,0)),Tätigkeit!D36),"")</f>
        <v/>
      </c>
      <c r="D26" s="78" t="str">
        <f aca="false">IF(A26&lt;&gt;"",Tätigkeit!F36,"")</f>
        <v/>
      </c>
      <c r="E26" s="43" t="str">
        <f aca="false">IF(A26&lt;&gt;"",IF(Tätigkeit!H36=TRUE(),INDEX(codenat,MATCH(Tätigkeit!G36,libnat,0)),Tätigkeit!G36),"")</f>
        <v/>
      </c>
      <c r="F26" s="43" t="str">
        <f aca="false">IF(A26&lt;&gt;"",Tätigkeit!I36,"")</f>
        <v/>
      </c>
      <c r="G26" s="43" t="str">
        <f aca="false">IF(A26&lt;&gt;"",IF(Tätigkeit!O36&lt;&gt;"",Tätigkeit!O36,""),"")</f>
        <v/>
      </c>
      <c r="H26" s="43" t="str">
        <f aca="false">IF(A26&lt;&gt;"",IF(Tätigkeit!Z36=TRUE(),INDEX(codeperskat,MATCH(Tätigkeit!P36,libperskat,0)),IF(Tätigkeit!P36&lt;&gt;"",Tätigkeit!P36,"")),"")</f>
        <v/>
      </c>
      <c r="I26" s="43" t="str">
        <f aca="false">IF(A26&lt;&gt;"",IF(Tätigkeit!AA36=TRUE(),INDEX(codeaav,MATCH(Tätigkeit!Q36,libaav,0)),IF(Tätigkeit!Q36&lt;&gt;"",Tätigkeit!Q36,"")),"")</f>
        <v/>
      </c>
      <c r="J26" s="43" t="str">
        <f aca="false">IF(A26&lt;&gt;"",IF(Tätigkeit!AB36=TRUE(),INDEX(codedipqual,MATCH(Tätigkeit!R36,libdipqual,0)),IF(Tätigkeit!R36&lt;&gt;"",Tätigkeit!R36,"")),"")</f>
        <v/>
      </c>
      <c r="K26" s="43" t="str">
        <f aca="false">IF(A26&lt;&gt;"",IF(Tätigkeit!AC36=TRUE(),INDEX(libcatidinst,MATCH(Tätigkeit!S36,libinst,0)),""),"")</f>
        <v/>
      </c>
      <c r="L26" s="43" t="str">
        <f aca="false">IF(A26&lt;&gt;"",IF(Tätigkeit!AC36=TRUE(),INDEX(codeinst,MATCH(Tätigkeit!S36,libinst,0)),IF(Tätigkeit!S36&lt;&gt;"",Tätigkeit!S36,"")),"")</f>
        <v/>
      </c>
      <c r="M26" s="43" t="str">
        <f aca="false">IF(A26&lt;&gt;"",IF(Tätigkeit!T36&lt;&gt;"",Tätigkeit!T36,""),"")</f>
        <v/>
      </c>
      <c r="N26" s="43" t="str">
        <f aca="false">IF(A26&lt;&gt;"",IF(Tätigkeit!U36&lt;&gt;"",Tätigkeit!U36,""),"")</f>
        <v/>
      </c>
      <c r="O26" s="43" t="str">
        <f aca="false">IF(OR(A26="",ISBLANK(Tätigkeit!V36)),"",IF(NOT(ISNA(Tätigkeit!V36)),INDEX(codeschartkla,MATCH(Tätigkeit!V36,libschartkla,0)),Tätigkeit!V36))</f>
        <v/>
      </c>
      <c r="P26" s="43" t="str">
        <f aca="false">IF(OR(A26="",ISBLANK(Tätigkeit!W36)),"",Tätigkeit!W36)</f>
        <v/>
      </c>
    </row>
    <row r="27" customFormat="false" ht="12.75" hidden="false" customHeight="false" outlineLevel="0" collapsed="false">
      <c r="A27" s="43" t="str">
        <f aca="false">IF(Tätigkeit!$A37&lt;&gt;"",IF(Tätigkeit!C37&lt;&gt;"",IF(Tätigkeit!C37="LOC.ID",CONCATENATE("LOC.",Tätigkeit!AM$12),Tätigkeit!C37),""),"")</f>
        <v/>
      </c>
      <c r="B27" s="49" t="str">
        <f aca="false">IF(A27&lt;&gt;"",Tätigkeit!J37,"")</f>
        <v/>
      </c>
      <c r="C27" s="43" t="str">
        <f aca="false">IF(A27&lt;&gt;"",IF(Tätigkeit!E37=TRUE(),INDEX(codesex,MATCH(Tätigkeit!D37,libsex,0)),Tätigkeit!D37),"")</f>
        <v/>
      </c>
      <c r="D27" s="78" t="str">
        <f aca="false">IF(A27&lt;&gt;"",Tätigkeit!F37,"")</f>
        <v/>
      </c>
      <c r="E27" s="43" t="str">
        <f aca="false">IF(A27&lt;&gt;"",IF(Tätigkeit!H37=TRUE(),INDEX(codenat,MATCH(Tätigkeit!G37,libnat,0)),Tätigkeit!G37),"")</f>
        <v/>
      </c>
      <c r="F27" s="43" t="str">
        <f aca="false">IF(A27&lt;&gt;"",Tätigkeit!I37,"")</f>
        <v/>
      </c>
      <c r="G27" s="43" t="str">
        <f aca="false">IF(A27&lt;&gt;"",IF(Tätigkeit!O37&lt;&gt;"",Tätigkeit!O37,""),"")</f>
        <v/>
      </c>
      <c r="H27" s="43" t="str">
        <f aca="false">IF(A27&lt;&gt;"",IF(Tätigkeit!Z37=TRUE(),INDEX(codeperskat,MATCH(Tätigkeit!P37,libperskat,0)),IF(Tätigkeit!P37&lt;&gt;"",Tätigkeit!P37,"")),"")</f>
        <v/>
      </c>
      <c r="I27" s="43" t="str">
        <f aca="false">IF(A27&lt;&gt;"",IF(Tätigkeit!AA37=TRUE(),INDEX(codeaav,MATCH(Tätigkeit!Q37,libaav,0)),IF(Tätigkeit!Q37&lt;&gt;"",Tätigkeit!Q37,"")),"")</f>
        <v/>
      </c>
      <c r="J27" s="43" t="str">
        <f aca="false">IF(A27&lt;&gt;"",IF(Tätigkeit!AB37=TRUE(),INDEX(codedipqual,MATCH(Tätigkeit!R37,libdipqual,0)),IF(Tätigkeit!R37&lt;&gt;"",Tätigkeit!R37,"")),"")</f>
        <v/>
      </c>
      <c r="K27" s="43" t="str">
        <f aca="false">IF(A27&lt;&gt;"",IF(Tätigkeit!AC37=TRUE(),INDEX(libcatidinst,MATCH(Tätigkeit!S37,libinst,0)),""),"")</f>
        <v/>
      </c>
      <c r="L27" s="43" t="str">
        <f aca="false">IF(A27&lt;&gt;"",IF(Tätigkeit!AC37=TRUE(),INDEX(codeinst,MATCH(Tätigkeit!S37,libinst,0)),IF(Tätigkeit!S37&lt;&gt;"",Tätigkeit!S37,"")),"")</f>
        <v/>
      </c>
      <c r="M27" s="43" t="str">
        <f aca="false">IF(A27&lt;&gt;"",IF(Tätigkeit!T37&lt;&gt;"",Tätigkeit!T37,""),"")</f>
        <v/>
      </c>
      <c r="N27" s="43" t="str">
        <f aca="false">IF(A27&lt;&gt;"",IF(Tätigkeit!U37&lt;&gt;"",Tätigkeit!U37,""),"")</f>
        <v/>
      </c>
      <c r="O27" s="43" t="str">
        <f aca="false">IF(OR(A27="",ISBLANK(Tätigkeit!V37)),"",IF(NOT(ISNA(Tätigkeit!V37)),INDEX(codeschartkla,MATCH(Tätigkeit!V37,libschartkla,0)),Tätigkeit!V37))</f>
        <v/>
      </c>
      <c r="P27" s="43" t="str">
        <f aca="false">IF(OR(A27="",ISBLANK(Tätigkeit!W37)),"",Tätigkeit!W37)</f>
        <v/>
      </c>
    </row>
    <row r="28" customFormat="false" ht="12.75" hidden="false" customHeight="false" outlineLevel="0" collapsed="false">
      <c r="A28" s="43" t="str">
        <f aca="false">IF(Tätigkeit!$A38&lt;&gt;"",IF(Tätigkeit!C38&lt;&gt;"",IF(Tätigkeit!C38="LOC.ID",CONCATENATE("LOC.",Tätigkeit!AM$12),Tätigkeit!C38),""),"")</f>
        <v/>
      </c>
      <c r="B28" s="49" t="str">
        <f aca="false">IF(A28&lt;&gt;"",Tätigkeit!J38,"")</f>
        <v/>
      </c>
      <c r="C28" s="43" t="str">
        <f aca="false">IF(A28&lt;&gt;"",IF(Tätigkeit!E38=TRUE(),INDEX(codesex,MATCH(Tätigkeit!D38,libsex,0)),Tätigkeit!D38),"")</f>
        <v/>
      </c>
      <c r="D28" s="78" t="str">
        <f aca="false">IF(A28&lt;&gt;"",Tätigkeit!F38,"")</f>
        <v/>
      </c>
      <c r="E28" s="43" t="str">
        <f aca="false">IF(A28&lt;&gt;"",IF(Tätigkeit!H38=TRUE(),INDEX(codenat,MATCH(Tätigkeit!G38,libnat,0)),Tätigkeit!G38),"")</f>
        <v/>
      </c>
      <c r="F28" s="43" t="str">
        <f aca="false">IF(A28&lt;&gt;"",Tätigkeit!I38,"")</f>
        <v/>
      </c>
      <c r="G28" s="43" t="str">
        <f aca="false">IF(A28&lt;&gt;"",IF(Tätigkeit!O38&lt;&gt;"",Tätigkeit!O38,""),"")</f>
        <v/>
      </c>
      <c r="H28" s="43" t="str">
        <f aca="false">IF(A28&lt;&gt;"",IF(Tätigkeit!Z38=TRUE(),INDEX(codeperskat,MATCH(Tätigkeit!P38,libperskat,0)),IF(Tätigkeit!P38&lt;&gt;"",Tätigkeit!P38,"")),"")</f>
        <v/>
      </c>
      <c r="I28" s="43" t="str">
        <f aca="false">IF(A28&lt;&gt;"",IF(Tätigkeit!AA38=TRUE(),INDEX(codeaav,MATCH(Tätigkeit!Q38,libaav,0)),IF(Tätigkeit!Q38&lt;&gt;"",Tätigkeit!Q38,"")),"")</f>
        <v/>
      </c>
      <c r="J28" s="43" t="str">
        <f aca="false">IF(A28&lt;&gt;"",IF(Tätigkeit!AB38=TRUE(),INDEX(codedipqual,MATCH(Tätigkeit!R38,libdipqual,0)),IF(Tätigkeit!R38&lt;&gt;"",Tätigkeit!R38,"")),"")</f>
        <v/>
      </c>
      <c r="K28" s="43" t="str">
        <f aca="false">IF(A28&lt;&gt;"",IF(Tätigkeit!AC38=TRUE(),INDEX(libcatidinst,MATCH(Tätigkeit!S38,libinst,0)),""),"")</f>
        <v/>
      </c>
      <c r="L28" s="43" t="str">
        <f aca="false">IF(A28&lt;&gt;"",IF(Tätigkeit!AC38=TRUE(),INDEX(codeinst,MATCH(Tätigkeit!S38,libinst,0)),IF(Tätigkeit!S38&lt;&gt;"",Tätigkeit!S38,"")),"")</f>
        <v/>
      </c>
      <c r="M28" s="43" t="str">
        <f aca="false">IF(A28&lt;&gt;"",IF(Tätigkeit!T38&lt;&gt;"",Tätigkeit!T38,""),"")</f>
        <v/>
      </c>
      <c r="N28" s="43" t="str">
        <f aca="false">IF(A28&lt;&gt;"",IF(Tätigkeit!U38&lt;&gt;"",Tätigkeit!U38,""),"")</f>
        <v/>
      </c>
      <c r="O28" s="43" t="str">
        <f aca="false">IF(OR(A28="",ISBLANK(Tätigkeit!V38)),"",IF(NOT(ISNA(Tätigkeit!V38)),INDEX(codeschartkla,MATCH(Tätigkeit!V38,libschartkla,0)),Tätigkeit!V38))</f>
        <v/>
      </c>
      <c r="P28" s="43" t="str">
        <f aca="false">IF(OR(A28="",ISBLANK(Tätigkeit!W38)),"",Tätigkeit!W38)</f>
        <v/>
      </c>
    </row>
    <row r="29" customFormat="false" ht="12.75" hidden="false" customHeight="false" outlineLevel="0" collapsed="false">
      <c r="A29" s="43" t="str">
        <f aca="false">IF(Tätigkeit!$A39&lt;&gt;"",IF(Tätigkeit!C39&lt;&gt;"",IF(Tätigkeit!C39="LOC.ID",CONCATENATE("LOC.",Tätigkeit!AM$12),Tätigkeit!C39),""),"")</f>
        <v/>
      </c>
      <c r="B29" s="49" t="str">
        <f aca="false">IF(A29&lt;&gt;"",Tätigkeit!J39,"")</f>
        <v/>
      </c>
      <c r="C29" s="43" t="str">
        <f aca="false">IF(A29&lt;&gt;"",IF(Tätigkeit!E39=TRUE(),INDEX(codesex,MATCH(Tätigkeit!D39,libsex,0)),Tätigkeit!D39),"")</f>
        <v/>
      </c>
      <c r="D29" s="78" t="str">
        <f aca="false">IF(A29&lt;&gt;"",Tätigkeit!F39,"")</f>
        <v/>
      </c>
      <c r="E29" s="43" t="str">
        <f aca="false">IF(A29&lt;&gt;"",IF(Tätigkeit!H39=TRUE(),INDEX(codenat,MATCH(Tätigkeit!G39,libnat,0)),Tätigkeit!G39),"")</f>
        <v/>
      </c>
      <c r="F29" s="43" t="str">
        <f aca="false">IF(A29&lt;&gt;"",Tätigkeit!I39,"")</f>
        <v/>
      </c>
      <c r="G29" s="43" t="str">
        <f aca="false">IF(A29&lt;&gt;"",IF(Tätigkeit!O39&lt;&gt;"",Tätigkeit!O39,""),"")</f>
        <v/>
      </c>
      <c r="H29" s="43" t="str">
        <f aca="false">IF(A29&lt;&gt;"",IF(Tätigkeit!Z39=TRUE(),INDEX(codeperskat,MATCH(Tätigkeit!P39,libperskat,0)),IF(Tätigkeit!P39&lt;&gt;"",Tätigkeit!P39,"")),"")</f>
        <v/>
      </c>
      <c r="I29" s="43" t="str">
        <f aca="false">IF(A29&lt;&gt;"",IF(Tätigkeit!AA39=TRUE(),INDEX(codeaav,MATCH(Tätigkeit!Q39,libaav,0)),IF(Tätigkeit!Q39&lt;&gt;"",Tätigkeit!Q39,"")),"")</f>
        <v/>
      </c>
      <c r="J29" s="43" t="str">
        <f aca="false">IF(A29&lt;&gt;"",IF(Tätigkeit!AB39=TRUE(),INDEX(codedipqual,MATCH(Tätigkeit!R39,libdipqual,0)),IF(Tätigkeit!R39&lt;&gt;"",Tätigkeit!R39,"")),"")</f>
        <v/>
      </c>
      <c r="K29" s="43" t="str">
        <f aca="false">IF(A29&lt;&gt;"",IF(Tätigkeit!AC39=TRUE(),INDEX(libcatidinst,MATCH(Tätigkeit!S39,libinst,0)),""),"")</f>
        <v/>
      </c>
      <c r="L29" s="43" t="str">
        <f aca="false">IF(A29&lt;&gt;"",IF(Tätigkeit!AC39=TRUE(),INDEX(codeinst,MATCH(Tätigkeit!S39,libinst,0)),IF(Tätigkeit!S39&lt;&gt;"",Tätigkeit!S39,"")),"")</f>
        <v/>
      </c>
      <c r="M29" s="43" t="str">
        <f aca="false">IF(A29&lt;&gt;"",IF(Tätigkeit!T39&lt;&gt;"",Tätigkeit!T39,""),"")</f>
        <v/>
      </c>
      <c r="N29" s="43" t="str">
        <f aca="false">IF(A29&lt;&gt;"",IF(Tätigkeit!U39&lt;&gt;"",Tätigkeit!U39,""),"")</f>
        <v/>
      </c>
      <c r="O29" s="43" t="str">
        <f aca="false">IF(OR(A29="",ISBLANK(Tätigkeit!V39)),"",IF(NOT(ISNA(Tätigkeit!V39)),INDEX(codeschartkla,MATCH(Tätigkeit!V39,libschartkla,0)),Tätigkeit!V39))</f>
        <v/>
      </c>
      <c r="P29" s="43" t="str">
        <f aca="false">IF(OR(A29="",ISBLANK(Tätigkeit!W39)),"",Tätigkeit!W39)</f>
        <v/>
      </c>
    </row>
    <row r="30" customFormat="false" ht="12.75" hidden="false" customHeight="false" outlineLevel="0" collapsed="false">
      <c r="A30" s="43" t="str">
        <f aca="false">IF(Tätigkeit!$A40&lt;&gt;"",IF(Tätigkeit!C40&lt;&gt;"",IF(Tätigkeit!C40="LOC.ID",CONCATENATE("LOC.",Tätigkeit!AM$12),Tätigkeit!C40),""),"")</f>
        <v/>
      </c>
      <c r="B30" s="49" t="str">
        <f aca="false">IF(A30&lt;&gt;"",Tätigkeit!J40,"")</f>
        <v/>
      </c>
      <c r="C30" s="43" t="str">
        <f aca="false">IF(A30&lt;&gt;"",IF(Tätigkeit!E40=TRUE(),INDEX(codesex,MATCH(Tätigkeit!D40,libsex,0)),Tätigkeit!D40),"")</f>
        <v/>
      </c>
      <c r="D30" s="78" t="str">
        <f aca="false">IF(A30&lt;&gt;"",Tätigkeit!F40,"")</f>
        <v/>
      </c>
      <c r="E30" s="43" t="str">
        <f aca="false">IF(A30&lt;&gt;"",IF(Tätigkeit!H40=TRUE(),INDEX(codenat,MATCH(Tätigkeit!G40,libnat,0)),Tätigkeit!G40),"")</f>
        <v/>
      </c>
      <c r="F30" s="43" t="str">
        <f aca="false">IF(A30&lt;&gt;"",Tätigkeit!I40,"")</f>
        <v/>
      </c>
      <c r="G30" s="43" t="str">
        <f aca="false">IF(A30&lt;&gt;"",IF(Tätigkeit!O40&lt;&gt;"",Tätigkeit!O40,""),"")</f>
        <v/>
      </c>
      <c r="H30" s="43" t="str">
        <f aca="false">IF(A30&lt;&gt;"",IF(Tätigkeit!Z40=TRUE(),INDEX(codeperskat,MATCH(Tätigkeit!P40,libperskat,0)),IF(Tätigkeit!P40&lt;&gt;"",Tätigkeit!P40,"")),"")</f>
        <v/>
      </c>
      <c r="I30" s="43" t="str">
        <f aca="false">IF(A30&lt;&gt;"",IF(Tätigkeit!AA40=TRUE(),INDEX(codeaav,MATCH(Tätigkeit!Q40,libaav,0)),IF(Tätigkeit!Q40&lt;&gt;"",Tätigkeit!Q40,"")),"")</f>
        <v/>
      </c>
      <c r="J30" s="43" t="str">
        <f aca="false">IF(A30&lt;&gt;"",IF(Tätigkeit!AB40=TRUE(),INDEX(codedipqual,MATCH(Tätigkeit!R40,libdipqual,0)),IF(Tätigkeit!R40&lt;&gt;"",Tätigkeit!R40,"")),"")</f>
        <v/>
      </c>
      <c r="K30" s="43" t="str">
        <f aca="false">IF(A30&lt;&gt;"",IF(Tätigkeit!AC40=TRUE(),INDEX(libcatidinst,MATCH(Tätigkeit!S40,libinst,0)),""),"")</f>
        <v/>
      </c>
      <c r="L30" s="43" t="str">
        <f aca="false">IF(A30&lt;&gt;"",IF(Tätigkeit!AC40=TRUE(),INDEX(codeinst,MATCH(Tätigkeit!S40,libinst,0)),IF(Tätigkeit!S40&lt;&gt;"",Tätigkeit!S40,"")),"")</f>
        <v/>
      </c>
      <c r="M30" s="43" t="str">
        <f aca="false">IF(A30&lt;&gt;"",IF(Tätigkeit!T40&lt;&gt;"",Tätigkeit!T40,""),"")</f>
        <v/>
      </c>
      <c r="N30" s="43" t="str">
        <f aca="false">IF(A30&lt;&gt;"",IF(Tätigkeit!U40&lt;&gt;"",Tätigkeit!U40,""),"")</f>
        <v/>
      </c>
      <c r="O30" s="43" t="str">
        <f aca="false">IF(OR(A30="",ISBLANK(Tätigkeit!V40)),"",IF(NOT(ISNA(Tätigkeit!V40)),INDEX(codeschartkla,MATCH(Tätigkeit!V40,libschartkla,0)),Tätigkeit!V40))</f>
        <v/>
      </c>
      <c r="P30" s="43" t="str">
        <f aca="false">IF(OR(A30="",ISBLANK(Tätigkeit!W40)),"",Tätigkeit!W40)</f>
        <v/>
      </c>
    </row>
    <row r="31" customFormat="false" ht="12.75" hidden="false" customHeight="false" outlineLevel="0" collapsed="false">
      <c r="A31" s="43" t="str">
        <f aca="false">IF(Tätigkeit!$A41&lt;&gt;"",IF(Tätigkeit!C41&lt;&gt;"",IF(Tätigkeit!C41="LOC.ID",CONCATENATE("LOC.",Tätigkeit!AM$12),Tätigkeit!C41),""),"")</f>
        <v/>
      </c>
      <c r="B31" s="49" t="str">
        <f aca="false">IF(A31&lt;&gt;"",Tätigkeit!J41,"")</f>
        <v/>
      </c>
      <c r="C31" s="43" t="str">
        <f aca="false">IF(A31&lt;&gt;"",IF(Tätigkeit!E41=TRUE(),INDEX(codesex,MATCH(Tätigkeit!D41,libsex,0)),Tätigkeit!D41),"")</f>
        <v/>
      </c>
      <c r="D31" s="78" t="str">
        <f aca="false">IF(A31&lt;&gt;"",Tätigkeit!F41,"")</f>
        <v/>
      </c>
      <c r="E31" s="43" t="str">
        <f aca="false">IF(A31&lt;&gt;"",IF(Tätigkeit!H41=TRUE(),INDEX(codenat,MATCH(Tätigkeit!G41,libnat,0)),Tätigkeit!G41),"")</f>
        <v/>
      </c>
      <c r="F31" s="43" t="str">
        <f aca="false">IF(A31&lt;&gt;"",Tätigkeit!I41,"")</f>
        <v/>
      </c>
      <c r="G31" s="43" t="str">
        <f aca="false">IF(A31&lt;&gt;"",IF(Tätigkeit!O41&lt;&gt;"",Tätigkeit!O41,""),"")</f>
        <v/>
      </c>
      <c r="H31" s="43" t="str">
        <f aca="false">IF(A31&lt;&gt;"",IF(Tätigkeit!Z41=TRUE(),INDEX(codeperskat,MATCH(Tätigkeit!P41,libperskat,0)),IF(Tätigkeit!P41&lt;&gt;"",Tätigkeit!P41,"")),"")</f>
        <v/>
      </c>
      <c r="I31" s="43" t="str">
        <f aca="false">IF(A31&lt;&gt;"",IF(Tätigkeit!AA41=TRUE(),INDEX(codeaav,MATCH(Tätigkeit!Q41,libaav,0)),IF(Tätigkeit!Q41&lt;&gt;"",Tätigkeit!Q41,"")),"")</f>
        <v/>
      </c>
      <c r="J31" s="43" t="str">
        <f aca="false">IF(A31&lt;&gt;"",IF(Tätigkeit!AB41=TRUE(),INDEX(codedipqual,MATCH(Tätigkeit!R41,libdipqual,0)),IF(Tätigkeit!R41&lt;&gt;"",Tätigkeit!R41,"")),"")</f>
        <v/>
      </c>
      <c r="K31" s="43" t="str">
        <f aca="false">IF(A31&lt;&gt;"",IF(Tätigkeit!AC41=TRUE(),INDEX(libcatidinst,MATCH(Tätigkeit!S41,libinst,0)),""),"")</f>
        <v/>
      </c>
      <c r="L31" s="43" t="str">
        <f aca="false">IF(A31&lt;&gt;"",IF(Tätigkeit!AC41=TRUE(),INDEX(codeinst,MATCH(Tätigkeit!S41,libinst,0)),IF(Tätigkeit!S41&lt;&gt;"",Tätigkeit!S41,"")),"")</f>
        <v/>
      </c>
      <c r="M31" s="43" t="str">
        <f aca="false">IF(A31&lt;&gt;"",IF(Tätigkeit!T41&lt;&gt;"",Tätigkeit!T41,""),"")</f>
        <v/>
      </c>
      <c r="N31" s="43" t="str">
        <f aca="false">IF(A31&lt;&gt;"",IF(Tätigkeit!U41&lt;&gt;"",Tätigkeit!U41,""),"")</f>
        <v/>
      </c>
      <c r="O31" s="43" t="str">
        <f aca="false">IF(OR(A31="",ISBLANK(Tätigkeit!V41)),"",IF(NOT(ISNA(Tätigkeit!V41)),INDEX(codeschartkla,MATCH(Tätigkeit!V41,libschartkla,0)),Tätigkeit!V41))</f>
        <v/>
      </c>
      <c r="P31" s="43" t="str">
        <f aca="false">IF(OR(A31="",ISBLANK(Tätigkeit!W41)),"",Tätigkeit!W41)</f>
        <v/>
      </c>
    </row>
    <row r="32" customFormat="false" ht="12.75" hidden="false" customHeight="false" outlineLevel="0" collapsed="false">
      <c r="A32" s="43" t="str">
        <f aca="false">IF(Tätigkeit!$A42&lt;&gt;"",IF(Tätigkeit!C42&lt;&gt;"",IF(Tätigkeit!C42="LOC.ID",CONCATENATE("LOC.",Tätigkeit!AM$12),Tätigkeit!C42),""),"")</f>
        <v/>
      </c>
      <c r="B32" s="49" t="str">
        <f aca="false">IF(A32&lt;&gt;"",Tätigkeit!J42,"")</f>
        <v/>
      </c>
      <c r="C32" s="43" t="str">
        <f aca="false">IF(A32&lt;&gt;"",IF(Tätigkeit!E42=TRUE(),INDEX(codesex,MATCH(Tätigkeit!D42,libsex,0)),Tätigkeit!D42),"")</f>
        <v/>
      </c>
      <c r="D32" s="78" t="str">
        <f aca="false">IF(A32&lt;&gt;"",Tätigkeit!F42,"")</f>
        <v/>
      </c>
      <c r="E32" s="43" t="str">
        <f aca="false">IF(A32&lt;&gt;"",IF(Tätigkeit!H42=TRUE(),INDEX(codenat,MATCH(Tätigkeit!G42,libnat,0)),Tätigkeit!G42),"")</f>
        <v/>
      </c>
      <c r="F32" s="43" t="str">
        <f aca="false">IF(A32&lt;&gt;"",Tätigkeit!I42,"")</f>
        <v/>
      </c>
      <c r="G32" s="43" t="str">
        <f aca="false">IF(A32&lt;&gt;"",IF(Tätigkeit!O42&lt;&gt;"",Tätigkeit!O42,""),"")</f>
        <v/>
      </c>
      <c r="H32" s="43" t="str">
        <f aca="false">IF(A32&lt;&gt;"",IF(Tätigkeit!Z42=TRUE(),INDEX(codeperskat,MATCH(Tätigkeit!P42,libperskat,0)),IF(Tätigkeit!P42&lt;&gt;"",Tätigkeit!P42,"")),"")</f>
        <v/>
      </c>
      <c r="I32" s="43" t="str">
        <f aca="false">IF(A32&lt;&gt;"",IF(Tätigkeit!AA42=TRUE(),INDEX(codeaav,MATCH(Tätigkeit!Q42,libaav,0)),IF(Tätigkeit!Q42&lt;&gt;"",Tätigkeit!Q42,"")),"")</f>
        <v/>
      </c>
      <c r="J32" s="43" t="str">
        <f aca="false">IF(A32&lt;&gt;"",IF(Tätigkeit!AB42=TRUE(),INDEX(codedipqual,MATCH(Tätigkeit!R42,libdipqual,0)),IF(Tätigkeit!R42&lt;&gt;"",Tätigkeit!R42,"")),"")</f>
        <v/>
      </c>
      <c r="K32" s="43" t="str">
        <f aca="false">IF(A32&lt;&gt;"",IF(Tätigkeit!AC42=TRUE(),INDEX(libcatidinst,MATCH(Tätigkeit!S42,libinst,0)),""),"")</f>
        <v/>
      </c>
      <c r="L32" s="43" t="str">
        <f aca="false">IF(A32&lt;&gt;"",IF(Tätigkeit!AC42=TRUE(),INDEX(codeinst,MATCH(Tätigkeit!S42,libinst,0)),IF(Tätigkeit!S42&lt;&gt;"",Tätigkeit!S42,"")),"")</f>
        <v/>
      </c>
      <c r="M32" s="43" t="str">
        <f aca="false">IF(A32&lt;&gt;"",IF(Tätigkeit!T42&lt;&gt;"",Tätigkeit!T42,""),"")</f>
        <v/>
      </c>
      <c r="N32" s="43" t="str">
        <f aca="false">IF(A32&lt;&gt;"",IF(Tätigkeit!U42&lt;&gt;"",Tätigkeit!U42,""),"")</f>
        <v/>
      </c>
      <c r="O32" s="43" t="str">
        <f aca="false">IF(OR(A32="",ISBLANK(Tätigkeit!V42)),"",IF(NOT(ISNA(Tätigkeit!V42)),INDEX(codeschartkla,MATCH(Tätigkeit!V42,libschartkla,0)),Tätigkeit!V42))</f>
        <v/>
      </c>
      <c r="P32" s="43" t="str">
        <f aca="false">IF(OR(A32="",ISBLANK(Tätigkeit!W42)),"",Tätigkeit!W42)</f>
        <v/>
      </c>
    </row>
    <row r="33" customFormat="false" ht="12.75" hidden="false" customHeight="false" outlineLevel="0" collapsed="false">
      <c r="A33" s="43" t="str">
        <f aca="false">IF(Tätigkeit!$A43&lt;&gt;"",IF(Tätigkeit!C43&lt;&gt;"",IF(Tätigkeit!C43="LOC.ID",CONCATENATE("LOC.",Tätigkeit!AM$12),Tätigkeit!C43),""),"")</f>
        <v/>
      </c>
      <c r="B33" s="49" t="str">
        <f aca="false">IF(A33&lt;&gt;"",Tätigkeit!J43,"")</f>
        <v/>
      </c>
      <c r="C33" s="43" t="str">
        <f aca="false">IF(A33&lt;&gt;"",IF(Tätigkeit!E43=TRUE(),INDEX(codesex,MATCH(Tätigkeit!D43,libsex,0)),Tätigkeit!D43),"")</f>
        <v/>
      </c>
      <c r="D33" s="78" t="str">
        <f aca="false">IF(A33&lt;&gt;"",Tätigkeit!F43,"")</f>
        <v/>
      </c>
      <c r="E33" s="43" t="str">
        <f aca="false">IF(A33&lt;&gt;"",IF(Tätigkeit!H43=TRUE(),INDEX(codenat,MATCH(Tätigkeit!G43,libnat,0)),Tätigkeit!G43),"")</f>
        <v/>
      </c>
      <c r="F33" s="43" t="str">
        <f aca="false">IF(A33&lt;&gt;"",Tätigkeit!I43,"")</f>
        <v/>
      </c>
      <c r="G33" s="43" t="str">
        <f aca="false">IF(A33&lt;&gt;"",IF(Tätigkeit!O43&lt;&gt;"",Tätigkeit!O43,""),"")</f>
        <v/>
      </c>
      <c r="H33" s="43" t="str">
        <f aca="false">IF(A33&lt;&gt;"",IF(Tätigkeit!Z43=TRUE(),INDEX(codeperskat,MATCH(Tätigkeit!P43,libperskat,0)),IF(Tätigkeit!P43&lt;&gt;"",Tätigkeit!P43,"")),"")</f>
        <v/>
      </c>
      <c r="I33" s="43" t="str">
        <f aca="false">IF(A33&lt;&gt;"",IF(Tätigkeit!AA43=TRUE(),INDEX(codeaav,MATCH(Tätigkeit!Q43,libaav,0)),IF(Tätigkeit!Q43&lt;&gt;"",Tätigkeit!Q43,"")),"")</f>
        <v/>
      </c>
      <c r="J33" s="43" t="str">
        <f aca="false">IF(A33&lt;&gt;"",IF(Tätigkeit!AB43=TRUE(),INDEX(codedipqual,MATCH(Tätigkeit!R43,libdipqual,0)),IF(Tätigkeit!R43&lt;&gt;"",Tätigkeit!R43,"")),"")</f>
        <v/>
      </c>
      <c r="K33" s="43" t="str">
        <f aca="false">IF(A33&lt;&gt;"",IF(Tätigkeit!AC43=TRUE(),INDEX(libcatidinst,MATCH(Tätigkeit!S43,libinst,0)),""),"")</f>
        <v/>
      </c>
      <c r="L33" s="43" t="str">
        <f aca="false">IF(A33&lt;&gt;"",IF(Tätigkeit!AC43=TRUE(),INDEX(codeinst,MATCH(Tätigkeit!S43,libinst,0)),IF(Tätigkeit!S43&lt;&gt;"",Tätigkeit!S43,"")),"")</f>
        <v/>
      </c>
      <c r="M33" s="43" t="str">
        <f aca="false">IF(A33&lt;&gt;"",IF(Tätigkeit!T43&lt;&gt;"",Tätigkeit!T43,""),"")</f>
        <v/>
      </c>
      <c r="N33" s="43" t="str">
        <f aca="false">IF(A33&lt;&gt;"",IF(Tätigkeit!U43&lt;&gt;"",Tätigkeit!U43,""),"")</f>
        <v/>
      </c>
      <c r="O33" s="43" t="str">
        <f aca="false">IF(OR(A33="",ISBLANK(Tätigkeit!V43)),"",IF(NOT(ISNA(Tätigkeit!V43)),INDEX(codeschartkla,MATCH(Tätigkeit!V43,libschartkla,0)),Tätigkeit!V43))</f>
        <v/>
      </c>
      <c r="P33" s="43" t="str">
        <f aca="false">IF(OR(A33="",ISBLANK(Tätigkeit!W43)),"",Tätigkeit!W43)</f>
        <v/>
      </c>
    </row>
    <row r="34" customFormat="false" ht="12.75" hidden="false" customHeight="false" outlineLevel="0" collapsed="false">
      <c r="A34" s="43" t="str">
        <f aca="false">IF(Tätigkeit!$A44&lt;&gt;"",IF(Tätigkeit!C44&lt;&gt;"",IF(Tätigkeit!C44="LOC.ID",CONCATENATE("LOC.",Tätigkeit!AM$12),Tätigkeit!C44),""),"")</f>
        <v/>
      </c>
      <c r="B34" s="49" t="str">
        <f aca="false">IF(A34&lt;&gt;"",Tätigkeit!J44,"")</f>
        <v/>
      </c>
      <c r="C34" s="43" t="str">
        <f aca="false">IF(A34&lt;&gt;"",IF(Tätigkeit!E44=TRUE(),INDEX(codesex,MATCH(Tätigkeit!D44,libsex,0)),Tätigkeit!D44),"")</f>
        <v/>
      </c>
      <c r="D34" s="78" t="str">
        <f aca="false">IF(A34&lt;&gt;"",Tätigkeit!F44,"")</f>
        <v/>
      </c>
      <c r="E34" s="43" t="str">
        <f aca="false">IF(A34&lt;&gt;"",IF(Tätigkeit!H44=TRUE(),INDEX(codenat,MATCH(Tätigkeit!G44,libnat,0)),Tätigkeit!G44),"")</f>
        <v/>
      </c>
      <c r="F34" s="43" t="str">
        <f aca="false">IF(A34&lt;&gt;"",Tätigkeit!I44,"")</f>
        <v/>
      </c>
      <c r="G34" s="43" t="str">
        <f aca="false">IF(A34&lt;&gt;"",IF(Tätigkeit!O44&lt;&gt;"",Tätigkeit!O44,""),"")</f>
        <v/>
      </c>
      <c r="H34" s="43" t="str">
        <f aca="false">IF(A34&lt;&gt;"",IF(Tätigkeit!Z44=TRUE(),INDEX(codeperskat,MATCH(Tätigkeit!P44,libperskat,0)),IF(Tätigkeit!P44&lt;&gt;"",Tätigkeit!P44,"")),"")</f>
        <v/>
      </c>
      <c r="I34" s="43" t="str">
        <f aca="false">IF(A34&lt;&gt;"",IF(Tätigkeit!AA44=TRUE(),INDEX(codeaav,MATCH(Tätigkeit!Q44,libaav,0)),IF(Tätigkeit!Q44&lt;&gt;"",Tätigkeit!Q44,"")),"")</f>
        <v/>
      </c>
      <c r="J34" s="43" t="str">
        <f aca="false">IF(A34&lt;&gt;"",IF(Tätigkeit!AB44=TRUE(),INDEX(codedipqual,MATCH(Tätigkeit!R44,libdipqual,0)),IF(Tätigkeit!R44&lt;&gt;"",Tätigkeit!R44,"")),"")</f>
        <v/>
      </c>
      <c r="K34" s="43" t="str">
        <f aca="false">IF(A34&lt;&gt;"",IF(Tätigkeit!AC44=TRUE(),INDEX(libcatidinst,MATCH(Tätigkeit!S44,libinst,0)),""),"")</f>
        <v/>
      </c>
      <c r="L34" s="43" t="str">
        <f aca="false">IF(A34&lt;&gt;"",IF(Tätigkeit!AC44=TRUE(),INDEX(codeinst,MATCH(Tätigkeit!S44,libinst,0)),IF(Tätigkeit!S44&lt;&gt;"",Tätigkeit!S44,"")),"")</f>
        <v/>
      </c>
      <c r="M34" s="43" t="str">
        <f aca="false">IF(A34&lt;&gt;"",IF(Tätigkeit!T44&lt;&gt;"",Tätigkeit!T44,""),"")</f>
        <v/>
      </c>
      <c r="N34" s="43" t="str">
        <f aca="false">IF(A34&lt;&gt;"",IF(Tätigkeit!U44&lt;&gt;"",Tätigkeit!U44,""),"")</f>
        <v/>
      </c>
      <c r="O34" s="43" t="str">
        <f aca="false">IF(OR(A34="",ISBLANK(Tätigkeit!V44)),"",IF(NOT(ISNA(Tätigkeit!V44)),INDEX(codeschartkla,MATCH(Tätigkeit!V44,libschartkla,0)),Tätigkeit!V44))</f>
        <v/>
      </c>
      <c r="P34" s="43" t="str">
        <f aca="false">IF(OR(A34="",ISBLANK(Tätigkeit!W44)),"",Tätigkeit!W44)</f>
        <v/>
      </c>
    </row>
    <row r="35" customFormat="false" ht="12.75" hidden="false" customHeight="false" outlineLevel="0" collapsed="false">
      <c r="A35" s="43" t="str">
        <f aca="false">IF(Tätigkeit!$A45&lt;&gt;"",IF(Tätigkeit!C45&lt;&gt;"",IF(Tätigkeit!C45="LOC.ID",CONCATENATE("LOC.",Tätigkeit!AM$12),Tätigkeit!C45),""),"")</f>
        <v/>
      </c>
      <c r="B35" s="49" t="str">
        <f aca="false">IF(A35&lt;&gt;"",Tätigkeit!J45,"")</f>
        <v/>
      </c>
      <c r="C35" s="43" t="str">
        <f aca="false">IF(A35&lt;&gt;"",IF(Tätigkeit!E45=TRUE(),INDEX(codesex,MATCH(Tätigkeit!D45,libsex,0)),Tätigkeit!D45),"")</f>
        <v/>
      </c>
      <c r="D35" s="78" t="str">
        <f aca="false">IF(A35&lt;&gt;"",Tätigkeit!F45,"")</f>
        <v/>
      </c>
      <c r="E35" s="43" t="str">
        <f aca="false">IF(A35&lt;&gt;"",IF(Tätigkeit!H45=TRUE(),INDEX(codenat,MATCH(Tätigkeit!G45,libnat,0)),Tätigkeit!G45),"")</f>
        <v/>
      </c>
      <c r="F35" s="43" t="str">
        <f aca="false">IF(A35&lt;&gt;"",Tätigkeit!I45,"")</f>
        <v/>
      </c>
      <c r="G35" s="43" t="str">
        <f aca="false">IF(A35&lt;&gt;"",IF(Tätigkeit!O45&lt;&gt;"",Tätigkeit!O45,""),"")</f>
        <v/>
      </c>
      <c r="H35" s="43" t="str">
        <f aca="false">IF(A35&lt;&gt;"",IF(Tätigkeit!Z45=TRUE(),INDEX(codeperskat,MATCH(Tätigkeit!P45,libperskat,0)),IF(Tätigkeit!P45&lt;&gt;"",Tätigkeit!P45,"")),"")</f>
        <v/>
      </c>
      <c r="I35" s="43" t="str">
        <f aca="false">IF(A35&lt;&gt;"",IF(Tätigkeit!AA45=TRUE(),INDEX(codeaav,MATCH(Tätigkeit!Q45,libaav,0)),IF(Tätigkeit!Q45&lt;&gt;"",Tätigkeit!Q45,"")),"")</f>
        <v/>
      </c>
      <c r="J35" s="43" t="str">
        <f aca="false">IF(A35&lt;&gt;"",IF(Tätigkeit!AB45=TRUE(),INDEX(codedipqual,MATCH(Tätigkeit!R45,libdipqual,0)),IF(Tätigkeit!R45&lt;&gt;"",Tätigkeit!R45,"")),"")</f>
        <v/>
      </c>
      <c r="K35" s="43" t="str">
        <f aca="false">IF(A35&lt;&gt;"",IF(Tätigkeit!AC45=TRUE(),INDEX(libcatidinst,MATCH(Tätigkeit!S45,libinst,0)),""),"")</f>
        <v/>
      </c>
      <c r="L35" s="43" t="str">
        <f aca="false">IF(A35&lt;&gt;"",IF(Tätigkeit!AC45=TRUE(),INDEX(codeinst,MATCH(Tätigkeit!S45,libinst,0)),IF(Tätigkeit!S45&lt;&gt;"",Tätigkeit!S45,"")),"")</f>
        <v/>
      </c>
      <c r="M35" s="43" t="str">
        <f aca="false">IF(A35&lt;&gt;"",IF(Tätigkeit!T45&lt;&gt;"",Tätigkeit!T45,""),"")</f>
        <v/>
      </c>
      <c r="N35" s="43" t="str">
        <f aca="false">IF(A35&lt;&gt;"",IF(Tätigkeit!U45&lt;&gt;"",Tätigkeit!U45,""),"")</f>
        <v/>
      </c>
      <c r="O35" s="43" t="str">
        <f aca="false">IF(OR(A35="",ISBLANK(Tätigkeit!V45)),"",IF(NOT(ISNA(Tätigkeit!V45)),INDEX(codeschartkla,MATCH(Tätigkeit!V45,libschartkla,0)),Tätigkeit!V45))</f>
        <v/>
      </c>
      <c r="P35" s="43" t="str">
        <f aca="false">IF(OR(A35="",ISBLANK(Tätigkeit!W45)),"",Tätigkeit!W45)</f>
        <v/>
      </c>
    </row>
    <row r="36" customFormat="false" ht="12.75" hidden="false" customHeight="false" outlineLevel="0" collapsed="false">
      <c r="A36" s="43" t="str">
        <f aca="false">IF(Tätigkeit!$A46&lt;&gt;"",IF(Tätigkeit!C46&lt;&gt;"",IF(Tätigkeit!C46="LOC.ID",CONCATENATE("LOC.",Tätigkeit!AM$12),Tätigkeit!C46),""),"")</f>
        <v/>
      </c>
      <c r="B36" s="49" t="str">
        <f aca="false">IF(A36&lt;&gt;"",Tätigkeit!J46,"")</f>
        <v/>
      </c>
      <c r="C36" s="43" t="str">
        <f aca="false">IF(A36&lt;&gt;"",IF(Tätigkeit!E46=TRUE(),INDEX(codesex,MATCH(Tätigkeit!D46,libsex,0)),Tätigkeit!D46),"")</f>
        <v/>
      </c>
      <c r="D36" s="78" t="str">
        <f aca="false">IF(A36&lt;&gt;"",Tätigkeit!F46,"")</f>
        <v/>
      </c>
      <c r="E36" s="43" t="str">
        <f aca="false">IF(A36&lt;&gt;"",IF(Tätigkeit!H46=TRUE(),INDEX(codenat,MATCH(Tätigkeit!G46,libnat,0)),Tätigkeit!G46),"")</f>
        <v/>
      </c>
      <c r="F36" s="43" t="str">
        <f aca="false">IF(A36&lt;&gt;"",Tätigkeit!I46,"")</f>
        <v/>
      </c>
      <c r="G36" s="43" t="str">
        <f aca="false">IF(A36&lt;&gt;"",IF(Tätigkeit!O46&lt;&gt;"",Tätigkeit!O46,""),"")</f>
        <v/>
      </c>
      <c r="H36" s="43" t="str">
        <f aca="false">IF(A36&lt;&gt;"",IF(Tätigkeit!Z46=TRUE(),INDEX(codeperskat,MATCH(Tätigkeit!P46,libperskat,0)),IF(Tätigkeit!P46&lt;&gt;"",Tätigkeit!P46,"")),"")</f>
        <v/>
      </c>
      <c r="I36" s="43" t="str">
        <f aca="false">IF(A36&lt;&gt;"",IF(Tätigkeit!AA46=TRUE(),INDEX(codeaav,MATCH(Tätigkeit!Q46,libaav,0)),IF(Tätigkeit!Q46&lt;&gt;"",Tätigkeit!Q46,"")),"")</f>
        <v/>
      </c>
      <c r="J36" s="43" t="str">
        <f aca="false">IF(A36&lt;&gt;"",IF(Tätigkeit!AB46=TRUE(),INDEX(codedipqual,MATCH(Tätigkeit!R46,libdipqual,0)),IF(Tätigkeit!R46&lt;&gt;"",Tätigkeit!R46,"")),"")</f>
        <v/>
      </c>
      <c r="K36" s="43" t="str">
        <f aca="false">IF(A36&lt;&gt;"",IF(Tätigkeit!AC46=TRUE(),INDEX(libcatidinst,MATCH(Tätigkeit!S46,libinst,0)),""),"")</f>
        <v/>
      </c>
      <c r="L36" s="43" t="str">
        <f aca="false">IF(A36&lt;&gt;"",IF(Tätigkeit!AC46=TRUE(),INDEX(codeinst,MATCH(Tätigkeit!S46,libinst,0)),IF(Tätigkeit!S46&lt;&gt;"",Tätigkeit!S46,"")),"")</f>
        <v/>
      </c>
      <c r="M36" s="43" t="str">
        <f aca="false">IF(A36&lt;&gt;"",IF(Tätigkeit!T46&lt;&gt;"",Tätigkeit!T46,""),"")</f>
        <v/>
      </c>
      <c r="N36" s="43" t="str">
        <f aca="false">IF(A36&lt;&gt;"",IF(Tätigkeit!U46&lt;&gt;"",Tätigkeit!U46,""),"")</f>
        <v/>
      </c>
      <c r="O36" s="43" t="str">
        <f aca="false">IF(OR(A36="",ISBLANK(Tätigkeit!V46)),"",IF(NOT(ISNA(Tätigkeit!V46)),INDEX(codeschartkla,MATCH(Tätigkeit!V46,libschartkla,0)),Tätigkeit!V46))</f>
        <v/>
      </c>
      <c r="P36" s="43" t="str">
        <f aca="false">IF(OR(A36="",ISBLANK(Tätigkeit!W46)),"",Tätigkeit!W46)</f>
        <v/>
      </c>
    </row>
    <row r="37" customFormat="false" ht="12.75" hidden="false" customHeight="false" outlineLevel="0" collapsed="false">
      <c r="A37" s="43" t="str">
        <f aca="false">IF(Tätigkeit!$A47&lt;&gt;"",IF(Tätigkeit!C47&lt;&gt;"",IF(Tätigkeit!C47="LOC.ID",CONCATENATE("LOC.",Tätigkeit!AM$12),Tätigkeit!C47),""),"")</f>
        <v/>
      </c>
      <c r="B37" s="49" t="str">
        <f aca="false">IF(A37&lt;&gt;"",Tätigkeit!J47,"")</f>
        <v/>
      </c>
      <c r="C37" s="43" t="str">
        <f aca="false">IF(A37&lt;&gt;"",IF(Tätigkeit!E47=TRUE(),INDEX(codesex,MATCH(Tätigkeit!D47,libsex,0)),Tätigkeit!D47),"")</f>
        <v/>
      </c>
      <c r="D37" s="78" t="str">
        <f aca="false">IF(A37&lt;&gt;"",Tätigkeit!F47,"")</f>
        <v/>
      </c>
      <c r="E37" s="43" t="str">
        <f aca="false">IF(A37&lt;&gt;"",IF(Tätigkeit!H47=TRUE(),INDEX(codenat,MATCH(Tätigkeit!G47,libnat,0)),Tätigkeit!G47),"")</f>
        <v/>
      </c>
      <c r="F37" s="43" t="str">
        <f aca="false">IF(A37&lt;&gt;"",Tätigkeit!I47,"")</f>
        <v/>
      </c>
      <c r="G37" s="43" t="str">
        <f aca="false">IF(A37&lt;&gt;"",IF(Tätigkeit!O47&lt;&gt;"",Tätigkeit!O47,""),"")</f>
        <v/>
      </c>
      <c r="H37" s="43" t="str">
        <f aca="false">IF(A37&lt;&gt;"",IF(Tätigkeit!Z47=TRUE(),INDEX(codeperskat,MATCH(Tätigkeit!P47,libperskat,0)),IF(Tätigkeit!P47&lt;&gt;"",Tätigkeit!P47,"")),"")</f>
        <v/>
      </c>
      <c r="I37" s="43" t="str">
        <f aca="false">IF(A37&lt;&gt;"",IF(Tätigkeit!AA47=TRUE(),INDEX(codeaav,MATCH(Tätigkeit!Q47,libaav,0)),IF(Tätigkeit!Q47&lt;&gt;"",Tätigkeit!Q47,"")),"")</f>
        <v/>
      </c>
      <c r="J37" s="43" t="str">
        <f aca="false">IF(A37&lt;&gt;"",IF(Tätigkeit!AB47=TRUE(),INDEX(codedipqual,MATCH(Tätigkeit!R47,libdipqual,0)),IF(Tätigkeit!R47&lt;&gt;"",Tätigkeit!R47,"")),"")</f>
        <v/>
      </c>
      <c r="K37" s="43" t="str">
        <f aca="false">IF(A37&lt;&gt;"",IF(Tätigkeit!AC47=TRUE(),INDEX(libcatidinst,MATCH(Tätigkeit!S47,libinst,0)),""),"")</f>
        <v/>
      </c>
      <c r="L37" s="43" t="str">
        <f aca="false">IF(A37&lt;&gt;"",IF(Tätigkeit!AC47=TRUE(),INDEX(codeinst,MATCH(Tätigkeit!S47,libinst,0)),IF(Tätigkeit!S47&lt;&gt;"",Tätigkeit!S47,"")),"")</f>
        <v/>
      </c>
      <c r="M37" s="43" t="str">
        <f aca="false">IF(A37&lt;&gt;"",IF(Tätigkeit!T47&lt;&gt;"",Tätigkeit!T47,""),"")</f>
        <v/>
      </c>
      <c r="N37" s="43" t="str">
        <f aca="false">IF(A37&lt;&gt;"",IF(Tätigkeit!U47&lt;&gt;"",Tätigkeit!U47,""),"")</f>
        <v/>
      </c>
      <c r="O37" s="43" t="str">
        <f aca="false">IF(OR(A37="",ISBLANK(Tätigkeit!V47)),"",IF(NOT(ISNA(Tätigkeit!V47)),INDEX(codeschartkla,MATCH(Tätigkeit!V47,libschartkla,0)),Tätigkeit!V47))</f>
        <v/>
      </c>
      <c r="P37" s="43" t="str">
        <f aca="false">IF(OR(A37="",ISBLANK(Tätigkeit!W47)),"",Tätigkeit!W47)</f>
        <v/>
      </c>
    </row>
    <row r="38" customFormat="false" ht="12.75" hidden="false" customHeight="false" outlineLevel="0" collapsed="false">
      <c r="A38" s="43" t="str">
        <f aca="false">IF(Tätigkeit!$A48&lt;&gt;"",IF(Tätigkeit!C48&lt;&gt;"",IF(Tätigkeit!C48="LOC.ID",CONCATENATE("LOC.",Tätigkeit!AM$12),Tätigkeit!C48),""),"")</f>
        <v/>
      </c>
      <c r="B38" s="49" t="str">
        <f aca="false">IF(A38&lt;&gt;"",Tätigkeit!J48,"")</f>
        <v/>
      </c>
      <c r="C38" s="43" t="str">
        <f aca="false">IF(A38&lt;&gt;"",IF(Tätigkeit!E48=TRUE(),INDEX(codesex,MATCH(Tätigkeit!D48,libsex,0)),Tätigkeit!D48),"")</f>
        <v/>
      </c>
      <c r="D38" s="78" t="str">
        <f aca="false">IF(A38&lt;&gt;"",Tätigkeit!F48,"")</f>
        <v/>
      </c>
      <c r="E38" s="43" t="str">
        <f aca="false">IF(A38&lt;&gt;"",IF(Tätigkeit!H48=TRUE(),INDEX(codenat,MATCH(Tätigkeit!G48,libnat,0)),Tätigkeit!G48),"")</f>
        <v/>
      </c>
      <c r="F38" s="43" t="str">
        <f aca="false">IF(A38&lt;&gt;"",Tätigkeit!I48,"")</f>
        <v/>
      </c>
      <c r="G38" s="43" t="str">
        <f aca="false">IF(A38&lt;&gt;"",IF(Tätigkeit!O48&lt;&gt;"",Tätigkeit!O48,""),"")</f>
        <v/>
      </c>
      <c r="H38" s="43" t="str">
        <f aca="false">IF(A38&lt;&gt;"",IF(Tätigkeit!Z48=TRUE(),INDEX(codeperskat,MATCH(Tätigkeit!P48,libperskat,0)),IF(Tätigkeit!P48&lt;&gt;"",Tätigkeit!P48,"")),"")</f>
        <v/>
      </c>
      <c r="I38" s="43" t="str">
        <f aca="false">IF(A38&lt;&gt;"",IF(Tätigkeit!AA48=TRUE(),INDEX(codeaav,MATCH(Tätigkeit!Q48,libaav,0)),IF(Tätigkeit!Q48&lt;&gt;"",Tätigkeit!Q48,"")),"")</f>
        <v/>
      </c>
      <c r="J38" s="43" t="str">
        <f aca="false">IF(A38&lt;&gt;"",IF(Tätigkeit!AB48=TRUE(),INDEX(codedipqual,MATCH(Tätigkeit!R48,libdipqual,0)),IF(Tätigkeit!R48&lt;&gt;"",Tätigkeit!R48,"")),"")</f>
        <v/>
      </c>
      <c r="K38" s="43" t="str">
        <f aca="false">IF(A38&lt;&gt;"",IF(Tätigkeit!AC48=TRUE(),INDEX(libcatidinst,MATCH(Tätigkeit!S48,libinst,0)),""),"")</f>
        <v/>
      </c>
      <c r="L38" s="43" t="str">
        <f aca="false">IF(A38&lt;&gt;"",IF(Tätigkeit!AC48=TRUE(),INDEX(codeinst,MATCH(Tätigkeit!S48,libinst,0)),IF(Tätigkeit!S48&lt;&gt;"",Tätigkeit!S48,"")),"")</f>
        <v/>
      </c>
      <c r="M38" s="43" t="str">
        <f aca="false">IF(A38&lt;&gt;"",IF(Tätigkeit!T48&lt;&gt;"",Tätigkeit!T48,""),"")</f>
        <v/>
      </c>
      <c r="N38" s="43" t="str">
        <f aca="false">IF(A38&lt;&gt;"",IF(Tätigkeit!U48&lt;&gt;"",Tätigkeit!U48,""),"")</f>
        <v/>
      </c>
      <c r="O38" s="43" t="str">
        <f aca="false">IF(OR(A38="",ISBLANK(Tätigkeit!V48)),"",IF(NOT(ISNA(Tätigkeit!V48)),INDEX(codeschartkla,MATCH(Tätigkeit!V48,libschartkla,0)),Tätigkeit!V48))</f>
        <v/>
      </c>
      <c r="P38" s="43" t="str">
        <f aca="false">IF(OR(A38="",ISBLANK(Tätigkeit!W48)),"",Tätigkeit!W48)</f>
        <v/>
      </c>
    </row>
    <row r="39" customFormat="false" ht="12.75" hidden="false" customHeight="false" outlineLevel="0" collapsed="false">
      <c r="A39" s="43" t="str">
        <f aca="false">IF(Tätigkeit!$A49&lt;&gt;"",IF(Tätigkeit!C49&lt;&gt;"",IF(Tätigkeit!C49="LOC.ID",CONCATENATE("LOC.",Tätigkeit!AM$12),Tätigkeit!C49),""),"")</f>
        <v/>
      </c>
      <c r="B39" s="49" t="str">
        <f aca="false">IF(A39&lt;&gt;"",Tätigkeit!J49,"")</f>
        <v/>
      </c>
      <c r="C39" s="43" t="str">
        <f aca="false">IF(A39&lt;&gt;"",IF(Tätigkeit!E49=TRUE(),INDEX(codesex,MATCH(Tätigkeit!D49,libsex,0)),Tätigkeit!D49),"")</f>
        <v/>
      </c>
      <c r="D39" s="78" t="str">
        <f aca="false">IF(A39&lt;&gt;"",Tätigkeit!F49,"")</f>
        <v/>
      </c>
      <c r="E39" s="43" t="str">
        <f aca="false">IF(A39&lt;&gt;"",IF(Tätigkeit!H49=TRUE(),INDEX(codenat,MATCH(Tätigkeit!G49,libnat,0)),Tätigkeit!G49),"")</f>
        <v/>
      </c>
      <c r="F39" s="43" t="str">
        <f aca="false">IF(A39&lt;&gt;"",Tätigkeit!I49,"")</f>
        <v/>
      </c>
      <c r="G39" s="43" t="str">
        <f aca="false">IF(A39&lt;&gt;"",IF(Tätigkeit!O49&lt;&gt;"",Tätigkeit!O49,""),"")</f>
        <v/>
      </c>
      <c r="H39" s="43" t="str">
        <f aca="false">IF(A39&lt;&gt;"",IF(Tätigkeit!Z49=TRUE(),INDEX(codeperskat,MATCH(Tätigkeit!P49,libperskat,0)),IF(Tätigkeit!P49&lt;&gt;"",Tätigkeit!P49,"")),"")</f>
        <v/>
      </c>
      <c r="I39" s="43" t="str">
        <f aca="false">IF(A39&lt;&gt;"",IF(Tätigkeit!AA49=TRUE(),INDEX(codeaav,MATCH(Tätigkeit!Q49,libaav,0)),IF(Tätigkeit!Q49&lt;&gt;"",Tätigkeit!Q49,"")),"")</f>
        <v/>
      </c>
      <c r="J39" s="43" t="str">
        <f aca="false">IF(A39&lt;&gt;"",IF(Tätigkeit!AB49=TRUE(),INDEX(codedipqual,MATCH(Tätigkeit!R49,libdipqual,0)),IF(Tätigkeit!R49&lt;&gt;"",Tätigkeit!R49,"")),"")</f>
        <v/>
      </c>
      <c r="K39" s="43" t="str">
        <f aca="false">IF(A39&lt;&gt;"",IF(Tätigkeit!AC49=TRUE(),INDEX(libcatidinst,MATCH(Tätigkeit!S49,libinst,0)),""),"")</f>
        <v/>
      </c>
      <c r="L39" s="43" t="str">
        <f aca="false">IF(A39&lt;&gt;"",IF(Tätigkeit!AC49=TRUE(),INDEX(codeinst,MATCH(Tätigkeit!S49,libinst,0)),IF(Tätigkeit!S49&lt;&gt;"",Tätigkeit!S49,"")),"")</f>
        <v/>
      </c>
      <c r="M39" s="43" t="str">
        <f aca="false">IF(A39&lt;&gt;"",IF(Tätigkeit!T49&lt;&gt;"",Tätigkeit!T49,""),"")</f>
        <v/>
      </c>
      <c r="N39" s="43" t="str">
        <f aca="false">IF(A39&lt;&gt;"",IF(Tätigkeit!U49&lt;&gt;"",Tätigkeit!U49,""),"")</f>
        <v/>
      </c>
      <c r="O39" s="43" t="str">
        <f aca="false">IF(OR(A39="",ISBLANK(Tätigkeit!V49)),"",IF(NOT(ISNA(Tätigkeit!V49)),INDEX(codeschartkla,MATCH(Tätigkeit!V49,libschartkla,0)),Tätigkeit!V49))</f>
        <v/>
      </c>
      <c r="P39" s="43" t="str">
        <f aca="false">IF(OR(A39="",ISBLANK(Tätigkeit!W49)),"",Tätigkeit!W49)</f>
        <v/>
      </c>
    </row>
    <row r="40" customFormat="false" ht="12.75" hidden="false" customHeight="false" outlineLevel="0" collapsed="false">
      <c r="A40" s="43" t="str">
        <f aca="false">IF(Tätigkeit!$A50&lt;&gt;"",IF(Tätigkeit!C50&lt;&gt;"",IF(Tätigkeit!C50="LOC.ID",CONCATENATE("LOC.",Tätigkeit!AM$12),Tätigkeit!C50),""),"")</f>
        <v/>
      </c>
      <c r="B40" s="49" t="str">
        <f aca="false">IF(A40&lt;&gt;"",Tätigkeit!J50,"")</f>
        <v/>
      </c>
      <c r="C40" s="43" t="str">
        <f aca="false">IF(A40&lt;&gt;"",IF(Tätigkeit!E50=TRUE(),INDEX(codesex,MATCH(Tätigkeit!D50,libsex,0)),Tätigkeit!D50),"")</f>
        <v/>
      </c>
      <c r="D40" s="78" t="str">
        <f aca="false">IF(A40&lt;&gt;"",Tätigkeit!F50,"")</f>
        <v/>
      </c>
      <c r="E40" s="43" t="str">
        <f aca="false">IF(A40&lt;&gt;"",IF(Tätigkeit!H50=TRUE(),INDEX(codenat,MATCH(Tätigkeit!G50,libnat,0)),Tätigkeit!G50),"")</f>
        <v/>
      </c>
      <c r="F40" s="43" t="str">
        <f aca="false">IF(A40&lt;&gt;"",Tätigkeit!I50,"")</f>
        <v/>
      </c>
      <c r="G40" s="43" t="str">
        <f aca="false">IF(A40&lt;&gt;"",IF(Tätigkeit!O50&lt;&gt;"",Tätigkeit!O50,""),"")</f>
        <v/>
      </c>
      <c r="H40" s="43" t="str">
        <f aca="false">IF(A40&lt;&gt;"",IF(Tätigkeit!Z50=TRUE(),INDEX(codeperskat,MATCH(Tätigkeit!P50,libperskat,0)),IF(Tätigkeit!P50&lt;&gt;"",Tätigkeit!P50,"")),"")</f>
        <v/>
      </c>
      <c r="I40" s="43" t="str">
        <f aca="false">IF(A40&lt;&gt;"",IF(Tätigkeit!AA50=TRUE(),INDEX(codeaav,MATCH(Tätigkeit!Q50,libaav,0)),IF(Tätigkeit!Q50&lt;&gt;"",Tätigkeit!Q50,"")),"")</f>
        <v/>
      </c>
      <c r="J40" s="43" t="str">
        <f aca="false">IF(A40&lt;&gt;"",IF(Tätigkeit!AB50=TRUE(),INDEX(codedipqual,MATCH(Tätigkeit!R50,libdipqual,0)),IF(Tätigkeit!R50&lt;&gt;"",Tätigkeit!R50,"")),"")</f>
        <v/>
      </c>
      <c r="K40" s="43" t="str">
        <f aca="false">IF(A40&lt;&gt;"",IF(Tätigkeit!AC50=TRUE(),INDEX(libcatidinst,MATCH(Tätigkeit!S50,libinst,0)),""),"")</f>
        <v/>
      </c>
      <c r="L40" s="43" t="str">
        <f aca="false">IF(A40&lt;&gt;"",IF(Tätigkeit!AC50=TRUE(),INDEX(codeinst,MATCH(Tätigkeit!S50,libinst,0)),IF(Tätigkeit!S50&lt;&gt;"",Tätigkeit!S50,"")),"")</f>
        <v/>
      </c>
      <c r="M40" s="43" t="str">
        <f aca="false">IF(A40&lt;&gt;"",IF(Tätigkeit!T50&lt;&gt;"",Tätigkeit!T50,""),"")</f>
        <v/>
      </c>
      <c r="N40" s="43" t="str">
        <f aca="false">IF(A40&lt;&gt;"",IF(Tätigkeit!U50&lt;&gt;"",Tätigkeit!U50,""),"")</f>
        <v/>
      </c>
      <c r="O40" s="43" t="str">
        <f aca="false">IF(OR(A40="",ISBLANK(Tätigkeit!V50)),"",IF(NOT(ISNA(Tätigkeit!V50)),INDEX(codeschartkla,MATCH(Tätigkeit!V50,libschartkla,0)),Tätigkeit!V50))</f>
        <v/>
      </c>
      <c r="P40" s="43" t="str">
        <f aca="false">IF(OR(A40="",ISBLANK(Tätigkeit!W50)),"",Tätigkeit!W50)</f>
        <v/>
      </c>
    </row>
    <row r="41" customFormat="false" ht="12.75" hidden="false" customHeight="false" outlineLevel="0" collapsed="false">
      <c r="A41" s="43" t="str">
        <f aca="false">IF(Tätigkeit!$A51&lt;&gt;"",IF(Tätigkeit!C51&lt;&gt;"",IF(Tätigkeit!C51="LOC.ID",CONCATENATE("LOC.",Tätigkeit!AM$12),Tätigkeit!C51),""),"")</f>
        <v/>
      </c>
      <c r="B41" s="49" t="str">
        <f aca="false">IF(A41&lt;&gt;"",Tätigkeit!J51,"")</f>
        <v/>
      </c>
      <c r="C41" s="43" t="str">
        <f aca="false">IF(A41&lt;&gt;"",IF(Tätigkeit!E51=TRUE(),INDEX(codesex,MATCH(Tätigkeit!D51,libsex,0)),Tätigkeit!D51),"")</f>
        <v/>
      </c>
      <c r="D41" s="78" t="str">
        <f aca="false">IF(A41&lt;&gt;"",Tätigkeit!F51,"")</f>
        <v/>
      </c>
      <c r="E41" s="43" t="str">
        <f aca="false">IF(A41&lt;&gt;"",IF(Tätigkeit!H51=TRUE(),INDEX(codenat,MATCH(Tätigkeit!G51,libnat,0)),Tätigkeit!G51),"")</f>
        <v/>
      </c>
      <c r="F41" s="43" t="str">
        <f aca="false">IF(A41&lt;&gt;"",Tätigkeit!I51,"")</f>
        <v/>
      </c>
      <c r="G41" s="43" t="str">
        <f aca="false">IF(A41&lt;&gt;"",IF(Tätigkeit!O51&lt;&gt;"",Tätigkeit!O51,""),"")</f>
        <v/>
      </c>
      <c r="H41" s="43" t="str">
        <f aca="false">IF(A41&lt;&gt;"",IF(Tätigkeit!Z51=TRUE(),INDEX(codeperskat,MATCH(Tätigkeit!P51,libperskat,0)),IF(Tätigkeit!P51&lt;&gt;"",Tätigkeit!P51,"")),"")</f>
        <v/>
      </c>
      <c r="I41" s="43" t="str">
        <f aca="false">IF(A41&lt;&gt;"",IF(Tätigkeit!AA51=TRUE(),INDEX(codeaav,MATCH(Tätigkeit!Q51,libaav,0)),IF(Tätigkeit!Q51&lt;&gt;"",Tätigkeit!Q51,"")),"")</f>
        <v/>
      </c>
      <c r="J41" s="43" t="str">
        <f aca="false">IF(A41&lt;&gt;"",IF(Tätigkeit!AB51=TRUE(),INDEX(codedipqual,MATCH(Tätigkeit!R51,libdipqual,0)),IF(Tätigkeit!R51&lt;&gt;"",Tätigkeit!R51,"")),"")</f>
        <v/>
      </c>
      <c r="K41" s="43" t="str">
        <f aca="false">IF(A41&lt;&gt;"",IF(Tätigkeit!AC51=TRUE(),INDEX(libcatidinst,MATCH(Tätigkeit!S51,libinst,0)),""),"")</f>
        <v/>
      </c>
      <c r="L41" s="43" t="str">
        <f aca="false">IF(A41&lt;&gt;"",IF(Tätigkeit!AC51=TRUE(),INDEX(codeinst,MATCH(Tätigkeit!S51,libinst,0)),IF(Tätigkeit!S51&lt;&gt;"",Tätigkeit!S51,"")),"")</f>
        <v/>
      </c>
      <c r="M41" s="43" t="str">
        <f aca="false">IF(A41&lt;&gt;"",IF(Tätigkeit!T51&lt;&gt;"",Tätigkeit!T51,""),"")</f>
        <v/>
      </c>
      <c r="N41" s="43" t="str">
        <f aca="false">IF(A41&lt;&gt;"",IF(Tätigkeit!U51&lt;&gt;"",Tätigkeit!U51,""),"")</f>
        <v/>
      </c>
      <c r="O41" s="43" t="str">
        <f aca="false">IF(OR(A41="",ISBLANK(Tätigkeit!V51)),"",IF(NOT(ISNA(Tätigkeit!V51)),INDEX(codeschartkla,MATCH(Tätigkeit!V51,libschartkla,0)),Tätigkeit!V51))</f>
        <v/>
      </c>
      <c r="P41" s="43" t="str">
        <f aca="false">IF(OR(A41="",ISBLANK(Tätigkeit!W51)),"",Tätigkeit!W51)</f>
        <v/>
      </c>
    </row>
    <row r="42" customFormat="false" ht="12.75" hidden="false" customHeight="false" outlineLevel="0" collapsed="false">
      <c r="A42" s="43" t="str">
        <f aca="false">IF(Tätigkeit!$A52&lt;&gt;"",IF(Tätigkeit!C52&lt;&gt;"",IF(Tätigkeit!C52="LOC.ID",CONCATENATE("LOC.",Tätigkeit!AM$12),Tätigkeit!C52),""),"")</f>
        <v/>
      </c>
      <c r="B42" s="49" t="str">
        <f aca="false">IF(A42&lt;&gt;"",Tätigkeit!J52,"")</f>
        <v/>
      </c>
      <c r="C42" s="43" t="str">
        <f aca="false">IF(A42&lt;&gt;"",IF(Tätigkeit!E52=TRUE(),INDEX(codesex,MATCH(Tätigkeit!D52,libsex,0)),Tätigkeit!D52),"")</f>
        <v/>
      </c>
      <c r="D42" s="78" t="str">
        <f aca="false">IF(A42&lt;&gt;"",Tätigkeit!F52,"")</f>
        <v/>
      </c>
      <c r="E42" s="43" t="str">
        <f aca="false">IF(A42&lt;&gt;"",IF(Tätigkeit!H52=TRUE(),INDEX(codenat,MATCH(Tätigkeit!G52,libnat,0)),Tätigkeit!G52),"")</f>
        <v/>
      </c>
      <c r="F42" s="43" t="str">
        <f aca="false">IF(A42&lt;&gt;"",Tätigkeit!I52,"")</f>
        <v/>
      </c>
      <c r="G42" s="43" t="str">
        <f aca="false">IF(A42&lt;&gt;"",IF(Tätigkeit!O52&lt;&gt;"",Tätigkeit!O52,""),"")</f>
        <v/>
      </c>
      <c r="H42" s="43" t="str">
        <f aca="false">IF(A42&lt;&gt;"",IF(Tätigkeit!Z52=TRUE(),INDEX(codeperskat,MATCH(Tätigkeit!P52,libperskat,0)),IF(Tätigkeit!P52&lt;&gt;"",Tätigkeit!P52,"")),"")</f>
        <v/>
      </c>
      <c r="I42" s="43" t="str">
        <f aca="false">IF(A42&lt;&gt;"",IF(Tätigkeit!AA52=TRUE(),INDEX(codeaav,MATCH(Tätigkeit!Q52,libaav,0)),IF(Tätigkeit!Q52&lt;&gt;"",Tätigkeit!Q52,"")),"")</f>
        <v/>
      </c>
      <c r="J42" s="43" t="str">
        <f aca="false">IF(A42&lt;&gt;"",IF(Tätigkeit!AB52=TRUE(),INDEX(codedipqual,MATCH(Tätigkeit!R52,libdipqual,0)),IF(Tätigkeit!R52&lt;&gt;"",Tätigkeit!R52,"")),"")</f>
        <v/>
      </c>
      <c r="K42" s="43" t="str">
        <f aca="false">IF(A42&lt;&gt;"",IF(Tätigkeit!AC52=TRUE(),INDEX(libcatidinst,MATCH(Tätigkeit!S52,libinst,0)),""),"")</f>
        <v/>
      </c>
      <c r="L42" s="43" t="str">
        <f aca="false">IF(A42&lt;&gt;"",IF(Tätigkeit!AC52=TRUE(),INDEX(codeinst,MATCH(Tätigkeit!S52,libinst,0)),IF(Tätigkeit!S52&lt;&gt;"",Tätigkeit!S52,"")),"")</f>
        <v/>
      </c>
      <c r="M42" s="43" t="str">
        <f aca="false">IF(A42&lt;&gt;"",IF(Tätigkeit!T52&lt;&gt;"",Tätigkeit!T52,""),"")</f>
        <v/>
      </c>
      <c r="N42" s="43" t="str">
        <f aca="false">IF(A42&lt;&gt;"",IF(Tätigkeit!U52&lt;&gt;"",Tätigkeit!U52,""),"")</f>
        <v/>
      </c>
      <c r="O42" s="43" t="str">
        <f aca="false">IF(OR(A42="",ISBLANK(Tätigkeit!V52)),"",IF(NOT(ISNA(Tätigkeit!V52)),INDEX(codeschartkla,MATCH(Tätigkeit!V52,libschartkla,0)),Tätigkeit!V52))</f>
        <v/>
      </c>
      <c r="P42" s="43" t="str">
        <f aca="false">IF(OR(A42="",ISBLANK(Tätigkeit!W52)),"",Tätigkeit!W52)</f>
        <v/>
      </c>
    </row>
    <row r="43" customFormat="false" ht="12.75" hidden="false" customHeight="false" outlineLevel="0" collapsed="false">
      <c r="A43" s="43" t="str">
        <f aca="false">IF(Tätigkeit!$A53&lt;&gt;"",IF(Tätigkeit!C53&lt;&gt;"",IF(Tätigkeit!C53="LOC.ID",CONCATENATE("LOC.",Tätigkeit!AM$12),Tätigkeit!C53),""),"")</f>
        <v/>
      </c>
      <c r="B43" s="49" t="str">
        <f aca="false">IF(A43&lt;&gt;"",Tätigkeit!J53,"")</f>
        <v/>
      </c>
      <c r="C43" s="43" t="str">
        <f aca="false">IF(A43&lt;&gt;"",IF(Tätigkeit!E53=TRUE(),INDEX(codesex,MATCH(Tätigkeit!D53,libsex,0)),Tätigkeit!D53),"")</f>
        <v/>
      </c>
      <c r="D43" s="78" t="str">
        <f aca="false">IF(A43&lt;&gt;"",Tätigkeit!F53,"")</f>
        <v/>
      </c>
      <c r="E43" s="43" t="str">
        <f aca="false">IF(A43&lt;&gt;"",IF(Tätigkeit!H53=TRUE(),INDEX(codenat,MATCH(Tätigkeit!G53,libnat,0)),Tätigkeit!G53),"")</f>
        <v/>
      </c>
      <c r="F43" s="43" t="str">
        <f aca="false">IF(A43&lt;&gt;"",Tätigkeit!I53,"")</f>
        <v/>
      </c>
      <c r="G43" s="43" t="str">
        <f aca="false">IF(A43&lt;&gt;"",IF(Tätigkeit!O53&lt;&gt;"",Tätigkeit!O53,""),"")</f>
        <v/>
      </c>
      <c r="H43" s="43" t="str">
        <f aca="false">IF(A43&lt;&gt;"",IF(Tätigkeit!Z53=TRUE(),INDEX(codeperskat,MATCH(Tätigkeit!P53,libperskat,0)),IF(Tätigkeit!P53&lt;&gt;"",Tätigkeit!P53,"")),"")</f>
        <v/>
      </c>
      <c r="I43" s="43" t="str">
        <f aca="false">IF(A43&lt;&gt;"",IF(Tätigkeit!AA53=TRUE(),INDEX(codeaav,MATCH(Tätigkeit!Q53,libaav,0)),IF(Tätigkeit!Q53&lt;&gt;"",Tätigkeit!Q53,"")),"")</f>
        <v/>
      </c>
      <c r="J43" s="43" t="str">
        <f aca="false">IF(A43&lt;&gt;"",IF(Tätigkeit!AB53=TRUE(),INDEX(codedipqual,MATCH(Tätigkeit!R53,libdipqual,0)),IF(Tätigkeit!R53&lt;&gt;"",Tätigkeit!R53,"")),"")</f>
        <v/>
      </c>
      <c r="K43" s="43" t="str">
        <f aca="false">IF(A43&lt;&gt;"",IF(Tätigkeit!AC53=TRUE(),INDEX(libcatidinst,MATCH(Tätigkeit!S53,libinst,0)),""),"")</f>
        <v/>
      </c>
      <c r="L43" s="43" t="str">
        <f aca="false">IF(A43&lt;&gt;"",IF(Tätigkeit!AC53=TRUE(),INDEX(codeinst,MATCH(Tätigkeit!S53,libinst,0)),IF(Tätigkeit!S53&lt;&gt;"",Tätigkeit!S53,"")),"")</f>
        <v/>
      </c>
      <c r="M43" s="43" t="str">
        <f aca="false">IF(A43&lt;&gt;"",IF(Tätigkeit!T53&lt;&gt;"",Tätigkeit!T53,""),"")</f>
        <v/>
      </c>
      <c r="N43" s="43" t="str">
        <f aca="false">IF(A43&lt;&gt;"",IF(Tätigkeit!U53&lt;&gt;"",Tätigkeit!U53,""),"")</f>
        <v/>
      </c>
      <c r="O43" s="43" t="str">
        <f aca="false">IF(OR(A43="",ISBLANK(Tätigkeit!V53)),"",IF(NOT(ISNA(Tätigkeit!V53)),INDEX(codeschartkla,MATCH(Tätigkeit!V53,libschartkla,0)),Tätigkeit!V53))</f>
        <v/>
      </c>
      <c r="P43" s="43" t="str">
        <f aca="false">IF(OR(A43="",ISBLANK(Tätigkeit!W53)),"",Tätigkeit!W53)</f>
        <v/>
      </c>
    </row>
    <row r="44" customFormat="false" ht="12.75" hidden="false" customHeight="false" outlineLevel="0" collapsed="false">
      <c r="A44" s="43" t="str">
        <f aca="false">IF(Tätigkeit!$A54&lt;&gt;"",IF(Tätigkeit!C54&lt;&gt;"",IF(Tätigkeit!C54="LOC.ID",CONCATENATE("LOC.",Tätigkeit!AM$12),Tätigkeit!C54),""),"")</f>
        <v/>
      </c>
      <c r="B44" s="49" t="str">
        <f aca="false">IF(A44&lt;&gt;"",Tätigkeit!J54,"")</f>
        <v/>
      </c>
      <c r="C44" s="43" t="str">
        <f aca="false">IF(A44&lt;&gt;"",IF(Tätigkeit!E54=TRUE(),INDEX(codesex,MATCH(Tätigkeit!D54,libsex,0)),Tätigkeit!D54),"")</f>
        <v/>
      </c>
      <c r="D44" s="78" t="str">
        <f aca="false">IF(A44&lt;&gt;"",Tätigkeit!F54,"")</f>
        <v/>
      </c>
      <c r="E44" s="43" t="str">
        <f aca="false">IF(A44&lt;&gt;"",IF(Tätigkeit!H54=TRUE(),INDEX(codenat,MATCH(Tätigkeit!G54,libnat,0)),Tätigkeit!G54),"")</f>
        <v/>
      </c>
      <c r="F44" s="43" t="str">
        <f aca="false">IF(A44&lt;&gt;"",Tätigkeit!I54,"")</f>
        <v/>
      </c>
      <c r="G44" s="43" t="str">
        <f aca="false">IF(A44&lt;&gt;"",IF(Tätigkeit!O54&lt;&gt;"",Tätigkeit!O54,""),"")</f>
        <v/>
      </c>
      <c r="H44" s="43" t="str">
        <f aca="false">IF(A44&lt;&gt;"",IF(Tätigkeit!Z54=TRUE(),INDEX(codeperskat,MATCH(Tätigkeit!P54,libperskat,0)),IF(Tätigkeit!P54&lt;&gt;"",Tätigkeit!P54,"")),"")</f>
        <v/>
      </c>
      <c r="I44" s="43" t="str">
        <f aca="false">IF(A44&lt;&gt;"",IF(Tätigkeit!AA54=TRUE(),INDEX(codeaav,MATCH(Tätigkeit!Q54,libaav,0)),IF(Tätigkeit!Q54&lt;&gt;"",Tätigkeit!Q54,"")),"")</f>
        <v/>
      </c>
      <c r="J44" s="43" t="str">
        <f aca="false">IF(A44&lt;&gt;"",IF(Tätigkeit!AB54=TRUE(),INDEX(codedipqual,MATCH(Tätigkeit!R54,libdipqual,0)),IF(Tätigkeit!R54&lt;&gt;"",Tätigkeit!R54,"")),"")</f>
        <v/>
      </c>
      <c r="K44" s="43" t="str">
        <f aca="false">IF(A44&lt;&gt;"",IF(Tätigkeit!AC54=TRUE(),INDEX(libcatidinst,MATCH(Tätigkeit!S54,libinst,0)),""),"")</f>
        <v/>
      </c>
      <c r="L44" s="43" t="str">
        <f aca="false">IF(A44&lt;&gt;"",IF(Tätigkeit!AC54=TRUE(),INDEX(codeinst,MATCH(Tätigkeit!S54,libinst,0)),IF(Tätigkeit!S54&lt;&gt;"",Tätigkeit!S54,"")),"")</f>
        <v/>
      </c>
      <c r="M44" s="43" t="str">
        <f aca="false">IF(A44&lt;&gt;"",IF(Tätigkeit!T54&lt;&gt;"",Tätigkeit!T54,""),"")</f>
        <v/>
      </c>
      <c r="N44" s="43" t="str">
        <f aca="false">IF(A44&lt;&gt;"",IF(Tätigkeit!U54&lt;&gt;"",Tätigkeit!U54,""),"")</f>
        <v/>
      </c>
      <c r="O44" s="43" t="str">
        <f aca="false">IF(OR(A44="",ISBLANK(Tätigkeit!V54)),"",IF(NOT(ISNA(Tätigkeit!V54)),INDEX(codeschartkla,MATCH(Tätigkeit!V54,libschartkla,0)),Tätigkeit!V54))</f>
        <v/>
      </c>
      <c r="P44" s="43" t="str">
        <f aca="false">IF(OR(A44="",ISBLANK(Tätigkeit!W54)),"",Tätigkeit!W54)</f>
        <v/>
      </c>
    </row>
    <row r="45" customFormat="false" ht="12.75" hidden="false" customHeight="false" outlineLevel="0" collapsed="false">
      <c r="A45" s="43" t="str">
        <f aca="false">IF(Tätigkeit!$A55&lt;&gt;"",IF(Tätigkeit!C55&lt;&gt;"",IF(Tätigkeit!C55="LOC.ID",CONCATENATE("LOC.",Tätigkeit!AM$12),Tätigkeit!C55),""),"")</f>
        <v/>
      </c>
      <c r="B45" s="49" t="str">
        <f aca="false">IF(A45&lt;&gt;"",Tätigkeit!J55,"")</f>
        <v/>
      </c>
      <c r="C45" s="43" t="str">
        <f aca="false">IF(A45&lt;&gt;"",IF(Tätigkeit!E55=TRUE(),INDEX(codesex,MATCH(Tätigkeit!D55,libsex,0)),Tätigkeit!D55),"")</f>
        <v/>
      </c>
      <c r="D45" s="78" t="str">
        <f aca="false">IF(A45&lt;&gt;"",Tätigkeit!F55,"")</f>
        <v/>
      </c>
      <c r="E45" s="43" t="str">
        <f aca="false">IF(A45&lt;&gt;"",IF(Tätigkeit!H55=TRUE(),INDEX(codenat,MATCH(Tätigkeit!G55,libnat,0)),Tätigkeit!G55),"")</f>
        <v/>
      </c>
      <c r="F45" s="43" t="str">
        <f aca="false">IF(A45&lt;&gt;"",Tätigkeit!I55,"")</f>
        <v/>
      </c>
      <c r="G45" s="43" t="str">
        <f aca="false">IF(A45&lt;&gt;"",IF(Tätigkeit!O55&lt;&gt;"",Tätigkeit!O55,""),"")</f>
        <v/>
      </c>
      <c r="H45" s="43" t="str">
        <f aca="false">IF(A45&lt;&gt;"",IF(Tätigkeit!Z55=TRUE(),INDEX(codeperskat,MATCH(Tätigkeit!P55,libperskat,0)),IF(Tätigkeit!P55&lt;&gt;"",Tätigkeit!P55,"")),"")</f>
        <v/>
      </c>
      <c r="I45" s="43" t="str">
        <f aca="false">IF(A45&lt;&gt;"",IF(Tätigkeit!AA55=TRUE(),INDEX(codeaav,MATCH(Tätigkeit!Q55,libaav,0)),IF(Tätigkeit!Q55&lt;&gt;"",Tätigkeit!Q55,"")),"")</f>
        <v/>
      </c>
      <c r="J45" s="43" t="str">
        <f aca="false">IF(A45&lt;&gt;"",IF(Tätigkeit!AB55=TRUE(),INDEX(codedipqual,MATCH(Tätigkeit!R55,libdipqual,0)),IF(Tätigkeit!R55&lt;&gt;"",Tätigkeit!R55,"")),"")</f>
        <v/>
      </c>
      <c r="K45" s="43" t="str">
        <f aca="false">IF(A45&lt;&gt;"",IF(Tätigkeit!AC55=TRUE(),INDEX(libcatidinst,MATCH(Tätigkeit!S55,libinst,0)),""),"")</f>
        <v/>
      </c>
      <c r="L45" s="43" t="str">
        <f aca="false">IF(A45&lt;&gt;"",IF(Tätigkeit!AC55=TRUE(),INDEX(codeinst,MATCH(Tätigkeit!S55,libinst,0)),IF(Tätigkeit!S55&lt;&gt;"",Tätigkeit!S55,"")),"")</f>
        <v/>
      </c>
      <c r="M45" s="43" t="str">
        <f aca="false">IF(A45&lt;&gt;"",IF(Tätigkeit!T55&lt;&gt;"",Tätigkeit!T55,""),"")</f>
        <v/>
      </c>
      <c r="N45" s="43" t="str">
        <f aca="false">IF(A45&lt;&gt;"",IF(Tätigkeit!U55&lt;&gt;"",Tätigkeit!U55,""),"")</f>
        <v/>
      </c>
      <c r="O45" s="43" t="str">
        <f aca="false">IF(OR(A45="",ISBLANK(Tätigkeit!V55)),"",IF(NOT(ISNA(Tätigkeit!V55)),INDEX(codeschartkla,MATCH(Tätigkeit!V55,libschartkla,0)),Tätigkeit!V55))</f>
        <v/>
      </c>
      <c r="P45" s="43" t="str">
        <f aca="false">IF(OR(A45="",ISBLANK(Tätigkeit!W55)),"",Tätigkeit!W55)</f>
        <v/>
      </c>
    </row>
    <row r="46" customFormat="false" ht="12.75" hidden="false" customHeight="false" outlineLevel="0" collapsed="false">
      <c r="A46" s="43" t="str">
        <f aca="false">IF(Tätigkeit!$A56&lt;&gt;"",IF(Tätigkeit!C56&lt;&gt;"",IF(Tätigkeit!C56="LOC.ID",CONCATENATE("LOC.",Tätigkeit!AM$12),Tätigkeit!C56),""),"")</f>
        <v/>
      </c>
      <c r="B46" s="49" t="str">
        <f aca="false">IF(A46&lt;&gt;"",Tätigkeit!J56,"")</f>
        <v/>
      </c>
      <c r="C46" s="43" t="str">
        <f aca="false">IF(A46&lt;&gt;"",IF(Tätigkeit!E56=TRUE(),INDEX(codesex,MATCH(Tätigkeit!D56,libsex,0)),Tätigkeit!D56),"")</f>
        <v/>
      </c>
      <c r="D46" s="78" t="str">
        <f aca="false">IF(A46&lt;&gt;"",Tätigkeit!F56,"")</f>
        <v/>
      </c>
      <c r="E46" s="43" t="str">
        <f aca="false">IF(A46&lt;&gt;"",IF(Tätigkeit!H56=TRUE(),INDEX(codenat,MATCH(Tätigkeit!G56,libnat,0)),Tätigkeit!G56),"")</f>
        <v/>
      </c>
      <c r="F46" s="43" t="str">
        <f aca="false">IF(A46&lt;&gt;"",Tätigkeit!I56,"")</f>
        <v/>
      </c>
      <c r="G46" s="43" t="str">
        <f aca="false">IF(A46&lt;&gt;"",IF(Tätigkeit!O56&lt;&gt;"",Tätigkeit!O56,""),"")</f>
        <v/>
      </c>
      <c r="H46" s="43" t="str">
        <f aca="false">IF(A46&lt;&gt;"",IF(Tätigkeit!Z56=TRUE(),INDEX(codeperskat,MATCH(Tätigkeit!P56,libperskat,0)),IF(Tätigkeit!P56&lt;&gt;"",Tätigkeit!P56,"")),"")</f>
        <v/>
      </c>
      <c r="I46" s="43" t="str">
        <f aca="false">IF(A46&lt;&gt;"",IF(Tätigkeit!AA56=TRUE(),INDEX(codeaav,MATCH(Tätigkeit!Q56,libaav,0)),IF(Tätigkeit!Q56&lt;&gt;"",Tätigkeit!Q56,"")),"")</f>
        <v/>
      </c>
      <c r="J46" s="43" t="str">
        <f aca="false">IF(A46&lt;&gt;"",IF(Tätigkeit!AB56=TRUE(),INDEX(codedipqual,MATCH(Tätigkeit!R56,libdipqual,0)),IF(Tätigkeit!R56&lt;&gt;"",Tätigkeit!R56,"")),"")</f>
        <v/>
      </c>
      <c r="K46" s="43" t="str">
        <f aca="false">IF(A46&lt;&gt;"",IF(Tätigkeit!AC56=TRUE(),INDEX(libcatidinst,MATCH(Tätigkeit!S56,libinst,0)),""),"")</f>
        <v/>
      </c>
      <c r="L46" s="43" t="str">
        <f aca="false">IF(A46&lt;&gt;"",IF(Tätigkeit!AC56=TRUE(),INDEX(codeinst,MATCH(Tätigkeit!S56,libinst,0)),IF(Tätigkeit!S56&lt;&gt;"",Tätigkeit!S56,"")),"")</f>
        <v/>
      </c>
      <c r="M46" s="43" t="str">
        <f aca="false">IF(A46&lt;&gt;"",IF(Tätigkeit!T56&lt;&gt;"",Tätigkeit!T56,""),"")</f>
        <v/>
      </c>
      <c r="N46" s="43" t="str">
        <f aca="false">IF(A46&lt;&gt;"",IF(Tätigkeit!U56&lt;&gt;"",Tätigkeit!U56,""),"")</f>
        <v/>
      </c>
      <c r="O46" s="43" t="str">
        <f aca="false">IF(OR(A46="",ISBLANK(Tätigkeit!V56)),"",IF(NOT(ISNA(Tätigkeit!V56)),INDEX(codeschartkla,MATCH(Tätigkeit!V56,libschartkla,0)),Tätigkeit!V56))</f>
        <v/>
      </c>
      <c r="P46" s="43" t="str">
        <f aca="false">IF(OR(A46="",ISBLANK(Tätigkeit!W56)),"",Tätigkeit!W56)</f>
        <v/>
      </c>
    </row>
    <row r="47" customFormat="false" ht="12.75" hidden="false" customHeight="false" outlineLevel="0" collapsed="false">
      <c r="A47" s="43" t="str">
        <f aca="false">IF(Tätigkeit!$A57&lt;&gt;"",IF(Tätigkeit!C57&lt;&gt;"",IF(Tätigkeit!C57="LOC.ID",CONCATENATE("LOC.",Tätigkeit!AM$12),Tätigkeit!C57),""),"")</f>
        <v/>
      </c>
      <c r="B47" s="49" t="str">
        <f aca="false">IF(A47&lt;&gt;"",Tätigkeit!J57,"")</f>
        <v/>
      </c>
      <c r="C47" s="43" t="str">
        <f aca="false">IF(A47&lt;&gt;"",IF(Tätigkeit!E57=TRUE(),INDEX(codesex,MATCH(Tätigkeit!D57,libsex,0)),Tätigkeit!D57),"")</f>
        <v/>
      </c>
      <c r="D47" s="78" t="str">
        <f aca="false">IF(A47&lt;&gt;"",Tätigkeit!F57,"")</f>
        <v/>
      </c>
      <c r="E47" s="43" t="str">
        <f aca="false">IF(A47&lt;&gt;"",IF(Tätigkeit!H57=TRUE(),INDEX(codenat,MATCH(Tätigkeit!G57,libnat,0)),Tätigkeit!G57),"")</f>
        <v/>
      </c>
      <c r="F47" s="43" t="str">
        <f aca="false">IF(A47&lt;&gt;"",Tätigkeit!I57,"")</f>
        <v/>
      </c>
      <c r="G47" s="43" t="str">
        <f aca="false">IF(A47&lt;&gt;"",IF(Tätigkeit!O57&lt;&gt;"",Tätigkeit!O57,""),"")</f>
        <v/>
      </c>
      <c r="H47" s="43" t="str">
        <f aca="false">IF(A47&lt;&gt;"",IF(Tätigkeit!Z57=TRUE(),INDEX(codeperskat,MATCH(Tätigkeit!P57,libperskat,0)),IF(Tätigkeit!P57&lt;&gt;"",Tätigkeit!P57,"")),"")</f>
        <v/>
      </c>
      <c r="I47" s="43" t="str">
        <f aca="false">IF(A47&lt;&gt;"",IF(Tätigkeit!AA57=TRUE(),INDEX(codeaav,MATCH(Tätigkeit!Q57,libaav,0)),IF(Tätigkeit!Q57&lt;&gt;"",Tätigkeit!Q57,"")),"")</f>
        <v/>
      </c>
      <c r="J47" s="43" t="str">
        <f aca="false">IF(A47&lt;&gt;"",IF(Tätigkeit!AB57=TRUE(),INDEX(codedipqual,MATCH(Tätigkeit!R57,libdipqual,0)),IF(Tätigkeit!R57&lt;&gt;"",Tätigkeit!R57,"")),"")</f>
        <v/>
      </c>
      <c r="K47" s="43" t="str">
        <f aca="false">IF(A47&lt;&gt;"",IF(Tätigkeit!AC57=TRUE(),INDEX(libcatidinst,MATCH(Tätigkeit!S57,libinst,0)),""),"")</f>
        <v/>
      </c>
      <c r="L47" s="43" t="str">
        <f aca="false">IF(A47&lt;&gt;"",IF(Tätigkeit!AC57=TRUE(),INDEX(codeinst,MATCH(Tätigkeit!S57,libinst,0)),IF(Tätigkeit!S57&lt;&gt;"",Tätigkeit!S57,"")),"")</f>
        <v/>
      </c>
      <c r="M47" s="43" t="str">
        <f aca="false">IF(A47&lt;&gt;"",IF(Tätigkeit!T57&lt;&gt;"",Tätigkeit!T57,""),"")</f>
        <v/>
      </c>
      <c r="N47" s="43" t="str">
        <f aca="false">IF(A47&lt;&gt;"",IF(Tätigkeit!U57&lt;&gt;"",Tätigkeit!U57,""),"")</f>
        <v/>
      </c>
      <c r="O47" s="43" t="str">
        <f aca="false">IF(OR(A47="",ISBLANK(Tätigkeit!V57)),"",IF(NOT(ISNA(Tätigkeit!V57)),INDEX(codeschartkla,MATCH(Tätigkeit!V57,libschartkla,0)),Tätigkeit!V57))</f>
        <v/>
      </c>
      <c r="P47" s="43" t="str">
        <f aca="false">IF(OR(A47="",ISBLANK(Tätigkeit!W57)),"",Tätigkeit!W57)</f>
        <v/>
      </c>
    </row>
    <row r="48" customFormat="false" ht="12.75" hidden="false" customHeight="false" outlineLevel="0" collapsed="false">
      <c r="A48" s="43" t="str">
        <f aca="false">IF(Tätigkeit!$A58&lt;&gt;"",IF(Tätigkeit!C58&lt;&gt;"",IF(Tätigkeit!C58="LOC.ID",CONCATENATE("LOC.",Tätigkeit!AM$12),Tätigkeit!C58),""),"")</f>
        <v/>
      </c>
      <c r="B48" s="49" t="str">
        <f aca="false">IF(A48&lt;&gt;"",Tätigkeit!J58,"")</f>
        <v/>
      </c>
      <c r="C48" s="43" t="str">
        <f aca="false">IF(A48&lt;&gt;"",IF(Tätigkeit!E58=TRUE(),INDEX(codesex,MATCH(Tätigkeit!D58,libsex,0)),Tätigkeit!D58),"")</f>
        <v/>
      </c>
      <c r="D48" s="78" t="str">
        <f aca="false">IF(A48&lt;&gt;"",Tätigkeit!F58,"")</f>
        <v/>
      </c>
      <c r="E48" s="43" t="str">
        <f aca="false">IF(A48&lt;&gt;"",IF(Tätigkeit!H58=TRUE(),INDEX(codenat,MATCH(Tätigkeit!G58,libnat,0)),Tätigkeit!G58),"")</f>
        <v/>
      </c>
      <c r="F48" s="43" t="str">
        <f aca="false">IF(A48&lt;&gt;"",Tätigkeit!I58,"")</f>
        <v/>
      </c>
      <c r="G48" s="43" t="str">
        <f aca="false">IF(A48&lt;&gt;"",IF(Tätigkeit!O58&lt;&gt;"",Tätigkeit!O58,""),"")</f>
        <v/>
      </c>
      <c r="H48" s="43" t="str">
        <f aca="false">IF(A48&lt;&gt;"",IF(Tätigkeit!Z58=TRUE(),INDEX(codeperskat,MATCH(Tätigkeit!P58,libperskat,0)),IF(Tätigkeit!P58&lt;&gt;"",Tätigkeit!P58,"")),"")</f>
        <v/>
      </c>
      <c r="I48" s="43" t="str">
        <f aca="false">IF(A48&lt;&gt;"",IF(Tätigkeit!AA58=TRUE(),INDEX(codeaav,MATCH(Tätigkeit!Q58,libaav,0)),IF(Tätigkeit!Q58&lt;&gt;"",Tätigkeit!Q58,"")),"")</f>
        <v/>
      </c>
      <c r="J48" s="43" t="str">
        <f aca="false">IF(A48&lt;&gt;"",IF(Tätigkeit!AB58=TRUE(),INDEX(codedipqual,MATCH(Tätigkeit!R58,libdipqual,0)),IF(Tätigkeit!R58&lt;&gt;"",Tätigkeit!R58,"")),"")</f>
        <v/>
      </c>
      <c r="K48" s="43" t="str">
        <f aca="false">IF(A48&lt;&gt;"",IF(Tätigkeit!AC58=TRUE(),INDEX(libcatidinst,MATCH(Tätigkeit!S58,libinst,0)),""),"")</f>
        <v/>
      </c>
      <c r="L48" s="43" t="str">
        <f aca="false">IF(A48&lt;&gt;"",IF(Tätigkeit!AC58=TRUE(),INDEX(codeinst,MATCH(Tätigkeit!S58,libinst,0)),IF(Tätigkeit!S58&lt;&gt;"",Tätigkeit!S58,"")),"")</f>
        <v/>
      </c>
      <c r="M48" s="43" t="str">
        <f aca="false">IF(A48&lt;&gt;"",IF(Tätigkeit!T58&lt;&gt;"",Tätigkeit!T58,""),"")</f>
        <v/>
      </c>
      <c r="N48" s="43" t="str">
        <f aca="false">IF(A48&lt;&gt;"",IF(Tätigkeit!U58&lt;&gt;"",Tätigkeit!U58,""),"")</f>
        <v/>
      </c>
      <c r="O48" s="43" t="str">
        <f aca="false">IF(OR(A48="",ISBLANK(Tätigkeit!V58)),"",IF(NOT(ISNA(Tätigkeit!V58)),INDEX(codeschartkla,MATCH(Tätigkeit!V58,libschartkla,0)),Tätigkeit!V58))</f>
        <v/>
      </c>
      <c r="P48" s="43" t="str">
        <f aca="false">IF(OR(A48="",ISBLANK(Tätigkeit!W58)),"",Tätigkeit!W58)</f>
        <v/>
      </c>
    </row>
    <row r="49" customFormat="false" ht="12.75" hidden="false" customHeight="false" outlineLevel="0" collapsed="false">
      <c r="A49" s="43" t="str">
        <f aca="false">IF(Tätigkeit!$A59&lt;&gt;"",IF(Tätigkeit!C59&lt;&gt;"",IF(Tätigkeit!C59="LOC.ID",CONCATENATE("LOC.",Tätigkeit!AM$12),Tätigkeit!C59),""),"")</f>
        <v/>
      </c>
      <c r="B49" s="49" t="str">
        <f aca="false">IF(A49&lt;&gt;"",Tätigkeit!J59,"")</f>
        <v/>
      </c>
      <c r="C49" s="43" t="str">
        <f aca="false">IF(A49&lt;&gt;"",IF(Tätigkeit!E59=TRUE(),INDEX(codesex,MATCH(Tätigkeit!D59,libsex,0)),Tätigkeit!D59),"")</f>
        <v/>
      </c>
      <c r="D49" s="78" t="str">
        <f aca="false">IF(A49&lt;&gt;"",Tätigkeit!F59,"")</f>
        <v/>
      </c>
      <c r="E49" s="43" t="str">
        <f aca="false">IF(A49&lt;&gt;"",IF(Tätigkeit!H59=TRUE(),INDEX(codenat,MATCH(Tätigkeit!G59,libnat,0)),Tätigkeit!G59),"")</f>
        <v/>
      </c>
      <c r="F49" s="43" t="str">
        <f aca="false">IF(A49&lt;&gt;"",Tätigkeit!I59,"")</f>
        <v/>
      </c>
      <c r="G49" s="43" t="str">
        <f aca="false">IF(A49&lt;&gt;"",IF(Tätigkeit!O59&lt;&gt;"",Tätigkeit!O59,""),"")</f>
        <v/>
      </c>
      <c r="H49" s="43" t="str">
        <f aca="false">IF(A49&lt;&gt;"",IF(Tätigkeit!Z59=TRUE(),INDEX(codeperskat,MATCH(Tätigkeit!P59,libperskat,0)),IF(Tätigkeit!P59&lt;&gt;"",Tätigkeit!P59,"")),"")</f>
        <v/>
      </c>
      <c r="I49" s="43" t="str">
        <f aca="false">IF(A49&lt;&gt;"",IF(Tätigkeit!AA59=TRUE(),INDEX(codeaav,MATCH(Tätigkeit!Q59,libaav,0)),IF(Tätigkeit!Q59&lt;&gt;"",Tätigkeit!Q59,"")),"")</f>
        <v/>
      </c>
      <c r="J49" s="43" t="str">
        <f aca="false">IF(A49&lt;&gt;"",IF(Tätigkeit!AB59=TRUE(),INDEX(codedipqual,MATCH(Tätigkeit!R59,libdipqual,0)),IF(Tätigkeit!R59&lt;&gt;"",Tätigkeit!R59,"")),"")</f>
        <v/>
      </c>
      <c r="K49" s="43" t="str">
        <f aca="false">IF(A49&lt;&gt;"",IF(Tätigkeit!AC59=TRUE(),INDEX(libcatidinst,MATCH(Tätigkeit!S59,libinst,0)),""),"")</f>
        <v/>
      </c>
      <c r="L49" s="43" t="str">
        <f aca="false">IF(A49&lt;&gt;"",IF(Tätigkeit!AC59=TRUE(),INDEX(codeinst,MATCH(Tätigkeit!S59,libinst,0)),IF(Tätigkeit!S59&lt;&gt;"",Tätigkeit!S59,"")),"")</f>
        <v/>
      </c>
      <c r="M49" s="43" t="str">
        <f aca="false">IF(A49&lt;&gt;"",IF(Tätigkeit!T59&lt;&gt;"",Tätigkeit!T59,""),"")</f>
        <v/>
      </c>
      <c r="N49" s="43" t="str">
        <f aca="false">IF(A49&lt;&gt;"",IF(Tätigkeit!U59&lt;&gt;"",Tätigkeit!U59,""),"")</f>
        <v/>
      </c>
      <c r="O49" s="43" t="str">
        <f aca="false">IF(OR(A49="",ISBLANK(Tätigkeit!V59)),"",IF(NOT(ISNA(Tätigkeit!V59)),INDEX(codeschartkla,MATCH(Tätigkeit!V59,libschartkla,0)),Tätigkeit!V59))</f>
        <v/>
      </c>
      <c r="P49" s="43" t="str">
        <f aca="false">IF(OR(A49="",ISBLANK(Tätigkeit!W59)),"",Tätigkeit!W59)</f>
        <v/>
      </c>
    </row>
    <row r="50" customFormat="false" ht="12.75" hidden="false" customHeight="false" outlineLevel="0" collapsed="false">
      <c r="A50" s="43" t="str">
        <f aca="false">IF(Tätigkeit!$A60&lt;&gt;"",IF(Tätigkeit!C60&lt;&gt;"",IF(Tätigkeit!C60="LOC.ID",CONCATENATE("LOC.",Tätigkeit!AM$12),Tätigkeit!C60),""),"")</f>
        <v/>
      </c>
      <c r="B50" s="49" t="str">
        <f aca="false">IF(A50&lt;&gt;"",Tätigkeit!J60,"")</f>
        <v/>
      </c>
      <c r="C50" s="43" t="str">
        <f aca="false">IF(A50&lt;&gt;"",IF(Tätigkeit!E60=TRUE(),INDEX(codesex,MATCH(Tätigkeit!D60,libsex,0)),Tätigkeit!D60),"")</f>
        <v/>
      </c>
      <c r="D50" s="78" t="str">
        <f aca="false">IF(A50&lt;&gt;"",Tätigkeit!F60,"")</f>
        <v/>
      </c>
      <c r="E50" s="43" t="str">
        <f aca="false">IF(A50&lt;&gt;"",IF(Tätigkeit!H60=TRUE(),INDEX(codenat,MATCH(Tätigkeit!G60,libnat,0)),Tätigkeit!G60),"")</f>
        <v/>
      </c>
      <c r="F50" s="43" t="str">
        <f aca="false">IF(A50&lt;&gt;"",Tätigkeit!I60,"")</f>
        <v/>
      </c>
      <c r="G50" s="43" t="str">
        <f aca="false">IF(A50&lt;&gt;"",IF(Tätigkeit!O60&lt;&gt;"",Tätigkeit!O60,""),"")</f>
        <v/>
      </c>
      <c r="H50" s="43" t="str">
        <f aca="false">IF(A50&lt;&gt;"",IF(Tätigkeit!Z60=TRUE(),INDEX(codeperskat,MATCH(Tätigkeit!P60,libperskat,0)),IF(Tätigkeit!P60&lt;&gt;"",Tätigkeit!P60,"")),"")</f>
        <v/>
      </c>
      <c r="I50" s="43" t="str">
        <f aca="false">IF(A50&lt;&gt;"",IF(Tätigkeit!AA60=TRUE(),INDEX(codeaav,MATCH(Tätigkeit!Q60,libaav,0)),IF(Tätigkeit!Q60&lt;&gt;"",Tätigkeit!Q60,"")),"")</f>
        <v/>
      </c>
      <c r="J50" s="43" t="str">
        <f aca="false">IF(A50&lt;&gt;"",IF(Tätigkeit!AB60=TRUE(),INDEX(codedipqual,MATCH(Tätigkeit!R60,libdipqual,0)),IF(Tätigkeit!R60&lt;&gt;"",Tätigkeit!R60,"")),"")</f>
        <v/>
      </c>
      <c r="K50" s="43" t="str">
        <f aca="false">IF(A50&lt;&gt;"",IF(Tätigkeit!AC60=TRUE(),INDEX(libcatidinst,MATCH(Tätigkeit!S60,libinst,0)),""),"")</f>
        <v/>
      </c>
      <c r="L50" s="43" t="str">
        <f aca="false">IF(A50&lt;&gt;"",IF(Tätigkeit!AC60=TRUE(),INDEX(codeinst,MATCH(Tätigkeit!S60,libinst,0)),IF(Tätigkeit!S60&lt;&gt;"",Tätigkeit!S60,"")),"")</f>
        <v/>
      </c>
      <c r="M50" s="43" t="str">
        <f aca="false">IF(A50&lt;&gt;"",IF(Tätigkeit!T60&lt;&gt;"",Tätigkeit!T60,""),"")</f>
        <v/>
      </c>
      <c r="N50" s="43" t="str">
        <f aca="false">IF(A50&lt;&gt;"",IF(Tätigkeit!U60&lt;&gt;"",Tätigkeit!U60,""),"")</f>
        <v/>
      </c>
      <c r="O50" s="43" t="str">
        <f aca="false">IF(OR(A50="",ISBLANK(Tätigkeit!V60)),"",IF(NOT(ISNA(Tätigkeit!V60)),INDEX(codeschartkla,MATCH(Tätigkeit!V60,libschartkla,0)),Tätigkeit!V60))</f>
        <v/>
      </c>
      <c r="P50" s="43" t="str">
        <f aca="false">IF(OR(A50="",ISBLANK(Tätigkeit!W60)),"",Tätigkeit!W60)</f>
        <v/>
      </c>
    </row>
    <row r="51" customFormat="false" ht="12.75" hidden="false" customHeight="false" outlineLevel="0" collapsed="false">
      <c r="A51" s="43" t="str">
        <f aca="false">IF(Tätigkeit!$A61&lt;&gt;"",IF(Tätigkeit!C61&lt;&gt;"",IF(Tätigkeit!C61="LOC.ID",CONCATENATE("LOC.",Tätigkeit!AM$12),Tätigkeit!C61),""),"")</f>
        <v/>
      </c>
      <c r="B51" s="49" t="str">
        <f aca="false">IF(A51&lt;&gt;"",Tätigkeit!J61,"")</f>
        <v/>
      </c>
      <c r="C51" s="43" t="str">
        <f aca="false">IF(A51&lt;&gt;"",IF(Tätigkeit!E61=TRUE(),INDEX(codesex,MATCH(Tätigkeit!D61,libsex,0)),Tätigkeit!D61),"")</f>
        <v/>
      </c>
      <c r="D51" s="78" t="str">
        <f aca="false">IF(A51&lt;&gt;"",Tätigkeit!F61,"")</f>
        <v/>
      </c>
      <c r="E51" s="43" t="str">
        <f aca="false">IF(A51&lt;&gt;"",IF(Tätigkeit!H61=TRUE(),INDEX(codenat,MATCH(Tätigkeit!G61,libnat,0)),Tätigkeit!G61),"")</f>
        <v/>
      </c>
      <c r="F51" s="43" t="str">
        <f aca="false">IF(A51&lt;&gt;"",Tätigkeit!I61,"")</f>
        <v/>
      </c>
      <c r="G51" s="43" t="str">
        <f aca="false">IF(A51&lt;&gt;"",IF(Tätigkeit!O61&lt;&gt;"",Tätigkeit!O61,""),"")</f>
        <v/>
      </c>
      <c r="H51" s="43" t="str">
        <f aca="false">IF(A51&lt;&gt;"",IF(Tätigkeit!Z61=TRUE(),INDEX(codeperskat,MATCH(Tätigkeit!P61,libperskat,0)),IF(Tätigkeit!P61&lt;&gt;"",Tätigkeit!P61,"")),"")</f>
        <v/>
      </c>
      <c r="I51" s="43" t="str">
        <f aca="false">IF(A51&lt;&gt;"",IF(Tätigkeit!AA61=TRUE(),INDEX(codeaav,MATCH(Tätigkeit!Q61,libaav,0)),IF(Tätigkeit!Q61&lt;&gt;"",Tätigkeit!Q61,"")),"")</f>
        <v/>
      </c>
      <c r="J51" s="43" t="str">
        <f aca="false">IF(A51&lt;&gt;"",IF(Tätigkeit!AB61=TRUE(),INDEX(codedipqual,MATCH(Tätigkeit!R61,libdipqual,0)),IF(Tätigkeit!R61&lt;&gt;"",Tätigkeit!R61,"")),"")</f>
        <v/>
      </c>
      <c r="K51" s="43" t="str">
        <f aca="false">IF(A51&lt;&gt;"",IF(Tätigkeit!AC61=TRUE(),INDEX(libcatidinst,MATCH(Tätigkeit!S61,libinst,0)),""),"")</f>
        <v/>
      </c>
      <c r="L51" s="43" t="str">
        <f aca="false">IF(A51&lt;&gt;"",IF(Tätigkeit!AC61=TRUE(),INDEX(codeinst,MATCH(Tätigkeit!S61,libinst,0)),IF(Tätigkeit!S61&lt;&gt;"",Tätigkeit!S61,"")),"")</f>
        <v/>
      </c>
      <c r="M51" s="43" t="str">
        <f aca="false">IF(A51&lt;&gt;"",IF(Tätigkeit!T61&lt;&gt;"",Tätigkeit!T61,""),"")</f>
        <v/>
      </c>
      <c r="N51" s="43" t="str">
        <f aca="false">IF(A51&lt;&gt;"",IF(Tätigkeit!U61&lt;&gt;"",Tätigkeit!U61,""),"")</f>
        <v/>
      </c>
      <c r="O51" s="43" t="str">
        <f aca="false">IF(OR(A51="",ISBLANK(Tätigkeit!V61)),"",IF(NOT(ISNA(Tätigkeit!V61)),INDEX(codeschartkla,MATCH(Tätigkeit!V61,libschartkla,0)),Tätigkeit!V61))</f>
        <v/>
      </c>
      <c r="P51" s="43" t="str">
        <f aca="false">IF(OR(A51="",ISBLANK(Tätigkeit!W61)),"",Tätigkeit!W61)</f>
        <v/>
      </c>
    </row>
    <row r="52" customFormat="false" ht="12.75" hidden="false" customHeight="false" outlineLevel="0" collapsed="false">
      <c r="A52" s="43" t="str">
        <f aca="false">IF(Tätigkeit!$A62&lt;&gt;"",IF(Tätigkeit!C62&lt;&gt;"",IF(Tätigkeit!C62="LOC.ID",CONCATENATE("LOC.",Tätigkeit!AM$12),Tätigkeit!C62),""),"")</f>
        <v/>
      </c>
      <c r="B52" s="49" t="str">
        <f aca="false">IF(A52&lt;&gt;"",Tätigkeit!J62,"")</f>
        <v/>
      </c>
      <c r="C52" s="43" t="str">
        <f aca="false">IF(A52&lt;&gt;"",IF(Tätigkeit!E62=TRUE(),INDEX(codesex,MATCH(Tätigkeit!D62,libsex,0)),Tätigkeit!D62),"")</f>
        <v/>
      </c>
      <c r="D52" s="78" t="str">
        <f aca="false">IF(A52&lt;&gt;"",Tätigkeit!F62,"")</f>
        <v/>
      </c>
      <c r="E52" s="43" t="str">
        <f aca="false">IF(A52&lt;&gt;"",IF(Tätigkeit!H62=TRUE(),INDEX(codenat,MATCH(Tätigkeit!G62,libnat,0)),Tätigkeit!G62),"")</f>
        <v/>
      </c>
      <c r="F52" s="43" t="str">
        <f aca="false">IF(A52&lt;&gt;"",Tätigkeit!I62,"")</f>
        <v/>
      </c>
      <c r="G52" s="43" t="str">
        <f aca="false">IF(A52&lt;&gt;"",IF(Tätigkeit!O62&lt;&gt;"",Tätigkeit!O62,""),"")</f>
        <v/>
      </c>
      <c r="H52" s="43" t="str">
        <f aca="false">IF(A52&lt;&gt;"",IF(Tätigkeit!Z62=TRUE(),INDEX(codeperskat,MATCH(Tätigkeit!P62,libperskat,0)),IF(Tätigkeit!P62&lt;&gt;"",Tätigkeit!P62,"")),"")</f>
        <v/>
      </c>
      <c r="I52" s="43" t="str">
        <f aca="false">IF(A52&lt;&gt;"",IF(Tätigkeit!AA62=TRUE(),INDEX(codeaav,MATCH(Tätigkeit!Q62,libaav,0)),IF(Tätigkeit!Q62&lt;&gt;"",Tätigkeit!Q62,"")),"")</f>
        <v/>
      </c>
      <c r="J52" s="43" t="str">
        <f aca="false">IF(A52&lt;&gt;"",IF(Tätigkeit!AB62=TRUE(),INDEX(codedipqual,MATCH(Tätigkeit!R62,libdipqual,0)),IF(Tätigkeit!R62&lt;&gt;"",Tätigkeit!R62,"")),"")</f>
        <v/>
      </c>
      <c r="K52" s="43" t="str">
        <f aca="false">IF(A52&lt;&gt;"",IF(Tätigkeit!AC62=TRUE(),INDEX(libcatidinst,MATCH(Tätigkeit!S62,libinst,0)),""),"")</f>
        <v/>
      </c>
      <c r="L52" s="43" t="str">
        <f aca="false">IF(A52&lt;&gt;"",IF(Tätigkeit!AC62=TRUE(),INDEX(codeinst,MATCH(Tätigkeit!S62,libinst,0)),IF(Tätigkeit!S62&lt;&gt;"",Tätigkeit!S62,"")),"")</f>
        <v/>
      </c>
      <c r="M52" s="43" t="str">
        <f aca="false">IF(A52&lt;&gt;"",IF(Tätigkeit!T62&lt;&gt;"",Tätigkeit!T62,""),"")</f>
        <v/>
      </c>
      <c r="N52" s="43" t="str">
        <f aca="false">IF(A52&lt;&gt;"",IF(Tätigkeit!U62&lt;&gt;"",Tätigkeit!U62,""),"")</f>
        <v/>
      </c>
      <c r="O52" s="43" t="str">
        <f aca="false">IF(OR(A52="",ISBLANK(Tätigkeit!V62)),"",IF(NOT(ISNA(Tätigkeit!V62)),INDEX(codeschartkla,MATCH(Tätigkeit!V62,libschartkla,0)),Tätigkeit!V62))</f>
        <v/>
      </c>
      <c r="P52" s="43" t="str">
        <f aca="false">IF(OR(A52="",ISBLANK(Tätigkeit!W62)),"",Tätigkeit!W62)</f>
        <v/>
      </c>
    </row>
    <row r="53" customFormat="false" ht="12.75" hidden="false" customHeight="false" outlineLevel="0" collapsed="false">
      <c r="A53" s="43" t="str">
        <f aca="false">IF(Tätigkeit!$A63&lt;&gt;"",IF(Tätigkeit!C63&lt;&gt;"",IF(Tätigkeit!C63="LOC.ID",CONCATENATE("LOC.",Tätigkeit!AM$12),Tätigkeit!C63),""),"")</f>
        <v/>
      </c>
      <c r="B53" s="49" t="str">
        <f aca="false">IF(A53&lt;&gt;"",Tätigkeit!J63,"")</f>
        <v/>
      </c>
      <c r="C53" s="43" t="str">
        <f aca="false">IF(A53&lt;&gt;"",IF(Tätigkeit!E63=TRUE(),INDEX(codesex,MATCH(Tätigkeit!D63,libsex,0)),Tätigkeit!D63),"")</f>
        <v/>
      </c>
      <c r="D53" s="78" t="str">
        <f aca="false">IF(A53&lt;&gt;"",Tätigkeit!F63,"")</f>
        <v/>
      </c>
      <c r="E53" s="43" t="str">
        <f aca="false">IF(A53&lt;&gt;"",IF(Tätigkeit!H63=TRUE(),INDEX(codenat,MATCH(Tätigkeit!G63,libnat,0)),Tätigkeit!G63),"")</f>
        <v/>
      </c>
      <c r="F53" s="43" t="str">
        <f aca="false">IF(A53&lt;&gt;"",Tätigkeit!I63,"")</f>
        <v/>
      </c>
      <c r="G53" s="43" t="str">
        <f aca="false">IF(A53&lt;&gt;"",IF(Tätigkeit!O63&lt;&gt;"",Tätigkeit!O63,""),"")</f>
        <v/>
      </c>
      <c r="H53" s="43" t="str">
        <f aca="false">IF(A53&lt;&gt;"",IF(Tätigkeit!Z63=TRUE(),INDEX(codeperskat,MATCH(Tätigkeit!P63,libperskat,0)),IF(Tätigkeit!P63&lt;&gt;"",Tätigkeit!P63,"")),"")</f>
        <v/>
      </c>
      <c r="I53" s="43" t="str">
        <f aca="false">IF(A53&lt;&gt;"",IF(Tätigkeit!AA63=TRUE(),INDEX(codeaav,MATCH(Tätigkeit!Q63,libaav,0)),IF(Tätigkeit!Q63&lt;&gt;"",Tätigkeit!Q63,"")),"")</f>
        <v/>
      </c>
      <c r="J53" s="43" t="str">
        <f aca="false">IF(A53&lt;&gt;"",IF(Tätigkeit!AB63=TRUE(),INDEX(codedipqual,MATCH(Tätigkeit!R63,libdipqual,0)),IF(Tätigkeit!R63&lt;&gt;"",Tätigkeit!R63,"")),"")</f>
        <v/>
      </c>
      <c r="K53" s="43" t="str">
        <f aca="false">IF(A53&lt;&gt;"",IF(Tätigkeit!AC63=TRUE(),INDEX(libcatidinst,MATCH(Tätigkeit!S63,libinst,0)),""),"")</f>
        <v/>
      </c>
      <c r="L53" s="43" t="str">
        <f aca="false">IF(A53&lt;&gt;"",IF(Tätigkeit!AC63=TRUE(),INDEX(codeinst,MATCH(Tätigkeit!S63,libinst,0)),IF(Tätigkeit!S63&lt;&gt;"",Tätigkeit!S63,"")),"")</f>
        <v/>
      </c>
      <c r="M53" s="43" t="str">
        <f aca="false">IF(A53&lt;&gt;"",IF(Tätigkeit!T63&lt;&gt;"",Tätigkeit!T63,""),"")</f>
        <v/>
      </c>
      <c r="N53" s="43" t="str">
        <f aca="false">IF(A53&lt;&gt;"",IF(Tätigkeit!U63&lt;&gt;"",Tätigkeit!U63,""),"")</f>
        <v/>
      </c>
      <c r="O53" s="43" t="str">
        <f aca="false">IF(OR(A53="",ISBLANK(Tätigkeit!V63)),"",IF(NOT(ISNA(Tätigkeit!V63)),INDEX(codeschartkla,MATCH(Tätigkeit!V63,libschartkla,0)),Tätigkeit!V63))</f>
        <v/>
      </c>
      <c r="P53" s="43" t="str">
        <f aca="false">IF(OR(A53="",ISBLANK(Tätigkeit!W63)),"",Tätigkeit!W63)</f>
        <v/>
      </c>
    </row>
    <row r="54" customFormat="false" ht="12.75" hidden="false" customHeight="false" outlineLevel="0" collapsed="false">
      <c r="A54" s="43" t="str">
        <f aca="false">IF(Tätigkeit!$A64&lt;&gt;"",IF(Tätigkeit!C64&lt;&gt;"",IF(Tätigkeit!C64="LOC.ID",CONCATENATE("LOC.",Tätigkeit!AM$12),Tätigkeit!C64),""),"")</f>
        <v/>
      </c>
      <c r="B54" s="49" t="str">
        <f aca="false">IF(A54&lt;&gt;"",Tätigkeit!J64,"")</f>
        <v/>
      </c>
      <c r="C54" s="43" t="str">
        <f aca="false">IF(A54&lt;&gt;"",IF(Tätigkeit!E64=TRUE(),INDEX(codesex,MATCH(Tätigkeit!D64,libsex,0)),Tätigkeit!D64),"")</f>
        <v/>
      </c>
      <c r="D54" s="78" t="str">
        <f aca="false">IF(A54&lt;&gt;"",Tätigkeit!F64,"")</f>
        <v/>
      </c>
      <c r="E54" s="43" t="str">
        <f aca="false">IF(A54&lt;&gt;"",IF(Tätigkeit!H64=TRUE(),INDEX(codenat,MATCH(Tätigkeit!G64,libnat,0)),Tätigkeit!G64),"")</f>
        <v/>
      </c>
      <c r="F54" s="43" t="str">
        <f aca="false">IF(A54&lt;&gt;"",Tätigkeit!I64,"")</f>
        <v/>
      </c>
      <c r="G54" s="43" t="str">
        <f aca="false">IF(A54&lt;&gt;"",IF(Tätigkeit!O64&lt;&gt;"",Tätigkeit!O64,""),"")</f>
        <v/>
      </c>
      <c r="H54" s="43" t="str">
        <f aca="false">IF(A54&lt;&gt;"",IF(Tätigkeit!Z64=TRUE(),INDEX(codeperskat,MATCH(Tätigkeit!P64,libperskat,0)),IF(Tätigkeit!P64&lt;&gt;"",Tätigkeit!P64,"")),"")</f>
        <v/>
      </c>
      <c r="I54" s="43" t="str">
        <f aca="false">IF(A54&lt;&gt;"",IF(Tätigkeit!AA64=TRUE(),INDEX(codeaav,MATCH(Tätigkeit!Q64,libaav,0)),IF(Tätigkeit!Q64&lt;&gt;"",Tätigkeit!Q64,"")),"")</f>
        <v/>
      </c>
      <c r="J54" s="43" t="str">
        <f aca="false">IF(A54&lt;&gt;"",IF(Tätigkeit!AB64=TRUE(),INDEX(codedipqual,MATCH(Tätigkeit!R64,libdipqual,0)),IF(Tätigkeit!R64&lt;&gt;"",Tätigkeit!R64,"")),"")</f>
        <v/>
      </c>
      <c r="K54" s="43" t="str">
        <f aca="false">IF(A54&lt;&gt;"",IF(Tätigkeit!AC64=TRUE(),INDEX(libcatidinst,MATCH(Tätigkeit!S64,libinst,0)),""),"")</f>
        <v/>
      </c>
      <c r="L54" s="43" t="str">
        <f aca="false">IF(A54&lt;&gt;"",IF(Tätigkeit!AC64=TRUE(),INDEX(codeinst,MATCH(Tätigkeit!S64,libinst,0)),IF(Tätigkeit!S64&lt;&gt;"",Tätigkeit!S64,"")),"")</f>
        <v/>
      </c>
      <c r="M54" s="43" t="str">
        <f aca="false">IF(A54&lt;&gt;"",IF(Tätigkeit!T64&lt;&gt;"",Tätigkeit!T64,""),"")</f>
        <v/>
      </c>
      <c r="N54" s="43" t="str">
        <f aca="false">IF(A54&lt;&gt;"",IF(Tätigkeit!U64&lt;&gt;"",Tätigkeit!U64,""),"")</f>
        <v/>
      </c>
      <c r="O54" s="43" t="str">
        <f aca="false">IF(OR(A54="",ISBLANK(Tätigkeit!V64)),"",IF(NOT(ISNA(Tätigkeit!V64)),INDEX(codeschartkla,MATCH(Tätigkeit!V64,libschartkla,0)),Tätigkeit!V64))</f>
        <v/>
      </c>
      <c r="P54" s="43" t="str">
        <f aca="false">IF(OR(A54="",ISBLANK(Tätigkeit!W64)),"",Tätigkeit!W64)</f>
        <v/>
      </c>
    </row>
    <row r="55" customFormat="false" ht="12.75" hidden="false" customHeight="false" outlineLevel="0" collapsed="false">
      <c r="A55" s="43" t="str">
        <f aca="false">IF(Tätigkeit!$A65&lt;&gt;"",IF(Tätigkeit!C65&lt;&gt;"",IF(Tätigkeit!C65="LOC.ID",CONCATENATE("LOC.",Tätigkeit!AM$12),Tätigkeit!C65),""),"")</f>
        <v/>
      </c>
      <c r="B55" s="49" t="str">
        <f aca="false">IF(A55&lt;&gt;"",Tätigkeit!J65,"")</f>
        <v/>
      </c>
      <c r="C55" s="43" t="str">
        <f aca="false">IF(A55&lt;&gt;"",IF(Tätigkeit!E65=TRUE(),INDEX(codesex,MATCH(Tätigkeit!D65,libsex,0)),Tätigkeit!D65),"")</f>
        <v/>
      </c>
      <c r="D55" s="78" t="str">
        <f aca="false">IF(A55&lt;&gt;"",Tätigkeit!F65,"")</f>
        <v/>
      </c>
      <c r="E55" s="43" t="str">
        <f aca="false">IF(A55&lt;&gt;"",IF(Tätigkeit!H65=TRUE(),INDEX(codenat,MATCH(Tätigkeit!G65,libnat,0)),Tätigkeit!G65),"")</f>
        <v/>
      </c>
      <c r="F55" s="43" t="str">
        <f aca="false">IF(A55&lt;&gt;"",Tätigkeit!I65,"")</f>
        <v/>
      </c>
      <c r="G55" s="43" t="str">
        <f aca="false">IF(A55&lt;&gt;"",IF(Tätigkeit!O65&lt;&gt;"",Tätigkeit!O65,""),"")</f>
        <v/>
      </c>
      <c r="H55" s="43" t="str">
        <f aca="false">IF(A55&lt;&gt;"",IF(Tätigkeit!Z65=TRUE(),INDEX(codeperskat,MATCH(Tätigkeit!P65,libperskat,0)),IF(Tätigkeit!P65&lt;&gt;"",Tätigkeit!P65,"")),"")</f>
        <v/>
      </c>
      <c r="I55" s="43" t="str">
        <f aca="false">IF(A55&lt;&gt;"",IF(Tätigkeit!AA65=TRUE(),INDEX(codeaav,MATCH(Tätigkeit!Q65,libaav,0)),IF(Tätigkeit!Q65&lt;&gt;"",Tätigkeit!Q65,"")),"")</f>
        <v/>
      </c>
      <c r="J55" s="43" t="str">
        <f aca="false">IF(A55&lt;&gt;"",IF(Tätigkeit!AB65=TRUE(),INDEX(codedipqual,MATCH(Tätigkeit!R65,libdipqual,0)),IF(Tätigkeit!R65&lt;&gt;"",Tätigkeit!R65,"")),"")</f>
        <v/>
      </c>
      <c r="K55" s="43" t="str">
        <f aca="false">IF(A55&lt;&gt;"",IF(Tätigkeit!AC65=TRUE(),INDEX(libcatidinst,MATCH(Tätigkeit!S65,libinst,0)),""),"")</f>
        <v/>
      </c>
      <c r="L55" s="43" t="str">
        <f aca="false">IF(A55&lt;&gt;"",IF(Tätigkeit!AC65=TRUE(),INDEX(codeinst,MATCH(Tätigkeit!S65,libinst,0)),IF(Tätigkeit!S65&lt;&gt;"",Tätigkeit!S65,"")),"")</f>
        <v/>
      </c>
      <c r="M55" s="43" t="str">
        <f aca="false">IF(A55&lt;&gt;"",IF(Tätigkeit!T65&lt;&gt;"",Tätigkeit!T65,""),"")</f>
        <v/>
      </c>
      <c r="N55" s="43" t="str">
        <f aca="false">IF(A55&lt;&gt;"",IF(Tätigkeit!U65&lt;&gt;"",Tätigkeit!U65,""),"")</f>
        <v/>
      </c>
      <c r="O55" s="43" t="str">
        <f aca="false">IF(OR(A55="",ISBLANK(Tätigkeit!V65)),"",IF(NOT(ISNA(Tätigkeit!V65)),INDEX(codeschartkla,MATCH(Tätigkeit!V65,libschartkla,0)),Tätigkeit!V65))</f>
        <v/>
      </c>
      <c r="P55" s="43" t="str">
        <f aca="false">IF(OR(A55="",ISBLANK(Tätigkeit!W65)),"",Tätigkeit!W65)</f>
        <v/>
      </c>
    </row>
    <row r="56" customFormat="false" ht="12.75" hidden="false" customHeight="false" outlineLevel="0" collapsed="false">
      <c r="A56" s="43" t="str">
        <f aca="false">IF(Tätigkeit!$A66&lt;&gt;"",IF(Tätigkeit!C66&lt;&gt;"",IF(Tätigkeit!C66="LOC.ID",CONCATENATE("LOC.",Tätigkeit!AM$12),Tätigkeit!C66),""),"")</f>
        <v/>
      </c>
      <c r="B56" s="49" t="str">
        <f aca="false">IF(A56&lt;&gt;"",Tätigkeit!J66,"")</f>
        <v/>
      </c>
      <c r="C56" s="43" t="str">
        <f aca="false">IF(A56&lt;&gt;"",IF(Tätigkeit!E66=TRUE(),INDEX(codesex,MATCH(Tätigkeit!D66,libsex,0)),Tätigkeit!D66),"")</f>
        <v/>
      </c>
      <c r="D56" s="78" t="str">
        <f aca="false">IF(A56&lt;&gt;"",Tätigkeit!F66,"")</f>
        <v/>
      </c>
      <c r="E56" s="43" t="str">
        <f aca="false">IF(A56&lt;&gt;"",IF(Tätigkeit!H66=TRUE(),INDEX(codenat,MATCH(Tätigkeit!G66,libnat,0)),Tätigkeit!G66),"")</f>
        <v/>
      </c>
      <c r="F56" s="43" t="str">
        <f aca="false">IF(A56&lt;&gt;"",Tätigkeit!I66,"")</f>
        <v/>
      </c>
      <c r="G56" s="43" t="str">
        <f aca="false">IF(A56&lt;&gt;"",IF(Tätigkeit!O66&lt;&gt;"",Tätigkeit!O66,""),"")</f>
        <v/>
      </c>
      <c r="H56" s="43" t="str">
        <f aca="false">IF(A56&lt;&gt;"",IF(Tätigkeit!Z66=TRUE(),INDEX(codeperskat,MATCH(Tätigkeit!P66,libperskat,0)),IF(Tätigkeit!P66&lt;&gt;"",Tätigkeit!P66,"")),"")</f>
        <v/>
      </c>
      <c r="I56" s="43" t="str">
        <f aca="false">IF(A56&lt;&gt;"",IF(Tätigkeit!AA66=TRUE(),INDEX(codeaav,MATCH(Tätigkeit!Q66,libaav,0)),IF(Tätigkeit!Q66&lt;&gt;"",Tätigkeit!Q66,"")),"")</f>
        <v/>
      </c>
      <c r="J56" s="43" t="str">
        <f aca="false">IF(A56&lt;&gt;"",IF(Tätigkeit!AB66=TRUE(),INDEX(codedipqual,MATCH(Tätigkeit!R66,libdipqual,0)),IF(Tätigkeit!R66&lt;&gt;"",Tätigkeit!R66,"")),"")</f>
        <v/>
      </c>
      <c r="K56" s="43" t="str">
        <f aca="false">IF(A56&lt;&gt;"",IF(Tätigkeit!AC66=TRUE(),INDEX(libcatidinst,MATCH(Tätigkeit!S66,libinst,0)),""),"")</f>
        <v/>
      </c>
      <c r="L56" s="43" t="str">
        <f aca="false">IF(A56&lt;&gt;"",IF(Tätigkeit!AC66=TRUE(),INDEX(codeinst,MATCH(Tätigkeit!S66,libinst,0)),IF(Tätigkeit!S66&lt;&gt;"",Tätigkeit!S66,"")),"")</f>
        <v/>
      </c>
      <c r="M56" s="43" t="str">
        <f aca="false">IF(A56&lt;&gt;"",IF(Tätigkeit!T66&lt;&gt;"",Tätigkeit!T66,""),"")</f>
        <v/>
      </c>
      <c r="N56" s="43" t="str">
        <f aca="false">IF(A56&lt;&gt;"",IF(Tätigkeit!U66&lt;&gt;"",Tätigkeit!U66,""),"")</f>
        <v/>
      </c>
      <c r="O56" s="43" t="str">
        <f aca="false">IF(OR(A56="",ISBLANK(Tätigkeit!V66)),"",IF(NOT(ISNA(Tätigkeit!V66)),INDEX(codeschartkla,MATCH(Tätigkeit!V66,libschartkla,0)),Tätigkeit!V66))</f>
        <v/>
      </c>
      <c r="P56" s="43" t="str">
        <f aca="false">IF(OR(A56="",ISBLANK(Tätigkeit!W66)),"",Tätigkeit!W66)</f>
        <v/>
      </c>
    </row>
    <row r="57" customFormat="false" ht="12.75" hidden="false" customHeight="false" outlineLevel="0" collapsed="false">
      <c r="A57" s="43" t="str">
        <f aca="false">IF(Tätigkeit!$A67&lt;&gt;"",IF(Tätigkeit!C67&lt;&gt;"",IF(Tätigkeit!C67="LOC.ID",CONCATENATE("LOC.",Tätigkeit!AM$12),Tätigkeit!C67),""),"")</f>
        <v/>
      </c>
      <c r="B57" s="49" t="str">
        <f aca="false">IF(A57&lt;&gt;"",Tätigkeit!J67,"")</f>
        <v/>
      </c>
      <c r="C57" s="43" t="str">
        <f aca="false">IF(A57&lt;&gt;"",IF(Tätigkeit!E67=TRUE(),INDEX(codesex,MATCH(Tätigkeit!D67,libsex,0)),Tätigkeit!D67),"")</f>
        <v/>
      </c>
      <c r="D57" s="78" t="str">
        <f aca="false">IF(A57&lt;&gt;"",Tätigkeit!F67,"")</f>
        <v/>
      </c>
      <c r="E57" s="43" t="str">
        <f aca="false">IF(A57&lt;&gt;"",IF(Tätigkeit!H67=TRUE(),INDEX(codenat,MATCH(Tätigkeit!G67,libnat,0)),Tätigkeit!G67),"")</f>
        <v/>
      </c>
      <c r="F57" s="43" t="str">
        <f aca="false">IF(A57&lt;&gt;"",Tätigkeit!I67,"")</f>
        <v/>
      </c>
      <c r="G57" s="43" t="str">
        <f aca="false">IF(A57&lt;&gt;"",IF(Tätigkeit!O67&lt;&gt;"",Tätigkeit!O67,""),"")</f>
        <v/>
      </c>
      <c r="H57" s="43" t="str">
        <f aca="false">IF(A57&lt;&gt;"",IF(Tätigkeit!Z67=TRUE(),INDEX(codeperskat,MATCH(Tätigkeit!P67,libperskat,0)),IF(Tätigkeit!P67&lt;&gt;"",Tätigkeit!P67,"")),"")</f>
        <v/>
      </c>
      <c r="I57" s="43" t="str">
        <f aca="false">IF(A57&lt;&gt;"",IF(Tätigkeit!AA67=TRUE(),INDEX(codeaav,MATCH(Tätigkeit!Q67,libaav,0)),IF(Tätigkeit!Q67&lt;&gt;"",Tätigkeit!Q67,"")),"")</f>
        <v/>
      </c>
      <c r="J57" s="43" t="str">
        <f aca="false">IF(A57&lt;&gt;"",IF(Tätigkeit!AB67=TRUE(),INDEX(codedipqual,MATCH(Tätigkeit!R67,libdipqual,0)),IF(Tätigkeit!R67&lt;&gt;"",Tätigkeit!R67,"")),"")</f>
        <v/>
      </c>
      <c r="K57" s="43" t="str">
        <f aca="false">IF(A57&lt;&gt;"",IF(Tätigkeit!AC67=TRUE(),INDEX(libcatidinst,MATCH(Tätigkeit!S67,libinst,0)),""),"")</f>
        <v/>
      </c>
      <c r="L57" s="43" t="str">
        <f aca="false">IF(A57&lt;&gt;"",IF(Tätigkeit!AC67=TRUE(),INDEX(codeinst,MATCH(Tätigkeit!S67,libinst,0)),IF(Tätigkeit!S67&lt;&gt;"",Tätigkeit!S67,"")),"")</f>
        <v/>
      </c>
      <c r="M57" s="43" t="str">
        <f aca="false">IF(A57&lt;&gt;"",IF(Tätigkeit!T67&lt;&gt;"",Tätigkeit!T67,""),"")</f>
        <v/>
      </c>
      <c r="N57" s="43" t="str">
        <f aca="false">IF(A57&lt;&gt;"",IF(Tätigkeit!U67&lt;&gt;"",Tätigkeit!U67,""),"")</f>
        <v/>
      </c>
      <c r="O57" s="43" t="str">
        <f aca="false">IF(OR(A57="",ISBLANK(Tätigkeit!V67)),"",IF(NOT(ISNA(Tätigkeit!V67)),INDEX(codeschartkla,MATCH(Tätigkeit!V67,libschartkla,0)),Tätigkeit!V67))</f>
        <v/>
      </c>
      <c r="P57" s="43" t="str">
        <f aca="false">IF(OR(A57="",ISBLANK(Tätigkeit!W67)),"",Tätigkeit!W67)</f>
        <v/>
      </c>
    </row>
    <row r="58" customFormat="false" ht="12.75" hidden="false" customHeight="false" outlineLevel="0" collapsed="false">
      <c r="A58" s="43" t="str">
        <f aca="false">IF(Tätigkeit!$A68&lt;&gt;"",IF(Tätigkeit!C68&lt;&gt;"",IF(Tätigkeit!C68="LOC.ID",CONCATENATE("LOC.",Tätigkeit!AM$12),Tätigkeit!C68),""),"")</f>
        <v/>
      </c>
      <c r="B58" s="49" t="str">
        <f aca="false">IF(A58&lt;&gt;"",Tätigkeit!J68,"")</f>
        <v/>
      </c>
      <c r="C58" s="43" t="str">
        <f aca="false">IF(A58&lt;&gt;"",IF(Tätigkeit!E68=TRUE(),INDEX(codesex,MATCH(Tätigkeit!D68,libsex,0)),Tätigkeit!D68),"")</f>
        <v/>
      </c>
      <c r="D58" s="78" t="str">
        <f aca="false">IF(A58&lt;&gt;"",Tätigkeit!F68,"")</f>
        <v/>
      </c>
      <c r="E58" s="43" t="str">
        <f aca="false">IF(A58&lt;&gt;"",IF(Tätigkeit!H68=TRUE(),INDEX(codenat,MATCH(Tätigkeit!G68,libnat,0)),Tätigkeit!G68),"")</f>
        <v/>
      </c>
      <c r="F58" s="43" t="str">
        <f aca="false">IF(A58&lt;&gt;"",Tätigkeit!I68,"")</f>
        <v/>
      </c>
      <c r="G58" s="43" t="str">
        <f aca="false">IF(A58&lt;&gt;"",IF(Tätigkeit!O68&lt;&gt;"",Tätigkeit!O68,""),"")</f>
        <v/>
      </c>
      <c r="H58" s="43" t="str">
        <f aca="false">IF(A58&lt;&gt;"",IF(Tätigkeit!Z68=TRUE(),INDEX(codeperskat,MATCH(Tätigkeit!P68,libperskat,0)),IF(Tätigkeit!P68&lt;&gt;"",Tätigkeit!P68,"")),"")</f>
        <v/>
      </c>
      <c r="I58" s="43" t="str">
        <f aca="false">IF(A58&lt;&gt;"",IF(Tätigkeit!AA68=TRUE(),INDEX(codeaav,MATCH(Tätigkeit!Q68,libaav,0)),IF(Tätigkeit!Q68&lt;&gt;"",Tätigkeit!Q68,"")),"")</f>
        <v/>
      </c>
      <c r="J58" s="43" t="str">
        <f aca="false">IF(A58&lt;&gt;"",IF(Tätigkeit!AB68=TRUE(),INDEX(codedipqual,MATCH(Tätigkeit!R68,libdipqual,0)),IF(Tätigkeit!R68&lt;&gt;"",Tätigkeit!R68,"")),"")</f>
        <v/>
      </c>
      <c r="K58" s="43" t="str">
        <f aca="false">IF(A58&lt;&gt;"",IF(Tätigkeit!AC68=TRUE(),INDEX(libcatidinst,MATCH(Tätigkeit!S68,libinst,0)),""),"")</f>
        <v/>
      </c>
      <c r="L58" s="43" t="str">
        <f aca="false">IF(A58&lt;&gt;"",IF(Tätigkeit!AC68=TRUE(),INDEX(codeinst,MATCH(Tätigkeit!S68,libinst,0)),IF(Tätigkeit!S68&lt;&gt;"",Tätigkeit!S68,"")),"")</f>
        <v/>
      </c>
      <c r="M58" s="43" t="str">
        <f aca="false">IF(A58&lt;&gt;"",IF(Tätigkeit!T68&lt;&gt;"",Tätigkeit!T68,""),"")</f>
        <v/>
      </c>
      <c r="N58" s="43" t="str">
        <f aca="false">IF(A58&lt;&gt;"",IF(Tätigkeit!U68&lt;&gt;"",Tätigkeit!U68,""),"")</f>
        <v/>
      </c>
      <c r="O58" s="43" t="str">
        <f aca="false">IF(OR(A58="",ISBLANK(Tätigkeit!V68)),"",IF(NOT(ISNA(Tätigkeit!V68)),INDEX(codeschartkla,MATCH(Tätigkeit!V68,libschartkla,0)),Tätigkeit!V68))</f>
        <v/>
      </c>
      <c r="P58" s="43" t="str">
        <f aca="false">IF(OR(A58="",ISBLANK(Tätigkeit!W68)),"",Tätigkeit!W68)</f>
        <v/>
      </c>
    </row>
    <row r="59" customFormat="false" ht="12.75" hidden="false" customHeight="false" outlineLevel="0" collapsed="false">
      <c r="A59" s="43" t="str">
        <f aca="false">IF(Tätigkeit!$A69&lt;&gt;"",IF(Tätigkeit!C69&lt;&gt;"",IF(Tätigkeit!C69="LOC.ID",CONCATENATE("LOC.",Tätigkeit!AM$12),Tätigkeit!C69),""),"")</f>
        <v/>
      </c>
      <c r="B59" s="49" t="str">
        <f aca="false">IF(A59&lt;&gt;"",Tätigkeit!J69,"")</f>
        <v/>
      </c>
      <c r="C59" s="43" t="str">
        <f aca="false">IF(A59&lt;&gt;"",IF(Tätigkeit!E69=TRUE(),INDEX(codesex,MATCH(Tätigkeit!D69,libsex,0)),Tätigkeit!D69),"")</f>
        <v/>
      </c>
      <c r="D59" s="78" t="str">
        <f aca="false">IF(A59&lt;&gt;"",Tätigkeit!F69,"")</f>
        <v/>
      </c>
      <c r="E59" s="43" t="str">
        <f aca="false">IF(A59&lt;&gt;"",IF(Tätigkeit!H69=TRUE(),INDEX(codenat,MATCH(Tätigkeit!G69,libnat,0)),Tätigkeit!G69),"")</f>
        <v/>
      </c>
      <c r="F59" s="43" t="str">
        <f aca="false">IF(A59&lt;&gt;"",Tätigkeit!I69,"")</f>
        <v/>
      </c>
      <c r="G59" s="43" t="str">
        <f aca="false">IF(A59&lt;&gt;"",IF(Tätigkeit!O69&lt;&gt;"",Tätigkeit!O69,""),"")</f>
        <v/>
      </c>
      <c r="H59" s="43" t="str">
        <f aca="false">IF(A59&lt;&gt;"",IF(Tätigkeit!Z69=TRUE(),INDEX(codeperskat,MATCH(Tätigkeit!P69,libperskat,0)),IF(Tätigkeit!P69&lt;&gt;"",Tätigkeit!P69,"")),"")</f>
        <v/>
      </c>
      <c r="I59" s="43" t="str">
        <f aca="false">IF(A59&lt;&gt;"",IF(Tätigkeit!AA69=TRUE(),INDEX(codeaav,MATCH(Tätigkeit!Q69,libaav,0)),IF(Tätigkeit!Q69&lt;&gt;"",Tätigkeit!Q69,"")),"")</f>
        <v/>
      </c>
      <c r="J59" s="43" t="str">
        <f aca="false">IF(A59&lt;&gt;"",IF(Tätigkeit!AB69=TRUE(),INDEX(codedipqual,MATCH(Tätigkeit!R69,libdipqual,0)),IF(Tätigkeit!R69&lt;&gt;"",Tätigkeit!R69,"")),"")</f>
        <v/>
      </c>
      <c r="K59" s="43" t="str">
        <f aca="false">IF(A59&lt;&gt;"",IF(Tätigkeit!AC69=TRUE(),INDEX(libcatidinst,MATCH(Tätigkeit!S69,libinst,0)),""),"")</f>
        <v/>
      </c>
      <c r="L59" s="43" t="str">
        <f aca="false">IF(A59&lt;&gt;"",IF(Tätigkeit!AC69=TRUE(),INDEX(codeinst,MATCH(Tätigkeit!S69,libinst,0)),IF(Tätigkeit!S69&lt;&gt;"",Tätigkeit!S69,"")),"")</f>
        <v/>
      </c>
      <c r="M59" s="43" t="str">
        <f aca="false">IF(A59&lt;&gt;"",IF(Tätigkeit!T69&lt;&gt;"",Tätigkeit!T69,""),"")</f>
        <v/>
      </c>
      <c r="N59" s="43" t="str">
        <f aca="false">IF(A59&lt;&gt;"",IF(Tätigkeit!U69&lt;&gt;"",Tätigkeit!U69,""),"")</f>
        <v/>
      </c>
      <c r="O59" s="43" t="str">
        <f aca="false">IF(OR(A59="",ISBLANK(Tätigkeit!V69)),"",IF(NOT(ISNA(Tätigkeit!V69)),INDEX(codeschartkla,MATCH(Tätigkeit!V69,libschartkla,0)),Tätigkeit!V69))</f>
        <v/>
      </c>
      <c r="P59" s="43" t="str">
        <f aca="false">IF(OR(A59="",ISBLANK(Tätigkeit!W69)),"",Tätigkeit!W69)</f>
        <v/>
      </c>
    </row>
    <row r="60" customFormat="false" ht="12.75" hidden="false" customHeight="false" outlineLevel="0" collapsed="false">
      <c r="A60" s="43" t="str">
        <f aca="false">IF(Tätigkeit!$A70&lt;&gt;"",IF(Tätigkeit!C70&lt;&gt;"",IF(Tätigkeit!C70="LOC.ID",CONCATENATE("LOC.",Tätigkeit!AM$12),Tätigkeit!C70),""),"")</f>
        <v/>
      </c>
      <c r="B60" s="49" t="str">
        <f aca="false">IF(A60&lt;&gt;"",Tätigkeit!J70,"")</f>
        <v/>
      </c>
      <c r="C60" s="43" t="str">
        <f aca="false">IF(A60&lt;&gt;"",IF(Tätigkeit!E70=TRUE(),INDEX(codesex,MATCH(Tätigkeit!D70,libsex,0)),Tätigkeit!D70),"")</f>
        <v/>
      </c>
      <c r="D60" s="78" t="str">
        <f aca="false">IF(A60&lt;&gt;"",Tätigkeit!F70,"")</f>
        <v/>
      </c>
      <c r="E60" s="43" t="str">
        <f aca="false">IF(A60&lt;&gt;"",IF(Tätigkeit!H70=TRUE(),INDEX(codenat,MATCH(Tätigkeit!G70,libnat,0)),Tätigkeit!G70),"")</f>
        <v/>
      </c>
      <c r="F60" s="43" t="str">
        <f aca="false">IF(A60&lt;&gt;"",Tätigkeit!I70,"")</f>
        <v/>
      </c>
      <c r="G60" s="43" t="str">
        <f aca="false">IF(A60&lt;&gt;"",IF(Tätigkeit!O70&lt;&gt;"",Tätigkeit!O70,""),"")</f>
        <v/>
      </c>
      <c r="H60" s="43" t="str">
        <f aca="false">IF(A60&lt;&gt;"",IF(Tätigkeit!Z70=TRUE(),INDEX(codeperskat,MATCH(Tätigkeit!P70,libperskat,0)),IF(Tätigkeit!P70&lt;&gt;"",Tätigkeit!P70,"")),"")</f>
        <v/>
      </c>
      <c r="I60" s="43" t="str">
        <f aca="false">IF(A60&lt;&gt;"",IF(Tätigkeit!AA70=TRUE(),INDEX(codeaav,MATCH(Tätigkeit!Q70,libaav,0)),IF(Tätigkeit!Q70&lt;&gt;"",Tätigkeit!Q70,"")),"")</f>
        <v/>
      </c>
      <c r="J60" s="43" t="str">
        <f aca="false">IF(A60&lt;&gt;"",IF(Tätigkeit!AB70=TRUE(),INDEX(codedipqual,MATCH(Tätigkeit!R70,libdipqual,0)),IF(Tätigkeit!R70&lt;&gt;"",Tätigkeit!R70,"")),"")</f>
        <v/>
      </c>
      <c r="K60" s="43" t="str">
        <f aca="false">IF(A60&lt;&gt;"",IF(Tätigkeit!AC70=TRUE(),INDEX(libcatidinst,MATCH(Tätigkeit!S70,libinst,0)),""),"")</f>
        <v/>
      </c>
      <c r="L60" s="43" t="str">
        <f aca="false">IF(A60&lt;&gt;"",IF(Tätigkeit!AC70=TRUE(),INDEX(codeinst,MATCH(Tätigkeit!S70,libinst,0)),IF(Tätigkeit!S70&lt;&gt;"",Tätigkeit!S70,"")),"")</f>
        <v/>
      </c>
      <c r="M60" s="43" t="str">
        <f aca="false">IF(A60&lt;&gt;"",IF(Tätigkeit!T70&lt;&gt;"",Tätigkeit!T70,""),"")</f>
        <v/>
      </c>
      <c r="N60" s="43" t="str">
        <f aca="false">IF(A60&lt;&gt;"",IF(Tätigkeit!U70&lt;&gt;"",Tätigkeit!U70,""),"")</f>
        <v/>
      </c>
      <c r="O60" s="43" t="str">
        <f aca="false">IF(OR(A60="",ISBLANK(Tätigkeit!V70)),"",IF(NOT(ISNA(Tätigkeit!V70)),INDEX(codeschartkla,MATCH(Tätigkeit!V70,libschartkla,0)),Tätigkeit!V70))</f>
        <v/>
      </c>
      <c r="P60" s="43" t="str">
        <f aca="false">IF(OR(A60="",ISBLANK(Tätigkeit!W70)),"",Tätigkeit!W70)</f>
        <v/>
      </c>
    </row>
    <row r="61" customFormat="false" ht="12.75" hidden="false" customHeight="false" outlineLevel="0" collapsed="false">
      <c r="A61" s="43" t="str">
        <f aca="false">IF(Tätigkeit!$A71&lt;&gt;"",IF(Tätigkeit!C71&lt;&gt;"",IF(Tätigkeit!C71="LOC.ID",CONCATENATE("LOC.",Tätigkeit!AM$12),Tätigkeit!C71),""),"")</f>
        <v/>
      </c>
      <c r="B61" s="49" t="str">
        <f aca="false">IF(A61&lt;&gt;"",Tätigkeit!J71,"")</f>
        <v/>
      </c>
      <c r="C61" s="43" t="str">
        <f aca="false">IF(A61&lt;&gt;"",IF(Tätigkeit!E71=TRUE(),INDEX(codesex,MATCH(Tätigkeit!D71,libsex,0)),Tätigkeit!D71),"")</f>
        <v/>
      </c>
      <c r="D61" s="78" t="str">
        <f aca="false">IF(A61&lt;&gt;"",Tätigkeit!F71,"")</f>
        <v/>
      </c>
      <c r="E61" s="43" t="str">
        <f aca="false">IF(A61&lt;&gt;"",IF(Tätigkeit!H71=TRUE(),INDEX(codenat,MATCH(Tätigkeit!G71,libnat,0)),Tätigkeit!G71),"")</f>
        <v/>
      </c>
      <c r="F61" s="43" t="str">
        <f aca="false">IF(A61&lt;&gt;"",Tätigkeit!I71,"")</f>
        <v/>
      </c>
      <c r="G61" s="43" t="str">
        <f aca="false">IF(A61&lt;&gt;"",IF(Tätigkeit!O71&lt;&gt;"",Tätigkeit!O71,""),"")</f>
        <v/>
      </c>
      <c r="H61" s="43" t="str">
        <f aca="false">IF(A61&lt;&gt;"",IF(Tätigkeit!Z71=TRUE(),INDEX(codeperskat,MATCH(Tätigkeit!P71,libperskat,0)),IF(Tätigkeit!P71&lt;&gt;"",Tätigkeit!P71,"")),"")</f>
        <v/>
      </c>
      <c r="I61" s="43" t="str">
        <f aca="false">IF(A61&lt;&gt;"",IF(Tätigkeit!AA71=TRUE(),INDEX(codeaav,MATCH(Tätigkeit!Q71,libaav,0)),IF(Tätigkeit!Q71&lt;&gt;"",Tätigkeit!Q71,"")),"")</f>
        <v/>
      </c>
      <c r="J61" s="43" t="str">
        <f aca="false">IF(A61&lt;&gt;"",IF(Tätigkeit!AB71=TRUE(),INDEX(codedipqual,MATCH(Tätigkeit!R71,libdipqual,0)),IF(Tätigkeit!R71&lt;&gt;"",Tätigkeit!R71,"")),"")</f>
        <v/>
      </c>
      <c r="K61" s="43" t="str">
        <f aca="false">IF(A61&lt;&gt;"",IF(Tätigkeit!AC71=TRUE(),INDEX(libcatidinst,MATCH(Tätigkeit!S71,libinst,0)),""),"")</f>
        <v/>
      </c>
      <c r="L61" s="43" t="str">
        <f aca="false">IF(A61&lt;&gt;"",IF(Tätigkeit!AC71=TRUE(),INDEX(codeinst,MATCH(Tätigkeit!S71,libinst,0)),IF(Tätigkeit!S71&lt;&gt;"",Tätigkeit!S71,"")),"")</f>
        <v/>
      </c>
      <c r="M61" s="43" t="str">
        <f aca="false">IF(A61&lt;&gt;"",IF(Tätigkeit!T71&lt;&gt;"",Tätigkeit!T71,""),"")</f>
        <v/>
      </c>
      <c r="N61" s="43" t="str">
        <f aca="false">IF(A61&lt;&gt;"",IF(Tätigkeit!U71&lt;&gt;"",Tätigkeit!U71,""),"")</f>
        <v/>
      </c>
      <c r="O61" s="43" t="str">
        <f aca="false">IF(OR(A61="",ISBLANK(Tätigkeit!V71)),"",IF(NOT(ISNA(Tätigkeit!V71)),INDEX(codeschartkla,MATCH(Tätigkeit!V71,libschartkla,0)),Tätigkeit!V71))</f>
        <v/>
      </c>
      <c r="P61" s="43" t="str">
        <f aca="false">IF(OR(A61="",ISBLANK(Tätigkeit!W71)),"",Tätigkeit!W71)</f>
        <v/>
      </c>
    </row>
    <row r="62" customFormat="false" ht="12.75" hidden="false" customHeight="false" outlineLevel="0" collapsed="false">
      <c r="A62" s="43" t="str">
        <f aca="false">IF(Tätigkeit!$A72&lt;&gt;"",IF(Tätigkeit!C72&lt;&gt;"",IF(Tätigkeit!C72="LOC.ID",CONCATENATE("LOC.",Tätigkeit!AM$12),Tätigkeit!C72),""),"")</f>
        <v/>
      </c>
      <c r="B62" s="49" t="str">
        <f aca="false">IF(A62&lt;&gt;"",Tätigkeit!J72,"")</f>
        <v/>
      </c>
      <c r="C62" s="43" t="str">
        <f aca="false">IF(A62&lt;&gt;"",IF(Tätigkeit!E72=TRUE(),INDEX(codesex,MATCH(Tätigkeit!D72,libsex,0)),Tätigkeit!D72),"")</f>
        <v/>
      </c>
      <c r="D62" s="78" t="str">
        <f aca="false">IF(A62&lt;&gt;"",Tätigkeit!F72,"")</f>
        <v/>
      </c>
      <c r="E62" s="43" t="str">
        <f aca="false">IF(A62&lt;&gt;"",IF(Tätigkeit!H72=TRUE(),INDEX(codenat,MATCH(Tätigkeit!G72,libnat,0)),Tätigkeit!G72),"")</f>
        <v/>
      </c>
      <c r="F62" s="43" t="str">
        <f aca="false">IF(A62&lt;&gt;"",Tätigkeit!I72,"")</f>
        <v/>
      </c>
      <c r="G62" s="43" t="str">
        <f aca="false">IF(A62&lt;&gt;"",IF(Tätigkeit!O72&lt;&gt;"",Tätigkeit!O72,""),"")</f>
        <v/>
      </c>
      <c r="H62" s="43" t="str">
        <f aca="false">IF(A62&lt;&gt;"",IF(Tätigkeit!Z72=TRUE(),INDEX(codeperskat,MATCH(Tätigkeit!P72,libperskat,0)),IF(Tätigkeit!P72&lt;&gt;"",Tätigkeit!P72,"")),"")</f>
        <v/>
      </c>
      <c r="I62" s="43" t="str">
        <f aca="false">IF(A62&lt;&gt;"",IF(Tätigkeit!AA72=TRUE(),INDEX(codeaav,MATCH(Tätigkeit!Q72,libaav,0)),IF(Tätigkeit!Q72&lt;&gt;"",Tätigkeit!Q72,"")),"")</f>
        <v/>
      </c>
      <c r="J62" s="43" t="str">
        <f aca="false">IF(A62&lt;&gt;"",IF(Tätigkeit!AB72=TRUE(),INDEX(codedipqual,MATCH(Tätigkeit!R72,libdipqual,0)),IF(Tätigkeit!R72&lt;&gt;"",Tätigkeit!R72,"")),"")</f>
        <v/>
      </c>
      <c r="K62" s="43" t="str">
        <f aca="false">IF(A62&lt;&gt;"",IF(Tätigkeit!AC72=TRUE(),INDEX(libcatidinst,MATCH(Tätigkeit!S72,libinst,0)),""),"")</f>
        <v/>
      </c>
      <c r="L62" s="43" t="str">
        <f aca="false">IF(A62&lt;&gt;"",IF(Tätigkeit!AC72=TRUE(),INDEX(codeinst,MATCH(Tätigkeit!S72,libinst,0)),IF(Tätigkeit!S72&lt;&gt;"",Tätigkeit!S72,"")),"")</f>
        <v/>
      </c>
      <c r="M62" s="43" t="str">
        <f aca="false">IF(A62&lt;&gt;"",IF(Tätigkeit!T72&lt;&gt;"",Tätigkeit!T72,""),"")</f>
        <v/>
      </c>
      <c r="N62" s="43" t="str">
        <f aca="false">IF(A62&lt;&gt;"",IF(Tätigkeit!U72&lt;&gt;"",Tätigkeit!U72,""),"")</f>
        <v/>
      </c>
      <c r="O62" s="43" t="str">
        <f aca="false">IF(OR(A62="",ISBLANK(Tätigkeit!V72)),"",IF(NOT(ISNA(Tätigkeit!V72)),INDEX(codeschartkla,MATCH(Tätigkeit!V72,libschartkla,0)),Tätigkeit!V72))</f>
        <v/>
      </c>
      <c r="P62" s="43" t="str">
        <f aca="false">IF(OR(A62="",ISBLANK(Tätigkeit!W72)),"",Tätigkeit!W72)</f>
        <v/>
      </c>
    </row>
    <row r="63" customFormat="false" ht="12.75" hidden="false" customHeight="false" outlineLevel="0" collapsed="false">
      <c r="A63" s="43" t="str">
        <f aca="false">IF(Tätigkeit!$A73&lt;&gt;"",IF(Tätigkeit!C73&lt;&gt;"",IF(Tätigkeit!C73="LOC.ID",CONCATENATE("LOC.",Tätigkeit!AM$12),Tätigkeit!C73),""),"")</f>
        <v/>
      </c>
      <c r="B63" s="49" t="str">
        <f aca="false">IF(A63&lt;&gt;"",Tätigkeit!J73,"")</f>
        <v/>
      </c>
      <c r="C63" s="43" t="str">
        <f aca="false">IF(A63&lt;&gt;"",IF(Tätigkeit!E73=TRUE(),INDEX(codesex,MATCH(Tätigkeit!D73,libsex,0)),Tätigkeit!D73),"")</f>
        <v/>
      </c>
      <c r="D63" s="78" t="str">
        <f aca="false">IF(A63&lt;&gt;"",Tätigkeit!F73,"")</f>
        <v/>
      </c>
      <c r="E63" s="43" t="str">
        <f aca="false">IF(A63&lt;&gt;"",IF(Tätigkeit!H73=TRUE(),INDEX(codenat,MATCH(Tätigkeit!G73,libnat,0)),Tätigkeit!G73),"")</f>
        <v/>
      </c>
      <c r="F63" s="43" t="str">
        <f aca="false">IF(A63&lt;&gt;"",Tätigkeit!I73,"")</f>
        <v/>
      </c>
      <c r="G63" s="43" t="str">
        <f aca="false">IF(A63&lt;&gt;"",IF(Tätigkeit!O73&lt;&gt;"",Tätigkeit!O73,""),"")</f>
        <v/>
      </c>
      <c r="H63" s="43" t="str">
        <f aca="false">IF(A63&lt;&gt;"",IF(Tätigkeit!Z73=TRUE(),INDEX(codeperskat,MATCH(Tätigkeit!P73,libperskat,0)),IF(Tätigkeit!P73&lt;&gt;"",Tätigkeit!P73,"")),"")</f>
        <v/>
      </c>
      <c r="I63" s="43" t="str">
        <f aca="false">IF(A63&lt;&gt;"",IF(Tätigkeit!AA73=TRUE(),INDEX(codeaav,MATCH(Tätigkeit!Q73,libaav,0)),IF(Tätigkeit!Q73&lt;&gt;"",Tätigkeit!Q73,"")),"")</f>
        <v/>
      </c>
      <c r="J63" s="43" t="str">
        <f aca="false">IF(A63&lt;&gt;"",IF(Tätigkeit!AB73=TRUE(),INDEX(codedipqual,MATCH(Tätigkeit!R73,libdipqual,0)),IF(Tätigkeit!R73&lt;&gt;"",Tätigkeit!R73,"")),"")</f>
        <v/>
      </c>
      <c r="K63" s="43" t="str">
        <f aca="false">IF(A63&lt;&gt;"",IF(Tätigkeit!AC73=TRUE(),INDEX(libcatidinst,MATCH(Tätigkeit!S73,libinst,0)),""),"")</f>
        <v/>
      </c>
      <c r="L63" s="43" t="str">
        <f aca="false">IF(A63&lt;&gt;"",IF(Tätigkeit!AC73=TRUE(),INDEX(codeinst,MATCH(Tätigkeit!S73,libinst,0)),IF(Tätigkeit!S73&lt;&gt;"",Tätigkeit!S73,"")),"")</f>
        <v/>
      </c>
      <c r="M63" s="43" t="str">
        <f aca="false">IF(A63&lt;&gt;"",IF(Tätigkeit!T73&lt;&gt;"",Tätigkeit!T73,""),"")</f>
        <v/>
      </c>
      <c r="N63" s="43" t="str">
        <f aca="false">IF(A63&lt;&gt;"",IF(Tätigkeit!U73&lt;&gt;"",Tätigkeit!U73,""),"")</f>
        <v/>
      </c>
      <c r="O63" s="43" t="str">
        <f aca="false">IF(OR(A63="",ISBLANK(Tätigkeit!V73)),"",IF(NOT(ISNA(Tätigkeit!V73)),INDEX(codeschartkla,MATCH(Tätigkeit!V73,libschartkla,0)),Tätigkeit!V73))</f>
        <v/>
      </c>
      <c r="P63" s="43" t="str">
        <f aca="false">IF(OR(A63="",ISBLANK(Tätigkeit!W73)),"",Tätigkeit!W73)</f>
        <v/>
      </c>
    </row>
    <row r="64" customFormat="false" ht="12.75" hidden="false" customHeight="false" outlineLevel="0" collapsed="false">
      <c r="A64" s="43" t="str">
        <f aca="false">IF(Tätigkeit!$A74&lt;&gt;"",IF(Tätigkeit!C74&lt;&gt;"",IF(Tätigkeit!C74="LOC.ID",CONCATENATE("LOC.",Tätigkeit!AM$12),Tätigkeit!C74),""),"")</f>
        <v/>
      </c>
      <c r="B64" s="49" t="str">
        <f aca="false">IF(A64&lt;&gt;"",Tätigkeit!J74,"")</f>
        <v/>
      </c>
      <c r="C64" s="43" t="str">
        <f aca="false">IF(A64&lt;&gt;"",IF(Tätigkeit!E74=TRUE(),INDEX(codesex,MATCH(Tätigkeit!D74,libsex,0)),Tätigkeit!D74),"")</f>
        <v/>
      </c>
      <c r="D64" s="78" t="str">
        <f aca="false">IF(A64&lt;&gt;"",Tätigkeit!F74,"")</f>
        <v/>
      </c>
      <c r="E64" s="43" t="str">
        <f aca="false">IF(A64&lt;&gt;"",IF(Tätigkeit!H74=TRUE(),INDEX(codenat,MATCH(Tätigkeit!G74,libnat,0)),Tätigkeit!G74),"")</f>
        <v/>
      </c>
      <c r="F64" s="43" t="str">
        <f aca="false">IF(A64&lt;&gt;"",Tätigkeit!I74,"")</f>
        <v/>
      </c>
      <c r="G64" s="43" t="str">
        <f aca="false">IF(A64&lt;&gt;"",IF(Tätigkeit!O74&lt;&gt;"",Tätigkeit!O74,""),"")</f>
        <v/>
      </c>
      <c r="H64" s="43" t="str">
        <f aca="false">IF(A64&lt;&gt;"",IF(Tätigkeit!Z74=TRUE(),INDEX(codeperskat,MATCH(Tätigkeit!P74,libperskat,0)),IF(Tätigkeit!P74&lt;&gt;"",Tätigkeit!P74,"")),"")</f>
        <v/>
      </c>
      <c r="I64" s="43" t="str">
        <f aca="false">IF(A64&lt;&gt;"",IF(Tätigkeit!AA74=TRUE(),INDEX(codeaav,MATCH(Tätigkeit!Q74,libaav,0)),IF(Tätigkeit!Q74&lt;&gt;"",Tätigkeit!Q74,"")),"")</f>
        <v/>
      </c>
      <c r="J64" s="43" t="str">
        <f aca="false">IF(A64&lt;&gt;"",IF(Tätigkeit!AB74=TRUE(),INDEX(codedipqual,MATCH(Tätigkeit!R74,libdipqual,0)),IF(Tätigkeit!R74&lt;&gt;"",Tätigkeit!R74,"")),"")</f>
        <v/>
      </c>
      <c r="K64" s="43" t="str">
        <f aca="false">IF(A64&lt;&gt;"",IF(Tätigkeit!AC74=TRUE(),INDEX(libcatidinst,MATCH(Tätigkeit!S74,libinst,0)),""),"")</f>
        <v/>
      </c>
      <c r="L64" s="43" t="str">
        <f aca="false">IF(A64&lt;&gt;"",IF(Tätigkeit!AC74=TRUE(),INDEX(codeinst,MATCH(Tätigkeit!S74,libinst,0)),IF(Tätigkeit!S74&lt;&gt;"",Tätigkeit!S74,"")),"")</f>
        <v/>
      </c>
      <c r="M64" s="43" t="str">
        <f aca="false">IF(A64&lt;&gt;"",IF(Tätigkeit!T74&lt;&gt;"",Tätigkeit!T74,""),"")</f>
        <v/>
      </c>
      <c r="N64" s="43" t="str">
        <f aca="false">IF(A64&lt;&gt;"",IF(Tätigkeit!U74&lt;&gt;"",Tätigkeit!U74,""),"")</f>
        <v/>
      </c>
      <c r="O64" s="43" t="str">
        <f aca="false">IF(OR(A64="",ISBLANK(Tätigkeit!V74)),"",IF(NOT(ISNA(Tätigkeit!V74)),INDEX(codeschartkla,MATCH(Tätigkeit!V74,libschartkla,0)),Tätigkeit!V74))</f>
        <v/>
      </c>
      <c r="P64" s="43" t="str">
        <f aca="false">IF(OR(A64="",ISBLANK(Tätigkeit!W74)),"",Tätigkeit!W74)</f>
        <v/>
      </c>
    </row>
    <row r="65" customFormat="false" ht="12.75" hidden="false" customHeight="false" outlineLevel="0" collapsed="false">
      <c r="A65" s="43" t="str">
        <f aca="false">IF(Tätigkeit!$A75&lt;&gt;"",IF(Tätigkeit!C75&lt;&gt;"",IF(Tätigkeit!C75="LOC.ID",CONCATENATE("LOC.",Tätigkeit!AM$12),Tätigkeit!C75),""),"")</f>
        <v/>
      </c>
      <c r="B65" s="49" t="str">
        <f aca="false">IF(A65&lt;&gt;"",Tätigkeit!J75,"")</f>
        <v/>
      </c>
      <c r="C65" s="43" t="str">
        <f aca="false">IF(A65&lt;&gt;"",IF(Tätigkeit!E75=TRUE(),INDEX(codesex,MATCH(Tätigkeit!D75,libsex,0)),Tätigkeit!D75),"")</f>
        <v/>
      </c>
      <c r="D65" s="78" t="str">
        <f aca="false">IF(A65&lt;&gt;"",Tätigkeit!F75,"")</f>
        <v/>
      </c>
      <c r="E65" s="43" t="str">
        <f aca="false">IF(A65&lt;&gt;"",IF(Tätigkeit!H75=TRUE(),INDEX(codenat,MATCH(Tätigkeit!G75,libnat,0)),Tätigkeit!G75),"")</f>
        <v/>
      </c>
      <c r="F65" s="43" t="str">
        <f aca="false">IF(A65&lt;&gt;"",Tätigkeit!I75,"")</f>
        <v/>
      </c>
      <c r="G65" s="43" t="str">
        <f aca="false">IF(A65&lt;&gt;"",IF(Tätigkeit!O75&lt;&gt;"",Tätigkeit!O75,""),"")</f>
        <v/>
      </c>
      <c r="H65" s="43" t="str">
        <f aca="false">IF(A65&lt;&gt;"",IF(Tätigkeit!Z75=TRUE(),INDEX(codeperskat,MATCH(Tätigkeit!P75,libperskat,0)),IF(Tätigkeit!P75&lt;&gt;"",Tätigkeit!P75,"")),"")</f>
        <v/>
      </c>
      <c r="I65" s="43" t="str">
        <f aca="false">IF(A65&lt;&gt;"",IF(Tätigkeit!AA75=TRUE(),INDEX(codeaav,MATCH(Tätigkeit!Q75,libaav,0)),IF(Tätigkeit!Q75&lt;&gt;"",Tätigkeit!Q75,"")),"")</f>
        <v/>
      </c>
      <c r="J65" s="43" t="str">
        <f aca="false">IF(A65&lt;&gt;"",IF(Tätigkeit!AB75=TRUE(),INDEX(codedipqual,MATCH(Tätigkeit!R75,libdipqual,0)),IF(Tätigkeit!R75&lt;&gt;"",Tätigkeit!R75,"")),"")</f>
        <v/>
      </c>
      <c r="K65" s="43" t="str">
        <f aca="false">IF(A65&lt;&gt;"",IF(Tätigkeit!AC75=TRUE(),INDEX(libcatidinst,MATCH(Tätigkeit!S75,libinst,0)),""),"")</f>
        <v/>
      </c>
      <c r="L65" s="43" t="str">
        <f aca="false">IF(A65&lt;&gt;"",IF(Tätigkeit!AC75=TRUE(),INDEX(codeinst,MATCH(Tätigkeit!S75,libinst,0)),IF(Tätigkeit!S75&lt;&gt;"",Tätigkeit!S75,"")),"")</f>
        <v/>
      </c>
      <c r="M65" s="43" t="str">
        <f aca="false">IF(A65&lt;&gt;"",IF(Tätigkeit!T75&lt;&gt;"",Tätigkeit!T75,""),"")</f>
        <v/>
      </c>
      <c r="N65" s="43" t="str">
        <f aca="false">IF(A65&lt;&gt;"",IF(Tätigkeit!U75&lt;&gt;"",Tätigkeit!U75,""),"")</f>
        <v/>
      </c>
      <c r="O65" s="43" t="str">
        <f aca="false">IF(OR(A65="",ISBLANK(Tätigkeit!V75)),"",IF(NOT(ISNA(Tätigkeit!V75)),INDEX(codeschartkla,MATCH(Tätigkeit!V75,libschartkla,0)),Tätigkeit!V75))</f>
        <v/>
      </c>
      <c r="P65" s="43" t="str">
        <f aca="false">IF(OR(A65="",ISBLANK(Tätigkeit!W75)),"",Tätigkeit!W75)</f>
        <v/>
      </c>
    </row>
    <row r="66" customFormat="false" ht="12.75" hidden="false" customHeight="false" outlineLevel="0" collapsed="false">
      <c r="A66" s="43" t="str">
        <f aca="false">IF(Tätigkeit!$A76&lt;&gt;"",IF(Tätigkeit!C76&lt;&gt;"",IF(Tätigkeit!C76="LOC.ID",CONCATENATE("LOC.",Tätigkeit!AM$12),Tätigkeit!C76),""),"")</f>
        <v/>
      </c>
      <c r="B66" s="49" t="str">
        <f aca="false">IF(A66&lt;&gt;"",Tätigkeit!J76,"")</f>
        <v/>
      </c>
      <c r="C66" s="43" t="str">
        <f aca="false">IF(A66&lt;&gt;"",IF(Tätigkeit!E76=TRUE(),INDEX(codesex,MATCH(Tätigkeit!D76,libsex,0)),Tätigkeit!D76),"")</f>
        <v/>
      </c>
      <c r="D66" s="78" t="str">
        <f aca="false">IF(A66&lt;&gt;"",Tätigkeit!F76,"")</f>
        <v/>
      </c>
      <c r="E66" s="43" t="str">
        <f aca="false">IF(A66&lt;&gt;"",IF(Tätigkeit!H76=TRUE(),INDEX(codenat,MATCH(Tätigkeit!G76,libnat,0)),Tätigkeit!G76),"")</f>
        <v/>
      </c>
      <c r="F66" s="43" t="str">
        <f aca="false">IF(A66&lt;&gt;"",Tätigkeit!I76,"")</f>
        <v/>
      </c>
      <c r="G66" s="43" t="str">
        <f aca="false">IF(A66&lt;&gt;"",IF(Tätigkeit!O76&lt;&gt;"",Tätigkeit!O76,""),"")</f>
        <v/>
      </c>
      <c r="H66" s="43" t="str">
        <f aca="false">IF(A66&lt;&gt;"",IF(Tätigkeit!Z76=TRUE(),INDEX(codeperskat,MATCH(Tätigkeit!P76,libperskat,0)),IF(Tätigkeit!P76&lt;&gt;"",Tätigkeit!P76,"")),"")</f>
        <v/>
      </c>
      <c r="I66" s="43" t="str">
        <f aca="false">IF(A66&lt;&gt;"",IF(Tätigkeit!AA76=TRUE(),INDEX(codeaav,MATCH(Tätigkeit!Q76,libaav,0)),IF(Tätigkeit!Q76&lt;&gt;"",Tätigkeit!Q76,"")),"")</f>
        <v/>
      </c>
      <c r="J66" s="43" t="str">
        <f aca="false">IF(A66&lt;&gt;"",IF(Tätigkeit!AB76=TRUE(),INDEX(codedipqual,MATCH(Tätigkeit!R76,libdipqual,0)),IF(Tätigkeit!R76&lt;&gt;"",Tätigkeit!R76,"")),"")</f>
        <v/>
      </c>
      <c r="K66" s="43" t="str">
        <f aca="false">IF(A66&lt;&gt;"",IF(Tätigkeit!AC76=TRUE(),INDEX(libcatidinst,MATCH(Tätigkeit!S76,libinst,0)),""),"")</f>
        <v/>
      </c>
      <c r="L66" s="43" t="str">
        <f aca="false">IF(A66&lt;&gt;"",IF(Tätigkeit!AC76=TRUE(),INDEX(codeinst,MATCH(Tätigkeit!S76,libinst,0)),IF(Tätigkeit!S76&lt;&gt;"",Tätigkeit!S76,"")),"")</f>
        <v/>
      </c>
      <c r="M66" s="43" t="str">
        <f aca="false">IF(A66&lt;&gt;"",IF(Tätigkeit!T76&lt;&gt;"",Tätigkeit!T76,""),"")</f>
        <v/>
      </c>
      <c r="N66" s="43" t="str">
        <f aca="false">IF(A66&lt;&gt;"",IF(Tätigkeit!U76&lt;&gt;"",Tätigkeit!U76,""),"")</f>
        <v/>
      </c>
      <c r="O66" s="43" t="str">
        <f aca="false">IF(OR(A66="",ISBLANK(Tätigkeit!V76)),"",IF(NOT(ISNA(Tätigkeit!V76)),INDEX(codeschartkla,MATCH(Tätigkeit!V76,libschartkla,0)),Tätigkeit!V76))</f>
        <v/>
      </c>
      <c r="P66" s="43" t="str">
        <f aca="false">IF(OR(A66="",ISBLANK(Tätigkeit!W76)),"",Tätigkeit!W76)</f>
        <v/>
      </c>
    </row>
    <row r="67" customFormat="false" ht="12.75" hidden="false" customHeight="false" outlineLevel="0" collapsed="false">
      <c r="A67" s="43" t="str">
        <f aca="false">IF(Tätigkeit!$A77&lt;&gt;"",IF(Tätigkeit!C77&lt;&gt;"",IF(Tätigkeit!C77="LOC.ID",CONCATENATE("LOC.",Tätigkeit!AM$12),Tätigkeit!C77),""),"")</f>
        <v/>
      </c>
      <c r="B67" s="49" t="str">
        <f aca="false">IF(A67&lt;&gt;"",Tätigkeit!J77,"")</f>
        <v/>
      </c>
      <c r="C67" s="43" t="str">
        <f aca="false">IF(A67&lt;&gt;"",IF(Tätigkeit!E77=TRUE(),INDEX(codesex,MATCH(Tätigkeit!D77,libsex,0)),Tätigkeit!D77),"")</f>
        <v/>
      </c>
      <c r="D67" s="78" t="str">
        <f aca="false">IF(A67&lt;&gt;"",Tätigkeit!F77,"")</f>
        <v/>
      </c>
      <c r="E67" s="43" t="str">
        <f aca="false">IF(A67&lt;&gt;"",IF(Tätigkeit!H77=TRUE(),INDEX(codenat,MATCH(Tätigkeit!G77,libnat,0)),Tätigkeit!G77),"")</f>
        <v/>
      </c>
      <c r="F67" s="43" t="str">
        <f aca="false">IF(A67&lt;&gt;"",Tätigkeit!I77,"")</f>
        <v/>
      </c>
      <c r="G67" s="43" t="str">
        <f aca="false">IF(A67&lt;&gt;"",IF(Tätigkeit!O77&lt;&gt;"",Tätigkeit!O77,""),"")</f>
        <v/>
      </c>
      <c r="H67" s="43" t="str">
        <f aca="false">IF(A67&lt;&gt;"",IF(Tätigkeit!Z77=TRUE(),INDEX(codeperskat,MATCH(Tätigkeit!P77,libperskat,0)),IF(Tätigkeit!P77&lt;&gt;"",Tätigkeit!P77,"")),"")</f>
        <v/>
      </c>
      <c r="I67" s="43" t="str">
        <f aca="false">IF(A67&lt;&gt;"",IF(Tätigkeit!AA77=TRUE(),INDEX(codeaav,MATCH(Tätigkeit!Q77,libaav,0)),IF(Tätigkeit!Q77&lt;&gt;"",Tätigkeit!Q77,"")),"")</f>
        <v/>
      </c>
      <c r="J67" s="43" t="str">
        <f aca="false">IF(A67&lt;&gt;"",IF(Tätigkeit!AB77=TRUE(),INDEX(codedipqual,MATCH(Tätigkeit!R77,libdipqual,0)),IF(Tätigkeit!R77&lt;&gt;"",Tätigkeit!R77,"")),"")</f>
        <v/>
      </c>
      <c r="K67" s="43" t="str">
        <f aca="false">IF(A67&lt;&gt;"",IF(Tätigkeit!AC77=TRUE(),INDEX(libcatidinst,MATCH(Tätigkeit!S77,libinst,0)),""),"")</f>
        <v/>
      </c>
      <c r="L67" s="43" t="str">
        <f aca="false">IF(A67&lt;&gt;"",IF(Tätigkeit!AC77=TRUE(),INDEX(codeinst,MATCH(Tätigkeit!S77,libinst,0)),IF(Tätigkeit!S77&lt;&gt;"",Tätigkeit!S77,"")),"")</f>
        <v/>
      </c>
      <c r="M67" s="43" t="str">
        <f aca="false">IF(A67&lt;&gt;"",IF(Tätigkeit!T77&lt;&gt;"",Tätigkeit!T77,""),"")</f>
        <v/>
      </c>
      <c r="N67" s="43" t="str">
        <f aca="false">IF(A67&lt;&gt;"",IF(Tätigkeit!U77&lt;&gt;"",Tätigkeit!U77,""),"")</f>
        <v/>
      </c>
      <c r="O67" s="43" t="str">
        <f aca="false">IF(OR(A67="",ISBLANK(Tätigkeit!V77)),"",IF(NOT(ISNA(Tätigkeit!V77)),INDEX(codeschartkla,MATCH(Tätigkeit!V77,libschartkla,0)),Tätigkeit!V77))</f>
        <v/>
      </c>
      <c r="P67" s="43" t="str">
        <f aca="false">IF(OR(A67="",ISBLANK(Tätigkeit!W77)),"",Tätigkeit!W77)</f>
        <v/>
      </c>
    </row>
    <row r="68" customFormat="false" ht="12.75" hidden="false" customHeight="false" outlineLevel="0" collapsed="false">
      <c r="A68" s="43" t="str">
        <f aca="false">IF(Tätigkeit!$A78&lt;&gt;"",IF(Tätigkeit!C78&lt;&gt;"",IF(Tätigkeit!C78="LOC.ID",CONCATENATE("LOC.",Tätigkeit!AM$12),Tätigkeit!C78),""),"")</f>
        <v/>
      </c>
      <c r="B68" s="49" t="str">
        <f aca="false">IF(A68&lt;&gt;"",Tätigkeit!J78,"")</f>
        <v/>
      </c>
      <c r="C68" s="43" t="str">
        <f aca="false">IF(A68&lt;&gt;"",IF(Tätigkeit!E78=TRUE(),INDEX(codesex,MATCH(Tätigkeit!D78,libsex,0)),Tätigkeit!D78),"")</f>
        <v/>
      </c>
      <c r="D68" s="78" t="str">
        <f aca="false">IF(A68&lt;&gt;"",Tätigkeit!F78,"")</f>
        <v/>
      </c>
      <c r="E68" s="43" t="str">
        <f aca="false">IF(A68&lt;&gt;"",IF(Tätigkeit!H78=TRUE(),INDEX(codenat,MATCH(Tätigkeit!G78,libnat,0)),Tätigkeit!G78),"")</f>
        <v/>
      </c>
      <c r="F68" s="43" t="str">
        <f aca="false">IF(A68&lt;&gt;"",Tätigkeit!I78,"")</f>
        <v/>
      </c>
      <c r="G68" s="43" t="str">
        <f aca="false">IF(A68&lt;&gt;"",IF(Tätigkeit!O78&lt;&gt;"",Tätigkeit!O78,""),"")</f>
        <v/>
      </c>
      <c r="H68" s="43" t="str">
        <f aca="false">IF(A68&lt;&gt;"",IF(Tätigkeit!Z78=TRUE(),INDEX(codeperskat,MATCH(Tätigkeit!P78,libperskat,0)),IF(Tätigkeit!P78&lt;&gt;"",Tätigkeit!P78,"")),"")</f>
        <v/>
      </c>
      <c r="I68" s="43" t="str">
        <f aca="false">IF(A68&lt;&gt;"",IF(Tätigkeit!AA78=TRUE(),INDEX(codeaav,MATCH(Tätigkeit!Q78,libaav,0)),IF(Tätigkeit!Q78&lt;&gt;"",Tätigkeit!Q78,"")),"")</f>
        <v/>
      </c>
      <c r="J68" s="43" t="str">
        <f aca="false">IF(A68&lt;&gt;"",IF(Tätigkeit!AB78=TRUE(),INDEX(codedipqual,MATCH(Tätigkeit!R78,libdipqual,0)),IF(Tätigkeit!R78&lt;&gt;"",Tätigkeit!R78,"")),"")</f>
        <v/>
      </c>
      <c r="K68" s="43" t="str">
        <f aca="false">IF(A68&lt;&gt;"",IF(Tätigkeit!AC78=TRUE(),INDEX(libcatidinst,MATCH(Tätigkeit!S78,libinst,0)),""),"")</f>
        <v/>
      </c>
      <c r="L68" s="43" t="str">
        <f aca="false">IF(A68&lt;&gt;"",IF(Tätigkeit!AC78=TRUE(),INDEX(codeinst,MATCH(Tätigkeit!S78,libinst,0)),IF(Tätigkeit!S78&lt;&gt;"",Tätigkeit!S78,"")),"")</f>
        <v/>
      </c>
      <c r="M68" s="43" t="str">
        <f aca="false">IF(A68&lt;&gt;"",IF(Tätigkeit!T78&lt;&gt;"",Tätigkeit!T78,""),"")</f>
        <v/>
      </c>
      <c r="N68" s="43" t="str">
        <f aca="false">IF(A68&lt;&gt;"",IF(Tätigkeit!U78&lt;&gt;"",Tätigkeit!U78,""),"")</f>
        <v/>
      </c>
      <c r="O68" s="43" t="str">
        <f aca="false">IF(OR(A68="",ISBLANK(Tätigkeit!V78)),"",IF(NOT(ISNA(Tätigkeit!V78)),INDEX(codeschartkla,MATCH(Tätigkeit!V78,libschartkla,0)),Tätigkeit!V78))</f>
        <v/>
      </c>
      <c r="P68" s="43" t="str">
        <f aca="false">IF(OR(A68="",ISBLANK(Tätigkeit!W78)),"",Tätigkeit!W78)</f>
        <v/>
      </c>
    </row>
    <row r="69" customFormat="false" ht="12.75" hidden="false" customHeight="false" outlineLevel="0" collapsed="false">
      <c r="A69" s="43" t="str">
        <f aca="false">IF(Tätigkeit!$A79&lt;&gt;"",IF(Tätigkeit!C79&lt;&gt;"",IF(Tätigkeit!C79="LOC.ID",CONCATENATE("LOC.",Tätigkeit!AM$12),Tätigkeit!C79),""),"")</f>
        <v/>
      </c>
      <c r="B69" s="49" t="str">
        <f aca="false">IF(A69&lt;&gt;"",Tätigkeit!J79,"")</f>
        <v/>
      </c>
      <c r="C69" s="43" t="str">
        <f aca="false">IF(A69&lt;&gt;"",IF(Tätigkeit!E79=TRUE(),INDEX(codesex,MATCH(Tätigkeit!D79,libsex,0)),Tätigkeit!D79),"")</f>
        <v/>
      </c>
      <c r="D69" s="78" t="str">
        <f aca="false">IF(A69&lt;&gt;"",Tätigkeit!F79,"")</f>
        <v/>
      </c>
      <c r="E69" s="43" t="str">
        <f aca="false">IF(A69&lt;&gt;"",IF(Tätigkeit!H79=TRUE(),INDEX(codenat,MATCH(Tätigkeit!G79,libnat,0)),Tätigkeit!G79),"")</f>
        <v/>
      </c>
      <c r="F69" s="43" t="str">
        <f aca="false">IF(A69&lt;&gt;"",Tätigkeit!I79,"")</f>
        <v/>
      </c>
      <c r="G69" s="43" t="str">
        <f aca="false">IF(A69&lt;&gt;"",IF(Tätigkeit!O79&lt;&gt;"",Tätigkeit!O79,""),"")</f>
        <v/>
      </c>
      <c r="H69" s="43" t="str">
        <f aca="false">IF(A69&lt;&gt;"",IF(Tätigkeit!Z79=TRUE(),INDEX(codeperskat,MATCH(Tätigkeit!P79,libperskat,0)),IF(Tätigkeit!P79&lt;&gt;"",Tätigkeit!P79,"")),"")</f>
        <v/>
      </c>
      <c r="I69" s="43" t="str">
        <f aca="false">IF(A69&lt;&gt;"",IF(Tätigkeit!AA79=TRUE(),INDEX(codeaav,MATCH(Tätigkeit!Q79,libaav,0)),IF(Tätigkeit!Q79&lt;&gt;"",Tätigkeit!Q79,"")),"")</f>
        <v/>
      </c>
      <c r="J69" s="43" t="str">
        <f aca="false">IF(A69&lt;&gt;"",IF(Tätigkeit!AB79=TRUE(),INDEX(codedipqual,MATCH(Tätigkeit!R79,libdipqual,0)),IF(Tätigkeit!R79&lt;&gt;"",Tätigkeit!R79,"")),"")</f>
        <v/>
      </c>
      <c r="K69" s="43" t="str">
        <f aca="false">IF(A69&lt;&gt;"",IF(Tätigkeit!AC79=TRUE(),INDEX(libcatidinst,MATCH(Tätigkeit!S79,libinst,0)),""),"")</f>
        <v/>
      </c>
      <c r="L69" s="43" t="str">
        <f aca="false">IF(A69&lt;&gt;"",IF(Tätigkeit!AC79=TRUE(),INDEX(codeinst,MATCH(Tätigkeit!S79,libinst,0)),IF(Tätigkeit!S79&lt;&gt;"",Tätigkeit!S79,"")),"")</f>
        <v/>
      </c>
      <c r="M69" s="43" t="str">
        <f aca="false">IF(A69&lt;&gt;"",IF(Tätigkeit!T79&lt;&gt;"",Tätigkeit!T79,""),"")</f>
        <v/>
      </c>
      <c r="N69" s="43" t="str">
        <f aca="false">IF(A69&lt;&gt;"",IF(Tätigkeit!U79&lt;&gt;"",Tätigkeit!U79,""),"")</f>
        <v/>
      </c>
      <c r="O69" s="43" t="str">
        <f aca="false">IF(OR(A69="",ISBLANK(Tätigkeit!V79)),"",IF(NOT(ISNA(Tätigkeit!V79)),INDEX(codeschartkla,MATCH(Tätigkeit!V79,libschartkla,0)),Tätigkeit!V79))</f>
        <v/>
      </c>
      <c r="P69" s="43" t="str">
        <f aca="false">IF(OR(A69="",ISBLANK(Tätigkeit!W79)),"",Tätigkeit!W79)</f>
        <v/>
      </c>
    </row>
    <row r="70" customFormat="false" ht="12.75" hidden="false" customHeight="false" outlineLevel="0" collapsed="false">
      <c r="A70" s="43" t="str">
        <f aca="false">IF(Tätigkeit!$A80&lt;&gt;"",IF(Tätigkeit!C80&lt;&gt;"",IF(Tätigkeit!C80="LOC.ID",CONCATENATE("LOC.",Tätigkeit!AM$12),Tätigkeit!C80),""),"")</f>
        <v/>
      </c>
      <c r="B70" s="49" t="str">
        <f aca="false">IF(A70&lt;&gt;"",Tätigkeit!J80,"")</f>
        <v/>
      </c>
      <c r="C70" s="43" t="str">
        <f aca="false">IF(A70&lt;&gt;"",IF(Tätigkeit!E80=TRUE(),INDEX(codesex,MATCH(Tätigkeit!D80,libsex,0)),Tätigkeit!D80),"")</f>
        <v/>
      </c>
      <c r="D70" s="78" t="str">
        <f aca="false">IF(A70&lt;&gt;"",Tätigkeit!F80,"")</f>
        <v/>
      </c>
      <c r="E70" s="43" t="str">
        <f aca="false">IF(A70&lt;&gt;"",IF(Tätigkeit!H80=TRUE(),INDEX(codenat,MATCH(Tätigkeit!G80,libnat,0)),Tätigkeit!G80),"")</f>
        <v/>
      </c>
      <c r="F70" s="43" t="str">
        <f aca="false">IF(A70&lt;&gt;"",Tätigkeit!I80,"")</f>
        <v/>
      </c>
      <c r="G70" s="43" t="str">
        <f aca="false">IF(A70&lt;&gt;"",IF(Tätigkeit!O80&lt;&gt;"",Tätigkeit!O80,""),"")</f>
        <v/>
      </c>
      <c r="H70" s="43" t="str">
        <f aca="false">IF(A70&lt;&gt;"",IF(Tätigkeit!Z80=TRUE(),INDEX(codeperskat,MATCH(Tätigkeit!P80,libperskat,0)),IF(Tätigkeit!P80&lt;&gt;"",Tätigkeit!P80,"")),"")</f>
        <v/>
      </c>
      <c r="I70" s="43" t="str">
        <f aca="false">IF(A70&lt;&gt;"",IF(Tätigkeit!AA80=TRUE(),INDEX(codeaav,MATCH(Tätigkeit!Q80,libaav,0)),IF(Tätigkeit!Q80&lt;&gt;"",Tätigkeit!Q80,"")),"")</f>
        <v/>
      </c>
      <c r="J70" s="43" t="str">
        <f aca="false">IF(A70&lt;&gt;"",IF(Tätigkeit!AB80=TRUE(),INDEX(codedipqual,MATCH(Tätigkeit!R80,libdipqual,0)),IF(Tätigkeit!R80&lt;&gt;"",Tätigkeit!R80,"")),"")</f>
        <v/>
      </c>
      <c r="K70" s="43" t="str">
        <f aca="false">IF(A70&lt;&gt;"",IF(Tätigkeit!AC80=TRUE(),INDEX(libcatidinst,MATCH(Tätigkeit!S80,libinst,0)),""),"")</f>
        <v/>
      </c>
      <c r="L70" s="43" t="str">
        <f aca="false">IF(A70&lt;&gt;"",IF(Tätigkeit!AC80=TRUE(),INDEX(codeinst,MATCH(Tätigkeit!S80,libinst,0)),IF(Tätigkeit!S80&lt;&gt;"",Tätigkeit!S80,"")),"")</f>
        <v/>
      </c>
      <c r="M70" s="43" t="str">
        <f aca="false">IF(A70&lt;&gt;"",IF(Tätigkeit!T80&lt;&gt;"",Tätigkeit!T80,""),"")</f>
        <v/>
      </c>
      <c r="N70" s="43" t="str">
        <f aca="false">IF(A70&lt;&gt;"",IF(Tätigkeit!U80&lt;&gt;"",Tätigkeit!U80,""),"")</f>
        <v/>
      </c>
      <c r="O70" s="43" t="str">
        <f aca="false">IF(OR(A70="",ISBLANK(Tätigkeit!V80)),"",IF(NOT(ISNA(Tätigkeit!V80)),INDEX(codeschartkla,MATCH(Tätigkeit!V80,libschartkla,0)),Tätigkeit!V80))</f>
        <v/>
      </c>
      <c r="P70" s="43" t="str">
        <f aca="false">IF(OR(A70="",ISBLANK(Tätigkeit!W80)),"",Tätigkeit!W80)</f>
        <v/>
      </c>
    </row>
    <row r="71" customFormat="false" ht="12.75" hidden="false" customHeight="false" outlineLevel="0" collapsed="false">
      <c r="A71" s="43" t="str">
        <f aca="false">IF(Tätigkeit!$A81&lt;&gt;"",IF(Tätigkeit!C81&lt;&gt;"",IF(Tätigkeit!C81="LOC.ID",CONCATENATE("LOC.",Tätigkeit!AM$12),Tätigkeit!C81),""),"")</f>
        <v/>
      </c>
      <c r="B71" s="49" t="str">
        <f aca="false">IF(A71&lt;&gt;"",Tätigkeit!J81,"")</f>
        <v/>
      </c>
      <c r="C71" s="43" t="str">
        <f aca="false">IF(A71&lt;&gt;"",IF(Tätigkeit!E81=TRUE(),INDEX(codesex,MATCH(Tätigkeit!D81,libsex,0)),Tätigkeit!D81),"")</f>
        <v/>
      </c>
      <c r="D71" s="78" t="str">
        <f aca="false">IF(A71&lt;&gt;"",Tätigkeit!F81,"")</f>
        <v/>
      </c>
      <c r="E71" s="43" t="str">
        <f aca="false">IF(A71&lt;&gt;"",IF(Tätigkeit!H81=TRUE(),INDEX(codenat,MATCH(Tätigkeit!G81,libnat,0)),Tätigkeit!G81),"")</f>
        <v/>
      </c>
      <c r="F71" s="43" t="str">
        <f aca="false">IF(A71&lt;&gt;"",Tätigkeit!I81,"")</f>
        <v/>
      </c>
      <c r="G71" s="43" t="str">
        <f aca="false">IF(A71&lt;&gt;"",IF(Tätigkeit!O81&lt;&gt;"",Tätigkeit!O81,""),"")</f>
        <v/>
      </c>
      <c r="H71" s="43" t="str">
        <f aca="false">IF(A71&lt;&gt;"",IF(Tätigkeit!Z81=TRUE(),INDEX(codeperskat,MATCH(Tätigkeit!P81,libperskat,0)),IF(Tätigkeit!P81&lt;&gt;"",Tätigkeit!P81,"")),"")</f>
        <v/>
      </c>
      <c r="I71" s="43" t="str">
        <f aca="false">IF(A71&lt;&gt;"",IF(Tätigkeit!AA81=TRUE(),INDEX(codeaav,MATCH(Tätigkeit!Q81,libaav,0)),IF(Tätigkeit!Q81&lt;&gt;"",Tätigkeit!Q81,"")),"")</f>
        <v/>
      </c>
      <c r="J71" s="43" t="str">
        <f aca="false">IF(A71&lt;&gt;"",IF(Tätigkeit!AB81=TRUE(),INDEX(codedipqual,MATCH(Tätigkeit!R81,libdipqual,0)),IF(Tätigkeit!R81&lt;&gt;"",Tätigkeit!R81,"")),"")</f>
        <v/>
      </c>
      <c r="K71" s="43" t="str">
        <f aca="false">IF(A71&lt;&gt;"",IF(Tätigkeit!AC81=TRUE(),INDEX(libcatidinst,MATCH(Tätigkeit!S81,libinst,0)),""),"")</f>
        <v/>
      </c>
      <c r="L71" s="43" t="str">
        <f aca="false">IF(A71&lt;&gt;"",IF(Tätigkeit!AC81=TRUE(),INDEX(codeinst,MATCH(Tätigkeit!S81,libinst,0)),IF(Tätigkeit!S81&lt;&gt;"",Tätigkeit!S81,"")),"")</f>
        <v/>
      </c>
      <c r="M71" s="43" t="str">
        <f aca="false">IF(A71&lt;&gt;"",IF(Tätigkeit!T81&lt;&gt;"",Tätigkeit!T81,""),"")</f>
        <v/>
      </c>
      <c r="N71" s="43" t="str">
        <f aca="false">IF(A71&lt;&gt;"",IF(Tätigkeit!U81&lt;&gt;"",Tätigkeit!U81,""),"")</f>
        <v/>
      </c>
      <c r="O71" s="43" t="str">
        <f aca="false">IF(OR(A71="",ISBLANK(Tätigkeit!V81)),"",IF(NOT(ISNA(Tätigkeit!V81)),INDEX(codeschartkla,MATCH(Tätigkeit!V81,libschartkla,0)),Tätigkeit!V81))</f>
        <v/>
      </c>
      <c r="P71" s="43" t="str">
        <f aca="false">IF(OR(A71="",ISBLANK(Tätigkeit!W81)),"",Tätigkeit!W81)</f>
        <v/>
      </c>
    </row>
    <row r="72" customFormat="false" ht="12.75" hidden="false" customHeight="false" outlineLevel="0" collapsed="false">
      <c r="A72" s="43" t="str">
        <f aca="false">IF(Tätigkeit!$A82&lt;&gt;"",IF(Tätigkeit!C82&lt;&gt;"",IF(Tätigkeit!C82="LOC.ID",CONCATENATE("LOC.",Tätigkeit!AM$12),Tätigkeit!C82),""),"")</f>
        <v/>
      </c>
      <c r="B72" s="49" t="str">
        <f aca="false">IF(A72&lt;&gt;"",Tätigkeit!J82,"")</f>
        <v/>
      </c>
      <c r="C72" s="43" t="str">
        <f aca="false">IF(A72&lt;&gt;"",IF(Tätigkeit!E82=TRUE(),INDEX(codesex,MATCH(Tätigkeit!D82,libsex,0)),Tätigkeit!D82),"")</f>
        <v/>
      </c>
      <c r="D72" s="78" t="str">
        <f aca="false">IF(A72&lt;&gt;"",Tätigkeit!F82,"")</f>
        <v/>
      </c>
      <c r="E72" s="43" t="str">
        <f aca="false">IF(A72&lt;&gt;"",IF(Tätigkeit!H82=TRUE(),INDEX(codenat,MATCH(Tätigkeit!G82,libnat,0)),Tätigkeit!G82),"")</f>
        <v/>
      </c>
      <c r="F72" s="43" t="str">
        <f aca="false">IF(A72&lt;&gt;"",Tätigkeit!I82,"")</f>
        <v/>
      </c>
      <c r="G72" s="43" t="str">
        <f aca="false">IF(A72&lt;&gt;"",IF(Tätigkeit!O82&lt;&gt;"",Tätigkeit!O82,""),"")</f>
        <v/>
      </c>
      <c r="H72" s="43" t="str">
        <f aca="false">IF(A72&lt;&gt;"",IF(Tätigkeit!Z82=TRUE(),INDEX(codeperskat,MATCH(Tätigkeit!P82,libperskat,0)),IF(Tätigkeit!P82&lt;&gt;"",Tätigkeit!P82,"")),"")</f>
        <v/>
      </c>
      <c r="I72" s="43" t="str">
        <f aca="false">IF(A72&lt;&gt;"",IF(Tätigkeit!AA82=TRUE(),INDEX(codeaav,MATCH(Tätigkeit!Q82,libaav,0)),IF(Tätigkeit!Q82&lt;&gt;"",Tätigkeit!Q82,"")),"")</f>
        <v/>
      </c>
      <c r="J72" s="43" t="str">
        <f aca="false">IF(A72&lt;&gt;"",IF(Tätigkeit!AB82=TRUE(),INDEX(codedipqual,MATCH(Tätigkeit!R82,libdipqual,0)),IF(Tätigkeit!R82&lt;&gt;"",Tätigkeit!R82,"")),"")</f>
        <v/>
      </c>
      <c r="K72" s="43" t="str">
        <f aca="false">IF(A72&lt;&gt;"",IF(Tätigkeit!AC82=TRUE(),INDEX(libcatidinst,MATCH(Tätigkeit!S82,libinst,0)),""),"")</f>
        <v/>
      </c>
      <c r="L72" s="43" t="str">
        <f aca="false">IF(A72&lt;&gt;"",IF(Tätigkeit!AC82=TRUE(),INDEX(codeinst,MATCH(Tätigkeit!S82,libinst,0)),IF(Tätigkeit!S82&lt;&gt;"",Tätigkeit!S82,"")),"")</f>
        <v/>
      </c>
      <c r="M72" s="43" t="str">
        <f aca="false">IF(A72&lt;&gt;"",IF(Tätigkeit!T82&lt;&gt;"",Tätigkeit!T82,""),"")</f>
        <v/>
      </c>
      <c r="N72" s="43" t="str">
        <f aca="false">IF(A72&lt;&gt;"",IF(Tätigkeit!U82&lt;&gt;"",Tätigkeit!U82,""),"")</f>
        <v/>
      </c>
      <c r="O72" s="43" t="str">
        <f aca="false">IF(OR(A72="",ISBLANK(Tätigkeit!V82)),"",IF(NOT(ISNA(Tätigkeit!V82)),INDEX(codeschartkla,MATCH(Tätigkeit!V82,libschartkla,0)),Tätigkeit!V82))</f>
        <v/>
      </c>
      <c r="P72" s="43" t="str">
        <f aca="false">IF(OR(A72="",ISBLANK(Tätigkeit!W82)),"",Tätigkeit!W82)</f>
        <v/>
      </c>
    </row>
    <row r="73" customFormat="false" ht="12.75" hidden="false" customHeight="false" outlineLevel="0" collapsed="false">
      <c r="A73" s="43" t="str">
        <f aca="false">IF(Tätigkeit!$A83&lt;&gt;"",IF(Tätigkeit!C83&lt;&gt;"",IF(Tätigkeit!C83="LOC.ID",CONCATENATE("LOC.",Tätigkeit!AM$12),Tätigkeit!C83),""),"")</f>
        <v/>
      </c>
      <c r="B73" s="49" t="str">
        <f aca="false">IF(A73&lt;&gt;"",Tätigkeit!J83,"")</f>
        <v/>
      </c>
      <c r="C73" s="43" t="str">
        <f aca="false">IF(A73&lt;&gt;"",IF(Tätigkeit!E83=TRUE(),INDEX(codesex,MATCH(Tätigkeit!D83,libsex,0)),Tätigkeit!D83),"")</f>
        <v/>
      </c>
      <c r="D73" s="78" t="str">
        <f aca="false">IF(A73&lt;&gt;"",Tätigkeit!F83,"")</f>
        <v/>
      </c>
      <c r="E73" s="43" t="str">
        <f aca="false">IF(A73&lt;&gt;"",IF(Tätigkeit!H83=TRUE(),INDEX(codenat,MATCH(Tätigkeit!G83,libnat,0)),Tätigkeit!G83),"")</f>
        <v/>
      </c>
      <c r="F73" s="43" t="str">
        <f aca="false">IF(A73&lt;&gt;"",Tätigkeit!I83,"")</f>
        <v/>
      </c>
      <c r="G73" s="43" t="str">
        <f aca="false">IF(A73&lt;&gt;"",IF(Tätigkeit!O83&lt;&gt;"",Tätigkeit!O83,""),"")</f>
        <v/>
      </c>
      <c r="H73" s="43" t="str">
        <f aca="false">IF(A73&lt;&gt;"",IF(Tätigkeit!Z83=TRUE(),INDEX(codeperskat,MATCH(Tätigkeit!P83,libperskat,0)),IF(Tätigkeit!P83&lt;&gt;"",Tätigkeit!P83,"")),"")</f>
        <v/>
      </c>
      <c r="I73" s="43" t="str">
        <f aca="false">IF(A73&lt;&gt;"",IF(Tätigkeit!AA83=TRUE(),INDEX(codeaav,MATCH(Tätigkeit!Q83,libaav,0)),IF(Tätigkeit!Q83&lt;&gt;"",Tätigkeit!Q83,"")),"")</f>
        <v/>
      </c>
      <c r="J73" s="43" t="str">
        <f aca="false">IF(A73&lt;&gt;"",IF(Tätigkeit!AB83=TRUE(),INDEX(codedipqual,MATCH(Tätigkeit!R83,libdipqual,0)),IF(Tätigkeit!R83&lt;&gt;"",Tätigkeit!R83,"")),"")</f>
        <v/>
      </c>
      <c r="K73" s="43" t="str">
        <f aca="false">IF(A73&lt;&gt;"",IF(Tätigkeit!AC83=TRUE(),INDEX(libcatidinst,MATCH(Tätigkeit!S83,libinst,0)),""),"")</f>
        <v/>
      </c>
      <c r="L73" s="43" t="str">
        <f aca="false">IF(A73&lt;&gt;"",IF(Tätigkeit!AC83=TRUE(),INDEX(codeinst,MATCH(Tätigkeit!S83,libinst,0)),IF(Tätigkeit!S83&lt;&gt;"",Tätigkeit!S83,"")),"")</f>
        <v/>
      </c>
      <c r="M73" s="43" t="str">
        <f aca="false">IF(A73&lt;&gt;"",IF(Tätigkeit!T83&lt;&gt;"",Tätigkeit!T83,""),"")</f>
        <v/>
      </c>
      <c r="N73" s="43" t="str">
        <f aca="false">IF(A73&lt;&gt;"",IF(Tätigkeit!U83&lt;&gt;"",Tätigkeit!U83,""),"")</f>
        <v/>
      </c>
      <c r="O73" s="43" t="str">
        <f aca="false">IF(OR(A73="",ISBLANK(Tätigkeit!V83)),"",IF(NOT(ISNA(Tätigkeit!V83)),INDEX(codeschartkla,MATCH(Tätigkeit!V83,libschartkla,0)),Tätigkeit!V83))</f>
        <v/>
      </c>
      <c r="P73" s="43" t="str">
        <f aca="false">IF(OR(A73="",ISBLANK(Tätigkeit!W83)),"",Tätigkeit!W83)</f>
        <v/>
      </c>
    </row>
    <row r="74" customFormat="false" ht="12.75" hidden="false" customHeight="false" outlineLevel="0" collapsed="false">
      <c r="A74" s="43" t="str">
        <f aca="false">IF(Tätigkeit!$A84&lt;&gt;"",IF(Tätigkeit!C84&lt;&gt;"",IF(Tätigkeit!C84="LOC.ID",CONCATENATE("LOC.",Tätigkeit!AM$12),Tätigkeit!C84),""),"")</f>
        <v/>
      </c>
      <c r="B74" s="49" t="str">
        <f aca="false">IF(A74&lt;&gt;"",Tätigkeit!J84,"")</f>
        <v/>
      </c>
      <c r="C74" s="43" t="str">
        <f aca="false">IF(A74&lt;&gt;"",IF(Tätigkeit!E84=TRUE(),INDEX(codesex,MATCH(Tätigkeit!D84,libsex,0)),Tätigkeit!D84),"")</f>
        <v/>
      </c>
      <c r="D74" s="78" t="str">
        <f aca="false">IF(A74&lt;&gt;"",Tätigkeit!F84,"")</f>
        <v/>
      </c>
      <c r="E74" s="43" t="str">
        <f aca="false">IF(A74&lt;&gt;"",IF(Tätigkeit!H84=TRUE(),INDEX(codenat,MATCH(Tätigkeit!G84,libnat,0)),Tätigkeit!G84),"")</f>
        <v/>
      </c>
      <c r="F74" s="43" t="str">
        <f aca="false">IF(A74&lt;&gt;"",Tätigkeit!I84,"")</f>
        <v/>
      </c>
      <c r="G74" s="43" t="str">
        <f aca="false">IF(A74&lt;&gt;"",IF(Tätigkeit!O84&lt;&gt;"",Tätigkeit!O84,""),"")</f>
        <v/>
      </c>
      <c r="H74" s="43" t="str">
        <f aca="false">IF(A74&lt;&gt;"",IF(Tätigkeit!Z84=TRUE(),INDEX(codeperskat,MATCH(Tätigkeit!P84,libperskat,0)),IF(Tätigkeit!P84&lt;&gt;"",Tätigkeit!P84,"")),"")</f>
        <v/>
      </c>
      <c r="I74" s="43" t="str">
        <f aca="false">IF(A74&lt;&gt;"",IF(Tätigkeit!AA84=TRUE(),INDEX(codeaav,MATCH(Tätigkeit!Q84,libaav,0)),IF(Tätigkeit!Q84&lt;&gt;"",Tätigkeit!Q84,"")),"")</f>
        <v/>
      </c>
      <c r="J74" s="43" t="str">
        <f aca="false">IF(A74&lt;&gt;"",IF(Tätigkeit!AB84=TRUE(),INDEX(codedipqual,MATCH(Tätigkeit!R84,libdipqual,0)),IF(Tätigkeit!R84&lt;&gt;"",Tätigkeit!R84,"")),"")</f>
        <v/>
      </c>
      <c r="K74" s="43" t="str">
        <f aca="false">IF(A74&lt;&gt;"",IF(Tätigkeit!AC84=TRUE(),INDEX(libcatidinst,MATCH(Tätigkeit!S84,libinst,0)),""),"")</f>
        <v/>
      </c>
      <c r="L74" s="43" t="str">
        <f aca="false">IF(A74&lt;&gt;"",IF(Tätigkeit!AC84=TRUE(),INDEX(codeinst,MATCH(Tätigkeit!S84,libinst,0)),IF(Tätigkeit!S84&lt;&gt;"",Tätigkeit!S84,"")),"")</f>
        <v/>
      </c>
      <c r="M74" s="43" t="str">
        <f aca="false">IF(A74&lt;&gt;"",IF(Tätigkeit!T84&lt;&gt;"",Tätigkeit!T84,""),"")</f>
        <v/>
      </c>
      <c r="N74" s="43" t="str">
        <f aca="false">IF(A74&lt;&gt;"",IF(Tätigkeit!U84&lt;&gt;"",Tätigkeit!U84,""),"")</f>
        <v/>
      </c>
      <c r="O74" s="43" t="str">
        <f aca="false">IF(OR(A74="",ISBLANK(Tätigkeit!V84)),"",IF(NOT(ISNA(Tätigkeit!V84)),INDEX(codeschartkla,MATCH(Tätigkeit!V84,libschartkla,0)),Tätigkeit!V84))</f>
        <v/>
      </c>
      <c r="P74" s="43" t="str">
        <f aca="false">IF(OR(A74="",ISBLANK(Tätigkeit!W84)),"",Tätigkeit!W84)</f>
        <v/>
      </c>
    </row>
    <row r="75" customFormat="false" ht="12.75" hidden="false" customHeight="false" outlineLevel="0" collapsed="false">
      <c r="A75" s="43" t="str">
        <f aca="false">IF(Tätigkeit!$A85&lt;&gt;"",IF(Tätigkeit!C85&lt;&gt;"",IF(Tätigkeit!C85="LOC.ID",CONCATENATE("LOC.",Tätigkeit!AM$12),Tätigkeit!C85),""),"")</f>
        <v/>
      </c>
      <c r="B75" s="49" t="str">
        <f aca="false">IF(A75&lt;&gt;"",Tätigkeit!J85,"")</f>
        <v/>
      </c>
      <c r="C75" s="43" t="str">
        <f aca="false">IF(A75&lt;&gt;"",IF(Tätigkeit!E85=TRUE(),INDEX(codesex,MATCH(Tätigkeit!D85,libsex,0)),Tätigkeit!D85),"")</f>
        <v/>
      </c>
      <c r="D75" s="78" t="str">
        <f aca="false">IF(A75&lt;&gt;"",Tätigkeit!F85,"")</f>
        <v/>
      </c>
      <c r="E75" s="43" t="str">
        <f aca="false">IF(A75&lt;&gt;"",IF(Tätigkeit!H85=TRUE(),INDEX(codenat,MATCH(Tätigkeit!G85,libnat,0)),Tätigkeit!G85),"")</f>
        <v/>
      </c>
      <c r="F75" s="43" t="str">
        <f aca="false">IF(A75&lt;&gt;"",Tätigkeit!I85,"")</f>
        <v/>
      </c>
      <c r="G75" s="43" t="str">
        <f aca="false">IF(A75&lt;&gt;"",IF(Tätigkeit!O85&lt;&gt;"",Tätigkeit!O85,""),"")</f>
        <v/>
      </c>
      <c r="H75" s="43" t="str">
        <f aca="false">IF(A75&lt;&gt;"",IF(Tätigkeit!Z85=TRUE(),INDEX(codeperskat,MATCH(Tätigkeit!P85,libperskat,0)),IF(Tätigkeit!P85&lt;&gt;"",Tätigkeit!P85,"")),"")</f>
        <v/>
      </c>
      <c r="I75" s="43" t="str">
        <f aca="false">IF(A75&lt;&gt;"",IF(Tätigkeit!AA85=TRUE(),INDEX(codeaav,MATCH(Tätigkeit!Q85,libaav,0)),IF(Tätigkeit!Q85&lt;&gt;"",Tätigkeit!Q85,"")),"")</f>
        <v/>
      </c>
      <c r="J75" s="43" t="str">
        <f aca="false">IF(A75&lt;&gt;"",IF(Tätigkeit!AB85=TRUE(),INDEX(codedipqual,MATCH(Tätigkeit!R85,libdipqual,0)),IF(Tätigkeit!R85&lt;&gt;"",Tätigkeit!R85,"")),"")</f>
        <v/>
      </c>
      <c r="K75" s="43" t="str">
        <f aca="false">IF(A75&lt;&gt;"",IF(Tätigkeit!AC85=TRUE(),INDEX(libcatidinst,MATCH(Tätigkeit!S85,libinst,0)),""),"")</f>
        <v/>
      </c>
      <c r="L75" s="43" t="str">
        <f aca="false">IF(A75&lt;&gt;"",IF(Tätigkeit!AC85=TRUE(),INDEX(codeinst,MATCH(Tätigkeit!S85,libinst,0)),IF(Tätigkeit!S85&lt;&gt;"",Tätigkeit!S85,"")),"")</f>
        <v/>
      </c>
      <c r="M75" s="43" t="str">
        <f aca="false">IF(A75&lt;&gt;"",IF(Tätigkeit!T85&lt;&gt;"",Tätigkeit!T85,""),"")</f>
        <v/>
      </c>
      <c r="N75" s="43" t="str">
        <f aca="false">IF(A75&lt;&gt;"",IF(Tätigkeit!U85&lt;&gt;"",Tätigkeit!U85,""),"")</f>
        <v/>
      </c>
      <c r="O75" s="43" t="str">
        <f aca="false">IF(OR(A75="",ISBLANK(Tätigkeit!V85)),"",IF(NOT(ISNA(Tätigkeit!V85)),INDEX(codeschartkla,MATCH(Tätigkeit!V85,libschartkla,0)),Tätigkeit!V85))</f>
        <v/>
      </c>
      <c r="P75" s="43" t="str">
        <f aca="false">IF(OR(A75="",ISBLANK(Tätigkeit!W85)),"",Tätigkeit!W85)</f>
        <v/>
      </c>
    </row>
    <row r="76" customFormat="false" ht="12.75" hidden="false" customHeight="false" outlineLevel="0" collapsed="false">
      <c r="A76" s="43" t="str">
        <f aca="false">IF(Tätigkeit!$A86&lt;&gt;"",IF(Tätigkeit!C86&lt;&gt;"",IF(Tätigkeit!C86="LOC.ID",CONCATENATE("LOC.",Tätigkeit!AM$12),Tätigkeit!C86),""),"")</f>
        <v/>
      </c>
      <c r="B76" s="49" t="str">
        <f aca="false">IF(A76&lt;&gt;"",Tätigkeit!J86,"")</f>
        <v/>
      </c>
      <c r="C76" s="43" t="str">
        <f aca="false">IF(A76&lt;&gt;"",IF(Tätigkeit!E86=TRUE(),INDEX(codesex,MATCH(Tätigkeit!D86,libsex,0)),Tätigkeit!D86),"")</f>
        <v/>
      </c>
      <c r="D76" s="78" t="str">
        <f aca="false">IF(A76&lt;&gt;"",Tätigkeit!F86,"")</f>
        <v/>
      </c>
      <c r="E76" s="43" t="str">
        <f aca="false">IF(A76&lt;&gt;"",IF(Tätigkeit!H86=TRUE(),INDEX(codenat,MATCH(Tätigkeit!G86,libnat,0)),Tätigkeit!G86),"")</f>
        <v/>
      </c>
      <c r="F76" s="43" t="str">
        <f aca="false">IF(A76&lt;&gt;"",Tätigkeit!I86,"")</f>
        <v/>
      </c>
      <c r="G76" s="43" t="str">
        <f aca="false">IF(A76&lt;&gt;"",IF(Tätigkeit!O86&lt;&gt;"",Tätigkeit!O86,""),"")</f>
        <v/>
      </c>
      <c r="H76" s="43" t="str">
        <f aca="false">IF(A76&lt;&gt;"",IF(Tätigkeit!Z86=TRUE(),INDEX(codeperskat,MATCH(Tätigkeit!P86,libperskat,0)),IF(Tätigkeit!P86&lt;&gt;"",Tätigkeit!P86,"")),"")</f>
        <v/>
      </c>
      <c r="I76" s="43" t="str">
        <f aca="false">IF(A76&lt;&gt;"",IF(Tätigkeit!AA86=TRUE(),INDEX(codeaav,MATCH(Tätigkeit!Q86,libaav,0)),IF(Tätigkeit!Q86&lt;&gt;"",Tätigkeit!Q86,"")),"")</f>
        <v/>
      </c>
      <c r="J76" s="43" t="str">
        <f aca="false">IF(A76&lt;&gt;"",IF(Tätigkeit!AB86=TRUE(),INDEX(codedipqual,MATCH(Tätigkeit!R86,libdipqual,0)),IF(Tätigkeit!R86&lt;&gt;"",Tätigkeit!R86,"")),"")</f>
        <v/>
      </c>
      <c r="K76" s="43" t="str">
        <f aca="false">IF(A76&lt;&gt;"",IF(Tätigkeit!AC86=TRUE(),INDEX(libcatidinst,MATCH(Tätigkeit!S86,libinst,0)),""),"")</f>
        <v/>
      </c>
      <c r="L76" s="43" t="str">
        <f aca="false">IF(A76&lt;&gt;"",IF(Tätigkeit!AC86=TRUE(),INDEX(codeinst,MATCH(Tätigkeit!S86,libinst,0)),IF(Tätigkeit!S86&lt;&gt;"",Tätigkeit!S86,"")),"")</f>
        <v/>
      </c>
      <c r="M76" s="43" t="str">
        <f aca="false">IF(A76&lt;&gt;"",IF(Tätigkeit!T86&lt;&gt;"",Tätigkeit!T86,""),"")</f>
        <v/>
      </c>
      <c r="N76" s="43" t="str">
        <f aca="false">IF(A76&lt;&gt;"",IF(Tätigkeit!U86&lt;&gt;"",Tätigkeit!U86,""),"")</f>
        <v/>
      </c>
      <c r="O76" s="43" t="str">
        <f aca="false">IF(OR(A76="",ISBLANK(Tätigkeit!V86)),"",IF(NOT(ISNA(Tätigkeit!V86)),INDEX(codeschartkla,MATCH(Tätigkeit!V86,libschartkla,0)),Tätigkeit!V86))</f>
        <v/>
      </c>
      <c r="P76" s="43" t="str">
        <f aca="false">IF(OR(A76="",ISBLANK(Tätigkeit!W86)),"",Tätigkeit!W86)</f>
        <v/>
      </c>
    </row>
    <row r="77" customFormat="false" ht="12.75" hidden="false" customHeight="false" outlineLevel="0" collapsed="false">
      <c r="A77" s="43" t="str">
        <f aca="false">IF(Tätigkeit!$A87&lt;&gt;"",IF(Tätigkeit!C87&lt;&gt;"",IF(Tätigkeit!C87="LOC.ID",CONCATENATE("LOC.",Tätigkeit!AM$12),Tätigkeit!C87),""),"")</f>
        <v/>
      </c>
      <c r="B77" s="49" t="str">
        <f aca="false">IF(A77&lt;&gt;"",Tätigkeit!J87,"")</f>
        <v/>
      </c>
      <c r="C77" s="43" t="str">
        <f aca="false">IF(A77&lt;&gt;"",IF(Tätigkeit!E87=TRUE(),INDEX(codesex,MATCH(Tätigkeit!D87,libsex,0)),Tätigkeit!D87),"")</f>
        <v/>
      </c>
      <c r="D77" s="78" t="str">
        <f aca="false">IF(A77&lt;&gt;"",Tätigkeit!F87,"")</f>
        <v/>
      </c>
      <c r="E77" s="43" t="str">
        <f aca="false">IF(A77&lt;&gt;"",IF(Tätigkeit!H87=TRUE(),INDEX(codenat,MATCH(Tätigkeit!G87,libnat,0)),Tätigkeit!G87),"")</f>
        <v/>
      </c>
      <c r="F77" s="43" t="str">
        <f aca="false">IF(A77&lt;&gt;"",Tätigkeit!I87,"")</f>
        <v/>
      </c>
      <c r="G77" s="43" t="str">
        <f aca="false">IF(A77&lt;&gt;"",IF(Tätigkeit!O87&lt;&gt;"",Tätigkeit!O87,""),"")</f>
        <v/>
      </c>
      <c r="H77" s="43" t="str">
        <f aca="false">IF(A77&lt;&gt;"",IF(Tätigkeit!Z87=TRUE(),INDEX(codeperskat,MATCH(Tätigkeit!P87,libperskat,0)),IF(Tätigkeit!P87&lt;&gt;"",Tätigkeit!P87,"")),"")</f>
        <v/>
      </c>
      <c r="I77" s="43" t="str">
        <f aca="false">IF(A77&lt;&gt;"",IF(Tätigkeit!AA87=TRUE(),INDEX(codeaav,MATCH(Tätigkeit!Q87,libaav,0)),IF(Tätigkeit!Q87&lt;&gt;"",Tätigkeit!Q87,"")),"")</f>
        <v/>
      </c>
      <c r="J77" s="43" t="str">
        <f aca="false">IF(A77&lt;&gt;"",IF(Tätigkeit!AB87=TRUE(),INDEX(codedipqual,MATCH(Tätigkeit!R87,libdipqual,0)),IF(Tätigkeit!R87&lt;&gt;"",Tätigkeit!R87,"")),"")</f>
        <v/>
      </c>
      <c r="K77" s="43" t="str">
        <f aca="false">IF(A77&lt;&gt;"",IF(Tätigkeit!AC87=TRUE(),INDEX(libcatidinst,MATCH(Tätigkeit!S87,libinst,0)),""),"")</f>
        <v/>
      </c>
      <c r="L77" s="43" t="str">
        <f aca="false">IF(A77&lt;&gt;"",IF(Tätigkeit!AC87=TRUE(),INDEX(codeinst,MATCH(Tätigkeit!S87,libinst,0)),IF(Tätigkeit!S87&lt;&gt;"",Tätigkeit!S87,"")),"")</f>
        <v/>
      </c>
      <c r="M77" s="43" t="str">
        <f aca="false">IF(A77&lt;&gt;"",IF(Tätigkeit!T87&lt;&gt;"",Tätigkeit!T87,""),"")</f>
        <v/>
      </c>
      <c r="N77" s="43" t="str">
        <f aca="false">IF(A77&lt;&gt;"",IF(Tätigkeit!U87&lt;&gt;"",Tätigkeit!U87,""),"")</f>
        <v/>
      </c>
      <c r="O77" s="43" t="str">
        <f aca="false">IF(OR(A77="",ISBLANK(Tätigkeit!V87)),"",IF(NOT(ISNA(Tätigkeit!V87)),INDEX(codeschartkla,MATCH(Tätigkeit!V87,libschartkla,0)),Tätigkeit!V87))</f>
        <v/>
      </c>
      <c r="P77" s="43" t="str">
        <f aca="false">IF(OR(A77="",ISBLANK(Tätigkeit!W87)),"",Tätigkeit!W87)</f>
        <v/>
      </c>
    </row>
    <row r="78" customFormat="false" ht="12.75" hidden="false" customHeight="false" outlineLevel="0" collapsed="false">
      <c r="A78" s="43" t="str">
        <f aca="false">IF(Tätigkeit!$A88&lt;&gt;"",IF(Tätigkeit!C88&lt;&gt;"",IF(Tätigkeit!C88="LOC.ID",CONCATENATE("LOC.",Tätigkeit!AM$12),Tätigkeit!C88),""),"")</f>
        <v/>
      </c>
      <c r="B78" s="49" t="str">
        <f aca="false">IF(A78&lt;&gt;"",Tätigkeit!J88,"")</f>
        <v/>
      </c>
      <c r="C78" s="43" t="str">
        <f aca="false">IF(A78&lt;&gt;"",IF(Tätigkeit!E88=TRUE(),INDEX(codesex,MATCH(Tätigkeit!D88,libsex,0)),Tätigkeit!D88),"")</f>
        <v/>
      </c>
      <c r="D78" s="78" t="str">
        <f aca="false">IF(A78&lt;&gt;"",Tätigkeit!F88,"")</f>
        <v/>
      </c>
      <c r="E78" s="43" t="str">
        <f aca="false">IF(A78&lt;&gt;"",IF(Tätigkeit!H88=TRUE(),INDEX(codenat,MATCH(Tätigkeit!G88,libnat,0)),Tätigkeit!G88),"")</f>
        <v/>
      </c>
      <c r="F78" s="43" t="str">
        <f aca="false">IF(A78&lt;&gt;"",Tätigkeit!I88,"")</f>
        <v/>
      </c>
      <c r="G78" s="43" t="str">
        <f aca="false">IF(A78&lt;&gt;"",IF(Tätigkeit!O88&lt;&gt;"",Tätigkeit!O88,""),"")</f>
        <v/>
      </c>
      <c r="H78" s="43" t="str">
        <f aca="false">IF(A78&lt;&gt;"",IF(Tätigkeit!Z88=TRUE(),INDEX(codeperskat,MATCH(Tätigkeit!P88,libperskat,0)),IF(Tätigkeit!P88&lt;&gt;"",Tätigkeit!P88,"")),"")</f>
        <v/>
      </c>
      <c r="I78" s="43" t="str">
        <f aca="false">IF(A78&lt;&gt;"",IF(Tätigkeit!AA88=TRUE(),INDEX(codeaav,MATCH(Tätigkeit!Q88,libaav,0)),IF(Tätigkeit!Q88&lt;&gt;"",Tätigkeit!Q88,"")),"")</f>
        <v/>
      </c>
      <c r="J78" s="43" t="str">
        <f aca="false">IF(A78&lt;&gt;"",IF(Tätigkeit!AB88=TRUE(),INDEX(codedipqual,MATCH(Tätigkeit!R88,libdipqual,0)),IF(Tätigkeit!R88&lt;&gt;"",Tätigkeit!R88,"")),"")</f>
        <v/>
      </c>
      <c r="K78" s="43" t="str">
        <f aca="false">IF(A78&lt;&gt;"",IF(Tätigkeit!AC88=TRUE(),INDEX(libcatidinst,MATCH(Tätigkeit!S88,libinst,0)),""),"")</f>
        <v/>
      </c>
      <c r="L78" s="43" t="str">
        <f aca="false">IF(A78&lt;&gt;"",IF(Tätigkeit!AC88=TRUE(),INDEX(codeinst,MATCH(Tätigkeit!S88,libinst,0)),IF(Tätigkeit!S88&lt;&gt;"",Tätigkeit!S88,"")),"")</f>
        <v/>
      </c>
      <c r="M78" s="43" t="str">
        <f aca="false">IF(A78&lt;&gt;"",IF(Tätigkeit!T88&lt;&gt;"",Tätigkeit!T88,""),"")</f>
        <v/>
      </c>
      <c r="N78" s="43" t="str">
        <f aca="false">IF(A78&lt;&gt;"",IF(Tätigkeit!U88&lt;&gt;"",Tätigkeit!U88,""),"")</f>
        <v/>
      </c>
      <c r="O78" s="43" t="str">
        <f aca="false">IF(OR(A78="",ISBLANK(Tätigkeit!V88)),"",IF(NOT(ISNA(Tätigkeit!V88)),INDEX(codeschartkla,MATCH(Tätigkeit!V88,libschartkla,0)),Tätigkeit!V88))</f>
        <v/>
      </c>
      <c r="P78" s="43" t="str">
        <f aca="false">IF(OR(A78="",ISBLANK(Tätigkeit!W88)),"",Tätigkeit!W88)</f>
        <v/>
      </c>
    </row>
    <row r="79" customFormat="false" ht="12.75" hidden="false" customHeight="false" outlineLevel="0" collapsed="false">
      <c r="A79" s="43" t="str">
        <f aca="false">IF(Tätigkeit!$A89&lt;&gt;"",IF(Tätigkeit!C89&lt;&gt;"",IF(Tätigkeit!C89="LOC.ID",CONCATENATE("LOC.",Tätigkeit!AM$12),Tätigkeit!C89),""),"")</f>
        <v/>
      </c>
      <c r="B79" s="49" t="str">
        <f aca="false">IF(A79&lt;&gt;"",Tätigkeit!J89,"")</f>
        <v/>
      </c>
      <c r="C79" s="43" t="str">
        <f aca="false">IF(A79&lt;&gt;"",IF(Tätigkeit!E89=TRUE(),INDEX(codesex,MATCH(Tätigkeit!D89,libsex,0)),Tätigkeit!D89),"")</f>
        <v/>
      </c>
      <c r="D79" s="78" t="str">
        <f aca="false">IF(A79&lt;&gt;"",Tätigkeit!F89,"")</f>
        <v/>
      </c>
      <c r="E79" s="43" t="str">
        <f aca="false">IF(A79&lt;&gt;"",IF(Tätigkeit!H89=TRUE(),INDEX(codenat,MATCH(Tätigkeit!G89,libnat,0)),Tätigkeit!G89),"")</f>
        <v/>
      </c>
      <c r="F79" s="43" t="str">
        <f aca="false">IF(A79&lt;&gt;"",Tätigkeit!I89,"")</f>
        <v/>
      </c>
      <c r="G79" s="43" t="str">
        <f aca="false">IF(A79&lt;&gt;"",IF(Tätigkeit!O89&lt;&gt;"",Tätigkeit!O89,""),"")</f>
        <v/>
      </c>
      <c r="H79" s="43" t="str">
        <f aca="false">IF(A79&lt;&gt;"",IF(Tätigkeit!Z89=TRUE(),INDEX(codeperskat,MATCH(Tätigkeit!P89,libperskat,0)),IF(Tätigkeit!P89&lt;&gt;"",Tätigkeit!P89,"")),"")</f>
        <v/>
      </c>
      <c r="I79" s="43" t="str">
        <f aca="false">IF(A79&lt;&gt;"",IF(Tätigkeit!AA89=TRUE(),INDEX(codeaav,MATCH(Tätigkeit!Q89,libaav,0)),IF(Tätigkeit!Q89&lt;&gt;"",Tätigkeit!Q89,"")),"")</f>
        <v/>
      </c>
      <c r="J79" s="43" t="str">
        <f aca="false">IF(A79&lt;&gt;"",IF(Tätigkeit!AB89=TRUE(),INDEX(codedipqual,MATCH(Tätigkeit!R89,libdipqual,0)),IF(Tätigkeit!R89&lt;&gt;"",Tätigkeit!R89,"")),"")</f>
        <v/>
      </c>
      <c r="K79" s="43" t="str">
        <f aca="false">IF(A79&lt;&gt;"",IF(Tätigkeit!AC89=TRUE(),INDEX(libcatidinst,MATCH(Tätigkeit!S89,libinst,0)),""),"")</f>
        <v/>
      </c>
      <c r="L79" s="43" t="str">
        <f aca="false">IF(A79&lt;&gt;"",IF(Tätigkeit!AC89=TRUE(),INDEX(codeinst,MATCH(Tätigkeit!S89,libinst,0)),IF(Tätigkeit!S89&lt;&gt;"",Tätigkeit!S89,"")),"")</f>
        <v/>
      </c>
      <c r="M79" s="43" t="str">
        <f aca="false">IF(A79&lt;&gt;"",IF(Tätigkeit!T89&lt;&gt;"",Tätigkeit!T89,""),"")</f>
        <v/>
      </c>
      <c r="N79" s="43" t="str">
        <f aca="false">IF(A79&lt;&gt;"",IF(Tätigkeit!U89&lt;&gt;"",Tätigkeit!U89,""),"")</f>
        <v/>
      </c>
      <c r="O79" s="43" t="str">
        <f aca="false">IF(OR(A79="",ISBLANK(Tätigkeit!V89)),"",IF(NOT(ISNA(Tätigkeit!V89)),INDEX(codeschartkla,MATCH(Tätigkeit!V89,libschartkla,0)),Tätigkeit!V89))</f>
        <v/>
      </c>
      <c r="P79" s="43" t="str">
        <f aca="false">IF(OR(A79="",ISBLANK(Tätigkeit!W89)),"",Tätigkeit!W89)</f>
        <v/>
      </c>
    </row>
    <row r="80" customFormat="false" ht="12.75" hidden="false" customHeight="false" outlineLevel="0" collapsed="false">
      <c r="A80" s="43" t="str">
        <f aca="false">IF(Tätigkeit!$A90&lt;&gt;"",IF(Tätigkeit!C90&lt;&gt;"",IF(Tätigkeit!C90="LOC.ID",CONCATENATE("LOC.",Tätigkeit!AM$12),Tätigkeit!C90),""),"")</f>
        <v/>
      </c>
      <c r="B80" s="49" t="str">
        <f aca="false">IF(A80&lt;&gt;"",Tätigkeit!J90,"")</f>
        <v/>
      </c>
      <c r="C80" s="43" t="str">
        <f aca="false">IF(A80&lt;&gt;"",IF(Tätigkeit!E90=TRUE(),INDEX(codesex,MATCH(Tätigkeit!D90,libsex,0)),Tätigkeit!D90),"")</f>
        <v/>
      </c>
      <c r="D80" s="78" t="str">
        <f aca="false">IF(A80&lt;&gt;"",Tätigkeit!F90,"")</f>
        <v/>
      </c>
      <c r="E80" s="43" t="str">
        <f aca="false">IF(A80&lt;&gt;"",IF(Tätigkeit!H90=TRUE(),INDEX(codenat,MATCH(Tätigkeit!G90,libnat,0)),Tätigkeit!G90),"")</f>
        <v/>
      </c>
      <c r="F80" s="43" t="str">
        <f aca="false">IF(A80&lt;&gt;"",Tätigkeit!I90,"")</f>
        <v/>
      </c>
      <c r="G80" s="43" t="str">
        <f aca="false">IF(A80&lt;&gt;"",IF(Tätigkeit!O90&lt;&gt;"",Tätigkeit!O90,""),"")</f>
        <v/>
      </c>
      <c r="H80" s="43" t="str">
        <f aca="false">IF(A80&lt;&gt;"",IF(Tätigkeit!Z90=TRUE(),INDEX(codeperskat,MATCH(Tätigkeit!P90,libperskat,0)),IF(Tätigkeit!P90&lt;&gt;"",Tätigkeit!P90,"")),"")</f>
        <v/>
      </c>
      <c r="I80" s="43" t="str">
        <f aca="false">IF(A80&lt;&gt;"",IF(Tätigkeit!AA90=TRUE(),INDEX(codeaav,MATCH(Tätigkeit!Q90,libaav,0)),IF(Tätigkeit!Q90&lt;&gt;"",Tätigkeit!Q90,"")),"")</f>
        <v/>
      </c>
      <c r="J80" s="43" t="str">
        <f aca="false">IF(A80&lt;&gt;"",IF(Tätigkeit!AB90=TRUE(),INDEX(codedipqual,MATCH(Tätigkeit!R90,libdipqual,0)),IF(Tätigkeit!R90&lt;&gt;"",Tätigkeit!R90,"")),"")</f>
        <v/>
      </c>
      <c r="K80" s="43" t="str">
        <f aca="false">IF(A80&lt;&gt;"",IF(Tätigkeit!AC90=TRUE(),INDEX(libcatidinst,MATCH(Tätigkeit!S90,libinst,0)),""),"")</f>
        <v/>
      </c>
      <c r="L80" s="43" t="str">
        <f aca="false">IF(A80&lt;&gt;"",IF(Tätigkeit!AC90=TRUE(),INDEX(codeinst,MATCH(Tätigkeit!S90,libinst,0)),IF(Tätigkeit!S90&lt;&gt;"",Tätigkeit!S90,"")),"")</f>
        <v/>
      </c>
      <c r="M80" s="43" t="str">
        <f aca="false">IF(A80&lt;&gt;"",IF(Tätigkeit!T90&lt;&gt;"",Tätigkeit!T90,""),"")</f>
        <v/>
      </c>
      <c r="N80" s="43" t="str">
        <f aca="false">IF(A80&lt;&gt;"",IF(Tätigkeit!U90&lt;&gt;"",Tätigkeit!U90,""),"")</f>
        <v/>
      </c>
      <c r="O80" s="43" t="str">
        <f aca="false">IF(OR(A80="",ISBLANK(Tätigkeit!V90)),"",IF(NOT(ISNA(Tätigkeit!V90)),INDEX(codeschartkla,MATCH(Tätigkeit!V90,libschartkla,0)),Tätigkeit!V90))</f>
        <v/>
      </c>
      <c r="P80" s="43" t="str">
        <f aca="false">IF(OR(A80="",ISBLANK(Tätigkeit!W90)),"",Tätigkeit!W90)</f>
        <v/>
      </c>
    </row>
    <row r="81" customFormat="false" ht="12.75" hidden="false" customHeight="false" outlineLevel="0" collapsed="false">
      <c r="A81" s="43" t="str">
        <f aca="false">IF(Tätigkeit!$A91&lt;&gt;"",IF(Tätigkeit!C91&lt;&gt;"",IF(Tätigkeit!C91="LOC.ID",CONCATENATE("LOC.",Tätigkeit!AM$12),Tätigkeit!C91),""),"")</f>
        <v/>
      </c>
      <c r="B81" s="49" t="str">
        <f aca="false">IF(A81&lt;&gt;"",Tätigkeit!J91,"")</f>
        <v/>
      </c>
      <c r="C81" s="43" t="str">
        <f aca="false">IF(A81&lt;&gt;"",IF(Tätigkeit!E91=TRUE(),INDEX(codesex,MATCH(Tätigkeit!D91,libsex,0)),Tätigkeit!D91),"")</f>
        <v/>
      </c>
      <c r="D81" s="78" t="str">
        <f aca="false">IF(A81&lt;&gt;"",Tätigkeit!F91,"")</f>
        <v/>
      </c>
      <c r="E81" s="43" t="str">
        <f aca="false">IF(A81&lt;&gt;"",IF(Tätigkeit!H91=TRUE(),INDEX(codenat,MATCH(Tätigkeit!G91,libnat,0)),Tätigkeit!G91),"")</f>
        <v/>
      </c>
      <c r="F81" s="43" t="str">
        <f aca="false">IF(A81&lt;&gt;"",Tätigkeit!I91,"")</f>
        <v/>
      </c>
      <c r="G81" s="43" t="str">
        <f aca="false">IF(A81&lt;&gt;"",IF(Tätigkeit!O91&lt;&gt;"",Tätigkeit!O91,""),"")</f>
        <v/>
      </c>
      <c r="H81" s="43" t="str">
        <f aca="false">IF(A81&lt;&gt;"",IF(Tätigkeit!Z91=TRUE(),INDEX(codeperskat,MATCH(Tätigkeit!P91,libperskat,0)),IF(Tätigkeit!P91&lt;&gt;"",Tätigkeit!P91,"")),"")</f>
        <v/>
      </c>
      <c r="I81" s="43" t="str">
        <f aca="false">IF(A81&lt;&gt;"",IF(Tätigkeit!AA91=TRUE(),INDEX(codeaav,MATCH(Tätigkeit!Q91,libaav,0)),IF(Tätigkeit!Q91&lt;&gt;"",Tätigkeit!Q91,"")),"")</f>
        <v/>
      </c>
      <c r="J81" s="43" t="str">
        <f aca="false">IF(A81&lt;&gt;"",IF(Tätigkeit!AB91=TRUE(),INDEX(codedipqual,MATCH(Tätigkeit!R91,libdipqual,0)),IF(Tätigkeit!R91&lt;&gt;"",Tätigkeit!R91,"")),"")</f>
        <v/>
      </c>
      <c r="K81" s="43" t="str">
        <f aca="false">IF(A81&lt;&gt;"",IF(Tätigkeit!AC91=TRUE(),INDEX(libcatidinst,MATCH(Tätigkeit!S91,libinst,0)),""),"")</f>
        <v/>
      </c>
      <c r="L81" s="43" t="str">
        <f aca="false">IF(A81&lt;&gt;"",IF(Tätigkeit!AC91=TRUE(),INDEX(codeinst,MATCH(Tätigkeit!S91,libinst,0)),IF(Tätigkeit!S91&lt;&gt;"",Tätigkeit!S91,"")),"")</f>
        <v/>
      </c>
      <c r="M81" s="43" t="str">
        <f aca="false">IF(A81&lt;&gt;"",IF(Tätigkeit!T91&lt;&gt;"",Tätigkeit!T91,""),"")</f>
        <v/>
      </c>
      <c r="N81" s="43" t="str">
        <f aca="false">IF(A81&lt;&gt;"",IF(Tätigkeit!U91&lt;&gt;"",Tätigkeit!U91,""),"")</f>
        <v/>
      </c>
      <c r="O81" s="43" t="str">
        <f aca="false">IF(OR(A81="",ISBLANK(Tätigkeit!V91)),"",IF(NOT(ISNA(Tätigkeit!V91)),INDEX(codeschartkla,MATCH(Tätigkeit!V91,libschartkla,0)),Tätigkeit!V91))</f>
        <v/>
      </c>
      <c r="P81" s="43" t="str">
        <f aca="false">IF(OR(A81="",ISBLANK(Tätigkeit!W91)),"",Tätigkeit!W91)</f>
        <v/>
      </c>
    </row>
    <row r="82" customFormat="false" ht="12.75" hidden="false" customHeight="false" outlineLevel="0" collapsed="false">
      <c r="A82" s="43" t="str">
        <f aca="false">IF(Tätigkeit!$A92&lt;&gt;"",IF(Tätigkeit!C92&lt;&gt;"",IF(Tätigkeit!C92="LOC.ID",CONCATENATE("LOC.",Tätigkeit!AM$12),Tätigkeit!C92),""),"")</f>
        <v/>
      </c>
      <c r="B82" s="49" t="str">
        <f aca="false">IF(A82&lt;&gt;"",Tätigkeit!J92,"")</f>
        <v/>
      </c>
      <c r="C82" s="43" t="str">
        <f aca="false">IF(A82&lt;&gt;"",IF(Tätigkeit!E92=TRUE(),INDEX(codesex,MATCH(Tätigkeit!D92,libsex,0)),Tätigkeit!D92),"")</f>
        <v/>
      </c>
      <c r="D82" s="78" t="str">
        <f aca="false">IF(A82&lt;&gt;"",Tätigkeit!F92,"")</f>
        <v/>
      </c>
      <c r="E82" s="43" t="str">
        <f aca="false">IF(A82&lt;&gt;"",IF(Tätigkeit!H92=TRUE(),INDEX(codenat,MATCH(Tätigkeit!G92,libnat,0)),Tätigkeit!G92),"")</f>
        <v/>
      </c>
      <c r="F82" s="43" t="str">
        <f aca="false">IF(A82&lt;&gt;"",Tätigkeit!I92,"")</f>
        <v/>
      </c>
      <c r="G82" s="43" t="str">
        <f aca="false">IF(A82&lt;&gt;"",IF(Tätigkeit!O92&lt;&gt;"",Tätigkeit!O92,""),"")</f>
        <v/>
      </c>
      <c r="H82" s="43" t="str">
        <f aca="false">IF(A82&lt;&gt;"",IF(Tätigkeit!Z92=TRUE(),INDEX(codeperskat,MATCH(Tätigkeit!P92,libperskat,0)),IF(Tätigkeit!P92&lt;&gt;"",Tätigkeit!P92,"")),"")</f>
        <v/>
      </c>
      <c r="I82" s="43" t="str">
        <f aca="false">IF(A82&lt;&gt;"",IF(Tätigkeit!AA92=TRUE(),INDEX(codeaav,MATCH(Tätigkeit!Q92,libaav,0)),IF(Tätigkeit!Q92&lt;&gt;"",Tätigkeit!Q92,"")),"")</f>
        <v/>
      </c>
      <c r="J82" s="43" t="str">
        <f aca="false">IF(A82&lt;&gt;"",IF(Tätigkeit!AB92=TRUE(),INDEX(codedipqual,MATCH(Tätigkeit!R92,libdipqual,0)),IF(Tätigkeit!R92&lt;&gt;"",Tätigkeit!R92,"")),"")</f>
        <v/>
      </c>
      <c r="K82" s="43" t="str">
        <f aca="false">IF(A82&lt;&gt;"",IF(Tätigkeit!AC92=TRUE(),INDEX(libcatidinst,MATCH(Tätigkeit!S92,libinst,0)),""),"")</f>
        <v/>
      </c>
      <c r="L82" s="43" t="str">
        <f aca="false">IF(A82&lt;&gt;"",IF(Tätigkeit!AC92=TRUE(),INDEX(codeinst,MATCH(Tätigkeit!S92,libinst,0)),IF(Tätigkeit!S92&lt;&gt;"",Tätigkeit!S92,"")),"")</f>
        <v/>
      </c>
      <c r="M82" s="43" t="str">
        <f aca="false">IF(A82&lt;&gt;"",IF(Tätigkeit!T92&lt;&gt;"",Tätigkeit!T92,""),"")</f>
        <v/>
      </c>
      <c r="N82" s="43" t="str">
        <f aca="false">IF(A82&lt;&gt;"",IF(Tätigkeit!U92&lt;&gt;"",Tätigkeit!U92,""),"")</f>
        <v/>
      </c>
      <c r="O82" s="43" t="str">
        <f aca="false">IF(OR(A82="",ISBLANK(Tätigkeit!V92)),"",IF(NOT(ISNA(Tätigkeit!V92)),INDEX(codeschartkla,MATCH(Tätigkeit!V92,libschartkla,0)),Tätigkeit!V92))</f>
        <v/>
      </c>
      <c r="P82" s="43" t="str">
        <f aca="false">IF(OR(A82="",ISBLANK(Tätigkeit!W92)),"",Tätigkeit!W92)</f>
        <v/>
      </c>
    </row>
    <row r="83" customFormat="false" ht="12.75" hidden="false" customHeight="false" outlineLevel="0" collapsed="false">
      <c r="A83" s="43" t="str">
        <f aca="false">IF(Tätigkeit!$A93&lt;&gt;"",IF(Tätigkeit!C93&lt;&gt;"",IF(Tätigkeit!C93="LOC.ID",CONCATENATE("LOC.",Tätigkeit!AM$12),Tätigkeit!C93),""),"")</f>
        <v/>
      </c>
      <c r="B83" s="49" t="str">
        <f aca="false">IF(A83&lt;&gt;"",Tätigkeit!J93,"")</f>
        <v/>
      </c>
      <c r="C83" s="43" t="str">
        <f aca="false">IF(A83&lt;&gt;"",IF(Tätigkeit!E93=TRUE(),INDEX(codesex,MATCH(Tätigkeit!D93,libsex,0)),Tätigkeit!D93),"")</f>
        <v/>
      </c>
      <c r="D83" s="78" t="str">
        <f aca="false">IF(A83&lt;&gt;"",Tätigkeit!F93,"")</f>
        <v/>
      </c>
      <c r="E83" s="43" t="str">
        <f aca="false">IF(A83&lt;&gt;"",IF(Tätigkeit!H93=TRUE(),INDEX(codenat,MATCH(Tätigkeit!G93,libnat,0)),Tätigkeit!G93),"")</f>
        <v/>
      </c>
      <c r="F83" s="43" t="str">
        <f aca="false">IF(A83&lt;&gt;"",Tätigkeit!I93,"")</f>
        <v/>
      </c>
      <c r="G83" s="43" t="str">
        <f aca="false">IF(A83&lt;&gt;"",IF(Tätigkeit!O93&lt;&gt;"",Tätigkeit!O93,""),"")</f>
        <v/>
      </c>
      <c r="H83" s="43" t="str">
        <f aca="false">IF(A83&lt;&gt;"",IF(Tätigkeit!Z93=TRUE(),INDEX(codeperskat,MATCH(Tätigkeit!P93,libperskat,0)),IF(Tätigkeit!P93&lt;&gt;"",Tätigkeit!P93,"")),"")</f>
        <v/>
      </c>
      <c r="I83" s="43" t="str">
        <f aca="false">IF(A83&lt;&gt;"",IF(Tätigkeit!AA93=TRUE(),INDEX(codeaav,MATCH(Tätigkeit!Q93,libaav,0)),IF(Tätigkeit!Q93&lt;&gt;"",Tätigkeit!Q93,"")),"")</f>
        <v/>
      </c>
      <c r="J83" s="43" t="str">
        <f aca="false">IF(A83&lt;&gt;"",IF(Tätigkeit!AB93=TRUE(),INDEX(codedipqual,MATCH(Tätigkeit!R93,libdipqual,0)),IF(Tätigkeit!R93&lt;&gt;"",Tätigkeit!R93,"")),"")</f>
        <v/>
      </c>
      <c r="K83" s="43" t="str">
        <f aca="false">IF(A83&lt;&gt;"",IF(Tätigkeit!AC93=TRUE(),INDEX(libcatidinst,MATCH(Tätigkeit!S93,libinst,0)),""),"")</f>
        <v/>
      </c>
      <c r="L83" s="43" t="str">
        <f aca="false">IF(A83&lt;&gt;"",IF(Tätigkeit!AC93=TRUE(),INDEX(codeinst,MATCH(Tätigkeit!S93,libinst,0)),IF(Tätigkeit!S93&lt;&gt;"",Tätigkeit!S93,"")),"")</f>
        <v/>
      </c>
      <c r="M83" s="43" t="str">
        <f aca="false">IF(A83&lt;&gt;"",IF(Tätigkeit!T93&lt;&gt;"",Tätigkeit!T93,""),"")</f>
        <v/>
      </c>
      <c r="N83" s="43" t="str">
        <f aca="false">IF(A83&lt;&gt;"",IF(Tätigkeit!U93&lt;&gt;"",Tätigkeit!U93,""),"")</f>
        <v/>
      </c>
      <c r="O83" s="43" t="str">
        <f aca="false">IF(OR(A83="",ISBLANK(Tätigkeit!V93)),"",IF(NOT(ISNA(Tätigkeit!V93)),INDEX(codeschartkla,MATCH(Tätigkeit!V93,libschartkla,0)),Tätigkeit!V93))</f>
        <v/>
      </c>
      <c r="P83" s="43" t="str">
        <f aca="false">IF(OR(A83="",ISBLANK(Tätigkeit!W93)),"",Tätigkeit!W93)</f>
        <v/>
      </c>
    </row>
    <row r="84" customFormat="false" ht="12.75" hidden="false" customHeight="false" outlineLevel="0" collapsed="false">
      <c r="A84" s="43" t="str">
        <f aca="false">IF(Tätigkeit!$A94&lt;&gt;"",IF(Tätigkeit!C94&lt;&gt;"",IF(Tätigkeit!C94="LOC.ID",CONCATENATE("LOC.",Tätigkeit!AM$12),Tätigkeit!C94),""),"")</f>
        <v/>
      </c>
      <c r="B84" s="49" t="str">
        <f aca="false">IF(A84&lt;&gt;"",Tätigkeit!J94,"")</f>
        <v/>
      </c>
      <c r="C84" s="43" t="str">
        <f aca="false">IF(A84&lt;&gt;"",IF(Tätigkeit!E94=TRUE(),INDEX(codesex,MATCH(Tätigkeit!D94,libsex,0)),Tätigkeit!D94),"")</f>
        <v/>
      </c>
      <c r="D84" s="78" t="str">
        <f aca="false">IF(A84&lt;&gt;"",Tätigkeit!F94,"")</f>
        <v/>
      </c>
      <c r="E84" s="43" t="str">
        <f aca="false">IF(A84&lt;&gt;"",IF(Tätigkeit!H94=TRUE(),INDEX(codenat,MATCH(Tätigkeit!G94,libnat,0)),Tätigkeit!G94),"")</f>
        <v/>
      </c>
      <c r="F84" s="43" t="str">
        <f aca="false">IF(A84&lt;&gt;"",Tätigkeit!I94,"")</f>
        <v/>
      </c>
      <c r="G84" s="43" t="str">
        <f aca="false">IF(A84&lt;&gt;"",IF(Tätigkeit!O94&lt;&gt;"",Tätigkeit!O94,""),"")</f>
        <v/>
      </c>
      <c r="H84" s="43" t="str">
        <f aca="false">IF(A84&lt;&gt;"",IF(Tätigkeit!Z94=TRUE(),INDEX(codeperskat,MATCH(Tätigkeit!P94,libperskat,0)),IF(Tätigkeit!P94&lt;&gt;"",Tätigkeit!P94,"")),"")</f>
        <v/>
      </c>
      <c r="I84" s="43" t="str">
        <f aca="false">IF(A84&lt;&gt;"",IF(Tätigkeit!AA94=TRUE(),INDEX(codeaav,MATCH(Tätigkeit!Q94,libaav,0)),IF(Tätigkeit!Q94&lt;&gt;"",Tätigkeit!Q94,"")),"")</f>
        <v/>
      </c>
      <c r="J84" s="43" t="str">
        <f aca="false">IF(A84&lt;&gt;"",IF(Tätigkeit!AB94=TRUE(),INDEX(codedipqual,MATCH(Tätigkeit!R94,libdipqual,0)),IF(Tätigkeit!R94&lt;&gt;"",Tätigkeit!R94,"")),"")</f>
        <v/>
      </c>
      <c r="K84" s="43" t="str">
        <f aca="false">IF(A84&lt;&gt;"",IF(Tätigkeit!AC94=TRUE(),INDEX(libcatidinst,MATCH(Tätigkeit!S94,libinst,0)),""),"")</f>
        <v/>
      </c>
      <c r="L84" s="43" t="str">
        <f aca="false">IF(A84&lt;&gt;"",IF(Tätigkeit!AC94=TRUE(),INDEX(codeinst,MATCH(Tätigkeit!S94,libinst,0)),IF(Tätigkeit!S94&lt;&gt;"",Tätigkeit!S94,"")),"")</f>
        <v/>
      </c>
      <c r="M84" s="43" t="str">
        <f aca="false">IF(A84&lt;&gt;"",IF(Tätigkeit!T94&lt;&gt;"",Tätigkeit!T94,""),"")</f>
        <v/>
      </c>
      <c r="N84" s="43" t="str">
        <f aca="false">IF(A84&lt;&gt;"",IF(Tätigkeit!U94&lt;&gt;"",Tätigkeit!U94,""),"")</f>
        <v/>
      </c>
      <c r="O84" s="43" t="str">
        <f aca="false">IF(OR(A84="",ISBLANK(Tätigkeit!V94)),"",IF(NOT(ISNA(Tätigkeit!V94)),INDEX(codeschartkla,MATCH(Tätigkeit!V94,libschartkla,0)),Tätigkeit!V94))</f>
        <v/>
      </c>
      <c r="P84" s="43" t="str">
        <f aca="false">IF(OR(A84="",ISBLANK(Tätigkeit!W94)),"",Tätigkeit!W94)</f>
        <v/>
      </c>
    </row>
    <row r="85" customFormat="false" ht="12.75" hidden="false" customHeight="false" outlineLevel="0" collapsed="false">
      <c r="A85" s="43" t="str">
        <f aca="false">IF(Tätigkeit!$A95&lt;&gt;"",IF(Tätigkeit!C95&lt;&gt;"",IF(Tätigkeit!C95="LOC.ID",CONCATENATE("LOC.",Tätigkeit!AM$12),Tätigkeit!C95),""),"")</f>
        <v/>
      </c>
      <c r="B85" s="49" t="str">
        <f aca="false">IF(A85&lt;&gt;"",Tätigkeit!J95,"")</f>
        <v/>
      </c>
      <c r="C85" s="43" t="str">
        <f aca="false">IF(A85&lt;&gt;"",IF(Tätigkeit!E95=TRUE(),INDEX(codesex,MATCH(Tätigkeit!D95,libsex,0)),Tätigkeit!D95),"")</f>
        <v/>
      </c>
      <c r="D85" s="78" t="str">
        <f aca="false">IF(A85&lt;&gt;"",Tätigkeit!F95,"")</f>
        <v/>
      </c>
      <c r="E85" s="43" t="str">
        <f aca="false">IF(A85&lt;&gt;"",IF(Tätigkeit!H95=TRUE(),INDEX(codenat,MATCH(Tätigkeit!G95,libnat,0)),Tätigkeit!G95),"")</f>
        <v/>
      </c>
      <c r="F85" s="43" t="str">
        <f aca="false">IF(A85&lt;&gt;"",Tätigkeit!I95,"")</f>
        <v/>
      </c>
      <c r="G85" s="43" t="str">
        <f aca="false">IF(A85&lt;&gt;"",IF(Tätigkeit!O95&lt;&gt;"",Tätigkeit!O95,""),"")</f>
        <v/>
      </c>
      <c r="H85" s="43" t="str">
        <f aca="false">IF(A85&lt;&gt;"",IF(Tätigkeit!Z95=TRUE(),INDEX(codeperskat,MATCH(Tätigkeit!P95,libperskat,0)),IF(Tätigkeit!P95&lt;&gt;"",Tätigkeit!P95,"")),"")</f>
        <v/>
      </c>
      <c r="I85" s="43" t="str">
        <f aca="false">IF(A85&lt;&gt;"",IF(Tätigkeit!AA95=TRUE(),INDEX(codeaav,MATCH(Tätigkeit!Q95,libaav,0)),IF(Tätigkeit!Q95&lt;&gt;"",Tätigkeit!Q95,"")),"")</f>
        <v/>
      </c>
      <c r="J85" s="43" t="str">
        <f aca="false">IF(A85&lt;&gt;"",IF(Tätigkeit!AB95=TRUE(),INDEX(codedipqual,MATCH(Tätigkeit!R95,libdipqual,0)),IF(Tätigkeit!R95&lt;&gt;"",Tätigkeit!R95,"")),"")</f>
        <v/>
      </c>
      <c r="K85" s="43" t="str">
        <f aca="false">IF(A85&lt;&gt;"",IF(Tätigkeit!AC95=TRUE(),INDEX(libcatidinst,MATCH(Tätigkeit!S95,libinst,0)),""),"")</f>
        <v/>
      </c>
      <c r="L85" s="43" t="str">
        <f aca="false">IF(A85&lt;&gt;"",IF(Tätigkeit!AC95=TRUE(),INDEX(codeinst,MATCH(Tätigkeit!S95,libinst,0)),IF(Tätigkeit!S95&lt;&gt;"",Tätigkeit!S95,"")),"")</f>
        <v/>
      </c>
      <c r="M85" s="43" t="str">
        <f aca="false">IF(A85&lt;&gt;"",IF(Tätigkeit!T95&lt;&gt;"",Tätigkeit!T95,""),"")</f>
        <v/>
      </c>
      <c r="N85" s="43" t="str">
        <f aca="false">IF(A85&lt;&gt;"",IF(Tätigkeit!U95&lt;&gt;"",Tätigkeit!U95,""),"")</f>
        <v/>
      </c>
      <c r="O85" s="43" t="str">
        <f aca="false">IF(OR(A85="",ISBLANK(Tätigkeit!V95)),"",IF(NOT(ISNA(Tätigkeit!V95)),INDEX(codeschartkla,MATCH(Tätigkeit!V95,libschartkla,0)),Tätigkeit!V95))</f>
        <v/>
      </c>
      <c r="P85" s="43" t="str">
        <f aca="false">IF(OR(A85="",ISBLANK(Tätigkeit!W95)),"",Tätigkeit!W95)</f>
        <v/>
      </c>
    </row>
    <row r="86" customFormat="false" ht="12.75" hidden="false" customHeight="false" outlineLevel="0" collapsed="false">
      <c r="A86" s="43" t="str">
        <f aca="false">IF(Tätigkeit!$A96&lt;&gt;"",IF(Tätigkeit!C96&lt;&gt;"",IF(Tätigkeit!C96="LOC.ID",CONCATENATE("LOC.",Tätigkeit!AM$12),Tätigkeit!C96),""),"")</f>
        <v/>
      </c>
      <c r="B86" s="49" t="str">
        <f aca="false">IF(A86&lt;&gt;"",Tätigkeit!J96,"")</f>
        <v/>
      </c>
      <c r="C86" s="43" t="str">
        <f aca="false">IF(A86&lt;&gt;"",IF(Tätigkeit!E96=TRUE(),INDEX(codesex,MATCH(Tätigkeit!D96,libsex,0)),Tätigkeit!D96),"")</f>
        <v/>
      </c>
      <c r="D86" s="78" t="str">
        <f aca="false">IF(A86&lt;&gt;"",Tätigkeit!F96,"")</f>
        <v/>
      </c>
      <c r="E86" s="43" t="str">
        <f aca="false">IF(A86&lt;&gt;"",IF(Tätigkeit!H96=TRUE(),INDEX(codenat,MATCH(Tätigkeit!G96,libnat,0)),Tätigkeit!G96),"")</f>
        <v/>
      </c>
      <c r="F86" s="43" t="str">
        <f aca="false">IF(A86&lt;&gt;"",Tätigkeit!I96,"")</f>
        <v/>
      </c>
      <c r="G86" s="43" t="str">
        <f aca="false">IF(A86&lt;&gt;"",IF(Tätigkeit!O96&lt;&gt;"",Tätigkeit!O96,""),"")</f>
        <v/>
      </c>
      <c r="H86" s="43" t="str">
        <f aca="false">IF(A86&lt;&gt;"",IF(Tätigkeit!Z96=TRUE(),INDEX(codeperskat,MATCH(Tätigkeit!P96,libperskat,0)),IF(Tätigkeit!P96&lt;&gt;"",Tätigkeit!P96,"")),"")</f>
        <v/>
      </c>
      <c r="I86" s="43" t="str">
        <f aca="false">IF(A86&lt;&gt;"",IF(Tätigkeit!AA96=TRUE(),INDEX(codeaav,MATCH(Tätigkeit!Q96,libaav,0)),IF(Tätigkeit!Q96&lt;&gt;"",Tätigkeit!Q96,"")),"")</f>
        <v/>
      </c>
      <c r="J86" s="43" t="str">
        <f aca="false">IF(A86&lt;&gt;"",IF(Tätigkeit!AB96=TRUE(),INDEX(codedipqual,MATCH(Tätigkeit!R96,libdipqual,0)),IF(Tätigkeit!R96&lt;&gt;"",Tätigkeit!R96,"")),"")</f>
        <v/>
      </c>
      <c r="K86" s="43" t="str">
        <f aca="false">IF(A86&lt;&gt;"",IF(Tätigkeit!AC96=TRUE(),INDEX(libcatidinst,MATCH(Tätigkeit!S96,libinst,0)),""),"")</f>
        <v/>
      </c>
      <c r="L86" s="43" t="str">
        <f aca="false">IF(A86&lt;&gt;"",IF(Tätigkeit!AC96=TRUE(),INDEX(codeinst,MATCH(Tätigkeit!S96,libinst,0)),IF(Tätigkeit!S96&lt;&gt;"",Tätigkeit!S96,"")),"")</f>
        <v/>
      </c>
      <c r="M86" s="43" t="str">
        <f aca="false">IF(A86&lt;&gt;"",IF(Tätigkeit!T96&lt;&gt;"",Tätigkeit!T96,""),"")</f>
        <v/>
      </c>
      <c r="N86" s="43" t="str">
        <f aca="false">IF(A86&lt;&gt;"",IF(Tätigkeit!U96&lt;&gt;"",Tätigkeit!U96,""),"")</f>
        <v/>
      </c>
      <c r="O86" s="43" t="str">
        <f aca="false">IF(OR(A86="",ISBLANK(Tätigkeit!V96)),"",IF(NOT(ISNA(Tätigkeit!V96)),INDEX(codeschartkla,MATCH(Tätigkeit!V96,libschartkla,0)),Tätigkeit!V96))</f>
        <v/>
      </c>
      <c r="P86" s="43" t="str">
        <f aca="false">IF(OR(A86="",ISBLANK(Tätigkeit!W96)),"",Tätigkeit!W96)</f>
        <v/>
      </c>
    </row>
    <row r="87" customFormat="false" ht="12.75" hidden="false" customHeight="false" outlineLevel="0" collapsed="false">
      <c r="A87" s="43" t="str">
        <f aca="false">IF(Tätigkeit!$A97&lt;&gt;"",IF(Tätigkeit!C97&lt;&gt;"",IF(Tätigkeit!C97="LOC.ID",CONCATENATE("LOC.",Tätigkeit!AM$12),Tätigkeit!C97),""),"")</f>
        <v/>
      </c>
      <c r="B87" s="49" t="str">
        <f aca="false">IF(A87&lt;&gt;"",Tätigkeit!J97,"")</f>
        <v/>
      </c>
      <c r="C87" s="43" t="str">
        <f aca="false">IF(A87&lt;&gt;"",IF(Tätigkeit!E97=TRUE(),INDEX(codesex,MATCH(Tätigkeit!D97,libsex,0)),Tätigkeit!D97),"")</f>
        <v/>
      </c>
      <c r="D87" s="78" t="str">
        <f aca="false">IF(A87&lt;&gt;"",Tätigkeit!F97,"")</f>
        <v/>
      </c>
      <c r="E87" s="43" t="str">
        <f aca="false">IF(A87&lt;&gt;"",IF(Tätigkeit!H97=TRUE(),INDEX(codenat,MATCH(Tätigkeit!G97,libnat,0)),Tätigkeit!G97),"")</f>
        <v/>
      </c>
      <c r="F87" s="43" t="str">
        <f aca="false">IF(A87&lt;&gt;"",Tätigkeit!I97,"")</f>
        <v/>
      </c>
      <c r="G87" s="43" t="str">
        <f aca="false">IF(A87&lt;&gt;"",IF(Tätigkeit!O97&lt;&gt;"",Tätigkeit!O97,""),"")</f>
        <v/>
      </c>
      <c r="H87" s="43" t="str">
        <f aca="false">IF(A87&lt;&gt;"",IF(Tätigkeit!Z97=TRUE(),INDEX(codeperskat,MATCH(Tätigkeit!P97,libperskat,0)),IF(Tätigkeit!P97&lt;&gt;"",Tätigkeit!P97,"")),"")</f>
        <v/>
      </c>
      <c r="I87" s="43" t="str">
        <f aca="false">IF(A87&lt;&gt;"",IF(Tätigkeit!AA97=TRUE(),INDEX(codeaav,MATCH(Tätigkeit!Q97,libaav,0)),IF(Tätigkeit!Q97&lt;&gt;"",Tätigkeit!Q97,"")),"")</f>
        <v/>
      </c>
      <c r="J87" s="43" t="str">
        <f aca="false">IF(A87&lt;&gt;"",IF(Tätigkeit!AB97=TRUE(),INDEX(codedipqual,MATCH(Tätigkeit!R97,libdipqual,0)),IF(Tätigkeit!R97&lt;&gt;"",Tätigkeit!R97,"")),"")</f>
        <v/>
      </c>
      <c r="K87" s="43" t="str">
        <f aca="false">IF(A87&lt;&gt;"",IF(Tätigkeit!AC97=TRUE(),INDEX(libcatidinst,MATCH(Tätigkeit!S97,libinst,0)),""),"")</f>
        <v/>
      </c>
      <c r="L87" s="43" t="str">
        <f aca="false">IF(A87&lt;&gt;"",IF(Tätigkeit!AC97=TRUE(),INDEX(codeinst,MATCH(Tätigkeit!S97,libinst,0)),IF(Tätigkeit!S97&lt;&gt;"",Tätigkeit!S97,"")),"")</f>
        <v/>
      </c>
      <c r="M87" s="43" t="str">
        <f aca="false">IF(A87&lt;&gt;"",IF(Tätigkeit!T97&lt;&gt;"",Tätigkeit!T97,""),"")</f>
        <v/>
      </c>
      <c r="N87" s="43" t="str">
        <f aca="false">IF(A87&lt;&gt;"",IF(Tätigkeit!U97&lt;&gt;"",Tätigkeit!U97,""),"")</f>
        <v/>
      </c>
      <c r="O87" s="43" t="str">
        <f aca="false">IF(OR(A87="",ISBLANK(Tätigkeit!V97)),"",IF(NOT(ISNA(Tätigkeit!V97)),INDEX(codeschartkla,MATCH(Tätigkeit!V97,libschartkla,0)),Tätigkeit!V97))</f>
        <v/>
      </c>
      <c r="P87" s="43" t="str">
        <f aca="false">IF(OR(A87="",ISBLANK(Tätigkeit!W97)),"",Tätigkeit!W97)</f>
        <v/>
      </c>
    </row>
    <row r="88" customFormat="false" ht="12.75" hidden="false" customHeight="false" outlineLevel="0" collapsed="false">
      <c r="A88" s="43" t="str">
        <f aca="false">IF(Tätigkeit!$A98&lt;&gt;"",IF(Tätigkeit!C98&lt;&gt;"",IF(Tätigkeit!C98="LOC.ID",CONCATENATE("LOC.",Tätigkeit!AM$12),Tätigkeit!C98),""),"")</f>
        <v/>
      </c>
      <c r="B88" s="49" t="str">
        <f aca="false">IF(A88&lt;&gt;"",Tätigkeit!J98,"")</f>
        <v/>
      </c>
      <c r="C88" s="43" t="str">
        <f aca="false">IF(A88&lt;&gt;"",IF(Tätigkeit!E98=TRUE(),INDEX(codesex,MATCH(Tätigkeit!D98,libsex,0)),Tätigkeit!D98),"")</f>
        <v/>
      </c>
      <c r="D88" s="78" t="str">
        <f aca="false">IF(A88&lt;&gt;"",Tätigkeit!F98,"")</f>
        <v/>
      </c>
      <c r="E88" s="43" t="str">
        <f aca="false">IF(A88&lt;&gt;"",IF(Tätigkeit!H98=TRUE(),INDEX(codenat,MATCH(Tätigkeit!G98,libnat,0)),Tätigkeit!G98),"")</f>
        <v/>
      </c>
      <c r="F88" s="43" t="str">
        <f aca="false">IF(A88&lt;&gt;"",Tätigkeit!I98,"")</f>
        <v/>
      </c>
      <c r="G88" s="43" t="str">
        <f aca="false">IF(A88&lt;&gt;"",IF(Tätigkeit!O98&lt;&gt;"",Tätigkeit!O98,""),"")</f>
        <v/>
      </c>
      <c r="H88" s="43" t="str">
        <f aca="false">IF(A88&lt;&gt;"",IF(Tätigkeit!Z98=TRUE(),INDEX(codeperskat,MATCH(Tätigkeit!P98,libperskat,0)),IF(Tätigkeit!P98&lt;&gt;"",Tätigkeit!P98,"")),"")</f>
        <v/>
      </c>
      <c r="I88" s="43" t="str">
        <f aca="false">IF(A88&lt;&gt;"",IF(Tätigkeit!AA98=TRUE(),INDEX(codeaav,MATCH(Tätigkeit!Q98,libaav,0)),IF(Tätigkeit!Q98&lt;&gt;"",Tätigkeit!Q98,"")),"")</f>
        <v/>
      </c>
      <c r="J88" s="43" t="str">
        <f aca="false">IF(A88&lt;&gt;"",IF(Tätigkeit!AB98=TRUE(),INDEX(codedipqual,MATCH(Tätigkeit!R98,libdipqual,0)),IF(Tätigkeit!R98&lt;&gt;"",Tätigkeit!R98,"")),"")</f>
        <v/>
      </c>
      <c r="K88" s="43" t="str">
        <f aca="false">IF(A88&lt;&gt;"",IF(Tätigkeit!AC98=TRUE(),INDEX(libcatidinst,MATCH(Tätigkeit!S98,libinst,0)),""),"")</f>
        <v/>
      </c>
      <c r="L88" s="43" t="str">
        <f aca="false">IF(A88&lt;&gt;"",IF(Tätigkeit!AC98=TRUE(),INDEX(codeinst,MATCH(Tätigkeit!S98,libinst,0)),IF(Tätigkeit!S98&lt;&gt;"",Tätigkeit!S98,"")),"")</f>
        <v/>
      </c>
      <c r="M88" s="43" t="str">
        <f aca="false">IF(A88&lt;&gt;"",IF(Tätigkeit!T98&lt;&gt;"",Tätigkeit!T98,""),"")</f>
        <v/>
      </c>
      <c r="N88" s="43" t="str">
        <f aca="false">IF(A88&lt;&gt;"",IF(Tätigkeit!U98&lt;&gt;"",Tätigkeit!U98,""),"")</f>
        <v/>
      </c>
      <c r="O88" s="43" t="str">
        <f aca="false">IF(OR(A88="",ISBLANK(Tätigkeit!V98)),"",IF(NOT(ISNA(Tätigkeit!V98)),INDEX(codeschartkla,MATCH(Tätigkeit!V98,libschartkla,0)),Tätigkeit!V98))</f>
        <v/>
      </c>
      <c r="P88" s="43" t="str">
        <f aca="false">IF(OR(A88="",ISBLANK(Tätigkeit!W98)),"",Tätigkeit!W98)</f>
        <v/>
      </c>
    </row>
    <row r="89" customFormat="false" ht="12.75" hidden="false" customHeight="false" outlineLevel="0" collapsed="false">
      <c r="A89" s="43" t="str">
        <f aca="false">IF(Tätigkeit!$A99&lt;&gt;"",IF(Tätigkeit!C99&lt;&gt;"",IF(Tätigkeit!C99="LOC.ID",CONCATENATE("LOC.",Tätigkeit!AM$12),Tätigkeit!C99),""),"")</f>
        <v/>
      </c>
      <c r="B89" s="49" t="str">
        <f aca="false">IF(A89&lt;&gt;"",Tätigkeit!J99,"")</f>
        <v/>
      </c>
      <c r="C89" s="43" t="str">
        <f aca="false">IF(A89&lt;&gt;"",IF(Tätigkeit!E99=TRUE(),INDEX(codesex,MATCH(Tätigkeit!D99,libsex,0)),Tätigkeit!D99),"")</f>
        <v/>
      </c>
      <c r="D89" s="78" t="str">
        <f aca="false">IF(A89&lt;&gt;"",Tätigkeit!F99,"")</f>
        <v/>
      </c>
      <c r="E89" s="43" t="str">
        <f aca="false">IF(A89&lt;&gt;"",IF(Tätigkeit!H99=TRUE(),INDEX(codenat,MATCH(Tätigkeit!G99,libnat,0)),Tätigkeit!G99),"")</f>
        <v/>
      </c>
      <c r="F89" s="43" t="str">
        <f aca="false">IF(A89&lt;&gt;"",Tätigkeit!I99,"")</f>
        <v/>
      </c>
      <c r="G89" s="43" t="str">
        <f aca="false">IF(A89&lt;&gt;"",IF(Tätigkeit!O99&lt;&gt;"",Tätigkeit!O99,""),"")</f>
        <v/>
      </c>
      <c r="H89" s="43" t="str">
        <f aca="false">IF(A89&lt;&gt;"",IF(Tätigkeit!Z99=TRUE(),INDEX(codeperskat,MATCH(Tätigkeit!P99,libperskat,0)),IF(Tätigkeit!P99&lt;&gt;"",Tätigkeit!P99,"")),"")</f>
        <v/>
      </c>
      <c r="I89" s="43" t="str">
        <f aca="false">IF(A89&lt;&gt;"",IF(Tätigkeit!AA99=TRUE(),INDEX(codeaav,MATCH(Tätigkeit!Q99,libaav,0)),IF(Tätigkeit!Q99&lt;&gt;"",Tätigkeit!Q99,"")),"")</f>
        <v/>
      </c>
      <c r="J89" s="43" t="str">
        <f aca="false">IF(A89&lt;&gt;"",IF(Tätigkeit!AB99=TRUE(),INDEX(codedipqual,MATCH(Tätigkeit!R99,libdipqual,0)),IF(Tätigkeit!R99&lt;&gt;"",Tätigkeit!R99,"")),"")</f>
        <v/>
      </c>
      <c r="K89" s="43" t="str">
        <f aca="false">IF(A89&lt;&gt;"",IF(Tätigkeit!AC99=TRUE(),INDEX(libcatidinst,MATCH(Tätigkeit!S99,libinst,0)),""),"")</f>
        <v/>
      </c>
      <c r="L89" s="43" t="str">
        <f aca="false">IF(A89&lt;&gt;"",IF(Tätigkeit!AC99=TRUE(),INDEX(codeinst,MATCH(Tätigkeit!S99,libinst,0)),IF(Tätigkeit!S99&lt;&gt;"",Tätigkeit!S99,"")),"")</f>
        <v/>
      </c>
      <c r="M89" s="43" t="str">
        <f aca="false">IF(A89&lt;&gt;"",IF(Tätigkeit!T99&lt;&gt;"",Tätigkeit!T99,""),"")</f>
        <v/>
      </c>
      <c r="N89" s="43" t="str">
        <f aca="false">IF(A89&lt;&gt;"",IF(Tätigkeit!U99&lt;&gt;"",Tätigkeit!U99,""),"")</f>
        <v/>
      </c>
      <c r="O89" s="43" t="str">
        <f aca="false">IF(OR(A89="",ISBLANK(Tätigkeit!V99)),"",IF(NOT(ISNA(Tätigkeit!V99)),INDEX(codeschartkla,MATCH(Tätigkeit!V99,libschartkla,0)),Tätigkeit!V99))</f>
        <v/>
      </c>
      <c r="P89" s="43" t="str">
        <f aca="false">IF(OR(A89="",ISBLANK(Tätigkeit!W99)),"",Tätigkeit!W99)</f>
        <v/>
      </c>
    </row>
    <row r="90" customFormat="false" ht="12.75" hidden="false" customHeight="false" outlineLevel="0" collapsed="false">
      <c r="A90" s="43" t="str">
        <f aca="false">IF(Tätigkeit!$A100&lt;&gt;"",IF(Tätigkeit!C100&lt;&gt;"",IF(Tätigkeit!C100="LOC.ID",CONCATENATE("LOC.",Tätigkeit!AM$12),Tätigkeit!C100),""),"")</f>
        <v/>
      </c>
      <c r="B90" s="49" t="str">
        <f aca="false">IF(A90&lt;&gt;"",Tätigkeit!J100,"")</f>
        <v/>
      </c>
      <c r="C90" s="43" t="str">
        <f aca="false">IF(A90&lt;&gt;"",IF(Tätigkeit!E100=TRUE(),INDEX(codesex,MATCH(Tätigkeit!D100,libsex,0)),Tätigkeit!D100),"")</f>
        <v/>
      </c>
      <c r="D90" s="78" t="str">
        <f aca="false">IF(A90&lt;&gt;"",Tätigkeit!F100,"")</f>
        <v/>
      </c>
      <c r="E90" s="43" t="str">
        <f aca="false">IF(A90&lt;&gt;"",IF(Tätigkeit!H100=TRUE(),INDEX(codenat,MATCH(Tätigkeit!G100,libnat,0)),Tätigkeit!G100),"")</f>
        <v/>
      </c>
      <c r="F90" s="43" t="str">
        <f aca="false">IF(A90&lt;&gt;"",Tätigkeit!I100,"")</f>
        <v/>
      </c>
      <c r="G90" s="43" t="str">
        <f aca="false">IF(A90&lt;&gt;"",IF(Tätigkeit!O100&lt;&gt;"",Tätigkeit!O100,""),"")</f>
        <v/>
      </c>
      <c r="H90" s="43" t="str">
        <f aca="false">IF(A90&lt;&gt;"",IF(Tätigkeit!Z100=TRUE(),INDEX(codeperskat,MATCH(Tätigkeit!P100,libperskat,0)),IF(Tätigkeit!P100&lt;&gt;"",Tätigkeit!P100,"")),"")</f>
        <v/>
      </c>
      <c r="I90" s="43" t="str">
        <f aca="false">IF(A90&lt;&gt;"",IF(Tätigkeit!AA100=TRUE(),INDEX(codeaav,MATCH(Tätigkeit!Q100,libaav,0)),IF(Tätigkeit!Q100&lt;&gt;"",Tätigkeit!Q100,"")),"")</f>
        <v/>
      </c>
      <c r="J90" s="43" t="str">
        <f aca="false">IF(A90&lt;&gt;"",IF(Tätigkeit!AB100=TRUE(),INDEX(codedipqual,MATCH(Tätigkeit!R100,libdipqual,0)),IF(Tätigkeit!R100&lt;&gt;"",Tätigkeit!R100,"")),"")</f>
        <v/>
      </c>
      <c r="K90" s="43" t="str">
        <f aca="false">IF(A90&lt;&gt;"",IF(Tätigkeit!AC100=TRUE(),INDEX(libcatidinst,MATCH(Tätigkeit!S100,libinst,0)),""),"")</f>
        <v/>
      </c>
      <c r="L90" s="43" t="str">
        <f aca="false">IF(A90&lt;&gt;"",IF(Tätigkeit!AC100=TRUE(),INDEX(codeinst,MATCH(Tätigkeit!S100,libinst,0)),IF(Tätigkeit!S100&lt;&gt;"",Tätigkeit!S100,"")),"")</f>
        <v/>
      </c>
      <c r="M90" s="43" t="str">
        <f aca="false">IF(A90&lt;&gt;"",IF(Tätigkeit!T100&lt;&gt;"",Tätigkeit!T100,""),"")</f>
        <v/>
      </c>
      <c r="N90" s="43" t="str">
        <f aca="false">IF(A90&lt;&gt;"",IF(Tätigkeit!U100&lt;&gt;"",Tätigkeit!U100,""),"")</f>
        <v/>
      </c>
      <c r="O90" s="43" t="str">
        <f aca="false">IF(OR(A90="",ISBLANK(Tätigkeit!V100)),"",IF(NOT(ISNA(Tätigkeit!V100)),INDEX(codeschartkla,MATCH(Tätigkeit!V100,libschartkla,0)),Tätigkeit!V100))</f>
        <v/>
      </c>
      <c r="P90" s="43" t="str">
        <f aca="false">IF(OR(A90="",ISBLANK(Tätigkeit!W100)),"",Tätigkeit!W100)</f>
        <v/>
      </c>
    </row>
    <row r="91" customFormat="false" ht="12.75" hidden="false" customHeight="false" outlineLevel="0" collapsed="false">
      <c r="A91" s="43" t="str">
        <f aca="false">IF(Tätigkeit!$A101&lt;&gt;"",IF(Tätigkeit!C101&lt;&gt;"",IF(Tätigkeit!C101="LOC.ID",CONCATENATE("LOC.",Tätigkeit!AM$12),Tätigkeit!C101),""),"")</f>
        <v/>
      </c>
      <c r="B91" s="49" t="str">
        <f aca="false">IF(A91&lt;&gt;"",Tätigkeit!J101,"")</f>
        <v/>
      </c>
      <c r="C91" s="43" t="str">
        <f aca="false">IF(A91&lt;&gt;"",IF(Tätigkeit!E101=TRUE(),INDEX(codesex,MATCH(Tätigkeit!D101,libsex,0)),Tätigkeit!D101),"")</f>
        <v/>
      </c>
      <c r="D91" s="78" t="str">
        <f aca="false">IF(A91&lt;&gt;"",Tätigkeit!F101,"")</f>
        <v/>
      </c>
      <c r="E91" s="43" t="str">
        <f aca="false">IF(A91&lt;&gt;"",IF(Tätigkeit!H101=TRUE(),INDEX(codenat,MATCH(Tätigkeit!G101,libnat,0)),Tätigkeit!G101),"")</f>
        <v/>
      </c>
      <c r="F91" s="43" t="str">
        <f aca="false">IF(A91&lt;&gt;"",Tätigkeit!I101,"")</f>
        <v/>
      </c>
      <c r="G91" s="43" t="str">
        <f aca="false">IF(A91&lt;&gt;"",IF(Tätigkeit!O101&lt;&gt;"",Tätigkeit!O101,""),"")</f>
        <v/>
      </c>
      <c r="H91" s="43" t="str">
        <f aca="false">IF(A91&lt;&gt;"",IF(Tätigkeit!Z101=TRUE(),INDEX(codeperskat,MATCH(Tätigkeit!P101,libperskat,0)),IF(Tätigkeit!P101&lt;&gt;"",Tätigkeit!P101,"")),"")</f>
        <v/>
      </c>
      <c r="I91" s="43" t="str">
        <f aca="false">IF(A91&lt;&gt;"",IF(Tätigkeit!AA101=TRUE(),INDEX(codeaav,MATCH(Tätigkeit!Q101,libaav,0)),IF(Tätigkeit!Q101&lt;&gt;"",Tätigkeit!Q101,"")),"")</f>
        <v/>
      </c>
      <c r="J91" s="43" t="str">
        <f aca="false">IF(A91&lt;&gt;"",IF(Tätigkeit!AB101=TRUE(),INDEX(codedipqual,MATCH(Tätigkeit!R101,libdipqual,0)),IF(Tätigkeit!R101&lt;&gt;"",Tätigkeit!R101,"")),"")</f>
        <v/>
      </c>
      <c r="K91" s="43" t="str">
        <f aca="false">IF(A91&lt;&gt;"",IF(Tätigkeit!AC101=TRUE(),INDEX(libcatidinst,MATCH(Tätigkeit!S101,libinst,0)),""),"")</f>
        <v/>
      </c>
      <c r="L91" s="43" t="str">
        <f aca="false">IF(A91&lt;&gt;"",IF(Tätigkeit!AC101=TRUE(),INDEX(codeinst,MATCH(Tätigkeit!S101,libinst,0)),IF(Tätigkeit!S101&lt;&gt;"",Tätigkeit!S101,"")),"")</f>
        <v/>
      </c>
      <c r="M91" s="43" t="str">
        <f aca="false">IF(A91&lt;&gt;"",IF(Tätigkeit!T101&lt;&gt;"",Tätigkeit!T101,""),"")</f>
        <v/>
      </c>
      <c r="N91" s="43" t="str">
        <f aca="false">IF(A91&lt;&gt;"",IF(Tätigkeit!U101&lt;&gt;"",Tätigkeit!U101,""),"")</f>
        <v/>
      </c>
      <c r="O91" s="43" t="str">
        <f aca="false">IF(OR(A91="",ISBLANK(Tätigkeit!V101)),"",IF(NOT(ISNA(Tätigkeit!V101)),INDEX(codeschartkla,MATCH(Tätigkeit!V101,libschartkla,0)),Tätigkeit!V101))</f>
        <v/>
      </c>
      <c r="P91" s="43" t="str">
        <f aca="false">IF(OR(A91="",ISBLANK(Tätigkeit!W101)),"",Tätigkeit!W101)</f>
        <v/>
      </c>
    </row>
    <row r="92" customFormat="false" ht="12.75" hidden="false" customHeight="false" outlineLevel="0" collapsed="false">
      <c r="A92" s="43" t="str">
        <f aca="false">IF(Tätigkeit!$A102&lt;&gt;"",IF(Tätigkeit!C102&lt;&gt;"",IF(Tätigkeit!C102="LOC.ID",CONCATENATE("LOC.",Tätigkeit!AM$12),Tätigkeit!C102),""),"")</f>
        <v/>
      </c>
      <c r="B92" s="49" t="str">
        <f aca="false">IF(A92&lt;&gt;"",Tätigkeit!J102,"")</f>
        <v/>
      </c>
      <c r="C92" s="43" t="str">
        <f aca="false">IF(A92&lt;&gt;"",IF(Tätigkeit!E102=TRUE(),INDEX(codesex,MATCH(Tätigkeit!D102,libsex,0)),Tätigkeit!D102),"")</f>
        <v/>
      </c>
      <c r="D92" s="78" t="str">
        <f aca="false">IF(A92&lt;&gt;"",Tätigkeit!F102,"")</f>
        <v/>
      </c>
      <c r="E92" s="43" t="str">
        <f aca="false">IF(A92&lt;&gt;"",IF(Tätigkeit!H102=TRUE(),INDEX(codenat,MATCH(Tätigkeit!G102,libnat,0)),Tätigkeit!G102),"")</f>
        <v/>
      </c>
      <c r="F92" s="43" t="str">
        <f aca="false">IF(A92&lt;&gt;"",Tätigkeit!I102,"")</f>
        <v/>
      </c>
      <c r="G92" s="43" t="str">
        <f aca="false">IF(A92&lt;&gt;"",IF(Tätigkeit!O102&lt;&gt;"",Tätigkeit!O102,""),"")</f>
        <v/>
      </c>
      <c r="H92" s="43" t="str">
        <f aca="false">IF(A92&lt;&gt;"",IF(Tätigkeit!Z102=TRUE(),INDEX(codeperskat,MATCH(Tätigkeit!P102,libperskat,0)),IF(Tätigkeit!P102&lt;&gt;"",Tätigkeit!P102,"")),"")</f>
        <v/>
      </c>
      <c r="I92" s="43" t="str">
        <f aca="false">IF(A92&lt;&gt;"",IF(Tätigkeit!AA102=TRUE(),INDEX(codeaav,MATCH(Tätigkeit!Q102,libaav,0)),IF(Tätigkeit!Q102&lt;&gt;"",Tätigkeit!Q102,"")),"")</f>
        <v/>
      </c>
      <c r="J92" s="43" t="str">
        <f aca="false">IF(A92&lt;&gt;"",IF(Tätigkeit!AB102=TRUE(),INDEX(codedipqual,MATCH(Tätigkeit!R102,libdipqual,0)),IF(Tätigkeit!R102&lt;&gt;"",Tätigkeit!R102,"")),"")</f>
        <v/>
      </c>
      <c r="K92" s="43" t="str">
        <f aca="false">IF(A92&lt;&gt;"",IF(Tätigkeit!AC102=TRUE(),INDEX(libcatidinst,MATCH(Tätigkeit!S102,libinst,0)),""),"")</f>
        <v/>
      </c>
      <c r="L92" s="43" t="str">
        <f aca="false">IF(A92&lt;&gt;"",IF(Tätigkeit!AC102=TRUE(),INDEX(codeinst,MATCH(Tätigkeit!S102,libinst,0)),IF(Tätigkeit!S102&lt;&gt;"",Tätigkeit!S102,"")),"")</f>
        <v/>
      </c>
      <c r="M92" s="43" t="str">
        <f aca="false">IF(A92&lt;&gt;"",IF(Tätigkeit!T102&lt;&gt;"",Tätigkeit!T102,""),"")</f>
        <v/>
      </c>
      <c r="N92" s="43" t="str">
        <f aca="false">IF(A92&lt;&gt;"",IF(Tätigkeit!U102&lt;&gt;"",Tätigkeit!U102,""),"")</f>
        <v/>
      </c>
      <c r="O92" s="43" t="str">
        <f aca="false">IF(OR(A92="",ISBLANK(Tätigkeit!V102)),"",IF(NOT(ISNA(Tätigkeit!V102)),INDEX(codeschartkla,MATCH(Tätigkeit!V102,libschartkla,0)),Tätigkeit!V102))</f>
        <v/>
      </c>
      <c r="P92" s="43" t="str">
        <f aca="false">IF(OR(A92="",ISBLANK(Tätigkeit!W102)),"",Tätigkeit!W102)</f>
        <v/>
      </c>
    </row>
    <row r="93" customFormat="false" ht="12.75" hidden="false" customHeight="false" outlineLevel="0" collapsed="false">
      <c r="A93" s="43" t="str">
        <f aca="false">IF(Tätigkeit!$A103&lt;&gt;"",IF(Tätigkeit!C103&lt;&gt;"",IF(Tätigkeit!C103="LOC.ID",CONCATENATE("LOC.",Tätigkeit!AM$12),Tätigkeit!C103),""),"")</f>
        <v/>
      </c>
      <c r="B93" s="49" t="str">
        <f aca="false">IF(A93&lt;&gt;"",Tätigkeit!J103,"")</f>
        <v/>
      </c>
      <c r="C93" s="43" t="str">
        <f aca="false">IF(A93&lt;&gt;"",IF(Tätigkeit!E103=TRUE(),INDEX(codesex,MATCH(Tätigkeit!D103,libsex,0)),Tätigkeit!D103),"")</f>
        <v/>
      </c>
      <c r="D93" s="78" t="str">
        <f aca="false">IF(A93&lt;&gt;"",Tätigkeit!F103,"")</f>
        <v/>
      </c>
      <c r="E93" s="43" t="str">
        <f aca="false">IF(A93&lt;&gt;"",IF(Tätigkeit!H103=TRUE(),INDEX(codenat,MATCH(Tätigkeit!G103,libnat,0)),Tätigkeit!G103),"")</f>
        <v/>
      </c>
      <c r="F93" s="43" t="str">
        <f aca="false">IF(A93&lt;&gt;"",Tätigkeit!I103,"")</f>
        <v/>
      </c>
      <c r="G93" s="43" t="str">
        <f aca="false">IF(A93&lt;&gt;"",IF(Tätigkeit!O103&lt;&gt;"",Tätigkeit!O103,""),"")</f>
        <v/>
      </c>
      <c r="H93" s="43" t="str">
        <f aca="false">IF(A93&lt;&gt;"",IF(Tätigkeit!Z103=TRUE(),INDEX(codeperskat,MATCH(Tätigkeit!P103,libperskat,0)),IF(Tätigkeit!P103&lt;&gt;"",Tätigkeit!P103,"")),"")</f>
        <v/>
      </c>
      <c r="I93" s="43" t="str">
        <f aca="false">IF(A93&lt;&gt;"",IF(Tätigkeit!AA103=TRUE(),INDEX(codeaav,MATCH(Tätigkeit!Q103,libaav,0)),IF(Tätigkeit!Q103&lt;&gt;"",Tätigkeit!Q103,"")),"")</f>
        <v/>
      </c>
      <c r="J93" s="43" t="str">
        <f aca="false">IF(A93&lt;&gt;"",IF(Tätigkeit!AB103=TRUE(),INDEX(codedipqual,MATCH(Tätigkeit!R103,libdipqual,0)),IF(Tätigkeit!R103&lt;&gt;"",Tätigkeit!R103,"")),"")</f>
        <v/>
      </c>
      <c r="K93" s="43" t="str">
        <f aca="false">IF(A93&lt;&gt;"",IF(Tätigkeit!AC103=TRUE(),INDEX(libcatidinst,MATCH(Tätigkeit!S103,libinst,0)),""),"")</f>
        <v/>
      </c>
      <c r="L93" s="43" t="str">
        <f aca="false">IF(A93&lt;&gt;"",IF(Tätigkeit!AC103=TRUE(),INDEX(codeinst,MATCH(Tätigkeit!S103,libinst,0)),IF(Tätigkeit!S103&lt;&gt;"",Tätigkeit!S103,"")),"")</f>
        <v/>
      </c>
      <c r="M93" s="43" t="str">
        <f aca="false">IF(A93&lt;&gt;"",IF(Tätigkeit!T103&lt;&gt;"",Tätigkeit!T103,""),"")</f>
        <v/>
      </c>
      <c r="N93" s="43" t="str">
        <f aca="false">IF(A93&lt;&gt;"",IF(Tätigkeit!U103&lt;&gt;"",Tätigkeit!U103,""),"")</f>
        <v/>
      </c>
      <c r="O93" s="43" t="str">
        <f aca="false">IF(OR(A93="",ISBLANK(Tätigkeit!V103)),"",IF(NOT(ISNA(Tätigkeit!V103)),INDEX(codeschartkla,MATCH(Tätigkeit!V103,libschartkla,0)),Tätigkeit!V103))</f>
        <v/>
      </c>
      <c r="P93" s="43" t="str">
        <f aca="false">IF(OR(A93="",ISBLANK(Tätigkeit!W103)),"",Tätigkeit!W103)</f>
        <v/>
      </c>
    </row>
    <row r="94" customFormat="false" ht="12.75" hidden="false" customHeight="false" outlineLevel="0" collapsed="false">
      <c r="A94" s="43" t="str">
        <f aca="false">IF(Tätigkeit!$A104&lt;&gt;"",IF(Tätigkeit!C104&lt;&gt;"",IF(Tätigkeit!C104="LOC.ID",CONCATENATE("LOC.",Tätigkeit!AM$12),Tätigkeit!C104),""),"")</f>
        <v/>
      </c>
      <c r="B94" s="49" t="str">
        <f aca="false">IF(A94&lt;&gt;"",Tätigkeit!J104,"")</f>
        <v/>
      </c>
      <c r="C94" s="43" t="str">
        <f aca="false">IF(A94&lt;&gt;"",IF(Tätigkeit!E104=TRUE(),INDEX(codesex,MATCH(Tätigkeit!D104,libsex,0)),Tätigkeit!D104),"")</f>
        <v/>
      </c>
      <c r="D94" s="78" t="str">
        <f aca="false">IF(A94&lt;&gt;"",Tätigkeit!F104,"")</f>
        <v/>
      </c>
      <c r="E94" s="43" t="str">
        <f aca="false">IF(A94&lt;&gt;"",IF(Tätigkeit!H104=TRUE(),INDEX(codenat,MATCH(Tätigkeit!G104,libnat,0)),Tätigkeit!G104),"")</f>
        <v/>
      </c>
      <c r="F94" s="43" t="str">
        <f aca="false">IF(A94&lt;&gt;"",Tätigkeit!I104,"")</f>
        <v/>
      </c>
      <c r="G94" s="43" t="str">
        <f aca="false">IF(A94&lt;&gt;"",IF(Tätigkeit!O104&lt;&gt;"",Tätigkeit!O104,""),"")</f>
        <v/>
      </c>
      <c r="H94" s="43" t="str">
        <f aca="false">IF(A94&lt;&gt;"",IF(Tätigkeit!Z104=TRUE(),INDEX(codeperskat,MATCH(Tätigkeit!P104,libperskat,0)),IF(Tätigkeit!P104&lt;&gt;"",Tätigkeit!P104,"")),"")</f>
        <v/>
      </c>
      <c r="I94" s="43" t="str">
        <f aca="false">IF(A94&lt;&gt;"",IF(Tätigkeit!AA104=TRUE(),INDEX(codeaav,MATCH(Tätigkeit!Q104,libaav,0)),IF(Tätigkeit!Q104&lt;&gt;"",Tätigkeit!Q104,"")),"")</f>
        <v/>
      </c>
      <c r="J94" s="43" t="str">
        <f aca="false">IF(A94&lt;&gt;"",IF(Tätigkeit!AB104=TRUE(),INDEX(codedipqual,MATCH(Tätigkeit!R104,libdipqual,0)),IF(Tätigkeit!R104&lt;&gt;"",Tätigkeit!R104,"")),"")</f>
        <v/>
      </c>
      <c r="K94" s="43" t="str">
        <f aca="false">IF(A94&lt;&gt;"",IF(Tätigkeit!AC104=TRUE(),INDEX(libcatidinst,MATCH(Tätigkeit!S104,libinst,0)),""),"")</f>
        <v/>
      </c>
      <c r="L94" s="43" t="str">
        <f aca="false">IF(A94&lt;&gt;"",IF(Tätigkeit!AC104=TRUE(),INDEX(codeinst,MATCH(Tätigkeit!S104,libinst,0)),IF(Tätigkeit!S104&lt;&gt;"",Tätigkeit!S104,"")),"")</f>
        <v/>
      </c>
      <c r="M94" s="43" t="str">
        <f aca="false">IF(A94&lt;&gt;"",IF(Tätigkeit!T104&lt;&gt;"",Tätigkeit!T104,""),"")</f>
        <v/>
      </c>
      <c r="N94" s="43" t="str">
        <f aca="false">IF(A94&lt;&gt;"",IF(Tätigkeit!U104&lt;&gt;"",Tätigkeit!U104,""),"")</f>
        <v/>
      </c>
      <c r="O94" s="43" t="str">
        <f aca="false">IF(OR(A94="",ISBLANK(Tätigkeit!V104)),"",IF(NOT(ISNA(Tätigkeit!V104)),INDEX(codeschartkla,MATCH(Tätigkeit!V104,libschartkla,0)),Tätigkeit!V104))</f>
        <v/>
      </c>
      <c r="P94" s="43" t="str">
        <f aca="false">IF(OR(A94="",ISBLANK(Tätigkeit!W104)),"",Tätigkeit!W104)</f>
        <v/>
      </c>
    </row>
    <row r="95" customFormat="false" ht="12.75" hidden="false" customHeight="false" outlineLevel="0" collapsed="false">
      <c r="A95" s="43" t="str">
        <f aca="false">IF(Tätigkeit!$A105&lt;&gt;"",IF(Tätigkeit!C105&lt;&gt;"",IF(Tätigkeit!C105="LOC.ID",CONCATENATE("LOC.",Tätigkeit!AM$12),Tätigkeit!C105),""),"")</f>
        <v/>
      </c>
      <c r="B95" s="49" t="str">
        <f aca="false">IF(A95&lt;&gt;"",Tätigkeit!J105,"")</f>
        <v/>
      </c>
      <c r="C95" s="43" t="str">
        <f aca="false">IF(A95&lt;&gt;"",IF(Tätigkeit!E105=TRUE(),INDEX(codesex,MATCH(Tätigkeit!D105,libsex,0)),Tätigkeit!D105),"")</f>
        <v/>
      </c>
      <c r="D95" s="78" t="str">
        <f aca="false">IF(A95&lt;&gt;"",Tätigkeit!F105,"")</f>
        <v/>
      </c>
      <c r="E95" s="43" t="str">
        <f aca="false">IF(A95&lt;&gt;"",IF(Tätigkeit!H105=TRUE(),INDEX(codenat,MATCH(Tätigkeit!G105,libnat,0)),Tätigkeit!G105),"")</f>
        <v/>
      </c>
      <c r="F95" s="43" t="str">
        <f aca="false">IF(A95&lt;&gt;"",Tätigkeit!I105,"")</f>
        <v/>
      </c>
      <c r="G95" s="43" t="str">
        <f aca="false">IF(A95&lt;&gt;"",IF(Tätigkeit!O105&lt;&gt;"",Tätigkeit!O105,""),"")</f>
        <v/>
      </c>
      <c r="H95" s="43" t="str">
        <f aca="false">IF(A95&lt;&gt;"",IF(Tätigkeit!Z105=TRUE(),INDEX(codeperskat,MATCH(Tätigkeit!P105,libperskat,0)),IF(Tätigkeit!P105&lt;&gt;"",Tätigkeit!P105,"")),"")</f>
        <v/>
      </c>
      <c r="I95" s="43" t="str">
        <f aca="false">IF(A95&lt;&gt;"",IF(Tätigkeit!AA105=TRUE(),INDEX(codeaav,MATCH(Tätigkeit!Q105,libaav,0)),IF(Tätigkeit!Q105&lt;&gt;"",Tätigkeit!Q105,"")),"")</f>
        <v/>
      </c>
      <c r="J95" s="43" t="str">
        <f aca="false">IF(A95&lt;&gt;"",IF(Tätigkeit!AB105=TRUE(),INDEX(codedipqual,MATCH(Tätigkeit!R105,libdipqual,0)),IF(Tätigkeit!R105&lt;&gt;"",Tätigkeit!R105,"")),"")</f>
        <v/>
      </c>
      <c r="K95" s="43" t="str">
        <f aca="false">IF(A95&lt;&gt;"",IF(Tätigkeit!AC105=TRUE(),INDEX(libcatidinst,MATCH(Tätigkeit!S105,libinst,0)),""),"")</f>
        <v/>
      </c>
      <c r="L95" s="43" t="str">
        <f aca="false">IF(A95&lt;&gt;"",IF(Tätigkeit!AC105=TRUE(),INDEX(codeinst,MATCH(Tätigkeit!S105,libinst,0)),IF(Tätigkeit!S105&lt;&gt;"",Tätigkeit!S105,"")),"")</f>
        <v/>
      </c>
      <c r="M95" s="43" t="str">
        <f aca="false">IF(A95&lt;&gt;"",IF(Tätigkeit!T105&lt;&gt;"",Tätigkeit!T105,""),"")</f>
        <v/>
      </c>
      <c r="N95" s="43" t="str">
        <f aca="false">IF(A95&lt;&gt;"",IF(Tätigkeit!U105&lt;&gt;"",Tätigkeit!U105,""),"")</f>
        <v/>
      </c>
      <c r="O95" s="43" t="str">
        <f aca="false">IF(OR(A95="",ISBLANK(Tätigkeit!V105)),"",IF(NOT(ISNA(Tätigkeit!V105)),INDEX(codeschartkla,MATCH(Tätigkeit!V105,libschartkla,0)),Tätigkeit!V105))</f>
        <v/>
      </c>
      <c r="P95" s="43" t="str">
        <f aca="false">IF(OR(A95="",ISBLANK(Tätigkeit!W105)),"",Tätigkeit!W105)</f>
        <v/>
      </c>
    </row>
    <row r="96" customFormat="false" ht="12.75" hidden="false" customHeight="false" outlineLevel="0" collapsed="false">
      <c r="A96" s="43" t="str">
        <f aca="false">IF(Tätigkeit!$A106&lt;&gt;"",IF(Tätigkeit!C106&lt;&gt;"",IF(Tätigkeit!C106="LOC.ID",CONCATENATE("LOC.",Tätigkeit!AM$12),Tätigkeit!C106),""),"")</f>
        <v/>
      </c>
      <c r="B96" s="49" t="str">
        <f aca="false">IF(A96&lt;&gt;"",Tätigkeit!J106,"")</f>
        <v/>
      </c>
      <c r="C96" s="43" t="str">
        <f aca="false">IF(A96&lt;&gt;"",IF(Tätigkeit!E106=TRUE(),INDEX(codesex,MATCH(Tätigkeit!D106,libsex,0)),Tätigkeit!D106),"")</f>
        <v/>
      </c>
      <c r="D96" s="78" t="str">
        <f aca="false">IF(A96&lt;&gt;"",Tätigkeit!F106,"")</f>
        <v/>
      </c>
      <c r="E96" s="43" t="str">
        <f aca="false">IF(A96&lt;&gt;"",IF(Tätigkeit!H106=TRUE(),INDEX(codenat,MATCH(Tätigkeit!G106,libnat,0)),Tätigkeit!G106),"")</f>
        <v/>
      </c>
      <c r="F96" s="43" t="str">
        <f aca="false">IF(A96&lt;&gt;"",Tätigkeit!I106,"")</f>
        <v/>
      </c>
      <c r="G96" s="43" t="str">
        <f aca="false">IF(A96&lt;&gt;"",IF(Tätigkeit!O106&lt;&gt;"",Tätigkeit!O106,""),"")</f>
        <v/>
      </c>
      <c r="H96" s="43" t="str">
        <f aca="false">IF(A96&lt;&gt;"",IF(Tätigkeit!Z106=TRUE(),INDEX(codeperskat,MATCH(Tätigkeit!P106,libperskat,0)),IF(Tätigkeit!P106&lt;&gt;"",Tätigkeit!P106,"")),"")</f>
        <v/>
      </c>
      <c r="I96" s="43" t="str">
        <f aca="false">IF(A96&lt;&gt;"",IF(Tätigkeit!AA106=TRUE(),INDEX(codeaav,MATCH(Tätigkeit!Q106,libaav,0)),IF(Tätigkeit!Q106&lt;&gt;"",Tätigkeit!Q106,"")),"")</f>
        <v/>
      </c>
      <c r="J96" s="43" t="str">
        <f aca="false">IF(A96&lt;&gt;"",IF(Tätigkeit!AB106=TRUE(),INDEX(codedipqual,MATCH(Tätigkeit!R106,libdipqual,0)),IF(Tätigkeit!R106&lt;&gt;"",Tätigkeit!R106,"")),"")</f>
        <v/>
      </c>
      <c r="K96" s="43" t="str">
        <f aca="false">IF(A96&lt;&gt;"",IF(Tätigkeit!AC106=TRUE(),INDEX(libcatidinst,MATCH(Tätigkeit!S106,libinst,0)),""),"")</f>
        <v/>
      </c>
      <c r="L96" s="43" t="str">
        <f aca="false">IF(A96&lt;&gt;"",IF(Tätigkeit!AC106=TRUE(),INDEX(codeinst,MATCH(Tätigkeit!S106,libinst,0)),IF(Tätigkeit!S106&lt;&gt;"",Tätigkeit!S106,"")),"")</f>
        <v/>
      </c>
      <c r="M96" s="43" t="str">
        <f aca="false">IF(A96&lt;&gt;"",IF(Tätigkeit!T106&lt;&gt;"",Tätigkeit!T106,""),"")</f>
        <v/>
      </c>
      <c r="N96" s="43" t="str">
        <f aca="false">IF(A96&lt;&gt;"",IF(Tätigkeit!U106&lt;&gt;"",Tätigkeit!U106,""),"")</f>
        <v/>
      </c>
      <c r="O96" s="43" t="str">
        <f aca="false">IF(OR(A96="",ISBLANK(Tätigkeit!V106)),"",IF(NOT(ISNA(Tätigkeit!V106)),INDEX(codeschartkla,MATCH(Tätigkeit!V106,libschartkla,0)),Tätigkeit!V106))</f>
        <v/>
      </c>
      <c r="P96" s="43" t="str">
        <f aca="false">IF(OR(A96="",ISBLANK(Tätigkeit!W106)),"",Tätigkeit!W106)</f>
        <v/>
      </c>
    </row>
    <row r="97" customFormat="false" ht="12.75" hidden="false" customHeight="false" outlineLevel="0" collapsed="false">
      <c r="A97" s="43" t="str">
        <f aca="false">IF(Tätigkeit!$A107&lt;&gt;"",IF(Tätigkeit!C107&lt;&gt;"",IF(Tätigkeit!C107="LOC.ID",CONCATENATE("LOC.",Tätigkeit!AM$12),Tätigkeit!C107),""),"")</f>
        <v/>
      </c>
      <c r="B97" s="49" t="str">
        <f aca="false">IF(A97&lt;&gt;"",Tätigkeit!J107,"")</f>
        <v/>
      </c>
      <c r="C97" s="43" t="str">
        <f aca="false">IF(A97&lt;&gt;"",IF(Tätigkeit!E107=TRUE(),INDEX(codesex,MATCH(Tätigkeit!D107,libsex,0)),Tätigkeit!D107),"")</f>
        <v/>
      </c>
      <c r="D97" s="78" t="str">
        <f aca="false">IF(A97&lt;&gt;"",Tätigkeit!F107,"")</f>
        <v/>
      </c>
      <c r="E97" s="43" t="str">
        <f aca="false">IF(A97&lt;&gt;"",IF(Tätigkeit!H107=TRUE(),INDEX(codenat,MATCH(Tätigkeit!G107,libnat,0)),Tätigkeit!G107),"")</f>
        <v/>
      </c>
      <c r="F97" s="43" t="str">
        <f aca="false">IF(A97&lt;&gt;"",Tätigkeit!I107,"")</f>
        <v/>
      </c>
      <c r="G97" s="43" t="str">
        <f aca="false">IF(A97&lt;&gt;"",IF(Tätigkeit!O107&lt;&gt;"",Tätigkeit!O107,""),"")</f>
        <v/>
      </c>
      <c r="H97" s="43" t="str">
        <f aca="false">IF(A97&lt;&gt;"",IF(Tätigkeit!Z107=TRUE(),INDEX(codeperskat,MATCH(Tätigkeit!P107,libperskat,0)),IF(Tätigkeit!P107&lt;&gt;"",Tätigkeit!P107,"")),"")</f>
        <v/>
      </c>
      <c r="I97" s="43" t="str">
        <f aca="false">IF(A97&lt;&gt;"",IF(Tätigkeit!AA107=TRUE(),INDEX(codeaav,MATCH(Tätigkeit!Q107,libaav,0)),IF(Tätigkeit!Q107&lt;&gt;"",Tätigkeit!Q107,"")),"")</f>
        <v/>
      </c>
      <c r="J97" s="43" t="str">
        <f aca="false">IF(A97&lt;&gt;"",IF(Tätigkeit!AB107=TRUE(),INDEX(codedipqual,MATCH(Tätigkeit!R107,libdipqual,0)),IF(Tätigkeit!R107&lt;&gt;"",Tätigkeit!R107,"")),"")</f>
        <v/>
      </c>
      <c r="K97" s="43" t="str">
        <f aca="false">IF(A97&lt;&gt;"",IF(Tätigkeit!AC107=TRUE(),INDEX(libcatidinst,MATCH(Tätigkeit!S107,libinst,0)),""),"")</f>
        <v/>
      </c>
      <c r="L97" s="43" t="str">
        <f aca="false">IF(A97&lt;&gt;"",IF(Tätigkeit!AC107=TRUE(),INDEX(codeinst,MATCH(Tätigkeit!S107,libinst,0)),IF(Tätigkeit!S107&lt;&gt;"",Tätigkeit!S107,"")),"")</f>
        <v/>
      </c>
      <c r="M97" s="43" t="str">
        <f aca="false">IF(A97&lt;&gt;"",IF(Tätigkeit!T107&lt;&gt;"",Tätigkeit!T107,""),"")</f>
        <v/>
      </c>
      <c r="N97" s="43" t="str">
        <f aca="false">IF(A97&lt;&gt;"",IF(Tätigkeit!U107&lt;&gt;"",Tätigkeit!U107,""),"")</f>
        <v/>
      </c>
      <c r="O97" s="43" t="str">
        <f aca="false">IF(OR(A97="",ISBLANK(Tätigkeit!V107)),"",IF(NOT(ISNA(Tätigkeit!V107)),INDEX(codeschartkla,MATCH(Tätigkeit!V107,libschartkla,0)),Tätigkeit!V107))</f>
        <v/>
      </c>
      <c r="P97" s="43" t="str">
        <f aca="false">IF(OR(A97="",ISBLANK(Tätigkeit!W107)),"",Tätigkeit!W107)</f>
        <v/>
      </c>
    </row>
    <row r="98" customFormat="false" ht="12.75" hidden="false" customHeight="false" outlineLevel="0" collapsed="false">
      <c r="A98" s="43" t="str">
        <f aca="false">IF(Tätigkeit!$A108&lt;&gt;"",IF(Tätigkeit!C108&lt;&gt;"",IF(Tätigkeit!C108="LOC.ID",CONCATENATE("LOC.",Tätigkeit!AM$12),Tätigkeit!C108),""),"")</f>
        <v/>
      </c>
      <c r="B98" s="49" t="str">
        <f aca="false">IF(A98&lt;&gt;"",Tätigkeit!J108,"")</f>
        <v/>
      </c>
      <c r="C98" s="43" t="str">
        <f aca="false">IF(A98&lt;&gt;"",IF(Tätigkeit!E108=TRUE(),INDEX(codesex,MATCH(Tätigkeit!D108,libsex,0)),Tätigkeit!D108),"")</f>
        <v/>
      </c>
      <c r="D98" s="78" t="str">
        <f aca="false">IF(A98&lt;&gt;"",Tätigkeit!F108,"")</f>
        <v/>
      </c>
      <c r="E98" s="43" t="str">
        <f aca="false">IF(A98&lt;&gt;"",IF(Tätigkeit!H108=TRUE(),INDEX(codenat,MATCH(Tätigkeit!G108,libnat,0)),Tätigkeit!G108),"")</f>
        <v/>
      </c>
      <c r="F98" s="43" t="str">
        <f aca="false">IF(A98&lt;&gt;"",Tätigkeit!I108,"")</f>
        <v/>
      </c>
      <c r="G98" s="43" t="str">
        <f aca="false">IF(A98&lt;&gt;"",IF(Tätigkeit!O108&lt;&gt;"",Tätigkeit!O108,""),"")</f>
        <v/>
      </c>
      <c r="H98" s="43" t="str">
        <f aca="false">IF(A98&lt;&gt;"",IF(Tätigkeit!Z108=TRUE(),INDEX(codeperskat,MATCH(Tätigkeit!P108,libperskat,0)),IF(Tätigkeit!P108&lt;&gt;"",Tätigkeit!P108,"")),"")</f>
        <v/>
      </c>
      <c r="I98" s="43" t="str">
        <f aca="false">IF(A98&lt;&gt;"",IF(Tätigkeit!AA108=TRUE(),INDEX(codeaav,MATCH(Tätigkeit!Q108,libaav,0)),IF(Tätigkeit!Q108&lt;&gt;"",Tätigkeit!Q108,"")),"")</f>
        <v/>
      </c>
      <c r="J98" s="43" t="str">
        <f aca="false">IF(A98&lt;&gt;"",IF(Tätigkeit!AB108=TRUE(),INDEX(codedipqual,MATCH(Tätigkeit!R108,libdipqual,0)),IF(Tätigkeit!R108&lt;&gt;"",Tätigkeit!R108,"")),"")</f>
        <v/>
      </c>
      <c r="K98" s="43" t="str">
        <f aca="false">IF(A98&lt;&gt;"",IF(Tätigkeit!AC108=TRUE(),INDEX(libcatidinst,MATCH(Tätigkeit!S108,libinst,0)),""),"")</f>
        <v/>
      </c>
      <c r="L98" s="43" t="str">
        <f aca="false">IF(A98&lt;&gt;"",IF(Tätigkeit!AC108=TRUE(),INDEX(codeinst,MATCH(Tätigkeit!S108,libinst,0)),IF(Tätigkeit!S108&lt;&gt;"",Tätigkeit!S108,"")),"")</f>
        <v/>
      </c>
      <c r="M98" s="43" t="str">
        <f aca="false">IF(A98&lt;&gt;"",IF(Tätigkeit!T108&lt;&gt;"",Tätigkeit!T108,""),"")</f>
        <v/>
      </c>
      <c r="N98" s="43" t="str">
        <f aca="false">IF(A98&lt;&gt;"",IF(Tätigkeit!U108&lt;&gt;"",Tätigkeit!U108,""),"")</f>
        <v/>
      </c>
      <c r="O98" s="43" t="str">
        <f aca="false">IF(OR(A98="",ISBLANK(Tätigkeit!V108)),"",IF(NOT(ISNA(Tätigkeit!V108)),INDEX(codeschartkla,MATCH(Tätigkeit!V108,libschartkla,0)),Tätigkeit!V108))</f>
        <v/>
      </c>
      <c r="P98" s="43" t="str">
        <f aca="false">IF(OR(A98="",ISBLANK(Tätigkeit!W108)),"",Tätigkeit!W108)</f>
        <v/>
      </c>
    </row>
    <row r="99" customFormat="false" ht="12.75" hidden="false" customHeight="false" outlineLevel="0" collapsed="false">
      <c r="A99" s="43" t="str">
        <f aca="false">IF(Tätigkeit!$A109&lt;&gt;"",IF(Tätigkeit!C109&lt;&gt;"",IF(Tätigkeit!C109="LOC.ID",CONCATENATE("LOC.",Tätigkeit!AM$12),Tätigkeit!C109),""),"")</f>
        <v/>
      </c>
      <c r="B99" s="49" t="str">
        <f aca="false">IF(A99&lt;&gt;"",Tätigkeit!J109,"")</f>
        <v/>
      </c>
      <c r="C99" s="43" t="str">
        <f aca="false">IF(A99&lt;&gt;"",IF(Tätigkeit!E109=TRUE(),INDEX(codesex,MATCH(Tätigkeit!D109,libsex,0)),Tätigkeit!D109),"")</f>
        <v/>
      </c>
      <c r="D99" s="78" t="str">
        <f aca="false">IF(A99&lt;&gt;"",Tätigkeit!F109,"")</f>
        <v/>
      </c>
      <c r="E99" s="43" t="str">
        <f aca="false">IF(A99&lt;&gt;"",IF(Tätigkeit!H109=TRUE(),INDEX(codenat,MATCH(Tätigkeit!G109,libnat,0)),Tätigkeit!G109),"")</f>
        <v/>
      </c>
      <c r="F99" s="43" t="str">
        <f aca="false">IF(A99&lt;&gt;"",Tätigkeit!I109,"")</f>
        <v/>
      </c>
      <c r="G99" s="43" t="str">
        <f aca="false">IF(A99&lt;&gt;"",IF(Tätigkeit!O109&lt;&gt;"",Tätigkeit!O109,""),"")</f>
        <v/>
      </c>
      <c r="H99" s="43" t="str">
        <f aca="false">IF(A99&lt;&gt;"",IF(Tätigkeit!Z109=TRUE(),INDEX(codeperskat,MATCH(Tätigkeit!P109,libperskat,0)),IF(Tätigkeit!P109&lt;&gt;"",Tätigkeit!P109,"")),"")</f>
        <v/>
      </c>
      <c r="I99" s="43" t="str">
        <f aca="false">IF(A99&lt;&gt;"",IF(Tätigkeit!AA109=TRUE(),INDEX(codeaav,MATCH(Tätigkeit!Q109,libaav,0)),IF(Tätigkeit!Q109&lt;&gt;"",Tätigkeit!Q109,"")),"")</f>
        <v/>
      </c>
      <c r="J99" s="43" t="str">
        <f aca="false">IF(A99&lt;&gt;"",IF(Tätigkeit!AB109=TRUE(),INDEX(codedipqual,MATCH(Tätigkeit!R109,libdipqual,0)),IF(Tätigkeit!R109&lt;&gt;"",Tätigkeit!R109,"")),"")</f>
        <v/>
      </c>
      <c r="K99" s="43" t="str">
        <f aca="false">IF(A99&lt;&gt;"",IF(Tätigkeit!AC109=TRUE(),INDEX(libcatidinst,MATCH(Tätigkeit!S109,libinst,0)),""),"")</f>
        <v/>
      </c>
      <c r="L99" s="43" t="str">
        <f aca="false">IF(A99&lt;&gt;"",IF(Tätigkeit!AC109=TRUE(),INDEX(codeinst,MATCH(Tätigkeit!S109,libinst,0)),IF(Tätigkeit!S109&lt;&gt;"",Tätigkeit!S109,"")),"")</f>
        <v/>
      </c>
      <c r="M99" s="43" t="str">
        <f aca="false">IF(A99&lt;&gt;"",IF(Tätigkeit!T109&lt;&gt;"",Tätigkeit!T109,""),"")</f>
        <v/>
      </c>
      <c r="N99" s="43" t="str">
        <f aca="false">IF(A99&lt;&gt;"",IF(Tätigkeit!U109&lt;&gt;"",Tätigkeit!U109,""),"")</f>
        <v/>
      </c>
      <c r="O99" s="43" t="str">
        <f aca="false">IF(OR(A99="",ISBLANK(Tätigkeit!V109)),"",IF(NOT(ISNA(Tätigkeit!V109)),INDEX(codeschartkla,MATCH(Tätigkeit!V109,libschartkla,0)),Tätigkeit!V109))</f>
        <v/>
      </c>
      <c r="P99" s="43" t="str">
        <f aca="false">IF(OR(A99="",ISBLANK(Tätigkeit!W109)),"",Tätigkeit!W109)</f>
        <v/>
      </c>
    </row>
    <row r="100" customFormat="false" ht="12.75" hidden="false" customHeight="false" outlineLevel="0" collapsed="false">
      <c r="A100" s="43" t="str">
        <f aca="false">IF(Tätigkeit!$A110&lt;&gt;"",IF(Tätigkeit!C110&lt;&gt;"",IF(Tätigkeit!C110="LOC.ID",CONCATENATE("LOC.",Tätigkeit!AM$12),Tätigkeit!C110),""),"")</f>
        <v/>
      </c>
      <c r="B100" s="49" t="str">
        <f aca="false">IF(A100&lt;&gt;"",Tätigkeit!J110,"")</f>
        <v/>
      </c>
      <c r="C100" s="43" t="str">
        <f aca="false">IF(A100&lt;&gt;"",IF(Tätigkeit!E110=TRUE(),INDEX(codesex,MATCH(Tätigkeit!D110,libsex,0)),Tätigkeit!D110),"")</f>
        <v/>
      </c>
      <c r="D100" s="78" t="str">
        <f aca="false">IF(A100&lt;&gt;"",Tätigkeit!F110,"")</f>
        <v/>
      </c>
      <c r="E100" s="43" t="str">
        <f aca="false">IF(A100&lt;&gt;"",IF(Tätigkeit!H110=TRUE(),INDEX(codenat,MATCH(Tätigkeit!G110,libnat,0)),Tätigkeit!G110),"")</f>
        <v/>
      </c>
      <c r="F100" s="43" t="str">
        <f aca="false">IF(A100&lt;&gt;"",Tätigkeit!I110,"")</f>
        <v/>
      </c>
      <c r="G100" s="43" t="str">
        <f aca="false">IF(A100&lt;&gt;"",IF(Tätigkeit!O110&lt;&gt;"",Tätigkeit!O110,""),"")</f>
        <v/>
      </c>
      <c r="H100" s="43" t="str">
        <f aca="false">IF(A100&lt;&gt;"",IF(Tätigkeit!Z110=TRUE(),INDEX(codeperskat,MATCH(Tätigkeit!P110,libperskat,0)),IF(Tätigkeit!P110&lt;&gt;"",Tätigkeit!P110,"")),"")</f>
        <v/>
      </c>
      <c r="I100" s="43" t="str">
        <f aca="false">IF(A100&lt;&gt;"",IF(Tätigkeit!AA110=TRUE(),INDEX(codeaav,MATCH(Tätigkeit!Q110,libaav,0)),IF(Tätigkeit!Q110&lt;&gt;"",Tätigkeit!Q110,"")),"")</f>
        <v/>
      </c>
      <c r="J100" s="43" t="str">
        <f aca="false">IF(A100&lt;&gt;"",IF(Tätigkeit!AB110=TRUE(),INDEX(codedipqual,MATCH(Tätigkeit!R110,libdipqual,0)),IF(Tätigkeit!R110&lt;&gt;"",Tätigkeit!R110,"")),"")</f>
        <v/>
      </c>
      <c r="K100" s="43" t="str">
        <f aca="false">IF(A100&lt;&gt;"",IF(Tätigkeit!AC110=TRUE(),INDEX(libcatidinst,MATCH(Tätigkeit!S110,libinst,0)),""),"")</f>
        <v/>
      </c>
      <c r="L100" s="43" t="str">
        <f aca="false">IF(A100&lt;&gt;"",IF(Tätigkeit!AC110=TRUE(),INDEX(codeinst,MATCH(Tätigkeit!S110,libinst,0)),IF(Tätigkeit!S110&lt;&gt;"",Tätigkeit!S110,"")),"")</f>
        <v/>
      </c>
      <c r="M100" s="43" t="str">
        <f aca="false">IF(A100&lt;&gt;"",IF(Tätigkeit!T110&lt;&gt;"",Tätigkeit!T110,""),"")</f>
        <v/>
      </c>
      <c r="N100" s="43" t="str">
        <f aca="false">IF(A100&lt;&gt;"",IF(Tätigkeit!U110&lt;&gt;"",Tätigkeit!U110,""),"")</f>
        <v/>
      </c>
      <c r="O100" s="43" t="str">
        <f aca="false">IF(OR(A100="",ISBLANK(Tätigkeit!V110)),"",IF(NOT(ISNA(Tätigkeit!V110)),INDEX(codeschartkla,MATCH(Tätigkeit!V110,libschartkla,0)),Tätigkeit!V110))</f>
        <v/>
      </c>
      <c r="P100" s="43" t="str">
        <f aca="false">IF(OR(A100="",ISBLANK(Tätigkeit!W110)),"",Tätigkeit!W110)</f>
        <v/>
      </c>
    </row>
    <row r="101" customFormat="false" ht="12.75" hidden="false" customHeight="false" outlineLevel="0" collapsed="false">
      <c r="A101" s="43" t="str">
        <f aca="false">IF(Tätigkeit!$A111&lt;&gt;"",IF(Tätigkeit!C111&lt;&gt;"",IF(Tätigkeit!C111="LOC.ID",CONCATENATE("LOC.",Tätigkeit!AM$12),Tätigkeit!C111),""),"")</f>
        <v/>
      </c>
      <c r="B101" s="49" t="str">
        <f aca="false">IF(A101&lt;&gt;"",Tätigkeit!J111,"")</f>
        <v/>
      </c>
      <c r="C101" s="43" t="str">
        <f aca="false">IF(A101&lt;&gt;"",IF(Tätigkeit!E111=TRUE(),INDEX(codesex,MATCH(Tätigkeit!D111,libsex,0)),Tätigkeit!D111),"")</f>
        <v/>
      </c>
      <c r="D101" s="78" t="str">
        <f aca="false">IF(A101&lt;&gt;"",Tätigkeit!F111,"")</f>
        <v/>
      </c>
      <c r="E101" s="43" t="str">
        <f aca="false">IF(A101&lt;&gt;"",IF(Tätigkeit!H111=TRUE(),INDEX(codenat,MATCH(Tätigkeit!G111,libnat,0)),Tätigkeit!G111),"")</f>
        <v/>
      </c>
      <c r="F101" s="43" t="str">
        <f aca="false">IF(A101&lt;&gt;"",Tätigkeit!I111,"")</f>
        <v/>
      </c>
      <c r="G101" s="43" t="str">
        <f aca="false">IF(A101&lt;&gt;"",IF(Tätigkeit!O111&lt;&gt;"",Tätigkeit!O111,""),"")</f>
        <v/>
      </c>
      <c r="H101" s="43" t="str">
        <f aca="false">IF(A101&lt;&gt;"",IF(Tätigkeit!Z111=TRUE(),INDEX(codeperskat,MATCH(Tätigkeit!P111,libperskat,0)),IF(Tätigkeit!P111&lt;&gt;"",Tätigkeit!P111,"")),"")</f>
        <v/>
      </c>
      <c r="I101" s="43" t="str">
        <f aca="false">IF(A101&lt;&gt;"",IF(Tätigkeit!AA111=TRUE(),INDEX(codeaav,MATCH(Tätigkeit!Q111,libaav,0)),IF(Tätigkeit!Q111&lt;&gt;"",Tätigkeit!Q111,"")),"")</f>
        <v/>
      </c>
      <c r="J101" s="43" t="str">
        <f aca="false">IF(A101&lt;&gt;"",IF(Tätigkeit!AB111=TRUE(),INDEX(codedipqual,MATCH(Tätigkeit!R111,libdipqual,0)),IF(Tätigkeit!R111&lt;&gt;"",Tätigkeit!R111,"")),"")</f>
        <v/>
      </c>
      <c r="K101" s="43" t="str">
        <f aca="false">IF(A101&lt;&gt;"",IF(Tätigkeit!AC111=TRUE(),INDEX(libcatidinst,MATCH(Tätigkeit!S111,libinst,0)),""),"")</f>
        <v/>
      </c>
      <c r="L101" s="43" t="str">
        <f aca="false">IF(A101&lt;&gt;"",IF(Tätigkeit!AC111=TRUE(),INDEX(codeinst,MATCH(Tätigkeit!S111,libinst,0)),IF(Tätigkeit!S111&lt;&gt;"",Tätigkeit!S111,"")),"")</f>
        <v/>
      </c>
      <c r="M101" s="43" t="str">
        <f aca="false">IF(A101&lt;&gt;"",IF(Tätigkeit!T111&lt;&gt;"",Tätigkeit!T111,""),"")</f>
        <v/>
      </c>
      <c r="N101" s="43" t="str">
        <f aca="false">IF(A101&lt;&gt;"",IF(Tätigkeit!U111&lt;&gt;"",Tätigkeit!U111,""),"")</f>
        <v/>
      </c>
      <c r="O101" s="43" t="str">
        <f aca="false">IF(OR(A101="",ISBLANK(Tätigkeit!V111)),"",IF(NOT(ISNA(Tätigkeit!V111)),INDEX(codeschartkla,MATCH(Tätigkeit!V111,libschartkla,0)),Tätigkeit!V111))</f>
        <v/>
      </c>
      <c r="P101" s="43" t="str">
        <f aca="false">IF(OR(A101="",ISBLANK(Tätigkeit!W111)),"",Tätigkeit!W111)</f>
        <v/>
      </c>
    </row>
    <row r="102" customFormat="false" ht="12.75" hidden="false" customHeight="false" outlineLevel="0" collapsed="false">
      <c r="A102" s="43" t="str">
        <f aca="false">IF(Tätigkeit!$A112&lt;&gt;"",IF(Tätigkeit!C112&lt;&gt;"",IF(Tätigkeit!C112="LOC.ID",CONCATENATE("LOC.",Tätigkeit!AM$12),Tätigkeit!C112),""),"")</f>
        <v/>
      </c>
      <c r="B102" s="49" t="str">
        <f aca="false">IF(A102&lt;&gt;"",Tätigkeit!J112,"")</f>
        <v/>
      </c>
      <c r="C102" s="43" t="str">
        <f aca="false">IF(A102&lt;&gt;"",IF(Tätigkeit!E112=TRUE(),INDEX(codesex,MATCH(Tätigkeit!D112,libsex,0)),Tätigkeit!D112),"")</f>
        <v/>
      </c>
      <c r="D102" s="78" t="str">
        <f aca="false">IF(A102&lt;&gt;"",Tätigkeit!F112,"")</f>
        <v/>
      </c>
      <c r="E102" s="43" t="str">
        <f aca="false">IF(A102&lt;&gt;"",IF(Tätigkeit!H112=TRUE(),INDEX(codenat,MATCH(Tätigkeit!G112,libnat,0)),Tätigkeit!G112),"")</f>
        <v/>
      </c>
      <c r="F102" s="43" t="str">
        <f aca="false">IF(A102&lt;&gt;"",Tätigkeit!I112,"")</f>
        <v/>
      </c>
      <c r="G102" s="43" t="str">
        <f aca="false">IF(A102&lt;&gt;"",IF(Tätigkeit!O112&lt;&gt;"",Tätigkeit!O112,""),"")</f>
        <v/>
      </c>
      <c r="H102" s="43" t="str">
        <f aca="false">IF(A102&lt;&gt;"",IF(Tätigkeit!Z112=TRUE(),INDEX(codeperskat,MATCH(Tätigkeit!P112,libperskat,0)),IF(Tätigkeit!P112&lt;&gt;"",Tätigkeit!P112,"")),"")</f>
        <v/>
      </c>
      <c r="I102" s="43" t="str">
        <f aca="false">IF(A102&lt;&gt;"",IF(Tätigkeit!AA112=TRUE(),INDEX(codeaav,MATCH(Tätigkeit!Q112,libaav,0)),IF(Tätigkeit!Q112&lt;&gt;"",Tätigkeit!Q112,"")),"")</f>
        <v/>
      </c>
      <c r="J102" s="43" t="str">
        <f aca="false">IF(A102&lt;&gt;"",IF(Tätigkeit!AB112=TRUE(),INDEX(codedipqual,MATCH(Tätigkeit!R112,libdipqual,0)),IF(Tätigkeit!R112&lt;&gt;"",Tätigkeit!R112,"")),"")</f>
        <v/>
      </c>
      <c r="K102" s="43" t="str">
        <f aca="false">IF(A102&lt;&gt;"",IF(Tätigkeit!AC112=TRUE(),INDEX(libcatidinst,MATCH(Tätigkeit!S112,libinst,0)),""),"")</f>
        <v/>
      </c>
      <c r="L102" s="43" t="str">
        <f aca="false">IF(A102&lt;&gt;"",IF(Tätigkeit!AC112=TRUE(),INDEX(codeinst,MATCH(Tätigkeit!S112,libinst,0)),IF(Tätigkeit!S112&lt;&gt;"",Tätigkeit!S112,"")),"")</f>
        <v/>
      </c>
      <c r="M102" s="43" t="str">
        <f aca="false">IF(A102&lt;&gt;"",IF(Tätigkeit!T112&lt;&gt;"",Tätigkeit!T112,""),"")</f>
        <v/>
      </c>
      <c r="N102" s="43" t="str">
        <f aca="false">IF(A102&lt;&gt;"",IF(Tätigkeit!U112&lt;&gt;"",Tätigkeit!U112,""),"")</f>
        <v/>
      </c>
      <c r="O102" s="43" t="str">
        <f aca="false">IF(OR(A102="",ISBLANK(Tätigkeit!V112)),"",IF(NOT(ISNA(Tätigkeit!V112)),INDEX(codeschartkla,MATCH(Tätigkeit!V112,libschartkla,0)),Tätigkeit!V112))</f>
        <v/>
      </c>
      <c r="P102" s="43" t="str">
        <f aca="false">IF(OR(A102="",ISBLANK(Tätigkeit!W112)),"",Tätigkeit!W112)</f>
        <v/>
      </c>
    </row>
    <row r="103" customFormat="false" ht="12.75" hidden="false" customHeight="false" outlineLevel="0" collapsed="false">
      <c r="A103" s="43" t="str">
        <f aca="false">IF(Tätigkeit!$A113&lt;&gt;"",IF(Tätigkeit!C113&lt;&gt;"",IF(Tätigkeit!C113="LOC.ID",CONCATENATE("LOC.",Tätigkeit!AM$12),Tätigkeit!C113),""),"")</f>
        <v/>
      </c>
      <c r="B103" s="49" t="str">
        <f aca="false">IF(A103&lt;&gt;"",Tätigkeit!J113,"")</f>
        <v/>
      </c>
      <c r="C103" s="43" t="str">
        <f aca="false">IF(A103&lt;&gt;"",IF(Tätigkeit!E113=TRUE(),INDEX(codesex,MATCH(Tätigkeit!D113,libsex,0)),Tätigkeit!D113),"")</f>
        <v/>
      </c>
      <c r="D103" s="78" t="str">
        <f aca="false">IF(A103&lt;&gt;"",Tätigkeit!F113,"")</f>
        <v/>
      </c>
      <c r="E103" s="43" t="str">
        <f aca="false">IF(A103&lt;&gt;"",IF(Tätigkeit!H113=TRUE(),INDEX(codenat,MATCH(Tätigkeit!G113,libnat,0)),Tätigkeit!G113),"")</f>
        <v/>
      </c>
      <c r="F103" s="43" t="str">
        <f aca="false">IF(A103&lt;&gt;"",Tätigkeit!I113,"")</f>
        <v/>
      </c>
      <c r="G103" s="43" t="str">
        <f aca="false">IF(A103&lt;&gt;"",IF(Tätigkeit!O113&lt;&gt;"",Tätigkeit!O113,""),"")</f>
        <v/>
      </c>
      <c r="H103" s="43" t="str">
        <f aca="false">IF(A103&lt;&gt;"",IF(Tätigkeit!Z113=TRUE(),INDEX(codeperskat,MATCH(Tätigkeit!P113,libperskat,0)),IF(Tätigkeit!P113&lt;&gt;"",Tätigkeit!P113,"")),"")</f>
        <v/>
      </c>
      <c r="I103" s="43" t="str">
        <f aca="false">IF(A103&lt;&gt;"",IF(Tätigkeit!AA113=TRUE(),INDEX(codeaav,MATCH(Tätigkeit!Q113,libaav,0)),IF(Tätigkeit!Q113&lt;&gt;"",Tätigkeit!Q113,"")),"")</f>
        <v/>
      </c>
      <c r="J103" s="43" t="str">
        <f aca="false">IF(A103&lt;&gt;"",IF(Tätigkeit!AB113=TRUE(),INDEX(codedipqual,MATCH(Tätigkeit!R113,libdipqual,0)),IF(Tätigkeit!R113&lt;&gt;"",Tätigkeit!R113,"")),"")</f>
        <v/>
      </c>
      <c r="K103" s="43" t="str">
        <f aca="false">IF(A103&lt;&gt;"",IF(Tätigkeit!AC113=TRUE(),INDEX(libcatidinst,MATCH(Tätigkeit!S113,libinst,0)),""),"")</f>
        <v/>
      </c>
      <c r="L103" s="43" t="str">
        <f aca="false">IF(A103&lt;&gt;"",IF(Tätigkeit!AC113=TRUE(),INDEX(codeinst,MATCH(Tätigkeit!S113,libinst,0)),IF(Tätigkeit!S113&lt;&gt;"",Tätigkeit!S113,"")),"")</f>
        <v/>
      </c>
      <c r="M103" s="43" t="str">
        <f aca="false">IF(A103&lt;&gt;"",IF(Tätigkeit!T113&lt;&gt;"",Tätigkeit!T113,""),"")</f>
        <v/>
      </c>
      <c r="N103" s="43" t="str">
        <f aca="false">IF(A103&lt;&gt;"",IF(Tätigkeit!U113&lt;&gt;"",Tätigkeit!U113,""),"")</f>
        <v/>
      </c>
      <c r="O103" s="43" t="str">
        <f aca="false">IF(OR(A103="",ISBLANK(Tätigkeit!V113)),"",IF(NOT(ISNA(Tätigkeit!V113)),INDEX(codeschartkla,MATCH(Tätigkeit!V113,libschartkla,0)),Tätigkeit!V113))</f>
        <v/>
      </c>
      <c r="P103" s="43" t="str">
        <f aca="false">IF(OR(A103="",ISBLANK(Tätigkeit!W113)),"",Tätigkeit!W113)</f>
        <v/>
      </c>
    </row>
    <row r="104" customFormat="false" ht="12.75" hidden="false" customHeight="false" outlineLevel="0" collapsed="false">
      <c r="A104" s="43" t="str">
        <f aca="false">IF(Tätigkeit!$A114&lt;&gt;"",IF(Tätigkeit!C114&lt;&gt;"",IF(Tätigkeit!C114="LOC.ID",CONCATENATE("LOC.",Tätigkeit!AM$12),Tätigkeit!C114),""),"")</f>
        <v/>
      </c>
      <c r="B104" s="49" t="str">
        <f aca="false">IF(A104&lt;&gt;"",Tätigkeit!J114,"")</f>
        <v/>
      </c>
      <c r="C104" s="43" t="str">
        <f aca="false">IF(A104&lt;&gt;"",IF(Tätigkeit!E114=TRUE(),INDEX(codesex,MATCH(Tätigkeit!D114,libsex,0)),Tätigkeit!D114),"")</f>
        <v/>
      </c>
      <c r="D104" s="78" t="str">
        <f aca="false">IF(A104&lt;&gt;"",Tätigkeit!F114,"")</f>
        <v/>
      </c>
      <c r="E104" s="43" t="str">
        <f aca="false">IF(A104&lt;&gt;"",IF(Tätigkeit!H114=TRUE(),INDEX(codenat,MATCH(Tätigkeit!G114,libnat,0)),Tätigkeit!G114),"")</f>
        <v/>
      </c>
      <c r="F104" s="43" t="str">
        <f aca="false">IF(A104&lt;&gt;"",Tätigkeit!I114,"")</f>
        <v/>
      </c>
      <c r="G104" s="43" t="str">
        <f aca="false">IF(A104&lt;&gt;"",IF(Tätigkeit!O114&lt;&gt;"",Tätigkeit!O114,""),"")</f>
        <v/>
      </c>
      <c r="H104" s="43" t="str">
        <f aca="false">IF(A104&lt;&gt;"",IF(Tätigkeit!Z114=TRUE(),INDEX(codeperskat,MATCH(Tätigkeit!P114,libperskat,0)),IF(Tätigkeit!P114&lt;&gt;"",Tätigkeit!P114,"")),"")</f>
        <v/>
      </c>
      <c r="I104" s="43" t="str">
        <f aca="false">IF(A104&lt;&gt;"",IF(Tätigkeit!AA114=TRUE(),INDEX(codeaav,MATCH(Tätigkeit!Q114,libaav,0)),IF(Tätigkeit!Q114&lt;&gt;"",Tätigkeit!Q114,"")),"")</f>
        <v/>
      </c>
      <c r="J104" s="43" t="str">
        <f aca="false">IF(A104&lt;&gt;"",IF(Tätigkeit!AB114=TRUE(),INDEX(codedipqual,MATCH(Tätigkeit!R114,libdipqual,0)),IF(Tätigkeit!R114&lt;&gt;"",Tätigkeit!R114,"")),"")</f>
        <v/>
      </c>
      <c r="K104" s="43" t="str">
        <f aca="false">IF(A104&lt;&gt;"",IF(Tätigkeit!AC114=TRUE(),INDEX(libcatidinst,MATCH(Tätigkeit!S114,libinst,0)),""),"")</f>
        <v/>
      </c>
      <c r="L104" s="43" t="str">
        <f aca="false">IF(A104&lt;&gt;"",IF(Tätigkeit!AC114=TRUE(),INDEX(codeinst,MATCH(Tätigkeit!S114,libinst,0)),IF(Tätigkeit!S114&lt;&gt;"",Tätigkeit!S114,"")),"")</f>
        <v/>
      </c>
      <c r="M104" s="43" t="str">
        <f aca="false">IF(A104&lt;&gt;"",IF(Tätigkeit!T114&lt;&gt;"",Tätigkeit!T114,""),"")</f>
        <v/>
      </c>
      <c r="N104" s="43" t="str">
        <f aca="false">IF(A104&lt;&gt;"",IF(Tätigkeit!U114&lt;&gt;"",Tätigkeit!U114,""),"")</f>
        <v/>
      </c>
      <c r="O104" s="43" t="str">
        <f aca="false">IF(OR(A104="",ISBLANK(Tätigkeit!V114)),"",IF(NOT(ISNA(Tätigkeit!V114)),INDEX(codeschartkla,MATCH(Tätigkeit!V114,libschartkla,0)),Tätigkeit!V114))</f>
        <v/>
      </c>
      <c r="P104" s="43" t="str">
        <f aca="false">IF(OR(A104="",ISBLANK(Tätigkeit!W114)),"",Tätigkeit!W114)</f>
        <v/>
      </c>
    </row>
    <row r="105" customFormat="false" ht="12.75" hidden="false" customHeight="false" outlineLevel="0" collapsed="false">
      <c r="A105" s="43" t="str">
        <f aca="false">IF(Tätigkeit!$A115&lt;&gt;"",IF(Tätigkeit!C115&lt;&gt;"",IF(Tätigkeit!C115="LOC.ID",CONCATENATE("LOC.",Tätigkeit!AM$12),Tätigkeit!C115),""),"")</f>
        <v/>
      </c>
      <c r="B105" s="49" t="str">
        <f aca="false">IF(A105&lt;&gt;"",Tätigkeit!J115,"")</f>
        <v/>
      </c>
      <c r="C105" s="43" t="str">
        <f aca="false">IF(A105&lt;&gt;"",IF(Tätigkeit!E115=TRUE(),INDEX(codesex,MATCH(Tätigkeit!D115,libsex,0)),Tätigkeit!D115),"")</f>
        <v/>
      </c>
      <c r="D105" s="78" t="str">
        <f aca="false">IF(A105&lt;&gt;"",Tätigkeit!F115,"")</f>
        <v/>
      </c>
      <c r="E105" s="43" t="str">
        <f aca="false">IF(A105&lt;&gt;"",IF(Tätigkeit!H115=TRUE(),INDEX(codenat,MATCH(Tätigkeit!G115,libnat,0)),Tätigkeit!G115),"")</f>
        <v/>
      </c>
      <c r="F105" s="43" t="str">
        <f aca="false">IF(A105&lt;&gt;"",Tätigkeit!I115,"")</f>
        <v/>
      </c>
      <c r="G105" s="43" t="str">
        <f aca="false">IF(A105&lt;&gt;"",IF(Tätigkeit!O115&lt;&gt;"",Tätigkeit!O115,""),"")</f>
        <v/>
      </c>
      <c r="H105" s="43" t="str">
        <f aca="false">IF(A105&lt;&gt;"",IF(Tätigkeit!Z115=TRUE(),INDEX(codeperskat,MATCH(Tätigkeit!P115,libperskat,0)),IF(Tätigkeit!P115&lt;&gt;"",Tätigkeit!P115,"")),"")</f>
        <v/>
      </c>
      <c r="I105" s="43" t="str">
        <f aca="false">IF(A105&lt;&gt;"",IF(Tätigkeit!AA115=TRUE(),INDEX(codeaav,MATCH(Tätigkeit!Q115,libaav,0)),IF(Tätigkeit!Q115&lt;&gt;"",Tätigkeit!Q115,"")),"")</f>
        <v/>
      </c>
      <c r="J105" s="43" t="str">
        <f aca="false">IF(A105&lt;&gt;"",IF(Tätigkeit!AB115=TRUE(),INDEX(codedipqual,MATCH(Tätigkeit!R115,libdipqual,0)),IF(Tätigkeit!R115&lt;&gt;"",Tätigkeit!R115,"")),"")</f>
        <v/>
      </c>
      <c r="K105" s="43" t="str">
        <f aca="false">IF(A105&lt;&gt;"",IF(Tätigkeit!AC115=TRUE(),INDEX(libcatidinst,MATCH(Tätigkeit!S115,libinst,0)),""),"")</f>
        <v/>
      </c>
      <c r="L105" s="43" t="str">
        <f aca="false">IF(A105&lt;&gt;"",IF(Tätigkeit!AC115=TRUE(),INDEX(codeinst,MATCH(Tätigkeit!S115,libinst,0)),IF(Tätigkeit!S115&lt;&gt;"",Tätigkeit!S115,"")),"")</f>
        <v/>
      </c>
      <c r="M105" s="43" t="str">
        <f aca="false">IF(A105&lt;&gt;"",IF(Tätigkeit!T115&lt;&gt;"",Tätigkeit!T115,""),"")</f>
        <v/>
      </c>
      <c r="N105" s="43" t="str">
        <f aca="false">IF(A105&lt;&gt;"",IF(Tätigkeit!U115&lt;&gt;"",Tätigkeit!U115,""),"")</f>
        <v/>
      </c>
      <c r="O105" s="43" t="str">
        <f aca="false">IF(OR(A105="",ISBLANK(Tätigkeit!V115)),"",IF(NOT(ISNA(Tätigkeit!V115)),INDEX(codeschartkla,MATCH(Tätigkeit!V115,libschartkla,0)),Tätigkeit!V115))</f>
        <v/>
      </c>
      <c r="P105" s="43" t="str">
        <f aca="false">IF(OR(A105="",ISBLANK(Tätigkeit!W115)),"",Tätigkeit!W115)</f>
        <v/>
      </c>
    </row>
    <row r="106" customFormat="false" ht="12.75" hidden="false" customHeight="false" outlineLevel="0" collapsed="false">
      <c r="A106" s="43" t="str">
        <f aca="false">IF(Tätigkeit!$A116&lt;&gt;"",IF(Tätigkeit!C116&lt;&gt;"",IF(Tätigkeit!C116="LOC.ID",CONCATENATE("LOC.",Tätigkeit!AM$12),Tätigkeit!C116),""),"")</f>
        <v/>
      </c>
      <c r="B106" s="49" t="str">
        <f aca="false">IF(A106&lt;&gt;"",Tätigkeit!J116,"")</f>
        <v/>
      </c>
      <c r="C106" s="43" t="str">
        <f aca="false">IF(A106&lt;&gt;"",IF(Tätigkeit!E116=TRUE(),INDEX(codesex,MATCH(Tätigkeit!D116,libsex,0)),Tätigkeit!D116),"")</f>
        <v/>
      </c>
      <c r="D106" s="78" t="str">
        <f aca="false">IF(A106&lt;&gt;"",Tätigkeit!F116,"")</f>
        <v/>
      </c>
      <c r="E106" s="43" t="str">
        <f aca="false">IF(A106&lt;&gt;"",IF(Tätigkeit!H116=TRUE(),INDEX(codenat,MATCH(Tätigkeit!G116,libnat,0)),Tätigkeit!G116),"")</f>
        <v/>
      </c>
      <c r="F106" s="43" t="str">
        <f aca="false">IF(A106&lt;&gt;"",Tätigkeit!I116,"")</f>
        <v/>
      </c>
      <c r="G106" s="43" t="str">
        <f aca="false">IF(A106&lt;&gt;"",IF(Tätigkeit!O116&lt;&gt;"",Tätigkeit!O116,""),"")</f>
        <v/>
      </c>
      <c r="H106" s="43" t="str">
        <f aca="false">IF(A106&lt;&gt;"",IF(Tätigkeit!Z116=TRUE(),INDEX(codeperskat,MATCH(Tätigkeit!P116,libperskat,0)),IF(Tätigkeit!P116&lt;&gt;"",Tätigkeit!P116,"")),"")</f>
        <v/>
      </c>
      <c r="I106" s="43" t="str">
        <f aca="false">IF(A106&lt;&gt;"",IF(Tätigkeit!AA116=TRUE(),INDEX(codeaav,MATCH(Tätigkeit!Q116,libaav,0)),IF(Tätigkeit!Q116&lt;&gt;"",Tätigkeit!Q116,"")),"")</f>
        <v/>
      </c>
      <c r="J106" s="43" t="str">
        <f aca="false">IF(A106&lt;&gt;"",IF(Tätigkeit!AB116=TRUE(),INDEX(codedipqual,MATCH(Tätigkeit!R116,libdipqual,0)),IF(Tätigkeit!R116&lt;&gt;"",Tätigkeit!R116,"")),"")</f>
        <v/>
      </c>
      <c r="K106" s="43" t="str">
        <f aca="false">IF(A106&lt;&gt;"",IF(Tätigkeit!AC116=TRUE(),INDEX(libcatidinst,MATCH(Tätigkeit!S116,libinst,0)),""),"")</f>
        <v/>
      </c>
      <c r="L106" s="43" t="str">
        <f aca="false">IF(A106&lt;&gt;"",IF(Tätigkeit!AC116=TRUE(),INDEX(codeinst,MATCH(Tätigkeit!S116,libinst,0)),IF(Tätigkeit!S116&lt;&gt;"",Tätigkeit!S116,"")),"")</f>
        <v/>
      </c>
      <c r="M106" s="43" t="str">
        <f aca="false">IF(A106&lt;&gt;"",IF(Tätigkeit!T116&lt;&gt;"",Tätigkeit!T116,""),"")</f>
        <v/>
      </c>
      <c r="N106" s="43" t="str">
        <f aca="false">IF(A106&lt;&gt;"",IF(Tätigkeit!U116&lt;&gt;"",Tätigkeit!U116,""),"")</f>
        <v/>
      </c>
      <c r="O106" s="43" t="str">
        <f aca="false">IF(OR(A106="",ISBLANK(Tätigkeit!V116)),"",IF(NOT(ISNA(Tätigkeit!V116)),INDEX(codeschartkla,MATCH(Tätigkeit!V116,libschartkla,0)),Tätigkeit!V116))</f>
        <v/>
      </c>
      <c r="P106" s="43" t="str">
        <f aca="false">IF(OR(A106="",ISBLANK(Tätigkeit!W116)),"",Tätigkeit!W116)</f>
        <v/>
      </c>
    </row>
    <row r="107" customFormat="false" ht="12.75" hidden="false" customHeight="false" outlineLevel="0" collapsed="false">
      <c r="A107" s="43" t="str">
        <f aca="false">IF(Tätigkeit!$A117&lt;&gt;"",IF(Tätigkeit!C117&lt;&gt;"",IF(Tätigkeit!C117="LOC.ID",CONCATENATE("LOC.",Tätigkeit!AM$12),Tätigkeit!C117),""),"")</f>
        <v/>
      </c>
      <c r="B107" s="49" t="str">
        <f aca="false">IF(A107&lt;&gt;"",Tätigkeit!J117,"")</f>
        <v/>
      </c>
      <c r="C107" s="43" t="str">
        <f aca="false">IF(A107&lt;&gt;"",IF(Tätigkeit!E117=TRUE(),INDEX(codesex,MATCH(Tätigkeit!D117,libsex,0)),Tätigkeit!D117),"")</f>
        <v/>
      </c>
      <c r="D107" s="78" t="str">
        <f aca="false">IF(A107&lt;&gt;"",Tätigkeit!F117,"")</f>
        <v/>
      </c>
      <c r="E107" s="43" t="str">
        <f aca="false">IF(A107&lt;&gt;"",IF(Tätigkeit!H117=TRUE(),INDEX(codenat,MATCH(Tätigkeit!G117,libnat,0)),Tätigkeit!G117),"")</f>
        <v/>
      </c>
      <c r="F107" s="43" t="str">
        <f aca="false">IF(A107&lt;&gt;"",Tätigkeit!I117,"")</f>
        <v/>
      </c>
      <c r="G107" s="43" t="str">
        <f aca="false">IF(A107&lt;&gt;"",IF(Tätigkeit!O117&lt;&gt;"",Tätigkeit!O117,""),"")</f>
        <v/>
      </c>
      <c r="H107" s="43" t="str">
        <f aca="false">IF(A107&lt;&gt;"",IF(Tätigkeit!Z117=TRUE(),INDEX(codeperskat,MATCH(Tätigkeit!P117,libperskat,0)),IF(Tätigkeit!P117&lt;&gt;"",Tätigkeit!P117,"")),"")</f>
        <v/>
      </c>
      <c r="I107" s="43" t="str">
        <f aca="false">IF(A107&lt;&gt;"",IF(Tätigkeit!AA117=TRUE(),INDEX(codeaav,MATCH(Tätigkeit!Q117,libaav,0)),IF(Tätigkeit!Q117&lt;&gt;"",Tätigkeit!Q117,"")),"")</f>
        <v/>
      </c>
      <c r="J107" s="43" t="str">
        <f aca="false">IF(A107&lt;&gt;"",IF(Tätigkeit!AB117=TRUE(),INDEX(codedipqual,MATCH(Tätigkeit!R117,libdipqual,0)),IF(Tätigkeit!R117&lt;&gt;"",Tätigkeit!R117,"")),"")</f>
        <v/>
      </c>
      <c r="K107" s="43" t="str">
        <f aca="false">IF(A107&lt;&gt;"",IF(Tätigkeit!AC117=TRUE(),INDEX(libcatidinst,MATCH(Tätigkeit!S117,libinst,0)),""),"")</f>
        <v/>
      </c>
      <c r="L107" s="43" t="str">
        <f aca="false">IF(A107&lt;&gt;"",IF(Tätigkeit!AC117=TRUE(),INDEX(codeinst,MATCH(Tätigkeit!S117,libinst,0)),IF(Tätigkeit!S117&lt;&gt;"",Tätigkeit!S117,"")),"")</f>
        <v/>
      </c>
      <c r="M107" s="43" t="str">
        <f aca="false">IF(A107&lt;&gt;"",IF(Tätigkeit!T117&lt;&gt;"",Tätigkeit!T117,""),"")</f>
        <v/>
      </c>
      <c r="N107" s="43" t="str">
        <f aca="false">IF(A107&lt;&gt;"",IF(Tätigkeit!U117&lt;&gt;"",Tätigkeit!U117,""),"")</f>
        <v/>
      </c>
      <c r="O107" s="43" t="str">
        <f aca="false">IF(OR(A107="",ISBLANK(Tätigkeit!V117)),"",IF(NOT(ISNA(Tätigkeit!V117)),INDEX(codeschartkla,MATCH(Tätigkeit!V117,libschartkla,0)),Tätigkeit!V117))</f>
        <v/>
      </c>
      <c r="P107" s="43" t="str">
        <f aca="false">IF(OR(A107="",ISBLANK(Tätigkeit!W117)),"",Tätigkeit!W117)</f>
        <v/>
      </c>
    </row>
    <row r="108" customFormat="false" ht="12.75" hidden="false" customHeight="false" outlineLevel="0" collapsed="false">
      <c r="A108" s="43" t="str">
        <f aca="false">IF(Tätigkeit!$A118&lt;&gt;"",IF(Tätigkeit!C118&lt;&gt;"",IF(Tätigkeit!C118="LOC.ID",CONCATENATE("LOC.",Tätigkeit!AM$12),Tätigkeit!C118),""),"")</f>
        <v/>
      </c>
      <c r="B108" s="49" t="str">
        <f aca="false">IF(A108&lt;&gt;"",Tätigkeit!J118,"")</f>
        <v/>
      </c>
      <c r="C108" s="43" t="str">
        <f aca="false">IF(A108&lt;&gt;"",IF(Tätigkeit!E118=TRUE(),INDEX(codesex,MATCH(Tätigkeit!D118,libsex,0)),Tätigkeit!D118),"")</f>
        <v/>
      </c>
      <c r="D108" s="78" t="str">
        <f aca="false">IF(A108&lt;&gt;"",Tätigkeit!F118,"")</f>
        <v/>
      </c>
      <c r="E108" s="43" t="str">
        <f aca="false">IF(A108&lt;&gt;"",IF(Tätigkeit!H118=TRUE(),INDEX(codenat,MATCH(Tätigkeit!G118,libnat,0)),Tätigkeit!G118),"")</f>
        <v/>
      </c>
      <c r="F108" s="43" t="str">
        <f aca="false">IF(A108&lt;&gt;"",Tätigkeit!I118,"")</f>
        <v/>
      </c>
      <c r="G108" s="43" t="str">
        <f aca="false">IF(A108&lt;&gt;"",IF(Tätigkeit!O118&lt;&gt;"",Tätigkeit!O118,""),"")</f>
        <v/>
      </c>
      <c r="H108" s="43" t="str">
        <f aca="false">IF(A108&lt;&gt;"",IF(Tätigkeit!Z118=TRUE(),INDEX(codeperskat,MATCH(Tätigkeit!P118,libperskat,0)),IF(Tätigkeit!P118&lt;&gt;"",Tätigkeit!P118,"")),"")</f>
        <v/>
      </c>
      <c r="I108" s="43" t="str">
        <f aca="false">IF(A108&lt;&gt;"",IF(Tätigkeit!AA118=TRUE(),INDEX(codeaav,MATCH(Tätigkeit!Q118,libaav,0)),IF(Tätigkeit!Q118&lt;&gt;"",Tätigkeit!Q118,"")),"")</f>
        <v/>
      </c>
      <c r="J108" s="43" t="str">
        <f aca="false">IF(A108&lt;&gt;"",IF(Tätigkeit!AB118=TRUE(),INDEX(codedipqual,MATCH(Tätigkeit!R118,libdipqual,0)),IF(Tätigkeit!R118&lt;&gt;"",Tätigkeit!R118,"")),"")</f>
        <v/>
      </c>
      <c r="K108" s="43" t="str">
        <f aca="false">IF(A108&lt;&gt;"",IF(Tätigkeit!AC118=TRUE(),INDEX(libcatidinst,MATCH(Tätigkeit!S118,libinst,0)),""),"")</f>
        <v/>
      </c>
      <c r="L108" s="43" t="str">
        <f aca="false">IF(A108&lt;&gt;"",IF(Tätigkeit!AC118=TRUE(),INDEX(codeinst,MATCH(Tätigkeit!S118,libinst,0)),IF(Tätigkeit!S118&lt;&gt;"",Tätigkeit!S118,"")),"")</f>
        <v/>
      </c>
      <c r="M108" s="43" t="str">
        <f aca="false">IF(A108&lt;&gt;"",IF(Tätigkeit!T118&lt;&gt;"",Tätigkeit!T118,""),"")</f>
        <v/>
      </c>
      <c r="N108" s="43" t="str">
        <f aca="false">IF(A108&lt;&gt;"",IF(Tätigkeit!U118&lt;&gt;"",Tätigkeit!U118,""),"")</f>
        <v/>
      </c>
      <c r="O108" s="43" t="str">
        <f aca="false">IF(OR(A108="",ISBLANK(Tätigkeit!V118)),"",IF(NOT(ISNA(Tätigkeit!V118)),INDEX(codeschartkla,MATCH(Tätigkeit!V118,libschartkla,0)),Tätigkeit!V118))</f>
        <v/>
      </c>
      <c r="P108" s="43" t="str">
        <f aca="false">IF(OR(A108="",ISBLANK(Tätigkeit!W118)),"",Tätigkeit!W118)</f>
        <v/>
      </c>
    </row>
    <row r="109" customFormat="false" ht="12.75" hidden="false" customHeight="false" outlineLevel="0" collapsed="false">
      <c r="A109" s="43" t="str">
        <f aca="false">IF(Tätigkeit!$A119&lt;&gt;"",IF(Tätigkeit!C119&lt;&gt;"",IF(Tätigkeit!C119="LOC.ID",CONCATENATE("LOC.",Tätigkeit!AM$12),Tätigkeit!C119),""),"")</f>
        <v/>
      </c>
      <c r="B109" s="49" t="str">
        <f aca="false">IF(A109&lt;&gt;"",Tätigkeit!J119,"")</f>
        <v/>
      </c>
      <c r="C109" s="43" t="str">
        <f aca="false">IF(A109&lt;&gt;"",IF(Tätigkeit!E119=TRUE(),INDEX(codesex,MATCH(Tätigkeit!D119,libsex,0)),Tätigkeit!D119),"")</f>
        <v/>
      </c>
      <c r="D109" s="78" t="str">
        <f aca="false">IF(A109&lt;&gt;"",Tätigkeit!F119,"")</f>
        <v/>
      </c>
      <c r="E109" s="43" t="str">
        <f aca="false">IF(A109&lt;&gt;"",IF(Tätigkeit!H119=TRUE(),INDEX(codenat,MATCH(Tätigkeit!G119,libnat,0)),Tätigkeit!G119),"")</f>
        <v/>
      </c>
      <c r="F109" s="43" t="str">
        <f aca="false">IF(A109&lt;&gt;"",Tätigkeit!I119,"")</f>
        <v/>
      </c>
      <c r="G109" s="43" t="str">
        <f aca="false">IF(A109&lt;&gt;"",IF(Tätigkeit!O119&lt;&gt;"",Tätigkeit!O119,""),"")</f>
        <v/>
      </c>
      <c r="H109" s="43" t="str">
        <f aca="false">IF(A109&lt;&gt;"",IF(Tätigkeit!Z119=TRUE(),INDEX(codeperskat,MATCH(Tätigkeit!P119,libperskat,0)),IF(Tätigkeit!P119&lt;&gt;"",Tätigkeit!P119,"")),"")</f>
        <v/>
      </c>
      <c r="I109" s="43" t="str">
        <f aca="false">IF(A109&lt;&gt;"",IF(Tätigkeit!AA119=TRUE(),INDEX(codeaav,MATCH(Tätigkeit!Q119,libaav,0)),IF(Tätigkeit!Q119&lt;&gt;"",Tätigkeit!Q119,"")),"")</f>
        <v/>
      </c>
      <c r="J109" s="43" t="str">
        <f aca="false">IF(A109&lt;&gt;"",IF(Tätigkeit!AB119=TRUE(),INDEX(codedipqual,MATCH(Tätigkeit!R119,libdipqual,0)),IF(Tätigkeit!R119&lt;&gt;"",Tätigkeit!R119,"")),"")</f>
        <v/>
      </c>
      <c r="K109" s="43" t="str">
        <f aca="false">IF(A109&lt;&gt;"",IF(Tätigkeit!AC119=TRUE(),INDEX(libcatidinst,MATCH(Tätigkeit!S119,libinst,0)),""),"")</f>
        <v/>
      </c>
      <c r="L109" s="43" t="str">
        <f aca="false">IF(A109&lt;&gt;"",IF(Tätigkeit!AC119=TRUE(),INDEX(codeinst,MATCH(Tätigkeit!S119,libinst,0)),IF(Tätigkeit!S119&lt;&gt;"",Tätigkeit!S119,"")),"")</f>
        <v/>
      </c>
      <c r="M109" s="43" t="str">
        <f aca="false">IF(A109&lt;&gt;"",IF(Tätigkeit!T119&lt;&gt;"",Tätigkeit!T119,""),"")</f>
        <v/>
      </c>
      <c r="N109" s="43" t="str">
        <f aca="false">IF(A109&lt;&gt;"",IF(Tätigkeit!U119&lt;&gt;"",Tätigkeit!U119,""),"")</f>
        <v/>
      </c>
      <c r="O109" s="43" t="str">
        <f aca="false">IF(OR(A109="",ISBLANK(Tätigkeit!V119)),"",IF(NOT(ISNA(Tätigkeit!V119)),INDEX(codeschartkla,MATCH(Tätigkeit!V119,libschartkla,0)),Tätigkeit!V119))</f>
        <v/>
      </c>
      <c r="P109" s="43" t="str">
        <f aca="false">IF(OR(A109="",ISBLANK(Tätigkeit!W119)),"",Tätigkeit!W119)</f>
        <v/>
      </c>
    </row>
    <row r="110" customFormat="false" ht="12.75" hidden="false" customHeight="false" outlineLevel="0" collapsed="false">
      <c r="A110" s="43" t="str">
        <f aca="false">IF(Tätigkeit!$A120&lt;&gt;"",IF(Tätigkeit!C120&lt;&gt;"",IF(Tätigkeit!C120="LOC.ID",CONCATENATE("LOC.",Tätigkeit!AM$12),Tätigkeit!C120),""),"")</f>
        <v/>
      </c>
      <c r="B110" s="49" t="str">
        <f aca="false">IF(A110&lt;&gt;"",Tätigkeit!J120,"")</f>
        <v/>
      </c>
      <c r="C110" s="43" t="str">
        <f aca="false">IF(A110&lt;&gt;"",IF(Tätigkeit!E120=TRUE(),INDEX(codesex,MATCH(Tätigkeit!D120,libsex,0)),Tätigkeit!D120),"")</f>
        <v/>
      </c>
      <c r="D110" s="78" t="str">
        <f aca="false">IF(A110&lt;&gt;"",Tätigkeit!F120,"")</f>
        <v/>
      </c>
      <c r="E110" s="43" t="str">
        <f aca="false">IF(A110&lt;&gt;"",IF(Tätigkeit!H120=TRUE(),INDEX(codenat,MATCH(Tätigkeit!G120,libnat,0)),Tätigkeit!G120),"")</f>
        <v/>
      </c>
      <c r="F110" s="43" t="str">
        <f aca="false">IF(A110&lt;&gt;"",Tätigkeit!I120,"")</f>
        <v/>
      </c>
      <c r="G110" s="43" t="str">
        <f aca="false">IF(A110&lt;&gt;"",IF(Tätigkeit!O120&lt;&gt;"",Tätigkeit!O120,""),"")</f>
        <v/>
      </c>
      <c r="H110" s="43" t="str">
        <f aca="false">IF(A110&lt;&gt;"",IF(Tätigkeit!Z120=TRUE(),INDEX(codeperskat,MATCH(Tätigkeit!P120,libperskat,0)),IF(Tätigkeit!P120&lt;&gt;"",Tätigkeit!P120,"")),"")</f>
        <v/>
      </c>
      <c r="I110" s="43" t="str">
        <f aca="false">IF(A110&lt;&gt;"",IF(Tätigkeit!AA120=TRUE(),INDEX(codeaav,MATCH(Tätigkeit!Q120,libaav,0)),IF(Tätigkeit!Q120&lt;&gt;"",Tätigkeit!Q120,"")),"")</f>
        <v/>
      </c>
      <c r="J110" s="43" t="str">
        <f aca="false">IF(A110&lt;&gt;"",IF(Tätigkeit!AB120=TRUE(),INDEX(codedipqual,MATCH(Tätigkeit!R120,libdipqual,0)),IF(Tätigkeit!R120&lt;&gt;"",Tätigkeit!R120,"")),"")</f>
        <v/>
      </c>
      <c r="K110" s="43" t="str">
        <f aca="false">IF(A110&lt;&gt;"",IF(Tätigkeit!AC120=TRUE(),INDEX(libcatidinst,MATCH(Tätigkeit!S120,libinst,0)),""),"")</f>
        <v/>
      </c>
      <c r="L110" s="43" t="str">
        <f aca="false">IF(A110&lt;&gt;"",IF(Tätigkeit!AC120=TRUE(),INDEX(codeinst,MATCH(Tätigkeit!S120,libinst,0)),IF(Tätigkeit!S120&lt;&gt;"",Tätigkeit!S120,"")),"")</f>
        <v/>
      </c>
      <c r="M110" s="43" t="str">
        <f aca="false">IF(A110&lt;&gt;"",IF(Tätigkeit!T120&lt;&gt;"",Tätigkeit!T120,""),"")</f>
        <v/>
      </c>
      <c r="N110" s="43" t="str">
        <f aca="false">IF(A110&lt;&gt;"",IF(Tätigkeit!U120&lt;&gt;"",Tätigkeit!U120,""),"")</f>
        <v/>
      </c>
      <c r="O110" s="43" t="str">
        <f aca="false">IF(OR(A110="",ISBLANK(Tätigkeit!V120)),"",IF(NOT(ISNA(Tätigkeit!V120)),INDEX(codeschartkla,MATCH(Tätigkeit!V120,libschartkla,0)),Tätigkeit!V120))</f>
        <v/>
      </c>
      <c r="P110" s="43" t="str">
        <f aca="false">IF(OR(A110="",ISBLANK(Tätigkeit!W120)),"",Tätigkeit!W120)</f>
        <v/>
      </c>
    </row>
    <row r="111" customFormat="false" ht="12.75" hidden="false" customHeight="false" outlineLevel="0" collapsed="false">
      <c r="A111" s="43" t="str">
        <f aca="false">IF(Tätigkeit!$A121&lt;&gt;"",IF(Tätigkeit!C121&lt;&gt;"",IF(Tätigkeit!C121="LOC.ID",CONCATENATE("LOC.",Tätigkeit!AM$12),Tätigkeit!C121),""),"")</f>
        <v/>
      </c>
      <c r="B111" s="49" t="str">
        <f aca="false">IF(A111&lt;&gt;"",Tätigkeit!J121,"")</f>
        <v/>
      </c>
      <c r="C111" s="43" t="str">
        <f aca="false">IF(A111&lt;&gt;"",IF(Tätigkeit!E121=TRUE(),INDEX(codesex,MATCH(Tätigkeit!D121,libsex,0)),Tätigkeit!D121),"")</f>
        <v/>
      </c>
      <c r="D111" s="78" t="str">
        <f aca="false">IF(A111&lt;&gt;"",Tätigkeit!F121,"")</f>
        <v/>
      </c>
      <c r="E111" s="43" t="str">
        <f aca="false">IF(A111&lt;&gt;"",IF(Tätigkeit!H121=TRUE(),INDEX(codenat,MATCH(Tätigkeit!G121,libnat,0)),Tätigkeit!G121),"")</f>
        <v/>
      </c>
      <c r="F111" s="43" t="str">
        <f aca="false">IF(A111&lt;&gt;"",Tätigkeit!I121,"")</f>
        <v/>
      </c>
      <c r="G111" s="43" t="str">
        <f aca="false">IF(A111&lt;&gt;"",IF(Tätigkeit!O121&lt;&gt;"",Tätigkeit!O121,""),"")</f>
        <v/>
      </c>
      <c r="H111" s="43" t="str">
        <f aca="false">IF(A111&lt;&gt;"",IF(Tätigkeit!Z121=TRUE(),INDEX(codeperskat,MATCH(Tätigkeit!P121,libperskat,0)),IF(Tätigkeit!P121&lt;&gt;"",Tätigkeit!P121,"")),"")</f>
        <v/>
      </c>
      <c r="I111" s="43" t="str">
        <f aca="false">IF(A111&lt;&gt;"",IF(Tätigkeit!AA121=TRUE(),INDEX(codeaav,MATCH(Tätigkeit!Q121,libaav,0)),IF(Tätigkeit!Q121&lt;&gt;"",Tätigkeit!Q121,"")),"")</f>
        <v/>
      </c>
      <c r="J111" s="43" t="str">
        <f aca="false">IF(A111&lt;&gt;"",IF(Tätigkeit!AB121=TRUE(),INDEX(codedipqual,MATCH(Tätigkeit!R121,libdipqual,0)),IF(Tätigkeit!R121&lt;&gt;"",Tätigkeit!R121,"")),"")</f>
        <v/>
      </c>
      <c r="K111" s="43" t="str">
        <f aca="false">IF(A111&lt;&gt;"",IF(Tätigkeit!AC121=TRUE(),INDEX(libcatidinst,MATCH(Tätigkeit!S121,libinst,0)),""),"")</f>
        <v/>
      </c>
      <c r="L111" s="43" t="str">
        <f aca="false">IF(A111&lt;&gt;"",IF(Tätigkeit!AC121=TRUE(),INDEX(codeinst,MATCH(Tätigkeit!S121,libinst,0)),IF(Tätigkeit!S121&lt;&gt;"",Tätigkeit!S121,"")),"")</f>
        <v/>
      </c>
      <c r="M111" s="43" t="str">
        <f aca="false">IF(A111&lt;&gt;"",IF(Tätigkeit!T121&lt;&gt;"",Tätigkeit!T121,""),"")</f>
        <v/>
      </c>
      <c r="N111" s="43" t="str">
        <f aca="false">IF(A111&lt;&gt;"",IF(Tätigkeit!U121&lt;&gt;"",Tätigkeit!U121,""),"")</f>
        <v/>
      </c>
      <c r="O111" s="43" t="str">
        <f aca="false">IF(OR(A111="",ISBLANK(Tätigkeit!V121)),"",IF(NOT(ISNA(Tätigkeit!V121)),INDEX(codeschartkla,MATCH(Tätigkeit!V121,libschartkla,0)),Tätigkeit!V121))</f>
        <v/>
      </c>
      <c r="P111" s="43" t="str">
        <f aca="false">IF(OR(A111="",ISBLANK(Tätigkeit!W121)),"",Tätigkeit!W121)</f>
        <v/>
      </c>
    </row>
    <row r="112" customFormat="false" ht="12.75" hidden="false" customHeight="false" outlineLevel="0" collapsed="false">
      <c r="A112" s="43" t="str">
        <f aca="false">IF(Tätigkeit!$A122&lt;&gt;"",IF(Tätigkeit!C122&lt;&gt;"",IF(Tätigkeit!C122="LOC.ID",CONCATENATE("LOC.",Tätigkeit!AM$12),Tätigkeit!C122),""),"")</f>
        <v/>
      </c>
      <c r="B112" s="49" t="str">
        <f aca="false">IF(A112&lt;&gt;"",Tätigkeit!J122,"")</f>
        <v/>
      </c>
      <c r="C112" s="43" t="str">
        <f aca="false">IF(A112&lt;&gt;"",IF(Tätigkeit!E122=TRUE(),INDEX(codesex,MATCH(Tätigkeit!D122,libsex,0)),Tätigkeit!D122),"")</f>
        <v/>
      </c>
      <c r="D112" s="78" t="str">
        <f aca="false">IF(A112&lt;&gt;"",Tätigkeit!F122,"")</f>
        <v/>
      </c>
      <c r="E112" s="43" t="str">
        <f aca="false">IF(A112&lt;&gt;"",IF(Tätigkeit!H122=TRUE(),INDEX(codenat,MATCH(Tätigkeit!G122,libnat,0)),Tätigkeit!G122),"")</f>
        <v/>
      </c>
      <c r="F112" s="43" t="str">
        <f aca="false">IF(A112&lt;&gt;"",Tätigkeit!I122,"")</f>
        <v/>
      </c>
      <c r="G112" s="43" t="str">
        <f aca="false">IF(A112&lt;&gt;"",IF(Tätigkeit!O122&lt;&gt;"",Tätigkeit!O122,""),"")</f>
        <v/>
      </c>
      <c r="H112" s="43" t="str">
        <f aca="false">IF(A112&lt;&gt;"",IF(Tätigkeit!Z122=TRUE(),INDEX(codeperskat,MATCH(Tätigkeit!P122,libperskat,0)),IF(Tätigkeit!P122&lt;&gt;"",Tätigkeit!P122,"")),"")</f>
        <v/>
      </c>
      <c r="I112" s="43" t="str">
        <f aca="false">IF(A112&lt;&gt;"",IF(Tätigkeit!AA122=TRUE(),INDEX(codeaav,MATCH(Tätigkeit!Q122,libaav,0)),IF(Tätigkeit!Q122&lt;&gt;"",Tätigkeit!Q122,"")),"")</f>
        <v/>
      </c>
      <c r="J112" s="43" t="str">
        <f aca="false">IF(A112&lt;&gt;"",IF(Tätigkeit!AB122=TRUE(),INDEX(codedipqual,MATCH(Tätigkeit!R122,libdipqual,0)),IF(Tätigkeit!R122&lt;&gt;"",Tätigkeit!R122,"")),"")</f>
        <v/>
      </c>
      <c r="K112" s="43" t="str">
        <f aca="false">IF(A112&lt;&gt;"",IF(Tätigkeit!AC122=TRUE(),INDEX(libcatidinst,MATCH(Tätigkeit!S122,libinst,0)),""),"")</f>
        <v/>
      </c>
      <c r="L112" s="43" t="str">
        <f aca="false">IF(A112&lt;&gt;"",IF(Tätigkeit!AC122=TRUE(),INDEX(codeinst,MATCH(Tätigkeit!S122,libinst,0)),IF(Tätigkeit!S122&lt;&gt;"",Tätigkeit!S122,"")),"")</f>
        <v/>
      </c>
      <c r="M112" s="43" t="str">
        <f aca="false">IF(A112&lt;&gt;"",IF(Tätigkeit!T122&lt;&gt;"",Tätigkeit!T122,""),"")</f>
        <v/>
      </c>
      <c r="N112" s="43" t="str">
        <f aca="false">IF(A112&lt;&gt;"",IF(Tätigkeit!U122&lt;&gt;"",Tätigkeit!U122,""),"")</f>
        <v/>
      </c>
      <c r="O112" s="43" t="str">
        <f aca="false">IF(OR(A112="",ISBLANK(Tätigkeit!V122)),"",IF(NOT(ISNA(Tätigkeit!V122)),INDEX(codeschartkla,MATCH(Tätigkeit!V122,libschartkla,0)),Tätigkeit!V122))</f>
        <v/>
      </c>
      <c r="P112" s="43" t="str">
        <f aca="false">IF(OR(A112="",ISBLANK(Tätigkeit!W122)),"",Tätigkeit!W122)</f>
        <v/>
      </c>
    </row>
    <row r="113" customFormat="false" ht="12.75" hidden="false" customHeight="false" outlineLevel="0" collapsed="false">
      <c r="A113" s="43" t="str">
        <f aca="false">IF(Tätigkeit!$A123&lt;&gt;"",IF(Tätigkeit!C123&lt;&gt;"",IF(Tätigkeit!C123="LOC.ID",CONCATENATE("LOC.",Tätigkeit!AM$12),Tätigkeit!C123),""),"")</f>
        <v/>
      </c>
      <c r="B113" s="49" t="str">
        <f aca="false">IF(A113&lt;&gt;"",Tätigkeit!J123,"")</f>
        <v/>
      </c>
      <c r="C113" s="43" t="str">
        <f aca="false">IF(A113&lt;&gt;"",IF(Tätigkeit!E123=TRUE(),INDEX(codesex,MATCH(Tätigkeit!D123,libsex,0)),Tätigkeit!D123),"")</f>
        <v/>
      </c>
      <c r="D113" s="78" t="str">
        <f aca="false">IF(A113&lt;&gt;"",Tätigkeit!F123,"")</f>
        <v/>
      </c>
      <c r="E113" s="43" t="str">
        <f aca="false">IF(A113&lt;&gt;"",IF(Tätigkeit!H123=TRUE(),INDEX(codenat,MATCH(Tätigkeit!G123,libnat,0)),Tätigkeit!G123),"")</f>
        <v/>
      </c>
      <c r="F113" s="43" t="str">
        <f aca="false">IF(A113&lt;&gt;"",Tätigkeit!I123,"")</f>
        <v/>
      </c>
      <c r="G113" s="43" t="str">
        <f aca="false">IF(A113&lt;&gt;"",IF(Tätigkeit!O123&lt;&gt;"",Tätigkeit!O123,""),"")</f>
        <v/>
      </c>
      <c r="H113" s="43" t="str">
        <f aca="false">IF(A113&lt;&gt;"",IF(Tätigkeit!Z123=TRUE(),INDEX(codeperskat,MATCH(Tätigkeit!P123,libperskat,0)),IF(Tätigkeit!P123&lt;&gt;"",Tätigkeit!P123,"")),"")</f>
        <v/>
      </c>
      <c r="I113" s="43" t="str">
        <f aca="false">IF(A113&lt;&gt;"",IF(Tätigkeit!AA123=TRUE(),INDEX(codeaav,MATCH(Tätigkeit!Q123,libaav,0)),IF(Tätigkeit!Q123&lt;&gt;"",Tätigkeit!Q123,"")),"")</f>
        <v/>
      </c>
      <c r="J113" s="43" t="str">
        <f aca="false">IF(A113&lt;&gt;"",IF(Tätigkeit!AB123=TRUE(),INDEX(codedipqual,MATCH(Tätigkeit!R123,libdipqual,0)),IF(Tätigkeit!R123&lt;&gt;"",Tätigkeit!R123,"")),"")</f>
        <v/>
      </c>
      <c r="K113" s="43" t="str">
        <f aca="false">IF(A113&lt;&gt;"",IF(Tätigkeit!AC123=TRUE(),INDEX(libcatidinst,MATCH(Tätigkeit!S123,libinst,0)),""),"")</f>
        <v/>
      </c>
      <c r="L113" s="43" t="str">
        <f aca="false">IF(A113&lt;&gt;"",IF(Tätigkeit!AC123=TRUE(),INDEX(codeinst,MATCH(Tätigkeit!S123,libinst,0)),IF(Tätigkeit!S123&lt;&gt;"",Tätigkeit!S123,"")),"")</f>
        <v/>
      </c>
      <c r="M113" s="43" t="str">
        <f aca="false">IF(A113&lt;&gt;"",IF(Tätigkeit!T123&lt;&gt;"",Tätigkeit!T123,""),"")</f>
        <v/>
      </c>
      <c r="N113" s="43" t="str">
        <f aca="false">IF(A113&lt;&gt;"",IF(Tätigkeit!U123&lt;&gt;"",Tätigkeit!U123,""),"")</f>
        <v/>
      </c>
      <c r="O113" s="43" t="str">
        <f aca="false">IF(OR(A113="",ISBLANK(Tätigkeit!V123)),"",IF(NOT(ISNA(Tätigkeit!V123)),INDEX(codeschartkla,MATCH(Tätigkeit!V123,libschartkla,0)),Tätigkeit!V123))</f>
        <v/>
      </c>
      <c r="P113" s="43" t="str">
        <f aca="false">IF(OR(A113="",ISBLANK(Tätigkeit!W123)),"",Tätigkeit!W123)</f>
        <v/>
      </c>
    </row>
    <row r="114" customFormat="false" ht="12.75" hidden="false" customHeight="false" outlineLevel="0" collapsed="false">
      <c r="A114" s="43" t="str">
        <f aca="false">IF(Tätigkeit!$A124&lt;&gt;"",IF(Tätigkeit!C124&lt;&gt;"",IF(Tätigkeit!C124="LOC.ID",CONCATENATE("LOC.",Tätigkeit!AM$12),Tätigkeit!C124),""),"")</f>
        <v/>
      </c>
      <c r="B114" s="49" t="str">
        <f aca="false">IF(A114&lt;&gt;"",Tätigkeit!J124,"")</f>
        <v/>
      </c>
      <c r="C114" s="43" t="str">
        <f aca="false">IF(A114&lt;&gt;"",IF(Tätigkeit!E124=TRUE(),INDEX(codesex,MATCH(Tätigkeit!D124,libsex,0)),Tätigkeit!D124),"")</f>
        <v/>
      </c>
      <c r="D114" s="78" t="str">
        <f aca="false">IF(A114&lt;&gt;"",Tätigkeit!F124,"")</f>
        <v/>
      </c>
      <c r="E114" s="43" t="str">
        <f aca="false">IF(A114&lt;&gt;"",IF(Tätigkeit!H124=TRUE(),INDEX(codenat,MATCH(Tätigkeit!G124,libnat,0)),Tätigkeit!G124),"")</f>
        <v/>
      </c>
      <c r="F114" s="43" t="str">
        <f aca="false">IF(A114&lt;&gt;"",Tätigkeit!I124,"")</f>
        <v/>
      </c>
      <c r="G114" s="43" t="str">
        <f aca="false">IF(A114&lt;&gt;"",IF(Tätigkeit!O124&lt;&gt;"",Tätigkeit!O124,""),"")</f>
        <v/>
      </c>
      <c r="H114" s="43" t="str">
        <f aca="false">IF(A114&lt;&gt;"",IF(Tätigkeit!Z124=TRUE(),INDEX(codeperskat,MATCH(Tätigkeit!P124,libperskat,0)),IF(Tätigkeit!P124&lt;&gt;"",Tätigkeit!P124,"")),"")</f>
        <v/>
      </c>
      <c r="I114" s="43" t="str">
        <f aca="false">IF(A114&lt;&gt;"",IF(Tätigkeit!AA124=TRUE(),INDEX(codeaav,MATCH(Tätigkeit!Q124,libaav,0)),IF(Tätigkeit!Q124&lt;&gt;"",Tätigkeit!Q124,"")),"")</f>
        <v/>
      </c>
      <c r="J114" s="43" t="str">
        <f aca="false">IF(A114&lt;&gt;"",IF(Tätigkeit!AB124=TRUE(),INDEX(codedipqual,MATCH(Tätigkeit!R124,libdipqual,0)),IF(Tätigkeit!R124&lt;&gt;"",Tätigkeit!R124,"")),"")</f>
        <v/>
      </c>
      <c r="K114" s="43" t="str">
        <f aca="false">IF(A114&lt;&gt;"",IF(Tätigkeit!AC124=TRUE(),INDEX(libcatidinst,MATCH(Tätigkeit!S124,libinst,0)),""),"")</f>
        <v/>
      </c>
      <c r="L114" s="43" t="str">
        <f aca="false">IF(A114&lt;&gt;"",IF(Tätigkeit!AC124=TRUE(),INDEX(codeinst,MATCH(Tätigkeit!S124,libinst,0)),IF(Tätigkeit!S124&lt;&gt;"",Tätigkeit!S124,"")),"")</f>
        <v/>
      </c>
      <c r="M114" s="43" t="str">
        <f aca="false">IF(A114&lt;&gt;"",IF(Tätigkeit!T124&lt;&gt;"",Tätigkeit!T124,""),"")</f>
        <v/>
      </c>
      <c r="N114" s="43" t="str">
        <f aca="false">IF(A114&lt;&gt;"",IF(Tätigkeit!U124&lt;&gt;"",Tätigkeit!U124,""),"")</f>
        <v/>
      </c>
      <c r="O114" s="43" t="str">
        <f aca="false">IF(OR(A114="",ISBLANK(Tätigkeit!V124)),"",IF(NOT(ISNA(Tätigkeit!V124)),INDEX(codeschartkla,MATCH(Tätigkeit!V124,libschartkla,0)),Tätigkeit!V124))</f>
        <v/>
      </c>
      <c r="P114" s="43" t="str">
        <f aca="false">IF(OR(A114="",ISBLANK(Tätigkeit!W124)),"",Tätigkeit!W124)</f>
        <v/>
      </c>
    </row>
    <row r="115" customFormat="false" ht="12.75" hidden="false" customHeight="false" outlineLevel="0" collapsed="false">
      <c r="A115" s="43" t="str">
        <f aca="false">IF(Tätigkeit!$A125&lt;&gt;"",IF(Tätigkeit!C125&lt;&gt;"",IF(Tätigkeit!C125="LOC.ID",CONCATENATE("LOC.",Tätigkeit!AM$12),Tätigkeit!C125),""),"")</f>
        <v/>
      </c>
      <c r="B115" s="49" t="str">
        <f aca="false">IF(A115&lt;&gt;"",Tätigkeit!J125,"")</f>
        <v/>
      </c>
      <c r="C115" s="43" t="str">
        <f aca="false">IF(A115&lt;&gt;"",IF(Tätigkeit!E125=TRUE(),INDEX(codesex,MATCH(Tätigkeit!D125,libsex,0)),Tätigkeit!D125),"")</f>
        <v/>
      </c>
      <c r="D115" s="78" t="str">
        <f aca="false">IF(A115&lt;&gt;"",Tätigkeit!F125,"")</f>
        <v/>
      </c>
      <c r="E115" s="43" t="str">
        <f aca="false">IF(A115&lt;&gt;"",IF(Tätigkeit!H125=TRUE(),INDEX(codenat,MATCH(Tätigkeit!G125,libnat,0)),Tätigkeit!G125),"")</f>
        <v/>
      </c>
      <c r="F115" s="43" t="str">
        <f aca="false">IF(A115&lt;&gt;"",Tätigkeit!I125,"")</f>
        <v/>
      </c>
      <c r="G115" s="43" t="str">
        <f aca="false">IF(A115&lt;&gt;"",IF(Tätigkeit!O125&lt;&gt;"",Tätigkeit!O125,""),"")</f>
        <v/>
      </c>
      <c r="H115" s="43" t="str">
        <f aca="false">IF(A115&lt;&gt;"",IF(Tätigkeit!Z125=TRUE(),INDEX(codeperskat,MATCH(Tätigkeit!P125,libperskat,0)),IF(Tätigkeit!P125&lt;&gt;"",Tätigkeit!P125,"")),"")</f>
        <v/>
      </c>
      <c r="I115" s="43" t="str">
        <f aca="false">IF(A115&lt;&gt;"",IF(Tätigkeit!AA125=TRUE(),INDEX(codeaav,MATCH(Tätigkeit!Q125,libaav,0)),IF(Tätigkeit!Q125&lt;&gt;"",Tätigkeit!Q125,"")),"")</f>
        <v/>
      </c>
      <c r="J115" s="43" t="str">
        <f aca="false">IF(A115&lt;&gt;"",IF(Tätigkeit!AB125=TRUE(),INDEX(codedipqual,MATCH(Tätigkeit!R125,libdipqual,0)),IF(Tätigkeit!R125&lt;&gt;"",Tätigkeit!R125,"")),"")</f>
        <v/>
      </c>
      <c r="K115" s="43" t="str">
        <f aca="false">IF(A115&lt;&gt;"",IF(Tätigkeit!AC125=TRUE(),INDEX(libcatidinst,MATCH(Tätigkeit!S125,libinst,0)),""),"")</f>
        <v/>
      </c>
      <c r="L115" s="43" t="str">
        <f aca="false">IF(A115&lt;&gt;"",IF(Tätigkeit!AC125=TRUE(),INDEX(codeinst,MATCH(Tätigkeit!S125,libinst,0)),IF(Tätigkeit!S125&lt;&gt;"",Tätigkeit!S125,"")),"")</f>
        <v/>
      </c>
      <c r="M115" s="43" t="str">
        <f aca="false">IF(A115&lt;&gt;"",IF(Tätigkeit!T125&lt;&gt;"",Tätigkeit!T125,""),"")</f>
        <v/>
      </c>
      <c r="N115" s="43" t="str">
        <f aca="false">IF(A115&lt;&gt;"",IF(Tätigkeit!U125&lt;&gt;"",Tätigkeit!U125,""),"")</f>
        <v/>
      </c>
      <c r="O115" s="43" t="str">
        <f aca="false">IF(OR(A115="",ISBLANK(Tätigkeit!V125)),"",IF(NOT(ISNA(Tätigkeit!V125)),INDEX(codeschartkla,MATCH(Tätigkeit!V125,libschartkla,0)),Tätigkeit!V125))</f>
        <v/>
      </c>
      <c r="P115" s="43" t="str">
        <f aca="false">IF(OR(A115="",ISBLANK(Tätigkeit!W125)),"",Tätigkeit!W125)</f>
        <v/>
      </c>
    </row>
    <row r="116" customFormat="false" ht="12.75" hidden="false" customHeight="false" outlineLevel="0" collapsed="false">
      <c r="A116" s="43" t="str">
        <f aca="false">IF(Tätigkeit!$A126&lt;&gt;"",IF(Tätigkeit!C126&lt;&gt;"",IF(Tätigkeit!C126="LOC.ID",CONCATENATE("LOC.",Tätigkeit!AM$12),Tätigkeit!C126),""),"")</f>
        <v/>
      </c>
      <c r="B116" s="49" t="str">
        <f aca="false">IF(A116&lt;&gt;"",Tätigkeit!J126,"")</f>
        <v/>
      </c>
      <c r="C116" s="43" t="str">
        <f aca="false">IF(A116&lt;&gt;"",IF(Tätigkeit!E126=TRUE(),INDEX(codesex,MATCH(Tätigkeit!D126,libsex,0)),Tätigkeit!D126),"")</f>
        <v/>
      </c>
      <c r="D116" s="78" t="str">
        <f aca="false">IF(A116&lt;&gt;"",Tätigkeit!F126,"")</f>
        <v/>
      </c>
      <c r="E116" s="43" t="str">
        <f aca="false">IF(A116&lt;&gt;"",IF(Tätigkeit!H126=TRUE(),INDEX(codenat,MATCH(Tätigkeit!G126,libnat,0)),Tätigkeit!G126),"")</f>
        <v/>
      </c>
      <c r="F116" s="43" t="str">
        <f aca="false">IF(A116&lt;&gt;"",Tätigkeit!I126,"")</f>
        <v/>
      </c>
      <c r="G116" s="43" t="str">
        <f aca="false">IF(A116&lt;&gt;"",IF(Tätigkeit!O126&lt;&gt;"",Tätigkeit!O126,""),"")</f>
        <v/>
      </c>
      <c r="H116" s="43" t="str">
        <f aca="false">IF(A116&lt;&gt;"",IF(Tätigkeit!Z126=TRUE(),INDEX(codeperskat,MATCH(Tätigkeit!P126,libperskat,0)),IF(Tätigkeit!P126&lt;&gt;"",Tätigkeit!P126,"")),"")</f>
        <v/>
      </c>
      <c r="I116" s="43" t="str">
        <f aca="false">IF(A116&lt;&gt;"",IF(Tätigkeit!AA126=TRUE(),INDEX(codeaav,MATCH(Tätigkeit!Q126,libaav,0)),IF(Tätigkeit!Q126&lt;&gt;"",Tätigkeit!Q126,"")),"")</f>
        <v/>
      </c>
      <c r="J116" s="43" t="str">
        <f aca="false">IF(A116&lt;&gt;"",IF(Tätigkeit!AB126=TRUE(),INDEX(codedipqual,MATCH(Tätigkeit!R126,libdipqual,0)),IF(Tätigkeit!R126&lt;&gt;"",Tätigkeit!R126,"")),"")</f>
        <v/>
      </c>
      <c r="K116" s="43" t="str">
        <f aca="false">IF(A116&lt;&gt;"",IF(Tätigkeit!AC126=TRUE(),INDEX(libcatidinst,MATCH(Tätigkeit!S126,libinst,0)),""),"")</f>
        <v/>
      </c>
      <c r="L116" s="43" t="str">
        <f aca="false">IF(A116&lt;&gt;"",IF(Tätigkeit!AC126=TRUE(),INDEX(codeinst,MATCH(Tätigkeit!S126,libinst,0)),IF(Tätigkeit!S126&lt;&gt;"",Tätigkeit!S126,"")),"")</f>
        <v/>
      </c>
      <c r="M116" s="43" t="str">
        <f aca="false">IF(A116&lt;&gt;"",IF(Tätigkeit!T126&lt;&gt;"",Tätigkeit!T126,""),"")</f>
        <v/>
      </c>
      <c r="N116" s="43" t="str">
        <f aca="false">IF(A116&lt;&gt;"",IF(Tätigkeit!U126&lt;&gt;"",Tätigkeit!U126,""),"")</f>
        <v/>
      </c>
      <c r="O116" s="43" t="str">
        <f aca="false">IF(OR(A116="",ISBLANK(Tätigkeit!V126)),"",IF(NOT(ISNA(Tätigkeit!V126)),INDEX(codeschartkla,MATCH(Tätigkeit!V126,libschartkla,0)),Tätigkeit!V126))</f>
        <v/>
      </c>
      <c r="P116" s="43" t="str">
        <f aca="false">IF(OR(A116="",ISBLANK(Tätigkeit!W126)),"",Tätigkeit!W126)</f>
        <v/>
      </c>
    </row>
    <row r="117" customFormat="false" ht="12.75" hidden="false" customHeight="false" outlineLevel="0" collapsed="false">
      <c r="A117" s="43" t="str">
        <f aca="false">IF(Tätigkeit!$A127&lt;&gt;"",IF(Tätigkeit!C127&lt;&gt;"",IF(Tätigkeit!C127="LOC.ID",CONCATENATE("LOC.",Tätigkeit!AM$12),Tätigkeit!C127),""),"")</f>
        <v/>
      </c>
      <c r="B117" s="49" t="str">
        <f aca="false">IF(A117&lt;&gt;"",Tätigkeit!J127,"")</f>
        <v/>
      </c>
      <c r="C117" s="43" t="str">
        <f aca="false">IF(A117&lt;&gt;"",IF(Tätigkeit!E127=TRUE(),INDEX(codesex,MATCH(Tätigkeit!D127,libsex,0)),Tätigkeit!D127),"")</f>
        <v/>
      </c>
      <c r="D117" s="78" t="str">
        <f aca="false">IF(A117&lt;&gt;"",Tätigkeit!F127,"")</f>
        <v/>
      </c>
      <c r="E117" s="43" t="str">
        <f aca="false">IF(A117&lt;&gt;"",IF(Tätigkeit!H127=TRUE(),INDEX(codenat,MATCH(Tätigkeit!G127,libnat,0)),Tätigkeit!G127),"")</f>
        <v/>
      </c>
      <c r="F117" s="43" t="str">
        <f aca="false">IF(A117&lt;&gt;"",Tätigkeit!I127,"")</f>
        <v/>
      </c>
      <c r="G117" s="43" t="str">
        <f aca="false">IF(A117&lt;&gt;"",IF(Tätigkeit!O127&lt;&gt;"",Tätigkeit!O127,""),"")</f>
        <v/>
      </c>
      <c r="H117" s="43" t="str">
        <f aca="false">IF(A117&lt;&gt;"",IF(Tätigkeit!Z127=TRUE(),INDEX(codeperskat,MATCH(Tätigkeit!P127,libperskat,0)),IF(Tätigkeit!P127&lt;&gt;"",Tätigkeit!P127,"")),"")</f>
        <v/>
      </c>
      <c r="I117" s="43" t="str">
        <f aca="false">IF(A117&lt;&gt;"",IF(Tätigkeit!AA127=TRUE(),INDEX(codeaav,MATCH(Tätigkeit!Q127,libaav,0)),IF(Tätigkeit!Q127&lt;&gt;"",Tätigkeit!Q127,"")),"")</f>
        <v/>
      </c>
      <c r="J117" s="43" t="str">
        <f aca="false">IF(A117&lt;&gt;"",IF(Tätigkeit!AB127=TRUE(),INDEX(codedipqual,MATCH(Tätigkeit!R127,libdipqual,0)),IF(Tätigkeit!R127&lt;&gt;"",Tätigkeit!R127,"")),"")</f>
        <v/>
      </c>
      <c r="K117" s="43" t="str">
        <f aca="false">IF(A117&lt;&gt;"",IF(Tätigkeit!AC127=TRUE(),INDEX(libcatidinst,MATCH(Tätigkeit!S127,libinst,0)),""),"")</f>
        <v/>
      </c>
      <c r="L117" s="43" t="str">
        <f aca="false">IF(A117&lt;&gt;"",IF(Tätigkeit!AC127=TRUE(),INDEX(codeinst,MATCH(Tätigkeit!S127,libinst,0)),IF(Tätigkeit!S127&lt;&gt;"",Tätigkeit!S127,"")),"")</f>
        <v/>
      </c>
      <c r="M117" s="43" t="str">
        <f aca="false">IF(A117&lt;&gt;"",IF(Tätigkeit!T127&lt;&gt;"",Tätigkeit!T127,""),"")</f>
        <v/>
      </c>
      <c r="N117" s="43" t="str">
        <f aca="false">IF(A117&lt;&gt;"",IF(Tätigkeit!U127&lt;&gt;"",Tätigkeit!U127,""),"")</f>
        <v/>
      </c>
      <c r="O117" s="43" t="str">
        <f aca="false">IF(OR(A117="",ISBLANK(Tätigkeit!V127)),"",IF(NOT(ISNA(Tätigkeit!V127)),INDEX(codeschartkla,MATCH(Tätigkeit!V127,libschartkla,0)),Tätigkeit!V127))</f>
        <v/>
      </c>
      <c r="P117" s="43" t="str">
        <f aca="false">IF(OR(A117="",ISBLANK(Tätigkeit!W127)),"",Tätigkeit!W127)</f>
        <v/>
      </c>
    </row>
    <row r="118" customFormat="false" ht="12.75" hidden="false" customHeight="false" outlineLevel="0" collapsed="false">
      <c r="A118" s="43" t="str">
        <f aca="false">IF(Tätigkeit!$A128&lt;&gt;"",IF(Tätigkeit!C128&lt;&gt;"",IF(Tätigkeit!C128="LOC.ID",CONCATENATE("LOC.",Tätigkeit!AM$12),Tätigkeit!C128),""),"")</f>
        <v/>
      </c>
      <c r="B118" s="49" t="str">
        <f aca="false">IF(A118&lt;&gt;"",Tätigkeit!J128,"")</f>
        <v/>
      </c>
      <c r="C118" s="43" t="str">
        <f aca="false">IF(A118&lt;&gt;"",IF(Tätigkeit!E128=TRUE(),INDEX(codesex,MATCH(Tätigkeit!D128,libsex,0)),Tätigkeit!D128),"")</f>
        <v/>
      </c>
      <c r="D118" s="78" t="str">
        <f aca="false">IF(A118&lt;&gt;"",Tätigkeit!F128,"")</f>
        <v/>
      </c>
      <c r="E118" s="43" t="str">
        <f aca="false">IF(A118&lt;&gt;"",IF(Tätigkeit!H128=TRUE(),INDEX(codenat,MATCH(Tätigkeit!G128,libnat,0)),Tätigkeit!G128),"")</f>
        <v/>
      </c>
      <c r="F118" s="43" t="str">
        <f aca="false">IF(A118&lt;&gt;"",Tätigkeit!I128,"")</f>
        <v/>
      </c>
      <c r="G118" s="43" t="str">
        <f aca="false">IF(A118&lt;&gt;"",IF(Tätigkeit!O128&lt;&gt;"",Tätigkeit!O128,""),"")</f>
        <v/>
      </c>
      <c r="H118" s="43" t="str">
        <f aca="false">IF(A118&lt;&gt;"",IF(Tätigkeit!Z128=TRUE(),INDEX(codeperskat,MATCH(Tätigkeit!P128,libperskat,0)),IF(Tätigkeit!P128&lt;&gt;"",Tätigkeit!P128,"")),"")</f>
        <v/>
      </c>
      <c r="I118" s="43" t="str">
        <f aca="false">IF(A118&lt;&gt;"",IF(Tätigkeit!AA128=TRUE(),INDEX(codeaav,MATCH(Tätigkeit!Q128,libaav,0)),IF(Tätigkeit!Q128&lt;&gt;"",Tätigkeit!Q128,"")),"")</f>
        <v/>
      </c>
      <c r="J118" s="43" t="str">
        <f aca="false">IF(A118&lt;&gt;"",IF(Tätigkeit!AB128=TRUE(),INDEX(codedipqual,MATCH(Tätigkeit!R128,libdipqual,0)),IF(Tätigkeit!R128&lt;&gt;"",Tätigkeit!R128,"")),"")</f>
        <v/>
      </c>
      <c r="K118" s="43" t="str">
        <f aca="false">IF(A118&lt;&gt;"",IF(Tätigkeit!AC128=TRUE(),INDEX(libcatidinst,MATCH(Tätigkeit!S128,libinst,0)),""),"")</f>
        <v/>
      </c>
      <c r="L118" s="43" t="str">
        <f aca="false">IF(A118&lt;&gt;"",IF(Tätigkeit!AC128=TRUE(),INDEX(codeinst,MATCH(Tätigkeit!S128,libinst,0)),IF(Tätigkeit!S128&lt;&gt;"",Tätigkeit!S128,"")),"")</f>
        <v/>
      </c>
      <c r="M118" s="43" t="str">
        <f aca="false">IF(A118&lt;&gt;"",IF(Tätigkeit!T128&lt;&gt;"",Tätigkeit!T128,""),"")</f>
        <v/>
      </c>
      <c r="N118" s="43" t="str">
        <f aca="false">IF(A118&lt;&gt;"",IF(Tätigkeit!U128&lt;&gt;"",Tätigkeit!U128,""),"")</f>
        <v/>
      </c>
      <c r="O118" s="43" t="str">
        <f aca="false">IF(OR(A118="",ISBLANK(Tätigkeit!V128)),"",IF(NOT(ISNA(Tätigkeit!V128)),INDEX(codeschartkla,MATCH(Tätigkeit!V128,libschartkla,0)),Tätigkeit!V128))</f>
        <v/>
      </c>
      <c r="P118" s="43" t="str">
        <f aca="false">IF(OR(A118="",ISBLANK(Tätigkeit!W128)),"",Tätigkeit!W128)</f>
        <v/>
      </c>
    </row>
    <row r="119" customFormat="false" ht="12.75" hidden="false" customHeight="false" outlineLevel="0" collapsed="false">
      <c r="A119" s="43" t="str">
        <f aca="false">IF(Tätigkeit!$A129&lt;&gt;"",IF(Tätigkeit!C129&lt;&gt;"",IF(Tätigkeit!C129="LOC.ID",CONCATENATE("LOC.",Tätigkeit!AM$12),Tätigkeit!C129),""),"")</f>
        <v/>
      </c>
      <c r="B119" s="49" t="str">
        <f aca="false">IF(A119&lt;&gt;"",Tätigkeit!J129,"")</f>
        <v/>
      </c>
      <c r="C119" s="43" t="str">
        <f aca="false">IF(A119&lt;&gt;"",IF(Tätigkeit!E129=TRUE(),INDEX(codesex,MATCH(Tätigkeit!D129,libsex,0)),Tätigkeit!D129),"")</f>
        <v/>
      </c>
      <c r="D119" s="78" t="str">
        <f aca="false">IF(A119&lt;&gt;"",Tätigkeit!F129,"")</f>
        <v/>
      </c>
      <c r="E119" s="43" t="str">
        <f aca="false">IF(A119&lt;&gt;"",IF(Tätigkeit!H129=TRUE(),INDEX(codenat,MATCH(Tätigkeit!G129,libnat,0)),Tätigkeit!G129),"")</f>
        <v/>
      </c>
      <c r="F119" s="43" t="str">
        <f aca="false">IF(A119&lt;&gt;"",Tätigkeit!I129,"")</f>
        <v/>
      </c>
      <c r="G119" s="43" t="str">
        <f aca="false">IF(A119&lt;&gt;"",IF(Tätigkeit!O129&lt;&gt;"",Tätigkeit!O129,""),"")</f>
        <v/>
      </c>
      <c r="H119" s="43" t="str">
        <f aca="false">IF(A119&lt;&gt;"",IF(Tätigkeit!Z129=TRUE(),INDEX(codeperskat,MATCH(Tätigkeit!P129,libperskat,0)),IF(Tätigkeit!P129&lt;&gt;"",Tätigkeit!P129,"")),"")</f>
        <v/>
      </c>
      <c r="I119" s="43" t="str">
        <f aca="false">IF(A119&lt;&gt;"",IF(Tätigkeit!AA129=TRUE(),INDEX(codeaav,MATCH(Tätigkeit!Q129,libaav,0)),IF(Tätigkeit!Q129&lt;&gt;"",Tätigkeit!Q129,"")),"")</f>
        <v/>
      </c>
      <c r="J119" s="43" t="str">
        <f aca="false">IF(A119&lt;&gt;"",IF(Tätigkeit!AB129=TRUE(),INDEX(codedipqual,MATCH(Tätigkeit!R129,libdipqual,0)),IF(Tätigkeit!R129&lt;&gt;"",Tätigkeit!R129,"")),"")</f>
        <v/>
      </c>
      <c r="K119" s="43" t="str">
        <f aca="false">IF(A119&lt;&gt;"",IF(Tätigkeit!AC129=TRUE(),INDEX(libcatidinst,MATCH(Tätigkeit!S129,libinst,0)),""),"")</f>
        <v/>
      </c>
      <c r="L119" s="43" t="str">
        <f aca="false">IF(A119&lt;&gt;"",IF(Tätigkeit!AC129=TRUE(),INDEX(codeinst,MATCH(Tätigkeit!S129,libinst,0)),IF(Tätigkeit!S129&lt;&gt;"",Tätigkeit!S129,"")),"")</f>
        <v/>
      </c>
      <c r="M119" s="43" t="str">
        <f aca="false">IF(A119&lt;&gt;"",IF(Tätigkeit!T129&lt;&gt;"",Tätigkeit!T129,""),"")</f>
        <v/>
      </c>
      <c r="N119" s="43" t="str">
        <f aca="false">IF(A119&lt;&gt;"",IF(Tätigkeit!U129&lt;&gt;"",Tätigkeit!U129,""),"")</f>
        <v/>
      </c>
      <c r="O119" s="43" t="str">
        <f aca="false">IF(OR(A119="",ISBLANK(Tätigkeit!V129)),"",IF(NOT(ISNA(Tätigkeit!V129)),INDEX(codeschartkla,MATCH(Tätigkeit!V129,libschartkla,0)),Tätigkeit!V129))</f>
        <v/>
      </c>
      <c r="P119" s="43" t="str">
        <f aca="false">IF(OR(A119="",ISBLANK(Tätigkeit!W129)),"",Tätigkeit!W129)</f>
        <v/>
      </c>
    </row>
    <row r="120" customFormat="false" ht="12.75" hidden="false" customHeight="false" outlineLevel="0" collapsed="false">
      <c r="A120" s="43" t="str">
        <f aca="false">IF(Tätigkeit!$A130&lt;&gt;"",IF(Tätigkeit!C130&lt;&gt;"",IF(Tätigkeit!C130="LOC.ID",CONCATENATE("LOC.",Tätigkeit!AM$12),Tätigkeit!C130),""),"")</f>
        <v/>
      </c>
      <c r="B120" s="49" t="str">
        <f aca="false">IF(A120&lt;&gt;"",Tätigkeit!J130,"")</f>
        <v/>
      </c>
      <c r="C120" s="43" t="str">
        <f aca="false">IF(A120&lt;&gt;"",IF(Tätigkeit!E130=TRUE(),INDEX(codesex,MATCH(Tätigkeit!D130,libsex,0)),Tätigkeit!D130),"")</f>
        <v/>
      </c>
      <c r="D120" s="78" t="str">
        <f aca="false">IF(A120&lt;&gt;"",Tätigkeit!F130,"")</f>
        <v/>
      </c>
      <c r="E120" s="43" t="str">
        <f aca="false">IF(A120&lt;&gt;"",IF(Tätigkeit!H130=TRUE(),INDEX(codenat,MATCH(Tätigkeit!G130,libnat,0)),Tätigkeit!G130),"")</f>
        <v/>
      </c>
      <c r="F120" s="43" t="str">
        <f aca="false">IF(A120&lt;&gt;"",Tätigkeit!I130,"")</f>
        <v/>
      </c>
      <c r="G120" s="43" t="str">
        <f aca="false">IF(A120&lt;&gt;"",IF(Tätigkeit!O130&lt;&gt;"",Tätigkeit!O130,""),"")</f>
        <v/>
      </c>
      <c r="H120" s="43" t="str">
        <f aca="false">IF(A120&lt;&gt;"",IF(Tätigkeit!Z130=TRUE(),INDEX(codeperskat,MATCH(Tätigkeit!P130,libperskat,0)),IF(Tätigkeit!P130&lt;&gt;"",Tätigkeit!P130,"")),"")</f>
        <v/>
      </c>
      <c r="I120" s="43" t="str">
        <f aca="false">IF(A120&lt;&gt;"",IF(Tätigkeit!AA130=TRUE(),INDEX(codeaav,MATCH(Tätigkeit!Q130,libaav,0)),IF(Tätigkeit!Q130&lt;&gt;"",Tätigkeit!Q130,"")),"")</f>
        <v/>
      </c>
      <c r="J120" s="43" t="str">
        <f aca="false">IF(A120&lt;&gt;"",IF(Tätigkeit!AB130=TRUE(),INDEX(codedipqual,MATCH(Tätigkeit!R130,libdipqual,0)),IF(Tätigkeit!R130&lt;&gt;"",Tätigkeit!R130,"")),"")</f>
        <v/>
      </c>
      <c r="K120" s="43" t="str">
        <f aca="false">IF(A120&lt;&gt;"",IF(Tätigkeit!AC130=TRUE(),INDEX(libcatidinst,MATCH(Tätigkeit!S130,libinst,0)),""),"")</f>
        <v/>
      </c>
      <c r="L120" s="43" t="str">
        <f aca="false">IF(A120&lt;&gt;"",IF(Tätigkeit!AC130=TRUE(),INDEX(codeinst,MATCH(Tätigkeit!S130,libinst,0)),IF(Tätigkeit!S130&lt;&gt;"",Tätigkeit!S130,"")),"")</f>
        <v/>
      </c>
      <c r="M120" s="43" t="str">
        <f aca="false">IF(A120&lt;&gt;"",IF(Tätigkeit!T130&lt;&gt;"",Tätigkeit!T130,""),"")</f>
        <v/>
      </c>
      <c r="N120" s="43" t="str">
        <f aca="false">IF(A120&lt;&gt;"",IF(Tätigkeit!U130&lt;&gt;"",Tätigkeit!U130,""),"")</f>
        <v/>
      </c>
      <c r="O120" s="43" t="str">
        <f aca="false">IF(OR(A120="",ISBLANK(Tätigkeit!V130)),"",IF(NOT(ISNA(Tätigkeit!V130)),INDEX(codeschartkla,MATCH(Tätigkeit!V130,libschartkla,0)),Tätigkeit!V130))</f>
        <v/>
      </c>
      <c r="P120" s="43" t="str">
        <f aca="false">IF(OR(A120="",ISBLANK(Tätigkeit!W130)),"",Tätigkeit!W130)</f>
        <v/>
      </c>
    </row>
    <row r="121" customFormat="false" ht="12.75" hidden="false" customHeight="false" outlineLevel="0" collapsed="false">
      <c r="A121" s="43" t="str">
        <f aca="false">IF(Tätigkeit!$A131&lt;&gt;"",IF(Tätigkeit!C131&lt;&gt;"",IF(Tätigkeit!C131="LOC.ID",CONCATENATE("LOC.",Tätigkeit!AM$12),Tätigkeit!C131),""),"")</f>
        <v/>
      </c>
      <c r="B121" s="49" t="str">
        <f aca="false">IF(A121&lt;&gt;"",Tätigkeit!J131,"")</f>
        <v/>
      </c>
      <c r="C121" s="43" t="str">
        <f aca="false">IF(A121&lt;&gt;"",IF(Tätigkeit!E131=TRUE(),INDEX(codesex,MATCH(Tätigkeit!D131,libsex,0)),Tätigkeit!D131),"")</f>
        <v/>
      </c>
      <c r="D121" s="78" t="str">
        <f aca="false">IF(A121&lt;&gt;"",Tätigkeit!F131,"")</f>
        <v/>
      </c>
      <c r="E121" s="43" t="str">
        <f aca="false">IF(A121&lt;&gt;"",IF(Tätigkeit!H131=TRUE(),INDEX(codenat,MATCH(Tätigkeit!G131,libnat,0)),Tätigkeit!G131),"")</f>
        <v/>
      </c>
      <c r="F121" s="43" t="str">
        <f aca="false">IF(A121&lt;&gt;"",Tätigkeit!I131,"")</f>
        <v/>
      </c>
      <c r="G121" s="43" t="str">
        <f aca="false">IF(A121&lt;&gt;"",IF(Tätigkeit!O131&lt;&gt;"",Tätigkeit!O131,""),"")</f>
        <v/>
      </c>
      <c r="H121" s="43" t="str">
        <f aca="false">IF(A121&lt;&gt;"",IF(Tätigkeit!Z131=TRUE(),INDEX(codeperskat,MATCH(Tätigkeit!P131,libperskat,0)),IF(Tätigkeit!P131&lt;&gt;"",Tätigkeit!P131,"")),"")</f>
        <v/>
      </c>
      <c r="I121" s="43" t="str">
        <f aca="false">IF(A121&lt;&gt;"",IF(Tätigkeit!AA131=TRUE(),INDEX(codeaav,MATCH(Tätigkeit!Q131,libaav,0)),IF(Tätigkeit!Q131&lt;&gt;"",Tätigkeit!Q131,"")),"")</f>
        <v/>
      </c>
      <c r="J121" s="43" t="str">
        <f aca="false">IF(A121&lt;&gt;"",IF(Tätigkeit!AB131=TRUE(),INDEX(codedipqual,MATCH(Tätigkeit!R131,libdipqual,0)),IF(Tätigkeit!R131&lt;&gt;"",Tätigkeit!R131,"")),"")</f>
        <v/>
      </c>
      <c r="K121" s="43" t="str">
        <f aca="false">IF(A121&lt;&gt;"",IF(Tätigkeit!AC131=TRUE(),INDEX(libcatidinst,MATCH(Tätigkeit!S131,libinst,0)),""),"")</f>
        <v/>
      </c>
      <c r="L121" s="43" t="str">
        <f aca="false">IF(A121&lt;&gt;"",IF(Tätigkeit!AC131=TRUE(),INDEX(codeinst,MATCH(Tätigkeit!S131,libinst,0)),IF(Tätigkeit!S131&lt;&gt;"",Tätigkeit!S131,"")),"")</f>
        <v/>
      </c>
      <c r="M121" s="43" t="str">
        <f aca="false">IF(A121&lt;&gt;"",IF(Tätigkeit!T131&lt;&gt;"",Tätigkeit!T131,""),"")</f>
        <v/>
      </c>
      <c r="N121" s="43" t="str">
        <f aca="false">IF(A121&lt;&gt;"",IF(Tätigkeit!U131&lt;&gt;"",Tätigkeit!U131,""),"")</f>
        <v/>
      </c>
      <c r="O121" s="43" t="str">
        <f aca="false">IF(OR(A121="",ISBLANK(Tätigkeit!V131)),"",IF(NOT(ISNA(Tätigkeit!V131)),INDEX(codeschartkla,MATCH(Tätigkeit!V131,libschartkla,0)),Tätigkeit!V131))</f>
        <v/>
      </c>
      <c r="P121" s="43" t="str">
        <f aca="false">IF(OR(A121="",ISBLANK(Tätigkeit!W131)),"",Tätigkeit!W131)</f>
        <v/>
      </c>
    </row>
    <row r="122" customFormat="false" ht="12.75" hidden="false" customHeight="false" outlineLevel="0" collapsed="false">
      <c r="A122" s="43" t="str">
        <f aca="false">IF(Tätigkeit!$A132&lt;&gt;"",IF(Tätigkeit!C132&lt;&gt;"",IF(Tätigkeit!C132="LOC.ID",CONCATENATE("LOC.",Tätigkeit!AM$12),Tätigkeit!C132),""),"")</f>
        <v/>
      </c>
      <c r="B122" s="49" t="str">
        <f aca="false">IF(A122&lt;&gt;"",Tätigkeit!J132,"")</f>
        <v/>
      </c>
      <c r="C122" s="43" t="str">
        <f aca="false">IF(A122&lt;&gt;"",IF(Tätigkeit!E132=TRUE(),INDEX(codesex,MATCH(Tätigkeit!D132,libsex,0)),Tätigkeit!D132),"")</f>
        <v/>
      </c>
      <c r="D122" s="78" t="str">
        <f aca="false">IF(A122&lt;&gt;"",Tätigkeit!F132,"")</f>
        <v/>
      </c>
      <c r="E122" s="43" t="str">
        <f aca="false">IF(A122&lt;&gt;"",IF(Tätigkeit!H132=TRUE(),INDEX(codenat,MATCH(Tätigkeit!G132,libnat,0)),Tätigkeit!G132),"")</f>
        <v/>
      </c>
      <c r="F122" s="43" t="str">
        <f aca="false">IF(A122&lt;&gt;"",Tätigkeit!I132,"")</f>
        <v/>
      </c>
      <c r="G122" s="43" t="str">
        <f aca="false">IF(A122&lt;&gt;"",IF(Tätigkeit!O132&lt;&gt;"",Tätigkeit!O132,""),"")</f>
        <v/>
      </c>
      <c r="H122" s="43" t="str">
        <f aca="false">IF(A122&lt;&gt;"",IF(Tätigkeit!Z132=TRUE(),INDEX(codeperskat,MATCH(Tätigkeit!P132,libperskat,0)),IF(Tätigkeit!P132&lt;&gt;"",Tätigkeit!P132,"")),"")</f>
        <v/>
      </c>
      <c r="I122" s="43" t="str">
        <f aca="false">IF(A122&lt;&gt;"",IF(Tätigkeit!AA132=TRUE(),INDEX(codeaav,MATCH(Tätigkeit!Q132,libaav,0)),IF(Tätigkeit!Q132&lt;&gt;"",Tätigkeit!Q132,"")),"")</f>
        <v/>
      </c>
      <c r="J122" s="43" t="str">
        <f aca="false">IF(A122&lt;&gt;"",IF(Tätigkeit!AB132=TRUE(),INDEX(codedipqual,MATCH(Tätigkeit!R132,libdipqual,0)),IF(Tätigkeit!R132&lt;&gt;"",Tätigkeit!R132,"")),"")</f>
        <v/>
      </c>
      <c r="K122" s="43" t="str">
        <f aca="false">IF(A122&lt;&gt;"",IF(Tätigkeit!AC132=TRUE(),INDEX(libcatidinst,MATCH(Tätigkeit!S132,libinst,0)),""),"")</f>
        <v/>
      </c>
      <c r="L122" s="43" t="str">
        <f aca="false">IF(A122&lt;&gt;"",IF(Tätigkeit!AC132=TRUE(),INDEX(codeinst,MATCH(Tätigkeit!S132,libinst,0)),IF(Tätigkeit!S132&lt;&gt;"",Tätigkeit!S132,"")),"")</f>
        <v/>
      </c>
      <c r="M122" s="43" t="str">
        <f aca="false">IF(A122&lt;&gt;"",IF(Tätigkeit!T132&lt;&gt;"",Tätigkeit!T132,""),"")</f>
        <v/>
      </c>
      <c r="N122" s="43" t="str">
        <f aca="false">IF(A122&lt;&gt;"",IF(Tätigkeit!U132&lt;&gt;"",Tätigkeit!U132,""),"")</f>
        <v/>
      </c>
      <c r="O122" s="43" t="str">
        <f aca="false">IF(OR(A122="",ISBLANK(Tätigkeit!V132)),"",IF(NOT(ISNA(Tätigkeit!V132)),INDEX(codeschartkla,MATCH(Tätigkeit!V132,libschartkla,0)),Tätigkeit!V132))</f>
        <v/>
      </c>
      <c r="P122" s="43" t="str">
        <f aca="false">IF(OR(A122="",ISBLANK(Tätigkeit!W132)),"",Tätigkeit!W132)</f>
        <v/>
      </c>
    </row>
    <row r="123" customFormat="false" ht="12.75" hidden="false" customHeight="false" outlineLevel="0" collapsed="false">
      <c r="A123" s="43" t="str">
        <f aca="false">IF(Tätigkeit!$A133&lt;&gt;"",IF(Tätigkeit!C133&lt;&gt;"",IF(Tätigkeit!C133="LOC.ID",CONCATENATE("LOC.",Tätigkeit!AM$12),Tätigkeit!C133),""),"")</f>
        <v/>
      </c>
      <c r="B123" s="49" t="str">
        <f aca="false">IF(A123&lt;&gt;"",Tätigkeit!J133,"")</f>
        <v/>
      </c>
      <c r="C123" s="43" t="str">
        <f aca="false">IF(A123&lt;&gt;"",IF(Tätigkeit!E133=TRUE(),INDEX(codesex,MATCH(Tätigkeit!D133,libsex,0)),Tätigkeit!D133),"")</f>
        <v/>
      </c>
      <c r="D123" s="78" t="str">
        <f aca="false">IF(A123&lt;&gt;"",Tätigkeit!F133,"")</f>
        <v/>
      </c>
      <c r="E123" s="43" t="str">
        <f aca="false">IF(A123&lt;&gt;"",IF(Tätigkeit!H133=TRUE(),INDEX(codenat,MATCH(Tätigkeit!G133,libnat,0)),Tätigkeit!G133),"")</f>
        <v/>
      </c>
      <c r="F123" s="43" t="str">
        <f aca="false">IF(A123&lt;&gt;"",Tätigkeit!I133,"")</f>
        <v/>
      </c>
      <c r="G123" s="43" t="str">
        <f aca="false">IF(A123&lt;&gt;"",IF(Tätigkeit!O133&lt;&gt;"",Tätigkeit!O133,""),"")</f>
        <v/>
      </c>
      <c r="H123" s="43" t="str">
        <f aca="false">IF(A123&lt;&gt;"",IF(Tätigkeit!Z133=TRUE(),INDEX(codeperskat,MATCH(Tätigkeit!P133,libperskat,0)),IF(Tätigkeit!P133&lt;&gt;"",Tätigkeit!P133,"")),"")</f>
        <v/>
      </c>
      <c r="I123" s="43" t="str">
        <f aca="false">IF(A123&lt;&gt;"",IF(Tätigkeit!AA133=TRUE(),INDEX(codeaav,MATCH(Tätigkeit!Q133,libaav,0)),IF(Tätigkeit!Q133&lt;&gt;"",Tätigkeit!Q133,"")),"")</f>
        <v/>
      </c>
      <c r="J123" s="43" t="str">
        <f aca="false">IF(A123&lt;&gt;"",IF(Tätigkeit!AB133=TRUE(),INDEX(codedipqual,MATCH(Tätigkeit!R133,libdipqual,0)),IF(Tätigkeit!R133&lt;&gt;"",Tätigkeit!R133,"")),"")</f>
        <v/>
      </c>
      <c r="K123" s="43" t="str">
        <f aca="false">IF(A123&lt;&gt;"",IF(Tätigkeit!AC133=TRUE(),INDEX(libcatidinst,MATCH(Tätigkeit!S133,libinst,0)),""),"")</f>
        <v/>
      </c>
      <c r="L123" s="43" t="str">
        <f aca="false">IF(A123&lt;&gt;"",IF(Tätigkeit!AC133=TRUE(),INDEX(codeinst,MATCH(Tätigkeit!S133,libinst,0)),IF(Tätigkeit!S133&lt;&gt;"",Tätigkeit!S133,"")),"")</f>
        <v/>
      </c>
      <c r="M123" s="43" t="str">
        <f aca="false">IF(A123&lt;&gt;"",IF(Tätigkeit!T133&lt;&gt;"",Tätigkeit!T133,""),"")</f>
        <v/>
      </c>
      <c r="N123" s="43" t="str">
        <f aca="false">IF(A123&lt;&gt;"",IF(Tätigkeit!U133&lt;&gt;"",Tätigkeit!U133,""),"")</f>
        <v/>
      </c>
      <c r="O123" s="43" t="str">
        <f aca="false">IF(OR(A123="",ISBLANK(Tätigkeit!V133)),"",IF(NOT(ISNA(Tätigkeit!V133)),INDEX(codeschartkla,MATCH(Tätigkeit!V133,libschartkla,0)),Tätigkeit!V133))</f>
        <v/>
      </c>
      <c r="P123" s="43" t="str">
        <f aca="false">IF(OR(A123="",ISBLANK(Tätigkeit!W133)),"",Tätigkeit!W133)</f>
        <v/>
      </c>
    </row>
    <row r="124" customFormat="false" ht="12.75" hidden="false" customHeight="false" outlineLevel="0" collapsed="false">
      <c r="A124" s="43" t="str">
        <f aca="false">IF(Tätigkeit!$A134&lt;&gt;"",IF(Tätigkeit!C134&lt;&gt;"",IF(Tätigkeit!C134="LOC.ID",CONCATENATE("LOC.",Tätigkeit!AM$12),Tätigkeit!C134),""),"")</f>
        <v/>
      </c>
      <c r="B124" s="49" t="str">
        <f aca="false">IF(A124&lt;&gt;"",Tätigkeit!J134,"")</f>
        <v/>
      </c>
      <c r="C124" s="43" t="str">
        <f aca="false">IF(A124&lt;&gt;"",IF(Tätigkeit!E134=TRUE(),INDEX(codesex,MATCH(Tätigkeit!D134,libsex,0)),Tätigkeit!D134),"")</f>
        <v/>
      </c>
      <c r="D124" s="78" t="str">
        <f aca="false">IF(A124&lt;&gt;"",Tätigkeit!F134,"")</f>
        <v/>
      </c>
      <c r="E124" s="43" t="str">
        <f aca="false">IF(A124&lt;&gt;"",IF(Tätigkeit!H134=TRUE(),INDEX(codenat,MATCH(Tätigkeit!G134,libnat,0)),Tätigkeit!G134),"")</f>
        <v/>
      </c>
      <c r="F124" s="43" t="str">
        <f aca="false">IF(A124&lt;&gt;"",Tätigkeit!I134,"")</f>
        <v/>
      </c>
      <c r="G124" s="43" t="str">
        <f aca="false">IF(A124&lt;&gt;"",IF(Tätigkeit!O134&lt;&gt;"",Tätigkeit!O134,""),"")</f>
        <v/>
      </c>
      <c r="H124" s="43" t="str">
        <f aca="false">IF(A124&lt;&gt;"",IF(Tätigkeit!Z134=TRUE(),INDEX(codeperskat,MATCH(Tätigkeit!P134,libperskat,0)),IF(Tätigkeit!P134&lt;&gt;"",Tätigkeit!P134,"")),"")</f>
        <v/>
      </c>
      <c r="I124" s="43" t="str">
        <f aca="false">IF(A124&lt;&gt;"",IF(Tätigkeit!AA134=TRUE(),INDEX(codeaav,MATCH(Tätigkeit!Q134,libaav,0)),IF(Tätigkeit!Q134&lt;&gt;"",Tätigkeit!Q134,"")),"")</f>
        <v/>
      </c>
      <c r="J124" s="43" t="str">
        <f aca="false">IF(A124&lt;&gt;"",IF(Tätigkeit!AB134=TRUE(),INDEX(codedipqual,MATCH(Tätigkeit!R134,libdipqual,0)),IF(Tätigkeit!R134&lt;&gt;"",Tätigkeit!R134,"")),"")</f>
        <v/>
      </c>
      <c r="K124" s="43" t="str">
        <f aca="false">IF(A124&lt;&gt;"",IF(Tätigkeit!AC134=TRUE(),INDEX(libcatidinst,MATCH(Tätigkeit!S134,libinst,0)),""),"")</f>
        <v/>
      </c>
      <c r="L124" s="43" t="str">
        <f aca="false">IF(A124&lt;&gt;"",IF(Tätigkeit!AC134=TRUE(),INDEX(codeinst,MATCH(Tätigkeit!S134,libinst,0)),IF(Tätigkeit!S134&lt;&gt;"",Tätigkeit!S134,"")),"")</f>
        <v/>
      </c>
      <c r="M124" s="43" t="str">
        <f aca="false">IF(A124&lt;&gt;"",IF(Tätigkeit!T134&lt;&gt;"",Tätigkeit!T134,""),"")</f>
        <v/>
      </c>
      <c r="N124" s="43" t="str">
        <f aca="false">IF(A124&lt;&gt;"",IF(Tätigkeit!U134&lt;&gt;"",Tätigkeit!U134,""),"")</f>
        <v/>
      </c>
      <c r="O124" s="43" t="str">
        <f aca="false">IF(OR(A124="",ISBLANK(Tätigkeit!V134)),"",IF(NOT(ISNA(Tätigkeit!V134)),INDEX(codeschartkla,MATCH(Tätigkeit!V134,libschartkla,0)),Tätigkeit!V134))</f>
        <v/>
      </c>
      <c r="P124" s="43" t="str">
        <f aca="false">IF(OR(A124="",ISBLANK(Tätigkeit!W134)),"",Tätigkeit!W134)</f>
        <v/>
      </c>
    </row>
    <row r="125" customFormat="false" ht="12.75" hidden="false" customHeight="false" outlineLevel="0" collapsed="false">
      <c r="A125" s="43" t="str">
        <f aca="false">IF(Tätigkeit!$A135&lt;&gt;"",IF(Tätigkeit!C135&lt;&gt;"",IF(Tätigkeit!C135="LOC.ID",CONCATENATE("LOC.",Tätigkeit!AM$12),Tätigkeit!C135),""),"")</f>
        <v/>
      </c>
      <c r="B125" s="49" t="str">
        <f aca="false">IF(A125&lt;&gt;"",Tätigkeit!J135,"")</f>
        <v/>
      </c>
      <c r="C125" s="43" t="str">
        <f aca="false">IF(A125&lt;&gt;"",IF(Tätigkeit!E135=TRUE(),INDEX(codesex,MATCH(Tätigkeit!D135,libsex,0)),Tätigkeit!D135),"")</f>
        <v/>
      </c>
      <c r="D125" s="78" t="str">
        <f aca="false">IF(A125&lt;&gt;"",Tätigkeit!F135,"")</f>
        <v/>
      </c>
      <c r="E125" s="43" t="str">
        <f aca="false">IF(A125&lt;&gt;"",IF(Tätigkeit!H135=TRUE(),INDEX(codenat,MATCH(Tätigkeit!G135,libnat,0)),Tätigkeit!G135),"")</f>
        <v/>
      </c>
      <c r="F125" s="43" t="str">
        <f aca="false">IF(A125&lt;&gt;"",Tätigkeit!I135,"")</f>
        <v/>
      </c>
      <c r="G125" s="43" t="str">
        <f aca="false">IF(A125&lt;&gt;"",IF(Tätigkeit!O135&lt;&gt;"",Tätigkeit!O135,""),"")</f>
        <v/>
      </c>
      <c r="H125" s="43" t="str">
        <f aca="false">IF(A125&lt;&gt;"",IF(Tätigkeit!Z135=TRUE(),INDEX(codeperskat,MATCH(Tätigkeit!P135,libperskat,0)),IF(Tätigkeit!P135&lt;&gt;"",Tätigkeit!P135,"")),"")</f>
        <v/>
      </c>
      <c r="I125" s="43" t="str">
        <f aca="false">IF(A125&lt;&gt;"",IF(Tätigkeit!AA135=TRUE(),INDEX(codeaav,MATCH(Tätigkeit!Q135,libaav,0)),IF(Tätigkeit!Q135&lt;&gt;"",Tätigkeit!Q135,"")),"")</f>
        <v/>
      </c>
      <c r="J125" s="43" t="str">
        <f aca="false">IF(A125&lt;&gt;"",IF(Tätigkeit!AB135=TRUE(),INDEX(codedipqual,MATCH(Tätigkeit!R135,libdipqual,0)),IF(Tätigkeit!R135&lt;&gt;"",Tätigkeit!R135,"")),"")</f>
        <v/>
      </c>
      <c r="K125" s="43" t="str">
        <f aca="false">IF(A125&lt;&gt;"",IF(Tätigkeit!AC135=TRUE(),INDEX(libcatidinst,MATCH(Tätigkeit!S135,libinst,0)),""),"")</f>
        <v/>
      </c>
      <c r="L125" s="43" t="str">
        <f aca="false">IF(A125&lt;&gt;"",IF(Tätigkeit!AC135=TRUE(),INDEX(codeinst,MATCH(Tätigkeit!S135,libinst,0)),IF(Tätigkeit!S135&lt;&gt;"",Tätigkeit!S135,"")),"")</f>
        <v/>
      </c>
      <c r="M125" s="43" t="str">
        <f aca="false">IF(A125&lt;&gt;"",IF(Tätigkeit!T135&lt;&gt;"",Tätigkeit!T135,""),"")</f>
        <v/>
      </c>
      <c r="N125" s="43" t="str">
        <f aca="false">IF(A125&lt;&gt;"",IF(Tätigkeit!U135&lt;&gt;"",Tätigkeit!U135,""),"")</f>
        <v/>
      </c>
      <c r="O125" s="43" t="str">
        <f aca="false">IF(OR(A125="",ISBLANK(Tätigkeit!V135)),"",IF(NOT(ISNA(Tätigkeit!V135)),INDEX(codeschartkla,MATCH(Tätigkeit!V135,libschartkla,0)),Tätigkeit!V135))</f>
        <v/>
      </c>
      <c r="P125" s="43" t="str">
        <f aca="false">IF(OR(A125="",ISBLANK(Tätigkeit!W135)),"",Tätigkeit!W135)</f>
        <v/>
      </c>
    </row>
    <row r="126" customFormat="false" ht="12.75" hidden="false" customHeight="false" outlineLevel="0" collapsed="false">
      <c r="A126" s="43" t="str">
        <f aca="false">IF(Tätigkeit!$A136&lt;&gt;"",IF(Tätigkeit!C136&lt;&gt;"",IF(Tätigkeit!C136="LOC.ID",CONCATENATE("LOC.",Tätigkeit!AM$12),Tätigkeit!C136),""),"")</f>
        <v/>
      </c>
      <c r="B126" s="49" t="str">
        <f aca="false">IF(A126&lt;&gt;"",Tätigkeit!J136,"")</f>
        <v/>
      </c>
      <c r="C126" s="43" t="str">
        <f aca="false">IF(A126&lt;&gt;"",IF(Tätigkeit!E136=TRUE(),INDEX(codesex,MATCH(Tätigkeit!D136,libsex,0)),Tätigkeit!D136),"")</f>
        <v/>
      </c>
      <c r="D126" s="78" t="str">
        <f aca="false">IF(A126&lt;&gt;"",Tätigkeit!F136,"")</f>
        <v/>
      </c>
      <c r="E126" s="43" t="str">
        <f aca="false">IF(A126&lt;&gt;"",IF(Tätigkeit!H136=TRUE(),INDEX(codenat,MATCH(Tätigkeit!G136,libnat,0)),Tätigkeit!G136),"")</f>
        <v/>
      </c>
      <c r="F126" s="43" t="str">
        <f aca="false">IF(A126&lt;&gt;"",Tätigkeit!I136,"")</f>
        <v/>
      </c>
      <c r="G126" s="43" t="str">
        <f aca="false">IF(A126&lt;&gt;"",IF(Tätigkeit!O136&lt;&gt;"",Tätigkeit!O136,""),"")</f>
        <v/>
      </c>
      <c r="H126" s="43" t="str">
        <f aca="false">IF(A126&lt;&gt;"",IF(Tätigkeit!Z136=TRUE(),INDEX(codeperskat,MATCH(Tätigkeit!P136,libperskat,0)),IF(Tätigkeit!P136&lt;&gt;"",Tätigkeit!P136,"")),"")</f>
        <v/>
      </c>
      <c r="I126" s="43" t="str">
        <f aca="false">IF(A126&lt;&gt;"",IF(Tätigkeit!AA136=TRUE(),INDEX(codeaav,MATCH(Tätigkeit!Q136,libaav,0)),IF(Tätigkeit!Q136&lt;&gt;"",Tätigkeit!Q136,"")),"")</f>
        <v/>
      </c>
      <c r="J126" s="43" t="str">
        <f aca="false">IF(A126&lt;&gt;"",IF(Tätigkeit!AB136=TRUE(),INDEX(codedipqual,MATCH(Tätigkeit!R136,libdipqual,0)),IF(Tätigkeit!R136&lt;&gt;"",Tätigkeit!R136,"")),"")</f>
        <v/>
      </c>
      <c r="K126" s="43" t="str">
        <f aca="false">IF(A126&lt;&gt;"",IF(Tätigkeit!AC136=TRUE(),INDEX(libcatidinst,MATCH(Tätigkeit!S136,libinst,0)),""),"")</f>
        <v/>
      </c>
      <c r="L126" s="43" t="str">
        <f aca="false">IF(A126&lt;&gt;"",IF(Tätigkeit!AC136=TRUE(),INDEX(codeinst,MATCH(Tätigkeit!S136,libinst,0)),IF(Tätigkeit!S136&lt;&gt;"",Tätigkeit!S136,"")),"")</f>
        <v/>
      </c>
      <c r="M126" s="43" t="str">
        <f aca="false">IF(A126&lt;&gt;"",IF(Tätigkeit!T136&lt;&gt;"",Tätigkeit!T136,""),"")</f>
        <v/>
      </c>
      <c r="N126" s="43" t="str">
        <f aca="false">IF(A126&lt;&gt;"",IF(Tätigkeit!U136&lt;&gt;"",Tätigkeit!U136,""),"")</f>
        <v/>
      </c>
      <c r="O126" s="43" t="str">
        <f aca="false">IF(OR(A126="",ISBLANK(Tätigkeit!V136)),"",IF(NOT(ISNA(Tätigkeit!V136)),INDEX(codeschartkla,MATCH(Tätigkeit!V136,libschartkla,0)),Tätigkeit!V136))</f>
        <v/>
      </c>
      <c r="P126" s="43" t="str">
        <f aca="false">IF(OR(A126="",ISBLANK(Tätigkeit!W136)),"",Tätigkeit!W136)</f>
        <v/>
      </c>
    </row>
    <row r="127" customFormat="false" ht="12.75" hidden="false" customHeight="false" outlineLevel="0" collapsed="false">
      <c r="A127" s="43" t="str">
        <f aca="false">IF(Tätigkeit!$A137&lt;&gt;"",IF(Tätigkeit!C137&lt;&gt;"",IF(Tätigkeit!C137="LOC.ID",CONCATENATE("LOC.",Tätigkeit!AM$12),Tätigkeit!C137),""),"")</f>
        <v/>
      </c>
      <c r="B127" s="49" t="str">
        <f aca="false">IF(A127&lt;&gt;"",Tätigkeit!J137,"")</f>
        <v/>
      </c>
      <c r="C127" s="43" t="str">
        <f aca="false">IF(A127&lt;&gt;"",IF(Tätigkeit!E137=TRUE(),INDEX(codesex,MATCH(Tätigkeit!D137,libsex,0)),Tätigkeit!D137),"")</f>
        <v/>
      </c>
      <c r="D127" s="78" t="str">
        <f aca="false">IF(A127&lt;&gt;"",Tätigkeit!F137,"")</f>
        <v/>
      </c>
      <c r="E127" s="43" t="str">
        <f aca="false">IF(A127&lt;&gt;"",IF(Tätigkeit!H137=TRUE(),INDEX(codenat,MATCH(Tätigkeit!G137,libnat,0)),Tätigkeit!G137),"")</f>
        <v/>
      </c>
      <c r="F127" s="43" t="str">
        <f aca="false">IF(A127&lt;&gt;"",Tätigkeit!I137,"")</f>
        <v/>
      </c>
      <c r="G127" s="43" t="str">
        <f aca="false">IF(A127&lt;&gt;"",IF(Tätigkeit!O137&lt;&gt;"",Tätigkeit!O137,""),"")</f>
        <v/>
      </c>
      <c r="H127" s="43" t="str">
        <f aca="false">IF(A127&lt;&gt;"",IF(Tätigkeit!Z137=TRUE(),INDEX(codeperskat,MATCH(Tätigkeit!P137,libperskat,0)),IF(Tätigkeit!P137&lt;&gt;"",Tätigkeit!P137,"")),"")</f>
        <v/>
      </c>
      <c r="I127" s="43" t="str">
        <f aca="false">IF(A127&lt;&gt;"",IF(Tätigkeit!AA137=TRUE(),INDEX(codeaav,MATCH(Tätigkeit!Q137,libaav,0)),IF(Tätigkeit!Q137&lt;&gt;"",Tätigkeit!Q137,"")),"")</f>
        <v/>
      </c>
      <c r="J127" s="43" t="str">
        <f aca="false">IF(A127&lt;&gt;"",IF(Tätigkeit!AB137=TRUE(),INDEX(codedipqual,MATCH(Tätigkeit!R137,libdipqual,0)),IF(Tätigkeit!R137&lt;&gt;"",Tätigkeit!R137,"")),"")</f>
        <v/>
      </c>
      <c r="K127" s="43" t="str">
        <f aca="false">IF(A127&lt;&gt;"",IF(Tätigkeit!AC137=TRUE(),INDEX(libcatidinst,MATCH(Tätigkeit!S137,libinst,0)),""),"")</f>
        <v/>
      </c>
      <c r="L127" s="43" t="str">
        <f aca="false">IF(A127&lt;&gt;"",IF(Tätigkeit!AC137=TRUE(),INDEX(codeinst,MATCH(Tätigkeit!S137,libinst,0)),IF(Tätigkeit!S137&lt;&gt;"",Tätigkeit!S137,"")),"")</f>
        <v/>
      </c>
      <c r="M127" s="43" t="str">
        <f aca="false">IF(A127&lt;&gt;"",IF(Tätigkeit!T137&lt;&gt;"",Tätigkeit!T137,""),"")</f>
        <v/>
      </c>
      <c r="N127" s="43" t="str">
        <f aca="false">IF(A127&lt;&gt;"",IF(Tätigkeit!U137&lt;&gt;"",Tätigkeit!U137,""),"")</f>
        <v/>
      </c>
      <c r="O127" s="43" t="str">
        <f aca="false">IF(OR(A127="",ISBLANK(Tätigkeit!V137)),"",IF(NOT(ISNA(Tätigkeit!V137)),INDEX(codeschartkla,MATCH(Tätigkeit!V137,libschartkla,0)),Tätigkeit!V137))</f>
        <v/>
      </c>
      <c r="P127" s="43" t="str">
        <f aca="false">IF(OR(A127="",ISBLANK(Tätigkeit!W137)),"",Tätigkeit!W137)</f>
        <v/>
      </c>
    </row>
    <row r="128" customFormat="false" ht="12.75" hidden="false" customHeight="false" outlineLevel="0" collapsed="false">
      <c r="A128" s="43" t="str">
        <f aca="false">IF(Tätigkeit!$A138&lt;&gt;"",IF(Tätigkeit!C138&lt;&gt;"",IF(Tätigkeit!C138="LOC.ID",CONCATENATE("LOC.",Tätigkeit!AM$12),Tätigkeit!C138),""),"")</f>
        <v/>
      </c>
      <c r="B128" s="49" t="str">
        <f aca="false">IF(A128&lt;&gt;"",Tätigkeit!J138,"")</f>
        <v/>
      </c>
      <c r="C128" s="43" t="str">
        <f aca="false">IF(A128&lt;&gt;"",IF(Tätigkeit!E138=TRUE(),INDEX(codesex,MATCH(Tätigkeit!D138,libsex,0)),Tätigkeit!D138),"")</f>
        <v/>
      </c>
      <c r="D128" s="78" t="str">
        <f aca="false">IF(A128&lt;&gt;"",Tätigkeit!F138,"")</f>
        <v/>
      </c>
      <c r="E128" s="43" t="str">
        <f aca="false">IF(A128&lt;&gt;"",IF(Tätigkeit!H138=TRUE(),INDEX(codenat,MATCH(Tätigkeit!G138,libnat,0)),Tätigkeit!G138),"")</f>
        <v/>
      </c>
      <c r="F128" s="43" t="str">
        <f aca="false">IF(A128&lt;&gt;"",Tätigkeit!I138,"")</f>
        <v/>
      </c>
      <c r="G128" s="43" t="str">
        <f aca="false">IF(A128&lt;&gt;"",IF(Tätigkeit!O138&lt;&gt;"",Tätigkeit!O138,""),"")</f>
        <v/>
      </c>
      <c r="H128" s="43" t="str">
        <f aca="false">IF(A128&lt;&gt;"",IF(Tätigkeit!Z138=TRUE(),INDEX(codeperskat,MATCH(Tätigkeit!P138,libperskat,0)),IF(Tätigkeit!P138&lt;&gt;"",Tätigkeit!P138,"")),"")</f>
        <v/>
      </c>
      <c r="I128" s="43" t="str">
        <f aca="false">IF(A128&lt;&gt;"",IF(Tätigkeit!AA138=TRUE(),INDEX(codeaav,MATCH(Tätigkeit!Q138,libaav,0)),IF(Tätigkeit!Q138&lt;&gt;"",Tätigkeit!Q138,"")),"")</f>
        <v/>
      </c>
      <c r="J128" s="43" t="str">
        <f aca="false">IF(A128&lt;&gt;"",IF(Tätigkeit!AB138=TRUE(),INDEX(codedipqual,MATCH(Tätigkeit!R138,libdipqual,0)),IF(Tätigkeit!R138&lt;&gt;"",Tätigkeit!R138,"")),"")</f>
        <v/>
      </c>
      <c r="K128" s="43" t="str">
        <f aca="false">IF(A128&lt;&gt;"",IF(Tätigkeit!AC138=TRUE(),INDEX(libcatidinst,MATCH(Tätigkeit!S138,libinst,0)),""),"")</f>
        <v/>
      </c>
      <c r="L128" s="43" t="str">
        <f aca="false">IF(A128&lt;&gt;"",IF(Tätigkeit!AC138=TRUE(),INDEX(codeinst,MATCH(Tätigkeit!S138,libinst,0)),IF(Tätigkeit!S138&lt;&gt;"",Tätigkeit!S138,"")),"")</f>
        <v/>
      </c>
      <c r="M128" s="43" t="str">
        <f aca="false">IF(A128&lt;&gt;"",IF(Tätigkeit!T138&lt;&gt;"",Tätigkeit!T138,""),"")</f>
        <v/>
      </c>
      <c r="N128" s="43" t="str">
        <f aca="false">IF(A128&lt;&gt;"",IF(Tätigkeit!U138&lt;&gt;"",Tätigkeit!U138,""),"")</f>
        <v/>
      </c>
      <c r="O128" s="43" t="str">
        <f aca="false">IF(OR(A128="",ISBLANK(Tätigkeit!V138)),"",IF(NOT(ISNA(Tätigkeit!V138)),INDEX(codeschartkla,MATCH(Tätigkeit!V138,libschartkla,0)),Tätigkeit!V138))</f>
        <v/>
      </c>
      <c r="P128" s="43" t="str">
        <f aca="false">IF(OR(A128="",ISBLANK(Tätigkeit!W138)),"",Tätigkeit!W138)</f>
        <v/>
      </c>
    </row>
    <row r="129" customFormat="false" ht="12.75" hidden="false" customHeight="false" outlineLevel="0" collapsed="false">
      <c r="A129" s="43" t="str">
        <f aca="false">IF(Tätigkeit!$A139&lt;&gt;"",IF(Tätigkeit!C139&lt;&gt;"",IF(Tätigkeit!C139="LOC.ID",CONCATENATE("LOC.",Tätigkeit!AM$12),Tätigkeit!C139),""),"")</f>
        <v/>
      </c>
      <c r="B129" s="49" t="str">
        <f aca="false">IF(A129&lt;&gt;"",Tätigkeit!J139,"")</f>
        <v/>
      </c>
      <c r="C129" s="43" t="str">
        <f aca="false">IF(A129&lt;&gt;"",IF(Tätigkeit!E139=TRUE(),INDEX(codesex,MATCH(Tätigkeit!D139,libsex,0)),Tätigkeit!D139),"")</f>
        <v/>
      </c>
      <c r="D129" s="78" t="str">
        <f aca="false">IF(A129&lt;&gt;"",Tätigkeit!F139,"")</f>
        <v/>
      </c>
      <c r="E129" s="43" t="str">
        <f aca="false">IF(A129&lt;&gt;"",IF(Tätigkeit!H139=TRUE(),INDEX(codenat,MATCH(Tätigkeit!G139,libnat,0)),Tätigkeit!G139),"")</f>
        <v/>
      </c>
      <c r="F129" s="43" t="str">
        <f aca="false">IF(A129&lt;&gt;"",Tätigkeit!I139,"")</f>
        <v/>
      </c>
      <c r="G129" s="43" t="str">
        <f aca="false">IF(A129&lt;&gt;"",IF(Tätigkeit!O139&lt;&gt;"",Tätigkeit!O139,""),"")</f>
        <v/>
      </c>
      <c r="H129" s="43" t="str">
        <f aca="false">IF(A129&lt;&gt;"",IF(Tätigkeit!Z139=TRUE(),INDEX(codeperskat,MATCH(Tätigkeit!P139,libperskat,0)),IF(Tätigkeit!P139&lt;&gt;"",Tätigkeit!P139,"")),"")</f>
        <v/>
      </c>
      <c r="I129" s="43" t="str">
        <f aca="false">IF(A129&lt;&gt;"",IF(Tätigkeit!AA139=TRUE(),INDEX(codeaav,MATCH(Tätigkeit!Q139,libaav,0)),IF(Tätigkeit!Q139&lt;&gt;"",Tätigkeit!Q139,"")),"")</f>
        <v/>
      </c>
      <c r="J129" s="43" t="str">
        <f aca="false">IF(A129&lt;&gt;"",IF(Tätigkeit!AB139=TRUE(),INDEX(codedipqual,MATCH(Tätigkeit!R139,libdipqual,0)),IF(Tätigkeit!R139&lt;&gt;"",Tätigkeit!R139,"")),"")</f>
        <v/>
      </c>
      <c r="K129" s="43" t="str">
        <f aca="false">IF(A129&lt;&gt;"",IF(Tätigkeit!AC139=TRUE(),INDEX(libcatidinst,MATCH(Tätigkeit!S139,libinst,0)),""),"")</f>
        <v/>
      </c>
      <c r="L129" s="43" t="str">
        <f aca="false">IF(A129&lt;&gt;"",IF(Tätigkeit!AC139=TRUE(),INDEX(codeinst,MATCH(Tätigkeit!S139,libinst,0)),IF(Tätigkeit!S139&lt;&gt;"",Tätigkeit!S139,"")),"")</f>
        <v/>
      </c>
      <c r="M129" s="43" t="str">
        <f aca="false">IF(A129&lt;&gt;"",IF(Tätigkeit!T139&lt;&gt;"",Tätigkeit!T139,""),"")</f>
        <v/>
      </c>
      <c r="N129" s="43" t="str">
        <f aca="false">IF(A129&lt;&gt;"",IF(Tätigkeit!U139&lt;&gt;"",Tätigkeit!U139,""),"")</f>
        <v/>
      </c>
      <c r="O129" s="43" t="str">
        <f aca="false">IF(OR(A129="",ISBLANK(Tätigkeit!V139)),"",IF(NOT(ISNA(Tätigkeit!V139)),INDEX(codeschartkla,MATCH(Tätigkeit!V139,libschartkla,0)),Tätigkeit!V139))</f>
        <v/>
      </c>
      <c r="P129" s="43" t="str">
        <f aca="false">IF(OR(A129="",ISBLANK(Tätigkeit!W139)),"",Tätigkeit!W139)</f>
        <v/>
      </c>
    </row>
    <row r="130" customFormat="false" ht="12.75" hidden="false" customHeight="false" outlineLevel="0" collapsed="false">
      <c r="A130" s="43" t="str">
        <f aca="false">IF(Tätigkeit!$A140&lt;&gt;"",IF(Tätigkeit!C140&lt;&gt;"",IF(Tätigkeit!C140="LOC.ID",CONCATENATE("LOC.",Tätigkeit!AM$12),Tätigkeit!C140),""),"")</f>
        <v/>
      </c>
      <c r="B130" s="49" t="str">
        <f aca="false">IF(A130&lt;&gt;"",Tätigkeit!J140,"")</f>
        <v/>
      </c>
      <c r="C130" s="43" t="str">
        <f aca="false">IF(A130&lt;&gt;"",IF(Tätigkeit!E140=TRUE(),INDEX(codesex,MATCH(Tätigkeit!D140,libsex,0)),Tätigkeit!D140),"")</f>
        <v/>
      </c>
      <c r="D130" s="78" t="str">
        <f aca="false">IF(A130&lt;&gt;"",Tätigkeit!F140,"")</f>
        <v/>
      </c>
      <c r="E130" s="43" t="str">
        <f aca="false">IF(A130&lt;&gt;"",IF(Tätigkeit!H140=TRUE(),INDEX(codenat,MATCH(Tätigkeit!G140,libnat,0)),Tätigkeit!G140),"")</f>
        <v/>
      </c>
      <c r="F130" s="43" t="str">
        <f aca="false">IF(A130&lt;&gt;"",Tätigkeit!I140,"")</f>
        <v/>
      </c>
      <c r="G130" s="43" t="str">
        <f aca="false">IF(A130&lt;&gt;"",IF(Tätigkeit!O140&lt;&gt;"",Tätigkeit!O140,""),"")</f>
        <v/>
      </c>
      <c r="H130" s="43" t="str">
        <f aca="false">IF(A130&lt;&gt;"",IF(Tätigkeit!Z140=TRUE(),INDEX(codeperskat,MATCH(Tätigkeit!P140,libperskat,0)),IF(Tätigkeit!P140&lt;&gt;"",Tätigkeit!P140,"")),"")</f>
        <v/>
      </c>
      <c r="I130" s="43" t="str">
        <f aca="false">IF(A130&lt;&gt;"",IF(Tätigkeit!AA140=TRUE(),INDEX(codeaav,MATCH(Tätigkeit!Q140,libaav,0)),IF(Tätigkeit!Q140&lt;&gt;"",Tätigkeit!Q140,"")),"")</f>
        <v/>
      </c>
      <c r="J130" s="43" t="str">
        <f aca="false">IF(A130&lt;&gt;"",IF(Tätigkeit!AB140=TRUE(),INDEX(codedipqual,MATCH(Tätigkeit!R140,libdipqual,0)),IF(Tätigkeit!R140&lt;&gt;"",Tätigkeit!R140,"")),"")</f>
        <v/>
      </c>
      <c r="K130" s="43" t="str">
        <f aca="false">IF(A130&lt;&gt;"",IF(Tätigkeit!AC140=TRUE(),INDEX(libcatidinst,MATCH(Tätigkeit!S140,libinst,0)),""),"")</f>
        <v/>
      </c>
      <c r="L130" s="43" t="str">
        <f aca="false">IF(A130&lt;&gt;"",IF(Tätigkeit!AC140=TRUE(),INDEX(codeinst,MATCH(Tätigkeit!S140,libinst,0)),IF(Tätigkeit!S140&lt;&gt;"",Tätigkeit!S140,"")),"")</f>
        <v/>
      </c>
      <c r="M130" s="43" t="str">
        <f aca="false">IF(A130&lt;&gt;"",IF(Tätigkeit!T140&lt;&gt;"",Tätigkeit!T140,""),"")</f>
        <v/>
      </c>
      <c r="N130" s="43" t="str">
        <f aca="false">IF(A130&lt;&gt;"",IF(Tätigkeit!U140&lt;&gt;"",Tätigkeit!U140,""),"")</f>
        <v/>
      </c>
      <c r="O130" s="43" t="str">
        <f aca="false">IF(OR(A130="",ISBLANK(Tätigkeit!V140)),"",IF(NOT(ISNA(Tätigkeit!V140)),INDEX(codeschartkla,MATCH(Tätigkeit!V140,libschartkla,0)),Tätigkeit!V140))</f>
        <v/>
      </c>
      <c r="P130" s="43" t="str">
        <f aca="false">IF(OR(A130="",ISBLANK(Tätigkeit!W140)),"",Tätigkeit!W140)</f>
        <v/>
      </c>
    </row>
    <row r="131" customFormat="false" ht="12.75" hidden="false" customHeight="false" outlineLevel="0" collapsed="false">
      <c r="A131" s="43" t="str">
        <f aca="false">IF(Tätigkeit!$A141&lt;&gt;"",IF(Tätigkeit!C141&lt;&gt;"",IF(Tätigkeit!C141="LOC.ID",CONCATENATE("LOC.",Tätigkeit!AM$12),Tätigkeit!C141),""),"")</f>
        <v/>
      </c>
      <c r="B131" s="49" t="str">
        <f aca="false">IF(A131&lt;&gt;"",Tätigkeit!J141,"")</f>
        <v/>
      </c>
      <c r="C131" s="43" t="str">
        <f aca="false">IF(A131&lt;&gt;"",IF(Tätigkeit!E141=TRUE(),INDEX(codesex,MATCH(Tätigkeit!D141,libsex,0)),Tätigkeit!D141),"")</f>
        <v/>
      </c>
      <c r="D131" s="78" t="str">
        <f aca="false">IF(A131&lt;&gt;"",Tätigkeit!F141,"")</f>
        <v/>
      </c>
      <c r="E131" s="43" t="str">
        <f aca="false">IF(A131&lt;&gt;"",IF(Tätigkeit!H141=TRUE(),INDEX(codenat,MATCH(Tätigkeit!G141,libnat,0)),Tätigkeit!G141),"")</f>
        <v/>
      </c>
      <c r="F131" s="43" t="str">
        <f aca="false">IF(A131&lt;&gt;"",Tätigkeit!I141,"")</f>
        <v/>
      </c>
      <c r="G131" s="43" t="str">
        <f aca="false">IF(A131&lt;&gt;"",IF(Tätigkeit!O141&lt;&gt;"",Tätigkeit!O141,""),"")</f>
        <v/>
      </c>
      <c r="H131" s="43" t="str">
        <f aca="false">IF(A131&lt;&gt;"",IF(Tätigkeit!Z141=TRUE(),INDEX(codeperskat,MATCH(Tätigkeit!P141,libperskat,0)),IF(Tätigkeit!P141&lt;&gt;"",Tätigkeit!P141,"")),"")</f>
        <v/>
      </c>
      <c r="I131" s="43" t="str">
        <f aca="false">IF(A131&lt;&gt;"",IF(Tätigkeit!AA141=TRUE(),INDEX(codeaav,MATCH(Tätigkeit!Q141,libaav,0)),IF(Tätigkeit!Q141&lt;&gt;"",Tätigkeit!Q141,"")),"")</f>
        <v/>
      </c>
      <c r="J131" s="43" t="str">
        <f aca="false">IF(A131&lt;&gt;"",IF(Tätigkeit!AB141=TRUE(),INDEX(codedipqual,MATCH(Tätigkeit!R141,libdipqual,0)),IF(Tätigkeit!R141&lt;&gt;"",Tätigkeit!R141,"")),"")</f>
        <v/>
      </c>
      <c r="K131" s="43" t="str">
        <f aca="false">IF(A131&lt;&gt;"",IF(Tätigkeit!AC141=TRUE(),INDEX(libcatidinst,MATCH(Tätigkeit!S141,libinst,0)),""),"")</f>
        <v/>
      </c>
      <c r="L131" s="43" t="str">
        <f aca="false">IF(A131&lt;&gt;"",IF(Tätigkeit!AC141=TRUE(),INDEX(codeinst,MATCH(Tätigkeit!S141,libinst,0)),IF(Tätigkeit!S141&lt;&gt;"",Tätigkeit!S141,"")),"")</f>
        <v/>
      </c>
      <c r="M131" s="43" t="str">
        <f aca="false">IF(A131&lt;&gt;"",IF(Tätigkeit!T141&lt;&gt;"",Tätigkeit!T141,""),"")</f>
        <v/>
      </c>
      <c r="N131" s="43" t="str">
        <f aca="false">IF(A131&lt;&gt;"",IF(Tätigkeit!U141&lt;&gt;"",Tätigkeit!U141,""),"")</f>
        <v/>
      </c>
      <c r="O131" s="43" t="str">
        <f aca="false">IF(OR(A131="",ISBLANK(Tätigkeit!V141)),"",IF(NOT(ISNA(Tätigkeit!V141)),INDEX(codeschartkla,MATCH(Tätigkeit!V141,libschartkla,0)),Tätigkeit!V141))</f>
        <v/>
      </c>
      <c r="P131" s="43" t="str">
        <f aca="false">IF(OR(A131="",ISBLANK(Tätigkeit!W141)),"",Tätigkeit!W141)</f>
        <v/>
      </c>
    </row>
    <row r="132" customFormat="false" ht="12.75" hidden="false" customHeight="false" outlineLevel="0" collapsed="false">
      <c r="A132" s="43" t="str">
        <f aca="false">IF(Tätigkeit!$A142&lt;&gt;"",IF(Tätigkeit!C142&lt;&gt;"",IF(Tätigkeit!C142="LOC.ID",CONCATENATE("LOC.",Tätigkeit!AM$12),Tätigkeit!C142),""),"")</f>
        <v/>
      </c>
      <c r="B132" s="49" t="str">
        <f aca="false">IF(A132&lt;&gt;"",Tätigkeit!J142,"")</f>
        <v/>
      </c>
      <c r="C132" s="43" t="str">
        <f aca="false">IF(A132&lt;&gt;"",IF(Tätigkeit!E142=TRUE(),INDEX(codesex,MATCH(Tätigkeit!D142,libsex,0)),Tätigkeit!D142),"")</f>
        <v/>
      </c>
      <c r="D132" s="78" t="str">
        <f aca="false">IF(A132&lt;&gt;"",Tätigkeit!F142,"")</f>
        <v/>
      </c>
      <c r="E132" s="43" t="str">
        <f aca="false">IF(A132&lt;&gt;"",IF(Tätigkeit!H142=TRUE(),INDEX(codenat,MATCH(Tätigkeit!G142,libnat,0)),Tätigkeit!G142),"")</f>
        <v/>
      </c>
      <c r="F132" s="43" t="str">
        <f aca="false">IF(A132&lt;&gt;"",Tätigkeit!I142,"")</f>
        <v/>
      </c>
      <c r="G132" s="43" t="str">
        <f aca="false">IF(A132&lt;&gt;"",IF(Tätigkeit!O142&lt;&gt;"",Tätigkeit!O142,""),"")</f>
        <v/>
      </c>
      <c r="H132" s="43" t="str">
        <f aca="false">IF(A132&lt;&gt;"",IF(Tätigkeit!Z142=TRUE(),INDEX(codeperskat,MATCH(Tätigkeit!P142,libperskat,0)),IF(Tätigkeit!P142&lt;&gt;"",Tätigkeit!P142,"")),"")</f>
        <v/>
      </c>
      <c r="I132" s="43" t="str">
        <f aca="false">IF(A132&lt;&gt;"",IF(Tätigkeit!AA142=TRUE(),INDEX(codeaav,MATCH(Tätigkeit!Q142,libaav,0)),IF(Tätigkeit!Q142&lt;&gt;"",Tätigkeit!Q142,"")),"")</f>
        <v/>
      </c>
      <c r="J132" s="43" t="str">
        <f aca="false">IF(A132&lt;&gt;"",IF(Tätigkeit!AB142=TRUE(),INDEX(codedipqual,MATCH(Tätigkeit!R142,libdipqual,0)),IF(Tätigkeit!R142&lt;&gt;"",Tätigkeit!R142,"")),"")</f>
        <v/>
      </c>
      <c r="K132" s="43" t="str">
        <f aca="false">IF(A132&lt;&gt;"",IF(Tätigkeit!AC142=TRUE(),INDEX(libcatidinst,MATCH(Tätigkeit!S142,libinst,0)),""),"")</f>
        <v/>
      </c>
      <c r="L132" s="43" t="str">
        <f aca="false">IF(A132&lt;&gt;"",IF(Tätigkeit!AC142=TRUE(),INDEX(codeinst,MATCH(Tätigkeit!S142,libinst,0)),IF(Tätigkeit!S142&lt;&gt;"",Tätigkeit!S142,"")),"")</f>
        <v/>
      </c>
      <c r="M132" s="43" t="str">
        <f aca="false">IF(A132&lt;&gt;"",IF(Tätigkeit!T142&lt;&gt;"",Tätigkeit!T142,""),"")</f>
        <v/>
      </c>
      <c r="N132" s="43" t="str">
        <f aca="false">IF(A132&lt;&gt;"",IF(Tätigkeit!U142&lt;&gt;"",Tätigkeit!U142,""),"")</f>
        <v/>
      </c>
      <c r="O132" s="43" t="str">
        <f aca="false">IF(OR(A132="",ISBLANK(Tätigkeit!V142)),"",IF(NOT(ISNA(Tätigkeit!V142)),INDEX(codeschartkla,MATCH(Tätigkeit!V142,libschartkla,0)),Tätigkeit!V142))</f>
        <v/>
      </c>
      <c r="P132" s="43" t="str">
        <f aca="false">IF(OR(A132="",ISBLANK(Tätigkeit!W142)),"",Tätigkeit!W142)</f>
        <v/>
      </c>
    </row>
    <row r="133" customFormat="false" ht="12.75" hidden="false" customHeight="false" outlineLevel="0" collapsed="false">
      <c r="A133" s="43" t="str">
        <f aca="false">IF(Tätigkeit!$A143&lt;&gt;"",IF(Tätigkeit!C143&lt;&gt;"",IF(Tätigkeit!C143="LOC.ID",CONCATENATE("LOC.",Tätigkeit!AM$12),Tätigkeit!C143),""),"")</f>
        <v/>
      </c>
      <c r="B133" s="49" t="str">
        <f aca="false">IF(A133&lt;&gt;"",Tätigkeit!J143,"")</f>
        <v/>
      </c>
      <c r="C133" s="43" t="str">
        <f aca="false">IF(A133&lt;&gt;"",IF(Tätigkeit!E143=TRUE(),INDEX(codesex,MATCH(Tätigkeit!D143,libsex,0)),Tätigkeit!D143),"")</f>
        <v/>
      </c>
      <c r="D133" s="78" t="str">
        <f aca="false">IF(A133&lt;&gt;"",Tätigkeit!F143,"")</f>
        <v/>
      </c>
      <c r="E133" s="43" t="str">
        <f aca="false">IF(A133&lt;&gt;"",IF(Tätigkeit!H143=TRUE(),INDEX(codenat,MATCH(Tätigkeit!G143,libnat,0)),Tätigkeit!G143),"")</f>
        <v/>
      </c>
      <c r="F133" s="43" t="str">
        <f aca="false">IF(A133&lt;&gt;"",Tätigkeit!I143,"")</f>
        <v/>
      </c>
      <c r="G133" s="43" t="str">
        <f aca="false">IF(A133&lt;&gt;"",IF(Tätigkeit!O143&lt;&gt;"",Tätigkeit!O143,""),"")</f>
        <v/>
      </c>
      <c r="H133" s="43" t="str">
        <f aca="false">IF(A133&lt;&gt;"",IF(Tätigkeit!Z143=TRUE(),INDEX(codeperskat,MATCH(Tätigkeit!P143,libperskat,0)),IF(Tätigkeit!P143&lt;&gt;"",Tätigkeit!P143,"")),"")</f>
        <v/>
      </c>
      <c r="I133" s="43" t="str">
        <f aca="false">IF(A133&lt;&gt;"",IF(Tätigkeit!AA143=TRUE(),INDEX(codeaav,MATCH(Tätigkeit!Q143,libaav,0)),IF(Tätigkeit!Q143&lt;&gt;"",Tätigkeit!Q143,"")),"")</f>
        <v/>
      </c>
      <c r="J133" s="43" t="str">
        <f aca="false">IF(A133&lt;&gt;"",IF(Tätigkeit!AB143=TRUE(),INDEX(codedipqual,MATCH(Tätigkeit!R143,libdipqual,0)),IF(Tätigkeit!R143&lt;&gt;"",Tätigkeit!R143,"")),"")</f>
        <v/>
      </c>
      <c r="K133" s="43" t="str">
        <f aca="false">IF(A133&lt;&gt;"",IF(Tätigkeit!AC143=TRUE(),INDEX(libcatidinst,MATCH(Tätigkeit!S143,libinst,0)),""),"")</f>
        <v/>
      </c>
      <c r="L133" s="43" t="str">
        <f aca="false">IF(A133&lt;&gt;"",IF(Tätigkeit!AC143=TRUE(),INDEX(codeinst,MATCH(Tätigkeit!S143,libinst,0)),IF(Tätigkeit!S143&lt;&gt;"",Tätigkeit!S143,"")),"")</f>
        <v/>
      </c>
      <c r="M133" s="43" t="str">
        <f aca="false">IF(A133&lt;&gt;"",IF(Tätigkeit!T143&lt;&gt;"",Tätigkeit!T143,""),"")</f>
        <v/>
      </c>
      <c r="N133" s="43" t="str">
        <f aca="false">IF(A133&lt;&gt;"",IF(Tätigkeit!U143&lt;&gt;"",Tätigkeit!U143,""),"")</f>
        <v/>
      </c>
      <c r="O133" s="43" t="str">
        <f aca="false">IF(OR(A133="",ISBLANK(Tätigkeit!V143)),"",IF(NOT(ISNA(Tätigkeit!V143)),INDEX(codeschartkla,MATCH(Tätigkeit!V143,libschartkla,0)),Tätigkeit!V143))</f>
        <v/>
      </c>
      <c r="P133" s="43" t="str">
        <f aca="false">IF(OR(A133="",ISBLANK(Tätigkeit!W143)),"",Tätigkeit!W143)</f>
        <v/>
      </c>
    </row>
    <row r="134" customFormat="false" ht="12.75" hidden="false" customHeight="false" outlineLevel="0" collapsed="false">
      <c r="A134" s="43" t="str">
        <f aca="false">IF(Tätigkeit!$A144&lt;&gt;"",IF(Tätigkeit!C144&lt;&gt;"",IF(Tätigkeit!C144="LOC.ID",CONCATENATE("LOC.",Tätigkeit!AM$12),Tätigkeit!C144),""),"")</f>
        <v/>
      </c>
      <c r="B134" s="49" t="str">
        <f aca="false">IF(A134&lt;&gt;"",Tätigkeit!J144,"")</f>
        <v/>
      </c>
      <c r="C134" s="43" t="str">
        <f aca="false">IF(A134&lt;&gt;"",IF(Tätigkeit!E144=TRUE(),INDEX(codesex,MATCH(Tätigkeit!D144,libsex,0)),Tätigkeit!D144),"")</f>
        <v/>
      </c>
      <c r="D134" s="78" t="str">
        <f aca="false">IF(A134&lt;&gt;"",Tätigkeit!F144,"")</f>
        <v/>
      </c>
      <c r="E134" s="43" t="str">
        <f aca="false">IF(A134&lt;&gt;"",IF(Tätigkeit!H144=TRUE(),INDEX(codenat,MATCH(Tätigkeit!G144,libnat,0)),Tätigkeit!G144),"")</f>
        <v/>
      </c>
      <c r="F134" s="43" t="str">
        <f aca="false">IF(A134&lt;&gt;"",Tätigkeit!I144,"")</f>
        <v/>
      </c>
      <c r="G134" s="43" t="str">
        <f aca="false">IF(A134&lt;&gt;"",IF(Tätigkeit!O144&lt;&gt;"",Tätigkeit!O144,""),"")</f>
        <v/>
      </c>
      <c r="H134" s="43" t="str">
        <f aca="false">IF(A134&lt;&gt;"",IF(Tätigkeit!Z144=TRUE(),INDEX(codeperskat,MATCH(Tätigkeit!P144,libperskat,0)),IF(Tätigkeit!P144&lt;&gt;"",Tätigkeit!P144,"")),"")</f>
        <v/>
      </c>
      <c r="I134" s="43" t="str">
        <f aca="false">IF(A134&lt;&gt;"",IF(Tätigkeit!AA144=TRUE(),INDEX(codeaav,MATCH(Tätigkeit!Q144,libaav,0)),IF(Tätigkeit!Q144&lt;&gt;"",Tätigkeit!Q144,"")),"")</f>
        <v/>
      </c>
      <c r="J134" s="43" t="str">
        <f aca="false">IF(A134&lt;&gt;"",IF(Tätigkeit!AB144=TRUE(),INDEX(codedipqual,MATCH(Tätigkeit!R144,libdipqual,0)),IF(Tätigkeit!R144&lt;&gt;"",Tätigkeit!R144,"")),"")</f>
        <v/>
      </c>
      <c r="K134" s="43" t="str">
        <f aca="false">IF(A134&lt;&gt;"",IF(Tätigkeit!AC144=TRUE(),INDEX(libcatidinst,MATCH(Tätigkeit!S144,libinst,0)),""),"")</f>
        <v/>
      </c>
      <c r="L134" s="43" t="str">
        <f aca="false">IF(A134&lt;&gt;"",IF(Tätigkeit!AC144=TRUE(),INDEX(codeinst,MATCH(Tätigkeit!S144,libinst,0)),IF(Tätigkeit!S144&lt;&gt;"",Tätigkeit!S144,"")),"")</f>
        <v/>
      </c>
      <c r="M134" s="43" t="str">
        <f aca="false">IF(A134&lt;&gt;"",IF(Tätigkeit!T144&lt;&gt;"",Tätigkeit!T144,""),"")</f>
        <v/>
      </c>
      <c r="N134" s="43" t="str">
        <f aca="false">IF(A134&lt;&gt;"",IF(Tätigkeit!U144&lt;&gt;"",Tätigkeit!U144,""),"")</f>
        <v/>
      </c>
      <c r="O134" s="43" t="str">
        <f aca="false">IF(OR(A134="",ISBLANK(Tätigkeit!V144)),"",IF(NOT(ISNA(Tätigkeit!V144)),INDEX(codeschartkla,MATCH(Tätigkeit!V144,libschartkla,0)),Tätigkeit!V144))</f>
        <v/>
      </c>
      <c r="P134" s="43" t="str">
        <f aca="false">IF(OR(A134="",ISBLANK(Tätigkeit!W144)),"",Tätigkeit!W144)</f>
        <v/>
      </c>
    </row>
    <row r="135" customFormat="false" ht="12.75" hidden="false" customHeight="false" outlineLevel="0" collapsed="false">
      <c r="A135" s="43" t="str">
        <f aca="false">IF(Tätigkeit!$A145&lt;&gt;"",IF(Tätigkeit!C145&lt;&gt;"",IF(Tätigkeit!C145="LOC.ID",CONCATENATE("LOC.",Tätigkeit!AM$12),Tätigkeit!C145),""),"")</f>
        <v/>
      </c>
      <c r="B135" s="49" t="str">
        <f aca="false">IF(A135&lt;&gt;"",Tätigkeit!J145,"")</f>
        <v/>
      </c>
      <c r="C135" s="43" t="str">
        <f aca="false">IF(A135&lt;&gt;"",IF(Tätigkeit!E145=TRUE(),INDEX(codesex,MATCH(Tätigkeit!D145,libsex,0)),Tätigkeit!D145),"")</f>
        <v/>
      </c>
      <c r="D135" s="78" t="str">
        <f aca="false">IF(A135&lt;&gt;"",Tätigkeit!F145,"")</f>
        <v/>
      </c>
      <c r="E135" s="43" t="str">
        <f aca="false">IF(A135&lt;&gt;"",IF(Tätigkeit!H145=TRUE(),INDEX(codenat,MATCH(Tätigkeit!G145,libnat,0)),Tätigkeit!G145),"")</f>
        <v/>
      </c>
      <c r="F135" s="43" t="str">
        <f aca="false">IF(A135&lt;&gt;"",Tätigkeit!I145,"")</f>
        <v/>
      </c>
      <c r="G135" s="43" t="str">
        <f aca="false">IF(A135&lt;&gt;"",IF(Tätigkeit!O145&lt;&gt;"",Tätigkeit!O145,""),"")</f>
        <v/>
      </c>
      <c r="H135" s="43" t="str">
        <f aca="false">IF(A135&lt;&gt;"",IF(Tätigkeit!Z145=TRUE(),INDEX(codeperskat,MATCH(Tätigkeit!P145,libperskat,0)),IF(Tätigkeit!P145&lt;&gt;"",Tätigkeit!P145,"")),"")</f>
        <v/>
      </c>
      <c r="I135" s="43" t="str">
        <f aca="false">IF(A135&lt;&gt;"",IF(Tätigkeit!AA145=TRUE(),INDEX(codeaav,MATCH(Tätigkeit!Q145,libaav,0)),IF(Tätigkeit!Q145&lt;&gt;"",Tätigkeit!Q145,"")),"")</f>
        <v/>
      </c>
      <c r="J135" s="43" t="str">
        <f aca="false">IF(A135&lt;&gt;"",IF(Tätigkeit!AB145=TRUE(),INDEX(codedipqual,MATCH(Tätigkeit!R145,libdipqual,0)),IF(Tätigkeit!R145&lt;&gt;"",Tätigkeit!R145,"")),"")</f>
        <v/>
      </c>
      <c r="K135" s="43" t="str">
        <f aca="false">IF(A135&lt;&gt;"",IF(Tätigkeit!AC145=TRUE(),INDEX(libcatidinst,MATCH(Tätigkeit!S145,libinst,0)),""),"")</f>
        <v/>
      </c>
      <c r="L135" s="43" t="str">
        <f aca="false">IF(A135&lt;&gt;"",IF(Tätigkeit!AC145=TRUE(),INDEX(codeinst,MATCH(Tätigkeit!S145,libinst,0)),IF(Tätigkeit!S145&lt;&gt;"",Tätigkeit!S145,"")),"")</f>
        <v/>
      </c>
      <c r="M135" s="43" t="str">
        <f aca="false">IF(A135&lt;&gt;"",IF(Tätigkeit!T145&lt;&gt;"",Tätigkeit!T145,""),"")</f>
        <v/>
      </c>
      <c r="N135" s="43" t="str">
        <f aca="false">IF(A135&lt;&gt;"",IF(Tätigkeit!U145&lt;&gt;"",Tätigkeit!U145,""),"")</f>
        <v/>
      </c>
      <c r="O135" s="43" t="str">
        <f aca="false">IF(OR(A135="",ISBLANK(Tätigkeit!V145)),"",IF(NOT(ISNA(Tätigkeit!V145)),INDEX(codeschartkla,MATCH(Tätigkeit!V145,libschartkla,0)),Tätigkeit!V145))</f>
        <v/>
      </c>
      <c r="P135" s="43" t="str">
        <f aca="false">IF(OR(A135="",ISBLANK(Tätigkeit!W145)),"",Tätigkeit!W145)</f>
        <v/>
      </c>
    </row>
    <row r="136" customFormat="false" ht="12.75" hidden="false" customHeight="false" outlineLevel="0" collapsed="false">
      <c r="A136" s="43" t="str">
        <f aca="false">IF(Tätigkeit!$A146&lt;&gt;"",IF(Tätigkeit!C146&lt;&gt;"",IF(Tätigkeit!C146="LOC.ID",CONCATENATE("LOC.",Tätigkeit!AM$12),Tätigkeit!C146),""),"")</f>
        <v/>
      </c>
      <c r="B136" s="49" t="str">
        <f aca="false">IF(A136&lt;&gt;"",Tätigkeit!J146,"")</f>
        <v/>
      </c>
      <c r="C136" s="43" t="str">
        <f aca="false">IF(A136&lt;&gt;"",IF(Tätigkeit!E146=TRUE(),INDEX(codesex,MATCH(Tätigkeit!D146,libsex,0)),Tätigkeit!D146),"")</f>
        <v/>
      </c>
      <c r="D136" s="78" t="str">
        <f aca="false">IF(A136&lt;&gt;"",Tätigkeit!F146,"")</f>
        <v/>
      </c>
      <c r="E136" s="43" t="str">
        <f aca="false">IF(A136&lt;&gt;"",IF(Tätigkeit!H146=TRUE(),INDEX(codenat,MATCH(Tätigkeit!G146,libnat,0)),Tätigkeit!G146),"")</f>
        <v/>
      </c>
      <c r="F136" s="43" t="str">
        <f aca="false">IF(A136&lt;&gt;"",Tätigkeit!I146,"")</f>
        <v/>
      </c>
      <c r="G136" s="43" t="str">
        <f aca="false">IF(A136&lt;&gt;"",IF(Tätigkeit!O146&lt;&gt;"",Tätigkeit!O146,""),"")</f>
        <v/>
      </c>
      <c r="H136" s="43" t="str">
        <f aca="false">IF(A136&lt;&gt;"",IF(Tätigkeit!Z146=TRUE(),INDEX(codeperskat,MATCH(Tätigkeit!P146,libperskat,0)),IF(Tätigkeit!P146&lt;&gt;"",Tätigkeit!P146,"")),"")</f>
        <v/>
      </c>
      <c r="I136" s="43" t="str">
        <f aca="false">IF(A136&lt;&gt;"",IF(Tätigkeit!AA146=TRUE(),INDEX(codeaav,MATCH(Tätigkeit!Q146,libaav,0)),IF(Tätigkeit!Q146&lt;&gt;"",Tätigkeit!Q146,"")),"")</f>
        <v/>
      </c>
      <c r="J136" s="43" t="str">
        <f aca="false">IF(A136&lt;&gt;"",IF(Tätigkeit!AB146=TRUE(),INDEX(codedipqual,MATCH(Tätigkeit!R146,libdipqual,0)),IF(Tätigkeit!R146&lt;&gt;"",Tätigkeit!R146,"")),"")</f>
        <v/>
      </c>
      <c r="K136" s="43" t="str">
        <f aca="false">IF(A136&lt;&gt;"",IF(Tätigkeit!AC146=TRUE(),INDEX(libcatidinst,MATCH(Tätigkeit!S146,libinst,0)),""),"")</f>
        <v/>
      </c>
      <c r="L136" s="43" t="str">
        <f aca="false">IF(A136&lt;&gt;"",IF(Tätigkeit!AC146=TRUE(),INDEX(codeinst,MATCH(Tätigkeit!S146,libinst,0)),IF(Tätigkeit!S146&lt;&gt;"",Tätigkeit!S146,"")),"")</f>
        <v/>
      </c>
      <c r="M136" s="43" t="str">
        <f aca="false">IF(A136&lt;&gt;"",IF(Tätigkeit!T146&lt;&gt;"",Tätigkeit!T146,""),"")</f>
        <v/>
      </c>
      <c r="N136" s="43" t="str">
        <f aca="false">IF(A136&lt;&gt;"",IF(Tätigkeit!U146&lt;&gt;"",Tätigkeit!U146,""),"")</f>
        <v/>
      </c>
      <c r="O136" s="43" t="str">
        <f aca="false">IF(OR(A136="",ISBLANK(Tätigkeit!V146)),"",IF(NOT(ISNA(Tätigkeit!V146)),INDEX(codeschartkla,MATCH(Tätigkeit!V146,libschartkla,0)),Tätigkeit!V146))</f>
        <v/>
      </c>
      <c r="P136" s="43" t="str">
        <f aca="false">IF(OR(A136="",ISBLANK(Tätigkeit!W146)),"",Tätigkeit!W146)</f>
        <v/>
      </c>
    </row>
    <row r="137" customFormat="false" ht="12.75" hidden="false" customHeight="false" outlineLevel="0" collapsed="false">
      <c r="A137" s="43" t="str">
        <f aca="false">IF(Tätigkeit!$A147&lt;&gt;"",IF(Tätigkeit!C147&lt;&gt;"",IF(Tätigkeit!C147="LOC.ID",CONCATENATE("LOC.",Tätigkeit!AM$12),Tätigkeit!C147),""),"")</f>
        <v/>
      </c>
      <c r="B137" s="49" t="str">
        <f aca="false">IF(A137&lt;&gt;"",Tätigkeit!J147,"")</f>
        <v/>
      </c>
      <c r="C137" s="43" t="str">
        <f aca="false">IF(A137&lt;&gt;"",IF(Tätigkeit!E147=TRUE(),INDEX(codesex,MATCH(Tätigkeit!D147,libsex,0)),Tätigkeit!D147),"")</f>
        <v/>
      </c>
      <c r="D137" s="78" t="str">
        <f aca="false">IF(A137&lt;&gt;"",Tätigkeit!F147,"")</f>
        <v/>
      </c>
      <c r="E137" s="43" t="str">
        <f aca="false">IF(A137&lt;&gt;"",IF(Tätigkeit!H147=TRUE(),INDEX(codenat,MATCH(Tätigkeit!G147,libnat,0)),Tätigkeit!G147),"")</f>
        <v/>
      </c>
      <c r="F137" s="43" t="str">
        <f aca="false">IF(A137&lt;&gt;"",Tätigkeit!I147,"")</f>
        <v/>
      </c>
      <c r="G137" s="43" t="str">
        <f aca="false">IF(A137&lt;&gt;"",IF(Tätigkeit!O147&lt;&gt;"",Tätigkeit!O147,""),"")</f>
        <v/>
      </c>
      <c r="H137" s="43" t="str">
        <f aca="false">IF(A137&lt;&gt;"",IF(Tätigkeit!Z147=TRUE(),INDEX(codeperskat,MATCH(Tätigkeit!P147,libperskat,0)),IF(Tätigkeit!P147&lt;&gt;"",Tätigkeit!P147,"")),"")</f>
        <v/>
      </c>
      <c r="I137" s="43" t="str">
        <f aca="false">IF(A137&lt;&gt;"",IF(Tätigkeit!AA147=TRUE(),INDEX(codeaav,MATCH(Tätigkeit!Q147,libaav,0)),IF(Tätigkeit!Q147&lt;&gt;"",Tätigkeit!Q147,"")),"")</f>
        <v/>
      </c>
      <c r="J137" s="43" t="str">
        <f aca="false">IF(A137&lt;&gt;"",IF(Tätigkeit!AB147=TRUE(),INDEX(codedipqual,MATCH(Tätigkeit!R147,libdipqual,0)),IF(Tätigkeit!R147&lt;&gt;"",Tätigkeit!R147,"")),"")</f>
        <v/>
      </c>
      <c r="K137" s="43" t="str">
        <f aca="false">IF(A137&lt;&gt;"",IF(Tätigkeit!AC147=TRUE(),INDEX(libcatidinst,MATCH(Tätigkeit!S147,libinst,0)),""),"")</f>
        <v/>
      </c>
      <c r="L137" s="43" t="str">
        <f aca="false">IF(A137&lt;&gt;"",IF(Tätigkeit!AC147=TRUE(),INDEX(codeinst,MATCH(Tätigkeit!S147,libinst,0)),IF(Tätigkeit!S147&lt;&gt;"",Tätigkeit!S147,"")),"")</f>
        <v/>
      </c>
      <c r="M137" s="43" t="str">
        <f aca="false">IF(A137&lt;&gt;"",IF(Tätigkeit!T147&lt;&gt;"",Tätigkeit!T147,""),"")</f>
        <v/>
      </c>
      <c r="N137" s="43" t="str">
        <f aca="false">IF(A137&lt;&gt;"",IF(Tätigkeit!U147&lt;&gt;"",Tätigkeit!U147,""),"")</f>
        <v/>
      </c>
      <c r="O137" s="43" t="str">
        <f aca="false">IF(OR(A137="",ISBLANK(Tätigkeit!V147)),"",IF(NOT(ISNA(Tätigkeit!V147)),INDEX(codeschartkla,MATCH(Tätigkeit!V147,libschartkla,0)),Tätigkeit!V147))</f>
        <v/>
      </c>
      <c r="P137" s="43" t="str">
        <f aca="false">IF(OR(A137="",ISBLANK(Tätigkeit!W147)),"",Tätigkeit!W147)</f>
        <v/>
      </c>
    </row>
    <row r="138" customFormat="false" ht="12.75" hidden="false" customHeight="false" outlineLevel="0" collapsed="false">
      <c r="A138" s="43" t="str">
        <f aca="false">IF(Tätigkeit!$A148&lt;&gt;"",IF(Tätigkeit!C148&lt;&gt;"",IF(Tätigkeit!C148="LOC.ID",CONCATENATE("LOC.",Tätigkeit!AM$12),Tätigkeit!C148),""),"")</f>
        <v/>
      </c>
      <c r="B138" s="49" t="str">
        <f aca="false">IF(A138&lt;&gt;"",Tätigkeit!J148,"")</f>
        <v/>
      </c>
      <c r="C138" s="43" t="str">
        <f aca="false">IF(A138&lt;&gt;"",IF(Tätigkeit!E148=TRUE(),INDEX(codesex,MATCH(Tätigkeit!D148,libsex,0)),Tätigkeit!D148),"")</f>
        <v/>
      </c>
      <c r="D138" s="78" t="str">
        <f aca="false">IF(A138&lt;&gt;"",Tätigkeit!F148,"")</f>
        <v/>
      </c>
      <c r="E138" s="43" t="str">
        <f aca="false">IF(A138&lt;&gt;"",IF(Tätigkeit!H148=TRUE(),INDEX(codenat,MATCH(Tätigkeit!G148,libnat,0)),Tätigkeit!G148),"")</f>
        <v/>
      </c>
      <c r="F138" s="43" t="str">
        <f aca="false">IF(A138&lt;&gt;"",Tätigkeit!I148,"")</f>
        <v/>
      </c>
      <c r="G138" s="43" t="str">
        <f aca="false">IF(A138&lt;&gt;"",IF(Tätigkeit!O148&lt;&gt;"",Tätigkeit!O148,""),"")</f>
        <v/>
      </c>
      <c r="H138" s="43" t="str">
        <f aca="false">IF(A138&lt;&gt;"",IF(Tätigkeit!Z148=TRUE(),INDEX(codeperskat,MATCH(Tätigkeit!P148,libperskat,0)),IF(Tätigkeit!P148&lt;&gt;"",Tätigkeit!P148,"")),"")</f>
        <v/>
      </c>
      <c r="I138" s="43" t="str">
        <f aca="false">IF(A138&lt;&gt;"",IF(Tätigkeit!AA148=TRUE(),INDEX(codeaav,MATCH(Tätigkeit!Q148,libaav,0)),IF(Tätigkeit!Q148&lt;&gt;"",Tätigkeit!Q148,"")),"")</f>
        <v/>
      </c>
      <c r="J138" s="43" t="str">
        <f aca="false">IF(A138&lt;&gt;"",IF(Tätigkeit!AB148=TRUE(),INDEX(codedipqual,MATCH(Tätigkeit!R148,libdipqual,0)),IF(Tätigkeit!R148&lt;&gt;"",Tätigkeit!R148,"")),"")</f>
        <v/>
      </c>
      <c r="K138" s="43" t="str">
        <f aca="false">IF(A138&lt;&gt;"",IF(Tätigkeit!AC148=TRUE(),INDEX(libcatidinst,MATCH(Tätigkeit!S148,libinst,0)),""),"")</f>
        <v/>
      </c>
      <c r="L138" s="43" t="str">
        <f aca="false">IF(A138&lt;&gt;"",IF(Tätigkeit!AC148=TRUE(),INDEX(codeinst,MATCH(Tätigkeit!S148,libinst,0)),IF(Tätigkeit!S148&lt;&gt;"",Tätigkeit!S148,"")),"")</f>
        <v/>
      </c>
      <c r="M138" s="43" t="str">
        <f aca="false">IF(A138&lt;&gt;"",IF(Tätigkeit!T148&lt;&gt;"",Tätigkeit!T148,""),"")</f>
        <v/>
      </c>
      <c r="N138" s="43" t="str">
        <f aca="false">IF(A138&lt;&gt;"",IF(Tätigkeit!U148&lt;&gt;"",Tätigkeit!U148,""),"")</f>
        <v/>
      </c>
      <c r="O138" s="43" t="str">
        <f aca="false">IF(OR(A138="",ISBLANK(Tätigkeit!V148)),"",IF(NOT(ISNA(Tätigkeit!V148)),INDEX(codeschartkla,MATCH(Tätigkeit!V148,libschartkla,0)),Tätigkeit!V148))</f>
        <v/>
      </c>
      <c r="P138" s="43" t="str">
        <f aca="false">IF(OR(A138="",ISBLANK(Tätigkeit!W148)),"",Tätigkeit!W148)</f>
        <v/>
      </c>
    </row>
    <row r="139" customFormat="false" ht="12.75" hidden="false" customHeight="false" outlineLevel="0" collapsed="false">
      <c r="A139" s="43" t="str">
        <f aca="false">IF(Tätigkeit!$A149&lt;&gt;"",IF(Tätigkeit!C149&lt;&gt;"",IF(Tätigkeit!C149="LOC.ID",CONCATENATE("LOC.",Tätigkeit!AM$12),Tätigkeit!C149),""),"")</f>
        <v/>
      </c>
      <c r="B139" s="49" t="str">
        <f aca="false">IF(A139&lt;&gt;"",Tätigkeit!J149,"")</f>
        <v/>
      </c>
      <c r="C139" s="43" t="str">
        <f aca="false">IF(A139&lt;&gt;"",IF(Tätigkeit!E149=TRUE(),INDEX(codesex,MATCH(Tätigkeit!D149,libsex,0)),Tätigkeit!D149),"")</f>
        <v/>
      </c>
      <c r="D139" s="78" t="str">
        <f aca="false">IF(A139&lt;&gt;"",Tätigkeit!F149,"")</f>
        <v/>
      </c>
      <c r="E139" s="43" t="str">
        <f aca="false">IF(A139&lt;&gt;"",IF(Tätigkeit!H149=TRUE(),INDEX(codenat,MATCH(Tätigkeit!G149,libnat,0)),Tätigkeit!G149),"")</f>
        <v/>
      </c>
      <c r="F139" s="43" t="str">
        <f aca="false">IF(A139&lt;&gt;"",Tätigkeit!I149,"")</f>
        <v/>
      </c>
      <c r="G139" s="43" t="str">
        <f aca="false">IF(A139&lt;&gt;"",IF(Tätigkeit!O149&lt;&gt;"",Tätigkeit!O149,""),"")</f>
        <v/>
      </c>
      <c r="H139" s="43" t="str">
        <f aca="false">IF(A139&lt;&gt;"",IF(Tätigkeit!Z149=TRUE(),INDEX(codeperskat,MATCH(Tätigkeit!P149,libperskat,0)),IF(Tätigkeit!P149&lt;&gt;"",Tätigkeit!P149,"")),"")</f>
        <v/>
      </c>
      <c r="I139" s="43" t="str">
        <f aca="false">IF(A139&lt;&gt;"",IF(Tätigkeit!AA149=TRUE(),INDEX(codeaav,MATCH(Tätigkeit!Q149,libaav,0)),IF(Tätigkeit!Q149&lt;&gt;"",Tätigkeit!Q149,"")),"")</f>
        <v/>
      </c>
      <c r="J139" s="43" t="str">
        <f aca="false">IF(A139&lt;&gt;"",IF(Tätigkeit!AB149=TRUE(),INDEX(codedipqual,MATCH(Tätigkeit!R149,libdipqual,0)),IF(Tätigkeit!R149&lt;&gt;"",Tätigkeit!R149,"")),"")</f>
        <v/>
      </c>
      <c r="K139" s="43" t="str">
        <f aca="false">IF(A139&lt;&gt;"",IF(Tätigkeit!AC149=TRUE(),INDEX(libcatidinst,MATCH(Tätigkeit!S149,libinst,0)),""),"")</f>
        <v/>
      </c>
      <c r="L139" s="43" t="str">
        <f aca="false">IF(A139&lt;&gt;"",IF(Tätigkeit!AC149=TRUE(),INDEX(codeinst,MATCH(Tätigkeit!S149,libinst,0)),IF(Tätigkeit!S149&lt;&gt;"",Tätigkeit!S149,"")),"")</f>
        <v/>
      </c>
      <c r="M139" s="43" t="str">
        <f aca="false">IF(A139&lt;&gt;"",IF(Tätigkeit!T149&lt;&gt;"",Tätigkeit!T149,""),"")</f>
        <v/>
      </c>
      <c r="N139" s="43" t="str">
        <f aca="false">IF(A139&lt;&gt;"",IF(Tätigkeit!U149&lt;&gt;"",Tätigkeit!U149,""),"")</f>
        <v/>
      </c>
      <c r="O139" s="43" t="str">
        <f aca="false">IF(OR(A139="",ISBLANK(Tätigkeit!V149)),"",IF(NOT(ISNA(Tätigkeit!V149)),INDEX(codeschartkla,MATCH(Tätigkeit!V149,libschartkla,0)),Tätigkeit!V149))</f>
        <v/>
      </c>
      <c r="P139" s="43" t="str">
        <f aca="false">IF(OR(A139="",ISBLANK(Tätigkeit!W149)),"",Tätigkeit!W149)</f>
        <v/>
      </c>
    </row>
    <row r="140" customFormat="false" ht="12.75" hidden="false" customHeight="false" outlineLevel="0" collapsed="false">
      <c r="A140" s="43" t="str">
        <f aca="false">IF(Tätigkeit!$A150&lt;&gt;"",IF(Tätigkeit!C150&lt;&gt;"",IF(Tätigkeit!C150="LOC.ID",CONCATENATE("LOC.",Tätigkeit!AM$12),Tätigkeit!C150),""),"")</f>
        <v/>
      </c>
      <c r="B140" s="49" t="str">
        <f aca="false">IF(A140&lt;&gt;"",Tätigkeit!J150,"")</f>
        <v/>
      </c>
      <c r="C140" s="43" t="str">
        <f aca="false">IF(A140&lt;&gt;"",IF(Tätigkeit!E150=TRUE(),INDEX(codesex,MATCH(Tätigkeit!D150,libsex,0)),Tätigkeit!D150),"")</f>
        <v/>
      </c>
      <c r="D140" s="78" t="str">
        <f aca="false">IF(A140&lt;&gt;"",Tätigkeit!F150,"")</f>
        <v/>
      </c>
      <c r="E140" s="43" t="str">
        <f aca="false">IF(A140&lt;&gt;"",IF(Tätigkeit!H150=TRUE(),INDEX(codenat,MATCH(Tätigkeit!G150,libnat,0)),Tätigkeit!G150),"")</f>
        <v/>
      </c>
      <c r="F140" s="43" t="str">
        <f aca="false">IF(A140&lt;&gt;"",Tätigkeit!I150,"")</f>
        <v/>
      </c>
      <c r="G140" s="43" t="str">
        <f aca="false">IF(A140&lt;&gt;"",IF(Tätigkeit!O150&lt;&gt;"",Tätigkeit!O150,""),"")</f>
        <v/>
      </c>
      <c r="H140" s="43" t="str">
        <f aca="false">IF(A140&lt;&gt;"",IF(Tätigkeit!Z150=TRUE(),INDEX(codeperskat,MATCH(Tätigkeit!P150,libperskat,0)),IF(Tätigkeit!P150&lt;&gt;"",Tätigkeit!P150,"")),"")</f>
        <v/>
      </c>
      <c r="I140" s="43" t="str">
        <f aca="false">IF(A140&lt;&gt;"",IF(Tätigkeit!AA150=TRUE(),INDEX(codeaav,MATCH(Tätigkeit!Q150,libaav,0)),IF(Tätigkeit!Q150&lt;&gt;"",Tätigkeit!Q150,"")),"")</f>
        <v/>
      </c>
      <c r="J140" s="43" t="str">
        <f aca="false">IF(A140&lt;&gt;"",IF(Tätigkeit!AB150=TRUE(),INDEX(codedipqual,MATCH(Tätigkeit!R150,libdipqual,0)),IF(Tätigkeit!R150&lt;&gt;"",Tätigkeit!R150,"")),"")</f>
        <v/>
      </c>
      <c r="K140" s="43" t="str">
        <f aca="false">IF(A140&lt;&gt;"",IF(Tätigkeit!AC150=TRUE(),INDEX(libcatidinst,MATCH(Tätigkeit!S150,libinst,0)),""),"")</f>
        <v/>
      </c>
      <c r="L140" s="43" t="str">
        <f aca="false">IF(A140&lt;&gt;"",IF(Tätigkeit!AC150=TRUE(),INDEX(codeinst,MATCH(Tätigkeit!S150,libinst,0)),IF(Tätigkeit!S150&lt;&gt;"",Tätigkeit!S150,"")),"")</f>
        <v/>
      </c>
      <c r="M140" s="43" t="str">
        <f aca="false">IF(A140&lt;&gt;"",IF(Tätigkeit!T150&lt;&gt;"",Tätigkeit!T150,""),"")</f>
        <v/>
      </c>
      <c r="N140" s="43" t="str">
        <f aca="false">IF(A140&lt;&gt;"",IF(Tätigkeit!U150&lt;&gt;"",Tätigkeit!U150,""),"")</f>
        <v/>
      </c>
      <c r="O140" s="43" t="str">
        <f aca="false">IF(OR(A140="",ISBLANK(Tätigkeit!V150)),"",IF(NOT(ISNA(Tätigkeit!V150)),INDEX(codeschartkla,MATCH(Tätigkeit!V150,libschartkla,0)),Tätigkeit!V150))</f>
        <v/>
      </c>
      <c r="P140" s="43" t="str">
        <f aca="false">IF(OR(A140="",ISBLANK(Tätigkeit!W150)),"",Tätigkeit!W150)</f>
        <v/>
      </c>
    </row>
    <row r="141" customFormat="false" ht="12.75" hidden="false" customHeight="false" outlineLevel="0" collapsed="false">
      <c r="A141" s="43" t="str">
        <f aca="false">IF(Tätigkeit!$A151&lt;&gt;"",IF(Tätigkeit!C151&lt;&gt;"",IF(Tätigkeit!C151="LOC.ID",CONCATENATE("LOC.",Tätigkeit!AM$12),Tätigkeit!C151),""),"")</f>
        <v/>
      </c>
      <c r="B141" s="49" t="str">
        <f aca="false">IF(A141&lt;&gt;"",Tätigkeit!J151,"")</f>
        <v/>
      </c>
      <c r="C141" s="43" t="str">
        <f aca="false">IF(A141&lt;&gt;"",IF(Tätigkeit!E151=TRUE(),INDEX(codesex,MATCH(Tätigkeit!D151,libsex,0)),Tätigkeit!D151),"")</f>
        <v/>
      </c>
      <c r="D141" s="78" t="str">
        <f aca="false">IF(A141&lt;&gt;"",Tätigkeit!F151,"")</f>
        <v/>
      </c>
      <c r="E141" s="43" t="str">
        <f aca="false">IF(A141&lt;&gt;"",IF(Tätigkeit!H151=TRUE(),INDEX(codenat,MATCH(Tätigkeit!G151,libnat,0)),Tätigkeit!G151),"")</f>
        <v/>
      </c>
      <c r="F141" s="43" t="str">
        <f aca="false">IF(A141&lt;&gt;"",Tätigkeit!I151,"")</f>
        <v/>
      </c>
      <c r="G141" s="43" t="str">
        <f aca="false">IF(A141&lt;&gt;"",IF(Tätigkeit!O151&lt;&gt;"",Tätigkeit!O151,""),"")</f>
        <v/>
      </c>
      <c r="H141" s="43" t="str">
        <f aca="false">IF(A141&lt;&gt;"",IF(Tätigkeit!Z151=TRUE(),INDEX(codeperskat,MATCH(Tätigkeit!P151,libperskat,0)),IF(Tätigkeit!P151&lt;&gt;"",Tätigkeit!P151,"")),"")</f>
        <v/>
      </c>
      <c r="I141" s="43" t="str">
        <f aca="false">IF(A141&lt;&gt;"",IF(Tätigkeit!AA151=TRUE(),INDEX(codeaav,MATCH(Tätigkeit!Q151,libaav,0)),IF(Tätigkeit!Q151&lt;&gt;"",Tätigkeit!Q151,"")),"")</f>
        <v/>
      </c>
      <c r="J141" s="43" t="str">
        <f aca="false">IF(A141&lt;&gt;"",IF(Tätigkeit!AB151=TRUE(),INDEX(codedipqual,MATCH(Tätigkeit!R151,libdipqual,0)),IF(Tätigkeit!R151&lt;&gt;"",Tätigkeit!R151,"")),"")</f>
        <v/>
      </c>
      <c r="K141" s="43" t="str">
        <f aca="false">IF(A141&lt;&gt;"",IF(Tätigkeit!AC151=TRUE(),INDEX(libcatidinst,MATCH(Tätigkeit!S151,libinst,0)),""),"")</f>
        <v/>
      </c>
      <c r="L141" s="43" t="str">
        <f aca="false">IF(A141&lt;&gt;"",IF(Tätigkeit!AC151=TRUE(),INDEX(codeinst,MATCH(Tätigkeit!S151,libinst,0)),IF(Tätigkeit!S151&lt;&gt;"",Tätigkeit!S151,"")),"")</f>
        <v/>
      </c>
      <c r="M141" s="43" t="str">
        <f aca="false">IF(A141&lt;&gt;"",IF(Tätigkeit!T151&lt;&gt;"",Tätigkeit!T151,""),"")</f>
        <v/>
      </c>
      <c r="N141" s="43" t="str">
        <f aca="false">IF(A141&lt;&gt;"",IF(Tätigkeit!U151&lt;&gt;"",Tätigkeit!U151,""),"")</f>
        <v/>
      </c>
      <c r="O141" s="43" t="str">
        <f aca="false">IF(OR(A141="",ISBLANK(Tätigkeit!V151)),"",IF(NOT(ISNA(Tätigkeit!V151)),INDEX(codeschartkla,MATCH(Tätigkeit!V151,libschartkla,0)),Tätigkeit!V151))</f>
        <v/>
      </c>
      <c r="P141" s="43" t="str">
        <f aca="false">IF(OR(A141="",ISBLANK(Tätigkeit!W151)),"",Tätigkeit!W151)</f>
        <v/>
      </c>
    </row>
    <row r="142" customFormat="false" ht="12.75" hidden="false" customHeight="false" outlineLevel="0" collapsed="false">
      <c r="A142" s="43" t="str">
        <f aca="false">IF(Tätigkeit!$A152&lt;&gt;"",IF(Tätigkeit!C152&lt;&gt;"",IF(Tätigkeit!C152="LOC.ID",CONCATENATE("LOC.",Tätigkeit!AM$12),Tätigkeit!C152),""),"")</f>
        <v/>
      </c>
      <c r="B142" s="49" t="str">
        <f aca="false">IF(A142&lt;&gt;"",Tätigkeit!J152,"")</f>
        <v/>
      </c>
      <c r="C142" s="43" t="str">
        <f aca="false">IF(A142&lt;&gt;"",IF(Tätigkeit!E152=TRUE(),INDEX(codesex,MATCH(Tätigkeit!D152,libsex,0)),Tätigkeit!D152),"")</f>
        <v/>
      </c>
      <c r="D142" s="78" t="str">
        <f aca="false">IF(A142&lt;&gt;"",Tätigkeit!F152,"")</f>
        <v/>
      </c>
      <c r="E142" s="43" t="str">
        <f aca="false">IF(A142&lt;&gt;"",IF(Tätigkeit!H152=TRUE(),INDEX(codenat,MATCH(Tätigkeit!G152,libnat,0)),Tätigkeit!G152),"")</f>
        <v/>
      </c>
      <c r="F142" s="43" t="str">
        <f aca="false">IF(A142&lt;&gt;"",Tätigkeit!I152,"")</f>
        <v/>
      </c>
      <c r="G142" s="43" t="str">
        <f aca="false">IF(A142&lt;&gt;"",IF(Tätigkeit!O152&lt;&gt;"",Tätigkeit!O152,""),"")</f>
        <v/>
      </c>
      <c r="H142" s="43" t="str">
        <f aca="false">IF(A142&lt;&gt;"",IF(Tätigkeit!Z152=TRUE(),INDEX(codeperskat,MATCH(Tätigkeit!P152,libperskat,0)),IF(Tätigkeit!P152&lt;&gt;"",Tätigkeit!P152,"")),"")</f>
        <v/>
      </c>
      <c r="I142" s="43" t="str">
        <f aca="false">IF(A142&lt;&gt;"",IF(Tätigkeit!AA152=TRUE(),INDEX(codeaav,MATCH(Tätigkeit!Q152,libaav,0)),IF(Tätigkeit!Q152&lt;&gt;"",Tätigkeit!Q152,"")),"")</f>
        <v/>
      </c>
      <c r="J142" s="43" t="str">
        <f aca="false">IF(A142&lt;&gt;"",IF(Tätigkeit!AB152=TRUE(),INDEX(codedipqual,MATCH(Tätigkeit!R152,libdipqual,0)),IF(Tätigkeit!R152&lt;&gt;"",Tätigkeit!R152,"")),"")</f>
        <v/>
      </c>
      <c r="K142" s="43" t="str">
        <f aca="false">IF(A142&lt;&gt;"",IF(Tätigkeit!AC152=TRUE(),INDEX(libcatidinst,MATCH(Tätigkeit!S152,libinst,0)),""),"")</f>
        <v/>
      </c>
      <c r="L142" s="43" t="str">
        <f aca="false">IF(A142&lt;&gt;"",IF(Tätigkeit!AC152=TRUE(),INDEX(codeinst,MATCH(Tätigkeit!S152,libinst,0)),IF(Tätigkeit!S152&lt;&gt;"",Tätigkeit!S152,"")),"")</f>
        <v/>
      </c>
      <c r="M142" s="43" t="str">
        <f aca="false">IF(A142&lt;&gt;"",IF(Tätigkeit!T152&lt;&gt;"",Tätigkeit!T152,""),"")</f>
        <v/>
      </c>
      <c r="N142" s="43" t="str">
        <f aca="false">IF(A142&lt;&gt;"",IF(Tätigkeit!U152&lt;&gt;"",Tätigkeit!U152,""),"")</f>
        <v/>
      </c>
      <c r="O142" s="43" t="str">
        <f aca="false">IF(OR(A142="",ISBLANK(Tätigkeit!V152)),"",IF(NOT(ISNA(Tätigkeit!V152)),INDEX(codeschartkla,MATCH(Tätigkeit!V152,libschartkla,0)),Tätigkeit!V152))</f>
        <v/>
      </c>
      <c r="P142" s="43" t="str">
        <f aca="false">IF(OR(A142="",ISBLANK(Tätigkeit!W152)),"",Tätigkeit!W152)</f>
        <v/>
      </c>
    </row>
    <row r="143" customFormat="false" ht="12.75" hidden="false" customHeight="false" outlineLevel="0" collapsed="false">
      <c r="A143" s="43" t="str">
        <f aca="false">IF(Tätigkeit!$A153&lt;&gt;"",IF(Tätigkeit!C153&lt;&gt;"",IF(Tätigkeit!C153="LOC.ID",CONCATENATE("LOC.",Tätigkeit!AM$12),Tätigkeit!C153),""),"")</f>
        <v/>
      </c>
      <c r="B143" s="49" t="str">
        <f aca="false">IF(A143&lt;&gt;"",Tätigkeit!J153,"")</f>
        <v/>
      </c>
      <c r="C143" s="43" t="str">
        <f aca="false">IF(A143&lt;&gt;"",IF(Tätigkeit!E153=TRUE(),INDEX(codesex,MATCH(Tätigkeit!D153,libsex,0)),Tätigkeit!D153),"")</f>
        <v/>
      </c>
      <c r="D143" s="78" t="str">
        <f aca="false">IF(A143&lt;&gt;"",Tätigkeit!F153,"")</f>
        <v/>
      </c>
      <c r="E143" s="43" t="str">
        <f aca="false">IF(A143&lt;&gt;"",IF(Tätigkeit!H153=TRUE(),INDEX(codenat,MATCH(Tätigkeit!G153,libnat,0)),Tätigkeit!G153),"")</f>
        <v/>
      </c>
      <c r="F143" s="43" t="str">
        <f aca="false">IF(A143&lt;&gt;"",Tätigkeit!I153,"")</f>
        <v/>
      </c>
      <c r="G143" s="43" t="str">
        <f aca="false">IF(A143&lt;&gt;"",IF(Tätigkeit!O153&lt;&gt;"",Tätigkeit!O153,""),"")</f>
        <v/>
      </c>
      <c r="H143" s="43" t="str">
        <f aca="false">IF(A143&lt;&gt;"",IF(Tätigkeit!Z153=TRUE(),INDEX(codeperskat,MATCH(Tätigkeit!P153,libperskat,0)),IF(Tätigkeit!P153&lt;&gt;"",Tätigkeit!P153,"")),"")</f>
        <v/>
      </c>
      <c r="I143" s="43" t="str">
        <f aca="false">IF(A143&lt;&gt;"",IF(Tätigkeit!AA153=TRUE(),INDEX(codeaav,MATCH(Tätigkeit!Q153,libaav,0)),IF(Tätigkeit!Q153&lt;&gt;"",Tätigkeit!Q153,"")),"")</f>
        <v/>
      </c>
      <c r="J143" s="43" t="str">
        <f aca="false">IF(A143&lt;&gt;"",IF(Tätigkeit!AB153=TRUE(),INDEX(codedipqual,MATCH(Tätigkeit!R153,libdipqual,0)),IF(Tätigkeit!R153&lt;&gt;"",Tätigkeit!R153,"")),"")</f>
        <v/>
      </c>
      <c r="K143" s="43" t="str">
        <f aca="false">IF(A143&lt;&gt;"",IF(Tätigkeit!AC153=TRUE(),INDEX(libcatidinst,MATCH(Tätigkeit!S153,libinst,0)),""),"")</f>
        <v/>
      </c>
      <c r="L143" s="43" t="str">
        <f aca="false">IF(A143&lt;&gt;"",IF(Tätigkeit!AC153=TRUE(),INDEX(codeinst,MATCH(Tätigkeit!S153,libinst,0)),IF(Tätigkeit!S153&lt;&gt;"",Tätigkeit!S153,"")),"")</f>
        <v/>
      </c>
      <c r="M143" s="43" t="str">
        <f aca="false">IF(A143&lt;&gt;"",IF(Tätigkeit!T153&lt;&gt;"",Tätigkeit!T153,""),"")</f>
        <v/>
      </c>
      <c r="N143" s="43" t="str">
        <f aca="false">IF(A143&lt;&gt;"",IF(Tätigkeit!U153&lt;&gt;"",Tätigkeit!U153,""),"")</f>
        <v/>
      </c>
      <c r="O143" s="43" t="str">
        <f aca="false">IF(OR(A143="",ISBLANK(Tätigkeit!V153)),"",IF(NOT(ISNA(Tätigkeit!V153)),INDEX(codeschartkla,MATCH(Tätigkeit!V153,libschartkla,0)),Tätigkeit!V153))</f>
        <v/>
      </c>
      <c r="P143" s="43" t="str">
        <f aca="false">IF(OR(A143="",ISBLANK(Tätigkeit!W153)),"",Tätigkeit!W153)</f>
        <v/>
      </c>
    </row>
    <row r="144" customFormat="false" ht="12.75" hidden="false" customHeight="false" outlineLevel="0" collapsed="false">
      <c r="A144" s="43" t="str">
        <f aca="false">IF(Tätigkeit!$A154&lt;&gt;"",IF(Tätigkeit!C154&lt;&gt;"",IF(Tätigkeit!C154="LOC.ID",CONCATENATE("LOC.",Tätigkeit!AM$12),Tätigkeit!C154),""),"")</f>
        <v/>
      </c>
      <c r="B144" s="49" t="str">
        <f aca="false">IF(A144&lt;&gt;"",Tätigkeit!J154,"")</f>
        <v/>
      </c>
      <c r="C144" s="43" t="str">
        <f aca="false">IF(A144&lt;&gt;"",IF(Tätigkeit!E154=TRUE(),INDEX(codesex,MATCH(Tätigkeit!D154,libsex,0)),Tätigkeit!D154),"")</f>
        <v/>
      </c>
      <c r="D144" s="78" t="str">
        <f aca="false">IF(A144&lt;&gt;"",Tätigkeit!F154,"")</f>
        <v/>
      </c>
      <c r="E144" s="43" t="str">
        <f aca="false">IF(A144&lt;&gt;"",IF(Tätigkeit!H154=TRUE(),INDEX(codenat,MATCH(Tätigkeit!G154,libnat,0)),Tätigkeit!G154),"")</f>
        <v/>
      </c>
      <c r="F144" s="43" t="str">
        <f aca="false">IF(A144&lt;&gt;"",Tätigkeit!I154,"")</f>
        <v/>
      </c>
      <c r="G144" s="43" t="str">
        <f aca="false">IF(A144&lt;&gt;"",IF(Tätigkeit!O154&lt;&gt;"",Tätigkeit!O154,""),"")</f>
        <v/>
      </c>
      <c r="H144" s="43" t="str">
        <f aca="false">IF(A144&lt;&gt;"",IF(Tätigkeit!Z154=TRUE(),INDEX(codeperskat,MATCH(Tätigkeit!P154,libperskat,0)),IF(Tätigkeit!P154&lt;&gt;"",Tätigkeit!P154,"")),"")</f>
        <v/>
      </c>
      <c r="I144" s="43" t="str">
        <f aca="false">IF(A144&lt;&gt;"",IF(Tätigkeit!AA154=TRUE(),INDEX(codeaav,MATCH(Tätigkeit!Q154,libaav,0)),IF(Tätigkeit!Q154&lt;&gt;"",Tätigkeit!Q154,"")),"")</f>
        <v/>
      </c>
      <c r="J144" s="43" t="str">
        <f aca="false">IF(A144&lt;&gt;"",IF(Tätigkeit!AB154=TRUE(),INDEX(codedipqual,MATCH(Tätigkeit!R154,libdipqual,0)),IF(Tätigkeit!R154&lt;&gt;"",Tätigkeit!R154,"")),"")</f>
        <v/>
      </c>
      <c r="K144" s="43" t="str">
        <f aca="false">IF(A144&lt;&gt;"",IF(Tätigkeit!AC154=TRUE(),INDEX(libcatidinst,MATCH(Tätigkeit!S154,libinst,0)),""),"")</f>
        <v/>
      </c>
      <c r="L144" s="43" t="str">
        <f aca="false">IF(A144&lt;&gt;"",IF(Tätigkeit!AC154=TRUE(),INDEX(codeinst,MATCH(Tätigkeit!S154,libinst,0)),IF(Tätigkeit!S154&lt;&gt;"",Tätigkeit!S154,"")),"")</f>
        <v/>
      </c>
      <c r="M144" s="43" t="str">
        <f aca="false">IF(A144&lt;&gt;"",IF(Tätigkeit!T154&lt;&gt;"",Tätigkeit!T154,""),"")</f>
        <v/>
      </c>
      <c r="N144" s="43" t="str">
        <f aca="false">IF(A144&lt;&gt;"",IF(Tätigkeit!U154&lt;&gt;"",Tätigkeit!U154,""),"")</f>
        <v/>
      </c>
      <c r="O144" s="43" t="str">
        <f aca="false">IF(OR(A144="",ISBLANK(Tätigkeit!V154)),"",IF(NOT(ISNA(Tätigkeit!V154)),INDEX(codeschartkla,MATCH(Tätigkeit!V154,libschartkla,0)),Tätigkeit!V154))</f>
        <v/>
      </c>
      <c r="P144" s="43" t="str">
        <f aca="false">IF(OR(A144="",ISBLANK(Tätigkeit!W154)),"",Tätigkeit!W154)</f>
        <v/>
      </c>
    </row>
    <row r="145" customFormat="false" ht="12.75" hidden="false" customHeight="false" outlineLevel="0" collapsed="false">
      <c r="A145" s="43" t="str">
        <f aca="false">IF(Tätigkeit!$A155&lt;&gt;"",IF(Tätigkeit!C155&lt;&gt;"",IF(Tätigkeit!C155="LOC.ID",CONCATENATE("LOC.",Tätigkeit!AM$12),Tätigkeit!C155),""),"")</f>
        <v/>
      </c>
      <c r="B145" s="49" t="str">
        <f aca="false">IF(A145&lt;&gt;"",Tätigkeit!J155,"")</f>
        <v/>
      </c>
      <c r="C145" s="43" t="str">
        <f aca="false">IF(A145&lt;&gt;"",IF(Tätigkeit!E155=TRUE(),INDEX(codesex,MATCH(Tätigkeit!D155,libsex,0)),Tätigkeit!D155),"")</f>
        <v/>
      </c>
      <c r="D145" s="78" t="str">
        <f aca="false">IF(A145&lt;&gt;"",Tätigkeit!F155,"")</f>
        <v/>
      </c>
      <c r="E145" s="43" t="str">
        <f aca="false">IF(A145&lt;&gt;"",IF(Tätigkeit!H155=TRUE(),INDEX(codenat,MATCH(Tätigkeit!G155,libnat,0)),Tätigkeit!G155),"")</f>
        <v/>
      </c>
      <c r="F145" s="43" t="str">
        <f aca="false">IF(A145&lt;&gt;"",Tätigkeit!I155,"")</f>
        <v/>
      </c>
      <c r="G145" s="43" t="str">
        <f aca="false">IF(A145&lt;&gt;"",IF(Tätigkeit!O155&lt;&gt;"",Tätigkeit!O155,""),"")</f>
        <v/>
      </c>
      <c r="H145" s="43" t="str">
        <f aca="false">IF(A145&lt;&gt;"",IF(Tätigkeit!Z155=TRUE(),INDEX(codeperskat,MATCH(Tätigkeit!P155,libperskat,0)),IF(Tätigkeit!P155&lt;&gt;"",Tätigkeit!P155,"")),"")</f>
        <v/>
      </c>
      <c r="I145" s="43" t="str">
        <f aca="false">IF(A145&lt;&gt;"",IF(Tätigkeit!AA155=TRUE(),INDEX(codeaav,MATCH(Tätigkeit!Q155,libaav,0)),IF(Tätigkeit!Q155&lt;&gt;"",Tätigkeit!Q155,"")),"")</f>
        <v/>
      </c>
      <c r="J145" s="43" t="str">
        <f aca="false">IF(A145&lt;&gt;"",IF(Tätigkeit!AB155=TRUE(),INDEX(codedipqual,MATCH(Tätigkeit!R155,libdipqual,0)),IF(Tätigkeit!R155&lt;&gt;"",Tätigkeit!R155,"")),"")</f>
        <v/>
      </c>
      <c r="K145" s="43" t="str">
        <f aca="false">IF(A145&lt;&gt;"",IF(Tätigkeit!AC155=TRUE(),INDEX(libcatidinst,MATCH(Tätigkeit!S155,libinst,0)),""),"")</f>
        <v/>
      </c>
      <c r="L145" s="43" t="str">
        <f aca="false">IF(A145&lt;&gt;"",IF(Tätigkeit!AC155=TRUE(),INDEX(codeinst,MATCH(Tätigkeit!S155,libinst,0)),IF(Tätigkeit!S155&lt;&gt;"",Tätigkeit!S155,"")),"")</f>
        <v/>
      </c>
      <c r="M145" s="43" t="str">
        <f aca="false">IF(A145&lt;&gt;"",IF(Tätigkeit!T155&lt;&gt;"",Tätigkeit!T155,""),"")</f>
        <v/>
      </c>
      <c r="N145" s="43" t="str">
        <f aca="false">IF(A145&lt;&gt;"",IF(Tätigkeit!U155&lt;&gt;"",Tätigkeit!U155,""),"")</f>
        <v/>
      </c>
      <c r="O145" s="43" t="str">
        <f aca="false">IF(OR(A145="",ISBLANK(Tätigkeit!V155)),"",IF(NOT(ISNA(Tätigkeit!V155)),INDEX(codeschartkla,MATCH(Tätigkeit!V155,libschartkla,0)),Tätigkeit!V155))</f>
        <v/>
      </c>
      <c r="P145" s="43" t="str">
        <f aca="false">IF(OR(A145="",ISBLANK(Tätigkeit!W155)),"",Tätigkeit!W155)</f>
        <v/>
      </c>
    </row>
    <row r="146" customFormat="false" ht="12.75" hidden="false" customHeight="false" outlineLevel="0" collapsed="false">
      <c r="A146" s="43" t="str">
        <f aca="false">IF(Tätigkeit!$A156&lt;&gt;"",IF(Tätigkeit!C156&lt;&gt;"",IF(Tätigkeit!C156="LOC.ID",CONCATENATE("LOC.",Tätigkeit!AM$12),Tätigkeit!C156),""),"")</f>
        <v/>
      </c>
      <c r="B146" s="49" t="str">
        <f aca="false">IF(A146&lt;&gt;"",Tätigkeit!J156,"")</f>
        <v/>
      </c>
      <c r="C146" s="43" t="str">
        <f aca="false">IF(A146&lt;&gt;"",IF(Tätigkeit!E156=TRUE(),INDEX(codesex,MATCH(Tätigkeit!D156,libsex,0)),Tätigkeit!D156),"")</f>
        <v/>
      </c>
      <c r="D146" s="78" t="str">
        <f aca="false">IF(A146&lt;&gt;"",Tätigkeit!F156,"")</f>
        <v/>
      </c>
      <c r="E146" s="43" t="str">
        <f aca="false">IF(A146&lt;&gt;"",IF(Tätigkeit!H156=TRUE(),INDEX(codenat,MATCH(Tätigkeit!G156,libnat,0)),Tätigkeit!G156),"")</f>
        <v/>
      </c>
      <c r="F146" s="43" t="str">
        <f aca="false">IF(A146&lt;&gt;"",Tätigkeit!I156,"")</f>
        <v/>
      </c>
      <c r="G146" s="43" t="str">
        <f aca="false">IF(A146&lt;&gt;"",IF(Tätigkeit!O156&lt;&gt;"",Tätigkeit!O156,""),"")</f>
        <v/>
      </c>
      <c r="H146" s="43" t="str">
        <f aca="false">IF(A146&lt;&gt;"",IF(Tätigkeit!Z156=TRUE(),INDEX(codeperskat,MATCH(Tätigkeit!P156,libperskat,0)),IF(Tätigkeit!P156&lt;&gt;"",Tätigkeit!P156,"")),"")</f>
        <v/>
      </c>
      <c r="I146" s="43" t="str">
        <f aca="false">IF(A146&lt;&gt;"",IF(Tätigkeit!AA156=TRUE(),INDEX(codeaav,MATCH(Tätigkeit!Q156,libaav,0)),IF(Tätigkeit!Q156&lt;&gt;"",Tätigkeit!Q156,"")),"")</f>
        <v/>
      </c>
      <c r="J146" s="43" t="str">
        <f aca="false">IF(A146&lt;&gt;"",IF(Tätigkeit!AB156=TRUE(),INDEX(codedipqual,MATCH(Tätigkeit!R156,libdipqual,0)),IF(Tätigkeit!R156&lt;&gt;"",Tätigkeit!R156,"")),"")</f>
        <v/>
      </c>
      <c r="K146" s="43" t="str">
        <f aca="false">IF(A146&lt;&gt;"",IF(Tätigkeit!AC156=TRUE(),INDEX(libcatidinst,MATCH(Tätigkeit!S156,libinst,0)),""),"")</f>
        <v/>
      </c>
      <c r="L146" s="43" t="str">
        <f aca="false">IF(A146&lt;&gt;"",IF(Tätigkeit!AC156=TRUE(),INDEX(codeinst,MATCH(Tätigkeit!S156,libinst,0)),IF(Tätigkeit!S156&lt;&gt;"",Tätigkeit!S156,"")),"")</f>
        <v/>
      </c>
      <c r="M146" s="43" t="str">
        <f aca="false">IF(A146&lt;&gt;"",IF(Tätigkeit!T156&lt;&gt;"",Tätigkeit!T156,""),"")</f>
        <v/>
      </c>
      <c r="N146" s="43" t="str">
        <f aca="false">IF(A146&lt;&gt;"",IF(Tätigkeit!U156&lt;&gt;"",Tätigkeit!U156,""),"")</f>
        <v/>
      </c>
      <c r="O146" s="43" t="str">
        <f aca="false">IF(OR(A146="",ISBLANK(Tätigkeit!V156)),"",IF(NOT(ISNA(Tätigkeit!V156)),INDEX(codeschartkla,MATCH(Tätigkeit!V156,libschartkla,0)),Tätigkeit!V156))</f>
        <v/>
      </c>
      <c r="P146" s="43" t="str">
        <f aca="false">IF(OR(A146="",ISBLANK(Tätigkeit!W156)),"",Tätigkeit!W156)</f>
        <v/>
      </c>
    </row>
    <row r="147" customFormat="false" ht="12.75" hidden="false" customHeight="false" outlineLevel="0" collapsed="false">
      <c r="A147" s="43" t="str">
        <f aca="false">IF(Tätigkeit!$A157&lt;&gt;"",IF(Tätigkeit!C157&lt;&gt;"",IF(Tätigkeit!C157="LOC.ID",CONCATENATE("LOC.",Tätigkeit!AM$12),Tätigkeit!C157),""),"")</f>
        <v/>
      </c>
      <c r="B147" s="49" t="str">
        <f aca="false">IF(A147&lt;&gt;"",Tätigkeit!J157,"")</f>
        <v/>
      </c>
      <c r="C147" s="43" t="str">
        <f aca="false">IF(A147&lt;&gt;"",IF(Tätigkeit!E157=TRUE(),INDEX(codesex,MATCH(Tätigkeit!D157,libsex,0)),Tätigkeit!D157),"")</f>
        <v/>
      </c>
      <c r="D147" s="78" t="str">
        <f aca="false">IF(A147&lt;&gt;"",Tätigkeit!F157,"")</f>
        <v/>
      </c>
      <c r="E147" s="43" t="str">
        <f aca="false">IF(A147&lt;&gt;"",IF(Tätigkeit!H157=TRUE(),INDEX(codenat,MATCH(Tätigkeit!G157,libnat,0)),Tätigkeit!G157),"")</f>
        <v/>
      </c>
      <c r="F147" s="43" t="str">
        <f aca="false">IF(A147&lt;&gt;"",Tätigkeit!I157,"")</f>
        <v/>
      </c>
      <c r="G147" s="43" t="str">
        <f aca="false">IF(A147&lt;&gt;"",IF(Tätigkeit!O157&lt;&gt;"",Tätigkeit!O157,""),"")</f>
        <v/>
      </c>
      <c r="H147" s="43" t="str">
        <f aca="false">IF(A147&lt;&gt;"",IF(Tätigkeit!Z157=TRUE(),INDEX(codeperskat,MATCH(Tätigkeit!P157,libperskat,0)),IF(Tätigkeit!P157&lt;&gt;"",Tätigkeit!P157,"")),"")</f>
        <v/>
      </c>
      <c r="I147" s="43" t="str">
        <f aca="false">IF(A147&lt;&gt;"",IF(Tätigkeit!AA157=TRUE(),INDEX(codeaav,MATCH(Tätigkeit!Q157,libaav,0)),IF(Tätigkeit!Q157&lt;&gt;"",Tätigkeit!Q157,"")),"")</f>
        <v/>
      </c>
      <c r="J147" s="43" t="str">
        <f aca="false">IF(A147&lt;&gt;"",IF(Tätigkeit!AB157=TRUE(),INDEX(codedipqual,MATCH(Tätigkeit!R157,libdipqual,0)),IF(Tätigkeit!R157&lt;&gt;"",Tätigkeit!R157,"")),"")</f>
        <v/>
      </c>
      <c r="K147" s="43" t="str">
        <f aca="false">IF(A147&lt;&gt;"",IF(Tätigkeit!AC157=TRUE(),INDEX(libcatidinst,MATCH(Tätigkeit!S157,libinst,0)),""),"")</f>
        <v/>
      </c>
      <c r="L147" s="43" t="str">
        <f aca="false">IF(A147&lt;&gt;"",IF(Tätigkeit!AC157=TRUE(),INDEX(codeinst,MATCH(Tätigkeit!S157,libinst,0)),IF(Tätigkeit!S157&lt;&gt;"",Tätigkeit!S157,"")),"")</f>
        <v/>
      </c>
      <c r="M147" s="43" t="str">
        <f aca="false">IF(A147&lt;&gt;"",IF(Tätigkeit!T157&lt;&gt;"",Tätigkeit!T157,""),"")</f>
        <v/>
      </c>
      <c r="N147" s="43" t="str">
        <f aca="false">IF(A147&lt;&gt;"",IF(Tätigkeit!U157&lt;&gt;"",Tätigkeit!U157,""),"")</f>
        <v/>
      </c>
      <c r="O147" s="43" t="str">
        <f aca="false">IF(OR(A147="",ISBLANK(Tätigkeit!V157)),"",IF(NOT(ISNA(Tätigkeit!V157)),INDEX(codeschartkla,MATCH(Tätigkeit!V157,libschartkla,0)),Tätigkeit!V157))</f>
        <v/>
      </c>
      <c r="P147" s="43" t="str">
        <f aca="false">IF(OR(A147="",ISBLANK(Tätigkeit!W157)),"",Tätigkeit!W157)</f>
        <v/>
      </c>
    </row>
    <row r="148" customFormat="false" ht="12.75" hidden="false" customHeight="false" outlineLevel="0" collapsed="false">
      <c r="A148" s="43" t="str">
        <f aca="false">IF(Tätigkeit!$A158&lt;&gt;"",IF(Tätigkeit!C158&lt;&gt;"",IF(Tätigkeit!C158="LOC.ID",CONCATENATE("LOC.",Tätigkeit!AM$12),Tätigkeit!C158),""),"")</f>
        <v/>
      </c>
      <c r="B148" s="49" t="str">
        <f aca="false">IF(A148&lt;&gt;"",Tätigkeit!J158,"")</f>
        <v/>
      </c>
      <c r="C148" s="43" t="str">
        <f aca="false">IF(A148&lt;&gt;"",IF(Tätigkeit!E158=TRUE(),INDEX(codesex,MATCH(Tätigkeit!D158,libsex,0)),Tätigkeit!D158),"")</f>
        <v/>
      </c>
      <c r="D148" s="78" t="str">
        <f aca="false">IF(A148&lt;&gt;"",Tätigkeit!F158,"")</f>
        <v/>
      </c>
      <c r="E148" s="43" t="str">
        <f aca="false">IF(A148&lt;&gt;"",IF(Tätigkeit!H158=TRUE(),INDEX(codenat,MATCH(Tätigkeit!G158,libnat,0)),Tätigkeit!G158),"")</f>
        <v/>
      </c>
      <c r="F148" s="43" t="str">
        <f aca="false">IF(A148&lt;&gt;"",Tätigkeit!I158,"")</f>
        <v/>
      </c>
      <c r="G148" s="43" t="str">
        <f aca="false">IF(A148&lt;&gt;"",IF(Tätigkeit!O158&lt;&gt;"",Tätigkeit!O158,""),"")</f>
        <v/>
      </c>
      <c r="H148" s="43" t="str">
        <f aca="false">IF(A148&lt;&gt;"",IF(Tätigkeit!Z158=TRUE(),INDEX(codeperskat,MATCH(Tätigkeit!P158,libperskat,0)),IF(Tätigkeit!P158&lt;&gt;"",Tätigkeit!P158,"")),"")</f>
        <v/>
      </c>
      <c r="I148" s="43" t="str">
        <f aca="false">IF(A148&lt;&gt;"",IF(Tätigkeit!AA158=TRUE(),INDEX(codeaav,MATCH(Tätigkeit!Q158,libaav,0)),IF(Tätigkeit!Q158&lt;&gt;"",Tätigkeit!Q158,"")),"")</f>
        <v/>
      </c>
      <c r="J148" s="43" t="str">
        <f aca="false">IF(A148&lt;&gt;"",IF(Tätigkeit!AB158=TRUE(),INDEX(codedipqual,MATCH(Tätigkeit!R158,libdipqual,0)),IF(Tätigkeit!R158&lt;&gt;"",Tätigkeit!R158,"")),"")</f>
        <v/>
      </c>
      <c r="K148" s="43" t="str">
        <f aca="false">IF(A148&lt;&gt;"",IF(Tätigkeit!AC158=TRUE(),INDEX(libcatidinst,MATCH(Tätigkeit!S158,libinst,0)),""),"")</f>
        <v/>
      </c>
      <c r="L148" s="43" t="str">
        <f aca="false">IF(A148&lt;&gt;"",IF(Tätigkeit!AC158=TRUE(),INDEX(codeinst,MATCH(Tätigkeit!S158,libinst,0)),IF(Tätigkeit!S158&lt;&gt;"",Tätigkeit!S158,"")),"")</f>
        <v/>
      </c>
      <c r="M148" s="43" t="str">
        <f aca="false">IF(A148&lt;&gt;"",IF(Tätigkeit!T158&lt;&gt;"",Tätigkeit!T158,""),"")</f>
        <v/>
      </c>
      <c r="N148" s="43" t="str">
        <f aca="false">IF(A148&lt;&gt;"",IF(Tätigkeit!U158&lt;&gt;"",Tätigkeit!U158,""),"")</f>
        <v/>
      </c>
      <c r="O148" s="43" t="str">
        <f aca="false">IF(OR(A148="",ISBLANK(Tätigkeit!V158)),"",IF(NOT(ISNA(Tätigkeit!V158)),INDEX(codeschartkla,MATCH(Tätigkeit!V158,libschartkla,0)),Tätigkeit!V158))</f>
        <v/>
      </c>
      <c r="P148" s="43" t="str">
        <f aca="false">IF(OR(A148="",ISBLANK(Tätigkeit!W158)),"",Tätigkeit!W158)</f>
        <v/>
      </c>
    </row>
    <row r="149" customFormat="false" ht="12.75" hidden="false" customHeight="false" outlineLevel="0" collapsed="false">
      <c r="A149" s="43" t="str">
        <f aca="false">IF(Tätigkeit!$A159&lt;&gt;"",IF(Tätigkeit!C159&lt;&gt;"",IF(Tätigkeit!C159="LOC.ID",CONCATENATE("LOC.",Tätigkeit!AM$12),Tätigkeit!C159),""),"")</f>
        <v/>
      </c>
      <c r="B149" s="49" t="str">
        <f aca="false">IF(A149&lt;&gt;"",Tätigkeit!J159,"")</f>
        <v/>
      </c>
      <c r="C149" s="43" t="str">
        <f aca="false">IF(A149&lt;&gt;"",IF(Tätigkeit!E159=TRUE(),INDEX(codesex,MATCH(Tätigkeit!D159,libsex,0)),Tätigkeit!D159),"")</f>
        <v/>
      </c>
      <c r="D149" s="78" t="str">
        <f aca="false">IF(A149&lt;&gt;"",Tätigkeit!F159,"")</f>
        <v/>
      </c>
      <c r="E149" s="43" t="str">
        <f aca="false">IF(A149&lt;&gt;"",IF(Tätigkeit!H159=TRUE(),INDEX(codenat,MATCH(Tätigkeit!G159,libnat,0)),Tätigkeit!G159),"")</f>
        <v/>
      </c>
      <c r="F149" s="43" t="str">
        <f aca="false">IF(A149&lt;&gt;"",Tätigkeit!I159,"")</f>
        <v/>
      </c>
      <c r="G149" s="43" t="str">
        <f aca="false">IF(A149&lt;&gt;"",IF(Tätigkeit!O159&lt;&gt;"",Tätigkeit!O159,""),"")</f>
        <v/>
      </c>
      <c r="H149" s="43" t="str">
        <f aca="false">IF(A149&lt;&gt;"",IF(Tätigkeit!Z159=TRUE(),INDEX(codeperskat,MATCH(Tätigkeit!P159,libperskat,0)),IF(Tätigkeit!P159&lt;&gt;"",Tätigkeit!P159,"")),"")</f>
        <v/>
      </c>
      <c r="I149" s="43" t="str">
        <f aca="false">IF(A149&lt;&gt;"",IF(Tätigkeit!AA159=TRUE(),INDEX(codeaav,MATCH(Tätigkeit!Q159,libaav,0)),IF(Tätigkeit!Q159&lt;&gt;"",Tätigkeit!Q159,"")),"")</f>
        <v/>
      </c>
      <c r="J149" s="43" t="str">
        <f aca="false">IF(A149&lt;&gt;"",IF(Tätigkeit!AB159=TRUE(),INDEX(codedipqual,MATCH(Tätigkeit!R159,libdipqual,0)),IF(Tätigkeit!R159&lt;&gt;"",Tätigkeit!R159,"")),"")</f>
        <v/>
      </c>
      <c r="K149" s="43" t="str">
        <f aca="false">IF(A149&lt;&gt;"",IF(Tätigkeit!AC159=TRUE(),INDEX(libcatidinst,MATCH(Tätigkeit!S159,libinst,0)),""),"")</f>
        <v/>
      </c>
      <c r="L149" s="43" t="str">
        <f aca="false">IF(A149&lt;&gt;"",IF(Tätigkeit!AC159=TRUE(),INDEX(codeinst,MATCH(Tätigkeit!S159,libinst,0)),IF(Tätigkeit!S159&lt;&gt;"",Tätigkeit!S159,"")),"")</f>
        <v/>
      </c>
      <c r="M149" s="43" t="str">
        <f aca="false">IF(A149&lt;&gt;"",IF(Tätigkeit!T159&lt;&gt;"",Tätigkeit!T159,""),"")</f>
        <v/>
      </c>
      <c r="N149" s="43" t="str">
        <f aca="false">IF(A149&lt;&gt;"",IF(Tätigkeit!U159&lt;&gt;"",Tätigkeit!U159,""),"")</f>
        <v/>
      </c>
      <c r="O149" s="43" t="str">
        <f aca="false">IF(OR(A149="",ISBLANK(Tätigkeit!V159)),"",IF(NOT(ISNA(Tätigkeit!V159)),INDEX(codeschartkla,MATCH(Tätigkeit!V159,libschartkla,0)),Tätigkeit!V159))</f>
        <v/>
      </c>
      <c r="P149" s="43" t="str">
        <f aca="false">IF(OR(A149="",ISBLANK(Tätigkeit!W159)),"",Tätigkeit!W159)</f>
        <v/>
      </c>
    </row>
    <row r="150" customFormat="false" ht="12.75" hidden="false" customHeight="false" outlineLevel="0" collapsed="false">
      <c r="A150" s="43" t="str">
        <f aca="false">IF(Tätigkeit!$A160&lt;&gt;"",IF(Tätigkeit!C160&lt;&gt;"",IF(Tätigkeit!C160="LOC.ID",CONCATENATE("LOC.",Tätigkeit!AM$12),Tätigkeit!C160),""),"")</f>
        <v/>
      </c>
      <c r="B150" s="49" t="str">
        <f aca="false">IF(A150&lt;&gt;"",Tätigkeit!J160,"")</f>
        <v/>
      </c>
      <c r="C150" s="43" t="str">
        <f aca="false">IF(A150&lt;&gt;"",IF(Tätigkeit!E160=TRUE(),INDEX(codesex,MATCH(Tätigkeit!D160,libsex,0)),Tätigkeit!D160),"")</f>
        <v/>
      </c>
      <c r="D150" s="78" t="str">
        <f aca="false">IF(A150&lt;&gt;"",Tätigkeit!F160,"")</f>
        <v/>
      </c>
      <c r="E150" s="43" t="str">
        <f aca="false">IF(A150&lt;&gt;"",IF(Tätigkeit!H160=TRUE(),INDEX(codenat,MATCH(Tätigkeit!G160,libnat,0)),Tätigkeit!G160),"")</f>
        <v/>
      </c>
      <c r="F150" s="43" t="str">
        <f aca="false">IF(A150&lt;&gt;"",Tätigkeit!I160,"")</f>
        <v/>
      </c>
      <c r="G150" s="43" t="str">
        <f aca="false">IF(A150&lt;&gt;"",IF(Tätigkeit!O160&lt;&gt;"",Tätigkeit!O160,""),"")</f>
        <v/>
      </c>
      <c r="H150" s="43" t="str">
        <f aca="false">IF(A150&lt;&gt;"",IF(Tätigkeit!Z160=TRUE(),INDEX(codeperskat,MATCH(Tätigkeit!P160,libperskat,0)),IF(Tätigkeit!P160&lt;&gt;"",Tätigkeit!P160,"")),"")</f>
        <v/>
      </c>
      <c r="I150" s="43" t="str">
        <f aca="false">IF(A150&lt;&gt;"",IF(Tätigkeit!AA160=TRUE(),INDEX(codeaav,MATCH(Tätigkeit!Q160,libaav,0)),IF(Tätigkeit!Q160&lt;&gt;"",Tätigkeit!Q160,"")),"")</f>
        <v/>
      </c>
      <c r="J150" s="43" t="str">
        <f aca="false">IF(A150&lt;&gt;"",IF(Tätigkeit!AB160=TRUE(),INDEX(codedipqual,MATCH(Tätigkeit!R160,libdipqual,0)),IF(Tätigkeit!R160&lt;&gt;"",Tätigkeit!R160,"")),"")</f>
        <v/>
      </c>
      <c r="K150" s="43" t="str">
        <f aca="false">IF(A150&lt;&gt;"",IF(Tätigkeit!AC160=TRUE(),INDEX(libcatidinst,MATCH(Tätigkeit!S160,libinst,0)),""),"")</f>
        <v/>
      </c>
      <c r="L150" s="43" t="str">
        <f aca="false">IF(A150&lt;&gt;"",IF(Tätigkeit!AC160=TRUE(),INDEX(codeinst,MATCH(Tätigkeit!S160,libinst,0)),IF(Tätigkeit!S160&lt;&gt;"",Tätigkeit!S160,"")),"")</f>
        <v/>
      </c>
      <c r="M150" s="43" t="str">
        <f aca="false">IF(A150&lt;&gt;"",IF(Tätigkeit!T160&lt;&gt;"",Tätigkeit!T160,""),"")</f>
        <v/>
      </c>
      <c r="N150" s="43" t="str">
        <f aca="false">IF(A150&lt;&gt;"",IF(Tätigkeit!U160&lt;&gt;"",Tätigkeit!U160,""),"")</f>
        <v/>
      </c>
      <c r="O150" s="43" t="str">
        <f aca="false">IF(OR(A150="",ISBLANK(Tätigkeit!V160)),"",IF(NOT(ISNA(Tätigkeit!V160)),INDEX(codeschartkla,MATCH(Tätigkeit!V160,libschartkla,0)),Tätigkeit!V160))</f>
        <v/>
      </c>
      <c r="P150" s="43" t="str">
        <f aca="false">IF(OR(A150="",ISBLANK(Tätigkeit!W160)),"",Tätigkeit!W160)</f>
        <v/>
      </c>
    </row>
    <row r="151" customFormat="false" ht="12.75" hidden="false" customHeight="false" outlineLevel="0" collapsed="false">
      <c r="A151" s="43" t="str">
        <f aca="false">IF(Tätigkeit!$A161&lt;&gt;"",IF(Tätigkeit!C161&lt;&gt;"",IF(Tätigkeit!C161="LOC.ID",CONCATENATE("LOC.",Tätigkeit!AM$12),Tätigkeit!C161),""),"")</f>
        <v/>
      </c>
      <c r="B151" s="49" t="str">
        <f aca="false">IF(A151&lt;&gt;"",Tätigkeit!J161,"")</f>
        <v/>
      </c>
      <c r="C151" s="43" t="str">
        <f aca="false">IF(A151&lt;&gt;"",IF(Tätigkeit!E161=TRUE(),INDEX(codesex,MATCH(Tätigkeit!D161,libsex,0)),Tätigkeit!D161),"")</f>
        <v/>
      </c>
      <c r="D151" s="78" t="str">
        <f aca="false">IF(A151&lt;&gt;"",Tätigkeit!F161,"")</f>
        <v/>
      </c>
      <c r="E151" s="43" t="str">
        <f aca="false">IF(A151&lt;&gt;"",IF(Tätigkeit!H161=TRUE(),INDEX(codenat,MATCH(Tätigkeit!G161,libnat,0)),Tätigkeit!G161),"")</f>
        <v/>
      </c>
      <c r="F151" s="43" t="str">
        <f aca="false">IF(A151&lt;&gt;"",Tätigkeit!I161,"")</f>
        <v/>
      </c>
      <c r="G151" s="43" t="str">
        <f aca="false">IF(A151&lt;&gt;"",IF(Tätigkeit!O161&lt;&gt;"",Tätigkeit!O161,""),"")</f>
        <v/>
      </c>
      <c r="H151" s="43" t="str">
        <f aca="false">IF(A151&lt;&gt;"",IF(Tätigkeit!Z161=TRUE(),INDEX(codeperskat,MATCH(Tätigkeit!P161,libperskat,0)),IF(Tätigkeit!P161&lt;&gt;"",Tätigkeit!P161,"")),"")</f>
        <v/>
      </c>
      <c r="I151" s="43" t="str">
        <f aca="false">IF(A151&lt;&gt;"",IF(Tätigkeit!AA161=TRUE(),INDEX(codeaav,MATCH(Tätigkeit!Q161,libaav,0)),IF(Tätigkeit!Q161&lt;&gt;"",Tätigkeit!Q161,"")),"")</f>
        <v/>
      </c>
      <c r="J151" s="43" t="str">
        <f aca="false">IF(A151&lt;&gt;"",IF(Tätigkeit!AB161=TRUE(),INDEX(codedipqual,MATCH(Tätigkeit!R161,libdipqual,0)),IF(Tätigkeit!R161&lt;&gt;"",Tätigkeit!R161,"")),"")</f>
        <v/>
      </c>
      <c r="K151" s="43" t="str">
        <f aca="false">IF(A151&lt;&gt;"",IF(Tätigkeit!AC161=TRUE(),INDEX(libcatidinst,MATCH(Tätigkeit!S161,libinst,0)),""),"")</f>
        <v/>
      </c>
      <c r="L151" s="43" t="str">
        <f aca="false">IF(A151&lt;&gt;"",IF(Tätigkeit!AC161=TRUE(),INDEX(codeinst,MATCH(Tätigkeit!S161,libinst,0)),IF(Tätigkeit!S161&lt;&gt;"",Tätigkeit!S161,"")),"")</f>
        <v/>
      </c>
      <c r="M151" s="43" t="str">
        <f aca="false">IF(A151&lt;&gt;"",IF(Tätigkeit!T161&lt;&gt;"",Tätigkeit!T161,""),"")</f>
        <v/>
      </c>
      <c r="N151" s="43" t="str">
        <f aca="false">IF(A151&lt;&gt;"",IF(Tätigkeit!U161&lt;&gt;"",Tätigkeit!U161,""),"")</f>
        <v/>
      </c>
      <c r="O151" s="43" t="str">
        <f aca="false">IF(OR(A151="",ISBLANK(Tätigkeit!V161)),"",IF(NOT(ISNA(Tätigkeit!V161)),INDEX(codeschartkla,MATCH(Tätigkeit!V161,libschartkla,0)),Tätigkeit!V161))</f>
        <v/>
      </c>
      <c r="P151" s="43" t="str">
        <f aca="false">IF(OR(A151="",ISBLANK(Tätigkeit!W161)),"",Tätigkeit!W161)</f>
        <v/>
      </c>
    </row>
    <row r="152" customFormat="false" ht="12.75" hidden="false" customHeight="false" outlineLevel="0" collapsed="false">
      <c r="A152" s="43" t="str">
        <f aca="false">IF(Tätigkeit!$A162&lt;&gt;"",IF(Tätigkeit!C162&lt;&gt;"",IF(Tätigkeit!C162="LOC.ID",CONCATENATE("LOC.",Tätigkeit!AM$12),Tätigkeit!C162),""),"")</f>
        <v/>
      </c>
      <c r="B152" s="49" t="str">
        <f aca="false">IF(A152&lt;&gt;"",Tätigkeit!J162,"")</f>
        <v/>
      </c>
      <c r="C152" s="43" t="str">
        <f aca="false">IF(A152&lt;&gt;"",IF(Tätigkeit!E162=TRUE(),INDEX(codesex,MATCH(Tätigkeit!D162,libsex,0)),Tätigkeit!D162),"")</f>
        <v/>
      </c>
      <c r="D152" s="78" t="str">
        <f aca="false">IF(A152&lt;&gt;"",Tätigkeit!F162,"")</f>
        <v/>
      </c>
      <c r="E152" s="43" t="str">
        <f aca="false">IF(A152&lt;&gt;"",IF(Tätigkeit!H162=TRUE(),INDEX(codenat,MATCH(Tätigkeit!G162,libnat,0)),Tätigkeit!G162),"")</f>
        <v/>
      </c>
      <c r="F152" s="43" t="str">
        <f aca="false">IF(A152&lt;&gt;"",Tätigkeit!I162,"")</f>
        <v/>
      </c>
      <c r="G152" s="43" t="str">
        <f aca="false">IF(A152&lt;&gt;"",IF(Tätigkeit!O162&lt;&gt;"",Tätigkeit!O162,""),"")</f>
        <v/>
      </c>
      <c r="H152" s="43" t="str">
        <f aca="false">IF(A152&lt;&gt;"",IF(Tätigkeit!Z162=TRUE(),INDEX(codeperskat,MATCH(Tätigkeit!P162,libperskat,0)),IF(Tätigkeit!P162&lt;&gt;"",Tätigkeit!P162,"")),"")</f>
        <v/>
      </c>
      <c r="I152" s="43" t="str">
        <f aca="false">IF(A152&lt;&gt;"",IF(Tätigkeit!AA162=TRUE(),INDEX(codeaav,MATCH(Tätigkeit!Q162,libaav,0)),IF(Tätigkeit!Q162&lt;&gt;"",Tätigkeit!Q162,"")),"")</f>
        <v/>
      </c>
      <c r="J152" s="43" t="str">
        <f aca="false">IF(A152&lt;&gt;"",IF(Tätigkeit!AB162=TRUE(),INDEX(codedipqual,MATCH(Tätigkeit!R162,libdipqual,0)),IF(Tätigkeit!R162&lt;&gt;"",Tätigkeit!R162,"")),"")</f>
        <v/>
      </c>
      <c r="K152" s="43" t="str">
        <f aca="false">IF(A152&lt;&gt;"",IF(Tätigkeit!AC162=TRUE(),INDEX(libcatidinst,MATCH(Tätigkeit!S162,libinst,0)),""),"")</f>
        <v/>
      </c>
      <c r="L152" s="43" t="str">
        <f aca="false">IF(A152&lt;&gt;"",IF(Tätigkeit!AC162=TRUE(),INDEX(codeinst,MATCH(Tätigkeit!S162,libinst,0)),IF(Tätigkeit!S162&lt;&gt;"",Tätigkeit!S162,"")),"")</f>
        <v/>
      </c>
      <c r="M152" s="43" t="str">
        <f aca="false">IF(A152&lt;&gt;"",IF(Tätigkeit!T162&lt;&gt;"",Tätigkeit!T162,""),"")</f>
        <v/>
      </c>
      <c r="N152" s="43" t="str">
        <f aca="false">IF(A152&lt;&gt;"",IF(Tätigkeit!U162&lt;&gt;"",Tätigkeit!U162,""),"")</f>
        <v/>
      </c>
      <c r="O152" s="43" t="str">
        <f aca="false">IF(OR(A152="",ISBLANK(Tätigkeit!V162)),"",IF(NOT(ISNA(Tätigkeit!V162)),INDEX(codeschartkla,MATCH(Tätigkeit!V162,libschartkla,0)),Tätigkeit!V162))</f>
        <v/>
      </c>
      <c r="P152" s="43" t="str">
        <f aca="false">IF(OR(A152="",ISBLANK(Tätigkeit!W162)),"",Tätigkeit!W162)</f>
        <v/>
      </c>
    </row>
    <row r="153" customFormat="false" ht="12.75" hidden="false" customHeight="false" outlineLevel="0" collapsed="false">
      <c r="A153" s="43" t="str">
        <f aca="false">IF(Tätigkeit!$A163&lt;&gt;"",IF(Tätigkeit!C163&lt;&gt;"",IF(Tätigkeit!C163="LOC.ID",CONCATENATE("LOC.",Tätigkeit!AM$12),Tätigkeit!C163),""),"")</f>
        <v/>
      </c>
      <c r="B153" s="49" t="str">
        <f aca="false">IF(A153&lt;&gt;"",Tätigkeit!J163,"")</f>
        <v/>
      </c>
      <c r="C153" s="43" t="str">
        <f aca="false">IF(A153&lt;&gt;"",IF(Tätigkeit!E163=TRUE(),INDEX(codesex,MATCH(Tätigkeit!D163,libsex,0)),Tätigkeit!D163),"")</f>
        <v/>
      </c>
      <c r="D153" s="78" t="str">
        <f aca="false">IF(A153&lt;&gt;"",Tätigkeit!F163,"")</f>
        <v/>
      </c>
      <c r="E153" s="43" t="str">
        <f aca="false">IF(A153&lt;&gt;"",IF(Tätigkeit!H163=TRUE(),INDEX(codenat,MATCH(Tätigkeit!G163,libnat,0)),Tätigkeit!G163),"")</f>
        <v/>
      </c>
      <c r="F153" s="43" t="str">
        <f aca="false">IF(A153&lt;&gt;"",Tätigkeit!I163,"")</f>
        <v/>
      </c>
      <c r="G153" s="43" t="str">
        <f aca="false">IF(A153&lt;&gt;"",IF(Tätigkeit!O163&lt;&gt;"",Tätigkeit!O163,""),"")</f>
        <v/>
      </c>
      <c r="H153" s="43" t="str">
        <f aca="false">IF(A153&lt;&gt;"",IF(Tätigkeit!Z163=TRUE(),INDEX(codeperskat,MATCH(Tätigkeit!P163,libperskat,0)),IF(Tätigkeit!P163&lt;&gt;"",Tätigkeit!P163,"")),"")</f>
        <v/>
      </c>
      <c r="I153" s="43" t="str">
        <f aca="false">IF(A153&lt;&gt;"",IF(Tätigkeit!AA163=TRUE(),INDEX(codeaav,MATCH(Tätigkeit!Q163,libaav,0)),IF(Tätigkeit!Q163&lt;&gt;"",Tätigkeit!Q163,"")),"")</f>
        <v/>
      </c>
      <c r="J153" s="43" t="str">
        <f aca="false">IF(A153&lt;&gt;"",IF(Tätigkeit!AB163=TRUE(),INDEX(codedipqual,MATCH(Tätigkeit!R163,libdipqual,0)),IF(Tätigkeit!R163&lt;&gt;"",Tätigkeit!R163,"")),"")</f>
        <v/>
      </c>
      <c r="K153" s="43" t="str">
        <f aca="false">IF(A153&lt;&gt;"",IF(Tätigkeit!AC163=TRUE(),INDEX(libcatidinst,MATCH(Tätigkeit!S163,libinst,0)),""),"")</f>
        <v/>
      </c>
      <c r="L153" s="43" t="str">
        <f aca="false">IF(A153&lt;&gt;"",IF(Tätigkeit!AC163=TRUE(),INDEX(codeinst,MATCH(Tätigkeit!S163,libinst,0)),IF(Tätigkeit!S163&lt;&gt;"",Tätigkeit!S163,"")),"")</f>
        <v/>
      </c>
      <c r="M153" s="43" t="str">
        <f aca="false">IF(A153&lt;&gt;"",IF(Tätigkeit!T163&lt;&gt;"",Tätigkeit!T163,""),"")</f>
        <v/>
      </c>
      <c r="N153" s="43" t="str">
        <f aca="false">IF(A153&lt;&gt;"",IF(Tätigkeit!U163&lt;&gt;"",Tätigkeit!U163,""),"")</f>
        <v/>
      </c>
      <c r="O153" s="43" t="str">
        <f aca="false">IF(OR(A153="",ISBLANK(Tätigkeit!V163)),"",IF(NOT(ISNA(Tätigkeit!V163)),INDEX(codeschartkla,MATCH(Tätigkeit!V163,libschartkla,0)),Tätigkeit!V163))</f>
        <v/>
      </c>
      <c r="P153" s="43" t="str">
        <f aca="false">IF(OR(A153="",ISBLANK(Tätigkeit!W163)),"",Tätigkeit!W163)</f>
        <v/>
      </c>
    </row>
    <row r="154" customFormat="false" ht="12.75" hidden="false" customHeight="false" outlineLevel="0" collapsed="false">
      <c r="A154" s="43" t="str">
        <f aca="false">IF(Tätigkeit!$A164&lt;&gt;"",IF(Tätigkeit!C164&lt;&gt;"",IF(Tätigkeit!C164="LOC.ID",CONCATENATE("LOC.",Tätigkeit!AM$12),Tätigkeit!C164),""),"")</f>
        <v/>
      </c>
      <c r="B154" s="49" t="str">
        <f aca="false">IF(A154&lt;&gt;"",Tätigkeit!J164,"")</f>
        <v/>
      </c>
      <c r="C154" s="43" t="str">
        <f aca="false">IF(A154&lt;&gt;"",IF(Tätigkeit!E164=TRUE(),INDEX(codesex,MATCH(Tätigkeit!D164,libsex,0)),Tätigkeit!D164),"")</f>
        <v/>
      </c>
      <c r="D154" s="78" t="str">
        <f aca="false">IF(A154&lt;&gt;"",Tätigkeit!F164,"")</f>
        <v/>
      </c>
      <c r="E154" s="43" t="str">
        <f aca="false">IF(A154&lt;&gt;"",IF(Tätigkeit!H164=TRUE(),INDEX(codenat,MATCH(Tätigkeit!G164,libnat,0)),Tätigkeit!G164),"")</f>
        <v/>
      </c>
      <c r="F154" s="43" t="str">
        <f aca="false">IF(A154&lt;&gt;"",Tätigkeit!I164,"")</f>
        <v/>
      </c>
      <c r="G154" s="43" t="str">
        <f aca="false">IF(A154&lt;&gt;"",IF(Tätigkeit!O164&lt;&gt;"",Tätigkeit!O164,""),"")</f>
        <v/>
      </c>
      <c r="H154" s="43" t="str">
        <f aca="false">IF(A154&lt;&gt;"",IF(Tätigkeit!Z164=TRUE(),INDEX(codeperskat,MATCH(Tätigkeit!P164,libperskat,0)),IF(Tätigkeit!P164&lt;&gt;"",Tätigkeit!P164,"")),"")</f>
        <v/>
      </c>
      <c r="I154" s="43" t="str">
        <f aca="false">IF(A154&lt;&gt;"",IF(Tätigkeit!AA164=TRUE(),INDEX(codeaav,MATCH(Tätigkeit!Q164,libaav,0)),IF(Tätigkeit!Q164&lt;&gt;"",Tätigkeit!Q164,"")),"")</f>
        <v/>
      </c>
      <c r="J154" s="43" t="str">
        <f aca="false">IF(A154&lt;&gt;"",IF(Tätigkeit!AB164=TRUE(),INDEX(codedipqual,MATCH(Tätigkeit!R164,libdipqual,0)),IF(Tätigkeit!R164&lt;&gt;"",Tätigkeit!R164,"")),"")</f>
        <v/>
      </c>
      <c r="K154" s="43" t="str">
        <f aca="false">IF(A154&lt;&gt;"",IF(Tätigkeit!AC164=TRUE(),INDEX(libcatidinst,MATCH(Tätigkeit!S164,libinst,0)),""),"")</f>
        <v/>
      </c>
      <c r="L154" s="43" t="str">
        <f aca="false">IF(A154&lt;&gt;"",IF(Tätigkeit!AC164=TRUE(),INDEX(codeinst,MATCH(Tätigkeit!S164,libinst,0)),IF(Tätigkeit!S164&lt;&gt;"",Tätigkeit!S164,"")),"")</f>
        <v/>
      </c>
      <c r="M154" s="43" t="str">
        <f aca="false">IF(A154&lt;&gt;"",IF(Tätigkeit!T164&lt;&gt;"",Tätigkeit!T164,""),"")</f>
        <v/>
      </c>
      <c r="N154" s="43" t="str">
        <f aca="false">IF(A154&lt;&gt;"",IF(Tätigkeit!U164&lt;&gt;"",Tätigkeit!U164,""),"")</f>
        <v/>
      </c>
      <c r="O154" s="43" t="str">
        <f aca="false">IF(OR(A154="",ISBLANK(Tätigkeit!V164)),"",IF(NOT(ISNA(Tätigkeit!V164)),INDEX(codeschartkla,MATCH(Tätigkeit!V164,libschartkla,0)),Tätigkeit!V164))</f>
        <v/>
      </c>
      <c r="P154" s="43" t="str">
        <f aca="false">IF(OR(A154="",ISBLANK(Tätigkeit!W164)),"",Tätigkeit!W164)</f>
        <v/>
      </c>
    </row>
    <row r="155" customFormat="false" ht="12.75" hidden="false" customHeight="false" outlineLevel="0" collapsed="false">
      <c r="A155" s="43" t="str">
        <f aca="false">IF(Tätigkeit!$A165&lt;&gt;"",IF(Tätigkeit!C165&lt;&gt;"",IF(Tätigkeit!C165="LOC.ID",CONCATENATE("LOC.",Tätigkeit!AM$12),Tätigkeit!C165),""),"")</f>
        <v/>
      </c>
      <c r="B155" s="49" t="str">
        <f aca="false">IF(A155&lt;&gt;"",Tätigkeit!J165,"")</f>
        <v/>
      </c>
      <c r="C155" s="43" t="str">
        <f aca="false">IF(A155&lt;&gt;"",IF(Tätigkeit!E165=TRUE(),INDEX(codesex,MATCH(Tätigkeit!D165,libsex,0)),Tätigkeit!D165),"")</f>
        <v/>
      </c>
      <c r="D155" s="78" t="str">
        <f aca="false">IF(A155&lt;&gt;"",Tätigkeit!F165,"")</f>
        <v/>
      </c>
      <c r="E155" s="43" t="str">
        <f aca="false">IF(A155&lt;&gt;"",IF(Tätigkeit!H165=TRUE(),INDEX(codenat,MATCH(Tätigkeit!G165,libnat,0)),Tätigkeit!G165),"")</f>
        <v/>
      </c>
      <c r="F155" s="43" t="str">
        <f aca="false">IF(A155&lt;&gt;"",Tätigkeit!I165,"")</f>
        <v/>
      </c>
      <c r="G155" s="43" t="str">
        <f aca="false">IF(A155&lt;&gt;"",IF(Tätigkeit!O165&lt;&gt;"",Tätigkeit!O165,""),"")</f>
        <v/>
      </c>
      <c r="H155" s="43" t="str">
        <f aca="false">IF(A155&lt;&gt;"",IF(Tätigkeit!Z165=TRUE(),INDEX(codeperskat,MATCH(Tätigkeit!P165,libperskat,0)),IF(Tätigkeit!P165&lt;&gt;"",Tätigkeit!P165,"")),"")</f>
        <v/>
      </c>
      <c r="I155" s="43" t="str">
        <f aca="false">IF(A155&lt;&gt;"",IF(Tätigkeit!AA165=TRUE(),INDEX(codeaav,MATCH(Tätigkeit!Q165,libaav,0)),IF(Tätigkeit!Q165&lt;&gt;"",Tätigkeit!Q165,"")),"")</f>
        <v/>
      </c>
      <c r="J155" s="43" t="str">
        <f aca="false">IF(A155&lt;&gt;"",IF(Tätigkeit!AB165=TRUE(),INDEX(codedipqual,MATCH(Tätigkeit!R165,libdipqual,0)),IF(Tätigkeit!R165&lt;&gt;"",Tätigkeit!R165,"")),"")</f>
        <v/>
      </c>
      <c r="K155" s="43" t="str">
        <f aca="false">IF(A155&lt;&gt;"",IF(Tätigkeit!AC165=TRUE(),INDEX(libcatidinst,MATCH(Tätigkeit!S165,libinst,0)),""),"")</f>
        <v/>
      </c>
      <c r="L155" s="43" t="str">
        <f aca="false">IF(A155&lt;&gt;"",IF(Tätigkeit!AC165=TRUE(),INDEX(codeinst,MATCH(Tätigkeit!S165,libinst,0)),IF(Tätigkeit!S165&lt;&gt;"",Tätigkeit!S165,"")),"")</f>
        <v/>
      </c>
      <c r="M155" s="43" t="str">
        <f aca="false">IF(A155&lt;&gt;"",IF(Tätigkeit!T165&lt;&gt;"",Tätigkeit!T165,""),"")</f>
        <v/>
      </c>
      <c r="N155" s="43" t="str">
        <f aca="false">IF(A155&lt;&gt;"",IF(Tätigkeit!U165&lt;&gt;"",Tätigkeit!U165,""),"")</f>
        <v/>
      </c>
      <c r="O155" s="43" t="str">
        <f aca="false">IF(OR(A155="",ISBLANK(Tätigkeit!V165)),"",IF(NOT(ISNA(Tätigkeit!V165)),INDEX(codeschartkla,MATCH(Tätigkeit!V165,libschartkla,0)),Tätigkeit!V165))</f>
        <v/>
      </c>
      <c r="P155" s="43" t="str">
        <f aca="false">IF(OR(A155="",ISBLANK(Tätigkeit!W165)),"",Tätigkeit!W165)</f>
        <v/>
      </c>
    </row>
    <row r="156" customFormat="false" ht="12.75" hidden="false" customHeight="false" outlineLevel="0" collapsed="false">
      <c r="A156" s="43" t="str">
        <f aca="false">IF(Tätigkeit!$A166&lt;&gt;"",IF(Tätigkeit!C166&lt;&gt;"",IF(Tätigkeit!C166="LOC.ID",CONCATENATE("LOC.",Tätigkeit!AM$12),Tätigkeit!C166),""),"")</f>
        <v/>
      </c>
      <c r="B156" s="49" t="str">
        <f aca="false">IF(A156&lt;&gt;"",Tätigkeit!J166,"")</f>
        <v/>
      </c>
      <c r="C156" s="43" t="str">
        <f aca="false">IF(A156&lt;&gt;"",IF(Tätigkeit!E166=TRUE(),INDEX(codesex,MATCH(Tätigkeit!D166,libsex,0)),Tätigkeit!D166),"")</f>
        <v/>
      </c>
      <c r="D156" s="78" t="str">
        <f aca="false">IF(A156&lt;&gt;"",Tätigkeit!F166,"")</f>
        <v/>
      </c>
      <c r="E156" s="43" t="str">
        <f aca="false">IF(A156&lt;&gt;"",IF(Tätigkeit!H166=TRUE(),INDEX(codenat,MATCH(Tätigkeit!G166,libnat,0)),Tätigkeit!G166),"")</f>
        <v/>
      </c>
      <c r="F156" s="43" t="str">
        <f aca="false">IF(A156&lt;&gt;"",Tätigkeit!I166,"")</f>
        <v/>
      </c>
      <c r="G156" s="43" t="str">
        <f aca="false">IF(A156&lt;&gt;"",IF(Tätigkeit!O166&lt;&gt;"",Tätigkeit!O166,""),"")</f>
        <v/>
      </c>
      <c r="H156" s="43" t="str">
        <f aca="false">IF(A156&lt;&gt;"",IF(Tätigkeit!Z166=TRUE(),INDEX(codeperskat,MATCH(Tätigkeit!P166,libperskat,0)),IF(Tätigkeit!P166&lt;&gt;"",Tätigkeit!P166,"")),"")</f>
        <v/>
      </c>
      <c r="I156" s="43" t="str">
        <f aca="false">IF(A156&lt;&gt;"",IF(Tätigkeit!AA166=TRUE(),INDEX(codeaav,MATCH(Tätigkeit!Q166,libaav,0)),IF(Tätigkeit!Q166&lt;&gt;"",Tätigkeit!Q166,"")),"")</f>
        <v/>
      </c>
      <c r="J156" s="43" t="str">
        <f aca="false">IF(A156&lt;&gt;"",IF(Tätigkeit!AB166=TRUE(),INDEX(codedipqual,MATCH(Tätigkeit!R166,libdipqual,0)),IF(Tätigkeit!R166&lt;&gt;"",Tätigkeit!R166,"")),"")</f>
        <v/>
      </c>
      <c r="K156" s="43" t="str">
        <f aca="false">IF(A156&lt;&gt;"",IF(Tätigkeit!AC166=TRUE(),INDEX(libcatidinst,MATCH(Tätigkeit!S166,libinst,0)),""),"")</f>
        <v/>
      </c>
      <c r="L156" s="43" t="str">
        <f aca="false">IF(A156&lt;&gt;"",IF(Tätigkeit!AC166=TRUE(),INDEX(codeinst,MATCH(Tätigkeit!S166,libinst,0)),IF(Tätigkeit!S166&lt;&gt;"",Tätigkeit!S166,"")),"")</f>
        <v/>
      </c>
      <c r="M156" s="43" t="str">
        <f aca="false">IF(A156&lt;&gt;"",IF(Tätigkeit!T166&lt;&gt;"",Tätigkeit!T166,""),"")</f>
        <v/>
      </c>
      <c r="N156" s="43" t="str">
        <f aca="false">IF(A156&lt;&gt;"",IF(Tätigkeit!U166&lt;&gt;"",Tätigkeit!U166,""),"")</f>
        <v/>
      </c>
      <c r="O156" s="43" t="str">
        <f aca="false">IF(OR(A156="",ISBLANK(Tätigkeit!V166)),"",IF(NOT(ISNA(Tätigkeit!V166)),INDEX(codeschartkla,MATCH(Tätigkeit!V166,libschartkla,0)),Tätigkeit!V166))</f>
        <v/>
      </c>
      <c r="P156" s="43" t="str">
        <f aca="false">IF(OR(A156="",ISBLANK(Tätigkeit!W166)),"",Tätigkeit!W166)</f>
        <v/>
      </c>
    </row>
    <row r="157" customFormat="false" ht="12.75" hidden="false" customHeight="false" outlineLevel="0" collapsed="false">
      <c r="A157" s="43" t="str">
        <f aca="false">IF(Tätigkeit!$A167&lt;&gt;"",IF(Tätigkeit!C167&lt;&gt;"",IF(Tätigkeit!C167="LOC.ID",CONCATENATE("LOC.",Tätigkeit!AM$12),Tätigkeit!C167),""),"")</f>
        <v/>
      </c>
      <c r="B157" s="49" t="str">
        <f aca="false">IF(A157&lt;&gt;"",Tätigkeit!J167,"")</f>
        <v/>
      </c>
      <c r="C157" s="43" t="str">
        <f aca="false">IF(A157&lt;&gt;"",IF(Tätigkeit!E167=TRUE(),INDEX(codesex,MATCH(Tätigkeit!D167,libsex,0)),Tätigkeit!D167),"")</f>
        <v/>
      </c>
      <c r="D157" s="78" t="str">
        <f aca="false">IF(A157&lt;&gt;"",Tätigkeit!F167,"")</f>
        <v/>
      </c>
      <c r="E157" s="43" t="str">
        <f aca="false">IF(A157&lt;&gt;"",IF(Tätigkeit!H167=TRUE(),INDEX(codenat,MATCH(Tätigkeit!G167,libnat,0)),Tätigkeit!G167),"")</f>
        <v/>
      </c>
      <c r="F157" s="43" t="str">
        <f aca="false">IF(A157&lt;&gt;"",Tätigkeit!I167,"")</f>
        <v/>
      </c>
      <c r="G157" s="43" t="str">
        <f aca="false">IF(A157&lt;&gt;"",IF(Tätigkeit!O167&lt;&gt;"",Tätigkeit!O167,""),"")</f>
        <v/>
      </c>
      <c r="H157" s="43" t="str">
        <f aca="false">IF(A157&lt;&gt;"",IF(Tätigkeit!Z167=TRUE(),INDEX(codeperskat,MATCH(Tätigkeit!P167,libperskat,0)),IF(Tätigkeit!P167&lt;&gt;"",Tätigkeit!P167,"")),"")</f>
        <v/>
      </c>
      <c r="I157" s="43" t="str">
        <f aca="false">IF(A157&lt;&gt;"",IF(Tätigkeit!AA167=TRUE(),INDEX(codeaav,MATCH(Tätigkeit!Q167,libaav,0)),IF(Tätigkeit!Q167&lt;&gt;"",Tätigkeit!Q167,"")),"")</f>
        <v/>
      </c>
      <c r="J157" s="43" t="str">
        <f aca="false">IF(A157&lt;&gt;"",IF(Tätigkeit!AB167=TRUE(),INDEX(codedipqual,MATCH(Tätigkeit!R167,libdipqual,0)),IF(Tätigkeit!R167&lt;&gt;"",Tätigkeit!R167,"")),"")</f>
        <v/>
      </c>
      <c r="K157" s="43" t="str">
        <f aca="false">IF(A157&lt;&gt;"",IF(Tätigkeit!AC167=TRUE(),INDEX(libcatidinst,MATCH(Tätigkeit!S167,libinst,0)),""),"")</f>
        <v/>
      </c>
      <c r="L157" s="43" t="str">
        <f aca="false">IF(A157&lt;&gt;"",IF(Tätigkeit!AC167=TRUE(),INDEX(codeinst,MATCH(Tätigkeit!S167,libinst,0)),IF(Tätigkeit!S167&lt;&gt;"",Tätigkeit!S167,"")),"")</f>
        <v/>
      </c>
      <c r="M157" s="43" t="str">
        <f aca="false">IF(A157&lt;&gt;"",IF(Tätigkeit!T167&lt;&gt;"",Tätigkeit!T167,""),"")</f>
        <v/>
      </c>
      <c r="N157" s="43" t="str">
        <f aca="false">IF(A157&lt;&gt;"",IF(Tätigkeit!U167&lt;&gt;"",Tätigkeit!U167,""),"")</f>
        <v/>
      </c>
      <c r="O157" s="43" t="str">
        <f aca="false">IF(OR(A157="",ISBLANK(Tätigkeit!V167)),"",IF(NOT(ISNA(Tätigkeit!V167)),INDEX(codeschartkla,MATCH(Tätigkeit!V167,libschartkla,0)),Tätigkeit!V167))</f>
        <v/>
      </c>
      <c r="P157" s="43" t="str">
        <f aca="false">IF(OR(A157="",ISBLANK(Tätigkeit!W167)),"",Tätigkeit!W167)</f>
        <v/>
      </c>
    </row>
    <row r="158" customFormat="false" ht="12.75" hidden="false" customHeight="false" outlineLevel="0" collapsed="false">
      <c r="A158" s="43" t="str">
        <f aca="false">IF(Tätigkeit!$A168&lt;&gt;"",IF(Tätigkeit!C168&lt;&gt;"",IF(Tätigkeit!C168="LOC.ID",CONCATENATE("LOC.",Tätigkeit!AM$12),Tätigkeit!C168),""),"")</f>
        <v/>
      </c>
      <c r="B158" s="49" t="str">
        <f aca="false">IF(A158&lt;&gt;"",Tätigkeit!J168,"")</f>
        <v/>
      </c>
      <c r="C158" s="43" t="str">
        <f aca="false">IF(A158&lt;&gt;"",IF(Tätigkeit!E168=TRUE(),INDEX(codesex,MATCH(Tätigkeit!D168,libsex,0)),Tätigkeit!D168),"")</f>
        <v/>
      </c>
      <c r="D158" s="78" t="str">
        <f aca="false">IF(A158&lt;&gt;"",Tätigkeit!F168,"")</f>
        <v/>
      </c>
      <c r="E158" s="43" t="str">
        <f aca="false">IF(A158&lt;&gt;"",IF(Tätigkeit!H168=TRUE(),INDEX(codenat,MATCH(Tätigkeit!G168,libnat,0)),Tätigkeit!G168),"")</f>
        <v/>
      </c>
      <c r="F158" s="43" t="str">
        <f aca="false">IF(A158&lt;&gt;"",Tätigkeit!I168,"")</f>
        <v/>
      </c>
      <c r="G158" s="43" t="str">
        <f aca="false">IF(A158&lt;&gt;"",IF(Tätigkeit!O168&lt;&gt;"",Tätigkeit!O168,""),"")</f>
        <v/>
      </c>
      <c r="H158" s="43" t="str">
        <f aca="false">IF(A158&lt;&gt;"",IF(Tätigkeit!Z168=TRUE(),INDEX(codeperskat,MATCH(Tätigkeit!P168,libperskat,0)),IF(Tätigkeit!P168&lt;&gt;"",Tätigkeit!P168,"")),"")</f>
        <v/>
      </c>
      <c r="I158" s="43" t="str">
        <f aca="false">IF(A158&lt;&gt;"",IF(Tätigkeit!AA168=TRUE(),INDEX(codeaav,MATCH(Tätigkeit!Q168,libaav,0)),IF(Tätigkeit!Q168&lt;&gt;"",Tätigkeit!Q168,"")),"")</f>
        <v/>
      </c>
      <c r="J158" s="43" t="str">
        <f aca="false">IF(A158&lt;&gt;"",IF(Tätigkeit!AB168=TRUE(),INDEX(codedipqual,MATCH(Tätigkeit!R168,libdipqual,0)),IF(Tätigkeit!R168&lt;&gt;"",Tätigkeit!R168,"")),"")</f>
        <v/>
      </c>
      <c r="K158" s="43" t="str">
        <f aca="false">IF(A158&lt;&gt;"",IF(Tätigkeit!AC168=TRUE(),INDEX(libcatidinst,MATCH(Tätigkeit!S168,libinst,0)),""),"")</f>
        <v/>
      </c>
      <c r="L158" s="43" t="str">
        <f aca="false">IF(A158&lt;&gt;"",IF(Tätigkeit!AC168=TRUE(),INDEX(codeinst,MATCH(Tätigkeit!S168,libinst,0)),IF(Tätigkeit!S168&lt;&gt;"",Tätigkeit!S168,"")),"")</f>
        <v/>
      </c>
      <c r="M158" s="43" t="str">
        <f aca="false">IF(A158&lt;&gt;"",IF(Tätigkeit!T168&lt;&gt;"",Tätigkeit!T168,""),"")</f>
        <v/>
      </c>
      <c r="N158" s="43" t="str">
        <f aca="false">IF(A158&lt;&gt;"",IF(Tätigkeit!U168&lt;&gt;"",Tätigkeit!U168,""),"")</f>
        <v/>
      </c>
      <c r="O158" s="43" t="str">
        <f aca="false">IF(OR(A158="",ISBLANK(Tätigkeit!V168)),"",IF(NOT(ISNA(Tätigkeit!V168)),INDEX(codeschartkla,MATCH(Tätigkeit!V168,libschartkla,0)),Tätigkeit!V168))</f>
        <v/>
      </c>
      <c r="P158" s="43" t="str">
        <f aca="false">IF(OR(A158="",ISBLANK(Tätigkeit!W168)),"",Tätigkeit!W168)</f>
        <v/>
      </c>
    </row>
    <row r="159" customFormat="false" ht="12.75" hidden="false" customHeight="false" outlineLevel="0" collapsed="false">
      <c r="A159" s="43" t="str">
        <f aca="false">IF(Tätigkeit!$A169&lt;&gt;"",IF(Tätigkeit!C169&lt;&gt;"",IF(Tätigkeit!C169="LOC.ID",CONCATENATE("LOC.",Tätigkeit!AM$12),Tätigkeit!C169),""),"")</f>
        <v/>
      </c>
      <c r="B159" s="49" t="str">
        <f aca="false">IF(A159&lt;&gt;"",Tätigkeit!J169,"")</f>
        <v/>
      </c>
      <c r="C159" s="43" t="str">
        <f aca="false">IF(A159&lt;&gt;"",IF(Tätigkeit!E169=TRUE(),INDEX(codesex,MATCH(Tätigkeit!D169,libsex,0)),Tätigkeit!D169),"")</f>
        <v/>
      </c>
      <c r="D159" s="78" t="str">
        <f aca="false">IF(A159&lt;&gt;"",Tätigkeit!F169,"")</f>
        <v/>
      </c>
      <c r="E159" s="43" t="str">
        <f aca="false">IF(A159&lt;&gt;"",IF(Tätigkeit!H169=TRUE(),INDEX(codenat,MATCH(Tätigkeit!G169,libnat,0)),Tätigkeit!G169),"")</f>
        <v/>
      </c>
      <c r="F159" s="43" t="str">
        <f aca="false">IF(A159&lt;&gt;"",Tätigkeit!I169,"")</f>
        <v/>
      </c>
      <c r="G159" s="43" t="str">
        <f aca="false">IF(A159&lt;&gt;"",IF(Tätigkeit!O169&lt;&gt;"",Tätigkeit!O169,""),"")</f>
        <v/>
      </c>
      <c r="H159" s="43" t="str">
        <f aca="false">IF(A159&lt;&gt;"",IF(Tätigkeit!Z169=TRUE(),INDEX(codeperskat,MATCH(Tätigkeit!P169,libperskat,0)),IF(Tätigkeit!P169&lt;&gt;"",Tätigkeit!P169,"")),"")</f>
        <v/>
      </c>
      <c r="I159" s="43" t="str">
        <f aca="false">IF(A159&lt;&gt;"",IF(Tätigkeit!AA169=TRUE(),INDEX(codeaav,MATCH(Tätigkeit!Q169,libaav,0)),IF(Tätigkeit!Q169&lt;&gt;"",Tätigkeit!Q169,"")),"")</f>
        <v/>
      </c>
      <c r="J159" s="43" t="str">
        <f aca="false">IF(A159&lt;&gt;"",IF(Tätigkeit!AB169=TRUE(),INDEX(codedipqual,MATCH(Tätigkeit!R169,libdipqual,0)),IF(Tätigkeit!R169&lt;&gt;"",Tätigkeit!R169,"")),"")</f>
        <v/>
      </c>
      <c r="K159" s="43" t="str">
        <f aca="false">IF(A159&lt;&gt;"",IF(Tätigkeit!AC169=TRUE(),INDEX(libcatidinst,MATCH(Tätigkeit!S169,libinst,0)),""),"")</f>
        <v/>
      </c>
      <c r="L159" s="43" t="str">
        <f aca="false">IF(A159&lt;&gt;"",IF(Tätigkeit!AC169=TRUE(),INDEX(codeinst,MATCH(Tätigkeit!S169,libinst,0)),IF(Tätigkeit!S169&lt;&gt;"",Tätigkeit!S169,"")),"")</f>
        <v/>
      </c>
      <c r="M159" s="43" t="str">
        <f aca="false">IF(A159&lt;&gt;"",IF(Tätigkeit!T169&lt;&gt;"",Tätigkeit!T169,""),"")</f>
        <v/>
      </c>
      <c r="N159" s="43" t="str">
        <f aca="false">IF(A159&lt;&gt;"",IF(Tätigkeit!U169&lt;&gt;"",Tätigkeit!U169,""),"")</f>
        <v/>
      </c>
      <c r="O159" s="43" t="str">
        <f aca="false">IF(OR(A159="",ISBLANK(Tätigkeit!V169)),"",IF(NOT(ISNA(Tätigkeit!V169)),INDEX(codeschartkla,MATCH(Tätigkeit!V169,libschartkla,0)),Tätigkeit!V169))</f>
        <v/>
      </c>
      <c r="P159" s="43" t="str">
        <f aca="false">IF(OR(A159="",ISBLANK(Tätigkeit!W169)),"",Tätigkeit!W169)</f>
        <v/>
      </c>
    </row>
    <row r="160" customFormat="false" ht="12.75" hidden="false" customHeight="false" outlineLevel="0" collapsed="false">
      <c r="A160" s="43" t="str">
        <f aca="false">IF(Tätigkeit!$A170&lt;&gt;"",IF(Tätigkeit!C170&lt;&gt;"",IF(Tätigkeit!C170="LOC.ID",CONCATENATE("LOC.",Tätigkeit!AM$12),Tätigkeit!C170),""),"")</f>
        <v/>
      </c>
      <c r="B160" s="49" t="str">
        <f aca="false">IF(A160&lt;&gt;"",Tätigkeit!J170,"")</f>
        <v/>
      </c>
      <c r="C160" s="43" t="str">
        <f aca="false">IF(A160&lt;&gt;"",IF(Tätigkeit!E170=TRUE(),INDEX(codesex,MATCH(Tätigkeit!D170,libsex,0)),Tätigkeit!D170),"")</f>
        <v/>
      </c>
      <c r="D160" s="78" t="str">
        <f aca="false">IF(A160&lt;&gt;"",Tätigkeit!F170,"")</f>
        <v/>
      </c>
      <c r="E160" s="43" t="str">
        <f aca="false">IF(A160&lt;&gt;"",IF(Tätigkeit!H170=TRUE(),INDEX(codenat,MATCH(Tätigkeit!G170,libnat,0)),Tätigkeit!G170),"")</f>
        <v/>
      </c>
      <c r="F160" s="43" t="str">
        <f aca="false">IF(A160&lt;&gt;"",Tätigkeit!I170,"")</f>
        <v/>
      </c>
      <c r="G160" s="43" t="str">
        <f aca="false">IF(A160&lt;&gt;"",IF(Tätigkeit!O170&lt;&gt;"",Tätigkeit!O170,""),"")</f>
        <v/>
      </c>
      <c r="H160" s="43" t="str">
        <f aca="false">IF(A160&lt;&gt;"",IF(Tätigkeit!Z170=TRUE(),INDEX(codeperskat,MATCH(Tätigkeit!P170,libperskat,0)),IF(Tätigkeit!P170&lt;&gt;"",Tätigkeit!P170,"")),"")</f>
        <v/>
      </c>
      <c r="I160" s="43" t="str">
        <f aca="false">IF(A160&lt;&gt;"",IF(Tätigkeit!AA170=TRUE(),INDEX(codeaav,MATCH(Tätigkeit!Q170,libaav,0)),IF(Tätigkeit!Q170&lt;&gt;"",Tätigkeit!Q170,"")),"")</f>
        <v/>
      </c>
      <c r="J160" s="43" t="str">
        <f aca="false">IF(A160&lt;&gt;"",IF(Tätigkeit!AB170=TRUE(),INDEX(codedipqual,MATCH(Tätigkeit!R170,libdipqual,0)),IF(Tätigkeit!R170&lt;&gt;"",Tätigkeit!R170,"")),"")</f>
        <v/>
      </c>
      <c r="K160" s="43" t="str">
        <f aca="false">IF(A160&lt;&gt;"",IF(Tätigkeit!AC170=TRUE(),INDEX(libcatidinst,MATCH(Tätigkeit!S170,libinst,0)),""),"")</f>
        <v/>
      </c>
      <c r="L160" s="43" t="str">
        <f aca="false">IF(A160&lt;&gt;"",IF(Tätigkeit!AC170=TRUE(),INDEX(codeinst,MATCH(Tätigkeit!S170,libinst,0)),IF(Tätigkeit!S170&lt;&gt;"",Tätigkeit!S170,"")),"")</f>
        <v/>
      </c>
      <c r="M160" s="43" t="str">
        <f aca="false">IF(A160&lt;&gt;"",IF(Tätigkeit!T170&lt;&gt;"",Tätigkeit!T170,""),"")</f>
        <v/>
      </c>
      <c r="N160" s="43" t="str">
        <f aca="false">IF(A160&lt;&gt;"",IF(Tätigkeit!U170&lt;&gt;"",Tätigkeit!U170,""),"")</f>
        <v/>
      </c>
      <c r="O160" s="43" t="str">
        <f aca="false">IF(OR(A160="",ISBLANK(Tätigkeit!V170)),"",IF(NOT(ISNA(Tätigkeit!V170)),INDEX(codeschartkla,MATCH(Tätigkeit!V170,libschartkla,0)),Tätigkeit!V170))</f>
        <v/>
      </c>
      <c r="P160" s="43" t="str">
        <f aca="false">IF(OR(A160="",ISBLANK(Tätigkeit!W170)),"",Tätigkeit!W170)</f>
        <v/>
      </c>
    </row>
    <row r="161" customFormat="false" ht="12.75" hidden="false" customHeight="false" outlineLevel="0" collapsed="false">
      <c r="A161" s="43" t="str">
        <f aca="false">IF(Tätigkeit!$A171&lt;&gt;"",IF(Tätigkeit!C171&lt;&gt;"",IF(Tätigkeit!C171="LOC.ID",CONCATENATE("LOC.",Tätigkeit!AM$12),Tätigkeit!C171),""),"")</f>
        <v/>
      </c>
      <c r="B161" s="49" t="str">
        <f aca="false">IF(A161&lt;&gt;"",Tätigkeit!J171,"")</f>
        <v/>
      </c>
      <c r="C161" s="43" t="str">
        <f aca="false">IF(A161&lt;&gt;"",IF(Tätigkeit!E171=TRUE(),INDEX(codesex,MATCH(Tätigkeit!D171,libsex,0)),Tätigkeit!D171),"")</f>
        <v/>
      </c>
      <c r="D161" s="78" t="str">
        <f aca="false">IF(A161&lt;&gt;"",Tätigkeit!F171,"")</f>
        <v/>
      </c>
      <c r="E161" s="43" t="str">
        <f aca="false">IF(A161&lt;&gt;"",IF(Tätigkeit!H171=TRUE(),INDEX(codenat,MATCH(Tätigkeit!G171,libnat,0)),Tätigkeit!G171),"")</f>
        <v/>
      </c>
      <c r="F161" s="43" t="str">
        <f aca="false">IF(A161&lt;&gt;"",Tätigkeit!I171,"")</f>
        <v/>
      </c>
      <c r="G161" s="43" t="str">
        <f aca="false">IF(A161&lt;&gt;"",IF(Tätigkeit!O171&lt;&gt;"",Tätigkeit!O171,""),"")</f>
        <v/>
      </c>
      <c r="H161" s="43" t="str">
        <f aca="false">IF(A161&lt;&gt;"",IF(Tätigkeit!Z171=TRUE(),INDEX(codeperskat,MATCH(Tätigkeit!P171,libperskat,0)),IF(Tätigkeit!P171&lt;&gt;"",Tätigkeit!P171,"")),"")</f>
        <v/>
      </c>
      <c r="I161" s="43" t="str">
        <f aca="false">IF(A161&lt;&gt;"",IF(Tätigkeit!AA171=TRUE(),INDEX(codeaav,MATCH(Tätigkeit!Q171,libaav,0)),IF(Tätigkeit!Q171&lt;&gt;"",Tätigkeit!Q171,"")),"")</f>
        <v/>
      </c>
      <c r="J161" s="43" t="str">
        <f aca="false">IF(A161&lt;&gt;"",IF(Tätigkeit!AB171=TRUE(),INDEX(codedipqual,MATCH(Tätigkeit!R171,libdipqual,0)),IF(Tätigkeit!R171&lt;&gt;"",Tätigkeit!R171,"")),"")</f>
        <v/>
      </c>
      <c r="K161" s="43" t="str">
        <f aca="false">IF(A161&lt;&gt;"",IF(Tätigkeit!AC171=TRUE(),INDEX(libcatidinst,MATCH(Tätigkeit!S171,libinst,0)),""),"")</f>
        <v/>
      </c>
      <c r="L161" s="43" t="str">
        <f aca="false">IF(A161&lt;&gt;"",IF(Tätigkeit!AC171=TRUE(),INDEX(codeinst,MATCH(Tätigkeit!S171,libinst,0)),IF(Tätigkeit!S171&lt;&gt;"",Tätigkeit!S171,"")),"")</f>
        <v/>
      </c>
      <c r="M161" s="43" t="str">
        <f aca="false">IF(A161&lt;&gt;"",IF(Tätigkeit!T171&lt;&gt;"",Tätigkeit!T171,""),"")</f>
        <v/>
      </c>
      <c r="N161" s="43" t="str">
        <f aca="false">IF(A161&lt;&gt;"",IF(Tätigkeit!U171&lt;&gt;"",Tätigkeit!U171,""),"")</f>
        <v/>
      </c>
      <c r="O161" s="43" t="str">
        <f aca="false">IF(OR(A161="",ISBLANK(Tätigkeit!V171)),"",IF(NOT(ISNA(Tätigkeit!V171)),INDEX(codeschartkla,MATCH(Tätigkeit!V171,libschartkla,0)),Tätigkeit!V171))</f>
        <v/>
      </c>
      <c r="P161" s="43" t="str">
        <f aca="false">IF(OR(A161="",ISBLANK(Tätigkeit!W171)),"",Tätigkeit!W171)</f>
        <v/>
      </c>
    </row>
    <row r="162" customFormat="false" ht="12.75" hidden="false" customHeight="false" outlineLevel="0" collapsed="false">
      <c r="A162" s="43" t="str">
        <f aca="false">IF(Tätigkeit!$A172&lt;&gt;"",IF(Tätigkeit!C172&lt;&gt;"",IF(Tätigkeit!C172="LOC.ID",CONCATENATE("LOC.",Tätigkeit!AM$12),Tätigkeit!C172),""),"")</f>
        <v/>
      </c>
      <c r="B162" s="49" t="str">
        <f aca="false">IF(A162&lt;&gt;"",Tätigkeit!J172,"")</f>
        <v/>
      </c>
      <c r="C162" s="43" t="str">
        <f aca="false">IF(A162&lt;&gt;"",IF(Tätigkeit!E172=TRUE(),INDEX(codesex,MATCH(Tätigkeit!D172,libsex,0)),Tätigkeit!D172),"")</f>
        <v/>
      </c>
      <c r="D162" s="78" t="str">
        <f aca="false">IF(A162&lt;&gt;"",Tätigkeit!F172,"")</f>
        <v/>
      </c>
      <c r="E162" s="43" t="str">
        <f aca="false">IF(A162&lt;&gt;"",IF(Tätigkeit!H172=TRUE(),INDEX(codenat,MATCH(Tätigkeit!G172,libnat,0)),Tätigkeit!G172),"")</f>
        <v/>
      </c>
      <c r="F162" s="43" t="str">
        <f aca="false">IF(A162&lt;&gt;"",Tätigkeit!I172,"")</f>
        <v/>
      </c>
      <c r="G162" s="43" t="str">
        <f aca="false">IF(A162&lt;&gt;"",IF(Tätigkeit!O172&lt;&gt;"",Tätigkeit!O172,""),"")</f>
        <v/>
      </c>
      <c r="H162" s="43" t="str">
        <f aca="false">IF(A162&lt;&gt;"",IF(Tätigkeit!Z172=TRUE(),INDEX(codeperskat,MATCH(Tätigkeit!P172,libperskat,0)),IF(Tätigkeit!P172&lt;&gt;"",Tätigkeit!P172,"")),"")</f>
        <v/>
      </c>
      <c r="I162" s="43" t="str">
        <f aca="false">IF(A162&lt;&gt;"",IF(Tätigkeit!AA172=TRUE(),INDEX(codeaav,MATCH(Tätigkeit!Q172,libaav,0)),IF(Tätigkeit!Q172&lt;&gt;"",Tätigkeit!Q172,"")),"")</f>
        <v/>
      </c>
      <c r="J162" s="43" t="str">
        <f aca="false">IF(A162&lt;&gt;"",IF(Tätigkeit!AB172=TRUE(),INDEX(codedipqual,MATCH(Tätigkeit!R172,libdipqual,0)),IF(Tätigkeit!R172&lt;&gt;"",Tätigkeit!R172,"")),"")</f>
        <v/>
      </c>
      <c r="K162" s="43" t="str">
        <f aca="false">IF(A162&lt;&gt;"",IF(Tätigkeit!AC172=TRUE(),INDEX(libcatidinst,MATCH(Tätigkeit!S172,libinst,0)),""),"")</f>
        <v/>
      </c>
      <c r="L162" s="43" t="str">
        <f aca="false">IF(A162&lt;&gt;"",IF(Tätigkeit!AC172=TRUE(),INDEX(codeinst,MATCH(Tätigkeit!S172,libinst,0)),IF(Tätigkeit!S172&lt;&gt;"",Tätigkeit!S172,"")),"")</f>
        <v/>
      </c>
      <c r="M162" s="43" t="str">
        <f aca="false">IF(A162&lt;&gt;"",IF(Tätigkeit!T172&lt;&gt;"",Tätigkeit!T172,""),"")</f>
        <v/>
      </c>
      <c r="N162" s="43" t="str">
        <f aca="false">IF(A162&lt;&gt;"",IF(Tätigkeit!U172&lt;&gt;"",Tätigkeit!U172,""),"")</f>
        <v/>
      </c>
      <c r="O162" s="43" t="str">
        <f aca="false">IF(OR(A162="",ISBLANK(Tätigkeit!V172)),"",IF(NOT(ISNA(Tätigkeit!V172)),INDEX(codeschartkla,MATCH(Tätigkeit!V172,libschartkla,0)),Tätigkeit!V172))</f>
        <v/>
      </c>
      <c r="P162" s="43" t="str">
        <f aca="false">IF(OR(A162="",ISBLANK(Tätigkeit!W172)),"",Tätigkeit!W172)</f>
        <v/>
      </c>
    </row>
    <row r="163" customFormat="false" ht="12.75" hidden="false" customHeight="false" outlineLevel="0" collapsed="false">
      <c r="A163" s="43" t="str">
        <f aca="false">IF(Tätigkeit!$A173&lt;&gt;"",IF(Tätigkeit!C173&lt;&gt;"",IF(Tätigkeit!C173="LOC.ID",CONCATENATE("LOC.",Tätigkeit!AM$12),Tätigkeit!C173),""),"")</f>
        <v/>
      </c>
      <c r="B163" s="49" t="str">
        <f aca="false">IF(A163&lt;&gt;"",Tätigkeit!J173,"")</f>
        <v/>
      </c>
      <c r="C163" s="43" t="str">
        <f aca="false">IF(A163&lt;&gt;"",IF(Tätigkeit!E173=TRUE(),INDEX(codesex,MATCH(Tätigkeit!D173,libsex,0)),Tätigkeit!D173),"")</f>
        <v/>
      </c>
      <c r="D163" s="78" t="str">
        <f aca="false">IF(A163&lt;&gt;"",Tätigkeit!F173,"")</f>
        <v/>
      </c>
      <c r="E163" s="43" t="str">
        <f aca="false">IF(A163&lt;&gt;"",IF(Tätigkeit!H173=TRUE(),INDEX(codenat,MATCH(Tätigkeit!G173,libnat,0)),Tätigkeit!G173),"")</f>
        <v/>
      </c>
      <c r="F163" s="43" t="str">
        <f aca="false">IF(A163&lt;&gt;"",Tätigkeit!I173,"")</f>
        <v/>
      </c>
      <c r="G163" s="43" t="str">
        <f aca="false">IF(A163&lt;&gt;"",IF(Tätigkeit!O173&lt;&gt;"",Tätigkeit!O173,""),"")</f>
        <v/>
      </c>
      <c r="H163" s="43" t="str">
        <f aca="false">IF(A163&lt;&gt;"",IF(Tätigkeit!Z173=TRUE(),INDEX(codeperskat,MATCH(Tätigkeit!P173,libperskat,0)),IF(Tätigkeit!P173&lt;&gt;"",Tätigkeit!P173,"")),"")</f>
        <v/>
      </c>
      <c r="I163" s="43" t="str">
        <f aca="false">IF(A163&lt;&gt;"",IF(Tätigkeit!AA173=TRUE(),INDEX(codeaav,MATCH(Tätigkeit!Q173,libaav,0)),IF(Tätigkeit!Q173&lt;&gt;"",Tätigkeit!Q173,"")),"")</f>
        <v/>
      </c>
      <c r="J163" s="43" t="str">
        <f aca="false">IF(A163&lt;&gt;"",IF(Tätigkeit!AB173=TRUE(),INDEX(codedipqual,MATCH(Tätigkeit!R173,libdipqual,0)),IF(Tätigkeit!R173&lt;&gt;"",Tätigkeit!R173,"")),"")</f>
        <v/>
      </c>
      <c r="K163" s="43" t="str">
        <f aca="false">IF(A163&lt;&gt;"",IF(Tätigkeit!AC173=TRUE(),INDEX(libcatidinst,MATCH(Tätigkeit!S173,libinst,0)),""),"")</f>
        <v/>
      </c>
      <c r="L163" s="43" t="str">
        <f aca="false">IF(A163&lt;&gt;"",IF(Tätigkeit!AC173=TRUE(),INDEX(codeinst,MATCH(Tätigkeit!S173,libinst,0)),IF(Tätigkeit!S173&lt;&gt;"",Tätigkeit!S173,"")),"")</f>
        <v/>
      </c>
      <c r="M163" s="43" t="str">
        <f aca="false">IF(A163&lt;&gt;"",IF(Tätigkeit!T173&lt;&gt;"",Tätigkeit!T173,""),"")</f>
        <v/>
      </c>
      <c r="N163" s="43" t="str">
        <f aca="false">IF(A163&lt;&gt;"",IF(Tätigkeit!U173&lt;&gt;"",Tätigkeit!U173,""),"")</f>
        <v/>
      </c>
      <c r="O163" s="43" t="str">
        <f aca="false">IF(OR(A163="",ISBLANK(Tätigkeit!V173)),"",IF(NOT(ISNA(Tätigkeit!V173)),INDEX(codeschartkla,MATCH(Tätigkeit!V173,libschartkla,0)),Tätigkeit!V173))</f>
        <v/>
      </c>
      <c r="P163" s="43" t="str">
        <f aca="false">IF(OR(A163="",ISBLANK(Tätigkeit!W173)),"",Tätigkeit!W173)</f>
        <v/>
      </c>
    </row>
    <row r="164" customFormat="false" ht="12.75" hidden="false" customHeight="false" outlineLevel="0" collapsed="false">
      <c r="A164" s="43" t="str">
        <f aca="false">IF(Tätigkeit!$A174&lt;&gt;"",IF(Tätigkeit!C174&lt;&gt;"",IF(Tätigkeit!C174="LOC.ID",CONCATENATE("LOC.",Tätigkeit!AM$12),Tätigkeit!C174),""),"")</f>
        <v/>
      </c>
      <c r="B164" s="49" t="str">
        <f aca="false">IF(A164&lt;&gt;"",Tätigkeit!J174,"")</f>
        <v/>
      </c>
      <c r="C164" s="43" t="str">
        <f aca="false">IF(A164&lt;&gt;"",IF(Tätigkeit!E174=TRUE(),INDEX(codesex,MATCH(Tätigkeit!D174,libsex,0)),Tätigkeit!D174),"")</f>
        <v/>
      </c>
      <c r="D164" s="78" t="str">
        <f aca="false">IF(A164&lt;&gt;"",Tätigkeit!F174,"")</f>
        <v/>
      </c>
      <c r="E164" s="43" t="str">
        <f aca="false">IF(A164&lt;&gt;"",IF(Tätigkeit!H174=TRUE(),INDEX(codenat,MATCH(Tätigkeit!G174,libnat,0)),Tätigkeit!G174),"")</f>
        <v/>
      </c>
      <c r="F164" s="43" t="str">
        <f aca="false">IF(A164&lt;&gt;"",Tätigkeit!I174,"")</f>
        <v/>
      </c>
      <c r="G164" s="43" t="str">
        <f aca="false">IF(A164&lt;&gt;"",IF(Tätigkeit!O174&lt;&gt;"",Tätigkeit!O174,""),"")</f>
        <v/>
      </c>
      <c r="H164" s="43" t="str">
        <f aca="false">IF(A164&lt;&gt;"",IF(Tätigkeit!Z174=TRUE(),INDEX(codeperskat,MATCH(Tätigkeit!P174,libperskat,0)),IF(Tätigkeit!P174&lt;&gt;"",Tätigkeit!P174,"")),"")</f>
        <v/>
      </c>
      <c r="I164" s="43" t="str">
        <f aca="false">IF(A164&lt;&gt;"",IF(Tätigkeit!AA174=TRUE(),INDEX(codeaav,MATCH(Tätigkeit!Q174,libaav,0)),IF(Tätigkeit!Q174&lt;&gt;"",Tätigkeit!Q174,"")),"")</f>
        <v/>
      </c>
      <c r="J164" s="43" t="str">
        <f aca="false">IF(A164&lt;&gt;"",IF(Tätigkeit!AB174=TRUE(),INDEX(codedipqual,MATCH(Tätigkeit!R174,libdipqual,0)),IF(Tätigkeit!R174&lt;&gt;"",Tätigkeit!R174,"")),"")</f>
        <v/>
      </c>
      <c r="K164" s="43" t="str">
        <f aca="false">IF(A164&lt;&gt;"",IF(Tätigkeit!AC174=TRUE(),INDEX(libcatidinst,MATCH(Tätigkeit!S174,libinst,0)),""),"")</f>
        <v/>
      </c>
      <c r="L164" s="43" t="str">
        <f aca="false">IF(A164&lt;&gt;"",IF(Tätigkeit!AC174=TRUE(),INDEX(codeinst,MATCH(Tätigkeit!S174,libinst,0)),IF(Tätigkeit!S174&lt;&gt;"",Tätigkeit!S174,"")),"")</f>
        <v/>
      </c>
      <c r="M164" s="43" t="str">
        <f aca="false">IF(A164&lt;&gt;"",IF(Tätigkeit!T174&lt;&gt;"",Tätigkeit!T174,""),"")</f>
        <v/>
      </c>
      <c r="N164" s="43" t="str">
        <f aca="false">IF(A164&lt;&gt;"",IF(Tätigkeit!U174&lt;&gt;"",Tätigkeit!U174,""),"")</f>
        <v/>
      </c>
      <c r="O164" s="43" t="str">
        <f aca="false">IF(OR(A164="",ISBLANK(Tätigkeit!V174)),"",IF(NOT(ISNA(Tätigkeit!V174)),INDEX(codeschartkla,MATCH(Tätigkeit!V174,libschartkla,0)),Tätigkeit!V174))</f>
        <v/>
      </c>
      <c r="P164" s="43" t="str">
        <f aca="false">IF(OR(A164="",ISBLANK(Tätigkeit!W174)),"",Tätigkeit!W174)</f>
        <v/>
      </c>
    </row>
    <row r="165" customFormat="false" ht="12.75" hidden="false" customHeight="false" outlineLevel="0" collapsed="false">
      <c r="A165" s="43" t="str">
        <f aca="false">IF(Tätigkeit!$A175&lt;&gt;"",IF(Tätigkeit!C175&lt;&gt;"",IF(Tätigkeit!C175="LOC.ID",CONCATENATE("LOC.",Tätigkeit!AM$12),Tätigkeit!C175),""),"")</f>
        <v/>
      </c>
      <c r="B165" s="49" t="str">
        <f aca="false">IF(A165&lt;&gt;"",Tätigkeit!J175,"")</f>
        <v/>
      </c>
      <c r="C165" s="43" t="str">
        <f aca="false">IF(A165&lt;&gt;"",IF(Tätigkeit!E175=TRUE(),INDEX(codesex,MATCH(Tätigkeit!D175,libsex,0)),Tätigkeit!D175),"")</f>
        <v/>
      </c>
      <c r="D165" s="78" t="str">
        <f aca="false">IF(A165&lt;&gt;"",Tätigkeit!F175,"")</f>
        <v/>
      </c>
      <c r="E165" s="43" t="str">
        <f aca="false">IF(A165&lt;&gt;"",IF(Tätigkeit!H175=TRUE(),INDEX(codenat,MATCH(Tätigkeit!G175,libnat,0)),Tätigkeit!G175),"")</f>
        <v/>
      </c>
      <c r="F165" s="43" t="str">
        <f aca="false">IF(A165&lt;&gt;"",Tätigkeit!I175,"")</f>
        <v/>
      </c>
      <c r="G165" s="43" t="str">
        <f aca="false">IF(A165&lt;&gt;"",IF(Tätigkeit!O175&lt;&gt;"",Tätigkeit!O175,""),"")</f>
        <v/>
      </c>
      <c r="H165" s="43" t="str">
        <f aca="false">IF(A165&lt;&gt;"",IF(Tätigkeit!Z175=TRUE(),INDEX(codeperskat,MATCH(Tätigkeit!P175,libperskat,0)),IF(Tätigkeit!P175&lt;&gt;"",Tätigkeit!P175,"")),"")</f>
        <v/>
      </c>
      <c r="I165" s="43" t="str">
        <f aca="false">IF(A165&lt;&gt;"",IF(Tätigkeit!AA175=TRUE(),INDEX(codeaav,MATCH(Tätigkeit!Q175,libaav,0)),IF(Tätigkeit!Q175&lt;&gt;"",Tätigkeit!Q175,"")),"")</f>
        <v/>
      </c>
      <c r="J165" s="43" t="str">
        <f aca="false">IF(A165&lt;&gt;"",IF(Tätigkeit!AB175=TRUE(),INDEX(codedipqual,MATCH(Tätigkeit!R175,libdipqual,0)),IF(Tätigkeit!R175&lt;&gt;"",Tätigkeit!R175,"")),"")</f>
        <v/>
      </c>
      <c r="K165" s="43" t="str">
        <f aca="false">IF(A165&lt;&gt;"",IF(Tätigkeit!AC175=TRUE(),INDEX(libcatidinst,MATCH(Tätigkeit!S175,libinst,0)),""),"")</f>
        <v/>
      </c>
      <c r="L165" s="43" t="str">
        <f aca="false">IF(A165&lt;&gt;"",IF(Tätigkeit!AC175=TRUE(),INDEX(codeinst,MATCH(Tätigkeit!S175,libinst,0)),IF(Tätigkeit!S175&lt;&gt;"",Tätigkeit!S175,"")),"")</f>
        <v/>
      </c>
      <c r="M165" s="43" t="str">
        <f aca="false">IF(A165&lt;&gt;"",IF(Tätigkeit!T175&lt;&gt;"",Tätigkeit!T175,""),"")</f>
        <v/>
      </c>
      <c r="N165" s="43" t="str">
        <f aca="false">IF(A165&lt;&gt;"",IF(Tätigkeit!U175&lt;&gt;"",Tätigkeit!U175,""),"")</f>
        <v/>
      </c>
      <c r="O165" s="43" t="str">
        <f aca="false">IF(OR(A165="",ISBLANK(Tätigkeit!V175)),"",IF(NOT(ISNA(Tätigkeit!V175)),INDEX(codeschartkla,MATCH(Tätigkeit!V175,libschartkla,0)),Tätigkeit!V175))</f>
        <v/>
      </c>
      <c r="P165" s="43" t="str">
        <f aca="false">IF(OR(A165="",ISBLANK(Tätigkeit!W175)),"",Tätigkeit!W175)</f>
        <v/>
      </c>
    </row>
    <row r="166" customFormat="false" ht="12.75" hidden="false" customHeight="false" outlineLevel="0" collapsed="false">
      <c r="A166" s="43" t="str">
        <f aca="false">IF(Tätigkeit!$A176&lt;&gt;"",IF(Tätigkeit!C176&lt;&gt;"",IF(Tätigkeit!C176="LOC.ID",CONCATENATE("LOC.",Tätigkeit!AM$12),Tätigkeit!C176),""),"")</f>
        <v/>
      </c>
      <c r="B166" s="49" t="str">
        <f aca="false">IF(A166&lt;&gt;"",Tätigkeit!J176,"")</f>
        <v/>
      </c>
      <c r="C166" s="43" t="str">
        <f aca="false">IF(A166&lt;&gt;"",IF(Tätigkeit!E176=TRUE(),INDEX(codesex,MATCH(Tätigkeit!D176,libsex,0)),Tätigkeit!D176),"")</f>
        <v/>
      </c>
      <c r="D166" s="78" t="str">
        <f aca="false">IF(A166&lt;&gt;"",Tätigkeit!F176,"")</f>
        <v/>
      </c>
      <c r="E166" s="43" t="str">
        <f aca="false">IF(A166&lt;&gt;"",IF(Tätigkeit!H176=TRUE(),INDEX(codenat,MATCH(Tätigkeit!G176,libnat,0)),Tätigkeit!G176),"")</f>
        <v/>
      </c>
      <c r="F166" s="43" t="str">
        <f aca="false">IF(A166&lt;&gt;"",Tätigkeit!I176,"")</f>
        <v/>
      </c>
      <c r="G166" s="43" t="str">
        <f aca="false">IF(A166&lt;&gt;"",IF(Tätigkeit!O176&lt;&gt;"",Tätigkeit!O176,""),"")</f>
        <v/>
      </c>
      <c r="H166" s="43" t="str">
        <f aca="false">IF(A166&lt;&gt;"",IF(Tätigkeit!Z176=TRUE(),INDEX(codeperskat,MATCH(Tätigkeit!P176,libperskat,0)),IF(Tätigkeit!P176&lt;&gt;"",Tätigkeit!P176,"")),"")</f>
        <v/>
      </c>
      <c r="I166" s="43" t="str">
        <f aca="false">IF(A166&lt;&gt;"",IF(Tätigkeit!AA176=TRUE(),INDEX(codeaav,MATCH(Tätigkeit!Q176,libaav,0)),IF(Tätigkeit!Q176&lt;&gt;"",Tätigkeit!Q176,"")),"")</f>
        <v/>
      </c>
      <c r="J166" s="43" t="str">
        <f aca="false">IF(A166&lt;&gt;"",IF(Tätigkeit!AB176=TRUE(),INDEX(codedipqual,MATCH(Tätigkeit!R176,libdipqual,0)),IF(Tätigkeit!R176&lt;&gt;"",Tätigkeit!R176,"")),"")</f>
        <v/>
      </c>
      <c r="K166" s="43" t="str">
        <f aca="false">IF(A166&lt;&gt;"",IF(Tätigkeit!AC176=TRUE(),INDEX(libcatidinst,MATCH(Tätigkeit!S176,libinst,0)),""),"")</f>
        <v/>
      </c>
      <c r="L166" s="43" t="str">
        <f aca="false">IF(A166&lt;&gt;"",IF(Tätigkeit!AC176=TRUE(),INDEX(codeinst,MATCH(Tätigkeit!S176,libinst,0)),IF(Tätigkeit!S176&lt;&gt;"",Tätigkeit!S176,"")),"")</f>
        <v/>
      </c>
      <c r="M166" s="43" t="str">
        <f aca="false">IF(A166&lt;&gt;"",IF(Tätigkeit!T176&lt;&gt;"",Tätigkeit!T176,""),"")</f>
        <v/>
      </c>
      <c r="N166" s="43" t="str">
        <f aca="false">IF(A166&lt;&gt;"",IF(Tätigkeit!U176&lt;&gt;"",Tätigkeit!U176,""),"")</f>
        <v/>
      </c>
      <c r="O166" s="43" t="str">
        <f aca="false">IF(OR(A166="",ISBLANK(Tätigkeit!V176)),"",IF(NOT(ISNA(Tätigkeit!V176)),INDEX(codeschartkla,MATCH(Tätigkeit!V176,libschartkla,0)),Tätigkeit!V176))</f>
        <v/>
      </c>
      <c r="P166" s="43" t="str">
        <f aca="false">IF(OR(A166="",ISBLANK(Tätigkeit!W176)),"",Tätigkeit!W176)</f>
        <v/>
      </c>
    </row>
    <row r="167" customFormat="false" ht="12.75" hidden="false" customHeight="false" outlineLevel="0" collapsed="false">
      <c r="A167" s="43" t="str">
        <f aca="false">IF(Tätigkeit!$A177&lt;&gt;"",IF(Tätigkeit!C177&lt;&gt;"",IF(Tätigkeit!C177="LOC.ID",CONCATENATE("LOC.",Tätigkeit!AM$12),Tätigkeit!C177),""),"")</f>
        <v/>
      </c>
      <c r="B167" s="49" t="str">
        <f aca="false">IF(A167&lt;&gt;"",Tätigkeit!J177,"")</f>
        <v/>
      </c>
      <c r="C167" s="43" t="str">
        <f aca="false">IF(A167&lt;&gt;"",IF(Tätigkeit!E177=TRUE(),INDEX(codesex,MATCH(Tätigkeit!D177,libsex,0)),Tätigkeit!D177),"")</f>
        <v/>
      </c>
      <c r="D167" s="78" t="str">
        <f aca="false">IF(A167&lt;&gt;"",Tätigkeit!F177,"")</f>
        <v/>
      </c>
      <c r="E167" s="43" t="str">
        <f aca="false">IF(A167&lt;&gt;"",IF(Tätigkeit!H177=TRUE(),INDEX(codenat,MATCH(Tätigkeit!G177,libnat,0)),Tätigkeit!G177),"")</f>
        <v/>
      </c>
      <c r="F167" s="43" t="str">
        <f aca="false">IF(A167&lt;&gt;"",Tätigkeit!I177,"")</f>
        <v/>
      </c>
      <c r="G167" s="43" t="str">
        <f aca="false">IF(A167&lt;&gt;"",IF(Tätigkeit!O177&lt;&gt;"",Tätigkeit!O177,""),"")</f>
        <v/>
      </c>
      <c r="H167" s="43" t="str">
        <f aca="false">IF(A167&lt;&gt;"",IF(Tätigkeit!Z177=TRUE(),INDEX(codeperskat,MATCH(Tätigkeit!P177,libperskat,0)),IF(Tätigkeit!P177&lt;&gt;"",Tätigkeit!P177,"")),"")</f>
        <v/>
      </c>
      <c r="I167" s="43" t="str">
        <f aca="false">IF(A167&lt;&gt;"",IF(Tätigkeit!AA177=TRUE(),INDEX(codeaav,MATCH(Tätigkeit!Q177,libaav,0)),IF(Tätigkeit!Q177&lt;&gt;"",Tätigkeit!Q177,"")),"")</f>
        <v/>
      </c>
      <c r="J167" s="43" t="str">
        <f aca="false">IF(A167&lt;&gt;"",IF(Tätigkeit!AB177=TRUE(),INDEX(codedipqual,MATCH(Tätigkeit!R177,libdipqual,0)),IF(Tätigkeit!R177&lt;&gt;"",Tätigkeit!R177,"")),"")</f>
        <v/>
      </c>
      <c r="K167" s="43" t="str">
        <f aca="false">IF(A167&lt;&gt;"",IF(Tätigkeit!AC177=TRUE(),INDEX(libcatidinst,MATCH(Tätigkeit!S177,libinst,0)),""),"")</f>
        <v/>
      </c>
      <c r="L167" s="43" t="str">
        <f aca="false">IF(A167&lt;&gt;"",IF(Tätigkeit!AC177=TRUE(),INDEX(codeinst,MATCH(Tätigkeit!S177,libinst,0)),IF(Tätigkeit!S177&lt;&gt;"",Tätigkeit!S177,"")),"")</f>
        <v/>
      </c>
      <c r="M167" s="43" t="str">
        <f aca="false">IF(A167&lt;&gt;"",IF(Tätigkeit!T177&lt;&gt;"",Tätigkeit!T177,""),"")</f>
        <v/>
      </c>
      <c r="N167" s="43" t="str">
        <f aca="false">IF(A167&lt;&gt;"",IF(Tätigkeit!U177&lt;&gt;"",Tätigkeit!U177,""),"")</f>
        <v/>
      </c>
      <c r="O167" s="43" t="str">
        <f aca="false">IF(OR(A167="",ISBLANK(Tätigkeit!V177)),"",IF(NOT(ISNA(Tätigkeit!V177)),INDEX(codeschartkla,MATCH(Tätigkeit!V177,libschartkla,0)),Tätigkeit!V177))</f>
        <v/>
      </c>
      <c r="P167" s="43" t="str">
        <f aca="false">IF(OR(A167="",ISBLANK(Tätigkeit!W177)),"",Tätigkeit!W177)</f>
        <v/>
      </c>
    </row>
    <row r="168" customFormat="false" ht="12.75" hidden="false" customHeight="false" outlineLevel="0" collapsed="false">
      <c r="A168" s="43" t="str">
        <f aca="false">IF(Tätigkeit!$A178&lt;&gt;"",IF(Tätigkeit!C178&lt;&gt;"",IF(Tätigkeit!C178="LOC.ID",CONCATENATE("LOC.",Tätigkeit!AM$12),Tätigkeit!C178),""),"")</f>
        <v/>
      </c>
      <c r="B168" s="49" t="str">
        <f aca="false">IF(A168&lt;&gt;"",Tätigkeit!J178,"")</f>
        <v/>
      </c>
      <c r="C168" s="43" t="str">
        <f aca="false">IF(A168&lt;&gt;"",IF(Tätigkeit!E178=TRUE(),INDEX(codesex,MATCH(Tätigkeit!D178,libsex,0)),Tätigkeit!D178),"")</f>
        <v/>
      </c>
      <c r="D168" s="78" t="str">
        <f aca="false">IF(A168&lt;&gt;"",Tätigkeit!F178,"")</f>
        <v/>
      </c>
      <c r="E168" s="43" t="str">
        <f aca="false">IF(A168&lt;&gt;"",IF(Tätigkeit!H178=TRUE(),INDEX(codenat,MATCH(Tätigkeit!G178,libnat,0)),Tätigkeit!G178),"")</f>
        <v/>
      </c>
      <c r="F168" s="43" t="str">
        <f aca="false">IF(A168&lt;&gt;"",Tätigkeit!I178,"")</f>
        <v/>
      </c>
      <c r="G168" s="43" t="str">
        <f aca="false">IF(A168&lt;&gt;"",IF(Tätigkeit!O178&lt;&gt;"",Tätigkeit!O178,""),"")</f>
        <v/>
      </c>
      <c r="H168" s="43" t="str">
        <f aca="false">IF(A168&lt;&gt;"",IF(Tätigkeit!Z178=TRUE(),INDEX(codeperskat,MATCH(Tätigkeit!P178,libperskat,0)),IF(Tätigkeit!P178&lt;&gt;"",Tätigkeit!P178,"")),"")</f>
        <v/>
      </c>
      <c r="I168" s="43" t="str">
        <f aca="false">IF(A168&lt;&gt;"",IF(Tätigkeit!AA178=TRUE(),INDEX(codeaav,MATCH(Tätigkeit!Q178,libaav,0)),IF(Tätigkeit!Q178&lt;&gt;"",Tätigkeit!Q178,"")),"")</f>
        <v/>
      </c>
      <c r="J168" s="43" t="str">
        <f aca="false">IF(A168&lt;&gt;"",IF(Tätigkeit!AB178=TRUE(),INDEX(codedipqual,MATCH(Tätigkeit!R178,libdipqual,0)),IF(Tätigkeit!R178&lt;&gt;"",Tätigkeit!R178,"")),"")</f>
        <v/>
      </c>
      <c r="K168" s="43" t="str">
        <f aca="false">IF(A168&lt;&gt;"",IF(Tätigkeit!AC178=TRUE(),INDEX(libcatidinst,MATCH(Tätigkeit!S178,libinst,0)),""),"")</f>
        <v/>
      </c>
      <c r="L168" s="43" t="str">
        <f aca="false">IF(A168&lt;&gt;"",IF(Tätigkeit!AC178=TRUE(),INDEX(codeinst,MATCH(Tätigkeit!S178,libinst,0)),IF(Tätigkeit!S178&lt;&gt;"",Tätigkeit!S178,"")),"")</f>
        <v/>
      </c>
      <c r="M168" s="43" t="str">
        <f aca="false">IF(A168&lt;&gt;"",IF(Tätigkeit!T178&lt;&gt;"",Tätigkeit!T178,""),"")</f>
        <v/>
      </c>
      <c r="N168" s="43" t="str">
        <f aca="false">IF(A168&lt;&gt;"",IF(Tätigkeit!U178&lt;&gt;"",Tätigkeit!U178,""),"")</f>
        <v/>
      </c>
      <c r="O168" s="43" t="str">
        <f aca="false">IF(OR(A168="",ISBLANK(Tätigkeit!V178)),"",IF(NOT(ISNA(Tätigkeit!V178)),INDEX(codeschartkla,MATCH(Tätigkeit!V178,libschartkla,0)),Tätigkeit!V178))</f>
        <v/>
      </c>
      <c r="P168" s="43" t="str">
        <f aca="false">IF(OR(A168="",ISBLANK(Tätigkeit!W178)),"",Tätigkeit!W178)</f>
        <v/>
      </c>
    </row>
    <row r="169" customFormat="false" ht="12.75" hidden="false" customHeight="false" outlineLevel="0" collapsed="false">
      <c r="A169" s="43" t="str">
        <f aca="false">IF(Tätigkeit!$A179&lt;&gt;"",IF(Tätigkeit!C179&lt;&gt;"",IF(Tätigkeit!C179="LOC.ID",CONCATENATE("LOC.",Tätigkeit!AM$12),Tätigkeit!C179),""),"")</f>
        <v/>
      </c>
      <c r="B169" s="49" t="str">
        <f aca="false">IF(A169&lt;&gt;"",Tätigkeit!J179,"")</f>
        <v/>
      </c>
      <c r="C169" s="43" t="str">
        <f aca="false">IF(A169&lt;&gt;"",IF(Tätigkeit!E179=TRUE(),INDEX(codesex,MATCH(Tätigkeit!D179,libsex,0)),Tätigkeit!D179),"")</f>
        <v/>
      </c>
      <c r="D169" s="78" t="str">
        <f aca="false">IF(A169&lt;&gt;"",Tätigkeit!F179,"")</f>
        <v/>
      </c>
      <c r="E169" s="43" t="str">
        <f aca="false">IF(A169&lt;&gt;"",IF(Tätigkeit!H179=TRUE(),INDEX(codenat,MATCH(Tätigkeit!G179,libnat,0)),Tätigkeit!G179),"")</f>
        <v/>
      </c>
      <c r="F169" s="43" t="str">
        <f aca="false">IF(A169&lt;&gt;"",Tätigkeit!I179,"")</f>
        <v/>
      </c>
      <c r="G169" s="43" t="str">
        <f aca="false">IF(A169&lt;&gt;"",IF(Tätigkeit!O179&lt;&gt;"",Tätigkeit!O179,""),"")</f>
        <v/>
      </c>
      <c r="H169" s="43" t="str">
        <f aca="false">IF(A169&lt;&gt;"",IF(Tätigkeit!Z179=TRUE(),INDEX(codeperskat,MATCH(Tätigkeit!P179,libperskat,0)),IF(Tätigkeit!P179&lt;&gt;"",Tätigkeit!P179,"")),"")</f>
        <v/>
      </c>
      <c r="I169" s="43" t="str">
        <f aca="false">IF(A169&lt;&gt;"",IF(Tätigkeit!AA179=TRUE(),INDEX(codeaav,MATCH(Tätigkeit!Q179,libaav,0)),IF(Tätigkeit!Q179&lt;&gt;"",Tätigkeit!Q179,"")),"")</f>
        <v/>
      </c>
      <c r="J169" s="43" t="str">
        <f aca="false">IF(A169&lt;&gt;"",IF(Tätigkeit!AB179=TRUE(),INDEX(codedipqual,MATCH(Tätigkeit!R179,libdipqual,0)),IF(Tätigkeit!R179&lt;&gt;"",Tätigkeit!R179,"")),"")</f>
        <v/>
      </c>
      <c r="K169" s="43" t="str">
        <f aca="false">IF(A169&lt;&gt;"",IF(Tätigkeit!AC179=TRUE(),INDEX(libcatidinst,MATCH(Tätigkeit!S179,libinst,0)),""),"")</f>
        <v/>
      </c>
      <c r="L169" s="43" t="str">
        <f aca="false">IF(A169&lt;&gt;"",IF(Tätigkeit!AC179=TRUE(),INDEX(codeinst,MATCH(Tätigkeit!S179,libinst,0)),IF(Tätigkeit!S179&lt;&gt;"",Tätigkeit!S179,"")),"")</f>
        <v/>
      </c>
      <c r="M169" s="43" t="str">
        <f aca="false">IF(A169&lt;&gt;"",IF(Tätigkeit!T179&lt;&gt;"",Tätigkeit!T179,""),"")</f>
        <v/>
      </c>
      <c r="N169" s="43" t="str">
        <f aca="false">IF(A169&lt;&gt;"",IF(Tätigkeit!U179&lt;&gt;"",Tätigkeit!U179,""),"")</f>
        <v/>
      </c>
      <c r="O169" s="43" t="str">
        <f aca="false">IF(OR(A169="",ISBLANK(Tätigkeit!V179)),"",IF(NOT(ISNA(Tätigkeit!V179)),INDEX(codeschartkla,MATCH(Tätigkeit!V179,libschartkla,0)),Tätigkeit!V179))</f>
        <v/>
      </c>
      <c r="P169" s="43" t="str">
        <f aca="false">IF(OR(A169="",ISBLANK(Tätigkeit!W179)),"",Tätigkeit!W179)</f>
        <v/>
      </c>
    </row>
    <row r="170" customFormat="false" ht="12.75" hidden="false" customHeight="false" outlineLevel="0" collapsed="false">
      <c r="A170" s="43" t="str">
        <f aca="false">IF(Tätigkeit!$A180&lt;&gt;"",IF(Tätigkeit!C180&lt;&gt;"",IF(Tätigkeit!C180="LOC.ID",CONCATENATE("LOC.",Tätigkeit!AM$12),Tätigkeit!C180),""),"")</f>
        <v/>
      </c>
      <c r="B170" s="49" t="str">
        <f aca="false">IF(A170&lt;&gt;"",Tätigkeit!J180,"")</f>
        <v/>
      </c>
      <c r="C170" s="43" t="str">
        <f aca="false">IF(A170&lt;&gt;"",IF(Tätigkeit!E180=TRUE(),INDEX(codesex,MATCH(Tätigkeit!D180,libsex,0)),Tätigkeit!D180),"")</f>
        <v/>
      </c>
      <c r="D170" s="78" t="str">
        <f aca="false">IF(A170&lt;&gt;"",Tätigkeit!F180,"")</f>
        <v/>
      </c>
      <c r="E170" s="43" t="str">
        <f aca="false">IF(A170&lt;&gt;"",IF(Tätigkeit!H180=TRUE(),INDEX(codenat,MATCH(Tätigkeit!G180,libnat,0)),Tätigkeit!G180),"")</f>
        <v/>
      </c>
      <c r="F170" s="43" t="str">
        <f aca="false">IF(A170&lt;&gt;"",Tätigkeit!I180,"")</f>
        <v/>
      </c>
      <c r="G170" s="43" t="str">
        <f aca="false">IF(A170&lt;&gt;"",IF(Tätigkeit!O180&lt;&gt;"",Tätigkeit!O180,""),"")</f>
        <v/>
      </c>
      <c r="H170" s="43" t="str">
        <f aca="false">IF(A170&lt;&gt;"",IF(Tätigkeit!Z180=TRUE(),INDEX(codeperskat,MATCH(Tätigkeit!P180,libperskat,0)),IF(Tätigkeit!P180&lt;&gt;"",Tätigkeit!P180,"")),"")</f>
        <v/>
      </c>
      <c r="I170" s="43" t="str">
        <f aca="false">IF(A170&lt;&gt;"",IF(Tätigkeit!AA180=TRUE(),INDEX(codeaav,MATCH(Tätigkeit!Q180,libaav,0)),IF(Tätigkeit!Q180&lt;&gt;"",Tätigkeit!Q180,"")),"")</f>
        <v/>
      </c>
      <c r="J170" s="43" t="str">
        <f aca="false">IF(A170&lt;&gt;"",IF(Tätigkeit!AB180=TRUE(),INDEX(codedipqual,MATCH(Tätigkeit!R180,libdipqual,0)),IF(Tätigkeit!R180&lt;&gt;"",Tätigkeit!R180,"")),"")</f>
        <v/>
      </c>
      <c r="K170" s="43" t="str">
        <f aca="false">IF(A170&lt;&gt;"",IF(Tätigkeit!AC180=TRUE(),INDEX(libcatidinst,MATCH(Tätigkeit!S180,libinst,0)),""),"")</f>
        <v/>
      </c>
      <c r="L170" s="43" t="str">
        <f aca="false">IF(A170&lt;&gt;"",IF(Tätigkeit!AC180=TRUE(),INDEX(codeinst,MATCH(Tätigkeit!S180,libinst,0)),IF(Tätigkeit!S180&lt;&gt;"",Tätigkeit!S180,"")),"")</f>
        <v/>
      </c>
      <c r="M170" s="43" t="str">
        <f aca="false">IF(A170&lt;&gt;"",IF(Tätigkeit!T180&lt;&gt;"",Tätigkeit!T180,""),"")</f>
        <v/>
      </c>
      <c r="N170" s="43" t="str">
        <f aca="false">IF(A170&lt;&gt;"",IF(Tätigkeit!U180&lt;&gt;"",Tätigkeit!U180,""),"")</f>
        <v/>
      </c>
      <c r="O170" s="43" t="str">
        <f aca="false">IF(OR(A170="",ISBLANK(Tätigkeit!V180)),"",IF(NOT(ISNA(Tätigkeit!V180)),INDEX(codeschartkla,MATCH(Tätigkeit!V180,libschartkla,0)),Tätigkeit!V180))</f>
        <v/>
      </c>
      <c r="P170" s="43" t="str">
        <f aca="false">IF(OR(A170="",ISBLANK(Tätigkeit!W180)),"",Tätigkeit!W180)</f>
        <v/>
      </c>
    </row>
    <row r="171" customFormat="false" ht="12.75" hidden="false" customHeight="false" outlineLevel="0" collapsed="false">
      <c r="A171" s="43" t="str">
        <f aca="false">IF(Tätigkeit!$A181&lt;&gt;"",IF(Tätigkeit!C181&lt;&gt;"",IF(Tätigkeit!C181="LOC.ID",CONCATENATE("LOC.",Tätigkeit!AM$12),Tätigkeit!C181),""),"")</f>
        <v/>
      </c>
      <c r="B171" s="49" t="str">
        <f aca="false">IF(A171&lt;&gt;"",Tätigkeit!J181,"")</f>
        <v/>
      </c>
      <c r="C171" s="43" t="str">
        <f aca="false">IF(A171&lt;&gt;"",IF(Tätigkeit!E181=TRUE(),INDEX(codesex,MATCH(Tätigkeit!D181,libsex,0)),Tätigkeit!D181),"")</f>
        <v/>
      </c>
      <c r="D171" s="78" t="str">
        <f aca="false">IF(A171&lt;&gt;"",Tätigkeit!F181,"")</f>
        <v/>
      </c>
      <c r="E171" s="43" t="str">
        <f aca="false">IF(A171&lt;&gt;"",IF(Tätigkeit!H181=TRUE(),INDEX(codenat,MATCH(Tätigkeit!G181,libnat,0)),Tätigkeit!G181),"")</f>
        <v/>
      </c>
      <c r="F171" s="43" t="str">
        <f aca="false">IF(A171&lt;&gt;"",Tätigkeit!I181,"")</f>
        <v/>
      </c>
      <c r="G171" s="43" t="str">
        <f aca="false">IF(A171&lt;&gt;"",IF(Tätigkeit!O181&lt;&gt;"",Tätigkeit!O181,""),"")</f>
        <v/>
      </c>
      <c r="H171" s="43" t="str">
        <f aca="false">IF(A171&lt;&gt;"",IF(Tätigkeit!Z181=TRUE(),INDEX(codeperskat,MATCH(Tätigkeit!P181,libperskat,0)),IF(Tätigkeit!P181&lt;&gt;"",Tätigkeit!P181,"")),"")</f>
        <v/>
      </c>
      <c r="I171" s="43" t="str">
        <f aca="false">IF(A171&lt;&gt;"",IF(Tätigkeit!AA181=TRUE(),INDEX(codeaav,MATCH(Tätigkeit!Q181,libaav,0)),IF(Tätigkeit!Q181&lt;&gt;"",Tätigkeit!Q181,"")),"")</f>
        <v/>
      </c>
      <c r="J171" s="43" t="str">
        <f aca="false">IF(A171&lt;&gt;"",IF(Tätigkeit!AB181=TRUE(),INDEX(codedipqual,MATCH(Tätigkeit!R181,libdipqual,0)),IF(Tätigkeit!R181&lt;&gt;"",Tätigkeit!R181,"")),"")</f>
        <v/>
      </c>
      <c r="K171" s="43" t="str">
        <f aca="false">IF(A171&lt;&gt;"",IF(Tätigkeit!AC181=TRUE(),INDEX(libcatidinst,MATCH(Tätigkeit!S181,libinst,0)),""),"")</f>
        <v/>
      </c>
      <c r="L171" s="43" t="str">
        <f aca="false">IF(A171&lt;&gt;"",IF(Tätigkeit!AC181=TRUE(),INDEX(codeinst,MATCH(Tätigkeit!S181,libinst,0)),IF(Tätigkeit!S181&lt;&gt;"",Tätigkeit!S181,"")),"")</f>
        <v/>
      </c>
      <c r="M171" s="43" t="str">
        <f aca="false">IF(A171&lt;&gt;"",IF(Tätigkeit!T181&lt;&gt;"",Tätigkeit!T181,""),"")</f>
        <v/>
      </c>
      <c r="N171" s="43" t="str">
        <f aca="false">IF(A171&lt;&gt;"",IF(Tätigkeit!U181&lt;&gt;"",Tätigkeit!U181,""),"")</f>
        <v/>
      </c>
      <c r="O171" s="43" t="str">
        <f aca="false">IF(OR(A171="",ISBLANK(Tätigkeit!V181)),"",IF(NOT(ISNA(Tätigkeit!V181)),INDEX(codeschartkla,MATCH(Tätigkeit!V181,libschartkla,0)),Tätigkeit!V181))</f>
        <v/>
      </c>
      <c r="P171" s="43" t="str">
        <f aca="false">IF(OR(A171="",ISBLANK(Tätigkeit!W181)),"",Tätigkeit!W181)</f>
        <v/>
      </c>
    </row>
    <row r="172" customFormat="false" ht="12.75" hidden="false" customHeight="false" outlineLevel="0" collapsed="false">
      <c r="A172" s="43" t="str">
        <f aca="false">IF(Tätigkeit!$A182&lt;&gt;"",IF(Tätigkeit!C182&lt;&gt;"",IF(Tätigkeit!C182="LOC.ID",CONCATENATE("LOC.",Tätigkeit!AM$12),Tätigkeit!C182),""),"")</f>
        <v/>
      </c>
      <c r="B172" s="49" t="str">
        <f aca="false">IF(A172&lt;&gt;"",Tätigkeit!J182,"")</f>
        <v/>
      </c>
      <c r="C172" s="43" t="str">
        <f aca="false">IF(A172&lt;&gt;"",IF(Tätigkeit!E182=TRUE(),INDEX(codesex,MATCH(Tätigkeit!D182,libsex,0)),Tätigkeit!D182),"")</f>
        <v/>
      </c>
      <c r="D172" s="78" t="str">
        <f aca="false">IF(A172&lt;&gt;"",Tätigkeit!F182,"")</f>
        <v/>
      </c>
      <c r="E172" s="43" t="str">
        <f aca="false">IF(A172&lt;&gt;"",IF(Tätigkeit!H182=TRUE(),INDEX(codenat,MATCH(Tätigkeit!G182,libnat,0)),Tätigkeit!G182),"")</f>
        <v/>
      </c>
      <c r="F172" s="43" t="str">
        <f aca="false">IF(A172&lt;&gt;"",Tätigkeit!I182,"")</f>
        <v/>
      </c>
      <c r="G172" s="43" t="str">
        <f aca="false">IF(A172&lt;&gt;"",IF(Tätigkeit!O182&lt;&gt;"",Tätigkeit!O182,""),"")</f>
        <v/>
      </c>
      <c r="H172" s="43" t="str">
        <f aca="false">IF(A172&lt;&gt;"",IF(Tätigkeit!Z182=TRUE(),INDEX(codeperskat,MATCH(Tätigkeit!P182,libperskat,0)),IF(Tätigkeit!P182&lt;&gt;"",Tätigkeit!P182,"")),"")</f>
        <v/>
      </c>
      <c r="I172" s="43" t="str">
        <f aca="false">IF(A172&lt;&gt;"",IF(Tätigkeit!AA182=TRUE(),INDEX(codeaav,MATCH(Tätigkeit!Q182,libaav,0)),IF(Tätigkeit!Q182&lt;&gt;"",Tätigkeit!Q182,"")),"")</f>
        <v/>
      </c>
      <c r="J172" s="43" t="str">
        <f aca="false">IF(A172&lt;&gt;"",IF(Tätigkeit!AB182=TRUE(),INDEX(codedipqual,MATCH(Tätigkeit!R182,libdipqual,0)),IF(Tätigkeit!R182&lt;&gt;"",Tätigkeit!R182,"")),"")</f>
        <v/>
      </c>
      <c r="K172" s="43" t="str">
        <f aca="false">IF(A172&lt;&gt;"",IF(Tätigkeit!AC182=TRUE(),INDEX(libcatidinst,MATCH(Tätigkeit!S182,libinst,0)),""),"")</f>
        <v/>
      </c>
      <c r="L172" s="43" t="str">
        <f aca="false">IF(A172&lt;&gt;"",IF(Tätigkeit!AC182=TRUE(),INDEX(codeinst,MATCH(Tätigkeit!S182,libinst,0)),IF(Tätigkeit!S182&lt;&gt;"",Tätigkeit!S182,"")),"")</f>
        <v/>
      </c>
      <c r="M172" s="43" t="str">
        <f aca="false">IF(A172&lt;&gt;"",IF(Tätigkeit!T182&lt;&gt;"",Tätigkeit!T182,""),"")</f>
        <v/>
      </c>
      <c r="N172" s="43" t="str">
        <f aca="false">IF(A172&lt;&gt;"",IF(Tätigkeit!U182&lt;&gt;"",Tätigkeit!U182,""),"")</f>
        <v/>
      </c>
      <c r="O172" s="43" t="str">
        <f aca="false">IF(OR(A172="",ISBLANK(Tätigkeit!V182)),"",IF(NOT(ISNA(Tätigkeit!V182)),INDEX(codeschartkla,MATCH(Tätigkeit!V182,libschartkla,0)),Tätigkeit!V182))</f>
        <v/>
      </c>
      <c r="P172" s="43" t="str">
        <f aca="false">IF(OR(A172="",ISBLANK(Tätigkeit!W182)),"",Tätigkeit!W182)</f>
        <v/>
      </c>
    </row>
    <row r="173" customFormat="false" ht="12.75" hidden="false" customHeight="false" outlineLevel="0" collapsed="false">
      <c r="A173" s="43" t="str">
        <f aca="false">IF(Tätigkeit!$A183&lt;&gt;"",IF(Tätigkeit!C183&lt;&gt;"",IF(Tätigkeit!C183="LOC.ID",CONCATENATE("LOC.",Tätigkeit!AM$12),Tätigkeit!C183),""),"")</f>
        <v/>
      </c>
      <c r="B173" s="49" t="str">
        <f aca="false">IF(A173&lt;&gt;"",Tätigkeit!J183,"")</f>
        <v/>
      </c>
      <c r="C173" s="43" t="str">
        <f aca="false">IF(A173&lt;&gt;"",IF(Tätigkeit!E183=TRUE(),INDEX(codesex,MATCH(Tätigkeit!D183,libsex,0)),Tätigkeit!D183),"")</f>
        <v/>
      </c>
      <c r="D173" s="78" t="str">
        <f aca="false">IF(A173&lt;&gt;"",Tätigkeit!F183,"")</f>
        <v/>
      </c>
      <c r="E173" s="43" t="str">
        <f aca="false">IF(A173&lt;&gt;"",IF(Tätigkeit!H183=TRUE(),INDEX(codenat,MATCH(Tätigkeit!G183,libnat,0)),Tätigkeit!G183),"")</f>
        <v/>
      </c>
      <c r="F173" s="43" t="str">
        <f aca="false">IF(A173&lt;&gt;"",Tätigkeit!I183,"")</f>
        <v/>
      </c>
      <c r="G173" s="43" t="str">
        <f aca="false">IF(A173&lt;&gt;"",IF(Tätigkeit!O183&lt;&gt;"",Tätigkeit!O183,""),"")</f>
        <v/>
      </c>
      <c r="H173" s="43" t="str">
        <f aca="false">IF(A173&lt;&gt;"",IF(Tätigkeit!Z183=TRUE(),INDEX(codeperskat,MATCH(Tätigkeit!P183,libperskat,0)),IF(Tätigkeit!P183&lt;&gt;"",Tätigkeit!P183,"")),"")</f>
        <v/>
      </c>
      <c r="I173" s="43" t="str">
        <f aca="false">IF(A173&lt;&gt;"",IF(Tätigkeit!AA183=TRUE(),INDEX(codeaav,MATCH(Tätigkeit!Q183,libaav,0)),IF(Tätigkeit!Q183&lt;&gt;"",Tätigkeit!Q183,"")),"")</f>
        <v/>
      </c>
      <c r="J173" s="43" t="str">
        <f aca="false">IF(A173&lt;&gt;"",IF(Tätigkeit!AB183=TRUE(),INDEX(codedipqual,MATCH(Tätigkeit!R183,libdipqual,0)),IF(Tätigkeit!R183&lt;&gt;"",Tätigkeit!R183,"")),"")</f>
        <v/>
      </c>
      <c r="K173" s="43" t="str">
        <f aca="false">IF(A173&lt;&gt;"",IF(Tätigkeit!AC183=TRUE(),INDEX(libcatidinst,MATCH(Tätigkeit!S183,libinst,0)),""),"")</f>
        <v/>
      </c>
      <c r="L173" s="43" t="str">
        <f aca="false">IF(A173&lt;&gt;"",IF(Tätigkeit!AC183=TRUE(),INDEX(codeinst,MATCH(Tätigkeit!S183,libinst,0)),IF(Tätigkeit!S183&lt;&gt;"",Tätigkeit!S183,"")),"")</f>
        <v/>
      </c>
      <c r="M173" s="43" t="str">
        <f aca="false">IF(A173&lt;&gt;"",IF(Tätigkeit!T183&lt;&gt;"",Tätigkeit!T183,""),"")</f>
        <v/>
      </c>
      <c r="N173" s="43" t="str">
        <f aca="false">IF(A173&lt;&gt;"",IF(Tätigkeit!U183&lt;&gt;"",Tätigkeit!U183,""),"")</f>
        <v/>
      </c>
      <c r="O173" s="43" t="str">
        <f aca="false">IF(OR(A173="",ISBLANK(Tätigkeit!V183)),"",IF(NOT(ISNA(Tätigkeit!V183)),INDEX(codeschartkla,MATCH(Tätigkeit!V183,libschartkla,0)),Tätigkeit!V183))</f>
        <v/>
      </c>
      <c r="P173" s="43" t="str">
        <f aca="false">IF(OR(A173="",ISBLANK(Tätigkeit!W183)),"",Tätigkeit!W183)</f>
        <v/>
      </c>
    </row>
    <row r="174" customFormat="false" ht="12.75" hidden="false" customHeight="false" outlineLevel="0" collapsed="false">
      <c r="A174" s="43" t="str">
        <f aca="false">IF(Tätigkeit!$A184&lt;&gt;"",IF(Tätigkeit!C184&lt;&gt;"",IF(Tätigkeit!C184="LOC.ID",CONCATENATE("LOC.",Tätigkeit!AM$12),Tätigkeit!C184),""),"")</f>
        <v/>
      </c>
      <c r="B174" s="49" t="str">
        <f aca="false">IF(A174&lt;&gt;"",Tätigkeit!J184,"")</f>
        <v/>
      </c>
      <c r="C174" s="43" t="str">
        <f aca="false">IF(A174&lt;&gt;"",IF(Tätigkeit!E184=TRUE(),INDEX(codesex,MATCH(Tätigkeit!D184,libsex,0)),Tätigkeit!D184),"")</f>
        <v/>
      </c>
      <c r="D174" s="78" t="str">
        <f aca="false">IF(A174&lt;&gt;"",Tätigkeit!F184,"")</f>
        <v/>
      </c>
      <c r="E174" s="43" t="str">
        <f aca="false">IF(A174&lt;&gt;"",IF(Tätigkeit!H184=TRUE(),INDEX(codenat,MATCH(Tätigkeit!G184,libnat,0)),Tätigkeit!G184),"")</f>
        <v/>
      </c>
      <c r="F174" s="43" t="str">
        <f aca="false">IF(A174&lt;&gt;"",Tätigkeit!I184,"")</f>
        <v/>
      </c>
      <c r="G174" s="43" t="str">
        <f aca="false">IF(A174&lt;&gt;"",IF(Tätigkeit!O184&lt;&gt;"",Tätigkeit!O184,""),"")</f>
        <v/>
      </c>
      <c r="H174" s="43" t="str">
        <f aca="false">IF(A174&lt;&gt;"",IF(Tätigkeit!Z184=TRUE(),INDEX(codeperskat,MATCH(Tätigkeit!P184,libperskat,0)),IF(Tätigkeit!P184&lt;&gt;"",Tätigkeit!P184,"")),"")</f>
        <v/>
      </c>
      <c r="I174" s="43" t="str">
        <f aca="false">IF(A174&lt;&gt;"",IF(Tätigkeit!AA184=TRUE(),INDEX(codeaav,MATCH(Tätigkeit!Q184,libaav,0)),IF(Tätigkeit!Q184&lt;&gt;"",Tätigkeit!Q184,"")),"")</f>
        <v/>
      </c>
      <c r="J174" s="43" t="str">
        <f aca="false">IF(A174&lt;&gt;"",IF(Tätigkeit!AB184=TRUE(),INDEX(codedipqual,MATCH(Tätigkeit!R184,libdipqual,0)),IF(Tätigkeit!R184&lt;&gt;"",Tätigkeit!R184,"")),"")</f>
        <v/>
      </c>
      <c r="K174" s="43" t="str">
        <f aca="false">IF(A174&lt;&gt;"",IF(Tätigkeit!AC184=TRUE(),INDEX(libcatidinst,MATCH(Tätigkeit!S184,libinst,0)),""),"")</f>
        <v/>
      </c>
      <c r="L174" s="43" t="str">
        <f aca="false">IF(A174&lt;&gt;"",IF(Tätigkeit!AC184=TRUE(),INDEX(codeinst,MATCH(Tätigkeit!S184,libinst,0)),IF(Tätigkeit!S184&lt;&gt;"",Tätigkeit!S184,"")),"")</f>
        <v/>
      </c>
      <c r="M174" s="43" t="str">
        <f aca="false">IF(A174&lt;&gt;"",IF(Tätigkeit!T184&lt;&gt;"",Tätigkeit!T184,""),"")</f>
        <v/>
      </c>
      <c r="N174" s="43" t="str">
        <f aca="false">IF(A174&lt;&gt;"",IF(Tätigkeit!U184&lt;&gt;"",Tätigkeit!U184,""),"")</f>
        <v/>
      </c>
      <c r="O174" s="43" t="str">
        <f aca="false">IF(OR(A174="",ISBLANK(Tätigkeit!V184)),"",IF(NOT(ISNA(Tätigkeit!V184)),INDEX(codeschartkla,MATCH(Tätigkeit!V184,libschartkla,0)),Tätigkeit!V184))</f>
        <v/>
      </c>
      <c r="P174" s="43" t="str">
        <f aca="false">IF(OR(A174="",ISBLANK(Tätigkeit!W184)),"",Tätigkeit!W184)</f>
        <v/>
      </c>
    </row>
    <row r="175" customFormat="false" ht="12.75" hidden="false" customHeight="false" outlineLevel="0" collapsed="false">
      <c r="A175" s="43" t="str">
        <f aca="false">IF(Tätigkeit!$A185&lt;&gt;"",IF(Tätigkeit!C185&lt;&gt;"",IF(Tätigkeit!C185="LOC.ID",CONCATENATE("LOC.",Tätigkeit!AM$12),Tätigkeit!C185),""),"")</f>
        <v/>
      </c>
      <c r="B175" s="49" t="str">
        <f aca="false">IF(A175&lt;&gt;"",Tätigkeit!J185,"")</f>
        <v/>
      </c>
      <c r="C175" s="43" t="str">
        <f aca="false">IF(A175&lt;&gt;"",IF(Tätigkeit!E185=TRUE(),INDEX(codesex,MATCH(Tätigkeit!D185,libsex,0)),Tätigkeit!D185),"")</f>
        <v/>
      </c>
      <c r="D175" s="78" t="str">
        <f aca="false">IF(A175&lt;&gt;"",Tätigkeit!F185,"")</f>
        <v/>
      </c>
      <c r="E175" s="43" t="str">
        <f aca="false">IF(A175&lt;&gt;"",IF(Tätigkeit!H185=TRUE(),INDEX(codenat,MATCH(Tätigkeit!G185,libnat,0)),Tätigkeit!G185),"")</f>
        <v/>
      </c>
      <c r="F175" s="43" t="str">
        <f aca="false">IF(A175&lt;&gt;"",Tätigkeit!I185,"")</f>
        <v/>
      </c>
      <c r="G175" s="43" t="str">
        <f aca="false">IF(A175&lt;&gt;"",IF(Tätigkeit!O185&lt;&gt;"",Tätigkeit!O185,""),"")</f>
        <v/>
      </c>
      <c r="H175" s="43" t="str">
        <f aca="false">IF(A175&lt;&gt;"",IF(Tätigkeit!Z185=TRUE(),INDEX(codeperskat,MATCH(Tätigkeit!P185,libperskat,0)),IF(Tätigkeit!P185&lt;&gt;"",Tätigkeit!P185,"")),"")</f>
        <v/>
      </c>
      <c r="I175" s="43" t="str">
        <f aca="false">IF(A175&lt;&gt;"",IF(Tätigkeit!AA185=TRUE(),INDEX(codeaav,MATCH(Tätigkeit!Q185,libaav,0)),IF(Tätigkeit!Q185&lt;&gt;"",Tätigkeit!Q185,"")),"")</f>
        <v/>
      </c>
      <c r="J175" s="43" t="str">
        <f aca="false">IF(A175&lt;&gt;"",IF(Tätigkeit!AB185=TRUE(),INDEX(codedipqual,MATCH(Tätigkeit!R185,libdipqual,0)),IF(Tätigkeit!R185&lt;&gt;"",Tätigkeit!R185,"")),"")</f>
        <v/>
      </c>
      <c r="K175" s="43" t="str">
        <f aca="false">IF(A175&lt;&gt;"",IF(Tätigkeit!AC185=TRUE(),INDEX(libcatidinst,MATCH(Tätigkeit!S185,libinst,0)),""),"")</f>
        <v/>
      </c>
      <c r="L175" s="43" t="str">
        <f aca="false">IF(A175&lt;&gt;"",IF(Tätigkeit!AC185=TRUE(),INDEX(codeinst,MATCH(Tätigkeit!S185,libinst,0)),IF(Tätigkeit!S185&lt;&gt;"",Tätigkeit!S185,"")),"")</f>
        <v/>
      </c>
      <c r="M175" s="43" t="str">
        <f aca="false">IF(A175&lt;&gt;"",IF(Tätigkeit!T185&lt;&gt;"",Tätigkeit!T185,""),"")</f>
        <v/>
      </c>
      <c r="N175" s="43" t="str">
        <f aca="false">IF(A175&lt;&gt;"",IF(Tätigkeit!U185&lt;&gt;"",Tätigkeit!U185,""),"")</f>
        <v/>
      </c>
      <c r="O175" s="43" t="str">
        <f aca="false">IF(OR(A175="",ISBLANK(Tätigkeit!V185)),"",IF(NOT(ISNA(Tätigkeit!V185)),INDEX(codeschartkla,MATCH(Tätigkeit!V185,libschartkla,0)),Tätigkeit!V185))</f>
        <v/>
      </c>
      <c r="P175" s="43" t="str">
        <f aca="false">IF(OR(A175="",ISBLANK(Tätigkeit!W185)),"",Tätigkeit!W185)</f>
        <v/>
      </c>
    </row>
    <row r="176" customFormat="false" ht="12.75" hidden="false" customHeight="false" outlineLevel="0" collapsed="false">
      <c r="A176" s="43" t="str">
        <f aca="false">IF(Tätigkeit!$A186&lt;&gt;"",IF(Tätigkeit!C186&lt;&gt;"",IF(Tätigkeit!C186="LOC.ID",CONCATENATE("LOC.",Tätigkeit!AM$12),Tätigkeit!C186),""),"")</f>
        <v/>
      </c>
      <c r="B176" s="49" t="str">
        <f aca="false">IF(A176&lt;&gt;"",Tätigkeit!J186,"")</f>
        <v/>
      </c>
      <c r="C176" s="43" t="str">
        <f aca="false">IF(A176&lt;&gt;"",IF(Tätigkeit!E186=TRUE(),INDEX(codesex,MATCH(Tätigkeit!D186,libsex,0)),Tätigkeit!D186),"")</f>
        <v/>
      </c>
      <c r="D176" s="78" t="str">
        <f aca="false">IF(A176&lt;&gt;"",Tätigkeit!F186,"")</f>
        <v/>
      </c>
      <c r="E176" s="43" t="str">
        <f aca="false">IF(A176&lt;&gt;"",IF(Tätigkeit!H186=TRUE(),INDEX(codenat,MATCH(Tätigkeit!G186,libnat,0)),Tätigkeit!G186),"")</f>
        <v/>
      </c>
      <c r="F176" s="43" t="str">
        <f aca="false">IF(A176&lt;&gt;"",Tätigkeit!I186,"")</f>
        <v/>
      </c>
      <c r="G176" s="43" t="str">
        <f aca="false">IF(A176&lt;&gt;"",IF(Tätigkeit!O186&lt;&gt;"",Tätigkeit!O186,""),"")</f>
        <v/>
      </c>
      <c r="H176" s="43" t="str">
        <f aca="false">IF(A176&lt;&gt;"",IF(Tätigkeit!Z186=TRUE(),INDEX(codeperskat,MATCH(Tätigkeit!P186,libperskat,0)),IF(Tätigkeit!P186&lt;&gt;"",Tätigkeit!P186,"")),"")</f>
        <v/>
      </c>
      <c r="I176" s="43" t="str">
        <f aca="false">IF(A176&lt;&gt;"",IF(Tätigkeit!AA186=TRUE(),INDEX(codeaav,MATCH(Tätigkeit!Q186,libaav,0)),IF(Tätigkeit!Q186&lt;&gt;"",Tätigkeit!Q186,"")),"")</f>
        <v/>
      </c>
      <c r="J176" s="43" t="str">
        <f aca="false">IF(A176&lt;&gt;"",IF(Tätigkeit!AB186=TRUE(),INDEX(codedipqual,MATCH(Tätigkeit!R186,libdipqual,0)),IF(Tätigkeit!R186&lt;&gt;"",Tätigkeit!R186,"")),"")</f>
        <v/>
      </c>
      <c r="K176" s="43" t="str">
        <f aca="false">IF(A176&lt;&gt;"",IF(Tätigkeit!AC186=TRUE(),INDEX(libcatidinst,MATCH(Tätigkeit!S186,libinst,0)),""),"")</f>
        <v/>
      </c>
      <c r="L176" s="43" t="str">
        <f aca="false">IF(A176&lt;&gt;"",IF(Tätigkeit!AC186=TRUE(),INDEX(codeinst,MATCH(Tätigkeit!S186,libinst,0)),IF(Tätigkeit!S186&lt;&gt;"",Tätigkeit!S186,"")),"")</f>
        <v/>
      </c>
      <c r="M176" s="43" t="str">
        <f aca="false">IF(A176&lt;&gt;"",IF(Tätigkeit!T186&lt;&gt;"",Tätigkeit!T186,""),"")</f>
        <v/>
      </c>
      <c r="N176" s="43" t="str">
        <f aca="false">IF(A176&lt;&gt;"",IF(Tätigkeit!U186&lt;&gt;"",Tätigkeit!U186,""),"")</f>
        <v/>
      </c>
      <c r="O176" s="43" t="str">
        <f aca="false">IF(OR(A176="",ISBLANK(Tätigkeit!V186)),"",IF(NOT(ISNA(Tätigkeit!V186)),INDEX(codeschartkla,MATCH(Tätigkeit!V186,libschartkla,0)),Tätigkeit!V186))</f>
        <v/>
      </c>
      <c r="P176" s="43" t="str">
        <f aca="false">IF(OR(A176="",ISBLANK(Tätigkeit!W186)),"",Tätigkeit!W186)</f>
        <v/>
      </c>
    </row>
    <row r="177" customFormat="false" ht="12.75" hidden="false" customHeight="false" outlineLevel="0" collapsed="false">
      <c r="A177" s="43" t="str">
        <f aca="false">IF(Tätigkeit!$A187&lt;&gt;"",IF(Tätigkeit!C187&lt;&gt;"",IF(Tätigkeit!C187="LOC.ID",CONCATENATE("LOC.",Tätigkeit!AM$12),Tätigkeit!C187),""),"")</f>
        <v/>
      </c>
      <c r="B177" s="49" t="str">
        <f aca="false">IF(A177&lt;&gt;"",Tätigkeit!J187,"")</f>
        <v/>
      </c>
      <c r="C177" s="43" t="str">
        <f aca="false">IF(A177&lt;&gt;"",IF(Tätigkeit!E187=TRUE(),INDEX(codesex,MATCH(Tätigkeit!D187,libsex,0)),Tätigkeit!D187),"")</f>
        <v/>
      </c>
      <c r="D177" s="78" t="str">
        <f aca="false">IF(A177&lt;&gt;"",Tätigkeit!F187,"")</f>
        <v/>
      </c>
      <c r="E177" s="43" t="str">
        <f aca="false">IF(A177&lt;&gt;"",IF(Tätigkeit!H187=TRUE(),INDEX(codenat,MATCH(Tätigkeit!G187,libnat,0)),Tätigkeit!G187),"")</f>
        <v/>
      </c>
      <c r="F177" s="43" t="str">
        <f aca="false">IF(A177&lt;&gt;"",Tätigkeit!I187,"")</f>
        <v/>
      </c>
      <c r="G177" s="43" t="str">
        <f aca="false">IF(A177&lt;&gt;"",IF(Tätigkeit!O187&lt;&gt;"",Tätigkeit!O187,""),"")</f>
        <v/>
      </c>
      <c r="H177" s="43" t="str">
        <f aca="false">IF(A177&lt;&gt;"",IF(Tätigkeit!Z187=TRUE(),INDEX(codeperskat,MATCH(Tätigkeit!P187,libperskat,0)),IF(Tätigkeit!P187&lt;&gt;"",Tätigkeit!P187,"")),"")</f>
        <v/>
      </c>
      <c r="I177" s="43" t="str">
        <f aca="false">IF(A177&lt;&gt;"",IF(Tätigkeit!AA187=TRUE(),INDEX(codeaav,MATCH(Tätigkeit!Q187,libaav,0)),IF(Tätigkeit!Q187&lt;&gt;"",Tätigkeit!Q187,"")),"")</f>
        <v/>
      </c>
      <c r="J177" s="43" t="str">
        <f aca="false">IF(A177&lt;&gt;"",IF(Tätigkeit!AB187=TRUE(),INDEX(codedipqual,MATCH(Tätigkeit!R187,libdipqual,0)),IF(Tätigkeit!R187&lt;&gt;"",Tätigkeit!R187,"")),"")</f>
        <v/>
      </c>
      <c r="K177" s="43" t="str">
        <f aca="false">IF(A177&lt;&gt;"",IF(Tätigkeit!AC187=TRUE(),INDEX(libcatidinst,MATCH(Tätigkeit!S187,libinst,0)),""),"")</f>
        <v/>
      </c>
      <c r="L177" s="43" t="str">
        <f aca="false">IF(A177&lt;&gt;"",IF(Tätigkeit!AC187=TRUE(),INDEX(codeinst,MATCH(Tätigkeit!S187,libinst,0)),IF(Tätigkeit!S187&lt;&gt;"",Tätigkeit!S187,"")),"")</f>
        <v/>
      </c>
      <c r="M177" s="43" t="str">
        <f aca="false">IF(A177&lt;&gt;"",IF(Tätigkeit!T187&lt;&gt;"",Tätigkeit!T187,""),"")</f>
        <v/>
      </c>
      <c r="N177" s="43" t="str">
        <f aca="false">IF(A177&lt;&gt;"",IF(Tätigkeit!U187&lt;&gt;"",Tätigkeit!U187,""),"")</f>
        <v/>
      </c>
      <c r="O177" s="43" t="str">
        <f aca="false">IF(OR(A177="",ISBLANK(Tätigkeit!V187)),"",IF(NOT(ISNA(Tätigkeit!V187)),INDEX(codeschartkla,MATCH(Tätigkeit!V187,libschartkla,0)),Tätigkeit!V187))</f>
        <v/>
      </c>
      <c r="P177" s="43" t="str">
        <f aca="false">IF(OR(A177="",ISBLANK(Tätigkeit!W187)),"",Tätigkeit!W187)</f>
        <v/>
      </c>
    </row>
    <row r="178" customFormat="false" ht="12.75" hidden="false" customHeight="false" outlineLevel="0" collapsed="false">
      <c r="A178" s="43" t="str">
        <f aca="false">IF(Tätigkeit!$A188&lt;&gt;"",IF(Tätigkeit!C188&lt;&gt;"",IF(Tätigkeit!C188="LOC.ID",CONCATENATE("LOC.",Tätigkeit!AM$12),Tätigkeit!C188),""),"")</f>
        <v/>
      </c>
      <c r="B178" s="49" t="str">
        <f aca="false">IF(A178&lt;&gt;"",Tätigkeit!J188,"")</f>
        <v/>
      </c>
      <c r="C178" s="43" t="str">
        <f aca="false">IF(A178&lt;&gt;"",IF(Tätigkeit!E188=TRUE(),INDEX(codesex,MATCH(Tätigkeit!D188,libsex,0)),Tätigkeit!D188),"")</f>
        <v/>
      </c>
      <c r="D178" s="78" t="str">
        <f aca="false">IF(A178&lt;&gt;"",Tätigkeit!F188,"")</f>
        <v/>
      </c>
      <c r="E178" s="43" t="str">
        <f aca="false">IF(A178&lt;&gt;"",IF(Tätigkeit!H188=TRUE(),INDEX(codenat,MATCH(Tätigkeit!G188,libnat,0)),Tätigkeit!G188),"")</f>
        <v/>
      </c>
      <c r="F178" s="43" t="str">
        <f aca="false">IF(A178&lt;&gt;"",Tätigkeit!I188,"")</f>
        <v/>
      </c>
      <c r="G178" s="43" t="str">
        <f aca="false">IF(A178&lt;&gt;"",IF(Tätigkeit!O188&lt;&gt;"",Tätigkeit!O188,""),"")</f>
        <v/>
      </c>
      <c r="H178" s="43" t="str">
        <f aca="false">IF(A178&lt;&gt;"",IF(Tätigkeit!Z188=TRUE(),INDEX(codeperskat,MATCH(Tätigkeit!P188,libperskat,0)),IF(Tätigkeit!P188&lt;&gt;"",Tätigkeit!P188,"")),"")</f>
        <v/>
      </c>
      <c r="I178" s="43" t="str">
        <f aca="false">IF(A178&lt;&gt;"",IF(Tätigkeit!AA188=TRUE(),INDEX(codeaav,MATCH(Tätigkeit!Q188,libaav,0)),IF(Tätigkeit!Q188&lt;&gt;"",Tätigkeit!Q188,"")),"")</f>
        <v/>
      </c>
      <c r="J178" s="43" t="str">
        <f aca="false">IF(A178&lt;&gt;"",IF(Tätigkeit!AB188=TRUE(),INDEX(codedipqual,MATCH(Tätigkeit!R188,libdipqual,0)),IF(Tätigkeit!R188&lt;&gt;"",Tätigkeit!R188,"")),"")</f>
        <v/>
      </c>
      <c r="K178" s="43" t="str">
        <f aca="false">IF(A178&lt;&gt;"",IF(Tätigkeit!AC188=TRUE(),INDEX(libcatidinst,MATCH(Tätigkeit!S188,libinst,0)),""),"")</f>
        <v/>
      </c>
      <c r="L178" s="43" t="str">
        <f aca="false">IF(A178&lt;&gt;"",IF(Tätigkeit!AC188=TRUE(),INDEX(codeinst,MATCH(Tätigkeit!S188,libinst,0)),IF(Tätigkeit!S188&lt;&gt;"",Tätigkeit!S188,"")),"")</f>
        <v/>
      </c>
      <c r="M178" s="43" t="str">
        <f aca="false">IF(A178&lt;&gt;"",IF(Tätigkeit!T188&lt;&gt;"",Tätigkeit!T188,""),"")</f>
        <v/>
      </c>
      <c r="N178" s="43" t="str">
        <f aca="false">IF(A178&lt;&gt;"",IF(Tätigkeit!U188&lt;&gt;"",Tätigkeit!U188,""),"")</f>
        <v/>
      </c>
      <c r="O178" s="43" t="str">
        <f aca="false">IF(OR(A178="",ISBLANK(Tätigkeit!V188)),"",IF(NOT(ISNA(Tätigkeit!V188)),INDEX(codeschartkla,MATCH(Tätigkeit!V188,libschartkla,0)),Tätigkeit!V188))</f>
        <v/>
      </c>
      <c r="P178" s="43" t="str">
        <f aca="false">IF(OR(A178="",ISBLANK(Tätigkeit!W188)),"",Tätigkeit!W188)</f>
        <v/>
      </c>
    </row>
    <row r="179" customFormat="false" ht="12.75" hidden="false" customHeight="false" outlineLevel="0" collapsed="false">
      <c r="A179" s="43" t="str">
        <f aca="false">IF(Tätigkeit!$A189&lt;&gt;"",IF(Tätigkeit!C189&lt;&gt;"",IF(Tätigkeit!C189="LOC.ID",CONCATENATE("LOC.",Tätigkeit!AM$12),Tätigkeit!C189),""),"")</f>
        <v/>
      </c>
      <c r="B179" s="49" t="str">
        <f aca="false">IF(A179&lt;&gt;"",Tätigkeit!J189,"")</f>
        <v/>
      </c>
      <c r="C179" s="43" t="str">
        <f aca="false">IF(A179&lt;&gt;"",IF(Tätigkeit!E189=TRUE(),INDEX(codesex,MATCH(Tätigkeit!D189,libsex,0)),Tätigkeit!D189),"")</f>
        <v/>
      </c>
      <c r="D179" s="78" t="str">
        <f aca="false">IF(A179&lt;&gt;"",Tätigkeit!F189,"")</f>
        <v/>
      </c>
      <c r="E179" s="43" t="str">
        <f aca="false">IF(A179&lt;&gt;"",IF(Tätigkeit!H189=TRUE(),INDEX(codenat,MATCH(Tätigkeit!G189,libnat,0)),Tätigkeit!G189),"")</f>
        <v/>
      </c>
      <c r="F179" s="43" t="str">
        <f aca="false">IF(A179&lt;&gt;"",Tätigkeit!I189,"")</f>
        <v/>
      </c>
      <c r="G179" s="43" t="str">
        <f aca="false">IF(A179&lt;&gt;"",IF(Tätigkeit!O189&lt;&gt;"",Tätigkeit!O189,""),"")</f>
        <v/>
      </c>
      <c r="H179" s="43" t="str">
        <f aca="false">IF(A179&lt;&gt;"",IF(Tätigkeit!Z189=TRUE(),INDEX(codeperskat,MATCH(Tätigkeit!P189,libperskat,0)),IF(Tätigkeit!P189&lt;&gt;"",Tätigkeit!P189,"")),"")</f>
        <v/>
      </c>
      <c r="I179" s="43" t="str">
        <f aca="false">IF(A179&lt;&gt;"",IF(Tätigkeit!AA189=TRUE(),INDEX(codeaav,MATCH(Tätigkeit!Q189,libaav,0)),IF(Tätigkeit!Q189&lt;&gt;"",Tätigkeit!Q189,"")),"")</f>
        <v/>
      </c>
      <c r="J179" s="43" t="str">
        <f aca="false">IF(A179&lt;&gt;"",IF(Tätigkeit!AB189=TRUE(),INDEX(codedipqual,MATCH(Tätigkeit!R189,libdipqual,0)),IF(Tätigkeit!R189&lt;&gt;"",Tätigkeit!R189,"")),"")</f>
        <v/>
      </c>
      <c r="K179" s="43" t="str">
        <f aca="false">IF(A179&lt;&gt;"",IF(Tätigkeit!AC189=TRUE(),INDEX(libcatidinst,MATCH(Tätigkeit!S189,libinst,0)),""),"")</f>
        <v/>
      </c>
      <c r="L179" s="43" t="str">
        <f aca="false">IF(A179&lt;&gt;"",IF(Tätigkeit!AC189=TRUE(),INDEX(codeinst,MATCH(Tätigkeit!S189,libinst,0)),IF(Tätigkeit!S189&lt;&gt;"",Tätigkeit!S189,"")),"")</f>
        <v/>
      </c>
      <c r="M179" s="43" t="str">
        <f aca="false">IF(A179&lt;&gt;"",IF(Tätigkeit!T189&lt;&gt;"",Tätigkeit!T189,""),"")</f>
        <v/>
      </c>
      <c r="N179" s="43" t="str">
        <f aca="false">IF(A179&lt;&gt;"",IF(Tätigkeit!U189&lt;&gt;"",Tätigkeit!U189,""),"")</f>
        <v/>
      </c>
      <c r="O179" s="43" t="str">
        <f aca="false">IF(OR(A179="",ISBLANK(Tätigkeit!V189)),"",IF(NOT(ISNA(Tätigkeit!V189)),INDEX(codeschartkla,MATCH(Tätigkeit!V189,libschartkla,0)),Tätigkeit!V189))</f>
        <v/>
      </c>
      <c r="P179" s="43" t="str">
        <f aca="false">IF(OR(A179="",ISBLANK(Tätigkeit!W189)),"",Tätigkeit!W189)</f>
        <v/>
      </c>
    </row>
    <row r="180" customFormat="false" ht="12.75" hidden="false" customHeight="false" outlineLevel="0" collapsed="false">
      <c r="A180" s="43" t="str">
        <f aca="false">IF(Tätigkeit!$A190&lt;&gt;"",IF(Tätigkeit!C190&lt;&gt;"",IF(Tätigkeit!C190="LOC.ID",CONCATENATE("LOC.",Tätigkeit!AM$12),Tätigkeit!C190),""),"")</f>
        <v/>
      </c>
      <c r="B180" s="49" t="str">
        <f aca="false">IF(A180&lt;&gt;"",Tätigkeit!J190,"")</f>
        <v/>
      </c>
      <c r="C180" s="43" t="str">
        <f aca="false">IF(A180&lt;&gt;"",IF(Tätigkeit!E190=TRUE(),INDEX(codesex,MATCH(Tätigkeit!D190,libsex,0)),Tätigkeit!D190),"")</f>
        <v/>
      </c>
      <c r="D180" s="78" t="str">
        <f aca="false">IF(A180&lt;&gt;"",Tätigkeit!F190,"")</f>
        <v/>
      </c>
      <c r="E180" s="43" t="str">
        <f aca="false">IF(A180&lt;&gt;"",IF(Tätigkeit!H190=TRUE(),INDEX(codenat,MATCH(Tätigkeit!G190,libnat,0)),Tätigkeit!G190),"")</f>
        <v/>
      </c>
      <c r="F180" s="43" t="str">
        <f aca="false">IF(A180&lt;&gt;"",Tätigkeit!I190,"")</f>
        <v/>
      </c>
      <c r="G180" s="43" t="str">
        <f aca="false">IF(A180&lt;&gt;"",IF(Tätigkeit!O190&lt;&gt;"",Tätigkeit!O190,""),"")</f>
        <v/>
      </c>
      <c r="H180" s="43" t="str">
        <f aca="false">IF(A180&lt;&gt;"",IF(Tätigkeit!Z190=TRUE(),INDEX(codeperskat,MATCH(Tätigkeit!P190,libperskat,0)),IF(Tätigkeit!P190&lt;&gt;"",Tätigkeit!P190,"")),"")</f>
        <v/>
      </c>
      <c r="I180" s="43" t="str">
        <f aca="false">IF(A180&lt;&gt;"",IF(Tätigkeit!AA190=TRUE(),INDEX(codeaav,MATCH(Tätigkeit!Q190,libaav,0)),IF(Tätigkeit!Q190&lt;&gt;"",Tätigkeit!Q190,"")),"")</f>
        <v/>
      </c>
      <c r="J180" s="43" t="str">
        <f aca="false">IF(A180&lt;&gt;"",IF(Tätigkeit!AB190=TRUE(),INDEX(codedipqual,MATCH(Tätigkeit!R190,libdipqual,0)),IF(Tätigkeit!R190&lt;&gt;"",Tätigkeit!R190,"")),"")</f>
        <v/>
      </c>
      <c r="K180" s="43" t="str">
        <f aca="false">IF(A180&lt;&gt;"",IF(Tätigkeit!AC190=TRUE(),INDEX(libcatidinst,MATCH(Tätigkeit!S190,libinst,0)),""),"")</f>
        <v/>
      </c>
      <c r="L180" s="43" t="str">
        <f aca="false">IF(A180&lt;&gt;"",IF(Tätigkeit!AC190=TRUE(),INDEX(codeinst,MATCH(Tätigkeit!S190,libinst,0)),IF(Tätigkeit!S190&lt;&gt;"",Tätigkeit!S190,"")),"")</f>
        <v/>
      </c>
      <c r="M180" s="43" t="str">
        <f aca="false">IF(A180&lt;&gt;"",IF(Tätigkeit!T190&lt;&gt;"",Tätigkeit!T190,""),"")</f>
        <v/>
      </c>
      <c r="N180" s="43" t="str">
        <f aca="false">IF(A180&lt;&gt;"",IF(Tätigkeit!U190&lt;&gt;"",Tätigkeit!U190,""),"")</f>
        <v/>
      </c>
      <c r="O180" s="43" t="str">
        <f aca="false">IF(OR(A180="",ISBLANK(Tätigkeit!V190)),"",IF(NOT(ISNA(Tätigkeit!V190)),INDEX(codeschartkla,MATCH(Tätigkeit!V190,libschartkla,0)),Tätigkeit!V190))</f>
        <v/>
      </c>
      <c r="P180" s="43" t="str">
        <f aca="false">IF(OR(A180="",ISBLANK(Tätigkeit!W190)),"",Tätigkeit!W190)</f>
        <v/>
      </c>
    </row>
    <row r="181" customFormat="false" ht="12.75" hidden="false" customHeight="false" outlineLevel="0" collapsed="false">
      <c r="A181" s="43" t="str">
        <f aca="false">IF(Tätigkeit!$A191&lt;&gt;"",IF(Tätigkeit!C191&lt;&gt;"",IF(Tätigkeit!C191="LOC.ID",CONCATENATE("LOC.",Tätigkeit!AM$12),Tätigkeit!C191),""),"")</f>
        <v/>
      </c>
      <c r="B181" s="49" t="str">
        <f aca="false">IF(A181&lt;&gt;"",Tätigkeit!J191,"")</f>
        <v/>
      </c>
      <c r="C181" s="43" t="str">
        <f aca="false">IF(A181&lt;&gt;"",IF(Tätigkeit!E191=TRUE(),INDEX(codesex,MATCH(Tätigkeit!D191,libsex,0)),Tätigkeit!D191),"")</f>
        <v/>
      </c>
      <c r="D181" s="78" t="str">
        <f aca="false">IF(A181&lt;&gt;"",Tätigkeit!F191,"")</f>
        <v/>
      </c>
      <c r="E181" s="43" t="str">
        <f aca="false">IF(A181&lt;&gt;"",IF(Tätigkeit!H191=TRUE(),INDEX(codenat,MATCH(Tätigkeit!G191,libnat,0)),Tätigkeit!G191),"")</f>
        <v/>
      </c>
      <c r="F181" s="43" t="str">
        <f aca="false">IF(A181&lt;&gt;"",Tätigkeit!I191,"")</f>
        <v/>
      </c>
      <c r="G181" s="43" t="str">
        <f aca="false">IF(A181&lt;&gt;"",IF(Tätigkeit!O191&lt;&gt;"",Tätigkeit!O191,""),"")</f>
        <v/>
      </c>
      <c r="H181" s="43" t="str">
        <f aca="false">IF(A181&lt;&gt;"",IF(Tätigkeit!Z191=TRUE(),INDEX(codeperskat,MATCH(Tätigkeit!P191,libperskat,0)),IF(Tätigkeit!P191&lt;&gt;"",Tätigkeit!P191,"")),"")</f>
        <v/>
      </c>
      <c r="I181" s="43" t="str">
        <f aca="false">IF(A181&lt;&gt;"",IF(Tätigkeit!AA191=TRUE(),INDEX(codeaav,MATCH(Tätigkeit!Q191,libaav,0)),IF(Tätigkeit!Q191&lt;&gt;"",Tätigkeit!Q191,"")),"")</f>
        <v/>
      </c>
      <c r="J181" s="43" t="str">
        <f aca="false">IF(A181&lt;&gt;"",IF(Tätigkeit!AB191=TRUE(),INDEX(codedipqual,MATCH(Tätigkeit!R191,libdipqual,0)),IF(Tätigkeit!R191&lt;&gt;"",Tätigkeit!R191,"")),"")</f>
        <v/>
      </c>
      <c r="K181" s="43" t="str">
        <f aca="false">IF(A181&lt;&gt;"",IF(Tätigkeit!AC191=TRUE(),INDEX(libcatidinst,MATCH(Tätigkeit!S191,libinst,0)),""),"")</f>
        <v/>
      </c>
      <c r="L181" s="43" t="str">
        <f aca="false">IF(A181&lt;&gt;"",IF(Tätigkeit!AC191=TRUE(),INDEX(codeinst,MATCH(Tätigkeit!S191,libinst,0)),IF(Tätigkeit!S191&lt;&gt;"",Tätigkeit!S191,"")),"")</f>
        <v/>
      </c>
      <c r="M181" s="43" t="str">
        <f aca="false">IF(A181&lt;&gt;"",IF(Tätigkeit!T191&lt;&gt;"",Tätigkeit!T191,""),"")</f>
        <v/>
      </c>
      <c r="N181" s="43" t="str">
        <f aca="false">IF(A181&lt;&gt;"",IF(Tätigkeit!U191&lt;&gt;"",Tätigkeit!U191,""),"")</f>
        <v/>
      </c>
      <c r="O181" s="43" t="str">
        <f aca="false">IF(OR(A181="",ISBLANK(Tätigkeit!V191)),"",IF(NOT(ISNA(Tätigkeit!V191)),INDEX(codeschartkla,MATCH(Tätigkeit!V191,libschartkla,0)),Tätigkeit!V191))</f>
        <v/>
      </c>
      <c r="P181" s="43" t="str">
        <f aca="false">IF(OR(A181="",ISBLANK(Tätigkeit!W191)),"",Tätigkeit!W191)</f>
        <v/>
      </c>
    </row>
    <row r="182" customFormat="false" ht="12.75" hidden="false" customHeight="false" outlineLevel="0" collapsed="false">
      <c r="A182" s="43" t="str">
        <f aca="false">IF(Tätigkeit!$A192&lt;&gt;"",IF(Tätigkeit!C192&lt;&gt;"",IF(Tätigkeit!C192="LOC.ID",CONCATENATE("LOC.",Tätigkeit!AM$12),Tätigkeit!C192),""),"")</f>
        <v/>
      </c>
      <c r="B182" s="49" t="str">
        <f aca="false">IF(A182&lt;&gt;"",Tätigkeit!J192,"")</f>
        <v/>
      </c>
      <c r="C182" s="43" t="str">
        <f aca="false">IF(A182&lt;&gt;"",IF(Tätigkeit!E192=TRUE(),INDEX(codesex,MATCH(Tätigkeit!D192,libsex,0)),Tätigkeit!D192),"")</f>
        <v/>
      </c>
      <c r="D182" s="78" t="str">
        <f aca="false">IF(A182&lt;&gt;"",Tätigkeit!F192,"")</f>
        <v/>
      </c>
      <c r="E182" s="43" t="str">
        <f aca="false">IF(A182&lt;&gt;"",IF(Tätigkeit!H192=TRUE(),INDEX(codenat,MATCH(Tätigkeit!G192,libnat,0)),Tätigkeit!G192),"")</f>
        <v/>
      </c>
      <c r="F182" s="43" t="str">
        <f aca="false">IF(A182&lt;&gt;"",Tätigkeit!I192,"")</f>
        <v/>
      </c>
      <c r="G182" s="43" t="str">
        <f aca="false">IF(A182&lt;&gt;"",IF(Tätigkeit!O192&lt;&gt;"",Tätigkeit!O192,""),"")</f>
        <v/>
      </c>
      <c r="H182" s="43" t="str">
        <f aca="false">IF(A182&lt;&gt;"",IF(Tätigkeit!Z192=TRUE(),INDEX(codeperskat,MATCH(Tätigkeit!P192,libperskat,0)),IF(Tätigkeit!P192&lt;&gt;"",Tätigkeit!P192,"")),"")</f>
        <v/>
      </c>
      <c r="I182" s="43" t="str">
        <f aca="false">IF(A182&lt;&gt;"",IF(Tätigkeit!AA192=TRUE(),INDEX(codeaav,MATCH(Tätigkeit!Q192,libaav,0)),IF(Tätigkeit!Q192&lt;&gt;"",Tätigkeit!Q192,"")),"")</f>
        <v/>
      </c>
      <c r="J182" s="43" t="str">
        <f aca="false">IF(A182&lt;&gt;"",IF(Tätigkeit!AB192=TRUE(),INDEX(codedipqual,MATCH(Tätigkeit!R192,libdipqual,0)),IF(Tätigkeit!R192&lt;&gt;"",Tätigkeit!R192,"")),"")</f>
        <v/>
      </c>
      <c r="K182" s="43" t="str">
        <f aca="false">IF(A182&lt;&gt;"",IF(Tätigkeit!AC192=TRUE(),INDEX(libcatidinst,MATCH(Tätigkeit!S192,libinst,0)),""),"")</f>
        <v/>
      </c>
      <c r="L182" s="43" t="str">
        <f aca="false">IF(A182&lt;&gt;"",IF(Tätigkeit!AC192=TRUE(),INDEX(codeinst,MATCH(Tätigkeit!S192,libinst,0)),IF(Tätigkeit!S192&lt;&gt;"",Tätigkeit!S192,"")),"")</f>
        <v/>
      </c>
      <c r="M182" s="43" t="str">
        <f aca="false">IF(A182&lt;&gt;"",IF(Tätigkeit!T192&lt;&gt;"",Tätigkeit!T192,""),"")</f>
        <v/>
      </c>
      <c r="N182" s="43" t="str">
        <f aca="false">IF(A182&lt;&gt;"",IF(Tätigkeit!U192&lt;&gt;"",Tätigkeit!U192,""),"")</f>
        <v/>
      </c>
      <c r="O182" s="43" t="str">
        <f aca="false">IF(OR(A182="",ISBLANK(Tätigkeit!V192)),"",IF(NOT(ISNA(Tätigkeit!V192)),INDEX(codeschartkla,MATCH(Tätigkeit!V192,libschartkla,0)),Tätigkeit!V192))</f>
        <v/>
      </c>
      <c r="P182" s="43" t="str">
        <f aca="false">IF(OR(A182="",ISBLANK(Tätigkeit!W192)),"",Tätigkeit!W192)</f>
        <v/>
      </c>
    </row>
    <row r="183" customFormat="false" ht="12.75" hidden="false" customHeight="false" outlineLevel="0" collapsed="false">
      <c r="A183" s="43" t="str">
        <f aca="false">IF(Tätigkeit!$A193&lt;&gt;"",IF(Tätigkeit!C193&lt;&gt;"",IF(Tätigkeit!C193="LOC.ID",CONCATENATE("LOC.",Tätigkeit!AM$12),Tätigkeit!C193),""),"")</f>
        <v/>
      </c>
      <c r="B183" s="49" t="str">
        <f aca="false">IF(A183&lt;&gt;"",Tätigkeit!J193,"")</f>
        <v/>
      </c>
      <c r="C183" s="43" t="str">
        <f aca="false">IF(A183&lt;&gt;"",IF(Tätigkeit!E193=TRUE(),INDEX(codesex,MATCH(Tätigkeit!D193,libsex,0)),Tätigkeit!D193),"")</f>
        <v/>
      </c>
      <c r="D183" s="78" t="str">
        <f aca="false">IF(A183&lt;&gt;"",Tätigkeit!F193,"")</f>
        <v/>
      </c>
      <c r="E183" s="43" t="str">
        <f aca="false">IF(A183&lt;&gt;"",IF(Tätigkeit!H193=TRUE(),INDEX(codenat,MATCH(Tätigkeit!G193,libnat,0)),Tätigkeit!G193),"")</f>
        <v/>
      </c>
      <c r="F183" s="43" t="str">
        <f aca="false">IF(A183&lt;&gt;"",Tätigkeit!I193,"")</f>
        <v/>
      </c>
      <c r="G183" s="43" t="str">
        <f aca="false">IF(A183&lt;&gt;"",IF(Tätigkeit!O193&lt;&gt;"",Tätigkeit!O193,""),"")</f>
        <v/>
      </c>
      <c r="H183" s="43" t="str">
        <f aca="false">IF(A183&lt;&gt;"",IF(Tätigkeit!Z193=TRUE(),INDEX(codeperskat,MATCH(Tätigkeit!P193,libperskat,0)),IF(Tätigkeit!P193&lt;&gt;"",Tätigkeit!P193,"")),"")</f>
        <v/>
      </c>
      <c r="I183" s="43" t="str">
        <f aca="false">IF(A183&lt;&gt;"",IF(Tätigkeit!AA193=TRUE(),INDEX(codeaav,MATCH(Tätigkeit!Q193,libaav,0)),IF(Tätigkeit!Q193&lt;&gt;"",Tätigkeit!Q193,"")),"")</f>
        <v/>
      </c>
      <c r="J183" s="43" t="str">
        <f aca="false">IF(A183&lt;&gt;"",IF(Tätigkeit!AB193=TRUE(),INDEX(codedipqual,MATCH(Tätigkeit!R193,libdipqual,0)),IF(Tätigkeit!R193&lt;&gt;"",Tätigkeit!R193,"")),"")</f>
        <v/>
      </c>
      <c r="K183" s="43" t="str">
        <f aca="false">IF(A183&lt;&gt;"",IF(Tätigkeit!AC193=TRUE(),INDEX(libcatidinst,MATCH(Tätigkeit!S193,libinst,0)),""),"")</f>
        <v/>
      </c>
      <c r="L183" s="43" t="str">
        <f aca="false">IF(A183&lt;&gt;"",IF(Tätigkeit!AC193=TRUE(),INDEX(codeinst,MATCH(Tätigkeit!S193,libinst,0)),IF(Tätigkeit!S193&lt;&gt;"",Tätigkeit!S193,"")),"")</f>
        <v/>
      </c>
      <c r="M183" s="43" t="str">
        <f aca="false">IF(A183&lt;&gt;"",IF(Tätigkeit!T193&lt;&gt;"",Tätigkeit!T193,""),"")</f>
        <v/>
      </c>
      <c r="N183" s="43" t="str">
        <f aca="false">IF(A183&lt;&gt;"",IF(Tätigkeit!U193&lt;&gt;"",Tätigkeit!U193,""),"")</f>
        <v/>
      </c>
      <c r="O183" s="43" t="str">
        <f aca="false">IF(OR(A183="",ISBLANK(Tätigkeit!V193)),"",IF(NOT(ISNA(Tätigkeit!V193)),INDEX(codeschartkla,MATCH(Tätigkeit!V193,libschartkla,0)),Tätigkeit!V193))</f>
        <v/>
      </c>
      <c r="P183" s="43" t="str">
        <f aca="false">IF(OR(A183="",ISBLANK(Tätigkeit!W193)),"",Tätigkeit!W193)</f>
        <v/>
      </c>
    </row>
    <row r="184" customFormat="false" ht="12.75" hidden="false" customHeight="false" outlineLevel="0" collapsed="false">
      <c r="A184" s="43" t="str">
        <f aca="false">IF(Tätigkeit!$A194&lt;&gt;"",IF(Tätigkeit!C194&lt;&gt;"",IF(Tätigkeit!C194="LOC.ID",CONCATENATE("LOC.",Tätigkeit!AM$12),Tätigkeit!C194),""),"")</f>
        <v/>
      </c>
      <c r="B184" s="49" t="str">
        <f aca="false">IF(A184&lt;&gt;"",Tätigkeit!J194,"")</f>
        <v/>
      </c>
      <c r="C184" s="43" t="str">
        <f aca="false">IF(A184&lt;&gt;"",IF(Tätigkeit!E194=TRUE(),INDEX(codesex,MATCH(Tätigkeit!D194,libsex,0)),Tätigkeit!D194),"")</f>
        <v/>
      </c>
      <c r="D184" s="78" t="str">
        <f aca="false">IF(A184&lt;&gt;"",Tätigkeit!F194,"")</f>
        <v/>
      </c>
      <c r="E184" s="43" t="str">
        <f aca="false">IF(A184&lt;&gt;"",IF(Tätigkeit!H194=TRUE(),INDEX(codenat,MATCH(Tätigkeit!G194,libnat,0)),Tätigkeit!G194),"")</f>
        <v/>
      </c>
      <c r="F184" s="43" t="str">
        <f aca="false">IF(A184&lt;&gt;"",Tätigkeit!I194,"")</f>
        <v/>
      </c>
      <c r="G184" s="43" t="str">
        <f aca="false">IF(A184&lt;&gt;"",IF(Tätigkeit!O194&lt;&gt;"",Tätigkeit!O194,""),"")</f>
        <v/>
      </c>
      <c r="H184" s="43" t="str">
        <f aca="false">IF(A184&lt;&gt;"",IF(Tätigkeit!Z194=TRUE(),INDEX(codeperskat,MATCH(Tätigkeit!P194,libperskat,0)),IF(Tätigkeit!P194&lt;&gt;"",Tätigkeit!P194,"")),"")</f>
        <v/>
      </c>
      <c r="I184" s="43" t="str">
        <f aca="false">IF(A184&lt;&gt;"",IF(Tätigkeit!AA194=TRUE(),INDEX(codeaav,MATCH(Tätigkeit!Q194,libaav,0)),IF(Tätigkeit!Q194&lt;&gt;"",Tätigkeit!Q194,"")),"")</f>
        <v/>
      </c>
      <c r="J184" s="43" t="str">
        <f aca="false">IF(A184&lt;&gt;"",IF(Tätigkeit!AB194=TRUE(),INDEX(codedipqual,MATCH(Tätigkeit!R194,libdipqual,0)),IF(Tätigkeit!R194&lt;&gt;"",Tätigkeit!R194,"")),"")</f>
        <v/>
      </c>
      <c r="K184" s="43" t="str">
        <f aca="false">IF(A184&lt;&gt;"",IF(Tätigkeit!AC194=TRUE(),INDEX(libcatidinst,MATCH(Tätigkeit!S194,libinst,0)),""),"")</f>
        <v/>
      </c>
      <c r="L184" s="43" t="str">
        <f aca="false">IF(A184&lt;&gt;"",IF(Tätigkeit!AC194=TRUE(),INDEX(codeinst,MATCH(Tätigkeit!S194,libinst,0)),IF(Tätigkeit!S194&lt;&gt;"",Tätigkeit!S194,"")),"")</f>
        <v/>
      </c>
      <c r="M184" s="43" t="str">
        <f aca="false">IF(A184&lt;&gt;"",IF(Tätigkeit!T194&lt;&gt;"",Tätigkeit!T194,""),"")</f>
        <v/>
      </c>
      <c r="N184" s="43" t="str">
        <f aca="false">IF(A184&lt;&gt;"",IF(Tätigkeit!U194&lt;&gt;"",Tätigkeit!U194,""),"")</f>
        <v/>
      </c>
      <c r="O184" s="43" t="str">
        <f aca="false">IF(OR(A184="",ISBLANK(Tätigkeit!V194)),"",IF(NOT(ISNA(Tätigkeit!V194)),INDEX(codeschartkla,MATCH(Tätigkeit!V194,libschartkla,0)),Tätigkeit!V194))</f>
        <v/>
      </c>
      <c r="P184" s="43" t="str">
        <f aca="false">IF(OR(A184="",ISBLANK(Tätigkeit!W194)),"",Tätigkeit!W194)</f>
        <v/>
      </c>
    </row>
    <row r="185" customFormat="false" ht="12.75" hidden="false" customHeight="false" outlineLevel="0" collapsed="false">
      <c r="A185" s="43" t="str">
        <f aca="false">IF(Tätigkeit!$A195&lt;&gt;"",IF(Tätigkeit!C195&lt;&gt;"",IF(Tätigkeit!C195="LOC.ID",CONCATENATE("LOC.",Tätigkeit!AM$12),Tätigkeit!C195),""),"")</f>
        <v/>
      </c>
      <c r="B185" s="49" t="str">
        <f aca="false">IF(A185&lt;&gt;"",Tätigkeit!J195,"")</f>
        <v/>
      </c>
      <c r="C185" s="43" t="str">
        <f aca="false">IF(A185&lt;&gt;"",IF(Tätigkeit!E195=TRUE(),INDEX(codesex,MATCH(Tätigkeit!D195,libsex,0)),Tätigkeit!D195),"")</f>
        <v/>
      </c>
      <c r="D185" s="78" t="str">
        <f aca="false">IF(A185&lt;&gt;"",Tätigkeit!F195,"")</f>
        <v/>
      </c>
      <c r="E185" s="43" t="str">
        <f aca="false">IF(A185&lt;&gt;"",IF(Tätigkeit!H195=TRUE(),INDEX(codenat,MATCH(Tätigkeit!G195,libnat,0)),Tätigkeit!G195),"")</f>
        <v/>
      </c>
      <c r="F185" s="43" t="str">
        <f aca="false">IF(A185&lt;&gt;"",Tätigkeit!I195,"")</f>
        <v/>
      </c>
      <c r="G185" s="43" t="str">
        <f aca="false">IF(A185&lt;&gt;"",IF(Tätigkeit!O195&lt;&gt;"",Tätigkeit!O195,""),"")</f>
        <v/>
      </c>
      <c r="H185" s="43" t="str">
        <f aca="false">IF(A185&lt;&gt;"",IF(Tätigkeit!Z195=TRUE(),INDEX(codeperskat,MATCH(Tätigkeit!P195,libperskat,0)),IF(Tätigkeit!P195&lt;&gt;"",Tätigkeit!P195,"")),"")</f>
        <v/>
      </c>
      <c r="I185" s="43" t="str">
        <f aca="false">IF(A185&lt;&gt;"",IF(Tätigkeit!AA195=TRUE(),INDEX(codeaav,MATCH(Tätigkeit!Q195,libaav,0)),IF(Tätigkeit!Q195&lt;&gt;"",Tätigkeit!Q195,"")),"")</f>
        <v/>
      </c>
      <c r="J185" s="43" t="str">
        <f aca="false">IF(A185&lt;&gt;"",IF(Tätigkeit!AB195=TRUE(),INDEX(codedipqual,MATCH(Tätigkeit!R195,libdipqual,0)),IF(Tätigkeit!R195&lt;&gt;"",Tätigkeit!R195,"")),"")</f>
        <v/>
      </c>
      <c r="K185" s="43" t="str">
        <f aca="false">IF(A185&lt;&gt;"",IF(Tätigkeit!AC195=TRUE(),INDEX(libcatidinst,MATCH(Tätigkeit!S195,libinst,0)),""),"")</f>
        <v/>
      </c>
      <c r="L185" s="43" t="str">
        <f aca="false">IF(A185&lt;&gt;"",IF(Tätigkeit!AC195=TRUE(),INDEX(codeinst,MATCH(Tätigkeit!S195,libinst,0)),IF(Tätigkeit!S195&lt;&gt;"",Tätigkeit!S195,"")),"")</f>
        <v/>
      </c>
      <c r="M185" s="43" t="str">
        <f aca="false">IF(A185&lt;&gt;"",IF(Tätigkeit!T195&lt;&gt;"",Tätigkeit!T195,""),"")</f>
        <v/>
      </c>
      <c r="N185" s="43" t="str">
        <f aca="false">IF(A185&lt;&gt;"",IF(Tätigkeit!U195&lt;&gt;"",Tätigkeit!U195,""),"")</f>
        <v/>
      </c>
      <c r="O185" s="43" t="str">
        <f aca="false">IF(OR(A185="",ISBLANK(Tätigkeit!V195)),"",IF(NOT(ISNA(Tätigkeit!V195)),INDEX(codeschartkla,MATCH(Tätigkeit!V195,libschartkla,0)),Tätigkeit!V195))</f>
        <v/>
      </c>
      <c r="P185" s="43" t="str">
        <f aca="false">IF(OR(A185="",ISBLANK(Tätigkeit!W195)),"",Tätigkeit!W195)</f>
        <v/>
      </c>
    </row>
    <row r="186" customFormat="false" ht="12.75" hidden="false" customHeight="false" outlineLevel="0" collapsed="false">
      <c r="A186" s="43" t="str">
        <f aca="false">IF(Tätigkeit!$A196&lt;&gt;"",IF(Tätigkeit!C196&lt;&gt;"",IF(Tätigkeit!C196="LOC.ID",CONCATENATE("LOC.",Tätigkeit!AM$12),Tätigkeit!C196),""),"")</f>
        <v/>
      </c>
      <c r="B186" s="49" t="str">
        <f aca="false">IF(A186&lt;&gt;"",Tätigkeit!J196,"")</f>
        <v/>
      </c>
      <c r="C186" s="43" t="str">
        <f aca="false">IF(A186&lt;&gt;"",IF(Tätigkeit!E196=TRUE(),INDEX(codesex,MATCH(Tätigkeit!D196,libsex,0)),Tätigkeit!D196),"")</f>
        <v/>
      </c>
      <c r="D186" s="78" t="str">
        <f aca="false">IF(A186&lt;&gt;"",Tätigkeit!F196,"")</f>
        <v/>
      </c>
      <c r="E186" s="43" t="str">
        <f aca="false">IF(A186&lt;&gt;"",IF(Tätigkeit!H196=TRUE(),INDEX(codenat,MATCH(Tätigkeit!G196,libnat,0)),Tätigkeit!G196),"")</f>
        <v/>
      </c>
      <c r="F186" s="43" t="str">
        <f aca="false">IF(A186&lt;&gt;"",Tätigkeit!I196,"")</f>
        <v/>
      </c>
      <c r="G186" s="43" t="str">
        <f aca="false">IF(A186&lt;&gt;"",IF(Tätigkeit!O196&lt;&gt;"",Tätigkeit!O196,""),"")</f>
        <v/>
      </c>
      <c r="H186" s="43" t="str">
        <f aca="false">IF(A186&lt;&gt;"",IF(Tätigkeit!Z196=TRUE(),INDEX(codeperskat,MATCH(Tätigkeit!P196,libperskat,0)),IF(Tätigkeit!P196&lt;&gt;"",Tätigkeit!P196,"")),"")</f>
        <v/>
      </c>
      <c r="I186" s="43" t="str">
        <f aca="false">IF(A186&lt;&gt;"",IF(Tätigkeit!AA196=TRUE(),INDEX(codeaav,MATCH(Tätigkeit!Q196,libaav,0)),IF(Tätigkeit!Q196&lt;&gt;"",Tätigkeit!Q196,"")),"")</f>
        <v/>
      </c>
      <c r="J186" s="43" t="str">
        <f aca="false">IF(A186&lt;&gt;"",IF(Tätigkeit!AB196=TRUE(),INDEX(codedipqual,MATCH(Tätigkeit!R196,libdipqual,0)),IF(Tätigkeit!R196&lt;&gt;"",Tätigkeit!R196,"")),"")</f>
        <v/>
      </c>
      <c r="K186" s="43" t="str">
        <f aca="false">IF(A186&lt;&gt;"",IF(Tätigkeit!AC196=TRUE(),INDEX(libcatidinst,MATCH(Tätigkeit!S196,libinst,0)),""),"")</f>
        <v/>
      </c>
      <c r="L186" s="43" t="str">
        <f aca="false">IF(A186&lt;&gt;"",IF(Tätigkeit!AC196=TRUE(),INDEX(codeinst,MATCH(Tätigkeit!S196,libinst,0)),IF(Tätigkeit!S196&lt;&gt;"",Tätigkeit!S196,"")),"")</f>
        <v/>
      </c>
      <c r="M186" s="43" t="str">
        <f aca="false">IF(A186&lt;&gt;"",IF(Tätigkeit!T196&lt;&gt;"",Tätigkeit!T196,""),"")</f>
        <v/>
      </c>
      <c r="N186" s="43" t="str">
        <f aca="false">IF(A186&lt;&gt;"",IF(Tätigkeit!U196&lt;&gt;"",Tätigkeit!U196,""),"")</f>
        <v/>
      </c>
      <c r="O186" s="43" t="str">
        <f aca="false">IF(OR(A186="",ISBLANK(Tätigkeit!V196)),"",IF(NOT(ISNA(Tätigkeit!V196)),INDEX(codeschartkla,MATCH(Tätigkeit!V196,libschartkla,0)),Tätigkeit!V196))</f>
        <v/>
      </c>
      <c r="P186" s="43" t="str">
        <f aca="false">IF(OR(A186="",ISBLANK(Tätigkeit!W196)),"",Tätigkeit!W196)</f>
        <v/>
      </c>
    </row>
    <row r="187" customFormat="false" ht="12.75" hidden="false" customHeight="false" outlineLevel="0" collapsed="false">
      <c r="A187" s="43" t="str">
        <f aca="false">IF(Tätigkeit!$A197&lt;&gt;"",IF(Tätigkeit!C197&lt;&gt;"",IF(Tätigkeit!C197="LOC.ID",CONCATENATE("LOC.",Tätigkeit!AM$12),Tätigkeit!C197),""),"")</f>
        <v/>
      </c>
      <c r="B187" s="49" t="str">
        <f aca="false">IF(A187&lt;&gt;"",Tätigkeit!J197,"")</f>
        <v/>
      </c>
      <c r="C187" s="43" t="str">
        <f aca="false">IF(A187&lt;&gt;"",IF(Tätigkeit!E197=TRUE(),INDEX(codesex,MATCH(Tätigkeit!D197,libsex,0)),Tätigkeit!D197),"")</f>
        <v/>
      </c>
      <c r="D187" s="78" t="str">
        <f aca="false">IF(A187&lt;&gt;"",Tätigkeit!F197,"")</f>
        <v/>
      </c>
      <c r="E187" s="43" t="str">
        <f aca="false">IF(A187&lt;&gt;"",IF(Tätigkeit!H197=TRUE(),INDEX(codenat,MATCH(Tätigkeit!G197,libnat,0)),Tätigkeit!G197),"")</f>
        <v/>
      </c>
      <c r="F187" s="43" t="str">
        <f aca="false">IF(A187&lt;&gt;"",Tätigkeit!I197,"")</f>
        <v/>
      </c>
      <c r="G187" s="43" t="str">
        <f aca="false">IF(A187&lt;&gt;"",IF(Tätigkeit!O197&lt;&gt;"",Tätigkeit!O197,""),"")</f>
        <v/>
      </c>
      <c r="H187" s="43" t="str">
        <f aca="false">IF(A187&lt;&gt;"",IF(Tätigkeit!Z197=TRUE(),INDEX(codeperskat,MATCH(Tätigkeit!P197,libperskat,0)),IF(Tätigkeit!P197&lt;&gt;"",Tätigkeit!P197,"")),"")</f>
        <v/>
      </c>
      <c r="I187" s="43" t="str">
        <f aca="false">IF(A187&lt;&gt;"",IF(Tätigkeit!AA197=TRUE(),INDEX(codeaav,MATCH(Tätigkeit!Q197,libaav,0)),IF(Tätigkeit!Q197&lt;&gt;"",Tätigkeit!Q197,"")),"")</f>
        <v/>
      </c>
      <c r="J187" s="43" t="str">
        <f aca="false">IF(A187&lt;&gt;"",IF(Tätigkeit!AB197=TRUE(),INDEX(codedipqual,MATCH(Tätigkeit!R197,libdipqual,0)),IF(Tätigkeit!R197&lt;&gt;"",Tätigkeit!R197,"")),"")</f>
        <v/>
      </c>
      <c r="K187" s="43" t="str">
        <f aca="false">IF(A187&lt;&gt;"",IF(Tätigkeit!AC197=TRUE(),INDEX(libcatidinst,MATCH(Tätigkeit!S197,libinst,0)),""),"")</f>
        <v/>
      </c>
      <c r="L187" s="43" t="str">
        <f aca="false">IF(A187&lt;&gt;"",IF(Tätigkeit!AC197=TRUE(),INDEX(codeinst,MATCH(Tätigkeit!S197,libinst,0)),IF(Tätigkeit!S197&lt;&gt;"",Tätigkeit!S197,"")),"")</f>
        <v/>
      </c>
      <c r="M187" s="43" t="str">
        <f aca="false">IF(A187&lt;&gt;"",IF(Tätigkeit!T197&lt;&gt;"",Tätigkeit!T197,""),"")</f>
        <v/>
      </c>
      <c r="N187" s="43" t="str">
        <f aca="false">IF(A187&lt;&gt;"",IF(Tätigkeit!U197&lt;&gt;"",Tätigkeit!U197,""),"")</f>
        <v/>
      </c>
      <c r="O187" s="43" t="str">
        <f aca="false">IF(OR(A187="",ISBLANK(Tätigkeit!V197)),"",IF(NOT(ISNA(Tätigkeit!V197)),INDEX(codeschartkla,MATCH(Tätigkeit!V197,libschartkla,0)),Tätigkeit!V197))</f>
        <v/>
      </c>
      <c r="P187" s="43" t="str">
        <f aca="false">IF(OR(A187="",ISBLANK(Tätigkeit!W197)),"",Tätigkeit!W197)</f>
        <v/>
      </c>
    </row>
    <row r="188" customFormat="false" ht="12.75" hidden="false" customHeight="false" outlineLevel="0" collapsed="false">
      <c r="A188" s="43" t="str">
        <f aca="false">IF(Tätigkeit!$A198&lt;&gt;"",IF(Tätigkeit!C198&lt;&gt;"",IF(Tätigkeit!C198="LOC.ID",CONCATENATE("LOC.",Tätigkeit!AM$12),Tätigkeit!C198),""),"")</f>
        <v/>
      </c>
      <c r="B188" s="49" t="str">
        <f aca="false">IF(A188&lt;&gt;"",Tätigkeit!J198,"")</f>
        <v/>
      </c>
      <c r="C188" s="43" t="str">
        <f aca="false">IF(A188&lt;&gt;"",IF(Tätigkeit!E198=TRUE(),INDEX(codesex,MATCH(Tätigkeit!D198,libsex,0)),Tätigkeit!D198),"")</f>
        <v/>
      </c>
      <c r="D188" s="78" t="str">
        <f aca="false">IF(A188&lt;&gt;"",Tätigkeit!F198,"")</f>
        <v/>
      </c>
      <c r="E188" s="43" t="str">
        <f aca="false">IF(A188&lt;&gt;"",IF(Tätigkeit!H198=TRUE(),INDEX(codenat,MATCH(Tätigkeit!G198,libnat,0)),Tätigkeit!G198),"")</f>
        <v/>
      </c>
      <c r="F188" s="43" t="str">
        <f aca="false">IF(A188&lt;&gt;"",Tätigkeit!I198,"")</f>
        <v/>
      </c>
      <c r="G188" s="43" t="str">
        <f aca="false">IF(A188&lt;&gt;"",IF(Tätigkeit!O198&lt;&gt;"",Tätigkeit!O198,""),"")</f>
        <v/>
      </c>
      <c r="H188" s="43" t="str">
        <f aca="false">IF(A188&lt;&gt;"",IF(Tätigkeit!Z198=TRUE(),INDEX(codeperskat,MATCH(Tätigkeit!P198,libperskat,0)),IF(Tätigkeit!P198&lt;&gt;"",Tätigkeit!P198,"")),"")</f>
        <v/>
      </c>
      <c r="I188" s="43" t="str">
        <f aca="false">IF(A188&lt;&gt;"",IF(Tätigkeit!AA198=TRUE(),INDEX(codeaav,MATCH(Tätigkeit!Q198,libaav,0)),IF(Tätigkeit!Q198&lt;&gt;"",Tätigkeit!Q198,"")),"")</f>
        <v/>
      </c>
      <c r="J188" s="43" t="str">
        <f aca="false">IF(A188&lt;&gt;"",IF(Tätigkeit!AB198=TRUE(),INDEX(codedipqual,MATCH(Tätigkeit!R198,libdipqual,0)),IF(Tätigkeit!R198&lt;&gt;"",Tätigkeit!R198,"")),"")</f>
        <v/>
      </c>
      <c r="K188" s="43" t="str">
        <f aca="false">IF(A188&lt;&gt;"",IF(Tätigkeit!AC198=TRUE(),INDEX(libcatidinst,MATCH(Tätigkeit!S198,libinst,0)),""),"")</f>
        <v/>
      </c>
      <c r="L188" s="43" t="str">
        <f aca="false">IF(A188&lt;&gt;"",IF(Tätigkeit!AC198=TRUE(),INDEX(codeinst,MATCH(Tätigkeit!S198,libinst,0)),IF(Tätigkeit!S198&lt;&gt;"",Tätigkeit!S198,"")),"")</f>
        <v/>
      </c>
      <c r="M188" s="43" t="str">
        <f aca="false">IF(A188&lt;&gt;"",IF(Tätigkeit!T198&lt;&gt;"",Tätigkeit!T198,""),"")</f>
        <v/>
      </c>
      <c r="N188" s="43" t="str">
        <f aca="false">IF(A188&lt;&gt;"",IF(Tätigkeit!U198&lt;&gt;"",Tätigkeit!U198,""),"")</f>
        <v/>
      </c>
      <c r="O188" s="43" t="str">
        <f aca="false">IF(OR(A188="",ISBLANK(Tätigkeit!V198)),"",IF(NOT(ISNA(Tätigkeit!V198)),INDEX(codeschartkla,MATCH(Tätigkeit!V198,libschartkla,0)),Tätigkeit!V198))</f>
        <v/>
      </c>
      <c r="P188" s="43" t="str">
        <f aca="false">IF(OR(A188="",ISBLANK(Tätigkeit!W198)),"",Tätigkeit!W198)</f>
        <v/>
      </c>
    </row>
    <row r="189" customFormat="false" ht="12.75" hidden="false" customHeight="false" outlineLevel="0" collapsed="false">
      <c r="A189" s="43" t="str">
        <f aca="false">IF(Tätigkeit!$A199&lt;&gt;"",IF(Tätigkeit!C199&lt;&gt;"",IF(Tätigkeit!C199="LOC.ID",CONCATENATE("LOC.",Tätigkeit!AM$12),Tätigkeit!C199),""),"")</f>
        <v/>
      </c>
      <c r="B189" s="49" t="str">
        <f aca="false">IF(A189&lt;&gt;"",Tätigkeit!J199,"")</f>
        <v/>
      </c>
      <c r="C189" s="43" t="str">
        <f aca="false">IF(A189&lt;&gt;"",IF(Tätigkeit!E199=TRUE(),INDEX(codesex,MATCH(Tätigkeit!D199,libsex,0)),Tätigkeit!D199),"")</f>
        <v/>
      </c>
      <c r="D189" s="78" t="str">
        <f aca="false">IF(A189&lt;&gt;"",Tätigkeit!F199,"")</f>
        <v/>
      </c>
      <c r="E189" s="43" t="str">
        <f aca="false">IF(A189&lt;&gt;"",IF(Tätigkeit!H199=TRUE(),INDEX(codenat,MATCH(Tätigkeit!G199,libnat,0)),Tätigkeit!G199),"")</f>
        <v/>
      </c>
      <c r="F189" s="43" t="str">
        <f aca="false">IF(A189&lt;&gt;"",Tätigkeit!I199,"")</f>
        <v/>
      </c>
      <c r="G189" s="43" t="str">
        <f aca="false">IF(A189&lt;&gt;"",IF(Tätigkeit!O199&lt;&gt;"",Tätigkeit!O199,""),"")</f>
        <v/>
      </c>
      <c r="H189" s="43" t="str">
        <f aca="false">IF(A189&lt;&gt;"",IF(Tätigkeit!Z199=TRUE(),INDEX(codeperskat,MATCH(Tätigkeit!P199,libperskat,0)),IF(Tätigkeit!P199&lt;&gt;"",Tätigkeit!P199,"")),"")</f>
        <v/>
      </c>
      <c r="I189" s="43" t="str">
        <f aca="false">IF(A189&lt;&gt;"",IF(Tätigkeit!AA199=TRUE(),INDEX(codeaav,MATCH(Tätigkeit!Q199,libaav,0)),IF(Tätigkeit!Q199&lt;&gt;"",Tätigkeit!Q199,"")),"")</f>
        <v/>
      </c>
      <c r="J189" s="43" t="str">
        <f aca="false">IF(A189&lt;&gt;"",IF(Tätigkeit!AB199=TRUE(),INDEX(codedipqual,MATCH(Tätigkeit!R199,libdipqual,0)),IF(Tätigkeit!R199&lt;&gt;"",Tätigkeit!R199,"")),"")</f>
        <v/>
      </c>
      <c r="K189" s="43" t="str">
        <f aca="false">IF(A189&lt;&gt;"",IF(Tätigkeit!AC199=TRUE(),INDEX(libcatidinst,MATCH(Tätigkeit!S199,libinst,0)),""),"")</f>
        <v/>
      </c>
      <c r="L189" s="43" t="str">
        <f aca="false">IF(A189&lt;&gt;"",IF(Tätigkeit!AC199=TRUE(),INDEX(codeinst,MATCH(Tätigkeit!S199,libinst,0)),IF(Tätigkeit!S199&lt;&gt;"",Tätigkeit!S199,"")),"")</f>
        <v/>
      </c>
      <c r="M189" s="43" t="str">
        <f aca="false">IF(A189&lt;&gt;"",IF(Tätigkeit!T199&lt;&gt;"",Tätigkeit!T199,""),"")</f>
        <v/>
      </c>
      <c r="N189" s="43" t="str">
        <f aca="false">IF(A189&lt;&gt;"",IF(Tätigkeit!U199&lt;&gt;"",Tätigkeit!U199,""),"")</f>
        <v/>
      </c>
      <c r="O189" s="43" t="str">
        <f aca="false">IF(OR(A189="",ISBLANK(Tätigkeit!V199)),"",IF(NOT(ISNA(Tätigkeit!V199)),INDEX(codeschartkla,MATCH(Tätigkeit!V199,libschartkla,0)),Tätigkeit!V199))</f>
        <v/>
      </c>
      <c r="P189" s="43" t="str">
        <f aca="false">IF(OR(A189="",ISBLANK(Tätigkeit!W199)),"",Tätigkeit!W199)</f>
        <v/>
      </c>
    </row>
    <row r="190" customFormat="false" ht="12.75" hidden="false" customHeight="false" outlineLevel="0" collapsed="false">
      <c r="A190" s="43" t="str">
        <f aca="false">IF(Tätigkeit!$A200&lt;&gt;"",IF(Tätigkeit!C200&lt;&gt;"",IF(Tätigkeit!C200="LOC.ID",CONCATENATE("LOC.",Tätigkeit!AM$12),Tätigkeit!C200),""),"")</f>
        <v/>
      </c>
      <c r="B190" s="49" t="str">
        <f aca="false">IF(A190&lt;&gt;"",Tätigkeit!J200,"")</f>
        <v/>
      </c>
      <c r="C190" s="43" t="str">
        <f aca="false">IF(A190&lt;&gt;"",IF(Tätigkeit!E200=TRUE(),INDEX(codesex,MATCH(Tätigkeit!D200,libsex,0)),Tätigkeit!D200),"")</f>
        <v/>
      </c>
      <c r="D190" s="78" t="str">
        <f aca="false">IF(A190&lt;&gt;"",Tätigkeit!F200,"")</f>
        <v/>
      </c>
      <c r="E190" s="43" t="str">
        <f aca="false">IF(A190&lt;&gt;"",IF(Tätigkeit!H200=TRUE(),INDEX(codenat,MATCH(Tätigkeit!G200,libnat,0)),Tätigkeit!G200),"")</f>
        <v/>
      </c>
      <c r="F190" s="43" t="str">
        <f aca="false">IF(A190&lt;&gt;"",Tätigkeit!I200,"")</f>
        <v/>
      </c>
      <c r="G190" s="43" t="str">
        <f aca="false">IF(A190&lt;&gt;"",IF(Tätigkeit!O200&lt;&gt;"",Tätigkeit!O200,""),"")</f>
        <v/>
      </c>
      <c r="H190" s="43" t="str">
        <f aca="false">IF(A190&lt;&gt;"",IF(Tätigkeit!Z200=TRUE(),INDEX(codeperskat,MATCH(Tätigkeit!P200,libperskat,0)),IF(Tätigkeit!P200&lt;&gt;"",Tätigkeit!P200,"")),"")</f>
        <v/>
      </c>
      <c r="I190" s="43" t="str">
        <f aca="false">IF(A190&lt;&gt;"",IF(Tätigkeit!AA200=TRUE(),INDEX(codeaav,MATCH(Tätigkeit!Q200,libaav,0)),IF(Tätigkeit!Q200&lt;&gt;"",Tätigkeit!Q200,"")),"")</f>
        <v/>
      </c>
      <c r="J190" s="43" t="str">
        <f aca="false">IF(A190&lt;&gt;"",IF(Tätigkeit!AB200=TRUE(),INDEX(codedipqual,MATCH(Tätigkeit!R200,libdipqual,0)),IF(Tätigkeit!R200&lt;&gt;"",Tätigkeit!R200,"")),"")</f>
        <v/>
      </c>
      <c r="K190" s="43" t="str">
        <f aca="false">IF(A190&lt;&gt;"",IF(Tätigkeit!AC200=TRUE(),INDEX(libcatidinst,MATCH(Tätigkeit!S200,libinst,0)),""),"")</f>
        <v/>
      </c>
      <c r="L190" s="43" t="str">
        <f aca="false">IF(A190&lt;&gt;"",IF(Tätigkeit!AC200=TRUE(),INDEX(codeinst,MATCH(Tätigkeit!S200,libinst,0)),IF(Tätigkeit!S200&lt;&gt;"",Tätigkeit!S200,"")),"")</f>
        <v/>
      </c>
      <c r="M190" s="43" t="str">
        <f aca="false">IF(A190&lt;&gt;"",IF(Tätigkeit!T200&lt;&gt;"",Tätigkeit!T200,""),"")</f>
        <v/>
      </c>
      <c r="N190" s="43" t="str">
        <f aca="false">IF(A190&lt;&gt;"",IF(Tätigkeit!U200&lt;&gt;"",Tätigkeit!U200,""),"")</f>
        <v/>
      </c>
      <c r="O190" s="43" t="str">
        <f aca="false">IF(OR(A190="",ISBLANK(Tätigkeit!V200)),"",IF(NOT(ISNA(Tätigkeit!V200)),INDEX(codeschartkla,MATCH(Tätigkeit!V200,libschartkla,0)),Tätigkeit!V200))</f>
        <v/>
      </c>
      <c r="P190" s="43" t="str">
        <f aca="false">IF(OR(A190="",ISBLANK(Tätigkeit!W200)),"",Tätigkeit!W200)</f>
        <v/>
      </c>
    </row>
    <row r="191" customFormat="false" ht="12.75" hidden="false" customHeight="false" outlineLevel="0" collapsed="false">
      <c r="A191" s="43" t="str">
        <f aca="false">IF(Tätigkeit!$A201&lt;&gt;"",IF(Tätigkeit!C201&lt;&gt;"",IF(Tätigkeit!C201="LOC.ID",CONCATENATE("LOC.",Tätigkeit!AM$12),Tätigkeit!C201),""),"")</f>
        <v/>
      </c>
      <c r="B191" s="49" t="str">
        <f aca="false">IF(A191&lt;&gt;"",Tätigkeit!J201,"")</f>
        <v/>
      </c>
      <c r="C191" s="43" t="str">
        <f aca="false">IF(A191&lt;&gt;"",IF(Tätigkeit!E201=TRUE(),INDEX(codesex,MATCH(Tätigkeit!D201,libsex,0)),Tätigkeit!D201),"")</f>
        <v/>
      </c>
      <c r="D191" s="78" t="str">
        <f aca="false">IF(A191&lt;&gt;"",Tätigkeit!F201,"")</f>
        <v/>
      </c>
      <c r="E191" s="43" t="str">
        <f aca="false">IF(A191&lt;&gt;"",IF(Tätigkeit!H201=TRUE(),INDEX(codenat,MATCH(Tätigkeit!G201,libnat,0)),Tätigkeit!G201),"")</f>
        <v/>
      </c>
      <c r="F191" s="43" t="str">
        <f aca="false">IF(A191&lt;&gt;"",Tätigkeit!I201,"")</f>
        <v/>
      </c>
      <c r="G191" s="43" t="str">
        <f aca="false">IF(A191&lt;&gt;"",IF(Tätigkeit!O201&lt;&gt;"",Tätigkeit!O201,""),"")</f>
        <v/>
      </c>
      <c r="H191" s="43" t="str">
        <f aca="false">IF(A191&lt;&gt;"",IF(Tätigkeit!Z201=TRUE(),INDEX(codeperskat,MATCH(Tätigkeit!P201,libperskat,0)),IF(Tätigkeit!P201&lt;&gt;"",Tätigkeit!P201,"")),"")</f>
        <v/>
      </c>
      <c r="I191" s="43" t="str">
        <f aca="false">IF(A191&lt;&gt;"",IF(Tätigkeit!AA201=TRUE(),INDEX(codeaav,MATCH(Tätigkeit!Q201,libaav,0)),IF(Tätigkeit!Q201&lt;&gt;"",Tätigkeit!Q201,"")),"")</f>
        <v/>
      </c>
      <c r="J191" s="43" t="str">
        <f aca="false">IF(A191&lt;&gt;"",IF(Tätigkeit!AB201=TRUE(),INDEX(codedipqual,MATCH(Tätigkeit!R201,libdipqual,0)),IF(Tätigkeit!R201&lt;&gt;"",Tätigkeit!R201,"")),"")</f>
        <v/>
      </c>
      <c r="K191" s="43" t="str">
        <f aca="false">IF(A191&lt;&gt;"",IF(Tätigkeit!AC201=TRUE(),INDEX(libcatidinst,MATCH(Tätigkeit!S201,libinst,0)),""),"")</f>
        <v/>
      </c>
      <c r="L191" s="43" t="str">
        <f aca="false">IF(A191&lt;&gt;"",IF(Tätigkeit!AC201=TRUE(),INDEX(codeinst,MATCH(Tätigkeit!S201,libinst,0)),IF(Tätigkeit!S201&lt;&gt;"",Tätigkeit!S201,"")),"")</f>
        <v/>
      </c>
      <c r="M191" s="43" t="str">
        <f aca="false">IF(A191&lt;&gt;"",IF(Tätigkeit!T201&lt;&gt;"",Tätigkeit!T201,""),"")</f>
        <v/>
      </c>
      <c r="N191" s="43" t="str">
        <f aca="false">IF(A191&lt;&gt;"",IF(Tätigkeit!U201&lt;&gt;"",Tätigkeit!U201,""),"")</f>
        <v/>
      </c>
      <c r="O191" s="43" t="str">
        <f aca="false">IF(OR(A191="",ISBLANK(Tätigkeit!V201)),"",IF(NOT(ISNA(Tätigkeit!V201)),INDEX(codeschartkla,MATCH(Tätigkeit!V201,libschartkla,0)),Tätigkeit!V201))</f>
        <v/>
      </c>
      <c r="P191" s="43" t="str">
        <f aca="false">IF(OR(A191="",ISBLANK(Tätigkeit!W201)),"",Tätigkeit!W201)</f>
        <v/>
      </c>
    </row>
    <row r="192" customFormat="false" ht="12.75" hidden="false" customHeight="false" outlineLevel="0" collapsed="false">
      <c r="A192" s="43" t="str">
        <f aca="false">IF(Tätigkeit!$A202&lt;&gt;"",IF(Tätigkeit!C202&lt;&gt;"",IF(Tätigkeit!C202="LOC.ID",CONCATENATE("LOC.",Tätigkeit!AM$12),Tätigkeit!C202),""),"")</f>
        <v/>
      </c>
      <c r="B192" s="49" t="str">
        <f aca="false">IF(A192&lt;&gt;"",Tätigkeit!J202,"")</f>
        <v/>
      </c>
      <c r="C192" s="43" t="str">
        <f aca="false">IF(A192&lt;&gt;"",IF(Tätigkeit!E202=TRUE(),INDEX(codesex,MATCH(Tätigkeit!D202,libsex,0)),Tätigkeit!D202),"")</f>
        <v/>
      </c>
      <c r="D192" s="78" t="str">
        <f aca="false">IF(A192&lt;&gt;"",Tätigkeit!F202,"")</f>
        <v/>
      </c>
      <c r="E192" s="43" t="str">
        <f aca="false">IF(A192&lt;&gt;"",IF(Tätigkeit!H202=TRUE(),INDEX(codenat,MATCH(Tätigkeit!G202,libnat,0)),Tätigkeit!G202),"")</f>
        <v/>
      </c>
      <c r="F192" s="43" t="str">
        <f aca="false">IF(A192&lt;&gt;"",Tätigkeit!I202,"")</f>
        <v/>
      </c>
      <c r="G192" s="43" t="str">
        <f aca="false">IF(A192&lt;&gt;"",IF(Tätigkeit!O202&lt;&gt;"",Tätigkeit!O202,""),"")</f>
        <v/>
      </c>
      <c r="H192" s="43" t="str">
        <f aca="false">IF(A192&lt;&gt;"",IF(Tätigkeit!Z202=TRUE(),INDEX(codeperskat,MATCH(Tätigkeit!P202,libperskat,0)),IF(Tätigkeit!P202&lt;&gt;"",Tätigkeit!P202,"")),"")</f>
        <v/>
      </c>
      <c r="I192" s="43" t="str">
        <f aca="false">IF(A192&lt;&gt;"",IF(Tätigkeit!AA202=TRUE(),INDEX(codeaav,MATCH(Tätigkeit!Q202,libaav,0)),IF(Tätigkeit!Q202&lt;&gt;"",Tätigkeit!Q202,"")),"")</f>
        <v/>
      </c>
      <c r="J192" s="43" t="str">
        <f aca="false">IF(A192&lt;&gt;"",IF(Tätigkeit!AB202=TRUE(),INDEX(codedipqual,MATCH(Tätigkeit!R202,libdipqual,0)),IF(Tätigkeit!R202&lt;&gt;"",Tätigkeit!R202,"")),"")</f>
        <v/>
      </c>
      <c r="K192" s="43" t="str">
        <f aca="false">IF(A192&lt;&gt;"",IF(Tätigkeit!AC202=TRUE(),INDEX(libcatidinst,MATCH(Tätigkeit!S202,libinst,0)),""),"")</f>
        <v/>
      </c>
      <c r="L192" s="43" t="str">
        <f aca="false">IF(A192&lt;&gt;"",IF(Tätigkeit!AC202=TRUE(),INDEX(codeinst,MATCH(Tätigkeit!S202,libinst,0)),IF(Tätigkeit!S202&lt;&gt;"",Tätigkeit!S202,"")),"")</f>
        <v/>
      </c>
      <c r="M192" s="43" t="str">
        <f aca="false">IF(A192&lt;&gt;"",IF(Tätigkeit!T202&lt;&gt;"",Tätigkeit!T202,""),"")</f>
        <v/>
      </c>
      <c r="N192" s="43" t="str">
        <f aca="false">IF(A192&lt;&gt;"",IF(Tätigkeit!U202&lt;&gt;"",Tätigkeit!U202,""),"")</f>
        <v/>
      </c>
      <c r="O192" s="43" t="str">
        <f aca="false">IF(OR(A192="",ISBLANK(Tätigkeit!V202)),"",IF(NOT(ISNA(Tätigkeit!V202)),INDEX(codeschartkla,MATCH(Tätigkeit!V202,libschartkla,0)),Tätigkeit!V202))</f>
        <v/>
      </c>
      <c r="P192" s="43" t="str">
        <f aca="false">IF(OR(A192="",ISBLANK(Tätigkeit!W202)),"",Tätigkeit!W202)</f>
        <v/>
      </c>
    </row>
    <row r="193" customFormat="false" ht="12.75" hidden="false" customHeight="false" outlineLevel="0" collapsed="false">
      <c r="A193" s="43" t="str">
        <f aca="false">IF(Tätigkeit!$A203&lt;&gt;"",IF(Tätigkeit!C203&lt;&gt;"",IF(Tätigkeit!C203="LOC.ID",CONCATENATE("LOC.",Tätigkeit!AM$12),Tätigkeit!C203),""),"")</f>
        <v/>
      </c>
      <c r="B193" s="49" t="str">
        <f aca="false">IF(A193&lt;&gt;"",Tätigkeit!J203,"")</f>
        <v/>
      </c>
      <c r="C193" s="43" t="str">
        <f aca="false">IF(A193&lt;&gt;"",IF(Tätigkeit!E203=TRUE(),INDEX(codesex,MATCH(Tätigkeit!D203,libsex,0)),Tätigkeit!D203),"")</f>
        <v/>
      </c>
      <c r="D193" s="78" t="str">
        <f aca="false">IF(A193&lt;&gt;"",Tätigkeit!F203,"")</f>
        <v/>
      </c>
      <c r="E193" s="43" t="str">
        <f aca="false">IF(A193&lt;&gt;"",IF(Tätigkeit!H203=TRUE(),INDEX(codenat,MATCH(Tätigkeit!G203,libnat,0)),Tätigkeit!G203),"")</f>
        <v/>
      </c>
      <c r="F193" s="43" t="str">
        <f aca="false">IF(A193&lt;&gt;"",Tätigkeit!I203,"")</f>
        <v/>
      </c>
      <c r="G193" s="43" t="str">
        <f aca="false">IF(A193&lt;&gt;"",IF(Tätigkeit!O203&lt;&gt;"",Tätigkeit!O203,""),"")</f>
        <v/>
      </c>
      <c r="H193" s="43" t="str">
        <f aca="false">IF(A193&lt;&gt;"",IF(Tätigkeit!Z203=TRUE(),INDEX(codeperskat,MATCH(Tätigkeit!P203,libperskat,0)),IF(Tätigkeit!P203&lt;&gt;"",Tätigkeit!P203,"")),"")</f>
        <v/>
      </c>
      <c r="I193" s="43" t="str">
        <f aca="false">IF(A193&lt;&gt;"",IF(Tätigkeit!AA203=TRUE(),INDEX(codeaav,MATCH(Tätigkeit!Q203,libaav,0)),IF(Tätigkeit!Q203&lt;&gt;"",Tätigkeit!Q203,"")),"")</f>
        <v/>
      </c>
      <c r="J193" s="43" t="str">
        <f aca="false">IF(A193&lt;&gt;"",IF(Tätigkeit!AB203=TRUE(),INDEX(codedipqual,MATCH(Tätigkeit!R203,libdipqual,0)),IF(Tätigkeit!R203&lt;&gt;"",Tätigkeit!R203,"")),"")</f>
        <v/>
      </c>
      <c r="K193" s="43" t="str">
        <f aca="false">IF(A193&lt;&gt;"",IF(Tätigkeit!AC203=TRUE(),INDEX(libcatidinst,MATCH(Tätigkeit!S203,libinst,0)),""),"")</f>
        <v/>
      </c>
      <c r="L193" s="43" t="str">
        <f aca="false">IF(A193&lt;&gt;"",IF(Tätigkeit!AC203=TRUE(),INDEX(codeinst,MATCH(Tätigkeit!S203,libinst,0)),IF(Tätigkeit!S203&lt;&gt;"",Tätigkeit!S203,"")),"")</f>
        <v/>
      </c>
      <c r="M193" s="43" t="str">
        <f aca="false">IF(A193&lt;&gt;"",IF(Tätigkeit!T203&lt;&gt;"",Tätigkeit!T203,""),"")</f>
        <v/>
      </c>
      <c r="N193" s="43" t="str">
        <f aca="false">IF(A193&lt;&gt;"",IF(Tätigkeit!U203&lt;&gt;"",Tätigkeit!U203,""),"")</f>
        <v/>
      </c>
      <c r="O193" s="43" t="str">
        <f aca="false">IF(OR(A193="",ISBLANK(Tätigkeit!V203)),"",IF(NOT(ISNA(Tätigkeit!V203)),INDEX(codeschartkla,MATCH(Tätigkeit!V203,libschartkla,0)),Tätigkeit!V203))</f>
        <v/>
      </c>
      <c r="P193" s="43" t="str">
        <f aca="false">IF(OR(A193="",ISBLANK(Tätigkeit!W203)),"",Tätigkeit!W203)</f>
        <v/>
      </c>
    </row>
    <row r="194" customFormat="false" ht="12.75" hidden="false" customHeight="false" outlineLevel="0" collapsed="false">
      <c r="A194" s="43" t="str">
        <f aca="false">IF(Tätigkeit!$A204&lt;&gt;"",IF(Tätigkeit!C204&lt;&gt;"",IF(Tätigkeit!C204="LOC.ID",CONCATENATE("LOC.",Tätigkeit!AM$12),Tätigkeit!C204),""),"")</f>
        <v/>
      </c>
      <c r="B194" s="49" t="str">
        <f aca="false">IF(A194&lt;&gt;"",Tätigkeit!J204,"")</f>
        <v/>
      </c>
      <c r="C194" s="43" t="str">
        <f aca="false">IF(A194&lt;&gt;"",IF(Tätigkeit!E204=TRUE(),INDEX(codesex,MATCH(Tätigkeit!D204,libsex,0)),Tätigkeit!D204),"")</f>
        <v/>
      </c>
      <c r="D194" s="78" t="str">
        <f aca="false">IF(A194&lt;&gt;"",Tätigkeit!F204,"")</f>
        <v/>
      </c>
      <c r="E194" s="43" t="str">
        <f aca="false">IF(A194&lt;&gt;"",IF(Tätigkeit!H204=TRUE(),INDEX(codenat,MATCH(Tätigkeit!G204,libnat,0)),Tätigkeit!G204),"")</f>
        <v/>
      </c>
      <c r="F194" s="43" t="str">
        <f aca="false">IF(A194&lt;&gt;"",Tätigkeit!I204,"")</f>
        <v/>
      </c>
      <c r="G194" s="43" t="str">
        <f aca="false">IF(A194&lt;&gt;"",IF(Tätigkeit!O204&lt;&gt;"",Tätigkeit!O204,""),"")</f>
        <v/>
      </c>
      <c r="H194" s="43" t="str">
        <f aca="false">IF(A194&lt;&gt;"",IF(Tätigkeit!Z204=TRUE(),INDEX(codeperskat,MATCH(Tätigkeit!P204,libperskat,0)),IF(Tätigkeit!P204&lt;&gt;"",Tätigkeit!P204,"")),"")</f>
        <v/>
      </c>
      <c r="I194" s="43" t="str">
        <f aca="false">IF(A194&lt;&gt;"",IF(Tätigkeit!AA204=TRUE(),INDEX(codeaav,MATCH(Tätigkeit!Q204,libaav,0)),IF(Tätigkeit!Q204&lt;&gt;"",Tätigkeit!Q204,"")),"")</f>
        <v/>
      </c>
      <c r="J194" s="43" t="str">
        <f aca="false">IF(A194&lt;&gt;"",IF(Tätigkeit!AB204=TRUE(),INDEX(codedipqual,MATCH(Tätigkeit!R204,libdipqual,0)),IF(Tätigkeit!R204&lt;&gt;"",Tätigkeit!R204,"")),"")</f>
        <v/>
      </c>
      <c r="K194" s="43" t="str">
        <f aca="false">IF(A194&lt;&gt;"",IF(Tätigkeit!AC204=TRUE(),INDEX(libcatidinst,MATCH(Tätigkeit!S204,libinst,0)),""),"")</f>
        <v/>
      </c>
      <c r="L194" s="43" t="str">
        <f aca="false">IF(A194&lt;&gt;"",IF(Tätigkeit!AC204=TRUE(),INDEX(codeinst,MATCH(Tätigkeit!S204,libinst,0)),IF(Tätigkeit!S204&lt;&gt;"",Tätigkeit!S204,"")),"")</f>
        <v/>
      </c>
      <c r="M194" s="43" t="str">
        <f aca="false">IF(A194&lt;&gt;"",IF(Tätigkeit!T204&lt;&gt;"",Tätigkeit!T204,""),"")</f>
        <v/>
      </c>
      <c r="N194" s="43" t="str">
        <f aca="false">IF(A194&lt;&gt;"",IF(Tätigkeit!U204&lt;&gt;"",Tätigkeit!U204,""),"")</f>
        <v/>
      </c>
      <c r="O194" s="43" t="str">
        <f aca="false">IF(OR(A194="",ISBLANK(Tätigkeit!V204)),"",IF(NOT(ISNA(Tätigkeit!V204)),INDEX(codeschartkla,MATCH(Tätigkeit!V204,libschartkla,0)),Tätigkeit!V204))</f>
        <v/>
      </c>
      <c r="P194" s="43" t="str">
        <f aca="false">IF(OR(A194="",ISBLANK(Tätigkeit!W204)),"",Tätigkeit!W204)</f>
        <v/>
      </c>
    </row>
    <row r="195" customFormat="false" ht="12.75" hidden="false" customHeight="false" outlineLevel="0" collapsed="false">
      <c r="A195" s="43" t="str">
        <f aca="false">IF(Tätigkeit!$A205&lt;&gt;"",IF(Tätigkeit!C205&lt;&gt;"",IF(Tätigkeit!C205="LOC.ID",CONCATENATE("LOC.",Tätigkeit!AM$12),Tätigkeit!C205),""),"")</f>
        <v/>
      </c>
      <c r="B195" s="49" t="str">
        <f aca="false">IF(A195&lt;&gt;"",Tätigkeit!J205,"")</f>
        <v/>
      </c>
      <c r="C195" s="43" t="str">
        <f aca="false">IF(A195&lt;&gt;"",IF(Tätigkeit!E205=TRUE(),INDEX(codesex,MATCH(Tätigkeit!D205,libsex,0)),Tätigkeit!D205),"")</f>
        <v/>
      </c>
      <c r="D195" s="78" t="str">
        <f aca="false">IF(A195&lt;&gt;"",Tätigkeit!F205,"")</f>
        <v/>
      </c>
      <c r="E195" s="43" t="str">
        <f aca="false">IF(A195&lt;&gt;"",IF(Tätigkeit!H205=TRUE(),INDEX(codenat,MATCH(Tätigkeit!G205,libnat,0)),Tätigkeit!G205),"")</f>
        <v/>
      </c>
      <c r="F195" s="43" t="str">
        <f aca="false">IF(A195&lt;&gt;"",Tätigkeit!I205,"")</f>
        <v/>
      </c>
      <c r="G195" s="43" t="str">
        <f aca="false">IF(A195&lt;&gt;"",IF(Tätigkeit!O205&lt;&gt;"",Tätigkeit!O205,""),"")</f>
        <v/>
      </c>
      <c r="H195" s="43" t="str">
        <f aca="false">IF(A195&lt;&gt;"",IF(Tätigkeit!Z205=TRUE(),INDEX(codeperskat,MATCH(Tätigkeit!P205,libperskat,0)),IF(Tätigkeit!P205&lt;&gt;"",Tätigkeit!P205,"")),"")</f>
        <v/>
      </c>
      <c r="I195" s="43" t="str">
        <f aca="false">IF(A195&lt;&gt;"",IF(Tätigkeit!AA205=TRUE(),INDEX(codeaav,MATCH(Tätigkeit!Q205,libaav,0)),IF(Tätigkeit!Q205&lt;&gt;"",Tätigkeit!Q205,"")),"")</f>
        <v/>
      </c>
      <c r="J195" s="43" t="str">
        <f aca="false">IF(A195&lt;&gt;"",IF(Tätigkeit!AB205=TRUE(),INDEX(codedipqual,MATCH(Tätigkeit!R205,libdipqual,0)),IF(Tätigkeit!R205&lt;&gt;"",Tätigkeit!R205,"")),"")</f>
        <v/>
      </c>
      <c r="K195" s="43" t="str">
        <f aca="false">IF(A195&lt;&gt;"",IF(Tätigkeit!AC205=TRUE(),INDEX(libcatidinst,MATCH(Tätigkeit!S205,libinst,0)),""),"")</f>
        <v/>
      </c>
      <c r="L195" s="43" t="str">
        <f aca="false">IF(A195&lt;&gt;"",IF(Tätigkeit!AC205=TRUE(),INDEX(codeinst,MATCH(Tätigkeit!S205,libinst,0)),IF(Tätigkeit!S205&lt;&gt;"",Tätigkeit!S205,"")),"")</f>
        <v/>
      </c>
      <c r="M195" s="43" t="str">
        <f aca="false">IF(A195&lt;&gt;"",IF(Tätigkeit!T205&lt;&gt;"",Tätigkeit!T205,""),"")</f>
        <v/>
      </c>
      <c r="N195" s="43" t="str">
        <f aca="false">IF(A195&lt;&gt;"",IF(Tätigkeit!U205&lt;&gt;"",Tätigkeit!U205,""),"")</f>
        <v/>
      </c>
      <c r="O195" s="43" t="str">
        <f aca="false">IF(OR(A195="",ISBLANK(Tätigkeit!V205)),"",IF(NOT(ISNA(Tätigkeit!V205)),INDEX(codeschartkla,MATCH(Tätigkeit!V205,libschartkla,0)),Tätigkeit!V205))</f>
        <v/>
      </c>
      <c r="P195" s="43" t="str">
        <f aca="false">IF(OR(A195="",ISBLANK(Tätigkeit!W205)),"",Tätigkeit!W205)</f>
        <v/>
      </c>
    </row>
    <row r="196" customFormat="false" ht="12.75" hidden="false" customHeight="false" outlineLevel="0" collapsed="false">
      <c r="A196" s="43" t="str">
        <f aca="false">IF(Tätigkeit!$A206&lt;&gt;"",IF(Tätigkeit!C206&lt;&gt;"",IF(Tätigkeit!C206="LOC.ID",CONCATENATE("LOC.",Tätigkeit!AM$12),Tätigkeit!C206),""),"")</f>
        <v/>
      </c>
      <c r="B196" s="49" t="str">
        <f aca="false">IF(A196&lt;&gt;"",Tätigkeit!J206,"")</f>
        <v/>
      </c>
      <c r="C196" s="43" t="str">
        <f aca="false">IF(A196&lt;&gt;"",IF(Tätigkeit!E206=TRUE(),INDEX(codesex,MATCH(Tätigkeit!D206,libsex,0)),Tätigkeit!D206),"")</f>
        <v/>
      </c>
      <c r="D196" s="78" t="str">
        <f aca="false">IF(A196&lt;&gt;"",Tätigkeit!F206,"")</f>
        <v/>
      </c>
      <c r="E196" s="43" t="str">
        <f aca="false">IF(A196&lt;&gt;"",IF(Tätigkeit!H206=TRUE(),INDEX(codenat,MATCH(Tätigkeit!G206,libnat,0)),Tätigkeit!G206),"")</f>
        <v/>
      </c>
      <c r="F196" s="43" t="str">
        <f aca="false">IF(A196&lt;&gt;"",Tätigkeit!I206,"")</f>
        <v/>
      </c>
      <c r="G196" s="43" t="str">
        <f aca="false">IF(A196&lt;&gt;"",IF(Tätigkeit!O206&lt;&gt;"",Tätigkeit!O206,""),"")</f>
        <v/>
      </c>
      <c r="H196" s="43" t="str">
        <f aca="false">IF(A196&lt;&gt;"",IF(Tätigkeit!Z206=TRUE(),INDEX(codeperskat,MATCH(Tätigkeit!P206,libperskat,0)),IF(Tätigkeit!P206&lt;&gt;"",Tätigkeit!P206,"")),"")</f>
        <v/>
      </c>
      <c r="I196" s="43" t="str">
        <f aca="false">IF(A196&lt;&gt;"",IF(Tätigkeit!AA206=TRUE(),INDEX(codeaav,MATCH(Tätigkeit!Q206,libaav,0)),IF(Tätigkeit!Q206&lt;&gt;"",Tätigkeit!Q206,"")),"")</f>
        <v/>
      </c>
      <c r="J196" s="43" t="str">
        <f aca="false">IF(A196&lt;&gt;"",IF(Tätigkeit!AB206=TRUE(),INDEX(codedipqual,MATCH(Tätigkeit!R206,libdipqual,0)),IF(Tätigkeit!R206&lt;&gt;"",Tätigkeit!R206,"")),"")</f>
        <v/>
      </c>
      <c r="K196" s="43" t="str">
        <f aca="false">IF(A196&lt;&gt;"",IF(Tätigkeit!AC206=TRUE(),INDEX(libcatidinst,MATCH(Tätigkeit!S206,libinst,0)),""),"")</f>
        <v/>
      </c>
      <c r="L196" s="43" t="str">
        <f aca="false">IF(A196&lt;&gt;"",IF(Tätigkeit!AC206=TRUE(),INDEX(codeinst,MATCH(Tätigkeit!S206,libinst,0)),IF(Tätigkeit!S206&lt;&gt;"",Tätigkeit!S206,"")),"")</f>
        <v/>
      </c>
      <c r="M196" s="43" t="str">
        <f aca="false">IF(A196&lt;&gt;"",IF(Tätigkeit!T206&lt;&gt;"",Tätigkeit!T206,""),"")</f>
        <v/>
      </c>
      <c r="N196" s="43" t="str">
        <f aca="false">IF(A196&lt;&gt;"",IF(Tätigkeit!U206&lt;&gt;"",Tätigkeit!U206,""),"")</f>
        <v/>
      </c>
      <c r="O196" s="43" t="str">
        <f aca="false">IF(OR(A196="",ISBLANK(Tätigkeit!V206)),"",IF(NOT(ISNA(Tätigkeit!V206)),INDEX(codeschartkla,MATCH(Tätigkeit!V206,libschartkla,0)),Tätigkeit!V206))</f>
        <v/>
      </c>
      <c r="P196" s="43" t="str">
        <f aca="false">IF(OR(A196="",ISBLANK(Tätigkeit!W206)),"",Tätigkeit!W206)</f>
        <v/>
      </c>
    </row>
    <row r="197" customFormat="false" ht="12.75" hidden="false" customHeight="false" outlineLevel="0" collapsed="false">
      <c r="A197" s="43" t="str">
        <f aca="false">IF(Tätigkeit!$A207&lt;&gt;"",IF(Tätigkeit!C207&lt;&gt;"",IF(Tätigkeit!C207="LOC.ID",CONCATENATE("LOC.",Tätigkeit!AM$12),Tätigkeit!C207),""),"")</f>
        <v/>
      </c>
      <c r="B197" s="49" t="str">
        <f aca="false">IF(A197&lt;&gt;"",Tätigkeit!J207,"")</f>
        <v/>
      </c>
      <c r="C197" s="43" t="str">
        <f aca="false">IF(A197&lt;&gt;"",IF(Tätigkeit!E207=TRUE(),INDEX(codesex,MATCH(Tätigkeit!D207,libsex,0)),Tätigkeit!D207),"")</f>
        <v/>
      </c>
      <c r="D197" s="78" t="str">
        <f aca="false">IF(A197&lt;&gt;"",Tätigkeit!F207,"")</f>
        <v/>
      </c>
      <c r="E197" s="43" t="str">
        <f aca="false">IF(A197&lt;&gt;"",IF(Tätigkeit!H207=TRUE(),INDEX(codenat,MATCH(Tätigkeit!G207,libnat,0)),Tätigkeit!G207),"")</f>
        <v/>
      </c>
      <c r="F197" s="43" t="str">
        <f aca="false">IF(A197&lt;&gt;"",Tätigkeit!I207,"")</f>
        <v/>
      </c>
      <c r="G197" s="43" t="str">
        <f aca="false">IF(A197&lt;&gt;"",IF(Tätigkeit!O207&lt;&gt;"",Tätigkeit!O207,""),"")</f>
        <v/>
      </c>
      <c r="H197" s="43" t="str">
        <f aca="false">IF(A197&lt;&gt;"",IF(Tätigkeit!Z207=TRUE(),INDEX(codeperskat,MATCH(Tätigkeit!P207,libperskat,0)),IF(Tätigkeit!P207&lt;&gt;"",Tätigkeit!P207,"")),"")</f>
        <v/>
      </c>
      <c r="I197" s="43" t="str">
        <f aca="false">IF(A197&lt;&gt;"",IF(Tätigkeit!AA207=TRUE(),INDEX(codeaav,MATCH(Tätigkeit!Q207,libaav,0)),IF(Tätigkeit!Q207&lt;&gt;"",Tätigkeit!Q207,"")),"")</f>
        <v/>
      </c>
      <c r="J197" s="43" t="str">
        <f aca="false">IF(A197&lt;&gt;"",IF(Tätigkeit!AB207=TRUE(),INDEX(codedipqual,MATCH(Tätigkeit!R207,libdipqual,0)),IF(Tätigkeit!R207&lt;&gt;"",Tätigkeit!R207,"")),"")</f>
        <v/>
      </c>
      <c r="K197" s="43" t="str">
        <f aca="false">IF(A197&lt;&gt;"",IF(Tätigkeit!AC207=TRUE(),INDEX(libcatidinst,MATCH(Tätigkeit!S207,libinst,0)),""),"")</f>
        <v/>
      </c>
      <c r="L197" s="43" t="str">
        <f aca="false">IF(A197&lt;&gt;"",IF(Tätigkeit!AC207=TRUE(),INDEX(codeinst,MATCH(Tätigkeit!S207,libinst,0)),IF(Tätigkeit!S207&lt;&gt;"",Tätigkeit!S207,"")),"")</f>
        <v/>
      </c>
      <c r="M197" s="43" t="str">
        <f aca="false">IF(A197&lt;&gt;"",IF(Tätigkeit!T207&lt;&gt;"",Tätigkeit!T207,""),"")</f>
        <v/>
      </c>
      <c r="N197" s="43" t="str">
        <f aca="false">IF(A197&lt;&gt;"",IF(Tätigkeit!U207&lt;&gt;"",Tätigkeit!U207,""),"")</f>
        <v/>
      </c>
      <c r="O197" s="43" t="str">
        <f aca="false">IF(OR(A197="",ISBLANK(Tätigkeit!V207)),"",IF(NOT(ISNA(Tätigkeit!V207)),INDEX(codeschartkla,MATCH(Tätigkeit!V207,libschartkla,0)),Tätigkeit!V207))</f>
        <v/>
      </c>
      <c r="P197" s="43" t="str">
        <f aca="false">IF(OR(A197="",ISBLANK(Tätigkeit!W207)),"",Tätigkeit!W207)</f>
        <v/>
      </c>
    </row>
    <row r="198" customFormat="false" ht="12.75" hidden="false" customHeight="false" outlineLevel="0" collapsed="false">
      <c r="A198" s="43" t="str">
        <f aca="false">IF(Tätigkeit!$A208&lt;&gt;"",IF(Tätigkeit!C208&lt;&gt;"",IF(Tätigkeit!C208="LOC.ID",CONCATENATE("LOC.",Tätigkeit!AM$12),Tätigkeit!C208),""),"")</f>
        <v/>
      </c>
      <c r="B198" s="49" t="str">
        <f aca="false">IF(A198&lt;&gt;"",Tätigkeit!J208,"")</f>
        <v/>
      </c>
      <c r="C198" s="43" t="str">
        <f aca="false">IF(A198&lt;&gt;"",IF(Tätigkeit!E208=TRUE(),INDEX(codesex,MATCH(Tätigkeit!D208,libsex,0)),Tätigkeit!D208),"")</f>
        <v/>
      </c>
      <c r="D198" s="78" t="str">
        <f aca="false">IF(A198&lt;&gt;"",Tätigkeit!F208,"")</f>
        <v/>
      </c>
      <c r="E198" s="43" t="str">
        <f aca="false">IF(A198&lt;&gt;"",IF(Tätigkeit!H208=TRUE(),INDEX(codenat,MATCH(Tätigkeit!G208,libnat,0)),Tätigkeit!G208),"")</f>
        <v/>
      </c>
      <c r="F198" s="43" t="str">
        <f aca="false">IF(A198&lt;&gt;"",Tätigkeit!I208,"")</f>
        <v/>
      </c>
      <c r="G198" s="43" t="str">
        <f aca="false">IF(A198&lt;&gt;"",IF(Tätigkeit!O208&lt;&gt;"",Tätigkeit!O208,""),"")</f>
        <v/>
      </c>
      <c r="H198" s="43" t="str">
        <f aca="false">IF(A198&lt;&gt;"",IF(Tätigkeit!Z208=TRUE(),INDEX(codeperskat,MATCH(Tätigkeit!P208,libperskat,0)),IF(Tätigkeit!P208&lt;&gt;"",Tätigkeit!P208,"")),"")</f>
        <v/>
      </c>
      <c r="I198" s="43" t="str">
        <f aca="false">IF(A198&lt;&gt;"",IF(Tätigkeit!AA208=TRUE(),INDEX(codeaav,MATCH(Tätigkeit!Q208,libaav,0)),IF(Tätigkeit!Q208&lt;&gt;"",Tätigkeit!Q208,"")),"")</f>
        <v/>
      </c>
      <c r="J198" s="43" t="str">
        <f aca="false">IF(A198&lt;&gt;"",IF(Tätigkeit!AB208=TRUE(),INDEX(codedipqual,MATCH(Tätigkeit!R208,libdipqual,0)),IF(Tätigkeit!R208&lt;&gt;"",Tätigkeit!R208,"")),"")</f>
        <v/>
      </c>
      <c r="K198" s="43" t="str">
        <f aca="false">IF(A198&lt;&gt;"",IF(Tätigkeit!AC208=TRUE(),INDEX(libcatidinst,MATCH(Tätigkeit!S208,libinst,0)),""),"")</f>
        <v/>
      </c>
      <c r="L198" s="43" t="str">
        <f aca="false">IF(A198&lt;&gt;"",IF(Tätigkeit!AC208=TRUE(),INDEX(codeinst,MATCH(Tätigkeit!S208,libinst,0)),IF(Tätigkeit!S208&lt;&gt;"",Tätigkeit!S208,"")),"")</f>
        <v/>
      </c>
      <c r="M198" s="43" t="str">
        <f aca="false">IF(A198&lt;&gt;"",IF(Tätigkeit!T208&lt;&gt;"",Tätigkeit!T208,""),"")</f>
        <v/>
      </c>
      <c r="N198" s="43" t="str">
        <f aca="false">IF(A198&lt;&gt;"",IF(Tätigkeit!U208&lt;&gt;"",Tätigkeit!U208,""),"")</f>
        <v/>
      </c>
      <c r="O198" s="43" t="str">
        <f aca="false">IF(OR(A198="",ISBLANK(Tätigkeit!V208)),"",IF(NOT(ISNA(Tätigkeit!V208)),INDEX(codeschartkla,MATCH(Tätigkeit!V208,libschartkla,0)),Tätigkeit!V208))</f>
        <v/>
      </c>
      <c r="P198" s="43" t="str">
        <f aca="false">IF(OR(A198="",ISBLANK(Tätigkeit!W208)),"",Tätigkeit!W208)</f>
        <v/>
      </c>
    </row>
    <row r="199" customFormat="false" ht="12.75" hidden="false" customHeight="false" outlineLevel="0" collapsed="false">
      <c r="A199" s="43" t="str">
        <f aca="false">IF(Tätigkeit!$A209&lt;&gt;"",IF(Tätigkeit!C209&lt;&gt;"",IF(Tätigkeit!C209="LOC.ID",CONCATENATE("LOC.",Tätigkeit!AM$12),Tätigkeit!C209),""),"")</f>
        <v/>
      </c>
      <c r="B199" s="49" t="str">
        <f aca="false">IF(A199&lt;&gt;"",Tätigkeit!J209,"")</f>
        <v/>
      </c>
      <c r="C199" s="43" t="str">
        <f aca="false">IF(A199&lt;&gt;"",IF(Tätigkeit!E209=TRUE(),INDEX(codesex,MATCH(Tätigkeit!D209,libsex,0)),Tätigkeit!D209),"")</f>
        <v/>
      </c>
      <c r="D199" s="78" t="str">
        <f aca="false">IF(A199&lt;&gt;"",Tätigkeit!F209,"")</f>
        <v/>
      </c>
      <c r="E199" s="43" t="str">
        <f aca="false">IF(A199&lt;&gt;"",IF(Tätigkeit!H209=TRUE(),INDEX(codenat,MATCH(Tätigkeit!G209,libnat,0)),Tätigkeit!G209),"")</f>
        <v/>
      </c>
      <c r="F199" s="43" t="str">
        <f aca="false">IF(A199&lt;&gt;"",Tätigkeit!I209,"")</f>
        <v/>
      </c>
      <c r="G199" s="43" t="str">
        <f aca="false">IF(A199&lt;&gt;"",IF(Tätigkeit!O209&lt;&gt;"",Tätigkeit!O209,""),"")</f>
        <v/>
      </c>
      <c r="H199" s="43" t="str">
        <f aca="false">IF(A199&lt;&gt;"",IF(Tätigkeit!Z209=TRUE(),INDEX(codeperskat,MATCH(Tätigkeit!P209,libperskat,0)),IF(Tätigkeit!P209&lt;&gt;"",Tätigkeit!P209,"")),"")</f>
        <v/>
      </c>
      <c r="I199" s="43" t="str">
        <f aca="false">IF(A199&lt;&gt;"",IF(Tätigkeit!AA209=TRUE(),INDEX(codeaav,MATCH(Tätigkeit!Q209,libaav,0)),IF(Tätigkeit!Q209&lt;&gt;"",Tätigkeit!Q209,"")),"")</f>
        <v/>
      </c>
      <c r="J199" s="43" t="str">
        <f aca="false">IF(A199&lt;&gt;"",IF(Tätigkeit!AB209=TRUE(),INDEX(codedipqual,MATCH(Tätigkeit!R209,libdipqual,0)),IF(Tätigkeit!R209&lt;&gt;"",Tätigkeit!R209,"")),"")</f>
        <v/>
      </c>
      <c r="K199" s="43" t="str">
        <f aca="false">IF(A199&lt;&gt;"",IF(Tätigkeit!AC209=TRUE(),INDEX(libcatidinst,MATCH(Tätigkeit!S209,libinst,0)),""),"")</f>
        <v/>
      </c>
      <c r="L199" s="43" t="str">
        <f aca="false">IF(A199&lt;&gt;"",IF(Tätigkeit!AC209=TRUE(),INDEX(codeinst,MATCH(Tätigkeit!S209,libinst,0)),IF(Tätigkeit!S209&lt;&gt;"",Tätigkeit!S209,"")),"")</f>
        <v/>
      </c>
      <c r="M199" s="43" t="str">
        <f aca="false">IF(A199&lt;&gt;"",IF(Tätigkeit!T209&lt;&gt;"",Tätigkeit!T209,""),"")</f>
        <v/>
      </c>
      <c r="N199" s="43" t="str">
        <f aca="false">IF(A199&lt;&gt;"",IF(Tätigkeit!U209&lt;&gt;"",Tätigkeit!U209,""),"")</f>
        <v/>
      </c>
      <c r="O199" s="43" t="str">
        <f aca="false">IF(OR(A199="",ISBLANK(Tätigkeit!V209)),"",IF(NOT(ISNA(Tätigkeit!V209)),INDEX(codeschartkla,MATCH(Tätigkeit!V209,libschartkla,0)),Tätigkeit!V209))</f>
        <v/>
      </c>
      <c r="P199" s="43" t="str">
        <f aca="false">IF(OR(A199="",ISBLANK(Tätigkeit!W209)),"",Tätigkeit!W209)</f>
        <v/>
      </c>
    </row>
    <row r="200" customFormat="false" ht="12.75" hidden="false" customHeight="false" outlineLevel="0" collapsed="false">
      <c r="A200" s="43" t="str">
        <f aca="false">IF(Tätigkeit!$A210&lt;&gt;"",IF(Tätigkeit!C210&lt;&gt;"",IF(Tätigkeit!C210="LOC.ID",CONCATENATE("LOC.",Tätigkeit!AM$12),Tätigkeit!C210),""),"")</f>
        <v/>
      </c>
      <c r="B200" s="49" t="str">
        <f aca="false">IF(A200&lt;&gt;"",Tätigkeit!J210,"")</f>
        <v/>
      </c>
      <c r="C200" s="43" t="str">
        <f aca="false">IF(A200&lt;&gt;"",IF(Tätigkeit!E210=TRUE(),INDEX(codesex,MATCH(Tätigkeit!D210,libsex,0)),Tätigkeit!D210),"")</f>
        <v/>
      </c>
      <c r="D200" s="78" t="str">
        <f aca="false">IF(A200&lt;&gt;"",Tätigkeit!F210,"")</f>
        <v/>
      </c>
      <c r="E200" s="43" t="str">
        <f aca="false">IF(A200&lt;&gt;"",IF(Tätigkeit!H210=TRUE(),INDEX(codenat,MATCH(Tätigkeit!G210,libnat,0)),Tätigkeit!G210),"")</f>
        <v/>
      </c>
      <c r="F200" s="43" t="str">
        <f aca="false">IF(A200&lt;&gt;"",Tätigkeit!I210,"")</f>
        <v/>
      </c>
      <c r="G200" s="43" t="str">
        <f aca="false">IF(A200&lt;&gt;"",IF(Tätigkeit!O210&lt;&gt;"",Tätigkeit!O210,""),"")</f>
        <v/>
      </c>
      <c r="H200" s="43" t="str">
        <f aca="false">IF(A200&lt;&gt;"",IF(Tätigkeit!Z210=TRUE(),INDEX(codeperskat,MATCH(Tätigkeit!P210,libperskat,0)),IF(Tätigkeit!P210&lt;&gt;"",Tätigkeit!P210,"")),"")</f>
        <v/>
      </c>
      <c r="I200" s="43" t="str">
        <f aca="false">IF(A200&lt;&gt;"",IF(Tätigkeit!AA210=TRUE(),INDEX(codeaav,MATCH(Tätigkeit!Q210,libaav,0)),IF(Tätigkeit!Q210&lt;&gt;"",Tätigkeit!Q210,"")),"")</f>
        <v/>
      </c>
      <c r="J200" s="43" t="str">
        <f aca="false">IF(A200&lt;&gt;"",IF(Tätigkeit!AB210=TRUE(),INDEX(codedipqual,MATCH(Tätigkeit!R210,libdipqual,0)),IF(Tätigkeit!R210&lt;&gt;"",Tätigkeit!R210,"")),"")</f>
        <v/>
      </c>
      <c r="K200" s="43" t="str">
        <f aca="false">IF(A200&lt;&gt;"",IF(Tätigkeit!AC210=TRUE(),INDEX(libcatidinst,MATCH(Tätigkeit!S210,libinst,0)),""),"")</f>
        <v/>
      </c>
      <c r="L200" s="43" t="str">
        <f aca="false">IF(A200&lt;&gt;"",IF(Tätigkeit!AC210=TRUE(),INDEX(codeinst,MATCH(Tätigkeit!S210,libinst,0)),IF(Tätigkeit!S210&lt;&gt;"",Tätigkeit!S210,"")),"")</f>
        <v/>
      </c>
      <c r="M200" s="43" t="str">
        <f aca="false">IF(A200&lt;&gt;"",IF(Tätigkeit!T210&lt;&gt;"",Tätigkeit!T210,""),"")</f>
        <v/>
      </c>
      <c r="N200" s="43" t="str">
        <f aca="false">IF(A200&lt;&gt;"",IF(Tätigkeit!U210&lt;&gt;"",Tätigkeit!U210,""),"")</f>
        <v/>
      </c>
      <c r="O200" s="43" t="str">
        <f aca="false">IF(OR(A200="",ISBLANK(Tätigkeit!V210)),"",IF(NOT(ISNA(Tätigkeit!V210)),INDEX(codeschartkla,MATCH(Tätigkeit!V210,libschartkla,0)),Tätigkeit!V210))</f>
        <v/>
      </c>
      <c r="P200" s="43" t="str">
        <f aca="false">IF(OR(A200="",ISBLANK(Tätigkeit!W210)),"",Tätigkeit!W210)</f>
        <v/>
      </c>
    </row>
    <row r="201" customFormat="false" ht="12.75" hidden="false" customHeight="false" outlineLevel="0" collapsed="false">
      <c r="A201" s="43" t="str">
        <f aca="false">IF(Tätigkeit!$A211&lt;&gt;"",IF(Tätigkeit!C211&lt;&gt;"",IF(Tätigkeit!C211="LOC.ID",CONCATENATE("LOC.",Tätigkeit!AM$12),Tätigkeit!C211),""),"")</f>
        <v/>
      </c>
      <c r="B201" s="49" t="str">
        <f aca="false">IF(A201&lt;&gt;"",Tätigkeit!J211,"")</f>
        <v/>
      </c>
      <c r="C201" s="43" t="str">
        <f aca="false">IF(A201&lt;&gt;"",IF(Tätigkeit!E211=TRUE(),INDEX(codesex,MATCH(Tätigkeit!D211,libsex,0)),Tätigkeit!D211),"")</f>
        <v/>
      </c>
      <c r="D201" s="78" t="str">
        <f aca="false">IF(A201&lt;&gt;"",Tätigkeit!F211,"")</f>
        <v/>
      </c>
      <c r="E201" s="43" t="str">
        <f aca="false">IF(A201&lt;&gt;"",IF(Tätigkeit!H211=TRUE(),INDEX(codenat,MATCH(Tätigkeit!G211,libnat,0)),Tätigkeit!G211),"")</f>
        <v/>
      </c>
      <c r="F201" s="43" t="str">
        <f aca="false">IF(A201&lt;&gt;"",Tätigkeit!I211,"")</f>
        <v/>
      </c>
      <c r="G201" s="43" t="str">
        <f aca="false">IF(A201&lt;&gt;"",IF(Tätigkeit!O211&lt;&gt;"",Tätigkeit!O211,""),"")</f>
        <v/>
      </c>
      <c r="H201" s="43" t="str">
        <f aca="false">IF(A201&lt;&gt;"",IF(Tätigkeit!Z211=TRUE(),INDEX(codeperskat,MATCH(Tätigkeit!P211,libperskat,0)),IF(Tätigkeit!P211&lt;&gt;"",Tätigkeit!P211,"")),"")</f>
        <v/>
      </c>
      <c r="I201" s="43" t="str">
        <f aca="false">IF(A201&lt;&gt;"",IF(Tätigkeit!AA211=TRUE(),INDEX(codeaav,MATCH(Tätigkeit!Q211,libaav,0)),IF(Tätigkeit!Q211&lt;&gt;"",Tätigkeit!Q211,"")),"")</f>
        <v/>
      </c>
      <c r="J201" s="43" t="str">
        <f aca="false">IF(A201&lt;&gt;"",IF(Tätigkeit!AB211=TRUE(),INDEX(codedipqual,MATCH(Tätigkeit!R211,libdipqual,0)),IF(Tätigkeit!R211&lt;&gt;"",Tätigkeit!R211,"")),"")</f>
        <v/>
      </c>
      <c r="K201" s="43" t="str">
        <f aca="false">IF(A201&lt;&gt;"",IF(Tätigkeit!AC211=TRUE(),INDEX(libcatidinst,MATCH(Tätigkeit!S211,libinst,0)),""),"")</f>
        <v/>
      </c>
      <c r="L201" s="43" t="str">
        <f aca="false">IF(A201&lt;&gt;"",IF(Tätigkeit!AC211=TRUE(),INDEX(codeinst,MATCH(Tätigkeit!S211,libinst,0)),IF(Tätigkeit!S211&lt;&gt;"",Tätigkeit!S211,"")),"")</f>
        <v/>
      </c>
      <c r="M201" s="43" t="str">
        <f aca="false">IF(A201&lt;&gt;"",IF(Tätigkeit!T211&lt;&gt;"",Tätigkeit!T211,""),"")</f>
        <v/>
      </c>
      <c r="N201" s="43" t="str">
        <f aca="false">IF(A201&lt;&gt;"",IF(Tätigkeit!U211&lt;&gt;"",Tätigkeit!U211,""),"")</f>
        <v/>
      </c>
      <c r="O201" s="43" t="str">
        <f aca="false">IF(OR(A201="",ISBLANK(Tätigkeit!V211)),"",IF(NOT(ISNA(Tätigkeit!V211)),INDEX(codeschartkla,MATCH(Tätigkeit!V211,libschartkla,0)),Tätigkeit!V211))</f>
        <v/>
      </c>
      <c r="P201" s="43" t="str">
        <f aca="false">IF(OR(A201="",ISBLANK(Tätigkeit!W211)),"",Tätigkeit!W211)</f>
        <v/>
      </c>
    </row>
    <row r="202" customFormat="false" ht="12.75" hidden="false" customHeight="false" outlineLevel="0" collapsed="false">
      <c r="A202" s="43" t="str">
        <f aca="false">IF(Tätigkeit!$A212&lt;&gt;"",IF(Tätigkeit!C212&lt;&gt;"",IF(Tätigkeit!C212="LOC.ID",CONCATENATE("LOC.",Tätigkeit!AM$12),Tätigkeit!C212),""),"")</f>
        <v/>
      </c>
      <c r="B202" s="49" t="str">
        <f aca="false">IF(A202&lt;&gt;"",Tätigkeit!J212,"")</f>
        <v/>
      </c>
      <c r="C202" s="43" t="str">
        <f aca="false">IF(A202&lt;&gt;"",IF(Tätigkeit!E212=TRUE(),INDEX(codesex,MATCH(Tätigkeit!D212,libsex,0)),Tätigkeit!D212),"")</f>
        <v/>
      </c>
      <c r="D202" s="78" t="str">
        <f aca="false">IF(A202&lt;&gt;"",Tätigkeit!F212,"")</f>
        <v/>
      </c>
      <c r="E202" s="43" t="str">
        <f aca="false">IF(A202&lt;&gt;"",IF(Tätigkeit!H212=TRUE(),INDEX(codenat,MATCH(Tätigkeit!G212,libnat,0)),Tätigkeit!G212),"")</f>
        <v/>
      </c>
      <c r="F202" s="43" t="str">
        <f aca="false">IF(A202&lt;&gt;"",Tätigkeit!I212,"")</f>
        <v/>
      </c>
      <c r="G202" s="43" t="str">
        <f aca="false">IF(A202&lt;&gt;"",IF(Tätigkeit!O212&lt;&gt;"",Tätigkeit!O212,""),"")</f>
        <v/>
      </c>
      <c r="H202" s="43" t="str">
        <f aca="false">IF(A202&lt;&gt;"",IF(Tätigkeit!Z212=TRUE(),INDEX(codeperskat,MATCH(Tätigkeit!P212,libperskat,0)),IF(Tätigkeit!P212&lt;&gt;"",Tätigkeit!P212,"")),"")</f>
        <v/>
      </c>
      <c r="I202" s="43" t="str">
        <f aca="false">IF(A202&lt;&gt;"",IF(Tätigkeit!AA212=TRUE(),INDEX(codeaav,MATCH(Tätigkeit!Q212,libaav,0)),IF(Tätigkeit!Q212&lt;&gt;"",Tätigkeit!Q212,"")),"")</f>
        <v/>
      </c>
      <c r="J202" s="43" t="str">
        <f aca="false">IF(A202&lt;&gt;"",IF(Tätigkeit!AB212=TRUE(),INDEX(codedipqual,MATCH(Tätigkeit!R212,libdipqual,0)),IF(Tätigkeit!R212&lt;&gt;"",Tätigkeit!R212,"")),"")</f>
        <v/>
      </c>
      <c r="K202" s="43" t="str">
        <f aca="false">IF(A202&lt;&gt;"",IF(Tätigkeit!AC212=TRUE(),INDEX(libcatidinst,MATCH(Tätigkeit!S212,libinst,0)),""),"")</f>
        <v/>
      </c>
      <c r="L202" s="43" t="str">
        <f aca="false">IF(A202&lt;&gt;"",IF(Tätigkeit!AC212=TRUE(),INDEX(codeinst,MATCH(Tätigkeit!S212,libinst,0)),IF(Tätigkeit!S212&lt;&gt;"",Tätigkeit!S212,"")),"")</f>
        <v/>
      </c>
      <c r="M202" s="43" t="str">
        <f aca="false">IF(A202&lt;&gt;"",IF(Tätigkeit!T212&lt;&gt;"",Tätigkeit!T212,""),"")</f>
        <v/>
      </c>
      <c r="N202" s="43" t="str">
        <f aca="false">IF(A202&lt;&gt;"",IF(Tätigkeit!U212&lt;&gt;"",Tätigkeit!U212,""),"")</f>
        <v/>
      </c>
      <c r="O202" s="43" t="str">
        <f aca="false">IF(OR(A202="",ISBLANK(Tätigkeit!V212)),"",IF(NOT(ISNA(Tätigkeit!V212)),INDEX(codeschartkla,MATCH(Tätigkeit!V212,libschartkla,0)),Tätigkeit!V212))</f>
        <v/>
      </c>
      <c r="P202" s="43" t="str">
        <f aca="false">IF(OR(A202="",ISBLANK(Tätigkeit!W212)),"",Tätigkeit!W212)</f>
        <v/>
      </c>
    </row>
    <row r="203" customFormat="false" ht="12.75" hidden="false" customHeight="false" outlineLevel="0" collapsed="false">
      <c r="A203" s="43" t="str">
        <f aca="false">IF(Tätigkeit!$A213&lt;&gt;"",IF(Tätigkeit!C213&lt;&gt;"",IF(Tätigkeit!C213="LOC.ID",CONCATENATE("LOC.",Tätigkeit!AM$12),Tätigkeit!C213),""),"")</f>
        <v/>
      </c>
      <c r="B203" s="49" t="str">
        <f aca="false">IF(A203&lt;&gt;"",Tätigkeit!J213,"")</f>
        <v/>
      </c>
      <c r="C203" s="43" t="str">
        <f aca="false">IF(A203&lt;&gt;"",IF(Tätigkeit!E213=TRUE(),INDEX(codesex,MATCH(Tätigkeit!D213,libsex,0)),Tätigkeit!D213),"")</f>
        <v/>
      </c>
      <c r="D203" s="78" t="str">
        <f aca="false">IF(A203&lt;&gt;"",Tätigkeit!F213,"")</f>
        <v/>
      </c>
      <c r="E203" s="43" t="str">
        <f aca="false">IF(A203&lt;&gt;"",IF(Tätigkeit!H213=TRUE(),INDEX(codenat,MATCH(Tätigkeit!G213,libnat,0)),Tätigkeit!G213),"")</f>
        <v/>
      </c>
      <c r="F203" s="43" t="str">
        <f aca="false">IF(A203&lt;&gt;"",Tätigkeit!I213,"")</f>
        <v/>
      </c>
      <c r="G203" s="43" t="str">
        <f aca="false">IF(A203&lt;&gt;"",IF(Tätigkeit!O213&lt;&gt;"",Tätigkeit!O213,""),"")</f>
        <v/>
      </c>
      <c r="H203" s="43" t="str">
        <f aca="false">IF(A203&lt;&gt;"",IF(Tätigkeit!Z213=TRUE(),INDEX(codeperskat,MATCH(Tätigkeit!P213,libperskat,0)),IF(Tätigkeit!P213&lt;&gt;"",Tätigkeit!P213,"")),"")</f>
        <v/>
      </c>
      <c r="I203" s="43" t="str">
        <f aca="false">IF(A203&lt;&gt;"",IF(Tätigkeit!AA213=TRUE(),INDEX(codeaav,MATCH(Tätigkeit!Q213,libaav,0)),IF(Tätigkeit!Q213&lt;&gt;"",Tätigkeit!Q213,"")),"")</f>
        <v/>
      </c>
      <c r="J203" s="43" t="str">
        <f aca="false">IF(A203&lt;&gt;"",IF(Tätigkeit!AB213=TRUE(),INDEX(codedipqual,MATCH(Tätigkeit!R213,libdipqual,0)),IF(Tätigkeit!R213&lt;&gt;"",Tätigkeit!R213,"")),"")</f>
        <v/>
      </c>
      <c r="K203" s="43" t="str">
        <f aca="false">IF(A203&lt;&gt;"",IF(Tätigkeit!AC213=TRUE(),INDEX(libcatidinst,MATCH(Tätigkeit!S213,libinst,0)),""),"")</f>
        <v/>
      </c>
      <c r="L203" s="43" t="str">
        <f aca="false">IF(A203&lt;&gt;"",IF(Tätigkeit!AC213=TRUE(),INDEX(codeinst,MATCH(Tätigkeit!S213,libinst,0)),IF(Tätigkeit!S213&lt;&gt;"",Tätigkeit!S213,"")),"")</f>
        <v/>
      </c>
      <c r="M203" s="43" t="str">
        <f aca="false">IF(A203&lt;&gt;"",IF(Tätigkeit!T213&lt;&gt;"",Tätigkeit!T213,""),"")</f>
        <v/>
      </c>
      <c r="N203" s="43" t="str">
        <f aca="false">IF(A203&lt;&gt;"",IF(Tätigkeit!U213&lt;&gt;"",Tätigkeit!U213,""),"")</f>
        <v/>
      </c>
      <c r="O203" s="43" t="str">
        <f aca="false">IF(OR(A203="",ISBLANK(Tätigkeit!V213)),"",IF(NOT(ISNA(Tätigkeit!V213)),INDEX(codeschartkla,MATCH(Tätigkeit!V213,libschartkla,0)),Tätigkeit!V213))</f>
        <v/>
      </c>
      <c r="P203" s="43" t="str">
        <f aca="false">IF(OR(A203="",ISBLANK(Tätigkeit!W213)),"",Tätigkeit!W213)</f>
        <v/>
      </c>
    </row>
    <row r="204" customFormat="false" ht="12.75" hidden="false" customHeight="false" outlineLevel="0" collapsed="false">
      <c r="A204" s="43" t="str">
        <f aca="false">IF(Tätigkeit!$A214&lt;&gt;"",IF(Tätigkeit!C214&lt;&gt;"",IF(Tätigkeit!C214="LOC.ID",CONCATENATE("LOC.",Tätigkeit!AM$12),Tätigkeit!C214),""),"")</f>
        <v/>
      </c>
      <c r="B204" s="49" t="str">
        <f aca="false">IF(A204&lt;&gt;"",Tätigkeit!J214,"")</f>
        <v/>
      </c>
      <c r="C204" s="43" t="str">
        <f aca="false">IF(A204&lt;&gt;"",IF(Tätigkeit!E214=TRUE(),INDEX(codesex,MATCH(Tätigkeit!D214,libsex,0)),Tätigkeit!D214),"")</f>
        <v/>
      </c>
      <c r="D204" s="78" t="str">
        <f aca="false">IF(A204&lt;&gt;"",Tätigkeit!F214,"")</f>
        <v/>
      </c>
      <c r="E204" s="43" t="str">
        <f aca="false">IF(A204&lt;&gt;"",IF(Tätigkeit!H214=TRUE(),INDEX(codenat,MATCH(Tätigkeit!G214,libnat,0)),Tätigkeit!G214),"")</f>
        <v/>
      </c>
      <c r="F204" s="43" t="str">
        <f aca="false">IF(A204&lt;&gt;"",Tätigkeit!I214,"")</f>
        <v/>
      </c>
      <c r="G204" s="43" t="str">
        <f aca="false">IF(A204&lt;&gt;"",IF(Tätigkeit!O214&lt;&gt;"",Tätigkeit!O214,""),"")</f>
        <v/>
      </c>
      <c r="H204" s="43" t="str">
        <f aca="false">IF(A204&lt;&gt;"",IF(Tätigkeit!Z214=TRUE(),INDEX(codeperskat,MATCH(Tätigkeit!P214,libperskat,0)),IF(Tätigkeit!P214&lt;&gt;"",Tätigkeit!P214,"")),"")</f>
        <v/>
      </c>
      <c r="I204" s="43" t="str">
        <f aca="false">IF(A204&lt;&gt;"",IF(Tätigkeit!AA214=TRUE(),INDEX(codeaav,MATCH(Tätigkeit!Q214,libaav,0)),IF(Tätigkeit!Q214&lt;&gt;"",Tätigkeit!Q214,"")),"")</f>
        <v/>
      </c>
      <c r="J204" s="43" t="str">
        <f aca="false">IF(A204&lt;&gt;"",IF(Tätigkeit!AB214=TRUE(),INDEX(codedipqual,MATCH(Tätigkeit!R214,libdipqual,0)),IF(Tätigkeit!R214&lt;&gt;"",Tätigkeit!R214,"")),"")</f>
        <v/>
      </c>
      <c r="K204" s="43" t="str">
        <f aca="false">IF(A204&lt;&gt;"",IF(Tätigkeit!AC214=TRUE(),INDEX(libcatidinst,MATCH(Tätigkeit!S214,libinst,0)),""),"")</f>
        <v/>
      </c>
      <c r="L204" s="43" t="str">
        <f aca="false">IF(A204&lt;&gt;"",IF(Tätigkeit!AC214=TRUE(),INDEX(codeinst,MATCH(Tätigkeit!S214,libinst,0)),IF(Tätigkeit!S214&lt;&gt;"",Tätigkeit!S214,"")),"")</f>
        <v/>
      </c>
      <c r="M204" s="43" t="str">
        <f aca="false">IF(A204&lt;&gt;"",IF(Tätigkeit!T214&lt;&gt;"",Tätigkeit!T214,""),"")</f>
        <v/>
      </c>
      <c r="N204" s="43" t="str">
        <f aca="false">IF(A204&lt;&gt;"",IF(Tätigkeit!U214&lt;&gt;"",Tätigkeit!U214,""),"")</f>
        <v/>
      </c>
      <c r="O204" s="43" t="str">
        <f aca="false">IF(OR(A204="",ISBLANK(Tätigkeit!V214)),"",IF(NOT(ISNA(Tätigkeit!V214)),INDEX(codeschartkla,MATCH(Tätigkeit!V214,libschartkla,0)),Tätigkeit!V214))</f>
        <v/>
      </c>
      <c r="P204" s="43" t="str">
        <f aca="false">IF(OR(A204="",ISBLANK(Tätigkeit!W214)),"",Tätigkeit!W214)</f>
        <v/>
      </c>
    </row>
    <row r="205" customFormat="false" ht="12.75" hidden="false" customHeight="false" outlineLevel="0" collapsed="false">
      <c r="A205" s="43" t="str">
        <f aca="false">IF(Tätigkeit!$A215&lt;&gt;"",IF(Tätigkeit!C215&lt;&gt;"",IF(Tätigkeit!C215="LOC.ID",CONCATENATE("LOC.",Tätigkeit!AM$12),Tätigkeit!C215),""),"")</f>
        <v/>
      </c>
      <c r="B205" s="49" t="str">
        <f aca="false">IF(A205&lt;&gt;"",Tätigkeit!J215,"")</f>
        <v/>
      </c>
      <c r="C205" s="43" t="str">
        <f aca="false">IF(A205&lt;&gt;"",IF(Tätigkeit!E215=TRUE(),INDEX(codesex,MATCH(Tätigkeit!D215,libsex,0)),Tätigkeit!D215),"")</f>
        <v/>
      </c>
      <c r="D205" s="78" t="str">
        <f aca="false">IF(A205&lt;&gt;"",Tätigkeit!F215,"")</f>
        <v/>
      </c>
      <c r="E205" s="43" t="str">
        <f aca="false">IF(A205&lt;&gt;"",IF(Tätigkeit!H215=TRUE(),INDEX(codenat,MATCH(Tätigkeit!G215,libnat,0)),Tätigkeit!G215),"")</f>
        <v/>
      </c>
      <c r="F205" s="43" t="str">
        <f aca="false">IF(A205&lt;&gt;"",Tätigkeit!I215,"")</f>
        <v/>
      </c>
      <c r="G205" s="43" t="str">
        <f aca="false">IF(A205&lt;&gt;"",IF(Tätigkeit!O215&lt;&gt;"",Tätigkeit!O215,""),"")</f>
        <v/>
      </c>
      <c r="H205" s="43" t="str">
        <f aca="false">IF(A205&lt;&gt;"",IF(Tätigkeit!Z215=TRUE(),INDEX(codeperskat,MATCH(Tätigkeit!P215,libperskat,0)),IF(Tätigkeit!P215&lt;&gt;"",Tätigkeit!P215,"")),"")</f>
        <v/>
      </c>
      <c r="I205" s="43" t="str">
        <f aca="false">IF(A205&lt;&gt;"",IF(Tätigkeit!AA215=TRUE(),INDEX(codeaav,MATCH(Tätigkeit!Q215,libaav,0)),IF(Tätigkeit!Q215&lt;&gt;"",Tätigkeit!Q215,"")),"")</f>
        <v/>
      </c>
      <c r="J205" s="43" t="str">
        <f aca="false">IF(A205&lt;&gt;"",IF(Tätigkeit!AB215=TRUE(),INDEX(codedipqual,MATCH(Tätigkeit!R215,libdipqual,0)),IF(Tätigkeit!R215&lt;&gt;"",Tätigkeit!R215,"")),"")</f>
        <v/>
      </c>
      <c r="K205" s="43" t="str">
        <f aca="false">IF(A205&lt;&gt;"",IF(Tätigkeit!AC215=TRUE(),INDEX(libcatidinst,MATCH(Tätigkeit!S215,libinst,0)),""),"")</f>
        <v/>
      </c>
      <c r="L205" s="43" t="str">
        <f aca="false">IF(A205&lt;&gt;"",IF(Tätigkeit!AC215=TRUE(),INDEX(codeinst,MATCH(Tätigkeit!S215,libinst,0)),IF(Tätigkeit!S215&lt;&gt;"",Tätigkeit!S215,"")),"")</f>
        <v/>
      </c>
      <c r="M205" s="43" t="str">
        <f aca="false">IF(A205&lt;&gt;"",IF(Tätigkeit!T215&lt;&gt;"",Tätigkeit!T215,""),"")</f>
        <v/>
      </c>
      <c r="N205" s="43" t="str">
        <f aca="false">IF(A205&lt;&gt;"",IF(Tätigkeit!U215&lt;&gt;"",Tätigkeit!U215,""),"")</f>
        <v/>
      </c>
      <c r="O205" s="43" t="str">
        <f aca="false">IF(OR(A205="",ISBLANK(Tätigkeit!V215)),"",IF(NOT(ISNA(Tätigkeit!V215)),INDEX(codeschartkla,MATCH(Tätigkeit!V215,libschartkla,0)),Tätigkeit!V215))</f>
        <v/>
      </c>
      <c r="P205" s="43" t="str">
        <f aca="false">IF(OR(A205="",ISBLANK(Tätigkeit!W215)),"",Tätigkeit!W215)</f>
        <v/>
      </c>
    </row>
    <row r="206" customFormat="false" ht="12.75" hidden="false" customHeight="false" outlineLevel="0" collapsed="false">
      <c r="A206" s="43" t="str">
        <f aca="false">IF(Tätigkeit!$A216&lt;&gt;"",IF(Tätigkeit!C216&lt;&gt;"",IF(Tätigkeit!C216="LOC.ID",CONCATENATE("LOC.",Tätigkeit!AM$12),Tätigkeit!C216),""),"")</f>
        <v/>
      </c>
      <c r="B206" s="49" t="str">
        <f aca="false">IF(A206&lt;&gt;"",Tätigkeit!J216,"")</f>
        <v/>
      </c>
      <c r="C206" s="43" t="str">
        <f aca="false">IF(A206&lt;&gt;"",IF(Tätigkeit!E216=TRUE(),INDEX(codesex,MATCH(Tätigkeit!D216,libsex,0)),Tätigkeit!D216),"")</f>
        <v/>
      </c>
      <c r="D206" s="78" t="str">
        <f aca="false">IF(A206&lt;&gt;"",Tätigkeit!F216,"")</f>
        <v/>
      </c>
      <c r="E206" s="43" t="str">
        <f aca="false">IF(A206&lt;&gt;"",IF(Tätigkeit!H216=TRUE(),INDEX(codenat,MATCH(Tätigkeit!G216,libnat,0)),Tätigkeit!G216),"")</f>
        <v/>
      </c>
      <c r="F206" s="43" t="str">
        <f aca="false">IF(A206&lt;&gt;"",Tätigkeit!I216,"")</f>
        <v/>
      </c>
      <c r="G206" s="43" t="str">
        <f aca="false">IF(A206&lt;&gt;"",IF(Tätigkeit!O216&lt;&gt;"",Tätigkeit!O216,""),"")</f>
        <v/>
      </c>
      <c r="H206" s="43" t="str">
        <f aca="false">IF(A206&lt;&gt;"",IF(Tätigkeit!Z216=TRUE(),INDEX(codeperskat,MATCH(Tätigkeit!P216,libperskat,0)),IF(Tätigkeit!P216&lt;&gt;"",Tätigkeit!P216,"")),"")</f>
        <v/>
      </c>
      <c r="I206" s="43" t="str">
        <f aca="false">IF(A206&lt;&gt;"",IF(Tätigkeit!AA216=TRUE(),INDEX(codeaav,MATCH(Tätigkeit!Q216,libaav,0)),IF(Tätigkeit!Q216&lt;&gt;"",Tätigkeit!Q216,"")),"")</f>
        <v/>
      </c>
      <c r="J206" s="43" t="str">
        <f aca="false">IF(A206&lt;&gt;"",IF(Tätigkeit!AB216=TRUE(),INDEX(codedipqual,MATCH(Tätigkeit!R216,libdipqual,0)),IF(Tätigkeit!R216&lt;&gt;"",Tätigkeit!R216,"")),"")</f>
        <v/>
      </c>
      <c r="K206" s="43" t="str">
        <f aca="false">IF(A206&lt;&gt;"",IF(Tätigkeit!AC216=TRUE(),INDEX(libcatidinst,MATCH(Tätigkeit!S216,libinst,0)),""),"")</f>
        <v/>
      </c>
      <c r="L206" s="43" t="str">
        <f aca="false">IF(A206&lt;&gt;"",IF(Tätigkeit!AC216=TRUE(),INDEX(codeinst,MATCH(Tätigkeit!S216,libinst,0)),IF(Tätigkeit!S216&lt;&gt;"",Tätigkeit!S216,"")),"")</f>
        <v/>
      </c>
      <c r="M206" s="43" t="str">
        <f aca="false">IF(A206&lt;&gt;"",IF(Tätigkeit!T216&lt;&gt;"",Tätigkeit!T216,""),"")</f>
        <v/>
      </c>
      <c r="N206" s="43" t="str">
        <f aca="false">IF(A206&lt;&gt;"",IF(Tätigkeit!U216&lt;&gt;"",Tätigkeit!U216,""),"")</f>
        <v/>
      </c>
      <c r="O206" s="43" t="str">
        <f aca="false">IF(OR(A206="",ISBLANK(Tätigkeit!V216)),"",IF(NOT(ISNA(Tätigkeit!V216)),INDEX(codeschartkla,MATCH(Tätigkeit!V216,libschartkla,0)),Tätigkeit!V216))</f>
        <v/>
      </c>
      <c r="P206" s="43" t="str">
        <f aca="false">IF(OR(A206="",ISBLANK(Tätigkeit!W216)),"",Tätigkeit!W216)</f>
        <v/>
      </c>
    </row>
    <row r="207" customFormat="false" ht="12.75" hidden="false" customHeight="false" outlineLevel="0" collapsed="false">
      <c r="A207" s="43" t="str">
        <f aca="false">IF(Tätigkeit!$A217&lt;&gt;"",IF(Tätigkeit!C217&lt;&gt;"",IF(Tätigkeit!C217="LOC.ID",CONCATENATE("LOC.",Tätigkeit!AM$12),Tätigkeit!C217),""),"")</f>
        <v/>
      </c>
      <c r="B207" s="49" t="str">
        <f aca="false">IF(A207&lt;&gt;"",Tätigkeit!J217,"")</f>
        <v/>
      </c>
      <c r="C207" s="43" t="str">
        <f aca="false">IF(A207&lt;&gt;"",IF(Tätigkeit!E217=TRUE(),INDEX(codesex,MATCH(Tätigkeit!D217,libsex,0)),Tätigkeit!D217),"")</f>
        <v/>
      </c>
      <c r="D207" s="78" t="str">
        <f aca="false">IF(A207&lt;&gt;"",Tätigkeit!F217,"")</f>
        <v/>
      </c>
      <c r="E207" s="43" t="str">
        <f aca="false">IF(A207&lt;&gt;"",IF(Tätigkeit!H217=TRUE(),INDEX(codenat,MATCH(Tätigkeit!G217,libnat,0)),Tätigkeit!G217),"")</f>
        <v/>
      </c>
      <c r="F207" s="43" t="str">
        <f aca="false">IF(A207&lt;&gt;"",Tätigkeit!I217,"")</f>
        <v/>
      </c>
      <c r="G207" s="43" t="str">
        <f aca="false">IF(A207&lt;&gt;"",IF(Tätigkeit!O217&lt;&gt;"",Tätigkeit!O217,""),"")</f>
        <v/>
      </c>
      <c r="H207" s="43" t="str">
        <f aca="false">IF(A207&lt;&gt;"",IF(Tätigkeit!Z217=TRUE(),INDEX(codeperskat,MATCH(Tätigkeit!P217,libperskat,0)),IF(Tätigkeit!P217&lt;&gt;"",Tätigkeit!P217,"")),"")</f>
        <v/>
      </c>
      <c r="I207" s="43" t="str">
        <f aca="false">IF(A207&lt;&gt;"",IF(Tätigkeit!AA217=TRUE(),INDEX(codeaav,MATCH(Tätigkeit!Q217,libaav,0)),IF(Tätigkeit!Q217&lt;&gt;"",Tätigkeit!Q217,"")),"")</f>
        <v/>
      </c>
      <c r="J207" s="43" t="str">
        <f aca="false">IF(A207&lt;&gt;"",IF(Tätigkeit!AB217=TRUE(),INDEX(codedipqual,MATCH(Tätigkeit!R217,libdipqual,0)),IF(Tätigkeit!R217&lt;&gt;"",Tätigkeit!R217,"")),"")</f>
        <v/>
      </c>
      <c r="K207" s="43" t="str">
        <f aca="false">IF(A207&lt;&gt;"",IF(Tätigkeit!AC217=TRUE(),INDEX(libcatidinst,MATCH(Tätigkeit!S217,libinst,0)),""),"")</f>
        <v/>
      </c>
      <c r="L207" s="43" t="str">
        <f aca="false">IF(A207&lt;&gt;"",IF(Tätigkeit!AC217=TRUE(),INDEX(codeinst,MATCH(Tätigkeit!S217,libinst,0)),IF(Tätigkeit!S217&lt;&gt;"",Tätigkeit!S217,"")),"")</f>
        <v/>
      </c>
      <c r="M207" s="43" t="str">
        <f aca="false">IF(A207&lt;&gt;"",IF(Tätigkeit!T217&lt;&gt;"",Tätigkeit!T217,""),"")</f>
        <v/>
      </c>
      <c r="N207" s="43" t="str">
        <f aca="false">IF(A207&lt;&gt;"",IF(Tätigkeit!U217&lt;&gt;"",Tätigkeit!U217,""),"")</f>
        <v/>
      </c>
      <c r="O207" s="43" t="str">
        <f aca="false">IF(OR(A207="",ISBLANK(Tätigkeit!V217)),"",IF(NOT(ISNA(Tätigkeit!V217)),INDEX(codeschartkla,MATCH(Tätigkeit!V217,libschartkla,0)),Tätigkeit!V217))</f>
        <v/>
      </c>
      <c r="P207" s="43" t="str">
        <f aca="false">IF(OR(A207="",ISBLANK(Tätigkeit!W217)),"",Tätigkeit!W217)</f>
        <v/>
      </c>
    </row>
    <row r="208" customFormat="false" ht="12.75" hidden="false" customHeight="false" outlineLevel="0" collapsed="false">
      <c r="A208" s="43" t="str">
        <f aca="false">IF(Tätigkeit!$A218&lt;&gt;"",IF(Tätigkeit!C218&lt;&gt;"",IF(Tätigkeit!C218="LOC.ID",CONCATENATE("LOC.",Tätigkeit!AM$12),Tätigkeit!C218),""),"")</f>
        <v/>
      </c>
      <c r="B208" s="49" t="str">
        <f aca="false">IF(A208&lt;&gt;"",Tätigkeit!J218,"")</f>
        <v/>
      </c>
      <c r="C208" s="43" t="str">
        <f aca="false">IF(A208&lt;&gt;"",IF(Tätigkeit!E218=TRUE(),INDEX(codesex,MATCH(Tätigkeit!D218,libsex,0)),Tätigkeit!D218),"")</f>
        <v/>
      </c>
      <c r="D208" s="78" t="str">
        <f aca="false">IF(A208&lt;&gt;"",Tätigkeit!F218,"")</f>
        <v/>
      </c>
      <c r="E208" s="43" t="str">
        <f aca="false">IF(A208&lt;&gt;"",IF(Tätigkeit!H218=TRUE(),INDEX(codenat,MATCH(Tätigkeit!G218,libnat,0)),Tätigkeit!G218),"")</f>
        <v/>
      </c>
      <c r="F208" s="43" t="str">
        <f aca="false">IF(A208&lt;&gt;"",Tätigkeit!I218,"")</f>
        <v/>
      </c>
      <c r="G208" s="43" t="str">
        <f aca="false">IF(A208&lt;&gt;"",IF(Tätigkeit!O218&lt;&gt;"",Tätigkeit!O218,""),"")</f>
        <v/>
      </c>
      <c r="H208" s="43" t="str">
        <f aca="false">IF(A208&lt;&gt;"",IF(Tätigkeit!Z218=TRUE(),INDEX(codeperskat,MATCH(Tätigkeit!P218,libperskat,0)),IF(Tätigkeit!P218&lt;&gt;"",Tätigkeit!P218,"")),"")</f>
        <v/>
      </c>
      <c r="I208" s="43" t="str">
        <f aca="false">IF(A208&lt;&gt;"",IF(Tätigkeit!AA218=TRUE(),INDEX(codeaav,MATCH(Tätigkeit!Q218,libaav,0)),IF(Tätigkeit!Q218&lt;&gt;"",Tätigkeit!Q218,"")),"")</f>
        <v/>
      </c>
      <c r="J208" s="43" t="str">
        <f aca="false">IF(A208&lt;&gt;"",IF(Tätigkeit!AB218=TRUE(),INDEX(codedipqual,MATCH(Tätigkeit!R218,libdipqual,0)),IF(Tätigkeit!R218&lt;&gt;"",Tätigkeit!R218,"")),"")</f>
        <v/>
      </c>
      <c r="K208" s="43" t="str">
        <f aca="false">IF(A208&lt;&gt;"",IF(Tätigkeit!AC218=TRUE(),INDEX(libcatidinst,MATCH(Tätigkeit!S218,libinst,0)),""),"")</f>
        <v/>
      </c>
      <c r="L208" s="43" t="str">
        <f aca="false">IF(A208&lt;&gt;"",IF(Tätigkeit!AC218=TRUE(),INDEX(codeinst,MATCH(Tätigkeit!S218,libinst,0)),IF(Tätigkeit!S218&lt;&gt;"",Tätigkeit!S218,"")),"")</f>
        <v/>
      </c>
      <c r="M208" s="43" t="str">
        <f aca="false">IF(A208&lt;&gt;"",IF(Tätigkeit!T218&lt;&gt;"",Tätigkeit!T218,""),"")</f>
        <v/>
      </c>
      <c r="N208" s="43" t="str">
        <f aca="false">IF(A208&lt;&gt;"",IF(Tätigkeit!U218&lt;&gt;"",Tätigkeit!U218,""),"")</f>
        <v/>
      </c>
      <c r="O208" s="43" t="str">
        <f aca="false">IF(OR(A208="",ISBLANK(Tätigkeit!V218)),"",IF(NOT(ISNA(Tätigkeit!V218)),INDEX(codeschartkla,MATCH(Tätigkeit!V218,libschartkla,0)),Tätigkeit!V218))</f>
        <v/>
      </c>
      <c r="P208" s="43" t="str">
        <f aca="false">IF(OR(A208="",ISBLANK(Tätigkeit!W218)),"",Tätigkeit!W218)</f>
        <v/>
      </c>
    </row>
    <row r="209" customFormat="false" ht="12.75" hidden="false" customHeight="false" outlineLevel="0" collapsed="false">
      <c r="A209" s="43" t="str">
        <f aca="false">IF(Tätigkeit!$A219&lt;&gt;"",IF(Tätigkeit!C219&lt;&gt;"",IF(Tätigkeit!C219="LOC.ID",CONCATENATE("LOC.",Tätigkeit!AM$12),Tätigkeit!C219),""),"")</f>
        <v/>
      </c>
      <c r="B209" s="49" t="str">
        <f aca="false">IF(A209&lt;&gt;"",Tätigkeit!J219,"")</f>
        <v/>
      </c>
      <c r="C209" s="43" t="str">
        <f aca="false">IF(A209&lt;&gt;"",IF(Tätigkeit!E219=TRUE(),INDEX(codesex,MATCH(Tätigkeit!D219,libsex,0)),Tätigkeit!D219),"")</f>
        <v/>
      </c>
      <c r="D209" s="78" t="str">
        <f aca="false">IF(A209&lt;&gt;"",Tätigkeit!F219,"")</f>
        <v/>
      </c>
      <c r="E209" s="43" t="str">
        <f aca="false">IF(A209&lt;&gt;"",IF(Tätigkeit!H219=TRUE(),INDEX(codenat,MATCH(Tätigkeit!G219,libnat,0)),Tätigkeit!G219),"")</f>
        <v/>
      </c>
      <c r="F209" s="43" t="str">
        <f aca="false">IF(A209&lt;&gt;"",Tätigkeit!I219,"")</f>
        <v/>
      </c>
      <c r="G209" s="43" t="str">
        <f aca="false">IF(A209&lt;&gt;"",IF(Tätigkeit!O219&lt;&gt;"",Tätigkeit!O219,""),"")</f>
        <v/>
      </c>
      <c r="H209" s="43" t="str">
        <f aca="false">IF(A209&lt;&gt;"",IF(Tätigkeit!Z219=TRUE(),INDEX(codeperskat,MATCH(Tätigkeit!P219,libperskat,0)),IF(Tätigkeit!P219&lt;&gt;"",Tätigkeit!P219,"")),"")</f>
        <v/>
      </c>
      <c r="I209" s="43" t="str">
        <f aca="false">IF(A209&lt;&gt;"",IF(Tätigkeit!AA219=TRUE(),INDEX(codeaav,MATCH(Tätigkeit!Q219,libaav,0)),IF(Tätigkeit!Q219&lt;&gt;"",Tätigkeit!Q219,"")),"")</f>
        <v/>
      </c>
      <c r="J209" s="43" t="str">
        <f aca="false">IF(A209&lt;&gt;"",IF(Tätigkeit!AB219=TRUE(),INDEX(codedipqual,MATCH(Tätigkeit!R219,libdipqual,0)),IF(Tätigkeit!R219&lt;&gt;"",Tätigkeit!R219,"")),"")</f>
        <v/>
      </c>
      <c r="K209" s="43" t="str">
        <f aca="false">IF(A209&lt;&gt;"",IF(Tätigkeit!AC219=TRUE(),INDEX(libcatidinst,MATCH(Tätigkeit!S219,libinst,0)),""),"")</f>
        <v/>
      </c>
      <c r="L209" s="43" t="str">
        <f aca="false">IF(A209&lt;&gt;"",IF(Tätigkeit!AC219=TRUE(),INDEX(codeinst,MATCH(Tätigkeit!S219,libinst,0)),IF(Tätigkeit!S219&lt;&gt;"",Tätigkeit!S219,"")),"")</f>
        <v/>
      </c>
      <c r="M209" s="43" t="str">
        <f aca="false">IF(A209&lt;&gt;"",IF(Tätigkeit!T219&lt;&gt;"",Tätigkeit!T219,""),"")</f>
        <v/>
      </c>
      <c r="N209" s="43" t="str">
        <f aca="false">IF(A209&lt;&gt;"",IF(Tätigkeit!U219&lt;&gt;"",Tätigkeit!U219,""),"")</f>
        <v/>
      </c>
      <c r="O209" s="43" t="str">
        <f aca="false">IF(OR(A209="",ISBLANK(Tätigkeit!V219)),"",IF(NOT(ISNA(Tätigkeit!V219)),INDEX(codeschartkla,MATCH(Tätigkeit!V219,libschartkla,0)),Tätigkeit!V219))</f>
        <v/>
      </c>
      <c r="P209" s="43" t="str">
        <f aca="false">IF(OR(A209="",ISBLANK(Tätigkeit!W219)),"",Tätigkeit!W219)</f>
        <v/>
      </c>
    </row>
    <row r="210" customFormat="false" ht="12.75" hidden="false" customHeight="false" outlineLevel="0" collapsed="false">
      <c r="A210" s="43" t="str">
        <f aca="false">IF(Tätigkeit!$A220&lt;&gt;"",IF(Tätigkeit!C220&lt;&gt;"",IF(Tätigkeit!C220="LOC.ID",CONCATENATE("LOC.",Tätigkeit!AM$12),Tätigkeit!C220),""),"")</f>
        <v/>
      </c>
      <c r="B210" s="49" t="str">
        <f aca="false">IF(A210&lt;&gt;"",Tätigkeit!J220,"")</f>
        <v/>
      </c>
      <c r="C210" s="43" t="str">
        <f aca="false">IF(A210&lt;&gt;"",IF(Tätigkeit!E220=TRUE(),INDEX(codesex,MATCH(Tätigkeit!D220,libsex,0)),Tätigkeit!D220),"")</f>
        <v/>
      </c>
      <c r="D210" s="78" t="str">
        <f aca="false">IF(A210&lt;&gt;"",Tätigkeit!F220,"")</f>
        <v/>
      </c>
      <c r="E210" s="43" t="str">
        <f aca="false">IF(A210&lt;&gt;"",IF(Tätigkeit!H220=TRUE(),INDEX(codenat,MATCH(Tätigkeit!G220,libnat,0)),Tätigkeit!G220),"")</f>
        <v/>
      </c>
      <c r="F210" s="43" t="str">
        <f aca="false">IF(A210&lt;&gt;"",Tätigkeit!I220,"")</f>
        <v/>
      </c>
      <c r="G210" s="43" t="str">
        <f aca="false">IF(A210&lt;&gt;"",IF(Tätigkeit!O220&lt;&gt;"",Tätigkeit!O220,""),"")</f>
        <v/>
      </c>
      <c r="H210" s="43" t="str">
        <f aca="false">IF(A210&lt;&gt;"",IF(Tätigkeit!Z220=TRUE(),INDEX(codeperskat,MATCH(Tätigkeit!P220,libperskat,0)),IF(Tätigkeit!P220&lt;&gt;"",Tätigkeit!P220,"")),"")</f>
        <v/>
      </c>
      <c r="I210" s="43" t="str">
        <f aca="false">IF(A210&lt;&gt;"",IF(Tätigkeit!AA220=TRUE(),INDEX(codeaav,MATCH(Tätigkeit!Q220,libaav,0)),IF(Tätigkeit!Q220&lt;&gt;"",Tätigkeit!Q220,"")),"")</f>
        <v/>
      </c>
      <c r="J210" s="43" t="str">
        <f aca="false">IF(A210&lt;&gt;"",IF(Tätigkeit!AB220=TRUE(),INDEX(codedipqual,MATCH(Tätigkeit!R220,libdipqual,0)),IF(Tätigkeit!R220&lt;&gt;"",Tätigkeit!R220,"")),"")</f>
        <v/>
      </c>
      <c r="K210" s="43" t="str">
        <f aca="false">IF(A210&lt;&gt;"",IF(Tätigkeit!AC220=TRUE(),INDEX(libcatidinst,MATCH(Tätigkeit!S220,libinst,0)),""),"")</f>
        <v/>
      </c>
      <c r="L210" s="43" t="str">
        <f aca="false">IF(A210&lt;&gt;"",IF(Tätigkeit!AC220=TRUE(),INDEX(codeinst,MATCH(Tätigkeit!S220,libinst,0)),IF(Tätigkeit!S220&lt;&gt;"",Tätigkeit!S220,"")),"")</f>
        <v/>
      </c>
      <c r="M210" s="43" t="str">
        <f aca="false">IF(A210&lt;&gt;"",IF(Tätigkeit!T220&lt;&gt;"",Tätigkeit!T220,""),"")</f>
        <v/>
      </c>
      <c r="N210" s="43" t="str">
        <f aca="false">IF(A210&lt;&gt;"",IF(Tätigkeit!U220&lt;&gt;"",Tätigkeit!U220,""),"")</f>
        <v/>
      </c>
      <c r="O210" s="43" t="str">
        <f aca="false">IF(OR(A210="",ISBLANK(Tätigkeit!V220)),"",IF(NOT(ISNA(Tätigkeit!V220)),INDEX(codeschartkla,MATCH(Tätigkeit!V220,libschartkla,0)),Tätigkeit!V220))</f>
        <v/>
      </c>
      <c r="P210" s="43" t="str">
        <f aca="false">IF(OR(A210="",ISBLANK(Tätigkeit!W220)),"",Tätigkeit!W220)</f>
        <v/>
      </c>
    </row>
    <row r="211" customFormat="false" ht="12.75" hidden="false" customHeight="false" outlineLevel="0" collapsed="false">
      <c r="A211" s="43" t="str">
        <f aca="false">IF(Tätigkeit!$A221&lt;&gt;"",IF(Tätigkeit!C221&lt;&gt;"",IF(Tätigkeit!C221="LOC.ID",CONCATENATE("LOC.",Tätigkeit!AM$12),Tätigkeit!C221),""),"")</f>
        <v/>
      </c>
      <c r="B211" s="49" t="str">
        <f aca="false">IF(A211&lt;&gt;"",Tätigkeit!J221,"")</f>
        <v/>
      </c>
      <c r="C211" s="43" t="str">
        <f aca="false">IF(A211&lt;&gt;"",IF(Tätigkeit!E221=TRUE(),INDEX(codesex,MATCH(Tätigkeit!D221,libsex,0)),Tätigkeit!D221),"")</f>
        <v/>
      </c>
      <c r="D211" s="78" t="str">
        <f aca="false">IF(A211&lt;&gt;"",Tätigkeit!F221,"")</f>
        <v/>
      </c>
      <c r="E211" s="43" t="str">
        <f aca="false">IF(A211&lt;&gt;"",IF(Tätigkeit!H221=TRUE(),INDEX(codenat,MATCH(Tätigkeit!G221,libnat,0)),Tätigkeit!G221),"")</f>
        <v/>
      </c>
      <c r="F211" s="43" t="str">
        <f aca="false">IF(A211&lt;&gt;"",Tätigkeit!I221,"")</f>
        <v/>
      </c>
      <c r="G211" s="43" t="str">
        <f aca="false">IF(A211&lt;&gt;"",IF(Tätigkeit!O221&lt;&gt;"",Tätigkeit!O221,""),"")</f>
        <v/>
      </c>
      <c r="H211" s="43" t="str">
        <f aca="false">IF(A211&lt;&gt;"",IF(Tätigkeit!Z221=TRUE(),INDEX(codeperskat,MATCH(Tätigkeit!P221,libperskat,0)),IF(Tätigkeit!P221&lt;&gt;"",Tätigkeit!P221,"")),"")</f>
        <v/>
      </c>
      <c r="I211" s="43" t="str">
        <f aca="false">IF(A211&lt;&gt;"",IF(Tätigkeit!AA221=TRUE(),INDEX(codeaav,MATCH(Tätigkeit!Q221,libaav,0)),IF(Tätigkeit!Q221&lt;&gt;"",Tätigkeit!Q221,"")),"")</f>
        <v/>
      </c>
      <c r="J211" s="43" t="str">
        <f aca="false">IF(A211&lt;&gt;"",IF(Tätigkeit!AB221=TRUE(),INDEX(codedipqual,MATCH(Tätigkeit!R221,libdipqual,0)),IF(Tätigkeit!R221&lt;&gt;"",Tätigkeit!R221,"")),"")</f>
        <v/>
      </c>
      <c r="K211" s="43" t="str">
        <f aca="false">IF(A211&lt;&gt;"",IF(Tätigkeit!AC221=TRUE(),INDEX(libcatidinst,MATCH(Tätigkeit!S221,libinst,0)),""),"")</f>
        <v/>
      </c>
      <c r="L211" s="43" t="str">
        <f aca="false">IF(A211&lt;&gt;"",IF(Tätigkeit!AC221=TRUE(),INDEX(codeinst,MATCH(Tätigkeit!S221,libinst,0)),IF(Tätigkeit!S221&lt;&gt;"",Tätigkeit!S221,"")),"")</f>
        <v/>
      </c>
      <c r="M211" s="43" t="str">
        <f aca="false">IF(A211&lt;&gt;"",IF(Tätigkeit!T221&lt;&gt;"",Tätigkeit!T221,""),"")</f>
        <v/>
      </c>
      <c r="N211" s="43" t="str">
        <f aca="false">IF(A211&lt;&gt;"",IF(Tätigkeit!U221&lt;&gt;"",Tätigkeit!U221,""),"")</f>
        <v/>
      </c>
      <c r="O211" s="43" t="str">
        <f aca="false">IF(OR(A211="",ISBLANK(Tätigkeit!V221)),"",IF(NOT(ISNA(Tätigkeit!V221)),INDEX(codeschartkla,MATCH(Tätigkeit!V221,libschartkla,0)),Tätigkeit!V221))</f>
        <v/>
      </c>
      <c r="P211" s="43" t="str">
        <f aca="false">IF(OR(A211="",ISBLANK(Tätigkeit!W221)),"",Tätigkeit!W221)</f>
        <v/>
      </c>
    </row>
    <row r="212" customFormat="false" ht="12.75" hidden="false" customHeight="false" outlineLevel="0" collapsed="false">
      <c r="A212" s="43" t="str">
        <f aca="false">IF(Tätigkeit!$A222&lt;&gt;"",IF(Tätigkeit!C222&lt;&gt;"",IF(Tätigkeit!C222="LOC.ID",CONCATENATE("LOC.",Tätigkeit!AM$12),Tätigkeit!C222),""),"")</f>
        <v/>
      </c>
      <c r="B212" s="49" t="str">
        <f aca="false">IF(A212&lt;&gt;"",Tätigkeit!J222,"")</f>
        <v/>
      </c>
      <c r="C212" s="43" t="str">
        <f aca="false">IF(A212&lt;&gt;"",IF(Tätigkeit!E222=TRUE(),INDEX(codesex,MATCH(Tätigkeit!D222,libsex,0)),Tätigkeit!D222),"")</f>
        <v/>
      </c>
      <c r="D212" s="78" t="str">
        <f aca="false">IF(A212&lt;&gt;"",Tätigkeit!F222,"")</f>
        <v/>
      </c>
      <c r="E212" s="43" t="str">
        <f aca="false">IF(A212&lt;&gt;"",IF(Tätigkeit!H222=TRUE(),INDEX(codenat,MATCH(Tätigkeit!G222,libnat,0)),Tätigkeit!G222),"")</f>
        <v/>
      </c>
      <c r="F212" s="43" t="str">
        <f aca="false">IF(A212&lt;&gt;"",Tätigkeit!I222,"")</f>
        <v/>
      </c>
      <c r="G212" s="43" t="str">
        <f aca="false">IF(A212&lt;&gt;"",IF(Tätigkeit!O222&lt;&gt;"",Tätigkeit!O222,""),"")</f>
        <v/>
      </c>
      <c r="H212" s="43" t="str">
        <f aca="false">IF(A212&lt;&gt;"",IF(Tätigkeit!Z222=TRUE(),INDEX(codeperskat,MATCH(Tätigkeit!P222,libperskat,0)),IF(Tätigkeit!P222&lt;&gt;"",Tätigkeit!P222,"")),"")</f>
        <v/>
      </c>
      <c r="I212" s="43" t="str">
        <f aca="false">IF(A212&lt;&gt;"",IF(Tätigkeit!AA222=TRUE(),INDEX(codeaav,MATCH(Tätigkeit!Q222,libaav,0)),IF(Tätigkeit!Q222&lt;&gt;"",Tätigkeit!Q222,"")),"")</f>
        <v/>
      </c>
      <c r="J212" s="43" t="str">
        <f aca="false">IF(A212&lt;&gt;"",IF(Tätigkeit!AB222=TRUE(),INDEX(codedipqual,MATCH(Tätigkeit!R222,libdipqual,0)),IF(Tätigkeit!R222&lt;&gt;"",Tätigkeit!R222,"")),"")</f>
        <v/>
      </c>
      <c r="K212" s="43" t="str">
        <f aca="false">IF(A212&lt;&gt;"",IF(Tätigkeit!AC222=TRUE(),INDEX(libcatidinst,MATCH(Tätigkeit!S222,libinst,0)),""),"")</f>
        <v/>
      </c>
      <c r="L212" s="43" t="str">
        <f aca="false">IF(A212&lt;&gt;"",IF(Tätigkeit!AC222=TRUE(),INDEX(codeinst,MATCH(Tätigkeit!S222,libinst,0)),IF(Tätigkeit!S222&lt;&gt;"",Tätigkeit!S222,"")),"")</f>
        <v/>
      </c>
      <c r="M212" s="43" t="str">
        <f aca="false">IF(A212&lt;&gt;"",IF(Tätigkeit!T222&lt;&gt;"",Tätigkeit!T222,""),"")</f>
        <v/>
      </c>
      <c r="N212" s="43" t="str">
        <f aca="false">IF(A212&lt;&gt;"",IF(Tätigkeit!U222&lt;&gt;"",Tätigkeit!U222,""),"")</f>
        <v/>
      </c>
      <c r="O212" s="43" t="str">
        <f aca="false">IF(OR(A212="",ISBLANK(Tätigkeit!V222)),"",IF(NOT(ISNA(Tätigkeit!V222)),INDEX(codeschartkla,MATCH(Tätigkeit!V222,libschartkla,0)),Tätigkeit!V222))</f>
        <v/>
      </c>
      <c r="P212" s="43" t="str">
        <f aca="false">IF(OR(A212="",ISBLANK(Tätigkeit!W222)),"",Tätigkeit!W222)</f>
        <v/>
      </c>
    </row>
    <row r="213" customFormat="false" ht="12.75" hidden="false" customHeight="false" outlineLevel="0" collapsed="false">
      <c r="A213" s="43" t="str">
        <f aca="false">IF(Tätigkeit!$A223&lt;&gt;"",IF(Tätigkeit!C223&lt;&gt;"",IF(Tätigkeit!C223="LOC.ID",CONCATENATE("LOC.",Tätigkeit!AM$12),Tätigkeit!C223),""),"")</f>
        <v/>
      </c>
      <c r="B213" s="49" t="str">
        <f aca="false">IF(A213&lt;&gt;"",Tätigkeit!J223,"")</f>
        <v/>
      </c>
      <c r="C213" s="43" t="str">
        <f aca="false">IF(A213&lt;&gt;"",IF(Tätigkeit!E223=TRUE(),INDEX(codesex,MATCH(Tätigkeit!D223,libsex,0)),Tätigkeit!D223),"")</f>
        <v/>
      </c>
      <c r="D213" s="78" t="str">
        <f aca="false">IF(A213&lt;&gt;"",Tätigkeit!F223,"")</f>
        <v/>
      </c>
      <c r="E213" s="43" t="str">
        <f aca="false">IF(A213&lt;&gt;"",IF(Tätigkeit!H223=TRUE(),INDEX(codenat,MATCH(Tätigkeit!G223,libnat,0)),Tätigkeit!G223),"")</f>
        <v/>
      </c>
      <c r="F213" s="43" t="str">
        <f aca="false">IF(A213&lt;&gt;"",Tätigkeit!I223,"")</f>
        <v/>
      </c>
      <c r="G213" s="43" t="str">
        <f aca="false">IF(A213&lt;&gt;"",IF(Tätigkeit!O223&lt;&gt;"",Tätigkeit!O223,""),"")</f>
        <v/>
      </c>
      <c r="H213" s="43" t="str">
        <f aca="false">IF(A213&lt;&gt;"",IF(Tätigkeit!Z223=TRUE(),INDEX(codeperskat,MATCH(Tätigkeit!P223,libperskat,0)),IF(Tätigkeit!P223&lt;&gt;"",Tätigkeit!P223,"")),"")</f>
        <v/>
      </c>
      <c r="I213" s="43" t="str">
        <f aca="false">IF(A213&lt;&gt;"",IF(Tätigkeit!AA223=TRUE(),INDEX(codeaav,MATCH(Tätigkeit!Q223,libaav,0)),IF(Tätigkeit!Q223&lt;&gt;"",Tätigkeit!Q223,"")),"")</f>
        <v/>
      </c>
      <c r="J213" s="43" t="str">
        <f aca="false">IF(A213&lt;&gt;"",IF(Tätigkeit!AB223=TRUE(),INDEX(codedipqual,MATCH(Tätigkeit!R223,libdipqual,0)),IF(Tätigkeit!R223&lt;&gt;"",Tätigkeit!R223,"")),"")</f>
        <v/>
      </c>
      <c r="K213" s="43" t="str">
        <f aca="false">IF(A213&lt;&gt;"",IF(Tätigkeit!AC223=TRUE(),INDEX(libcatidinst,MATCH(Tätigkeit!S223,libinst,0)),""),"")</f>
        <v/>
      </c>
      <c r="L213" s="43" t="str">
        <f aca="false">IF(A213&lt;&gt;"",IF(Tätigkeit!AC223=TRUE(),INDEX(codeinst,MATCH(Tätigkeit!S223,libinst,0)),IF(Tätigkeit!S223&lt;&gt;"",Tätigkeit!S223,"")),"")</f>
        <v/>
      </c>
      <c r="M213" s="43" t="str">
        <f aca="false">IF(A213&lt;&gt;"",IF(Tätigkeit!T223&lt;&gt;"",Tätigkeit!T223,""),"")</f>
        <v/>
      </c>
      <c r="N213" s="43" t="str">
        <f aca="false">IF(A213&lt;&gt;"",IF(Tätigkeit!U223&lt;&gt;"",Tätigkeit!U223,""),"")</f>
        <v/>
      </c>
      <c r="O213" s="43" t="str">
        <f aca="false">IF(OR(A213="",ISBLANK(Tätigkeit!V223)),"",IF(NOT(ISNA(Tätigkeit!V223)),INDEX(codeschartkla,MATCH(Tätigkeit!V223,libschartkla,0)),Tätigkeit!V223))</f>
        <v/>
      </c>
      <c r="P213" s="43" t="str">
        <f aca="false">IF(OR(A213="",ISBLANK(Tätigkeit!W223)),"",Tätigkeit!W223)</f>
        <v/>
      </c>
    </row>
    <row r="214" customFormat="false" ht="12.75" hidden="false" customHeight="false" outlineLevel="0" collapsed="false">
      <c r="A214" s="43" t="str">
        <f aca="false">IF(Tätigkeit!$A224&lt;&gt;"",IF(Tätigkeit!C224&lt;&gt;"",IF(Tätigkeit!C224="LOC.ID",CONCATENATE("LOC.",Tätigkeit!AM$12),Tätigkeit!C224),""),"")</f>
        <v/>
      </c>
      <c r="B214" s="49" t="str">
        <f aca="false">IF(A214&lt;&gt;"",Tätigkeit!J224,"")</f>
        <v/>
      </c>
      <c r="C214" s="43" t="str">
        <f aca="false">IF(A214&lt;&gt;"",IF(Tätigkeit!E224=TRUE(),INDEX(codesex,MATCH(Tätigkeit!D224,libsex,0)),Tätigkeit!D224),"")</f>
        <v/>
      </c>
      <c r="D214" s="78" t="str">
        <f aca="false">IF(A214&lt;&gt;"",Tätigkeit!F224,"")</f>
        <v/>
      </c>
      <c r="E214" s="43" t="str">
        <f aca="false">IF(A214&lt;&gt;"",IF(Tätigkeit!H224=TRUE(),INDEX(codenat,MATCH(Tätigkeit!G224,libnat,0)),Tätigkeit!G224),"")</f>
        <v/>
      </c>
      <c r="F214" s="43" t="str">
        <f aca="false">IF(A214&lt;&gt;"",Tätigkeit!I224,"")</f>
        <v/>
      </c>
      <c r="G214" s="43" t="str">
        <f aca="false">IF(A214&lt;&gt;"",IF(Tätigkeit!O224&lt;&gt;"",Tätigkeit!O224,""),"")</f>
        <v/>
      </c>
      <c r="H214" s="43" t="str">
        <f aca="false">IF(A214&lt;&gt;"",IF(Tätigkeit!Z224=TRUE(),INDEX(codeperskat,MATCH(Tätigkeit!P224,libperskat,0)),IF(Tätigkeit!P224&lt;&gt;"",Tätigkeit!P224,"")),"")</f>
        <v/>
      </c>
      <c r="I214" s="43" t="str">
        <f aca="false">IF(A214&lt;&gt;"",IF(Tätigkeit!AA224=TRUE(),INDEX(codeaav,MATCH(Tätigkeit!Q224,libaav,0)),IF(Tätigkeit!Q224&lt;&gt;"",Tätigkeit!Q224,"")),"")</f>
        <v/>
      </c>
      <c r="J214" s="43" t="str">
        <f aca="false">IF(A214&lt;&gt;"",IF(Tätigkeit!AB224=TRUE(),INDEX(codedipqual,MATCH(Tätigkeit!R224,libdipqual,0)),IF(Tätigkeit!R224&lt;&gt;"",Tätigkeit!R224,"")),"")</f>
        <v/>
      </c>
      <c r="K214" s="43" t="str">
        <f aca="false">IF(A214&lt;&gt;"",IF(Tätigkeit!AC224=TRUE(),INDEX(libcatidinst,MATCH(Tätigkeit!S224,libinst,0)),""),"")</f>
        <v/>
      </c>
      <c r="L214" s="43" t="str">
        <f aca="false">IF(A214&lt;&gt;"",IF(Tätigkeit!AC224=TRUE(),INDEX(codeinst,MATCH(Tätigkeit!S224,libinst,0)),IF(Tätigkeit!S224&lt;&gt;"",Tätigkeit!S224,"")),"")</f>
        <v/>
      </c>
      <c r="M214" s="43" t="str">
        <f aca="false">IF(A214&lt;&gt;"",IF(Tätigkeit!T224&lt;&gt;"",Tätigkeit!T224,""),"")</f>
        <v/>
      </c>
      <c r="N214" s="43" t="str">
        <f aca="false">IF(A214&lt;&gt;"",IF(Tätigkeit!U224&lt;&gt;"",Tätigkeit!U224,""),"")</f>
        <v/>
      </c>
      <c r="O214" s="43" t="str">
        <f aca="false">IF(OR(A214="",ISBLANK(Tätigkeit!V224)),"",IF(NOT(ISNA(Tätigkeit!V224)),INDEX(codeschartkla,MATCH(Tätigkeit!V224,libschartkla,0)),Tätigkeit!V224))</f>
        <v/>
      </c>
      <c r="P214" s="43" t="str">
        <f aca="false">IF(OR(A214="",ISBLANK(Tätigkeit!W224)),"",Tätigkeit!W224)</f>
        <v/>
      </c>
    </row>
    <row r="215" customFormat="false" ht="12.75" hidden="false" customHeight="false" outlineLevel="0" collapsed="false">
      <c r="A215" s="43" t="str">
        <f aca="false">IF(Tätigkeit!$A225&lt;&gt;"",IF(Tätigkeit!C225&lt;&gt;"",IF(Tätigkeit!C225="LOC.ID",CONCATENATE("LOC.",Tätigkeit!AM$12),Tätigkeit!C225),""),"")</f>
        <v/>
      </c>
      <c r="B215" s="49" t="str">
        <f aca="false">IF(A215&lt;&gt;"",Tätigkeit!J225,"")</f>
        <v/>
      </c>
      <c r="C215" s="43" t="str">
        <f aca="false">IF(A215&lt;&gt;"",IF(Tätigkeit!E225=TRUE(),INDEX(codesex,MATCH(Tätigkeit!D225,libsex,0)),Tätigkeit!D225),"")</f>
        <v/>
      </c>
      <c r="D215" s="78" t="str">
        <f aca="false">IF(A215&lt;&gt;"",Tätigkeit!F225,"")</f>
        <v/>
      </c>
      <c r="E215" s="43" t="str">
        <f aca="false">IF(A215&lt;&gt;"",IF(Tätigkeit!H225=TRUE(),INDEX(codenat,MATCH(Tätigkeit!G225,libnat,0)),Tätigkeit!G225),"")</f>
        <v/>
      </c>
      <c r="F215" s="43" t="str">
        <f aca="false">IF(A215&lt;&gt;"",Tätigkeit!I225,"")</f>
        <v/>
      </c>
      <c r="G215" s="43" t="str">
        <f aca="false">IF(A215&lt;&gt;"",IF(Tätigkeit!O225&lt;&gt;"",Tätigkeit!O225,""),"")</f>
        <v/>
      </c>
      <c r="H215" s="43" t="str">
        <f aca="false">IF(A215&lt;&gt;"",IF(Tätigkeit!Z225=TRUE(),INDEX(codeperskat,MATCH(Tätigkeit!P225,libperskat,0)),IF(Tätigkeit!P225&lt;&gt;"",Tätigkeit!P225,"")),"")</f>
        <v/>
      </c>
      <c r="I215" s="43" t="str">
        <f aca="false">IF(A215&lt;&gt;"",IF(Tätigkeit!AA225=TRUE(),INDEX(codeaav,MATCH(Tätigkeit!Q225,libaav,0)),IF(Tätigkeit!Q225&lt;&gt;"",Tätigkeit!Q225,"")),"")</f>
        <v/>
      </c>
      <c r="J215" s="43" t="str">
        <f aca="false">IF(A215&lt;&gt;"",IF(Tätigkeit!AB225=TRUE(),INDEX(codedipqual,MATCH(Tätigkeit!R225,libdipqual,0)),IF(Tätigkeit!R225&lt;&gt;"",Tätigkeit!R225,"")),"")</f>
        <v/>
      </c>
      <c r="K215" s="43" t="str">
        <f aca="false">IF(A215&lt;&gt;"",IF(Tätigkeit!AC225=TRUE(),INDEX(libcatidinst,MATCH(Tätigkeit!S225,libinst,0)),""),"")</f>
        <v/>
      </c>
      <c r="L215" s="43" t="str">
        <f aca="false">IF(A215&lt;&gt;"",IF(Tätigkeit!AC225=TRUE(),INDEX(codeinst,MATCH(Tätigkeit!S225,libinst,0)),IF(Tätigkeit!S225&lt;&gt;"",Tätigkeit!S225,"")),"")</f>
        <v/>
      </c>
      <c r="M215" s="43" t="str">
        <f aca="false">IF(A215&lt;&gt;"",IF(Tätigkeit!T225&lt;&gt;"",Tätigkeit!T225,""),"")</f>
        <v/>
      </c>
      <c r="N215" s="43" t="str">
        <f aca="false">IF(A215&lt;&gt;"",IF(Tätigkeit!U225&lt;&gt;"",Tätigkeit!U225,""),"")</f>
        <v/>
      </c>
      <c r="O215" s="43" t="str">
        <f aca="false">IF(OR(A215="",ISBLANK(Tätigkeit!V225)),"",IF(NOT(ISNA(Tätigkeit!V225)),INDEX(codeschartkla,MATCH(Tätigkeit!V225,libschartkla,0)),Tätigkeit!V225))</f>
        <v/>
      </c>
      <c r="P215" s="43" t="str">
        <f aca="false">IF(OR(A215="",ISBLANK(Tätigkeit!W225)),"",Tätigkeit!W225)</f>
        <v/>
      </c>
    </row>
    <row r="216" customFormat="false" ht="12.75" hidden="false" customHeight="false" outlineLevel="0" collapsed="false">
      <c r="A216" s="43" t="str">
        <f aca="false">IF(Tätigkeit!$A226&lt;&gt;"",IF(Tätigkeit!C226&lt;&gt;"",IF(Tätigkeit!C226="LOC.ID",CONCATENATE("LOC.",Tätigkeit!AM$12),Tätigkeit!C226),""),"")</f>
        <v/>
      </c>
      <c r="B216" s="49" t="str">
        <f aca="false">IF(A216&lt;&gt;"",Tätigkeit!J226,"")</f>
        <v/>
      </c>
      <c r="C216" s="43" t="str">
        <f aca="false">IF(A216&lt;&gt;"",IF(Tätigkeit!E226=TRUE(),INDEX(codesex,MATCH(Tätigkeit!D226,libsex,0)),Tätigkeit!D226),"")</f>
        <v/>
      </c>
      <c r="D216" s="78" t="str">
        <f aca="false">IF(A216&lt;&gt;"",Tätigkeit!F226,"")</f>
        <v/>
      </c>
      <c r="E216" s="43" t="str">
        <f aca="false">IF(A216&lt;&gt;"",IF(Tätigkeit!H226=TRUE(),INDEX(codenat,MATCH(Tätigkeit!G226,libnat,0)),Tätigkeit!G226),"")</f>
        <v/>
      </c>
      <c r="F216" s="43" t="str">
        <f aca="false">IF(A216&lt;&gt;"",Tätigkeit!I226,"")</f>
        <v/>
      </c>
      <c r="G216" s="43" t="str">
        <f aca="false">IF(A216&lt;&gt;"",IF(Tätigkeit!O226&lt;&gt;"",Tätigkeit!O226,""),"")</f>
        <v/>
      </c>
      <c r="H216" s="43" t="str">
        <f aca="false">IF(A216&lt;&gt;"",IF(Tätigkeit!Z226=TRUE(),INDEX(codeperskat,MATCH(Tätigkeit!P226,libperskat,0)),IF(Tätigkeit!P226&lt;&gt;"",Tätigkeit!P226,"")),"")</f>
        <v/>
      </c>
      <c r="I216" s="43" t="str">
        <f aca="false">IF(A216&lt;&gt;"",IF(Tätigkeit!AA226=TRUE(),INDEX(codeaav,MATCH(Tätigkeit!Q226,libaav,0)),IF(Tätigkeit!Q226&lt;&gt;"",Tätigkeit!Q226,"")),"")</f>
        <v/>
      </c>
      <c r="J216" s="43" t="str">
        <f aca="false">IF(A216&lt;&gt;"",IF(Tätigkeit!AB226=TRUE(),INDEX(codedipqual,MATCH(Tätigkeit!R226,libdipqual,0)),IF(Tätigkeit!R226&lt;&gt;"",Tätigkeit!R226,"")),"")</f>
        <v/>
      </c>
      <c r="K216" s="43" t="str">
        <f aca="false">IF(A216&lt;&gt;"",IF(Tätigkeit!AC226=TRUE(),INDEX(libcatidinst,MATCH(Tätigkeit!S226,libinst,0)),""),"")</f>
        <v/>
      </c>
      <c r="L216" s="43" t="str">
        <f aca="false">IF(A216&lt;&gt;"",IF(Tätigkeit!AC226=TRUE(),INDEX(codeinst,MATCH(Tätigkeit!S226,libinst,0)),IF(Tätigkeit!S226&lt;&gt;"",Tätigkeit!S226,"")),"")</f>
        <v/>
      </c>
      <c r="M216" s="43" t="str">
        <f aca="false">IF(A216&lt;&gt;"",IF(Tätigkeit!T226&lt;&gt;"",Tätigkeit!T226,""),"")</f>
        <v/>
      </c>
      <c r="N216" s="43" t="str">
        <f aca="false">IF(A216&lt;&gt;"",IF(Tätigkeit!U226&lt;&gt;"",Tätigkeit!U226,""),"")</f>
        <v/>
      </c>
      <c r="O216" s="43" t="str">
        <f aca="false">IF(OR(A216="",ISBLANK(Tätigkeit!V226)),"",IF(NOT(ISNA(Tätigkeit!V226)),INDEX(codeschartkla,MATCH(Tätigkeit!V226,libschartkla,0)),Tätigkeit!V226))</f>
        <v/>
      </c>
      <c r="P216" s="43" t="str">
        <f aca="false">IF(OR(A216="",ISBLANK(Tätigkeit!W226)),"",Tätigkeit!W226)</f>
        <v/>
      </c>
    </row>
    <row r="217" customFormat="false" ht="12.75" hidden="false" customHeight="false" outlineLevel="0" collapsed="false">
      <c r="A217" s="43" t="str">
        <f aca="false">IF(Tätigkeit!$A227&lt;&gt;"",IF(Tätigkeit!C227&lt;&gt;"",IF(Tätigkeit!C227="LOC.ID",CONCATENATE("LOC.",Tätigkeit!AM$12),Tätigkeit!C227),""),"")</f>
        <v/>
      </c>
      <c r="B217" s="49" t="str">
        <f aca="false">IF(A217&lt;&gt;"",Tätigkeit!J227,"")</f>
        <v/>
      </c>
      <c r="C217" s="43" t="str">
        <f aca="false">IF(A217&lt;&gt;"",IF(Tätigkeit!E227=TRUE(),INDEX(codesex,MATCH(Tätigkeit!D227,libsex,0)),Tätigkeit!D227),"")</f>
        <v/>
      </c>
      <c r="D217" s="78" t="str">
        <f aca="false">IF(A217&lt;&gt;"",Tätigkeit!F227,"")</f>
        <v/>
      </c>
      <c r="E217" s="43" t="str">
        <f aca="false">IF(A217&lt;&gt;"",IF(Tätigkeit!H227=TRUE(),INDEX(codenat,MATCH(Tätigkeit!G227,libnat,0)),Tätigkeit!G227),"")</f>
        <v/>
      </c>
      <c r="F217" s="43" t="str">
        <f aca="false">IF(A217&lt;&gt;"",Tätigkeit!I227,"")</f>
        <v/>
      </c>
      <c r="G217" s="43" t="str">
        <f aca="false">IF(A217&lt;&gt;"",IF(Tätigkeit!O227&lt;&gt;"",Tätigkeit!O227,""),"")</f>
        <v/>
      </c>
      <c r="H217" s="43" t="str">
        <f aca="false">IF(A217&lt;&gt;"",IF(Tätigkeit!Z227=TRUE(),INDEX(codeperskat,MATCH(Tätigkeit!P227,libperskat,0)),IF(Tätigkeit!P227&lt;&gt;"",Tätigkeit!P227,"")),"")</f>
        <v/>
      </c>
      <c r="I217" s="43" t="str">
        <f aca="false">IF(A217&lt;&gt;"",IF(Tätigkeit!AA227=TRUE(),INDEX(codeaav,MATCH(Tätigkeit!Q227,libaav,0)),IF(Tätigkeit!Q227&lt;&gt;"",Tätigkeit!Q227,"")),"")</f>
        <v/>
      </c>
      <c r="J217" s="43" t="str">
        <f aca="false">IF(A217&lt;&gt;"",IF(Tätigkeit!AB227=TRUE(),INDEX(codedipqual,MATCH(Tätigkeit!R227,libdipqual,0)),IF(Tätigkeit!R227&lt;&gt;"",Tätigkeit!R227,"")),"")</f>
        <v/>
      </c>
      <c r="K217" s="43" t="str">
        <f aca="false">IF(A217&lt;&gt;"",IF(Tätigkeit!AC227=TRUE(),INDEX(libcatidinst,MATCH(Tätigkeit!S227,libinst,0)),""),"")</f>
        <v/>
      </c>
      <c r="L217" s="43" t="str">
        <f aca="false">IF(A217&lt;&gt;"",IF(Tätigkeit!AC227=TRUE(),INDEX(codeinst,MATCH(Tätigkeit!S227,libinst,0)),IF(Tätigkeit!S227&lt;&gt;"",Tätigkeit!S227,"")),"")</f>
        <v/>
      </c>
      <c r="M217" s="43" t="str">
        <f aca="false">IF(A217&lt;&gt;"",IF(Tätigkeit!T227&lt;&gt;"",Tätigkeit!T227,""),"")</f>
        <v/>
      </c>
      <c r="N217" s="43" t="str">
        <f aca="false">IF(A217&lt;&gt;"",IF(Tätigkeit!U227&lt;&gt;"",Tätigkeit!U227,""),"")</f>
        <v/>
      </c>
      <c r="O217" s="43" t="str">
        <f aca="false">IF(OR(A217="",ISBLANK(Tätigkeit!V227)),"",IF(NOT(ISNA(Tätigkeit!V227)),INDEX(codeschartkla,MATCH(Tätigkeit!V227,libschartkla,0)),Tätigkeit!V227))</f>
        <v/>
      </c>
      <c r="P217" s="43" t="str">
        <f aca="false">IF(OR(A217="",ISBLANK(Tätigkeit!W227)),"",Tätigkeit!W227)</f>
        <v/>
      </c>
    </row>
    <row r="218" customFormat="false" ht="12.75" hidden="false" customHeight="false" outlineLevel="0" collapsed="false">
      <c r="A218" s="43" t="str">
        <f aca="false">IF(Tätigkeit!$A228&lt;&gt;"",IF(Tätigkeit!C228&lt;&gt;"",IF(Tätigkeit!C228="LOC.ID",CONCATENATE("LOC.",Tätigkeit!AM$12),Tätigkeit!C228),""),"")</f>
        <v/>
      </c>
      <c r="B218" s="49" t="str">
        <f aca="false">IF(A218&lt;&gt;"",Tätigkeit!J228,"")</f>
        <v/>
      </c>
      <c r="C218" s="43" t="str">
        <f aca="false">IF(A218&lt;&gt;"",IF(Tätigkeit!E228=TRUE(),INDEX(codesex,MATCH(Tätigkeit!D228,libsex,0)),Tätigkeit!D228),"")</f>
        <v/>
      </c>
      <c r="D218" s="78" t="str">
        <f aca="false">IF(A218&lt;&gt;"",Tätigkeit!F228,"")</f>
        <v/>
      </c>
      <c r="E218" s="43" t="str">
        <f aca="false">IF(A218&lt;&gt;"",IF(Tätigkeit!H228=TRUE(),INDEX(codenat,MATCH(Tätigkeit!G228,libnat,0)),Tätigkeit!G228),"")</f>
        <v/>
      </c>
      <c r="F218" s="43" t="str">
        <f aca="false">IF(A218&lt;&gt;"",Tätigkeit!I228,"")</f>
        <v/>
      </c>
      <c r="G218" s="43" t="str">
        <f aca="false">IF(A218&lt;&gt;"",IF(Tätigkeit!O228&lt;&gt;"",Tätigkeit!O228,""),"")</f>
        <v/>
      </c>
      <c r="H218" s="43" t="str">
        <f aca="false">IF(A218&lt;&gt;"",IF(Tätigkeit!Z228=TRUE(),INDEX(codeperskat,MATCH(Tätigkeit!P228,libperskat,0)),IF(Tätigkeit!P228&lt;&gt;"",Tätigkeit!P228,"")),"")</f>
        <v/>
      </c>
      <c r="I218" s="43" t="str">
        <f aca="false">IF(A218&lt;&gt;"",IF(Tätigkeit!AA228=TRUE(),INDEX(codeaav,MATCH(Tätigkeit!Q228,libaav,0)),IF(Tätigkeit!Q228&lt;&gt;"",Tätigkeit!Q228,"")),"")</f>
        <v/>
      </c>
      <c r="J218" s="43" t="str">
        <f aca="false">IF(A218&lt;&gt;"",IF(Tätigkeit!AB228=TRUE(),INDEX(codedipqual,MATCH(Tätigkeit!R228,libdipqual,0)),IF(Tätigkeit!R228&lt;&gt;"",Tätigkeit!R228,"")),"")</f>
        <v/>
      </c>
      <c r="K218" s="43" t="str">
        <f aca="false">IF(A218&lt;&gt;"",IF(Tätigkeit!AC228=TRUE(),INDEX(libcatidinst,MATCH(Tätigkeit!S228,libinst,0)),""),"")</f>
        <v/>
      </c>
      <c r="L218" s="43" t="str">
        <f aca="false">IF(A218&lt;&gt;"",IF(Tätigkeit!AC228=TRUE(),INDEX(codeinst,MATCH(Tätigkeit!S228,libinst,0)),IF(Tätigkeit!S228&lt;&gt;"",Tätigkeit!S228,"")),"")</f>
        <v/>
      </c>
      <c r="M218" s="43" t="str">
        <f aca="false">IF(A218&lt;&gt;"",IF(Tätigkeit!T228&lt;&gt;"",Tätigkeit!T228,""),"")</f>
        <v/>
      </c>
      <c r="N218" s="43" t="str">
        <f aca="false">IF(A218&lt;&gt;"",IF(Tätigkeit!U228&lt;&gt;"",Tätigkeit!U228,""),"")</f>
        <v/>
      </c>
      <c r="O218" s="43" t="str">
        <f aca="false">IF(OR(A218="",ISBLANK(Tätigkeit!V228)),"",IF(NOT(ISNA(Tätigkeit!V228)),INDEX(codeschartkla,MATCH(Tätigkeit!V228,libschartkla,0)),Tätigkeit!V228))</f>
        <v/>
      </c>
      <c r="P218" s="43" t="str">
        <f aca="false">IF(OR(A218="",ISBLANK(Tätigkeit!W228)),"",Tätigkeit!W228)</f>
        <v/>
      </c>
    </row>
    <row r="219" customFormat="false" ht="12.75" hidden="false" customHeight="false" outlineLevel="0" collapsed="false">
      <c r="A219" s="43" t="str">
        <f aca="false">IF(Tätigkeit!$A229&lt;&gt;"",IF(Tätigkeit!C229&lt;&gt;"",IF(Tätigkeit!C229="LOC.ID",CONCATENATE("LOC.",Tätigkeit!AM$12),Tätigkeit!C229),""),"")</f>
        <v/>
      </c>
      <c r="B219" s="49" t="str">
        <f aca="false">IF(A219&lt;&gt;"",Tätigkeit!J229,"")</f>
        <v/>
      </c>
      <c r="C219" s="43" t="str">
        <f aca="false">IF(A219&lt;&gt;"",IF(Tätigkeit!E229=TRUE(),INDEX(codesex,MATCH(Tätigkeit!D229,libsex,0)),Tätigkeit!D229),"")</f>
        <v/>
      </c>
      <c r="D219" s="78" t="str">
        <f aca="false">IF(A219&lt;&gt;"",Tätigkeit!F229,"")</f>
        <v/>
      </c>
      <c r="E219" s="43" t="str">
        <f aca="false">IF(A219&lt;&gt;"",IF(Tätigkeit!H229=TRUE(),INDEX(codenat,MATCH(Tätigkeit!G229,libnat,0)),Tätigkeit!G229),"")</f>
        <v/>
      </c>
      <c r="F219" s="43" t="str">
        <f aca="false">IF(A219&lt;&gt;"",Tätigkeit!I229,"")</f>
        <v/>
      </c>
      <c r="G219" s="43" t="str">
        <f aca="false">IF(A219&lt;&gt;"",IF(Tätigkeit!O229&lt;&gt;"",Tätigkeit!O229,""),"")</f>
        <v/>
      </c>
      <c r="H219" s="43" t="str">
        <f aca="false">IF(A219&lt;&gt;"",IF(Tätigkeit!Z229=TRUE(),INDEX(codeperskat,MATCH(Tätigkeit!P229,libperskat,0)),IF(Tätigkeit!P229&lt;&gt;"",Tätigkeit!P229,"")),"")</f>
        <v/>
      </c>
      <c r="I219" s="43" t="str">
        <f aca="false">IF(A219&lt;&gt;"",IF(Tätigkeit!AA229=TRUE(),INDEX(codeaav,MATCH(Tätigkeit!Q229,libaav,0)),IF(Tätigkeit!Q229&lt;&gt;"",Tätigkeit!Q229,"")),"")</f>
        <v/>
      </c>
      <c r="J219" s="43" t="str">
        <f aca="false">IF(A219&lt;&gt;"",IF(Tätigkeit!AB229=TRUE(),INDEX(codedipqual,MATCH(Tätigkeit!R229,libdipqual,0)),IF(Tätigkeit!R229&lt;&gt;"",Tätigkeit!R229,"")),"")</f>
        <v/>
      </c>
      <c r="K219" s="43" t="str">
        <f aca="false">IF(A219&lt;&gt;"",IF(Tätigkeit!AC229=TRUE(),INDEX(libcatidinst,MATCH(Tätigkeit!S229,libinst,0)),""),"")</f>
        <v/>
      </c>
      <c r="L219" s="43" t="str">
        <f aca="false">IF(A219&lt;&gt;"",IF(Tätigkeit!AC229=TRUE(),INDEX(codeinst,MATCH(Tätigkeit!S229,libinst,0)),IF(Tätigkeit!S229&lt;&gt;"",Tätigkeit!S229,"")),"")</f>
        <v/>
      </c>
      <c r="M219" s="43" t="str">
        <f aca="false">IF(A219&lt;&gt;"",IF(Tätigkeit!T229&lt;&gt;"",Tätigkeit!T229,""),"")</f>
        <v/>
      </c>
      <c r="N219" s="43" t="str">
        <f aca="false">IF(A219&lt;&gt;"",IF(Tätigkeit!U229&lt;&gt;"",Tätigkeit!U229,""),"")</f>
        <v/>
      </c>
      <c r="O219" s="43" t="str">
        <f aca="false">IF(OR(A219="",ISBLANK(Tätigkeit!V229)),"",IF(NOT(ISNA(Tätigkeit!V229)),INDEX(codeschartkla,MATCH(Tätigkeit!V229,libschartkla,0)),Tätigkeit!V229))</f>
        <v/>
      </c>
      <c r="P219" s="43" t="str">
        <f aca="false">IF(OR(A219="",ISBLANK(Tätigkeit!W229)),"",Tätigkeit!W229)</f>
        <v/>
      </c>
    </row>
    <row r="220" customFormat="false" ht="12.75" hidden="false" customHeight="false" outlineLevel="0" collapsed="false">
      <c r="A220" s="43" t="str">
        <f aca="false">IF(Tätigkeit!$A230&lt;&gt;"",IF(Tätigkeit!C230&lt;&gt;"",IF(Tätigkeit!C230="LOC.ID",CONCATENATE("LOC.",Tätigkeit!AM$12),Tätigkeit!C230),""),"")</f>
        <v/>
      </c>
      <c r="B220" s="49" t="str">
        <f aca="false">IF(A220&lt;&gt;"",Tätigkeit!J230,"")</f>
        <v/>
      </c>
      <c r="C220" s="43" t="str">
        <f aca="false">IF(A220&lt;&gt;"",IF(Tätigkeit!E230=TRUE(),INDEX(codesex,MATCH(Tätigkeit!D230,libsex,0)),Tätigkeit!D230),"")</f>
        <v/>
      </c>
      <c r="D220" s="78" t="str">
        <f aca="false">IF(A220&lt;&gt;"",Tätigkeit!F230,"")</f>
        <v/>
      </c>
      <c r="E220" s="43" t="str">
        <f aca="false">IF(A220&lt;&gt;"",IF(Tätigkeit!H230=TRUE(),INDEX(codenat,MATCH(Tätigkeit!G230,libnat,0)),Tätigkeit!G230),"")</f>
        <v/>
      </c>
      <c r="F220" s="43" t="str">
        <f aca="false">IF(A220&lt;&gt;"",Tätigkeit!I230,"")</f>
        <v/>
      </c>
      <c r="G220" s="43" t="str">
        <f aca="false">IF(A220&lt;&gt;"",IF(Tätigkeit!O230&lt;&gt;"",Tätigkeit!O230,""),"")</f>
        <v/>
      </c>
      <c r="H220" s="43" t="str">
        <f aca="false">IF(A220&lt;&gt;"",IF(Tätigkeit!Z230=TRUE(),INDEX(codeperskat,MATCH(Tätigkeit!P230,libperskat,0)),IF(Tätigkeit!P230&lt;&gt;"",Tätigkeit!P230,"")),"")</f>
        <v/>
      </c>
      <c r="I220" s="43" t="str">
        <f aca="false">IF(A220&lt;&gt;"",IF(Tätigkeit!AA230=TRUE(),INDEX(codeaav,MATCH(Tätigkeit!Q230,libaav,0)),IF(Tätigkeit!Q230&lt;&gt;"",Tätigkeit!Q230,"")),"")</f>
        <v/>
      </c>
      <c r="J220" s="43" t="str">
        <f aca="false">IF(A220&lt;&gt;"",IF(Tätigkeit!AB230=TRUE(),INDEX(codedipqual,MATCH(Tätigkeit!R230,libdipqual,0)),IF(Tätigkeit!R230&lt;&gt;"",Tätigkeit!R230,"")),"")</f>
        <v/>
      </c>
      <c r="K220" s="43" t="str">
        <f aca="false">IF(A220&lt;&gt;"",IF(Tätigkeit!AC230=TRUE(),INDEX(libcatidinst,MATCH(Tätigkeit!S230,libinst,0)),""),"")</f>
        <v/>
      </c>
      <c r="L220" s="43" t="str">
        <f aca="false">IF(A220&lt;&gt;"",IF(Tätigkeit!AC230=TRUE(),INDEX(codeinst,MATCH(Tätigkeit!S230,libinst,0)),IF(Tätigkeit!S230&lt;&gt;"",Tätigkeit!S230,"")),"")</f>
        <v/>
      </c>
      <c r="M220" s="43" t="str">
        <f aca="false">IF(A220&lt;&gt;"",IF(Tätigkeit!T230&lt;&gt;"",Tätigkeit!T230,""),"")</f>
        <v/>
      </c>
      <c r="N220" s="43" t="str">
        <f aca="false">IF(A220&lt;&gt;"",IF(Tätigkeit!U230&lt;&gt;"",Tätigkeit!U230,""),"")</f>
        <v/>
      </c>
      <c r="O220" s="43" t="str">
        <f aca="false">IF(OR(A220="",ISBLANK(Tätigkeit!V230)),"",IF(NOT(ISNA(Tätigkeit!V230)),INDEX(codeschartkla,MATCH(Tätigkeit!V230,libschartkla,0)),Tätigkeit!V230))</f>
        <v/>
      </c>
      <c r="P220" s="43" t="str">
        <f aca="false">IF(OR(A220="",ISBLANK(Tätigkeit!W230)),"",Tätigkeit!W230)</f>
        <v/>
      </c>
    </row>
    <row r="221" customFormat="false" ht="12.75" hidden="false" customHeight="false" outlineLevel="0" collapsed="false">
      <c r="A221" s="43" t="str">
        <f aca="false">IF(Tätigkeit!$A231&lt;&gt;"",IF(Tätigkeit!C231&lt;&gt;"",IF(Tätigkeit!C231="LOC.ID",CONCATENATE("LOC.",Tätigkeit!AM$12),Tätigkeit!C231),""),"")</f>
        <v/>
      </c>
      <c r="B221" s="49" t="str">
        <f aca="false">IF(A221&lt;&gt;"",Tätigkeit!J231,"")</f>
        <v/>
      </c>
      <c r="C221" s="43" t="str">
        <f aca="false">IF(A221&lt;&gt;"",IF(Tätigkeit!E231=TRUE(),INDEX(codesex,MATCH(Tätigkeit!D231,libsex,0)),Tätigkeit!D231),"")</f>
        <v/>
      </c>
      <c r="D221" s="78" t="str">
        <f aca="false">IF(A221&lt;&gt;"",Tätigkeit!F231,"")</f>
        <v/>
      </c>
      <c r="E221" s="43" t="str">
        <f aca="false">IF(A221&lt;&gt;"",IF(Tätigkeit!H231=TRUE(),INDEX(codenat,MATCH(Tätigkeit!G231,libnat,0)),Tätigkeit!G231),"")</f>
        <v/>
      </c>
      <c r="F221" s="43" t="str">
        <f aca="false">IF(A221&lt;&gt;"",Tätigkeit!I231,"")</f>
        <v/>
      </c>
      <c r="G221" s="43" t="str">
        <f aca="false">IF(A221&lt;&gt;"",IF(Tätigkeit!O231&lt;&gt;"",Tätigkeit!O231,""),"")</f>
        <v/>
      </c>
      <c r="H221" s="43" t="str">
        <f aca="false">IF(A221&lt;&gt;"",IF(Tätigkeit!Z231=TRUE(),INDEX(codeperskat,MATCH(Tätigkeit!P231,libperskat,0)),IF(Tätigkeit!P231&lt;&gt;"",Tätigkeit!P231,"")),"")</f>
        <v/>
      </c>
      <c r="I221" s="43" t="str">
        <f aca="false">IF(A221&lt;&gt;"",IF(Tätigkeit!AA231=TRUE(),INDEX(codeaav,MATCH(Tätigkeit!Q231,libaav,0)),IF(Tätigkeit!Q231&lt;&gt;"",Tätigkeit!Q231,"")),"")</f>
        <v/>
      </c>
      <c r="J221" s="43" t="str">
        <f aca="false">IF(A221&lt;&gt;"",IF(Tätigkeit!AB231=TRUE(),INDEX(codedipqual,MATCH(Tätigkeit!R231,libdipqual,0)),IF(Tätigkeit!R231&lt;&gt;"",Tätigkeit!R231,"")),"")</f>
        <v/>
      </c>
      <c r="K221" s="43" t="str">
        <f aca="false">IF(A221&lt;&gt;"",IF(Tätigkeit!AC231=TRUE(),INDEX(libcatidinst,MATCH(Tätigkeit!S231,libinst,0)),""),"")</f>
        <v/>
      </c>
      <c r="L221" s="43" t="str">
        <f aca="false">IF(A221&lt;&gt;"",IF(Tätigkeit!AC231=TRUE(),INDEX(codeinst,MATCH(Tätigkeit!S231,libinst,0)),IF(Tätigkeit!S231&lt;&gt;"",Tätigkeit!S231,"")),"")</f>
        <v/>
      </c>
      <c r="M221" s="43" t="str">
        <f aca="false">IF(A221&lt;&gt;"",IF(Tätigkeit!T231&lt;&gt;"",Tätigkeit!T231,""),"")</f>
        <v/>
      </c>
      <c r="N221" s="43" t="str">
        <f aca="false">IF(A221&lt;&gt;"",IF(Tätigkeit!U231&lt;&gt;"",Tätigkeit!U231,""),"")</f>
        <v/>
      </c>
      <c r="O221" s="43" t="str">
        <f aca="false">IF(OR(A221="",ISBLANK(Tätigkeit!V231)),"",IF(NOT(ISNA(Tätigkeit!V231)),INDEX(codeschartkla,MATCH(Tätigkeit!V231,libschartkla,0)),Tätigkeit!V231))</f>
        <v/>
      </c>
      <c r="P221" s="43" t="str">
        <f aca="false">IF(OR(A221="",ISBLANK(Tätigkeit!W231)),"",Tätigkeit!W231)</f>
        <v/>
      </c>
    </row>
    <row r="222" customFormat="false" ht="12.75" hidden="false" customHeight="false" outlineLevel="0" collapsed="false">
      <c r="A222" s="43" t="str">
        <f aca="false">IF(Tätigkeit!$A232&lt;&gt;"",IF(Tätigkeit!C232&lt;&gt;"",IF(Tätigkeit!C232="LOC.ID",CONCATENATE("LOC.",Tätigkeit!AM$12),Tätigkeit!C232),""),"")</f>
        <v/>
      </c>
      <c r="B222" s="49" t="str">
        <f aca="false">IF(A222&lt;&gt;"",Tätigkeit!J232,"")</f>
        <v/>
      </c>
      <c r="C222" s="43" t="str">
        <f aca="false">IF(A222&lt;&gt;"",IF(Tätigkeit!E232=TRUE(),INDEX(codesex,MATCH(Tätigkeit!D232,libsex,0)),Tätigkeit!D232),"")</f>
        <v/>
      </c>
      <c r="D222" s="78" t="str">
        <f aca="false">IF(A222&lt;&gt;"",Tätigkeit!F232,"")</f>
        <v/>
      </c>
      <c r="E222" s="43" t="str">
        <f aca="false">IF(A222&lt;&gt;"",IF(Tätigkeit!H232=TRUE(),INDEX(codenat,MATCH(Tätigkeit!G232,libnat,0)),Tätigkeit!G232),"")</f>
        <v/>
      </c>
      <c r="F222" s="43" t="str">
        <f aca="false">IF(A222&lt;&gt;"",Tätigkeit!I232,"")</f>
        <v/>
      </c>
      <c r="G222" s="43" t="str">
        <f aca="false">IF(A222&lt;&gt;"",IF(Tätigkeit!O232&lt;&gt;"",Tätigkeit!O232,""),"")</f>
        <v/>
      </c>
      <c r="H222" s="43" t="str">
        <f aca="false">IF(A222&lt;&gt;"",IF(Tätigkeit!Z232=TRUE(),INDEX(codeperskat,MATCH(Tätigkeit!P232,libperskat,0)),IF(Tätigkeit!P232&lt;&gt;"",Tätigkeit!P232,"")),"")</f>
        <v/>
      </c>
      <c r="I222" s="43" t="str">
        <f aca="false">IF(A222&lt;&gt;"",IF(Tätigkeit!AA232=TRUE(),INDEX(codeaav,MATCH(Tätigkeit!Q232,libaav,0)),IF(Tätigkeit!Q232&lt;&gt;"",Tätigkeit!Q232,"")),"")</f>
        <v/>
      </c>
      <c r="J222" s="43" t="str">
        <f aca="false">IF(A222&lt;&gt;"",IF(Tätigkeit!AB232=TRUE(),INDEX(codedipqual,MATCH(Tätigkeit!R232,libdipqual,0)),IF(Tätigkeit!R232&lt;&gt;"",Tätigkeit!R232,"")),"")</f>
        <v/>
      </c>
      <c r="K222" s="43" t="str">
        <f aca="false">IF(A222&lt;&gt;"",IF(Tätigkeit!AC232=TRUE(),INDEX(libcatidinst,MATCH(Tätigkeit!S232,libinst,0)),""),"")</f>
        <v/>
      </c>
      <c r="L222" s="43" t="str">
        <f aca="false">IF(A222&lt;&gt;"",IF(Tätigkeit!AC232=TRUE(),INDEX(codeinst,MATCH(Tätigkeit!S232,libinst,0)),IF(Tätigkeit!S232&lt;&gt;"",Tätigkeit!S232,"")),"")</f>
        <v/>
      </c>
      <c r="M222" s="43" t="str">
        <f aca="false">IF(A222&lt;&gt;"",IF(Tätigkeit!T232&lt;&gt;"",Tätigkeit!T232,""),"")</f>
        <v/>
      </c>
      <c r="N222" s="43" t="str">
        <f aca="false">IF(A222&lt;&gt;"",IF(Tätigkeit!U232&lt;&gt;"",Tätigkeit!U232,""),"")</f>
        <v/>
      </c>
      <c r="O222" s="43" t="str">
        <f aca="false">IF(OR(A222="",ISBLANK(Tätigkeit!V232)),"",IF(NOT(ISNA(Tätigkeit!V232)),INDEX(codeschartkla,MATCH(Tätigkeit!V232,libschartkla,0)),Tätigkeit!V232))</f>
        <v/>
      </c>
      <c r="P222" s="43" t="str">
        <f aca="false">IF(OR(A222="",ISBLANK(Tätigkeit!W232)),"",Tätigkeit!W232)</f>
        <v/>
      </c>
    </row>
    <row r="223" customFormat="false" ht="12.75" hidden="false" customHeight="false" outlineLevel="0" collapsed="false">
      <c r="A223" s="43" t="str">
        <f aca="false">IF(Tätigkeit!$A233&lt;&gt;"",IF(Tätigkeit!C233&lt;&gt;"",IF(Tätigkeit!C233="LOC.ID",CONCATENATE("LOC.",Tätigkeit!AM$12),Tätigkeit!C233),""),"")</f>
        <v/>
      </c>
      <c r="B223" s="49" t="str">
        <f aca="false">IF(A223&lt;&gt;"",Tätigkeit!J233,"")</f>
        <v/>
      </c>
      <c r="C223" s="43" t="str">
        <f aca="false">IF(A223&lt;&gt;"",IF(Tätigkeit!E233=TRUE(),INDEX(codesex,MATCH(Tätigkeit!D233,libsex,0)),Tätigkeit!D233),"")</f>
        <v/>
      </c>
      <c r="D223" s="78" t="str">
        <f aca="false">IF(A223&lt;&gt;"",Tätigkeit!F233,"")</f>
        <v/>
      </c>
      <c r="E223" s="43" t="str">
        <f aca="false">IF(A223&lt;&gt;"",IF(Tätigkeit!H233=TRUE(),INDEX(codenat,MATCH(Tätigkeit!G233,libnat,0)),Tätigkeit!G233),"")</f>
        <v/>
      </c>
      <c r="F223" s="43" t="str">
        <f aca="false">IF(A223&lt;&gt;"",Tätigkeit!I233,"")</f>
        <v/>
      </c>
      <c r="G223" s="43" t="str">
        <f aca="false">IF(A223&lt;&gt;"",IF(Tätigkeit!O233&lt;&gt;"",Tätigkeit!O233,""),"")</f>
        <v/>
      </c>
      <c r="H223" s="43" t="str">
        <f aca="false">IF(A223&lt;&gt;"",IF(Tätigkeit!Z233=TRUE(),INDEX(codeperskat,MATCH(Tätigkeit!P233,libperskat,0)),IF(Tätigkeit!P233&lt;&gt;"",Tätigkeit!P233,"")),"")</f>
        <v/>
      </c>
      <c r="I223" s="43" t="str">
        <f aca="false">IF(A223&lt;&gt;"",IF(Tätigkeit!AA233=TRUE(),INDEX(codeaav,MATCH(Tätigkeit!Q233,libaav,0)),IF(Tätigkeit!Q233&lt;&gt;"",Tätigkeit!Q233,"")),"")</f>
        <v/>
      </c>
      <c r="J223" s="43" t="str">
        <f aca="false">IF(A223&lt;&gt;"",IF(Tätigkeit!AB233=TRUE(),INDEX(codedipqual,MATCH(Tätigkeit!R233,libdipqual,0)),IF(Tätigkeit!R233&lt;&gt;"",Tätigkeit!R233,"")),"")</f>
        <v/>
      </c>
      <c r="K223" s="43" t="str">
        <f aca="false">IF(A223&lt;&gt;"",IF(Tätigkeit!AC233=TRUE(),INDEX(libcatidinst,MATCH(Tätigkeit!S233,libinst,0)),""),"")</f>
        <v/>
      </c>
      <c r="L223" s="43" t="str">
        <f aca="false">IF(A223&lt;&gt;"",IF(Tätigkeit!AC233=TRUE(),INDEX(codeinst,MATCH(Tätigkeit!S233,libinst,0)),IF(Tätigkeit!S233&lt;&gt;"",Tätigkeit!S233,"")),"")</f>
        <v/>
      </c>
      <c r="M223" s="43" t="str">
        <f aca="false">IF(A223&lt;&gt;"",IF(Tätigkeit!T233&lt;&gt;"",Tätigkeit!T233,""),"")</f>
        <v/>
      </c>
      <c r="N223" s="43" t="str">
        <f aca="false">IF(A223&lt;&gt;"",IF(Tätigkeit!U233&lt;&gt;"",Tätigkeit!U233,""),"")</f>
        <v/>
      </c>
      <c r="O223" s="43" t="str">
        <f aca="false">IF(OR(A223="",ISBLANK(Tätigkeit!V233)),"",IF(NOT(ISNA(Tätigkeit!V233)),INDEX(codeschartkla,MATCH(Tätigkeit!V233,libschartkla,0)),Tätigkeit!V233))</f>
        <v/>
      </c>
      <c r="P223" s="43" t="str">
        <f aca="false">IF(OR(A223="",ISBLANK(Tätigkeit!W233)),"",Tätigkeit!W233)</f>
        <v/>
      </c>
    </row>
    <row r="224" customFormat="false" ht="12.75" hidden="false" customHeight="false" outlineLevel="0" collapsed="false">
      <c r="A224" s="43" t="str">
        <f aca="false">IF(Tätigkeit!$A234&lt;&gt;"",IF(Tätigkeit!C234&lt;&gt;"",IF(Tätigkeit!C234="LOC.ID",CONCATENATE("LOC.",Tätigkeit!AM$12),Tätigkeit!C234),""),"")</f>
        <v/>
      </c>
      <c r="B224" s="49" t="str">
        <f aca="false">IF(A224&lt;&gt;"",Tätigkeit!J234,"")</f>
        <v/>
      </c>
      <c r="C224" s="43" t="str">
        <f aca="false">IF(A224&lt;&gt;"",IF(Tätigkeit!E234=TRUE(),INDEX(codesex,MATCH(Tätigkeit!D234,libsex,0)),Tätigkeit!D234),"")</f>
        <v/>
      </c>
      <c r="D224" s="78" t="str">
        <f aca="false">IF(A224&lt;&gt;"",Tätigkeit!F234,"")</f>
        <v/>
      </c>
      <c r="E224" s="43" t="str">
        <f aca="false">IF(A224&lt;&gt;"",IF(Tätigkeit!H234=TRUE(),INDEX(codenat,MATCH(Tätigkeit!G234,libnat,0)),Tätigkeit!G234),"")</f>
        <v/>
      </c>
      <c r="F224" s="43" t="str">
        <f aca="false">IF(A224&lt;&gt;"",Tätigkeit!I234,"")</f>
        <v/>
      </c>
      <c r="G224" s="43" t="str">
        <f aca="false">IF(A224&lt;&gt;"",IF(Tätigkeit!O234&lt;&gt;"",Tätigkeit!O234,""),"")</f>
        <v/>
      </c>
      <c r="H224" s="43" t="str">
        <f aca="false">IF(A224&lt;&gt;"",IF(Tätigkeit!Z234=TRUE(),INDEX(codeperskat,MATCH(Tätigkeit!P234,libperskat,0)),IF(Tätigkeit!P234&lt;&gt;"",Tätigkeit!P234,"")),"")</f>
        <v/>
      </c>
      <c r="I224" s="43" t="str">
        <f aca="false">IF(A224&lt;&gt;"",IF(Tätigkeit!AA234=TRUE(),INDEX(codeaav,MATCH(Tätigkeit!Q234,libaav,0)),IF(Tätigkeit!Q234&lt;&gt;"",Tätigkeit!Q234,"")),"")</f>
        <v/>
      </c>
      <c r="J224" s="43" t="str">
        <f aca="false">IF(A224&lt;&gt;"",IF(Tätigkeit!AB234=TRUE(),INDEX(codedipqual,MATCH(Tätigkeit!R234,libdipqual,0)),IF(Tätigkeit!R234&lt;&gt;"",Tätigkeit!R234,"")),"")</f>
        <v/>
      </c>
      <c r="K224" s="43" t="str">
        <f aca="false">IF(A224&lt;&gt;"",IF(Tätigkeit!AC234=TRUE(),INDEX(libcatidinst,MATCH(Tätigkeit!S234,libinst,0)),""),"")</f>
        <v/>
      </c>
      <c r="L224" s="43" t="str">
        <f aca="false">IF(A224&lt;&gt;"",IF(Tätigkeit!AC234=TRUE(),INDEX(codeinst,MATCH(Tätigkeit!S234,libinst,0)),IF(Tätigkeit!S234&lt;&gt;"",Tätigkeit!S234,"")),"")</f>
        <v/>
      </c>
      <c r="M224" s="43" t="str">
        <f aca="false">IF(A224&lt;&gt;"",IF(Tätigkeit!T234&lt;&gt;"",Tätigkeit!T234,""),"")</f>
        <v/>
      </c>
      <c r="N224" s="43" t="str">
        <f aca="false">IF(A224&lt;&gt;"",IF(Tätigkeit!U234&lt;&gt;"",Tätigkeit!U234,""),"")</f>
        <v/>
      </c>
      <c r="O224" s="43" t="str">
        <f aca="false">IF(OR(A224="",ISBLANK(Tätigkeit!V234)),"",IF(NOT(ISNA(Tätigkeit!V234)),INDEX(codeschartkla,MATCH(Tätigkeit!V234,libschartkla,0)),Tätigkeit!V234))</f>
        <v/>
      </c>
      <c r="P224" s="43" t="str">
        <f aca="false">IF(OR(A224="",ISBLANK(Tätigkeit!W234)),"",Tätigkeit!W234)</f>
        <v/>
      </c>
    </row>
    <row r="225" customFormat="false" ht="12.75" hidden="false" customHeight="false" outlineLevel="0" collapsed="false">
      <c r="A225" s="43" t="str">
        <f aca="false">IF(Tätigkeit!$A235&lt;&gt;"",IF(Tätigkeit!C235&lt;&gt;"",IF(Tätigkeit!C235="LOC.ID",CONCATENATE("LOC.",Tätigkeit!AM$12),Tätigkeit!C235),""),"")</f>
        <v/>
      </c>
      <c r="B225" s="49" t="str">
        <f aca="false">IF(A225&lt;&gt;"",Tätigkeit!J235,"")</f>
        <v/>
      </c>
      <c r="C225" s="43" t="str">
        <f aca="false">IF(A225&lt;&gt;"",IF(Tätigkeit!E235=TRUE(),INDEX(codesex,MATCH(Tätigkeit!D235,libsex,0)),Tätigkeit!D235),"")</f>
        <v/>
      </c>
      <c r="D225" s="78" t="str">
        <f aca="false">IF(A225&lt;&gt;"",Tätigkeit!F235,"")</f>
        <v/>
      </c>
      <c r="E225" s="43" t="str">
        <f aca="false">IF(A225&lt;&gt;"",IF(Tätigkeit!H235=TRUE(),INDEX(codenat,MATCH(Tätigkeit!G235,libnat,0)),Tätigkeit!G235),"")</f>
        <v/>
      </c>
      <c r="F225" s="43" t="str">
        <f aca="false">IF(A225&lt;&gt;"",Tätigkeit!I235,"")</f>
        <v/>
      </c>
      <c r="G225" s="43" t="str">
        <f aca="false">IF(A225&lt;&gt;"",IF(Tätigkeit!O235&lt;&gt;"",Tätigkeit!O235,""),"")</f>
        <v/>
      </c>
      <c r="H225" s="43" t="str">
        <f aca="false">IF(A225&lt;&gt;"",IF(Tätigkeit!Z235=TRUE(),INDEX(codeperskat,MATCH(Tätigkeit!P235,libperskat,0)),IF(Tätigkeit!P235&lt;&gt;"",Tätigkeit!P235,"")),"")</f>
        <v/>
      </c>
      <c r="I225" s="43" t="str">
        <f aca="false">IF(A225&lt;&gt;"",IF(Tätigkeit!AA235=TRUE(),INDEX(codeaav,MATCH(Tätigkeit!Q235,libaav,0)),IF(Tätigkeit!Q235&lt;&gt;"",Tätigkeit!Q235,"")),"")</f>
        <v/>
      </c>
      <c r="J225" s="43" t="str">
        <f aca="false">IF(A225&lt;&gt;"",IF(Tätigkeit!AB235=TRUE(),INDEX(codedipqual,MATCH(Tätigkeit!R235,libdipqual,0)),IF(Tätigkeit!R235&lt;&gt;"",Tätigkeit!R235,"")),"")</f>
        <v/>
      </c>
      <c r="K225" s="43" t="str">
        <f aca="false">IF(A225&lt;&gt;"",IF(Tätigkeit!AC235=TRUE(),INDEX(libcatidinst,MATCH(Tätigkeit!S235,libinst,0)),""),"")</f>
        <v/>
      </c>
      <c r="L225" s="43" t="str">
        <f aca="false">IF(A225&lt;&gt;"",IF(Tätigkeit!AC235=TRUE(),INDEX(codeinst,MATCH(Tätigkeit!S235,libinst,0)),IF(Tätigkeit!S235&lt;&gt;"",Tätigkeit!S235,"")),"")</f>
        <v/>
      </c>
      <c r="M225" s="43" t="str">
        <f aca="false">IF(A225&lt;&gt;"",IF(Tätigkeit!T235&lt;&gt;"",Tätigkeit!T235,""),"")</f>
        <v/>
      </c>
      <c r="N225" s="43" t="str">
        <f aca="false">IF(A225&lt;&gt;"",IF(Tätigkeit!U235&lt;&gt;"",Tätigkeit!U235,""),"")</f>
        <v/>
      </c>
      <c r="O225" s="43" t="str">
        <f aca="false">IF(OR(A225="",ISBLANK(Tätigkeit!V235)),"",IF(NOT(ISNA(Tätigkeit!V235)),INDEX(codeschartkla,MATCH(Tätigkeit!V235,libschartkla,0)),Tätigkeit!V235))</f>
        <v/>
      </c>
      <c r="P225" s="43" t="str">
        <f aca="false">IF(OR(A225="",ISBLANK(Tätigkeit!W235)),"",Tätigkeit!W235)</f>
        <v/>
      </c>
    </row>
    <row r="226" customFormat="false" ht="12.75" hidden="false" customHeight="false" outlineLevel="0" collapsed="false">
      <c r="A226" s="43" t="str">
        <f aca="false">IF(Tätigkeit!$A236&lt;&gt;"",IF(Tätigkeit!C236&lt;&gt;"",IF(Tätigkeit!C236="LOC.ID",CONCATENATE("LOC.",Tätigkeit!AM$12),Tätigkeit!C236),""),"")</f>
        <v/>
      </c>
      <c r="B226" s="49" t="str">
        <f aca="false">IF(A226&lt;&gt;"",Tätigkeit!J236,"")</f>
        <v/>
      </c>
      <c r="C226" s="43" t="str">
        <f aca="false">IF(A226&lt;&gt;"",IF(Tätigkeit!E236=TRUE(),INDEX(codesex,MATCH(Tätigkeit!D236,libsex,0)),Tätigkeit!D236),"")</f>
        <v/>
      </c>
      <c r="D226" s="78" t="str">
        <f aca="false">IF(A226&lt;&gt;"",Tätigkeit!F236,"")</f>
        <v/>
      </c>
      <c r="E226" s="43" t="str">
        <f aca="false">IF(A226&lt;&gt;"",IF(Tätigkeit!H236=TRUE(),INDEX(codenat,MATCH(Tätigkeit!G236,libnat,0)),Tätigkeit!G236),"")</f>
        <v/>
      </c>
      <c r="F226" s="43" t="str">
        <f aca="false">IF(A226&lt;&gt;"",Tätigkeit!I236,"")</f>
        <v/>
      </c>
      <c r="G226" s="43" t="str">
        <f aca="false">IF(A226&lt;&gt;"",IF(Tätigkeit!O236&lt;&gt;"",Tätigkeit!O236,""),"")</f>
        <v/>
      </c>
      <c r="H226" s="43" t="str">
        <f aca="false">IF(A226&lt;&gt;"",IF(Tätigkeit!Z236=TRUE(),INDEX(codeperskat,MATCH(Tätigkeit!P236,libperskat,0)),IF(Tätigkeit!P236&lt;&gt;"",Tätigkeit!P236,"")),"")</f>
        <v/>
      </c>
      <c r="I226" s="43" t="str">
        <f aca="false">IF(A226&lt;&gt;"",IF(Tätigkeit!AA236=TRUE(),INDEX(codeaav,MATCH(Tätigkeit!Q236,libaav,0)),IF(Tätigkeit!Q236&lt;&gt;"",Tätigkeit!Q236,"")),"")</f>
        <v/>
      </c>
      <c r="J226" s="43" t="str">
        <f aca="false">IF(A226&lt;&gt;"",IF(Tätigkeit!AB236=TRUE(),INDEX(codedipqual,MATCH(Tätigkeit!R236,libdipqual,0)),IF(Tätigkeit!R236&lt;&gt;"",Tätigkeit!R236,"")),"")</f>
        <v/>
      </c>
      <c r="K226" s="43" t="str">
        <f aca="false">IF(A226&lt;&gt;"",IF(Tätigkeit!AC236=TRUE(),INDEX(libcatidinst,MATCH(Tätigkeit!S236,libinst,0)),""),"")</f>
        <v/>
      </c>
      <c r="L226" s="43" t="str">
        <f aca="false">IF(A226&lt;&gt;"",IF(Tätigkeit!AC236=TRUE(),INDEX(codeinst,MATCH(Tätigkeit!S236,libinst,0)),IF(Tätigkeit!S236&lt;&gt;"",Tätigkeit!S236,"")),"")</f>
        <v/>
      </c>
      <c r="M226" s="43" t="str">
        <f aca="false">IF(A226&lt;&gt;"",IF(Tätigkeit!T236&lt;&gt;"",Tätigkeit!T236,""),"")</f>
        <v/>
      </c>
      <c r="N226" s="43" t="str">
        <f aca="false">IF(A226&lt;&gt;"",IF(Tätigkeit!U236&lt;&gt;"",Tätigkeit!U236,""),"")</f>
        <v/>
      </c>
      <c r="O226" s="43" t="str">
        <f aca="false">IF(OR(A226="",ISBLANK(Tätigkeit!V236)),"",IF(NOT(ISNA(Tätigkeit!V236)),INDEX(codeschartkla,MATCH(Tätigkeit!V236,libschartkla,0)),Tätigkeit!V236))</f>
        <v/>
      </c>
      <c r="P226" s="43" t="str">
        <f aca="false">IF(OR(A226="",ISBLANK(Tätigkeit!W236)),"",Tätigkeit!W236)</f>
        <v/>
      </c>
    </row>
    <row r="227" customFormat="false" ht="12.75" hidden="false" customHeight="false" outlineLevel="0" collapsed="false">
      <c r="A227" s="43" t="str">
        <f aca="false">IF(Tätigkeit!$A237&lt;&gt;"",IF(Tätigkeit!C237&lt;&gt;"",IF(Tätigkeit!C237="LOC.ID",CONCATENATE("LOC.",Tätigkeit!AM$12),Tätigkeit!C237),""),"")</f>
        <v/>
      </c>
      <c r="B227" s="49" t="str">
        <f aca="false">IF(A227&lt;&gt;"",Tätigkeit!J237,"")</f>
        <v/>
      </c>
      <c r="C227" s="43" t="str">
        <f aca="false">IF(A227&lt;&gt;"",IF(Tätigkeit!E237=TRUE(),INDEX(codesex,MATCH(Tätigkeit!D237,libsex,0)),Tätigkeit!D237),"")</f>
        <v/>
      </c>
      <c r="D227" s="78" t="str">
        <f aca="false">IF(A227&lt;&gt;"",Tätigkeit!F237,"")</f>
        <v/>
      </c>
      <c r="E227" s="43" t="str">
        <f aca="false">IF(A227&lt;&gt;"",IF(Tätigkeit!H237=TRUE(),INDEX(codenat,MATCH(Tätigkeit!G237,libnat,0)),Tätigkeit!G237),"")</f>
        <v/>
      </c>
      <c r="F227" s="43" t="str">
        <f aca="false">IF(A227&lt;&gt;"",Tätigkeit!I237,"")</f>
        <v/>
      </c>
      <c r="G227" s="43" t="str">
        <f aca="false">IF(A227&lt;&gt;"",IF(Tätigkeit!O237&lt;&gt;"",Tätigkeit!O237,""),"")</f>
        <v/>
      </c>
      <c r="H227" s="43" t="str">
        <f aca="false">IF(A227&lt;&gt;"",IF(Tätigkeit!Z237=TRUE(),INDEX(codeperskat,MATCH(Tätigkeit!P237,libperskat,0)),IF(Tätigkeit!P237&lt;&gt;"",Tätigkeit!P237,"")),"")</f>
        <v/>
      </c>
      <c r="I227" s="43" t="str">
        <f aca="false">IF(A227&lt;&gt;"",IF(Tätigkeit!AA237=TRUE(),INDEX(codeaav,MATCH(Tätigkeit!Q237,libaav,0)),IF(Tätigkeit!Q237&lt;&gt;"",Tätigkeit!Q237,"")),"")</f>
        <v/>
      </c>
      <c r="J227" s="43" t="str">
        <f aca="false">IF(A227&lt;&gt;"",IF(Tätigkeit!AB237=TRUE(),INDEX(codedipqual,MATCH(Tätigkeit!R237,libdipqual,0)),IF(Tätigkeit!R237&lt;&gt;"",Tätigkeit!R237,"")),"")</f>
        <v/>
      </c>
      <c r="K227" s="43" t="str">
        <f aca="false">IF(A227&lt;&gt;"",IF(Tätigkeit!AC237=TRUE(),INDEX(libcatidinst,MATCH(Tätigkeit!S237,libinst,0)),""),"")</f>
        <v/>
      </c>
      <c r="L227" s="43" t="str">
        <f aca="false">IF(A227&lt;&gt;"",IF(Tätigkeit!AC237=TRUE(),INDEX(codeinst,MATCH(Tätigkeit!S237,libinst,0)),IF(Tätigkeit!S237&lt;&gt;"",Tätigkeit!S237,"")),"")</f>
        <v/>
      </c>
      <c r="M227" s="43" t="str">
        <f aca="false">IF(A227&lt;&gt;"",IF(Tätigkeit!T237&lt;&gt;"",Tätigkeit!T237,""),"")</f>
        <v/>
      </c>
      <c r="N227" s="43" t="str">
        <f aca="false">IF(A227&lt;&gt;"",IF(Tätigkeit!U237&lt;&gt;"",Tätigkeit!U237,""),"")</f>
        <v/>
      </c>
      <c r="O227" s="43" t="str">
        <f aca="false">IF(OR(A227="",ISBLANK(Tätigkeit!V237)),"",IF(NOT(ISNA(Tätigkeit!V237)),INDEX(codeschartkla,MATCH(Tätigkeit!V237,libschartkla,0)),Tätigkeit!V237))</f>
        <v/>
      </c>
      <c r="P227" s="43" t="str">
        <f aca="false">IF(OR(A227="",ISBLANK(Tätigkeit!W237)),"",Tätigkeit!W237)</f>
        <v/>
      </c>
    </row>
    <row r="228" customFormat="false" ht="12.75" hidden="false" customHeight="false" outlineLevel="0" collapsed="false">
      <c r="A228" s="43" t="str">
        <f aca="false">IF(Tätigkeit!$A238&lt;&gt;"",IF(Tätigkeit!C238&lt;&gt;"",IF(Tätigkeit!C238="LOC.ID",CONCATENATE("LOC.",Tätigkeit!AM$12),Tätigkeit!C238),""),"")</f>
        <v/>
      </c>
      <c r="B228" s="49" t="str">
        <f aca="false">IF(A228&lt;&gt;"",Tätigkeit!J238,"")</f>
        <v/>
      </c>
      <c r="C228" s="43" t="str">
        <f aca="false">IF(A228&lt;&gt;"",IF(Tätigkeit!E238=TRUE(),INDEX(codesex,MATCH(Tätigkeit!D238,libsex,0)),Tätigkeit!D238),"")</f>
        <v/>
      </c>
      <c r="D228" s="78" t="str">
        <f aca="false">IF(A228&lt;&gt;"",Tätigkeit!F238,"")</f>
        <v/>
      </c>
      <c r="E228" s="43" t="str">
        <f aca="false">IF(A228&lt;&gt;"",IF(Tätigkeit!H238=TRUE(),INDEX(codenat,MATCH(Tätigkeit!G238,libnat,0)),Tätigkeit!G238),"")</f>
        <v/>
      </c>
      <c r="F228" s="43" t="str">
        <f aca="false">IF(A228&lt;&gt;"",Tätigkeit!I238,"")</f>
        <v/>
      </c>
      <c r="G228" s="43" t="str">
        <f aca="false">IF(A228&lt;&gt;"",IF(Tätigkeit!O238&lt;&gt;"",Tätigkeit!O238,""),"")</f>
        <v/>
      </c>
      <c r="H228" s="43" t="str">
        <f aca="false">IF(A228&lt;&gt;"",IF(Tätigkeit!Z238=TRUE(),INDEX(codeperskat,MATCH(Tätigkeit!P238,libperskat,0)),IF(Tätigkeit!P238&lt;&gt;"",Tätigkeit!P238,"")),"")</f>
        <v/>
      </c>
      <c r="I228" s="43" t="str">
        <f aca="false">IF(A228&lt;&gt;"",IF(Tätigkeit!AA238=TRUE(),INDEX(codeaav,MATCH(Tätigkeit!Q238,libaav,0)),IF(Tätigkeit!Q238&lt;&gt;"",Tätigkeit!Q238,"")),"")</f>
        <v/>
      </c>
      <c r="J228" s="43" t="str">
        <f aca="false">IF(A228&lt;&gt;"",IF(Tätigkeit!AB238=TRUE(),INDEX(codedipqual,MATCH(Tätigkeit!R238,libdipqual,0)),IF(Tätigkeit!R238&lt;&gt;"",Tätigkeit!R238,"")),"")</f>
        <v/>
      </c>
      <c r="K228" s="43" t="str">
        <f aca="false">IF(A228&lt;&gt;"",IF(Tätigkeit!AC238=TRUE(),INDEX(libcatidinst,MATCH(Tätigkeit!S238,libinst,0)),""),"")</f>
        <v/>
      </c>
      <c r="L228" s="43" t="str">
        <f aca="false">IF(A228&lt;&gt;"",IF(Tätigkeit!AC238=TRUE(),INDEX(codeinst,MATCH(Tätigkeit!S238,libinst,0)),IF(Tätigkeit!S238&lt;&gt;"",Tätigkeit!S238,"")),"")</f>
        <v/>
      </c>
      <c r="M228" s="43" t="str">
        <f aca="false">IF(A228&lt;&gt;"",IF(Tätigkeit!T238&lt;&gt;"",Tätigkeit!T238,""),"")</f>
        <v/>
      </c>
      <c r="N228" s="43" t="str">
        <f aca="false">IF(A228&lt;&gt;"",IF(Tätigkeit!U238&lt;&gt;"",Tätigkeit!U238,""),"")</f>
        <v/>
      </c>
      <c r="O228" s="43" t="str">
        <f aca="false">IF(OR(A228="",ISBLANK(Tätigkeit!V238)),"",IF(NOT(ISNA(Tätigkeit!V238)),INDEX(codeschartkla,MATCH(Tätigkeit!V238,libschartkla,0)),Tätigkeit!V238))</f>
        <v/>
      </c>
      <c r="P228" s="43" t="str">
        <f aca="false">IF(OR(A228="",ISBLANK(Tätigkeit!W238)),"",Tätigkeit!W238)</f>
        <v/>
      </c>
    </row>
    <row r="229" customFormat="false" ht="12.75" hidden="false" customHeight="false" outlineLevel="0" collapsed="false">
      <c r="A229" s="43" t="str">
        <f aca="false">IF(Tätigkeit!$A239&lt;&gt;"",IF(Tätigkeit!C239&lt;&gt;"",IF(Tätigkeit!C239="LOC.ID",CONCATENATE("LOC.",Tätigkeit!AM$12),Tätigkeit!C239),""),"")</f>
        <v/>
      </c>
      <c r="B229" s="49" t="str">
        <f aca="false">IF(A229&lt;&gt;"",Tätigkeit!J239,"")</f>
        <v/>
      </c>
      <c r="C229" s="43" t="str">
        <f aca="false">IF(A229&lt;&gt;"",IF(Tätigkeit!E239=TRUE(),INDEX(codesex,MATCH(Tätigkeit!D239,libsex,0)),Tätigkeit!D239),"")</f>
        <v/>
      </c>
      <c r="D229" s="78" t="str">
        <f aca="false">IF(A229&lt;&gt;"",Tätigkeit!F239,"")</f>
        <v/>
      </c>
      <c r="E229" s="43" t="str">
        <f aca="false">IF(A229&lt;&gt;"",IF(Tätigkeit!H239=TRUE(),INDEX(codenat,MATCH(Tätigkeit!G239,libnat,0)),Tätigkeit!G239),"")</f>
        <v/>
      </c>
      <c r="F229" s="43" t="str">
        <f aca="false">IF(A229&lt;&gt;"",Tätigkeit!I239,"")</f>
        <v/>
      </c>
      <c r="G229" s="43" t="str">
        <f aca="false">IF(A229&lt;&gt;"",IF(Tätigkeit!O239&lt;&gt;"",Tätigkeit!O239,""),"")</f>
        <v/>
      </c>
      <c r="H229" s="43" t="str">
        <f aca="false">IF(A229&lt;&gt;"",IF(Tätigkeit!Z239=TRUE(),INDEX(codeperskat,MATCH(Tätigkeit!P239,libperskat,0)),IF(Tätigkeit!P239&lt;&gt;"",Tätigkeit!P239,"")),"")</f>
        <v/>
      </c>
      <c r="I229" s="43" t="str">
        <f aca="false">IF(A229&lt;&gt;"",IF(Tätigkeit!AA239=TRUE(),INDEX(codeaav,MATCH(Tätigkeit!Q239,libaav,0)),IF(Tätigkeit!Q239&lt;&gt;"",Tätigkeit!Q239,"")),"")</f>
        <v/>
      </c>
      <c r="J229" s="43" t="str">
        <f aca="false">IF(A229&lt;&gt;"",IF(Tätigkeit!AB239=TRUE(),INDEX(codedipqual,MATCH(Tätigkeit!R239,libdipqual,0)),IF(Tätigkeit!R239&lt;&gt;"",Tätigkeit!R239,"")),"")</f>
        <v/>
      </c>
      <c r="K229" s="43" t="str">
        <f aca="false">IF(A229&lt;&gt;"",IF(Tätigkeit!AC239=TRUE(),INDEX(libcatidinst,MATCH(Tätigkeit!S239,libinst,0)),""),"")</f>
        <v/>
      </c>
      <c r="L229" s="43" t="str">
        <f aca="false">IF(A229&lt;&gt;"",IF(Tätigkeit!AC239=TRUE(),INDEX(codeinst,MATCH(Tätigkeit!S239,libinst,0)),IF(Tätigkeit!S239&lt;&gt;"",Tätigkeit!S239,"")),"")</f>
        <v/>
      </c>
      <c r="M229" s="43" t="str">
        <f aca="false">IF(A229&lt;&gt;"",IF(Tätigkeit!T239&lt;&gt;"",Tätigkeit!T239,""),"")</f>
        <v/>
      </c>
      <c r="N229" s="43" t="str">
        <f aca="false">IF(A229&lt;&gt;"",IF(Tätigkeit!U239&lt;&gt;"",Tätigkeit!U239,""),"")</f>
        <v/>
      </c>
      <c r="O229" s="43" t="str">
        <f aca="false">IF(OR(A229="",ISBLANK(Tätigkeit!V239)),"",IF(NOT(ISNA(Tätigkeit!V239)),INDEX(codeschartkla,MATCH(Tätigkeit!V239,libschartkla,0)),Tätigkeit!V239))</f>
        <v/>
      </c>
      <c r="P229" s="43" t="str">
        <f aca="false">IF(OR(A229="",ISBLANK(Tätigkeit!W239)),"",Tätigkeit!W239)</f>
        <v/>
      </c>
    </row>
    <row r="230" customFormat="false" ht="12.75" hidden="false" customHeight="false" outlineLevel="0" collapsed="false">
      <c r="A230" s="43" t="str">
        <f aca="false">IF(Tätigkeit!$A240&lt;&gt;"",IF(Tätigkeit!C240&lt;&gt;"",IF(Tätigkeit!C240="LOC.ID",CONCATENATE("LOC.",Tätigkeit!AM$12),Tätigkeit!C240),""),"")</f>
        <v/>
      </c>
      <c r="B230" s="49" t="str">
        <f aca="false">IF(A230&lt;&gt;"",Tätigkeit!J240,"")</f>
        <v/>
      </c>
      <c r="C230" s="43" t="str">
        <f aca="false">IF(A230&lt;&gt;"",IF(Tätigkeit!E240=TRUE(),INDEX(codesex,MATCH(Tätigkeit!D240,libsex,0)),Tätigkeit!D240),"")</f>
        <v/>
      </c>
      <c r="D230" s="78" t="str">
        <f aca="false">IF(A230&lt;&gt;"",Tätigkeit!F240,"")</f>
        <v/>
      </c>
      <c r="E230" s="43" t="str">
        <f aca="false">IF(A230&lt;&gt;"",IF(Tätigkeit!H240=TRUE(),INDEX(codenat,MATCH(Tätigkeit!G240,libnat,0)),Tätigkeit!G240),"")</f>
        <v/>
      </c>
      <c r="F230" s="43" t="str">
        <f aca="false">IF(A230&lt;&gt;"",Tätigkeit!I240,"")</f>
        <v/>
      </c>
      <c r="G230" s="43" t="str">
        <f aca="false">IF(A230&lt;&gt;"",IF(Tätigkeit!O240&lt;&gt;"",Tätigkeit!O240,""),"")</f>
        <v/>
      </c>
      <c r="H230" s="43" t="str">
        <f aca="false">IF(A230&lt;&gt;"",IF(Tätigkeit!Z240=TRUE(),INDEX(codeperskat,MATCH(Tätigkeit!P240,libperskat,0)),IF(Tätigkeit!P240&lt;&gt;"",Tätigkeit!P240,"")),"")</f>
        <v/>
      </c>
      <c r="I230" s="43" t="str">
        <f aca="false">IF(A230&lt;&gt;"",IF(Tätigkeit!AA240=TRUE(),INDEX(codeaav,MATCH(Tätigkeit!Q240,libaav,0)),IF(Tätigkeit!Q240&lt;&gt;"",Tätigkeit!Q240,"")),"")</f>
        <v/>
      </c>
      <c r="J230" s="43" t="str">
        <f aca="false">IF(A230&lt;&gt;"",IF(Tätigkeit!AB240=TRUE(),INDEX(codedipqual,MATCH(Tätigkeit!R240,libdipqual,0)),IF(Tätigkeit!R240&lt;&gt;"",Tätigkeit!R240,"")),"")</f>
        <v/>
      </c>
      <c r="K230" s="43" t="str">
        <f aca="false">IF(A230&lt;&gt;"",IF(Tätigkeit!AC240=TRUE(),INDEX(libcatidinst,MATCH(Tätigkeit!S240,libinst,0)),""),"")</f>
        <v/>
      </c>
      <c r="L230" s="43" t="str">
        <f aca="false">IF(A230&lt;&gt;"",IF(Tätigkeit!AC240=TRUE(),INDEX(codeinst,MATCH(Tätigkeit!S240,libinst,0)),IF(Tätigkeit!S240&lt;&gt;"",Tätigkeit!S240,"")),"")</f>
        <v/>
      </c>
      <c r="M230" s="43" t="str">
        <f aca="false">IF(A230&lt;&gt;"",IF(Tätigkeit!T240&lt;&gt;"",Tätigkeit!T240,""),"")</f>
        <v/>
      </c>
      <c r="N230" s="43" t="str">
        <f aca="false">IF(A230&lt;&gt;"",IF(Tätigkeit!U240&lt;&gt;"",Tätigkeit!U240,""),"")</f>
        <v/>
      </c>
      <c r="O230" s="43" t="str">
        <f aca="false">IF(OR(A230="",ISBLANK(Tätigkeit!V240)),"",IF(NOT(ISNA(Tätigkeit!V240)),INDEX(codeschartkla,MATCH(Tätigkeit!V240,libschartkla,0)),Tätigkeit!V240))</f>
        <v/>
      </c>
      <c r="P230" s="43" t="str">
        <f aca="false">IF(OR(A230="",ISBLANK(Tätigkeit!W240)),"",Tätigkeit!W240)</f>
        <v/>
      </c>
    </row>
    <row r="231" customFormat="false" ht="12.75" hidden="false" customHeight="false" outlineLevel="0" collapsed="false">
      <c r="A231" s="43" t="str">
        <f aca="false">IF(Tätigkeit!$A241&lt;&gt;"",IF(Tätigkeit!C241&lt;&gt;"",IF(Tätigkeit!C241="LOC.ID",CONCATENATE("LOC.",Tätigkeit!AM$12),Tätigkeit!C241),""),"")</f>
        <v/>
      </c>
      <c r="B231" s="49" t="str">
        <f aca="false">IF(A231&lt;&gt;"",Tätigkeit!J241,"")</f>
        <v/>
      </c>
      <c r="C231" s="43" t="str">
        <f aca="false">IF(A231&lt;&gt;"",IF(Tätigkeit!E241=TRUE(),INDEX(codesex,MATCH(Tätigkeit!D241,libsex,0)),Tätigkeit!D241),"")</f>
        <v/>
      </c>
      <c r="D231" s="78" t="str">
        <f aca="false">IF(A231&lt;&gt;"",Tätigkeit!F241,"")</f>
        <v/>
      </c>
      <c r="E231" s="43" t="str">
        <f aca="false">IF(A231&lt;&gt;"",IF(Tätigkeit!H241=TRUE(),INDEX(codenat,MATCH(Tätigkeit!G241,libnat,0)),Tätigkeit!G241),"")</f>
        <v/>
      </c>
      <c r="F231" s="43" t="str">
        <f aca="false">IF(A231&lt;&gt;"",Tätigkeit!I241,"")</f>
        <v/>
      </c>
      <c r="G231" s="43" t="str">
        <f aca="false">IF(A231&lt;&gt;"",IF(Tätigkeit!O241&lt;&gt;"",Tätigkeit!O241,""),"")</f>
        <v/>
      </c>
      <c r="H231" s="43" t="str">
        <f aca="false">IF(A231&lt;&gt;"",IF(Tätigkeit!Z241=TRUE(),INDEX(codeperskat,MATCH(Tätigkeit!P241,libperskat,0)),IF(Tätigkeit!P241&lt;&gt;"",Tätigkeit!P241,"")),"")</f>
        <v/>
      </c>
      <c r="I231" s="43" t="str">
        <f aca="false">IF(A231&lt;&gt;"",IF(Tätigkeit!AA241=TRUE(),INDEX(codeaav,MATCH(Tätigkeit!Q241,libaav,0)),IF(Tätigkeit!Q241&lt;&gt;"",Tätigkeit!Q241,"")),"")</f>
        <v/>
      </c>
      <c r="J231" s="43" t="str">
        <f aca="false">IF(A231&lt;&gt;"",IF(Tätigkeit!AB241=TRUE(),INDEX(codedipqual,MATCH(Tätigkeit!R241,libdipqual,0)),IF(Tätigkeit!R241&lt;&gt;"",Tätigkeit!R241,"")),"")</f>
        <v/>
      </c>
      <c r="K231" s="43" t="str">
        <f aca="false">IF(A231&lt;&gt;"",IF(Tätigkeit!AC241=TRUE(),INDEX(libcatidinst,MATCH(Tätigkeit!S241,libinst,0)),""),"")</f>
        <v/>
      </c>
      <c r="L231" s="43" t="str">
        <f aca="false">IF(A231&lt;&gt;"",IF(Tätigkeit!AC241=TRUE(),INDEX(codeinst,MATCH(Tätigkeit!S241,libinst,0)),IF(Tätigkeit!S241&lt;&gt;"",Tätigkeit!S241,"")),"")</f>
        <v/>
      </c>
      <c r="M231" s="43" t="str">
        <f aca="false">IF(A231&lt;&gt;"",IF(Tätigkeit!T241&lt;&gt;"",Tätigkeit!T241,""),"")</f>
        <v/>
      </c>
      <c r="N231" s="43" t="str">
        <f aca="false">IF(A231&lt;&gt;"",IF(Tätigkeit!U241&lt;&gt;"",Tätigkeit!U241,""),"")</f>
        <v/>
      </c>
      <c r="O231" s="43" t="str">
        <f aca="false">IF(OR(A231="",ISBLANK(Tätigkeit!V241)),"",IF(NOT(ISNA(Tätigkeit!V241)),INDEX(codeschartkla,MATCH(Tätigkeit!V241,libschartkla,0)),Tätigkeit!V241))</f>
        <v/>
      </c>
      <c r="P231" s="43" t="str">
        <f aca="false">IF(OR(A231="",ISBLANK(Tätigkeit!W241)),"",Tätigkeit!W241)</f>
        <v/>
      </c>
    </row>
    <row r="232" customFormat="false" ht="12.75" hidden="false" customHeight="false" outlineLevel="0" collapsed="false">
      <c r="A232" s="43" t="str">
        <f aca="false">IF(Tätigkeit!$A242&lt;&gt;"",IF(Tätigkeit!C242&lt;&gt;"",IF(Tätigkeit!C242="LOC.ID",CONCATENATE("LOC.",Tätigkeit!AM$12),Tätigkeit!C242),""),"")</f>
        <v/>
      </c>
      <c r="B232" s="49" t="str">
        <f aca="false">IF(A232&lt;&gt;"",Tätigkeit!J242,"")</f>
        <v/>
      </c>
      <c r="C232" s="43" t="str">
        <f aca="false">IF(A232&lt;&gt;"",IF(Tätigkeit!E242=TRUE(),INDEX(codesex,MATCH(Tätigkeit!D242,libsex,0)),Tätigkeit!D242),"")</f>
        <v/>
      </c>
      <c r="D232" s="78" t="str">
        <f aca="false">IF(A232&lt;&gt;"",Tätigkeit!F242,"")</f>
        <v/>
      </c>
      <c r="E232" s="43" t="str">
        <f aca="false">IF(A232&lt;&gt;"",IF(Tätigkeit!H242=TRUE(),INDEX(codenat,MATCH(Tätigkeit!G242,libnat,0)),Tätigkeit!G242),"")</f>
        <v/>
      </c>
      <c r="F232" s="43" t="str">
        <f aca="false">IF(A232&lt;&gt;"",Tätigkeit!I242,"")</f>
        <v/>
      </c>
      <c r="G232" s="43" t="str">
        <f aca="false">IF(A232&lt;&gt;"",IF(Tätigkeit!O242&lt;&gt;"",Tätigkeit!O242,""),"")</f>
        <v/>
      </c>
      <c r="H232" s="43" t="str">
        <f aca="false">IF(A232&lt;&gt;"",IF(Tätigkeit!Z242=TRUE(),INDEX(codeperskat,MATCH(Tätigkeit!P242,libperskat,0)),IF(Tätigkeit!P242&lt;&gt;"",Tätigkeit!P242,"")),"")</f>
        <v/>
      </c>
      <c r="I232" s="43" t="str">
        <f aca="false">IF(A232&lt;&gt;"",IF(Tätigkeit!AA242=TRUE(),INDEX(codeaav,MATCH(Tätigkeit!Q242,libaav,0)),IF(Tätigkeit!Q242&lt;&gt;"",Tätigkeit!Q242,"")),"")</f>
        <v/>
      </c>
      <c r="J232" s="43" t="str">
        <f aca="false">IF(A232&lt;&gt;"",IF(Tätigkeit!AB242=TRUE(),INDEX(codedipqual,MATCH(Tätigkeit!R242,libdipqual,0)),IF(Tätigkeit!R242&lt;&gt;"",Tätigkeit!R242,"")),"")</f>
        <v/>
      </c>
      <c r="K232" s="43" t="str">
        <f aca="false">IF(A232&lt;&gt;"",IF(Tätigkeit!AC242=TRUE(),INDEX(libcatidinst,MATCH(Tätigkeit!S242,libinst,0)),""),"")</f>
        <v/>
      </c>
      <c r="L232" s="43" t="str">
        <f aca="false">IF(A232&lt;&gt;"",IF(Tätigkeit!AC242=TRUE(),INDEX(codeinst,MATCH(Tätigkeit!S242,libinst,0)),IF(Tätigkeit!S242&lt;&gt;"",Tätigkeit!S242,"")),"")</f>
        <v/>
      </c>
      <c r="M232" s="43" t="str">
        <f aca="false">IF(A232&lt;&gt;"",IF(Tätigkeit!T242&lt;&gt;"",Tätigkeit!T242,""),"")</f>
        <v/>
      </c>
      <c r="N232" s="43" t="str">
        <f aca="false">IF(A232&lt;&gt;"",IF(Tätigkeit!U242&lt;&gt;"",Tätigkeit!U242,""),"")</f>
        <v/>
      </c>
      <c r="O232" s="43" t="str">
        <f aca="false">IF(OR(A232="",ISBLANK(Tätigkeit!V242)),"",IF(NOT(ISNA(Tätigkeit!V242)),INDEX(codeschartkla,MATCH(Tätigkeit!V242,libschartkla,0)),Tätigkeit!V242))</f>
        <v/>
      </c>
      <c r="P232" s="43" t="str">
        <f aca="false">IF(OR(A232="",ISBLANK(Tätigkeit!W242)),"",Tätigkeit!W242)</f>
        <v/>
      </c>
    </row>
    <row r="233" customFormat="false" ht="12.75" hidden="false" customHeight="false" outlineLevel="0" collapsed="false">
      <c r="A233" s="43" t="str">
        <f aca="false">IF(Tätigkeit!$A243&lt;&gt;"",IF(Tätigkeit!C243&lt;&gt;"",IF(Tätigkeit!C243="LOC.ID",CONCATENATE("LOC.",Tätigkeit!AM$12),Tätigkeit!C243),""),"")</f>
        <v/>
      </c>
      <c r="B233" s="49" t="str">
        <f aca="false">IF(A233&lt;&gt;"",Tätigkeit!J243,"")</f>
        <v/>
      </c>
      <c r="C233" s="43" t="str">
        <f aca="false">IF(A233&lt;&gt;"",IF(Tätigkeit!E243=TRUE(),INDEX(codesex,MATCH(Tätigkeit!D243,libsex,0)),Tätigkeit!D243),"")</f>
        <v/>
      </c>
      <c r="D233" s="78" t="str">
        <f aca="false">IF(A233&lt;&gt;"",Tätigkeit!F243,"")</f>
        <v/>
      </c>
      <c r="E233" s="43" t="str">
        <f aca="false">IF(A233&lt;&gt;"",IF(Tätigkeit!H243=TRUE(),INDEX(codenat,MATCH(Tätigkeit!G243,libnat,0)),Tätigkeit!G243),"")</f>
        <v/>
      </c>
      <c r="F233" s="43" t="str">
        <f aca="false">IF(A233&lt;&gt;"",Tätigkeit!I243,"")</f>
        <v/>
      </c>
      <c r="G233" s="43" t="str">
        <f aca="false">IF(A233&lt;&gt;"",IF(Tätigkeit!O243&lt;&gt;"",Tätigkeit!O243,""),"")</f>
        <v/>
      </c>
      <c r="H233" s="43" t="str">
        <f aca="false">IF(A233&lt;&gt;"",IF(Tätigkeit!Z243=TRUE(),INDEX(codeperskat,MATCH(Tätigkeit!P243,libperskat,0)),IF(Tätigkeit!P243&lt;&gt;"",Tätigkeit!P243,"")),"")</f>
        <v/>
      </c>
      <c r="I233" s="43" t="str">
        <f aca="false">IF(A233&lt;&gt;"",IF(Tätigkeit!AA243=TRUE(),INDEX(codeaav,MATCH(Tätigkeit!Q243,libaav,0)),IF(Tätigkeit!Q243&lt;&gt;"",Tätigkeit!Q243,"")),"")</f>
        <v/>
      </c>
      <c r="J233" s="43" t="str">
        <f aca="false">IF(A233&lt;&gt;"",IF(Tätigkeit!AB243=TRUE(),INDEX(codedipqual,MATCH(Tätigkeit!R243,libdipqual,0)),IF(Tätigkeit!R243&lt;&gt;"",Tätigkeit!R243,"")),"")</f>
        <v/>
      </c>
      <c r="K233" s="43" t="str">
        <f aca="false">IF(A233&lt;&gt;"",IF(Tätigkeit!AC243=TRUE(),INDEX(libcatidinst,MATCH(Tätigkeit!S243,libinst,0)),""),"")</f>
        <v/>
      </c>
      <c r="L233" s="43" t="str">
        <f aca="false">IF(A233&lt;&gt;"",IF(Tätigkeit!AC243=TRUE(),INDEX(codeinst,MATCH(Tätigkeit!S243,libinst,0)),IF(Tätigkeit!S243&lt;&gt;"",Tätigkeit!S243,"")),"")</f>
        <v/>
      </c>
      <c r="M233" s="43" t="str">
        <f aca="false">IF(A233&lt;&gt;"",IF(Tätigkeit!T243&lt;&gt;"",Tätigkeit!T243,""),"")</f>
        <v/>
      </c>
      <c r="N233" s="43" t="str">
        <f aca="false">IF(A233&lt;&gt;"",IF(Tätigkeit!U243&lt;&gt;"",Tätigkeit!U243,""),"")</f>
        <v/>
      </c>
      <c r="O233" s="43" t="str">
        <f aca="false">IF(OR(A233="",ISBLANK(Tätigkeit!V243)),"",IF(NOT(ISNA(Tätigkeit!V243)),INDEX(codeschartkla,MATCH(Tätigkeit!V243,libschartkla,0)),Tätigkeit!V243))</f>
        <v/>
      </c>
      <c r="P233" s="43" t="str">
        <f aca="false">IF(OR(A233="",ISBLANK(Tätigkeit!W243)),"",Tätigkeit!W243)</f>
        <v/>
      </c>
    </row>
    <row r="234" customFormat="false" ht="12.75" hidden="false" customHeight="false" outlineLevel="0" collapsed="false">
      <c r="A234" s="43" t="str">
        <f aca="false">IF(Tätigkeit!$A244&lt;&gt;"",IF(Tätigkeit!C244&lt;&gt;"",IF(Tätigkeit!C244="LOC.ID",CONCATENATE("LOC.",Tätigkeit!AM$12),Tätigkeit!C244),""),"")</f>
        <v/>
      </c>
      <c r="B234" s="49" t="str">
        <f aca="false">IF(A234&lt;&gt;"",Tätigkeit!J244,"")</f>
        <v/>
      </c>
      <c r="C234" s="43" t="str">
        <f aca="false">IF(A234&lt;&gt;"",IF(Tätigkeit!E244=TRUE(),INDEX(codesex,MATCH(Tätigkeit!D244,libsex,0)),Tätigkeit!D244),"")</f>
        <v/>
      </c>
      <c r="D234" s="78" t="str">
        <f aca="false">IF(A234&lt;&gt;"",Tätigkeit!F244,"")</f>
        <v/>
      </c>
      <c r="E234" s="43" t="str">
        <f aca="false">IF(A234&lt;&gt;"",IF(Tätigkeit!H244=TRUE(),INDEX(codenat,MATCH(Tätigkeit!G244,libnat,0)),Tätigkeit!G244),"")</f>
        <v/>
      </c>
      <c r="F234" s="43" t="str">
        <f aca="false">IF(A234&lt;&gt;"",Tätigkeit!I244,"")</f>
        <v/>
      </c>
      <c r="G234" s="43" t="str">
        <f aca="false">IF(A234&lt;&gt;"",IF(Tätigkeit!O244&lt;&gt;"",Tätigkeit!O244,""),"")</f>
        <v/>
      </c>
      <c r="H234" s="43" t="str">
        <f aca="false">IF(A234&lt;&gt;"",IF(Tätigkeit!Z244=TRUE(),INDEX(codeperskat,MATCH(Tätigkeit!P244,libperskat,0)),IF(Tätigkeit!P244&lt;&gt;"",Tätigkeit!P244,"")),"")</f>
        <v/>
      </c>
      <c r="I234" s="43" t="str">
        <f aca="false">IF(A234&lt;&gt;"",IF(Tätigkeit!AA244=TRUE(),INDEX(codeaav,MATCH(Tätigkeit!Q244,libaav,0)),IF(Tätigkeit!Q244&lt;&gt;"",Tätigkeit!Q244,"")),"")</f>
        <v/>
      </c>
      <c r="J234" s="43" t="str">
        <f aca="false">IF(A234&lt;&gt;"",IF(Tätigkeit!AB244=TRUE(),INDEX(codedipqual,MATCH(Tätigkeit!R244,libdipqual,0)),IF(Tätigkeit!R244&lt;&gt;"",Tätigkeit!R244,"")),"")</f>
        <v/>
      </c>
      <c r="K234" s="43" t="str">
        <f aca="false">IF(A234&lt;&gt;"",IF(Tätigkeit!AC244=TRUE(),INDEX(libcatidinst,MATCH(Tätigkeit!S244,libinst,0)),""),"")</f>
        <v/>
      </c>
      <c r="L234" s="43" t="str">
        <f aca="false">IF(A234&lt;&gt;"",IF(Tätigkeit!AC244=TRUE(),INDEX(codeinst,MATCH(Tätigkeit!S244,libinst,0)),IF(Tätigkeit!S244&lt;&gt;"",Tätigkeit!S244,"")),"")</f>
        <v/>
      </c>
      <c r="M234" s="43" t="str">
        <f aca="false">IF(A234&lt;&gt;"",IF(Tätigkeit!T244&lt;&gt;"",Tätigkeit!T244,""),"")</f>
        <v/>
      </c>
      <c r="N234" s="43" t="str">
        <f aca="false">IF(A234&lt;&gt;"",IF(Tätigkeit!U244&lt;&gt;"",Tätigkeit!U244,""),"")</f>
        <v/>
      </c>
      <c r="O234" s="43" t="str">
        <f aca="false">IF(OR(A234="",ISBLANK(Tätigkeit!V244)),"",IF(NOT(ISNA(Tätigkeit!V244)),INDEX(codeschartkla,MATCH(Tätigkeit!V244,libschartkla,0)),Tätigkeit!V244))</f>
        <v/>
      </c>
      <c r="P234" s="43" t="str">
        <f aca="false">IF(OR(A234="",ISBLANK(Tätigkeit!W244)),"",Tätigkeit!W244)</f>
        <v/>
      </c>
    </row>
    <row r="235" customFormat="false" ht="12.75" hidden="false" customHeight="false" outlineLevel="0" collapsed="false">
      <c r="A235" s="43" t="str">
        <f aca="false">IF(Tätigkeit!$A245&lt;&gt;"",IF(Tätigkeit!C245&lt;&gt;"",IF(Tätigkeit!C245="LOC.ID",CONCATENATE("LOC.",Tätigkeit!AM$12),Tätigkeit!C245),""),"")</f>
        <v/>
      </c>
      <c r="B235" s="49" t="str">
        <f aca="false">IF(A235&lt;&gt;"",Tätigkeit!J245,"")</f>
        <v/>
      </c>
      <c r="C235" s="43" t="str">
        <f aca="false">IF(A235&lt;&gt;"",IF(Tätigkeit!E245=TRUE(),INDEX(codesex,MATCH(Tätigkeit!D245,libsex,0)),Tätigkeit!D245),"")</f>
        <v/>
      </c>
      <c r="D235" s="78" t="str">
        <f aca="false">IF(A235&lt;&gt;"",Tätigkeit!F245,"")</f>
        <v/>
      </c>
      <c r="E235" s="43" t="str">
        <f aca="false">IF(A235&lt;&gt;"",IF(Tätigkeit!H245=TRUE(),INDEX(codenat,MATCH(Tätigkeit!G245,libnat,0)),Tätigkeit!G245),"")</f>
        <v/>
      </c>
      <c r="F235" s="43" t="str">
        <f aca="false">IF(A235&lt;&gt;"",Tätigkeit!I245,"")</f>
        <v/>
      </c>
      <c r="G235" s="43" t="str">
        <f aca="false">IF(A235&lt;&gt;"",IF(Tätigkeit!O245&lt;&gt;"",Tätigkeit!O245,""),"")</f>
        <v/>
      </c>
      <c r="H235" s="43" t="str">
        <f aca="false">IF(A235&lt;&gt;"",IF(Tätigkeit!Z245=TRUE(),INDEX(codeperskat,MATCH(Tätigkeit!P245,libperskat,0)),IF(Tätigkeit!P245&lt;&gt;"",Tätigkeit!P245,"")),"")</f>
        <v/>
      </c>
      <c r="I235" s="43" t="str">
        <f aca="false">IF(A235&lt;&gt;"",IF(Tätigkeit!AA245=TRUE(),INDEX(codeaav,MATCH(Tätigkeit!Q245,libaav,0)),IF(Tätigkeit!Q245&lt;&gt;"",Tätigkeit!Q245,"")),"")</f>
        <v/>
      </c>
      <c r="J235" s="43" t="str">
        <f aca="false">IF(A235&lt;&gt;"",IF(Tätigkeit!AB245=TRUE(),INDEX(codedipqual,MATCH(Tätigkeit!R245,libdipqual,0)),IF(Tätigkeit!R245&lt;&gt;"",Tätigkeit!R245,"")),"")</f>
        <v/>
      </c>
      <c r="K235" s="43" t="str">
        <f aca="false">IF(A235&lt;&gt;"",IF(Tätigkeit!AC245=TRUE(),INDEX(libcatidinst,MATCH(Tätigkeit!S245,libinst,0)),""),"")</f>
        <v/>
      </c>
      <c r="L235" s="43" t="str">
        <f aca="false">IF(A235&lt;&gt;"",IF(Tätigkeit!AC245=TRUE(),INDEX(codeinst,MATCH(Tätigkeit!S245,libinst,0)),IF(Tätigkeit!S245&lt;&gt;"",Tätigkeit!S245,"")),"")</f>
        <v/>
      </c>
      <c r="M235" s="43" t="str">
        <f aca="false">IF(A235&lt;&gt;"",IF(Tätigkeit!T245&lt;&gt;"",Tätigkeit!T245,""),"")</f>
        <v/>
      </c>
      <c r="N235" s="43" t="str">
        <f aca="false">IF(A235&lt;&gt;"",IF(Tätigkeit!U245&lt;&gt;"",Tätigkeit!U245,""),"")</f>
        <v/>
      </c>
      <c r="O235" s="43" t="str">
        <f aca="false">IF(OR(A235="",ISBLANK(Tätigkeit!V245)),"",IF(NOT(ISNA(Tätigkeit!V245)),INDEX(codeschartkla,MATCH(Tätigkeit!V245,libschartkla,0)),Tätigkeit!V245))</f>
        <v/>
      </c>
      <c r="P235" s="43" t="str">
        <f aca="false">IF(OR(A235="",ISBLANK(Tätigkeit!W245)),"",Tätigkeit!W245)</f>
        <v/>
      </c>
    </row>
    <row r="236" customFormat="false" ht="12.75" hidden="false" customHeight="false" outlineLevel="0" collapsed="false">
      <c r="A236" s="43" t="str">
        <f aca="false">IF(Tätigkeit!$A246&lt;&gt;"",IF(Tätigkeit!C246&lt;&gt;"",IF(Tätigkeit!C246="LOC.ID",CONCATENATE("LOC.",Tätigkeit!AM$12),Tätigkeit!C246),""),"")</f>
        <v/>
      </c>
      <c r="B236" s="49" t="str">
        <f aca="false">IF(A236&lt;&gt;"",Tätigkeit!J246,"")</f>
        <v/>
      </c>
      <c r="C236" s="43" t="str">
        <f aca="false">IF(A236&lt;&gt;"",IF(Tätigkeit!E246=TRUE(),INDEX(codesex,MATCH(Tätigkeit!D246,libsex,0)),Tätigkeit!D246),"")</f>
        <v/>
      </c>
      <c r="D236" s="78" t="str">
        <f aca="false">IF(A236&lt;&gt;"",Tätigkeit!F246,"")</f>
        <v/>
      </c>
      <c r="E236" s="43" t="str">
        <f aca="false">IF(A236&lt;&gt;"",IF(Tätigkeit!H246=TRUE(),INDEX(codenat,MATCH(Tätigkeit!G246,libnat,0)),Tätigkeit!G246),"")</f>
        <v/>
      </c>
      <c r="F236" s="43" t="str">
        <f aca="false">IF(A236&lt;&gt;"",Tätigkeit!I246,"")</f>
        <v/>
      </c>
      <c r="G236" s="43" t="str">
        <f aca="false">IF(A236&lt;&gt;"",IF(Tätigkeit!O246&lt;&gt;"",Tätigkeit!O246,""),"")</f>
        <v/>
      </c>
      <c r="H236" s="43" t="str">
        <f aca="false">IF(A236&lt;&gt;"",IF(Tätigkeit!Z246=TRUE(),INDEX(codeperskat,MATCH(Tätigkeit!P246,libperskat,0)),IF(Tätigkeit!P246&lt;&gt;"",Tätigkeit!P246,"")),"")</f>
        <v/>
      </c>
      <c r="I236" s="43" t="str">
        <f aca="false">IF(A236&lt;&gt;"",IF(Tätigkeit!AA246=TRUE(),INDEX(codeaav,MATCH(Tätigkeit!Q246,libaav,0)),IF(Tätigkeit!Q246&lt;&gt;"",Tätigkeit!Q246,"")),"")</f>
        <v/>
      </c>
      <c r="J236" s="43" t="str">
        <f aca="false">IF(A236&lt;&gt;"",IF(Tätigkeit!AB246=TRUE(),INDEX(codedipqual,MATCH(Tätigkeit!R246,libdipqual,0)),IF(Tätigkeit!R246&lt;&gt;"",Tätigkeit!R246,"")),"")</f>
        <v/>
      </c>
      <c r="K236" s="43" t="str">
        <f aca="false">IF(A236&lt;&gt;"",IF(Tätigkeit!AC246=TRUE(),INDEX(libcatidinst,MATCH(Tätigkeit!S246,libinst,0)),""),"")</f>
        <v/>
      </c>
      <c r="L236" s="43" t="str">
        <f aca="false">IF(A236&lt;&gt;"",IF(Tätigkeit!AC246=TRUE(),INDEX(codeinst,MATCH(Tätigkeit!S246,libinst,0)),IF(Tätigkeit!S246&lt;&gt;"",Tätigkeit!S246,"")),"")</f>
        <v/>
      </c>
      <c r="M236" s="43" t="str">
        <f aca="false">IF(A236&lt;&gt;"",IF(Tätigkeit!T246&lt;&gt;"",Tätigkeit!T246,""),"")</f>
        <v/>
      </c>
      <c r="N236" s="43" t="str">
        <f aca="false">IF(A236&lt;&gt;"",IF(Tätigkeit!U246&lt;&gt;"",Tätigkeit!U246,""),"")</f>
        <v/>
      </c>
      <c r="O236" s="43" t="str">
        <f aca="false">IF(OR(A236="",ISBLANK(Tätigkeit!V246)),"",IF(NOT(ISNA(Tätigkeit!V246)),INDEX(codeschartkla,MATCH(Tätigkeit!V246,libschartkla,0)),Tätigkeit!V246))</f>
        <v/>
      </c>
      <c r="P236" s="43" t="str">
        <f aca="false">IF(OR(A236="",ISBLANK(Tätigkeit!W246)),"",Tätigkeit!W246)</f>
        <v/>
      </c>
    </row>
    <row r="237" customFormat="false" ht="12.75" hidden="false" customHeight="false" outlineLevel="0" collapsed="false">
      <c r="A237" s="43" t="str">
        <f aca="false">IF(Tätigkeit!$A247&lt;&gt;"",IF(Tätigkeit!C247&lt;&gt;"",IF(Tätigkeit!C247="LOC.ID",CONCATENATE("LOC.",Tätigkeit!AM$12),Tätigkeit!C247),""),"")</f>
        <v/>
      </c>
      <c r="B237" s="49" t="str">
        <f aca="false">IF(A237&lt;&gt;"",Tätigkeit!J247,"")</f>
        <v/>
      </c>
      <c r="C237" s="43" t="str">
        <f aca="false">IF(A237&lt;&gt;"",IF(Tätigkeit!E247=TRUE(),INDEX(codesex,MATCH(Tätigkeit!D247,libsex,0)),Tätigkeit!D247),"")</f>
        <v/>
      </c>
      <c r="D237" s="78" t="str">
        <f aca="false">IF(A237&lt;&gt;"",Tätigkeit!F247,"")</f>
        <v/>
      </c>
      <c r="E237" s="43" t="str">
        <f aca="false">IF(A237&lt;&gt;"",IF(Tätigkeit!H247=TRUE(),INDEX(codenat,MATCH(Tätigkeit!G247,libnat,0)),Tätigkeit!G247),"")</f>
        <v/>
      </c>
      <c r="F237" s="43" t="str">
        <f aca="false">IF(A237&lt;&gt;"",Tätigkeit!I247,"")</f>
        <v/>
      </c>
      <c r="G237" s="43" t="str">
        <f aca="false">IF(A237&lt;&gt;"",IF(Tätigkeit!O247&lt;&gt;"",Tätigkeit!O247,""),"")</f>
        <v/>
      </c>
      <c r="H237" s="43" t="str">
        <f aca="false">IF(A237&lt;&gt;"",IF(Tätigkeit!Z247=TRUE(),INDEX(codeperskat,MATCH(Tätigkeit!P247,libperskat,0)),IF(Tätigkeit!P247&lt;&gt;"",Tätigkeit!P247,"")),"")</f>
        <v/>
      </c>
      <c r="I237" s="43" t="str">
        <f aca="false">IF(A237&lt;&gt;"",IF(Tätigkeit!AA247=TRUE(),INDEX(codeaav,MATCH(Tätigkeit!Q247,libaav,0)),IF(Tätigkeit!Q247&lt;&gt;"",Tätigkeit!Q247,"")),"")</f>
        <v/>
      </c>
      <c r="J237" s="43" t="str">
        <f aca="false">IF(A237&lt;&gt;"",IF(Tätigkeit!AB247=TRUE(),INDEX(codedipqual,MATCH(Tätigkeit!R247,libdipqual,0)),IF(Tätigkeit!R247&lt;&gt;"",Tätigkeit!R247,"")),"")</f>
        <v/>
      </c>
      <c r="K237" s="43" t="str">
        <f aca="false">IF(A237&lt;&gt;"",IF(Tätigkeit!AC247=TRUE(),INDEX(libcatidinst,MATCH(Tätigkeit!S247,libinst,0)),""),"")</f>
        <v/>
      </c>
      <c r="L237" s="43" t="str">
        <f aca="false">IF(A237&lt;&gt;"",IF(Tätigkeit!AC247=TRUE(),INDEX(codeinst,MATCH(Tätigkeit!S247,libinst,0)),IF(Tätigkeit!S247&lt;&gt;"",Tätigkeit!S247,"")),"")</f>
        <v/>
      </c>
      <c r="M237" s="43" t="str">
        <f aca="false">IF(A237&lt;&gt;"",IF(Tätigkeit!T247&lt;&gt;"",Tätigkeit!T247,""),"")</f>
        <v/>
      </c>
      <c r="N237" s="43" t="str">
        <f aca="false">IF(A237&lt;&gt;"",IF(Tätigkeit!U247&lt;&gt;"",Tätigkeit!U247,""),"")</f>
        <v/>
      </c>
      <c r="O237" s="43" t="str">
        <f aca="false">IF(OR(A237="",ISBLANK(Tätigkeit!V247)),"",IF(NOT(ISNA(Tätigkeit!V247)),INDEX(codeschartkla,MATCH(Tätigkeit!V247,libschartkla,0)),Tätigkeit!V247))</f>
        <v/>
      </c>
      <c r="P237" s="43" t="str">
        <f aca="false">IF(OR(A237="",ISBLANK(Tätigkeit!W247)),"",Tätigkeit!W247)</f>
        <v/>
      </c>
    </row>
    <row r="238" customFormat="false" ht="12.75" hidden="false" customHeight="false" outlineLevel="0" collapsed="false">
      <c r="A238" s="43" t="str">
        <f aca="false">IF(Tätigkeit!$A248&lt;&gt;"",IF(Tätigkeit!C248&lt;&gt;"",IF(Tätigkeit!C248="LOC.ID",CONCATENATE("LOC.",Tätigkeit!AM$12),Tätigkeit!C248),""),"")</f>
        <v/>
      </c>
      <c r="B238" s="49" t="str">
        <f aca="false">IF(A238&lt;&gt;"",Tätigkeit!J248,"")</f>
        <v/>
      </c>
      <c r="C238" s="43" t="str">
        <f aca="false">IF(A238&lt;&gt;"",IF(Tätigkeit!E248=TRUE(),INDEX(codesex,MATCH(Tätigkeit!D248,libsex,0)),Tätigkeit!D248),"")</f>
        <v/>
      </c>
      <c r="D238" s="78" t="str">
        <f aca="false">IF(A238&lt;&gt;"",Tätigkeit!F248,"")</f>
        <v/>
      </c>
      <c r="E238" s="43" t="str">
        <f aca="false">IF(A238&lt;&gt;"",IF(Tätigkeit!H248=TRUE(),INDEX(codenat,MATCH(Tätigkeit!G248,libnat,0)),Tätigkeit!G248),"")</f>
        <v/>
      </c>
      <c r="F238" s="43" t="str">
        <f aca="false">IF(A238&lt;&gt;"",Tätigkeit!I248,"")</f>
        <v/>
      </c>
      <c r="G238" s="43" t="str">
        <f aca="false">IF(A238&lt;&gt;"",IF(Tätigkeit!O248&lt;&gt;"",Tätigkeit!O248,""),"")</f>
        <v/>
      </c>
      <c r="H238" s="43" t="str">
        <f aca="false">IF(A238&lt;&gt;"",IF(Tätigkeit!Z248=TRUE(),INDEX(codeperskat,MATCH(Tätigkeit!P248,libperskat,0)),IF(Tätigkeit!P248&lt;&gt;"",Tätigkeit!P248,"")),"")</f>
        <v/>
      </c>
      <c r="I238" s="43" t="str">
        <f aca="false">IF(A238&lt;&gt;"",IF(Tätigkeit!AA248=TRUE(),INDEX(codeaav,MATCH(Tätigkeit!Q248,libaav,0)),IF(Tätigkeit!Q248&lt;&gt;"",Tätigkeit!Q248,"")),"")</f>
        <v/>
      </c>
      <c r="J238" s="43" t="str">
        <f aca="false">IF(A238&lt;&gt;"",IF(Tätigkeit!AB248=TRUE(),INDEX(codedipqual,MATCH(Tätigkeit!R248,libdipqual,0)),IF(Tätigkeit!R248&lt;&gt;"",Tätigkeit!R248,"")),"")</f>
        <v/>
      </c>
      <c r="K238" s="43" t="str">
        <f aca="false">IF(A238&lt;&gt;"",IF(Tätigkeit!AC248=TRUE(),INDEX(libcatidinst,MATCH(Tätigkeit!S248,libinst,0)),""),"")</f>
        <v/>
      </c>
      <c r="L238" s="43" t="str">
        <f aca="false">IF(A238&lt;&gt;"",IF(Tätigkeit!AC248=TRUE(),INDEX(codeinst,MATCH(Tätigkeit!S248,libinst,0)),IF(Tätigkeit!S248&lt;&gt;"",Tätigkeit!S248,"")),"")</f>
        <v/>
      </c>
      <c r="M238" s="43" t="str">
        <f aca="false">IF(A238&lt;&gt;"",IF(Tätigkeit!T248&lt;&gt;"",Tätigkeit!T248,""),"")</f>
        <v/>
      </c>
      <c r="N238" s="43" t="str">
        <f aca="false">IF(A238&lt;&gt;"",IF(Tätigkeit!U248&lt;&gt;"",Tätigkeit!U248,""),"")</f>
        <v/>
      </c>
      <c r="O238" s="43" t="str">
        <f aca="false">IF(OR(A238="",ISBLANK(Tätigkeit!V248)),"",IF(NOT(ISNA(Tätigkeit!V248)),INDEX(codeschartkla,MATCH(Tätigkeit!V248,libschartkla,0)),Tätigkeit!V248))</f>
        <v/>
      </c>
      <c r="P238" s="43" t="str">
        <f aca="false">IF(OR(A238="",ISBLANK(Tätigkeit!W248)),"",Tätigkeit!W248)</f>
        <v/>
      </c>
    </row>
    <row r="239" customFormat="false" ht="12.75" hidden="false" customHeight="false" outlineLevel="0" collapsed="false">
      <c r="A239" s="43" t="str">
        <f aca="false">IF(Tätigkeit!$A249&lt;&gt;"",IF(Tätigkeit!C249&lt;&gt;"",IF(Tätigkeit!C249="LOC.ID",CONCATENATE("LOC.",Tätigkeit!AM$12),Tätigkeit!C249),""),"")</f>
        <v/>
      </c>
      <c r="B239" s="49" t="str">
        <f aca="false">IF(A239&lt;&gt;"",Tätigkeit!J249,"")</f>
        <v/>
      </c>
      <c r="C239" s="43" t="str">
        <f aca="false">IF(A239&lt;&gt;"",IF(Tätigkeit!E249=TRUE(),INDEX(codesex,MATCH(Tätigkeit!D249,libsex,0)),Tätigkeit!D249),"")</f>
        <v/>
      </c>
      <c r="D239" s="78" t="str">
        <f aca="false">IF(A239&lt;&gt;"",Tätigkeit!F249,"")</f>
        <v/>
      </c>
      <c r="E239" s="43" t="str">
        <f aca="false">IF(A239&lt;&gt;"",IF(Tätigkeit!H249=TRUE(),INDEX(codenat,MATCH(Tätigkeit!G249,libnat,0)),Tätigkeit!G249),"")</f>
        <v/>
      </c>
      <c r="F239" s="43" t="str">
        <f aca="false">IF(A239&lt;&gt;"",Tätigkeit!I249,"")</f>
        <v/>
      </c>
      <c r="G239" s="43" t="str">
        <f aca="false">IF(A239&lt;&gt;"",IF(Tätigkeit!O249&lt;&gt;"",Tätigkeit!O249,""),"")</f>
        <v/>
      </c>
      <c r="H239" s="43" t="str">
        <f aca="false">IF(A239&lt;&gt;"",IF(Tätigkeit!Z249=TRUE(),INDEX(codeperskat,MATCH(Tätigkeit!P249,libperskat,0)),IF(Tätigkeit!P249&lt;&gt;"",Tätigkeit!P249,"")),"")</f>
        <v/>
      </c>
      <c r="I239" s="43" t="str">
        <f aca="false">IF(A239&lt;&gt;"",IF(Tätigkeit!AA249=TRUE(),INDEX(codeaav,MATCH(Tätigkeit!Q249,libaav,0)),IF(Tätigkeit!Q249&lt;&gt;"",Tätigkeit!Q249,"")),"")</f>
        <v/>
      </c>
      <c r="J239" s="43" t="str">
        <f aca="false">IF(A239&lt;&gt;"",IF(Tätigkeit!AB249=TRUE(),INDEX(codedipqual,MATCH(Tätigkeit!R249,libdipqual,0)),IF(Tätigkeit!R249&lt;&gt;"",Tätigkeit!R249,"")),"")</f>
        <v/>
      </c>
      <c r="K239" s="43" t="str">
        <f aca="false">IF(A239&lt;&gt;"",IF(Tätigkeit!AC249=TRUE(),INDEX(libcatidinst,MATCH(Tätigkeit!S249,libinst,0)),""),"")</f>
        <v/>
      </c>
      <c r="L239" s="43" t="str">
        <f aca="false">IF(A239&lt;&gt;"",IF(Tätigkeit!AC249=TRUE(),INDEX(codeinst,MATCH(Tätigkeit!S249,libinst,0)),IF(Tätigkeit!S249&lt;&gt;"",Tätigkeit!S249,"")),"")</f>
        <v/>
      </c>
      <c r="M239" s="43" t="str">
        <f aca="false">IF(A239&lt;&gt;"",IF(Tätigkeit!T249&lt;&gt;"",Tätigkeit!T249,""),"")</f>
        <v/>
      </c>
      <c r="N239" s="43" t="str">
        <f aca="false">IF(A239&lt;&gt;"",IF(Tätigkeit!U249&lt;&gt;"",Tätigkeit!U249,""),"")</f>
        <v/>
      </c>
      <c r="O239" s="43" t="str">
        <f aca="false">IF(OR(A239="",ISBLANK(Tätigkeit!V249)),"",IF(NOT(ISNA(Tätigkeit!V249)),INDEX(codeschartkla,MATCH(Tätigkeit!V249,libschartkla,0)),Tätigkeit!V249))</f>
        <v/>
      </c>
      <c r="P239" s="43" t="str">
        <f aca="false">IF(OR(A239="",ISBLANK(Tätigkeit!W249)),"",Tätigkeit!W249)</f>
        <v/>
      </c>
    </row>
    <row r="240" customFormat="false" ht="12.75" hidden="false" customHeight="false" outlineLevel="0" collapsed="false">
      <c r="A240" s="43" t="str">
        <f aca="false">IF(Tätigkeit!$A250&lt;&gt;"",IF(Tätigkeit!C250&lt;&gt;"",IF(Tätigkeit!C250="LOC.ID",CONCATENATE("LOC.",Tätigkeit!AM$12),Tätigkeit!C250),""),"")</f>
        <v/>
      </c>
      <c r="B240" s="49" t="str">
        <f aca="false">IF(A240&lt;&gt;"",Tätigkeit!J250,"")</f>
        <v/>
      </c>
      <c r="C240" s="43" t="str">
        <f aca="false">IF(A240&lt;&gt;"",IF(Tätigkeit!E250=TRUE(),INDEX(codesex,MATCH(Tätigkeit!D250,libsex,0)),Tätigkeit!D250),"")</f>
        <v/>
      </c>
      <c r="D240" s="78" t="str">
        <f aca="false">IF(A240&lt;&gt;"",Tätigkeit!F250,"")</f>
        <v/>
      </c>
      <c r="E240" s="43" t="str">
        <f aca="false">IF(A240&lt;&gt;"",IF(Tätigkeit!H250=TRUE(),INDEX(codenat,MATCH(Tätigkeit!G250,libnat,0)),Tätigkeit!G250),"")</f>
        <v/>
      </c>
      <c r="F240" s="43" t="str">
        <f aca="false">IF(A240&lt;&gt;"",Tätigkeit!I250,"")</f>
        <v/>
      </c>
      <c r="G240" s="43" t="str">
        <f aca="false">IF(A240&lt;&gt;"",IF(Tätigkeit!O250&lt;&gt;"",Tätigkeit!O250,""),"")</f>
        <v/>
      </c>
      <c r="H240" s="43" t="str">
        <f aca="false">IF(A240&lt;&gt;"",IF(Tätigkeit!Z250=TRUE(),INDEX(codeperskat,MATCH(Tätigkeit!P250,libperskat,0)),IF(Tätigkeit!P250&lt;&gt;"",Tätigkeit!P250,"")),"")</f>
        <v/>
      </c>
      <c r="I240" s="43" t="str">
        <f aca="false">IF(A240&lt;&gt;"",IF(Tätigkeit!AA250=TRUE(),INDEX(codeaav,MATCH(Tätigkeit!Q250,libaav,0)),IF(Tätigkeit!Q250&lt;&gt;"",Tätigkeit!Q250,"")),"")</f>
        <v/>
      </c>
      <c r="J240" s="43" t="str">
        <f aca="false">IF(A240&lt;&gt;"",IF(Tätigkeit!AB250=TRUE(),INDEX(codedipqual,MATCH(Tätigkeit!R250,libdipqual,0)),IF(Tätigkeit!R250&lt;&gt;"",Tätigkeit!R250,"")),"")</f>
        <v/>
      </c>
      <c r="K240" s="43" t="str">
        <f aca="false">IF(A240&lt;&gt;"",IF(Tätigkeit!AC250=TRUE(),INDEX(libcatidinst,MATCH(Tätigkeit!S250,libinst,0)),""),"")</f>
        <v/>
      </c>
      <c r="L240" s="43" t="str">
        <f aca="false">IF(A240&lt;&gt;"",IF(Tätigkeit!AC250=TRUE(),INDEX(codeinst,MATCH(Tätigkeit!S250,libinst,0)),IF(Tätigkeit!S250&lt;&gt;"",Tätigkeit!S250,"")),"")</f>
        <v/>
      </c>
      <c r="M240" s="43" t="str">
        <f aca="false">IF(A240&lt;&gt;"",IF(Tätigkeit!T250&lt;&gt;"",Tätigkeit!T250,""),"")</f>
        <v/>
      </c>
      <c r="N240" s="43" t="str">
        <f aca="false">IF(A240&lt;&gt;"",IF(Tätigkeit!U250&lt;&gt;"",Tätigkeit!U250,""),"")</f>
        <v/>
      </c>
      <c r="O240" s="43" t="str">
        <f aca="false">IF(OR(A240="",ISBLANK(Tätigkeit!V250)),"",IF(NOT(ISNA(Tätigkeit!V250)),INDEX(codeschartkla,MATCH(Tätigkeit!V250,libschartkla,0)),Tätigkeit!V250))</f>
        <v/>
      </c>
      <c r="P240" s="43" t="str">
        <f aca="false">IF(OR(A240="",ISBLANK(Tätigkeit!W250)),"",Tätigkeit!W250)</f>
        <v/>
      </c>
    </row>
    <row r="241" customFormat="false" ht="12.75" hidden="false" customHeight="false" outlineLevel="0" collapsed="false">
      <c r="A241" s="43" t="str">
        <f aca="false">IF(Tätigkeit!$A251&lt;&gt;"",IF(Tätigkeit!C251&lt;&gt;"",IF(Tätigkeit!C251="LOC.ID",CONCATENATE("LOC.",Tätigkeit!AM$12),Tätigkeit!C251),""),"")</f>
        <v/>
      </c>
      <c r="B241" s="49" t="str">
        <f aca="false">IF(A241&lt;&gt;"",Tätigkeit!J251,"")</f>
        <v/>
      </c>
      <c r="C241" s="43" t="str">
        <f aca="false">IF(A241&lt;&gt;"",IF(Tätigkeit!E251=TRUE(),INDEX(codesex,MATCH(Tätigkeit!D251,libsex,0)),Tätigkeit!D251),"")</f>
        <v/>
      </c>
      <c r="D241" s="78" t="str">
        <f aca="false">IF(A241&lt;&gt;"",Tätigkeit!F251,"")</f>
        <v/>
      </c>
      <c r="E241" s="43" t="str">
        <f aca="false">IF(A241&lt;&gt;"",IF(Tätigkeit!H251=TRUE(),INDEX(codenat,MATCH(Tätigkeit!G251,libnat,0)),Tätigkeit!G251),"")</f>
        <v/>
      </c>
      <c r="F241" s="43" t="str">
        <f aca="false">IF(A241&lt;&gt;"",Tätigkeit!I251,"")</f>
        <v/>
      </c>
      <c r="G241" s="43" t="str">
        <f aca="false">IF(A241&lt;&gt;"",IF(Tätigkeit!O251&lt;&gt;"",Tätigkeit!O251,""),"")</f>
        <v/>
      </c>
      <c r="H241" s="43" t="str">
        <f aca="false">IF(A241&lt;&gt;"",IF(Tätigkeit!Z251=TRUE(),INDEX(codeperskat,MATCH(Tätigkeit!P251,libperskat,0)),IF(Tätigkeit!P251&lt;&gt;"",Tätigkeit!P251,"")),"")</f>
        <v/>
      </c>
      <c r="I241" s="43" t="str">
        <f aca="false">IF(A241&lt;&gt;"",IF(Tätigkeit!AA251=TRUE(),INDEX(codeaav,MATCH(Tätigkeit!Q251,libaav,0)),IF(Tätigkeit!Q251&lt;&gt;"",Tätigkeit!Q251,"")),"")</f>
        <v/>
      </c>
      <c r="J241" s="43" t="str">
        <f aca="false">IF(A241&lt;&gt;"",IF(Tätigkeit!AB251=TRUE(),INDEX(codedipqual,MATCH(Tätigkeit!R251,libdipqual,0)),IF(Tätigkeit!R251&lt;&gt;"",Tätigkeit!R251,"")),"")</f>
        <v/>
      </c>
      <c r="K241" s="43" t="str">
        <f aca="false">IF(A241&lt;&gt;"",IF(Tätigkeit!AC251=TRUE(),INDEX(libcatidinst,MATCH(Tätigkeit!S251,libinst,0)),""),"")</f>
        <v/>
      </c>
      <c r="L241" s="43" t="str">
        <f aca="false">IF(A241&lt;&gt;"",IF(Tätigkeit!AC251=TRUE(),INDEX(codeinst,MATCH(Tätigkeit!S251,libinst,0)),IF(Tätigkeit!S251&lt;&gt;"",Tätigkeit!S251,"")),"")</f>
        <v/>
      </c>
      <c r="M241" s="43" t="str">
        <f aca="false">IF(A241&lt;&gt;"",IF(Tätigkeit!T251&lt;&gt;"",Tätigkeit!T251,""),"")</f>
        <v/>
      </c>
      <c r="N241" s="43" t="str">
        <f aca="false">IF(A241&lt;&gt;"",IF(Tätigkeit!U251&lt;&gt;"",Tätigkeit!U251,""),"")</f>
        <v/>
      </c>
      <c r="O241" s="43" t="str">
        <f aca="false">IF(OR(A241="",ISBLANK(Tätigkeit!V251)),"",IF(NOT(ISNA(Tätigkeit!V251)),INDEX(codeschartkla,MATCH(Tätigkeit!V251,libschartkla,0)),Tätigkeit!V251))</f>
        <v/>
      </c>
      <c r="P241" s="43" t="str">
        <f aca="false">IF(OR(A241="",ISBLANK(Tätigkeit!W251)),"",Tätigkeit!W251)</f>
        <v/>
      </c>
    </row>
    <row r="242" customFormat="false" ht="12.75" hidden="false" customHeight="false" outlineLevel="0" collapsed="false">
      <c r="A242" s="43" t="str">
        <f aca="false">IF(Tätigkeit!$A252&lt;&gt;"",IF(Tätigkeit!C252&lt;&gt;"",IF(Tätigkeit!C252="LOC.ID",CONCATENATE("LOC.",Tätigkeit!AM$12),Tätigkeit!C252),""),"")</f>
        <v/>
      </c>
      <c r="B242" s="49" t="str">
        <f aca="false">IF(A242&lt;&gt;"",Tätigkeit!J252,"")</f>
        <v/>
      </c>
      <c r="C242" s="43" t="str">
        <f aca="false">IF(A242&lt;&gt;"",IF(Tätigkeit!E252=TRUE(),INDEX(codesex,MATCH(Tätigkeit!D252,libsex,0)),Tätigkeit!D252),"")</f>
        <v/>
      </c>
      <c r="D242" s="78" t="str">
        <f aca="false">IF(A242&lt;&gt;"",Tätigkeit!F252,"")</f>
        <v/>
      </c>
      <c r="E242" s="43" t="str">
        <f aca="false">IF(A242&lt;&gt;"",IF(Tätigkeit!H252=TRUE(),INDEX(codenat,MATCH(Tätigkeit!G252,libnat,0)),Tätigkeit!G252),"")</f>
        <v/>
      </c>
      <c r="F242" s="43" t="str">
        <f aca="false">IF(A242&lt;&gt;"",Tätigkeit!I252,"")</f>
        <v/>
      </c>
      <c r="G242" s="43" t="str">
        <f aca="false">IF(A242&lt;&gt;"",IF(Tätigkeit!O252&lt;&gt;"",Tätigkeit!O252,""),"")</f>
        <v/>
      </c>
      <c r="H242" s="43" t="str">
        <f aca="false">IF(A242&lt;&gt;"",IF(Tätigkeit!Z252=TRUE(),INDEX(codeperskat,MATCH(Tätigkeit!P252,libperskat,0)),IF(Tätigkeit!P252&lt;&gt;"",Tätigkeit!P252,"")),"")</f>
        <v/>
      </c>
      <c r="I242" s="43" t="str">
        <f aca="false">IF(A242&lt;&gt;"",IF(Tätigkeit!AA252=TRUE(),INDEX(codeaav,MATCH(Tätigkeit!Q252,libaav,0)),IF(Tätigkeit!Q252&lt;&gt;"",Tätigkeit!Q252,"")),"")</f>
        <v/>
      </c>
      <c r="J242" s="43" t="str">
        <f aca="false">IF(A242&lt;&gt;"",IF(Tätigkeit!AB252=TRUE(),INDEX(codedipqual,MATCH(Tätigkeit!R252,libdipqual,0)),IF(Tätigkeit!R252&lt;&gt;"",Tätigkeit!R252,"")),"")</f>
        <v/>
      </c>
      <c r="K242" s="43" t="str">
        <f aca="false">IF(A242&lt;&gt;"",IF(Tätigkeit!AC252=TRUE(),INDEX(libcatidinst,MATCH(Tätigkeit!S252,libinst,0)),""),"")</f>
        <v/>
      </c>
      <c r="L242" s="43" t="str">
        <f aca="false">IF(A242&lt;&gt;"",IF(Tätigkeit!AC252=TRUE(),INDEX(codeinst,MATCH(Tätigkeit!S252,libinst,0)),IF(Tätigkeit!S252&lt;&gt;"",Tätigkeit!S252,"")),"")</f>
        <v/>
      </c>
      <c r="M242" s="43" t="str">
        <f aca="false">IF(A242&lt;&gt;"",IF(Tätigkeit!T252&lt;&gt;"",Tätigkeit!T252,""),"")</f>
        <v/>
      </c>
      <c r="N242" s="43" t="str">
        <f aca="false">IF(A242&lt;&gt;"",IF(Tätigkeit!U252&lt;&gt;"",Tätigkeit!U252,""),"")</f>
        <v/>
      </c>
      <c r="O242" s="43" t="str">
        <f aca="false">IF(OR(A242="",ISBLANK(Tätigkeit!V252)),"",IF(NOT(ISNA(Tätigkeit!V252)),INDEX(codeschartkla,MATCH(Tätigkeit!V252,libschartkla,0)),Tätigkeit!V252))</f>
        <v/>
      </c>
      <c r="P242" s="43" t="str">
        <f aca="false">IF(OR(A242="",ISBLANK(Tätigkeit!W252)),"",Tätigkeit!W252)</f>
        <v/>
      </c>
    </row>
    <row r="243" customFormat="false" ht="12.75" hidden="false" customHeight="false" outlineLevel="0" collapsed="false">
      <c r="A243" s="43" t="str">
        <f aca="false">IF(Tätigkeit!$A253&lt;&gt;"",IF(Tätigkeit!C253&lt;&gt;"",IF(Tätigkeit!C253="LOC.ID",CONCATENATE("LOC.",Tätigkeit!AM$12),Tätigkeit!C253),""),"")</f>
        <v/>
      </c>
      <c r="B243" s="49" t="str">
        <f aca="false">IF(A243&lt;&gt;"",Tätigkeit!J253,"")</f>
        <v/>
      </c>
      <c r="C243" s="43" t="str">
        <f aca="false">IF(A243&lt;&gt;"",IF(Tätigkeit!E253=TRUE(),INDEX(codesex,MATCH(Tätigkeit!D253,libsex,0)),Tätigkeit!D253),"")</f>
        <v/>
      </c>
      <c r="D243" s="78" t="str">
        <f aca="false">IF(A243&lt;&gt;"",Tätigkeit!F253,"")</f>
        <v/>
      </c>
      <c r="E243" s="43" t="str">
        <f aca="false">IF(A243&lt;&gt;"",IF(Tätigkeit!H253=TRUE(),INDEX(codenat,MATCH(Tätigkeit!G253,libnat,0)),Tätigkeit!G253),"")</f>
        <v/>
      </c>
      <c r="F243" s="43" t="str">
        <f aca="false">IF(A243&lt;&gt;"",Tätigkeit!I253,"")</f>
        <v/>
      </c>
      <c r="G243" s="43" t="str">
        <f aca="false">IF(A243&lt;&gt;"",IF(Tätigkeit!O253&lt;&gt;"",Tätigkeit!O253,""),"")</f>
        <v/>
      </c>
      <c r="H243" s="43" t="str">
        <f aca="false">IF(A243&lt;&gt;"",IF(Tätigkeit!Z253=TRUE(),INDEX(codeperskat,MATCH(Tätigkeit!P253,libperskat,0)),IF(Tätigkeit!P253&lt;&gt;"",Tätigkeit!P253,"")),"")</f>
        <v/>
      </c>
      <c r="I243" s="43" t="str">
        <f aca="false">IF(A243&lt;&gt;"",IF(Tätigkeit!AA253=TRUE(),INDEX(codeaav,MATCH(Tätigkeit!Q253,libaav,0)),IF(Tätigkeit!Q253&lt;&gt;"",Tätigkeit!Q253,"")),"")</f>
        <v/>
      </c>
      <c r="J243" s="43" t="str">
        <f aca="false">IF(A243&lt;&gt;"",IF(Tätigkeit!AB253=TRUE(),INDEX(codedipqual,MATCH(Tätigkeit!R253,libdipqual,0)),IF(Tätigkeit!R253&lt;&gt;"",Tätigkeit!R253,"")),"")</f>
        <v/>
      </c>
      <c r="K243" s="43" t="str">
        <f aca="false">IF(A243&lt;&gt;"",IF(Tätigkeit!AC253=TRUE(),INDEX(libcatidinst,MATCH(Tätigkeit!S253,libinst,0)),""),"")</f>
        <v/>
      </c>
      <c r="L243" s="43" t="str">
        <f aca="false">IF(A243&lt;&gt;"",IF(Tätigkeit!AC253=TRUE(),INDEX(codeinst,MATCH(Tätigkeit!S253,libinst,0)),IF(Tätigkeit!S253&lt;&gt;"",Tätigkeit!S253,"")),"")</f>
        <v/>
      </c>
      <c r="M243" s="43" t="str">
        <f aca="false">IF(A243&lt;&gt;"",IF(Tätigkeit!T253&lt;&gt;"",Tätigkeit!T253,""),"")</f>
        <v/>
      </c>
      <c r="N243" s="43" t="str">
        <f aca="false">IF(A243&lt;&gt;"",IF(Tätigkeit!U253&lt;&gt;"",Tätigkeit!U253,""),"")</f>
        <v/>
      </c>
      <c r="O243" s="43" t="str">
        <f aca="false">IF(OR(A243="",ISBLANK(Tätigkeit!V253)),"",IF(NOT(ISNA(Tätigkeit!V253)),INDEX(codeschartkla,MATCH(Tätigkeit!V253,libschartkla,0)),Tätigkeit!V253))</f>
        <v/>
      </c>
      <c r="P243" s="43" t="str">
        <f aca="false">IF(OR(A243="",ISBLANK(Tätigkeit!W253)),"",Tätigkeit!W253)</f>
        <v/>
      </c>
    </row>
    <row r="244" customFormat="false" ht="12.75" hidden="false" customHeight="false" outlineLevel="0" collapsed="false">
      <c r="A244" s="43" t="str">
        <f aca="false">IF(Tätigkeit!$A254&lt;&gt;"",IF(Tätigkeit!C254&lt;&gt;"",IF(Tätigkeit!C254="LOC.ID",CONCATENATE("LOC.",Tätigkeit!AM$12),Tätigkeit!C254),""),"")</f>
        <v/>
      </c>
      <c r="B244" s="49" t="str">
        <f aca="false">IF(A244&lt;&gt;"",Tätigkeit!J254,"")</f>
        <v/>
      </c>
      <c r="C244" s="43" t="str">
        <f aca="false">IF(A244&lt;&gt;"",IF(Tätigkeit!E254=TRUE(),INDEX(codesex,MATCH(Tätigkeit!D254,libsex,0)),Tätigkeit!D254),"")</f>
        <v/>
      </c>
      <c r="D244" s="78" t="str">
        <f aca="false">IF(A244&lt;&gt;"",Tätigkeit!F254,"")</f>
        <v/>
      </c>
      <c r="E244" s="43" t="str">
        <f aca="false">IF(A244&lt;&gt;"",IF(Tätigkeit!H254=TRUE(),INDEX(codenat,MATCH(Tätigkeit!G254,libnat,0)),Tätigkeit!G254),"")</f>
        <v/>
      </c>
      <c r="F244" s="43" t="str">
        <f aca="false">IF(A244&lt;&gt;"",Tätigkeit!I254,"")</f>
        <v/>
      </c>
      <c r="G244" s="43" t="str">
        <f aca="false">IF(A244&lt;&gt;"",IF(Tätigkeit!O254&lt;&gt;"",Tätigkeit!O254,""),"")</f>
        <v/>
      </c>
      <c r="H244" s="43" t="str">
        <f aca="false">IF(A244&lt;&gt;"",IF(Tätigkeit!Z254=TRUE(),INDEX(codeperskat,MATCH(Tätigkeit!P254,libperskat,0)),IF(Tätigkeit!P254&lt;&gt;"",Tätigkeit!P254,"")),"")</f>
        <v/>
      </c>
      <c r="I244" s="43" t="str">
        <f aca="false">IF(A244&lt;&gt;"",IF(Tätigkeit!AA254=TRUE(),INDEX(codeaav,MATCH(Tätigkeit!Q254,libaav,0)),IF(Tätigkeit!Q254&lt;&gt;"",Tätigkeit!Q254,"")),"")</f>
        <v/>
      </c>
      <c r="J244" s="43" t="str">
        <f aca="false">IF(A244&lt;&gt;"",IF(Tätigkeit!AB254=TRUE(),INDEX(codedipqual,MATCH(Tätigkeit!R254,libdipqual,0)),IF(Tätigkeit!R254&lt;&gt;"",Tätigkeit!R254,"")),"")</f>
        <v/>
      </c>
      <c r="K244" s="43" t="str">
        <f aca="false">IF(A244&lt;&gt;"",IF(Tätigkeit!AC254=TRUE(),INDEX(libcatidinst,MATCH(Tätigkeit!S254,libinst,0)),""),"")</f>
        <v/>
      </c>
      <c r="L244" s="43" t="str">
        <f aca="false">IF(A244&lt;&gt;"",IF(Tätigkeit!AC254=TRUE(),INDEX(codeinst,MATCH(Tätigkeit!S254,libinst,0)),IF(Tätigkeit!S254&lt;&gt;"",Tätigkeit!S254,"")),"")</f>
        <v/>
      </c>
      <c r="M244" s="43" t="str">
        <f aca="false">IF(A244&lt;&gt;"",IF(Tätigkeit!T254&lt;&gt;"",Tätigkeit!T254,""),"")</f>
        <v/>
      </c>
      <c r="N244" s="43" t="str">
        <f aca="false">IF(A244&lt;&gt;"",IF(Tätigkeit!U254&lt;&gt;"",Tätigkeit!U254,""),"")</f>
        <v/>
      </c>
      <c r="O244" s="43" t="str">
        <f aca="false">IF(OR(A244="",ISBLANK(Tätigkeit!V254)),"",IF(NOT(ISNA(Tätigkeit!V254)),INDEX(codeschartkla,MATCH(Tätigkeit!V254,libschartkla,0)),Tätigkeit!V254))</f>
        <v/>
      </c>
      <c r="P244" s="43" t="str">
        <f aca="false">IF(OR(A244="",ISBLANK(Tätigkeit!W254)),"",Tätigkeit!W254)</f>
        <v/>
      </c>
    </row>
    <row r="245" customFormat="false" ht="12.75" hidden="false" customHeight="false" outlineLevel="0" collapsed="false">
      <c r="A245" s="43" t="str">
        <f aca="false">IF(Tätigkeit!$A255&lt;&gt;"",IF(Tätigkeit!C255&lt;&gt;"",IF(Tätigkeit!C255="LOC.ID",CONCATENATE("LOC.",Tätigkeit!AM$12),Tätigkeit!C255),""),"")</f>
        <v/>
      </c>
      <c r="B245" s="49" t="str">
        <f aca="false">IF(A245&lt;&gt;"",Tätigkeit!J255,"")</f>
        <v/>
      </c>
      <c r="C245" s="43" t="str">
        <f aca="false">IF(A245&lt;&gt;"",IF(Tätigkeit!E255=TRUE(),INDEX(codesex,MATCH(Tätigkeit!D255,libsex,0)),Tätigkeit!D255),"")</f>
        <v/>
      </c>
      <c r="D245" s="78" t="str">
        <f aca="false">IF(A245&lt;&gt;"",Tätigkeit!F255,"")</f>
        <v/>
      </c>
      <c r="E245" s="43" t="str">
        <f aca="false">IF(A245&lt;&gt;"",IF(Tätigkeit!H255=TRUE(),INDEX(codenat,MATCH(Tätigkeit!G255,libnat,0)),Tätigkeit!G255),"")</f>
        <v/>
      </c>
      <c r="F245" s="43" t="str">
        <f aca="false">IF(A245&lt;&gt;"",Tätigkeit!I255,"")</f>
        <v/>
      </c>
      <c r="G245" s="43" t="str">
        <f aca="false">IF(A245&lt;&gt;"",IF(Tätigkeit!O255&lt;&gt;"",Tätigkeit!O255,""),"")</f>
        <v/>
      </c>
      <c r="H245" s="43" t="str">
        <f aca="false">IF(A245&lt;&gt;"",IF(Tätigkeit!Z255=TRUE(),INDEX(codeperskat,MATCH(Tätigkeit!P255,libperskat,0)),IF(Tätigkeit!P255&lt;&gt;"",Tätigkeit!P255,"")),"")</f>
        <v/>
      </c>
      <c r="I245" s="43" t="str">
        <f aca="false">IF(A245&lt;&gt;"",IF(Tätigkeit!AA255=TRUE(),INDEX(codeaav,MATCH(Tätigkeit!Q255,libaav,0)),IF(Tätigkeit!Q255&lt;&gt;"",Tätigkeit!Q255,"")),"")</f>
        <v/>
      </c>
      <c r="J245" s="43" t="str">
        <f aca="false">IF(A245&lt;&gt;"",IF(Tätigkeit!AB255=TRUE(),INDEX(codedipqual,MATCH(Tätigkeit!R255,libdipqual,0)),IF(Tätigkeit!R255&lt;&gt;"",Tätigkeit!R255,"")),"")</f>
        <v/>
      </c>
      <c r="K245" s="43" t="str">
        <f aca="false">IF(A245&lt;&gt;"",IF(Tätigkeit!AC255=TRUE(),INDEX(libcatidinst,MATCH(Tätigkeit!S255,libinst,0)),""),"")</f>
        <v/>
      </c>
      <c r="L245" s="43" t="str">
        <f aca="false">IF(A245&lt;&gt;"",IF(Tätigkeit!AC255=TRUE(),INDEX(codeinst,MATCH(Tätigkeit!S255,libinst,0)),IF(Tätigkeit!S255&lt;&gt;"",Tätigkeit!S255,"")),"")</f>
        <v/>
      </c>
      <c r="M245" s="43" t="str">
        <f aca="false">IF(A245&lt;&gt;"",IF(Tätigkeit!T255&lt;&gt;"",Tätigkeit!T255,""),"")</f>
        <v/>
      </c>
      <c r="N245" s="43" t="str">
        <f aca="false">IF(A245&lt;&gt;"",IF(Tätigkeit!U255&lt;&gt;"",Tätigkeit!U255,""),"")</f>
        <v/>
      </c>
      <c r="O245" s="43" t="str">
        <f aca="false">IF(OR(A245="",ISBLANK(Tätigkeit!V255)),"",IF(NOT(ISNA(Tätigkeit!V255)),INDEX(codeschartkla,MATCH(Tätigkeit!V255,libschartkla,0)),Tätigkeit!V255))</f>
        <v/>
      </c>
      <c r="P245" s="43" t="str">
        <f aca="false">IF(OR(A245="",ISBLANK(Tätigkeit!W255)),"",Tätigkeit!W255)</f>
        <v/>
      </c>
    </row>
    <row r="246" customFormat="false" ht="12.75" hidden="false" customHeight="false" outlineLevel="0" collapsed="false">
      <c r="A246" s="43" t="str">
        <f aca="false">IF(Tätigkeit!$A256&lt;&gt;"",IF(Tätigkeit!C256&lt;&gt;"",IF(Tätigkeit!C256="LOC.ID",CONCATENATE("LOC.",Tätigkeit!AM$12),Tätigkeit!C256),""),"")</f>
        <v/>
      </c>
      <c r="B246" s="49" t="str">
        <f aca="false">IF(A246&lt;&gt;"",Tätigkeit!J256,"")</f>
        <v/>
      </c>
      <c r="C246" s="43" t="str">
        <f aca="false">IF(A246&lt;&gt;"",IF(Tätigkeit!E256=TRUE(),INDEX(codesex,MATCH(Tätigkeit!D256,libsex,0)),Tätigkeit!D256),"")</f>
        <v/>
      </c>
      <c r="D246" s="78" t="str">
        <f aca="false">IF(A246&lt;&gt;"",Tätigkeit!F256,"")</f>
        <v/>
      </c>
      <c r="E246" s="43" t="str">
        <f aca="false">IF(A246&lt;&gt;"",IF(Tätigkeit!H256=TRUE(),INDEX(codenat,MATCH(Tätigkeit!G256,libnat,0)),Tätigkeit!G256),"")</f>
        <v/>
      </c>
      <c r="F246" s="43" t="str">
        <f aca="false">IF(A246&lt;&gt;"",Tätigkeit!I256,"")</f>
        <v/>
      </c>
      <c r="G246" s="43" t="str">
        <f aca="false">IF(A246&lt;&gt;"",IF(Tätigkeit!O256&lt;&gt;"",Tätigkeit!O256,""),"")</f>
        <v/>
      </c>
      <c r="H246" s="43" t="str">
        <f aca="false">IF(A246&lt;&gt;"",IF(Tätigkeit!Z256=TRUE(),INDEX(codeperskat,MATCH(Tätigkeit!P256,libperskat,0)),IF(Tätigkeit!P256&lt;&gt;"",Tätigkeit!P256,"")),"")</f>
        <v/>
      </c>
      <c r="I246" s="43" t="str">
        <f aca="false">IF(A246&lt;&gt;"",IF(Tätigkeit!AA256=TRUE(),INDEX(codeaav,MATCH(Tätigkeit!Q256,libaav,0)),IF(Tätigkeit!Q256&lt;&gt;"",Tätigkeit!Q256,"")),"")</f>
        <v/>
      </c>
      <c r="J246" s="43" t="str">
        <f aca="false">IF(A246&lt;&gt;"",IF(Tätigkeit!AB256=TRUE(),INDEX(codedipqual,MATCH(Tätigkeit!R256,libdipqual,0)),IF(Tätigkeit!R256&lt;&gt;"",Tätigkeit!R256,"")),"")</f>
        <v/>
      </c>
      <c r="K246" s="43" t="str">
        <f aca="false">IF(A246&lt;&gt;"",IF(Tätigkeit!AC256=TRUE(),INDEX(libcatidinst,MATCH(Tätigkeit!S256,libinst,0)),""),"")</f>
        <v/>
      </c>
      <c r="L246" s="43" t="str">
        <f aca="false">IF(A246&lt;&gt;"",IF(Tätigkeit!AC256=TRUE(),INDEX(codeinst,MATCH(Tätigkeit!S256,libinst,0)),IF(Tätigkeit!S256&lt;&gt;"",Tätigkeit!S256,"")),"")</f>
        <v/>
      </c>
      <c r="M246" s="43" t="str">
        <f aca="false">IF(A246&lt;&gt;"",IF(Tätigkeit!T256&lt;&gt;"",Tätigkeit!T256,""),"")</f>
        <v/>
      </c>
      <c r="N246" s="43" t="str">
        <f aca="false">IF(A246&lt;&gt;"",IF(Tätigkeit!U256&lt;&gt;"",Tätigkeit!U256,""),"")</f>
        <v/>
      </c>
      <c r="O246" s="43" t="str">
        <f aca="false">IF(OR(A246="",ISBLANK(Tätigkeit!V256)),"",IF(NOT(ISNA(Tätigkeit!V256)),INDEX(codeschartkla,MATCH(Tätigkeit!V256,libschartkla,0)),Tätigkeit!V256))</f>
        <v/>
      </c>
      <c r="P246" s="43" t="str">
        <f aca="false">IF(OR(A246="",ISBLANK(Tätigkeit!W256)),"",Tätigkeit!W256)</f>
        <v/>
      </c>
    </row>
    <row r="247" customFormat="false" ht="12.75" hidden="false" customHeight="false" outlineLevel="0" collapsed="false">
      <c r="A247" s="43" t="str">
        <f aca="false">IF(Tätigkeit!$A257&lt;&gt;"",IF(Tätigkeit!C257&lt;&gt;"",IF(Tätigkeit!C257="LOC.ID",CONCATENATE("LOC.",Tätigkeit!AM$12),Tätigkeit!C257),""),"")</f>
        <v/>
      </c>
      <c r="B247" s="49" t="str">
        <f aca="false">IF(A247&lt;&gt;"",Tätigkeit!J257,"")</f>
        <v/>
      </c>
      <c r="C247" s="43" t="str">
        <f aca="false">IF(A247&lt;&gt;"",IF(Tätigkeit!E257=TRUE(),INDEX(codesex,MATCH(Tätigkeit!D257,libsex,0)),Tätigkeit!D257),"")</f>
        <v/>
      </c>
      <c r="D247" s="78" t="str">
        <f aca="false">IF(A247&lt;&gt;"",Tätigkeit!F257,"")</f>
        <v/>
      </c>
      <c r="E247" s="43" t="str">
        <f aca="false">IF(A247&lt;&gt;"",IF(Tätigkeit!H257=TRUE(),INDEX(codenat,MATCH(Tätigkeit!G257,libnat,0)),Tätigkeit!G257),"")</f>
        <v/>
      </c>
      <c r="F247" s="43" t="str">
        <f aca="false">IF(A247&lt;&gt;"",Tätigkeit!I257,"")</f>
        <v/>
      </c>
      <c r="G247" s="43" t="str">
        <f aca="false">IF(A247&lt;&gt;"",IF(Tätigkeit!O257&lt;&gt;"",Tätigkeit!O257,""),"")</f>
        <v/>
      </c>
      <c r="H247" s="43" t="str">
        <f aca="false">IF(A247&lt;&gt;"",IF(Tätigkeit!Z257=TRUE(),INDEX(codeperskat,MATCH(Tätigkeit!P257,libperskat,0)),IF(Tätigkeit!P257&lt;&gt;"",Tätigkeit!P257,"")),"")</f>
        <v/>
      </c>
      <c r="I247" s="43" t="str">
        <f aca="false">IF(A247&lt;&gt;"",IF(Tätigkeit!AA257=TRUE(),INDEX(codeaav,MATCH(Tätigkeit!Q257,libaav,0)),IF(Tätigkeit!Q257&lt;&gt;"",Tätigkeit!Q257,"")),"")</f>
        <v/>
      </c>
      <c r="J247" s="43" t="str">
        <f aca="false">IF(A247&lt;&gt;"",IF(Tätigkeit!AB257=TRUE(),INDEX(codedipqual,MATCH(Tätigkeit!R257,libdipqual,0)),IF(Tätigkeit!R257&lt;&gt;"",Tätigkeit!R257,"")),"")</f>
        <v/>
      </c>
      <c r="K247" s="43" t="str">
        <f aca="false">IF(A247&lt;&gt;"",IF(Tätigkeit!AC257=TRUE(),INDEX(libcatidinst,MATCH(Tätigkeit!S257,libinst,0)),""),"")</f>
        <v/>
      </c>
      <c r="L247" s="43" t="str">
        <f aca="false">IF(A247&lt;&gt;"",IF(Tätigkeit!AC257=TRUE(),INDEX(codeinst,MATCH(Tätigkeit!S257,libinst,0)),IF(Tätigkeit!S257&lt;&gt;"",Tätigkeit!S257,"")),"")</f>
        <v/>
      </c>
      <c r="M247" s="43" t="str">
        <f aca="false">IF(A247&lt;&gt;"",IF(Tätigkeit!T257&lt;&gt;"",Tätigkeit!T257,""),"")</f>
        <v/>
      </c>
      <c r="N247" s="43" t="str">
        <f aca="false">IF(A247&lt;&gt;"",IF(Tätigkeit!U257&lt;&gt;"",Tätigkeit!U257,""),"")</f>
        <v/>
      </c>
      <c r="O247" s="43" t="str">
        <f aca="false">IF(OR(A247="",ISBLANK(Tätigkeit!V257)),"",IF(NOT(ISNA(Tätigkeit!V257)),INDEX(codeschartkla,MATCH(Tätigkeit!V257,libschartkla,0)),Tätigkeit!V257))</f>
        <v/>
      </c>
      <c r="P247" s="43" t="str">
        <f aca="false">IF(OR(A247="",ISBLANK(Tätigkeit!W257)),"",Tätigkeit!W257)</f>
        <v/>
      </c>
    </row>
    <row r="248" customFormat="false" ht="12.75" hidden="false" customHeight="false" outlineLevel="0" collapsed="false">
      <c r="A248" s="43" t="str">
        <f aca="false">IF(Tätigkeit!$A258&lt;&gt;"",IF(Tätigkeit!C258&lt;&gt;"",IF(Tätigkeit!C258="LOC.ID",CONCATENATE("LOC.",Tätigkeit!AM$12),Tätigkeit!C258),""),"")</f>
        <v/>
      </c>
      <c r="B248" s="49" t="str">
        <f aca="false">IF(A248&lt;&gt;"",Tätigkeit!J258,"")</f>
        <v/>
      </c>
      <c r="C248" s="43" t="str">
        <f aca="false">IF(A248&lt;&gt;"",IF(Tätigkeit!E258=TRUE(),INDEX(codesex,MATCH(Tätigkeit!D258,libsex,0)),Tätigkeit!D258),"")</f>
        <v/>
      </c>
      <c r="D248" s="78" t="str">
        <f aca="false">IF(A248&lt;&gt;"",Tätigkeit!F258,"")</f>
        <v/>
      </c>
      <c r="E248" s="43" t="str">
        <f aca="false">IF(A248&lt;&gt;"",IF(Tätigkeit!H258=TRUE(),INDEX(codenat,MATCH(Tätigkeit!G258,libnat,0)),Tätigkeit!G258),"")</f>
        <v/>
      </c>
      <c r="F248" s="43" t="str">
        <f aca="false">IF(A248&lt;&gt;"",Tätigkeit!I258,"")</f>
        <v/>
      </c>
      <c r="G248" s="43" t="str">
        <f aca="false">IF(A248&lt;&gt;"",IF(Tätigkeit!O258&lt;&gt;"",Tätigkeit!O258,""),"")</f>
        <v/>
      </c>
      <c r="H248" s="43" t="str">
        <f aca="false">IF(A248&lt;&gt;"",IF(Tätigkeit!Z258=TRUE(),INDEX(codeperskat,MATCH(Tätigkeit!P258,libperskat,0)),IF(Tätigkeit!P258&lt;&gt;"",Tätigkeit!P258,"")),"")</f>
        <v/>
      </c>
      <c r="I248" s="43" t="str">
        <f aca="false">IF(A248&lt;&gt;"",IF(Tätigkeit!AA258=TRUE(),INDEX(codeaav,MATCH(Tätigkeit!Q258,libaav,0)),IF(Tätigkeit!Q258&lt;&gt;"",Tätigkeit!Q258,"")),"")</f>
        <v/>
      </c>
      <c r="J248" s="43" t="str">
        <f aca="false">IF(A248&lt;&gt;"",IF(Tätigkeit!AB258=TRUE(),INDEX(codedipqual,MATCH(Tätigkeit!R258,libdipqual,0)),IF(Tätigkeit!R258&lt;&gt;"",Tätigkeit!R258,"")),"")</f>
        <v/>
      </c>
      <c r="K248" s="43" t="str">
        <f aca="false">IF(A248&lt;&gt;"",IF(Tätigkeit!AC258=TRUE(),INDEX(libcatidinst,MATCH(Tätigkeit!S258,libinst,0)),""),"")</f>
        <v/>
      </c>
      <c r="L248" s="43" t="str">
        <f aca="false">IF(A248&lt;&gt;"",IF(Tätigkeit!AC258=TRUE(),INDEX(codeinst,MATCH(Tätigkeit!S258,libinst,0)),IF(Tätigkeit!S258&lt;&gt;"",Tätigkeit!S258,"")),"")</f>
        <v/>
      </c>
      <c r="M248" s="43" t="str">
        <f aca="false">IF(A248&lt;&gt;"",IF(Tätigkeit!T258&lt;&gt;"",Tätigkeit!T258,""),"")</f>
        <v/>
      </c>
      <c r="N248" s="43" t="str">
        <f aca="false">IF(A248&lt;&gt;"",IF(Tätigkeit!U258&lt;&gt;"",Tätigkeit!U258,""),"")</f>
        <v/>
      </c>
      <c r="O248" s="43" t="str">
        <f aca="false">IF(OR(A248="",ISBLANK(Tätigkeit!V258)),"",IF(NOT(ISNA(Tätigkeit!V258)),INDEX(codeschartkla,MATCH(Tätigkeit!V258,libschartkla,0)),Tätigkeit!V258))</f>
        <v/>
      </c>
      <c r="P248" s="43" t="str">
        <f aca="false">IF(OR(A248="",ISBLANK(Tätigkeit!W258)),"",Tätigkeit!W258)</f>
        <v/>
      </c>
    </row>
    <row r="249" customFormat="false" ht="12.75" hidden="false" customHeight="false" outlineLevel="0" collapsed="false">
      <c r="A249" s="43" t="str">
        <f aca="false">IF(Tätigkeit!$A259&lt;&gt;"",IF(Tätigkeit!C259&lt;&gt;"",IF(Tätigkeit!C259="LOC.ID",CONCATENATE("LOC.",Tätigkeit!AM$12),Tätigkeit!C259),""),"")</f>
        <v/>
      </c>
      <c r="B249" s="49" t="str">
        <f aca="false">IF(A249&lt;&gt;"",Tätigkeit!J259,"")</f>
        <v/>
      </c>
      <c r="C249" s="43" t="str">
        <f aca="false">IF(A249&lt;&gt;"",IF(Tätigkeit!E259=TRUE(),INDEX(codesex,MATCH(Tätigkeit!D259,libsex,0)),Tätigkeit!D259),"")</f>
        <v/>
      </c>
      <c r="D249" s="78" t="str">
        <f aca="false">IF(A249&lt;&gt;"",Tätigkeit!F259,"")</f>
        <v/>
      </c>
      <c r="E249" s="43" t="str">
        <f aca="false">IF(A249&lt;&gt;"",IF(Tätigkeit!H259=TRUE(),INDEX(codenat,MATCH(Tätigkeit!G259,libnat,0)),Tätigkeit!G259),"")</f>
        <v/>
      </c>
      <c r="F249" s="43" t="str">
        <f aca="false">IF(A249&lt;&gt;"",Tätigkeit!I259,"")</f>
        <v/>
      </c>
      <c r="G249" s="43" t="str">
        <f aca="false">IF(A249&lt;&gt;"",IF(Tätigkeit!O259&lt;&gt;"",Tätigkeit!O259,""),"")</f>
        <v/>
      </c>
      <c r="H249" s="43" t="str">
        <f aca="false">IF(A249&lt;&gt;"",IF(Tätigkeit!Z259=TRUE(),INDEX(codeperskat,MATCH(Tätigkeit!P259,libperskat,0)),IF(Tätigkeit!P259&lt;&gt;"",Tätigkeit!P259,"")),"")</f>
        <v/>
      </c>
      <c r="I249" s="43" t="str">
        <f aca="false">IF(A249&lt;&gt;"",IF(Tätigkeit!AA259=TRUE(),INDEX(codeaav,MATCH(Tätigkeit!Q259,libaav,0)),IF(Tätigkeit!Q259&lt;&gt;"",Tätigkeit!Q259,"")),"")</f>
        <v/>
      </c>
      <c r="J249" s="43" t="str">
        <f aca="false">IF(A249&lt;&gt;"",IF(Tätigkeit!AB259=TRUE(),INDEX(codedipqual,MATCH(Tätigkeit!R259,libdipqual,0)),IF(Tätigkeit!R259&lt;&gt;"",Tätigkeit!R259,"")),"")</f>
        <v/>
      </c>
      <c r="K249" s="43" t="str">
        <f aca="false">IF(A249&lt;&gt;"",IF(Tätigkeit!AC259=TRUE(),INDEX(libcatidinst,MATCH(Tätigkeit!S259,libinst,0)),""),"")</f>
        <v/>
      </c>
      <c r="L249" s="43" t="str">
        <f aca="false">IF(A249&lt;&gt;"",IF(Tätigkeit!AC259=TRUE(),INDEX(codeinst,MATCH(Tätigkeit!S259,libinst,0)),IF(Tätigkeit!S259&lt;&gt;"",Tätigkeit!S259,"")),"")</f>
        <v/>
      </c>
      <c r="M249" s="43" t="str">
        <f aca="false">IF(A249&lt;&gt;"",IF(Tätigkeit!T259&lt;&gt;"",Tätigkeit!T259,""),"")</f>
        <v/>
      </c>
      <c r="N249" s="43" t="str">
        <f aca="false">IF(A249&lt;&gt;"",IF(Tätigkeit!U259&lt;&gt;"",Tätigkeit!U259,""),"")</f>
        <v/>
      </c>
      <c r="O249" s="43" t="str">
        <f aca="false">IF(OR(A249="",ISBLANK(Tätigkeit!V259)),"",IF(NOT(ISNA(Tätigkeit!V259)),INDEX(codeschartkla,MATCH(Tätigkeit!V259,libschartkla,0)),Tätigkeit!V259))</f>
        <v/>
      </c>
      <c r="P249" s="43" t="str">
        <f aca="false">IF(OR(A249="",ISBLANK(Tätigkeit!W259)),"",Tätigkeit!W259)</f>
        <v/>
      </c>
    </row>
    <row r="250" customFormat="false" ht="12.75" hidden="false" customHeight="false" outlineLevel="0" collapsed="false">
      <c r="A250" s="43" t="str">
        <f aca="false">IF(Tätigkeit!$A260&lt;&gt;"",IF(Tätigkeit!C260&lt;&gt;"",IF(Tätigkeit!C260="LOC.ID",CONCATENATE("LOC.",Tätigkeit!AM$12),Tätigkeit!C260),""),"")</f>
        <v/>
      </c>
      <c r="B250" s="49" t="str">
        <f aca="false">IF(A250&lt;&gt;"",Tätigkeit!J260,"")</f>
        <v/>
      </c>
      <c r="C250" s="43" t="str">
        <f aca="false">IF(A250&lt;&gt;"",IF(Tätigkeit!E260=TRUE(),INDEX(codesex,MATCH(Tätigkeit!D260,libsex,0)),Tätigkeit!D260),"")</f>
        <v/>
      </c>
      <c r="D250" s="78" t="str">
        <f aca="false">IF(A250&lt;&gt;"",Tätigkeit!F260,"")</f>
        <v/>
      </c>
      <c r="E250" s="43" t="str">
        <f aca="false">IF(A250&lt;&gt;"",IF(Tätigkeit!H260=TRUE(),INDEX(codenat,MATCH(Tätigkeit!G260,libnat,0)),Tätigkeit!G260),"")</f>
        <v/>
      </c>
      <c r="F250" s="43" t="str">
        <f aca="false">IF(A250&lt;&gt;"",Tätigkeit!I260,"")</f>
        <v/>
      </c>
      <c r="G250" s="43" t="str">
        <f aca="false">IF(A250&lt;&gt;"",IF(Tätigkeit!O260&lt;&gt;"",Tätigkeit!O260,""),"")</f>
        <v/>
      </c>
      <c r="H250" s="43" t="str">
        <f aca="false">IF(A250&lt;&gt;"",IF(Tätigkeit!Z260=TRUE(),INDEX(codeperskat,MATCH(Tätigkeit!P260,libperskat,0)),IF(Tätigkeit!P260&lt;&gt;"",Tätigkeit!P260,"")),"")</f>
        <v/>
      </c>
      <c r="I250" s="43" t="str">
        <f aca="false">IF(A250&lt;&gt;"",IF(Tätigkeit!AA260=TRUE(),INDEX(codeaav,MATCH(Tätigkeit!Q260,libaav,0)),IF(Tätigkeit!Q260&lt;&gt;"",Tätigkeit!Q260,"")),"")</f>
        <v/>
      </c>
      <c r="J250" s="43" t="str">
        <f aca="false">IF(A250&lt;&gt;"",IF(Tätigkeit!AB260=TRUE(),INDEX(codedipqual,MATCH(Tätigkeit!R260,libdipqual,0)),IF(Tätigkeit!R260&lt;&gt;"",Tätigkeit!R260,"")),"")</f>
        <v/>
      </c>
      <c r="K250" s="43" t="str">
        <f aca="false">IF(A250&lt;&gt;"",IF(Tätigkeit!AC260=TRUE(),INDEX(libcatidinst,MATCH(Tätigkeit!S260,libinst,0)),""),"")</f>
        <v/>
      </c>
      <c r="L250" s="43" t="str">
        <f aca="false">IF(A250&lt;&gt;"",IF(Tätigkeit!AC260=TRUE(),INDEX(codeinst,MATCH(Tätigkeit!S260,libinst,0)),IF(Tätigkeit!S260&lt;&gt;"",Tätigkeit!S260,"")),"")</f>
        <v/>
      </c>
      <c r="M250" s="43" t="str">
        <f aca="false">IF(A250&lt;&gt;"",IF(Tätigkeit!T260&lt;&gt;"",Tätigkeit!T260,""),"")</f>
        <v/>
      </c>
      <c r="N250" s="43" t="str">
        <f aca="false">IF(A250&lt;&gt;"",IF(Tätigkeit!U260&lt;&gt;"",Tätigkeit!U260,""),"")</f>
        <v/>
      </c>
      <c r="O250" s="43" t="str">
        <f aca="false">IF(OR(A250="",ISBLANK(Tätigkeit!V260)),"",IF(NOT(ISNA(Tätigkeit!V260)),INDEX(codeschartkla,MATCH(Tätigkeit!V260,libschartkla,0)),Tätigkeit!V260))</f>
        <v/>
      </c>
      <c r="P250" s="43" t="str">
        <f aca="false">IF(OR(A250="",ISBLANK(Tätigkeit!W260)),"",Tätigkeit!W260)</f>
        <v/>
      </c>
    </row>
    <row r="251" customFormat="false" ht="12.75" hidden="false" customHeight="false" outlineLevel="0" collapsed="false">
      <c r="A251" s="43" t="str">
        <f aca="false">IF(Tätigkeit!$A261&lt;&gt;"",IF(Tätigkeit!C261&lt;&gt;"",IF(Tätigkeit!C261="LOC.ID",CONCATENATE("LOC.",Tätigkeit!AM$12),Tätigkeit!C261),""),"")</f>
        <v/>
      </c>
      <c r="B251" s="49" t="str">
        <f aca="false">IF(A251&lt;&gt;"",Tätigkeit!J261,"")</f>
        <v/>
      </c>
      <c r="C251" s="43" t="str">
        <f aca="false">IF(A251&lt;&gt;"",IF(Tätigkeit!E261=TRUE(),INDEX(codesex,MATCH(Tätigkeit!D261,libsex,0)),Tätigkeit!D261),"")</f>
        <v/>
      </c>
      <c r="D251" s="78" t="str">
        <f aca="false">IF(A251&lt;&gt;"",Tätigkeit!F261,"")</f>
        <v/>
      </c>
      <c r="E251" s="43" t="str">
        <f aca="false">IF(A251&lt;&gt;"",IF(Tätigkeit!H261=TRUE(),INDEX(codenat,MATCH(Tätigkeit!G261,libnat,0)),Tätigkeit!G261),"")</f>
        <v/>
      </c>
      <c r="F251" s="43" t="str">
        <f aca="false">IF(A251&lt;&gt;"",Tätigkeit!I261,"")</f>
        <v/>
      </c>
      <c r="G251" s="43" t="str">
        <f aca="false">IF(A251&lt;&gt;"",IF(Tätigkeit!O261&lt;&gt;"",Tätigkeit!O261,""),"")</f>
        <v/>
      </c>
      <c r="H251" s="43" t="str">
        <f aca="false">IF(A251&lt;&gt;"",IF(Tätigkeit!Z261=TRUE(),INDEX(codeperskat,MATCH(Tätigkeit!P261,libperskat,0)),IF(Tätigkeit!P261&lt;&gt;"",Tätigkeit!P261,"")),"")</f>
        <v/>
      </c>
      <c r="I251" s="43" t="str">
        <f aca="false">IF(A251&lt;&gt;"",IF(Tätigkeit!AA261=TRUE(),INDEX(codeaav,MATCH(Tätigkeit!Q261,libaav,0)),IF(Tätigkeit!Q261&lt;&gt;"",Tätigkeit!Q261,"")),"")</f>
        <v/>
      </c>
      <c r="J251" s="43" t="str">
        <f aca="false">IF(A251&lt;&gt;"",IF(Tätigkeit!AB261=TRUE(),INDEX(codedipqual,MATCH(Tätigkeit!R261,libdipqual,0)),IF(Tätigkeit!R261&lt;&gt;"",Tätigkeit!R261,"")),"")</f>
        <v/>
      </c>
      <c r="K251" s="43" t="str">
        <f aca="false">IF(A251&lt;&gt;"",IF(Tätigkeit!AC261=TRUE(),INDEX(libcatidinst,MATCH(Tätigkeit!S261,libinst,0)),""),"")</f>
        <v/>
      </c>
      <c r="L251" s="43" t="str">
        <f aca="false">IF(A251&lt;&gt;"",IF(Tätigkeit!AC261=TRUE(),INDEX(codeinst,MATCH(Tätigkeit!S261,libinst,0)),IF(Tätigkeit!S261&lt;&gt;"",Tätigkeit!S261,"")),"")</f>
        <v/>
      </c>
      <c r="M251" s="43" t="str">
        <f aca="false">IF(A251&lt;&gt;"",IF(Tätigkeit!T261&lt;&gt;"",Tätigkeit!T261,""),"")</f>
        <v/>
      </c>
      <c r="N251" s="43" t="str">
        <f aca="false">IF(A251&lt;&gt;"",IF(Tätigkeit!U261&lt;&gt;"",Tätigkeit!U261,""),"")</f>
        <v/>
      </c>
      <c r="O251" s="43" t="str">
        <f aca="false">IF(OR(A251="",ISBLANK(Tätigkeit!V261)),"",IF(NOT(ISNA(Tätigkeit!V261)),INDEX(codeschartkla,MATCH(Tätigkeit!V261,libschartkla,0)),Tätigkeit!V261))</f>
        <v/>
      </c>
      <c r="P251" s="43" t="str">
        <f aca="false">IF(OR(A251="",ISBLANK(Tätigkeit!W261)),"",Tätigkeit!W261)</f>
        <v/>
      </c>
    </row>
    <row r="252" customFormat="false" ht="12.75" hidden="false" customHeight="false" outlineLevel="0" collapsed="false">
      <c r="A252" s="43" t="str">
        <f aca="false">IF(Tätigkeit!$A262&lt;&gt;"",IF(Tätigkeit!C262&lt;&gt;"",IF(Tätigkeit!C262="LOC.ID",CONCATENATE("LOC.",Tätigkeit!AM$12),Tätigkeit!C262),""),"")</f>
        <v/>
      </c>
      <c r="B252" s="49" t="str">
        <f aca="false">IF(A252&lt;&gt;"",Tätigkeit!J262,"")</f>
        <v/>
      </c>
      <c r="C252" s="43" t="str">
        <f aca="false">IF(A252&lt;&gt;"",IF(Tätigkeit!E262=TRUE(),INDEX(codesex,MATCH(Tätigkeit!D262,libsex,0)),Tätigkeit!D262),"")</f>
        <v/>
      </c>
      <c r="D252" s="78" t="str">
        <f aca="false">IF(A252&lt;&gt;"",Tätigkeit!F262,"")</f>
        <v/>
      </c>
      <c r="E252" s="43" t="str">
        <f aca="false">IF(A252&lt;&gt;"",IF(Tätigkeit!H262=TRUE(),INDEX(codenat,MATCH(Tätigkeit!G262,libnat,0)),Tätigkeit!G262),"")</f>
        <v/>
      </c>
      <c r="F252" s="43" t="str">
        <f aca="false">IF(A252&lt;&gt;"",Tätigkeit!I262,"")</f>
        <v/>
      </c>
      <c r="G252" s="43" t="str">
        <f aca="false">IF(A252&lt;&gt;"",IF(Tätigkeit!O262&lt;&gt;"",Tätigkeit!O262,""),"")</f>
        <v/>
      </c>
      <c r="H252" s="43" t="str">
        <f aca="false">IF(A252&lt;&gt;"",IF(Tätigkeit!Z262=TRUE(),INDEX(codeperskat,MATCH(Tätigkeit!P262,libperskat,0)),IF(Tätigkeit!P262&lt;&gt;"",Tätigkeit!P262,"")),"")</f>
        <v/>
      </c>
      <c r="I252" s="43" t="str">
        <f aca="false">IF(A252&lt;&gt;"",IF(Tätigkeit!AA262=TRUE(),INDEX(codeaav,MATCH(Tätigkeit!Q262,libaav,0)),IF(Tätigkeit!Q262&lt;&gt;"",Tätigkeit!Q262,"")),"")</f>
        <v/>
      </c>
      <c r="J252" s="43" t="str">
        <f aca="false">IF(A252&lt;&gt;"",IF(Tätigkeit!AB262=TRUE(),INDEX(codedipqual,MATCH(Tätigkeit!R262,libdipqual,0)),IF(Tätigkeit!R262&lt;&gt;"",Tätigkeit!R262,"")),"")</f>
        <v/>
      </c>
      <c r="K252" s="43" t="str">
        <f aca="false">IF(A252&lt;&gt;"",IF(Tätigkeit!AC262=TRUE(),INDEX(libcatidinst,MATCH(Tätigkeit!S262,libinst,0)),""),"")</f>
        <v/>
      </c>
      <c r="L252" s="43" t="str">
        <f aca="false">IF(A252&lt;&gt;"",IF(Tätigkeit!AC262=TRUE(),INDEX(codeinst,MATCH(Tätigkeit!S262,libinst,0)),IF(Tätigkeit!S262&lt;&gt;"",Tätigkeit!S262,"")),"")</f>
        <v/>
      </c>
      <c r="M252" s="43" t="str">
        <f aca="false">IF(A252&lt;&gt;"",IF(Tätigkeit!T262&lt;&gt;"",Tätigkeit!T262,""),"")</f>
        <v/>
      </c>
      <c r="N252" s="43" t="str">
        <f aca="false">IF(A252&lt;&gt;"",IF(Tätigkeit!U262&lt;&gt;"",Tätigkeit!U262,""),"")</f>
        <v/>
      </c>
      <c r="O252" s="43" t="str">
        <f aca="false">IF(OR(A252="",ISBLANK(Tätigkeit!V262)),"",IF(NOT(ISNA(Tätigkeit!V262)),INDEX(codeschartkla,MATCH(Tätigkeit!V262,libschartkla,0)),Tätigkeit!V262))</f>
        <v/>
      </c>
      <c r="P252" s="43" t="str">
        <f aca="false">IF(OR(A252="",ISBLANK(Tätigkeit!W262)),"",Tätigkeit!W262)</f>
        <v/>
      </c>
    </row>
    <row r="253" customFormat="false" ht="12.75" hidden="false" customHeight="false" outlineLevel="0" collapsed="false">
      <c r="A253" s="43" t="str">
        <f aca="false">IF(Tätigkeit!$A263&lt;&gt;"",IF(Tätigkeit!C263&lt;&gt;"",IF(Tätigkeit!C263="LOC.ID",CONCATENATE("LOC.",Tätigkeit!AM$12),Tätigkeit!C263),""),"")</f>
        <v/>
      </c>
      <c r="B253" s="49" t="str">
        <f aca="false">IF(A253&lt;&gt;"",Tätigkeit!J263,"")</f>
        <v/>
      </c>
      <c r="C253" s="43" t="str">
        <f aca="false">IF(A253&lt;&gt;"",IF(Tätigkeit!E263=TRUE(),INDEX(codesex,MATCH(Tätigkeit!D263,libsex,0)),Tätigkeit!D263),"")</f>
        <v/>
      </c>
      <c r="D253" s="78" t="str">
        <f aca="false">IF(A253&lt;&gt;"",Tätigkeit!F263,"")</f>
        <v/>
      </c>
      <c r="E253" s="43" t="str">
        <f aca="false">IF(A253&lt;&gt;"",IF(Tätigkeit!H263=TRUE(),INDEX(codenat,MATCH(Tätigkeit!G263,libnat,0)),Tätigkeit!G263),"")</f>
        <v/>
      </c>
      <c r="F253" s="43" t="str">
        <f aca="false">IF(A253&lt;&gt;"",Tätigkeit!I263,"")</f>
        <v/>
      </c>
      <c r="G253" s="43" t="str">
        <f aca="false">IF(A253&lt;&gt;"",IF(Tätigkeit!O263&lt;&gt;"",Tätigkeit!O263,""),"")</f>
        <v/>
      </c>
      <c r="H253" s="43" t="str">
        <f aca="false">IF(A253&lt;&gt;"",IF(Tätigkeit!Z263=TRUE(),INDEX(codeperskat,MATCH(Tätigkeit!P263,libperskat,0)),IF(Tätigkeit!P263&lt;&gt;"",Tätigkeit!P263,"")),"")</f>
        <v/>
      </c>
      <c r="I253" s="43" t="str">
        <f aca="false">IF(A253&lt;&gt;"",IF(Tätigkeit!AA263=TRUE(),INDEX(codeaav,MATCH(Tätigkeit!Q263,libaav,0)),IF(Tätigkeit!Q263&lt;&gt;"",Tätigkeit!Q263,"")),"")</f>
        <v/>
      </c>
      <c r="J253" s="43" t="str">
        <f aca="false">IF(A253&lt;&gt;"",IF(Tätigkeit!AB263=TRUE(),INDEX(codedipqual,MATCH(Tätigkeit!R263,libdipqual,0)),IF(Tätigkeit!R263&lt;&gt;"",Tätigkeit!R263,"")),"")</f>
        <v/>
      </c>
      <c r="K253" s="43" t="str">
        <f aca="false">IF(A253&lt;&gt;"",IF(Tätigkeit!AC263=TRUE(),INDEX(libcatidinst,MATCH(Tätigkeit!S263,libinst,0)),""),"")</f>
        <v/>
      </c>
      <c r="L253" s="43" t="str">
        <f aca="false">IF(A253&lt;&gt;"",IF(Tätigkeit!AC263=TRUE(),INDEX(codeinst,MATCH(Tätigkeit!S263,libinst,0)),IF(Tätigkeit!S263&lt;&gt;"",Tätigkeit!S263,"")),"")</f>
        <v/>
      </c>
      <c r="M253" s="43" t="str">
        <f aca="false">IF(A253&lt;&gt;"",IF(Tätigkeit!T263&lt;&gt;"",Tätigkeit!T263,""),"")</f>
        <v/>
      </c>
      <c r="N253" s="43" t="str">
        <f aca="false">IF(A253&lt;&gt;"",IF(Tätigkeit!U263&lt;&gt;"",Tätigkeit!U263,""),"")</f>
        <v/>
      </c>
      <c r="O253" s="43" t="str">
        <f aca="false">IF(OR(A253="",ISBLANK(Tätigkeit!V263)),"",IF(NOT(ISNA(Tätigkeit!V263)),INDEX(codeschartkla,MATCH(Tätigkeit!V263,libschartkla,0)),Tätigkeit!V263))</f>
        <v/>
      </c>
      <c r="P253" s="43" t="str">
        <f aca="false">IF(OR(A253="",ISBLANK(Tätigkeit!W263)),"",Tätigkeit!W263)</f>
        <v/>
      </c>
    </row>
    <row r="254" customFormat="false" ht="12.75" hidden="false" customHeight="false" outlineLevel="0" collapsed="false">
      <c r="A254" s="43" t="str">
        <f aca="false">IF(Tätigkeit!$A264&lt;&gt;"",IF(Tätigkeit!C264&lt;&gt;"",IF(Tätigkeit!C264="LOC.ID",CONCATENATE("LOC.",Tätigkeit!AM$12),Tätigkeit!C264),""),"")</f>
        <v/>
      </c>
      <c r="B254" s="49" t="str">
        <f aca="false">IF(A254&lt;&gt;"",Tätigkeit!J264,"")</f>
        <v/>
      </c>
      <c r="C254" s="43" t="str">
        <f aca="false">IF(A254&lt;&gt;"",IF(Tätigkeit!E264=TRUE(),INDEX(codesex,MATCH(Tätigkeit!D264,libsex,0)),Tätigkeit!D264),"")</f>
        <v/>
      </c>
      <c r="D254" s="78" t="str">
        <f aca="false">IF(A254&lt;&gt;"",Tätigkeit!F264,"")</f>
        <v/>
      </c>
      <c r="E254" s="43" t="str">
        <f aca="false">IF(A254&lt;&gt;"",IF(Tätigkeit!H264=TRUE(),INDEX(codenat,MATCH(Tätigkeit!G264,libnat,0)),Tätigkeit!G264),"")</f>
        <v/>
      </c>
      <c r="F254" s="43" t="str">
        <f aca="false">IF(A254&lt;&gt;"",Tätigkeit!I264,"")</f>
        <v/>
      </c>
      <c r="G254" s="43" t="str">
        <f aca="false">IF(A254&lt;&gt;"",IF(Tätigkeit!O264&lt;&gt;"",Tätigkeit!O264,""),"")</f>
        <v/>
      </c>
      <c r="H254" s="43" t="str">
        <f aca="false">IF(A254&lt;&gt;"",IF(Tätigkeit!Z264=TRUE(),INDEX(codeperskat,MATCH(Tätigkeit!P264,libperskat,0)),IF(Tätigkeit!P264&lt;&gt;"",Tätigkeit!P264,"")),"")</f>
        <v/>
      </c>
      <c r="I254" s="43" t="str">
        <f aca="false">IF(A254&lt;&gt;"",IF(Tätigkeit!AA264=TRUE(),INDEX(codeaav,MATCH(Tätigkeit!Q264,libaav,0)),IF(Tätigkeit!Q264&lt;&gt;"",Tätigkeit!Q264,"")),"")</f>
        <v/>
      </c>
      <c r="J254" s="43" t="str">
        <f aca="false">IF(A254&lt;&gt;"",IF(Tätigkeit!AB264=TRUE(),INDEX(codedipqual,MATCH(Tätigkeit!R264,libdipqual,0)),IF(Tätigkeit!R264&lt;&gt;"",Tätigkeit!R264,"")),"")</f>
        <v/>
      </c>
      <c r="K254" s="43" t="str">
        <f aca="false">IF(A254&lt;&gt;"",IF(Tätigkeit!AC264=TRUE(),INDEX(libcatidinst,MATCH(Tätigkeit!S264,libinst,0)),""),"")</f>
        <v/>
      </c>
      <c r="L254" s="43" t="str">
        <f aca="false">IF(A254&lt;&gt;"",IF(Tätigkeit!AC264=TRUE(),INDEX(codeinst,MATCH(Tätigkeit!S264,libinst,0)),IF(Tätigkeit!S264&lt;&gt;"",Tätigkeit!S264,"")),"")</f>
        <v/>
      </c>
      <c r="M254" s="43" t="str">
        <f aca="false">IF(A254&lt;&gt;"",IF(Tätigkeit!T264&lt;&gt;"",Tätigkeit!T264,""),"")</f>
        <v/>
      </c>
      <c r="N254" s="43" t="str">
        <f aca="false">IF(A254&lt;&gt;"",IF(Tätigkeit!U264&lt;&gt;"",Tätigkeit!U264,""),"")</f>
        <v/>
      </c>
      <c r="O254" s="43" t="str">
        <f aca="false">IF(OR(A254="",ISBLANK(Tätigkeit!V264)),"",IF(NOT(ISNA(Tätigkeit!V264)),INDEX(codeschartkla,MATCH(Tätigkeit!V264,libschartkla,0)),Tätigkeit!V264))</f>
        <v/>
      </c>
      <c r="P254" s="43" t="str">
        <f aca="false">IF(OR(A254="",ISBLANK(Tätigkeit!W264)),"",Tätigkeit!W264)</f>
        <v/>
      </c>
    </row>
    <row r="255" customFormat="false" ht="12.75" hidden="false" customHeight="false" outlineLevel="0" collapsed="false">
      <c r="A255" s="43" t="str">
        <f aca="false">IF(Tätigkeit!$A265&lt;&gt;"",IF(Tätigkeit!C265&lt;&gt;"",IF(Tätigkeit!C265="LOC.ID",CONCATENATE("LOC.",Tätigkeit!AM$12),Tätigkeit!C265),""),"")</f>
        <v/>
      </c>
      <c r="B255" s="49" t="str">
        <f aca="false">IF(A255&lt;&gt;"",Tätigkeit!J265,"")</f>
        <v/>
      </c>
      <c r="C255" s="43" t="str">
        <f aca="false">IF(A255&lt;&gt;"",IF(Tätigkeit!E265=TRUE(),INDEX(codesex,MATCH(Tätigkeit!D265,libsex,0)),Tätigkeit!D265),"")</f>
        <v/>
      </c>
      <c r="D255" s="78" t="str">
        <f aca="false">IF(A255&lt;&gt;"",Tätigkeit!F265,"")</f>
        <v/>
      </c>
      <c r="E255" s="43" t="str">
        <f aca="false">IF(A255&lt;&gt;"",IF(Tätigkeit!H265=TRUE(),INDEX(codenat,MATCH(Tätigkeit!G265,libnat,0)),Tätigkeit!G265),"")</f>
        <v/>
      </c>
      <c r="F255" s="43" t="str">
        <f aca="false">IF(A255&lt;&gt;"",Tätigkeit!I265,"")</f>
        <v/>
      </c>
      <c r="G255" s="43" t="str">
        <f aca="false">IF(A255&lt;&gt;"",IF(Tätigkeit!O265&lt;&gt;"",Tätigkeit!O265,""),"")</f>
        <v/>
      </c>
      <c r="H255" s="43" t="str">
        <f aca="false">IF(A255&lt;&gt;"",IF(Tätigkeit!Z265=TRUE(),INDEX(codeperskat,MATCH(Tätigkeit!P265,libperskat,0)),IF(Tätigkeit!P265&lt;&gt;"",Tätigkeit!P265,"")),"")</f>
        <v/>
      </c>
      <c r="I255" s="43" t="str">
        <f aca="false">IF(A255&lt;&gt;"",IF(Tätigkeit!AA265=TRUE(),INDEX(codeaav,MATCH(Tätigkeit!Q265,libaav,0)),IF(Tätigkeit!Q265&lt;&gt;"",Tätigkeit!Q265,"")),"")</f>
        <v/>
      </c>
      <c r="J255" s="43" t="str">
        <f aca="false">IF(A255&lt;&gt;"",IF(Tätigkeit!AB265=TRUE(),INDEX(codedipqual,MATCH(Tätigkeit!R265,libdipqual,0)),IF(Tätigkeit!R265&lt;&gt;"",Tätigkeit!R265,"")),"")</f>
        <v/>
      </c>
      <c r="K255" s="43" t="str">
        <f aca="false">IF(A255&lt;&gt;"",IF(Tätigkeit!AC265=TRUE(),INDEX(libcatidinst,MATCH(Tätigkeit!S265,libinst,0)),""),"")</f>
        <v/>
      </c>
      <c r="L255" s="43" t="str">
        <f aca="false">IF(A255&lt;&gt;"",IF(Tätigkeit!AC265=TRUE(),INDEX(codeinst,MATCH(Tätigkeit!S265,libinst,0)),IF(Tätigkeit!S265&lt;&gt;"",Tätigkeit!S265,"")),"")</f>
        <v/>
      </c>
      <c r="M255" s="43" t="str">
        <f aca="false">IF(A255&lt;&gt;"",IF(Tätigkeit!T265&lt;&gt;"",Tätigkeit!T265,""),"")</f>
        <v/>
      </c>
      <c r="N255" s="43" t="str">
        <f aca="false">IF(A255&lt;&gt;"",IF(Tätigkeit!U265&lt;&gt;"",Tätigkeit!U265,""),"")</f>
        <v/>
      </c>
      <c r="O255" s="43" t="str">
        <f aca="false">IF(OR(A255="",ISBLANK(Tätigkeit!V265)),"",IF(NOT(ISNA(Tätigkeit!V265)),INDEX(codeschartkla,MATCH(Tätigkeit!V265,libschartkla,0)),Tätigkeit!V265))</f>
        <v/>
      </c>
      <c r="P255" s="43" t="str">
        <f aca="false">IF(OR(A255="",ISBLANK(Tätigkeit!W265)),"",Tätigkeit!W265)</f>
        <v/>
      </c>
    </row>
    <row r="256" customFormat="false" ht="12.75" hidden="false" customHeight="false" outlineLevel="0" collapsed="false">
      <c r="A256" s="43" t="str">
        <f aca="false">IF(Tätigkeit!$A266&lt;&gt;"",IF(Tätigkeit!C266&lt;&gt;"",IF(Tätigkeit!C266="LOC.ID",CONCATENATE("LOC.",Tätigkeit!AM$12),Tätigkeit!C266),""),"")</f>
        <v/>
      </c>
      <c r="B256" s="49" t="str">
        <f aca="false">IF(A256&lt;&gt;"",Tätigkeit!J266,"")</f>
        <v/>
      </c>
      <c r="C256" s="43" t="str">
        <f aca="false">IF(A256&lt;&gt;"",IF(Tätigkeit!E266=TRUE(),INDEX(codesex,MATCH(Tätigkeit!D266,libsex,0)),Tätigkeit!D266),"")</f>
        <v/>
      </c>
      <c r="D256" s="78" t="str">
        <f aca="false">IF(A256&lt;&gt;"",Tätigkeit!F266,"")</f>
        <v/>
      </c>
      <c r="E256" s="43" t="str">
        <f aca="false">IF(A256&lt;&gt;"",IF(Tätigkeit!H266=TRUE(),INDEX(codenat,MATCH(Tätigkeit!G266,libnat,0)),Tätigkeit!G266),"")</f>
        <v/>
      </c>
      <c r="F256" s="43" t="str">
        <f aca="false">IF(A256&lt;&gt;"",Tätigkeit!I266,"")</f>
        <v/>
      </c>
      <c r="G256" s="43" t="str">
        <f aca="false">IF(A256&lt;&gt;"",IF(Tätigkeit!O266&lt;&gt;"",Tätigkeit!O266,""),"")</f>
        <v/>
      </c>
      <c r="H256" s="43" t="str">
        <f aca="false">IF(A256&lt;&gt;"",IF(Tätigkeit!Z266=TRUE(),INDEX(codeperskat,MATCH(Tätigkeit!P266,libperskat,0)),IF(Tätigkeit!P266&lt;&gt;"",Tätigkeit!P266,"")),"")</f>
        <v/>
      </c>
      <c r="I256" s="43" t="str">
        <f aca="false">IF(A256&lt;&gt;"",IF(Tätigkeit!AA266=TRUE(),INDEX(codeaav,MATCH(Tätigkeit!Q266,libaav,0)),IF(Tätigkeit!Q266&lt;&gt;"",Tätigkeit!Q266,"")),"")</f>
        <v/>
      </c>
      <c r="J256" s="43" t="str">
        <f aca="false">IF(A256&lt;&gt;"",IF(Tätigkeit!AB266=TRUE(),INDEX(codedipqual,MATCH(Tätigkeit!R266,libdipqual,0)),IF(Tätigkeit!R266&lt;&gt;"",Tätigkeit!R266,"")),"")</f>
        <v/>
      </c>
      <c r="K256" s="43" t="str">
        <f aca="false">IF(A256&lt;&gt;"",IF(Tätigkeit!AC266=TRUE(),INDEX(libcatidinst,MATCH(Tätigkeit!S266,libinst,0)),""),"")</f>
        <v/>
      </c>
      <c r="L256" s="43" t="str">
        <f aca="false">IF(A256&lt;&gt;"",IF(Tätigkeit!AC266=TRUE(),INDEX(codeinst,MATCH(Tätigkeit!S266,libinst,0)),IF(Tätigkeit!S266&lt;&gt;"",Tätigkeit!S266,"")),"")</f>
        <v/>
      </c>
      <c r="M256" s="43" t="str">
        <f aca="false">IF(A256&lt;&gt;"",IF(Tätigkeit!T266&lt;&gt;"",Tätigkeit!T266,""),"")</f>
        <v/>
      </c>
      <c r="N256" s="43" t="str">
        <f aca="false">IF(A256&lt;&gt;"",IF(Tätigkeit!U266&lt;&gt;"",Tätigkeit!U266,""),"")</f>
        <v/>
      </c>
      <c r="O256" s="43" t="str">
        <f aca="false">IF(OR(A256="",ISBLANK(Tätigkeit!V266)),"",IF(NOT(ISNA(Tätigkeit!V266)),INDEX(codeschartkla,MATCH(Tätigkeit!V266,libschartkla,0)),Tätigkeit!V266))</f>
        <v/>
      </c>
      <c r="P256" s="43" t="str">
        <f aca="false">IF(OR(A256="",ISBLANK(Tätigkeit!W266)),"",Tätigkeit!W266)</f>
        <v/>
      </c>
    </row>
    <row r="257" customFormat="false" ht="12.75" hidden="false" customHeight="false" outlineLevel="0" collapsed="false">
      <c r="A257" s="43" t="str">
        <f aca="false">IF(Tätigkeit!$A267&lt;&gt;"",IF(Tätigkeit!C267&lt;&gt;"",IF(Tätigkeit!C267="LOC.ID",CONCATENATE("LOC.",Tätigkeit!AM$12),Tätigkeit!C267),""),"")</f>
        <v/>
      </c>
      <c r="B257" s="49" t="str">
        <f aca="false">IF(A257&lt;&gt;"",Tätigkeit!J267,"")</f>
        <v/>
      </c>
      <c r="C257" s="43" t="str">
        <f aca="false">IF(A257&lt;&gt;"",IF(Tätigkeit!E267=TRUE(),INDEX(codesex,MATCH(Tätigkeit!D267,libsex,0)),Tätigkeit!D267),"")</f>
        <v/>
      </c>
      <c r="D257" s="78" t="str">
        <f aca="false">IF(A257&lt;&gt;"",Tätigkeit!F267,"")</f>
        <v/>
      </c>
      <c r="E257" s="43" t="str">
        <f aca="false">IF(A257&lt;&gt;"",IF(Tätigkeit!H267=TRUE(),INDEX(codenat,MATCH(Tätigkeit!G267,libnat,0)),Tätigkeit!G267),"")</f>
        <v/>
      </c>
      <c r="F257" s="43" t="str">
        <f aca="false">IF(A257&lt;&gt;"",Tätigkeit!I267,"")</f>
        <v/>
      </c>
      <c r="G257" s="43" t="str">
        <f aca="false">IF(A257&lt;&gt;"",IF(Tätigkeit!O267&lt;&gt;"",Tätigkeit!O267,""),"")</f>
        <v/>
      </c>
      <c r="H257" s="43" t="str">
        <f aca="false">IF(A257&lt;&gt;"",IF(Tätigkeit!Z267=TRUE(),INDEX(codeperskat,MATCH(Tätigkeit!P267,libperskat,0)),IF(Tätigkeit!P267&lt;&gt;"",Tätigkeit!P267,"")),"")</f>
        <v/>
      </c>
      <c r="I257" s="43" t="str">
        <f aca="false">IF(A257&lt;&gt;"",IF(Tätigkeit!AA267=TRUE(),INDEX(codeaav,MATCH(Tätigkeit!Q267,libaav,0)),IF(Tätigkeit!Q267&lt;&gt;"",Tätigkeit!Q267,"")),"")</f>
        <v/>
      </c>
      <c r="J257" s="43" t="str">
        <f aca="false">IF(A257&lt;&gt;"",IF(Tätigkeit!AB267=TRUE(),INDEX(codedipqual,MATCH(Tätigkeit!R267,libdipqual,0)),IF(Tätigkeit!R267&lt;&gt;"",Tätigkeit!R267,"")),"")</f>
        <v/>
      </c>
      <c r="K257" s="43" t="str">
        <f aca="false">IF(A257&lt;&gt;"",IF(Tätigkeit!AC267=TRUE(),INDEX(libcatidinst,MATCH(Tätigkeit!S267,libinst,0)),""),"")</f>
        <v/>
      </c>
      <c r="L257" s="43" t="str">
        <f aca="false">IF(A257&lt;&gt;"",IF(Tätigkeit!AC267=TRUE(),INDEX(codeinst,MATCH(Tätigkeit!S267,libinst,0)),IF(Tätigkeit!S267&lt;&gt;"",Tätigkeit!S267,"")),"")</f>
        <v/>
      </c>
      <c r="M257" s="43" t="str">
        <f aca="false">IF(A257&lt;&gt;"",IF(Tätigkeit!T267&lt;&gt;"",Tätigkeit!T267,""),"")</f>
        <v/>
      </c>
      <c r="N257" s="43" t="str">
        <f aca="false">IF(A257&lt;&gt;"",IF(Tätigkeit!U267&lt;&gt;"",Tätigkeit!U267,""),"")</f>
        <v/>
      </c>
      <c r="O257" s="43" t="str">
        <f aca="false">IF(OR(A257="",ISBLANK(Tätigkeit!V267)),"",IF(NOT(ISNA(Tätigkeit!V267)),INDEX(codeschartkla,MATCH(Tätigkeit!V267,libschartkla,0)),Tätigkeit!V267))</f>
        <v/>
      </c>
      <c r="P257" s="43" t="str">
        <f aca="false">IF(OR(A257="",ISBLANK(Tätigkeit!W267)),"",Tätigkeit!W267)</f>
        <v/>
      </c>
    </row>
    <row r="258" customFormat="false" ht="12.75" hidden="false" customHeight="false" outlineLevel="0" collapsed="false">
      <c r="A258" s="43" t="str">
        <f aca="false">IF(Tätigkeit!$A268&lt;&gt;"",IF(Tätigkeit!C268&lt;&gt;"",IF(Tätigkeit!C268="LOC.ID",CONCATENATE("LOC.",Tätigkeit!AM$12),Tätigkeit!C268),""),"")</f>
        <v/>
      </c>
      <c r="B258" s="49" t="str">
        <f aca="false">IF(A258&lt;&gt;"",Tätigkeit!J268,"")</f>
        <v/>
      </c>
      <c r="C258" s="43" t="str">
        <f aca="false">IF(A258&lt;&gt;"",IF(Tätigkeit!E268=TRUE(),INDEX(codesex,MATCH(Tätigkeit!D268,libsex,0)),Tätigkeit!D268),"")</f>
        <v/>
      </c>
      <c r="D258" s="78" t="str">
        <f aca="false">IF(A258&lt;&gt;"",Tätigkeit!F268,"")</f>
        <v/>
      </c>
      <c r="E258" s="43" t="str">
        <f aca="false">IF(A258&lt;&gt;"",IF(Tätigkeit!H268=TRUE(),INDEX(codenat,MATCH(Tätigkeit!G268,libnat,0)),Tätigkeit!G268),"")</f>
        <v/>
      </c>
      <c r="F258" s="43" t="str">
        <f aca="false">IF(A258&lt;&gt;"",Tätigkeit!I268,"")</f>
        <v/>
      </c>
      <c r="G258" s="43" t="str">
        <f aca="false">IF(A258&lt;&gt;"",IF(Tätigkeit!O268&lt;&gt;"",Tätigkeit!O268,""),"")</f>
        <v/>
      </c>
      <c r="H258" s="43" t="str">
        <f aca="false">IF(A258&lt;&gt;"",IF(Tätigkeit!Z268=TRUE(),INDEX(codeperskat,MATCH(Tätigkeit!P268,libperskat,0)),IF(Tätigkeit!P268&lt;&gt;"",Tätigkeit!P268,"")),"")</f>
        <v/>
      </c>
      <c r="I258" s="43" t="str">
        <f aca="false">IF(A258&lt;&gt;"",IF(Tätigkeit!AA268=TRUE(),INDEX(codeaav,MATCH(Tätigkeit!Q268,libaav,0)),IF(Tätigkeit!Q268&lt;&gt;"",Tätigkeit!Q268,"")),"")</f>
        <v/>
      </c>
      <c r="J258" s="43" t="str">
        <f aca="false">IF(A258&lt;&gt;"",IF(Tätigkeit!AB268=TRUE(),INDEX(codedipqual,MATCH(Tätigkeit!R268,libdipqual,0)),IF(Tätigkeit!R268&lt;&gt;"",Tätigkeit!R268,"")),"")</f>
        <v/>
      </c>
      <c r="K258" s="43" t="str">
        <f aca="false">IF(A258&lt;&gt;"",IF(Tätigkeit!AC268=TRUE(),INDEX(libcatidinst,MATCH(Tätigkeit!S268,libinst,0)),""),"")</f>
        <v/>
      </c>
      <c r="L258" s="43" t="str">
        <f aca="false">IF(A258&lt;&gt;"",IF(Tätigkeit!AC268=TRUE(),INDEX(codeinst,MATCH(Tätigkeit!S268,libinst,0)),IF(Tätigkeit!S268&lt;&gt;"",Tätigkeit!S268,"")),"")</f>
        <v/>
      </c>
      <c r="M258" s="43" t="str">
        <f aca="false">IF(A258&lt;&gt;"",IF(Tätigkeit!T268&lt;&gt;"",Tätigkeit!T268,""),"")</f>
        <v/>
      </c>
      <c r="N258" s="43" t="str">
        <f aca="false">IF(A258&lt;&gt;"",IF(Tätigkeit!U268&lt;&gt;"",Tätigkeit!U268,""),"")</f>
        <v/>
      </c>
      <c r="O258" s="43" t="str">
        <f aca="false">IF(OR(A258="",ISBLANK(Tätigkeit!V268)),"",IF(NOT(ISNA(Tätigkeit!V268)),INDEX(codeschartkla,MATCH(Tätigkeit!V268,libschartkla,0)),Tätigkeit!V268))</f>
        <v/>
      </c>
      <c r="P258" s="43" t="str">
        <f aca="false">IF(OR(A258="",ISBLANK(Tätigkeit!W268)),"",Tätigkeit!W268)</f>
        <v/>
      </c>
    </row>
    <row r="259" customFormat="false" ht="12.75" hidden="false" customHeight="false" outlineLevel="0" collapsed="false">
      <c r="A259" s="43" t="str">
        <f aca="false">IF(Tätigkeit!$A269&lt;&gt;"",IF(Tätigkeit!C269&lt;&gt;"",IF(Tätigkeit!C269="LOC.ID",CONCATENATE("LOC.",Tätigkeit!AM$12),Tätigkeit!C269),""),"")</f>
        <v/>
      </c>
      <c r="B259" s="49" t="str">
        <f aca="false">IF(A259&lt;&gt;"",Tätigkeit!J269,"")</f>
        <v/>
      </c>
      <c r="C259" s="43" t="str">
        <f aca="false">IF(A259&lt;&gt;"",IF(Tätigkeit!E269=TRUE(),INDEX(codesex,MATCH(Tätigkeit!D269,libsex,0)),Tätigkeit!D269),"")</f>
        <v/>
      </c>
      <c r="D259" s="78" t="str">
        <f aca="false">IF(A259&lt;&gt;"",Tätigkeit!F269,"")</f>
        <v/>
      </c>
      <c r="E259" s="43" t="str">
        <f aca="false">IF(A259&lt;&gt;"",IF(Tätigkeit!H269=TRUE(),INDEX(codenat,MATCH(Tätigkeit!G269,libnat,0)),Tätigkeit!G269),"")</f>
        <v/>
      </c>
      <c r="F259" s="43" t="str">
        <f aca="false">IF(A259&lt;&gt;"",Tätigkeit!I269,"")</f>
        <v/>
      </c>
      <c r="G259" s="43" t="str">
        <f aca="false">IF(A259&lt;&gt;"",IF(Tätigkeit!O269&lt;&gt;"",Tätigkeit!O269,""),"")</f>
        <v/>
      </c>
      <c r="H259" s="43" t="str">
        <f aca="false">IF(A259&lt;&gt;"",IF(Tätigkeit!Z269=TRUE(),INDEX(codeperskat,MATCH(Tätigkeit!P269,libperskat,0)),IF(Tätigkeit!P269&lt;&gt;"",Tätigkeit!P269,"")),"")</f>
        <v/>
      </c>
      <c r="I259" s="43" t="str">
        <f aca="false">IF(A259&lt;&gt;"",IF(Tätigkeit!AA269=TRUE(),INDEX(codeaav,MATCH(Tätigkeit!Q269,libaav,0)),IF(Tätigkeit!Q269&lt;&gt;"",Tätigkeit!Q269,"")),"")</f>
        <v/>
      </c>
      <c r="J259" s="43" t="str">
        <f aca="false">IF(A259&lt;&gt;"",IF(Tätigkeit!AB269=TRUE(),INDEX(codedipqual,MATCH(Tätigkeit!R269,libdipqual,0)),IF(Tätigkeit!R269&lt;&gt;"",Tätigkeit!R269,"")),"")</f>
        <v/>
      </c>
      <c r="K259" s="43" t="str">
        <f aca="false">IF(A259&lt;&gt;"",IF(Tätigkeit!AC269=TRUE(),INDEX(libcatidinst,MATCH(Tätigkeit!S269,libinst,0)),""),"")</f>
        <v/>
      </c>
      <c r="L259" s="43" t="str">
        <f aca="false">IF(A259&lt;&gt;"",IF(Tätigkeit!AC269=TRUE(),INDEX(codeinst,MATCH(Tätigkeit!S269,libinst,0)),IF(Tätigkeit!S269&lt;&gt;"",Tätigkeit!S269,"")),"")</f>
        <v/>
      </c>
      <c r="M259" s="43" t="str">
        <f aca="false">IF(A259&lt;&gt;"",IF(Tätigkeit!T269&lt;&gt;"",Tätigkeit!T269,""),"")</f>
        <v/>
      </c>
      <c r="N259" s="43" t="str">
        <f aca="false">IF(A259&lt;&gt;"",IF(Tätigkeit!U269&lt;&gt;"",Tätigkeit!U269,""),"")</f>
        <v/>
      </c>
      <c r="O259" s="43" t="str">
        <f aca="false">IF(OR(A259="",ISBLANK(Tätigkeit!V269)),"",IF(NOT(ISNA(Tätigkeit!V269)),INDEX(codeschartkla,MATCH(Tätigkeit!V269,libschartkla,0)),Tätigkeit!V269))</f>
        <v/>
      </c>
      <c r="P259" s="43" t="str">
        <f aca="false">IF(OR(A259="",ISBLANK(Tätigkeit!W269)),"",Tätigkeit!W269)</f>
        <v/>
      </c>
    </row>
    <row r="260" customFormat="false" ht="12.75" hidden="false" customHeight="false" outlineLevel="0" collapsed="false">
      <c r="A260" s="43" t="str">
        <f aca="false">IF(Tätigkeit!$A270&lt;&gt;"",IF(Tätigkeit!C270&lt;&gt;"",IF(Tätigkeit!C270="LOC.ID",CONCATENATE("LOC.",Tätigkeit!AM$12),Tätigkeit!C270),""),"")</f>
        <v/>
      </c>
      <c r="B260" s="49" t="str">
        <f aca="false">IF(A260&lt;&gt;"",Tätigkeit!J270,"")</f>
        <v/>
      </c>
      <c r="C260" s="43" t="str">
        <f aca="false">IF(A260&lt;&gt;"",IF(Tätigkeit!E270=TRUE(),INDEX(codesex,MATCH(Tätigkeit!D270,libsex,0)),Tätigkeit!D270),"")</f>
        <v/>
      </c>
      <c r="D260" s="78" t="str">
        <f aca="false">IF(A260&lt;&gt;"",Tätigkeit!F270,"")</f>
        <v/>
      </c>
      <c r="E260" s="43" t="str">
        <f aca="false">IF(A260&lt;&gt;"",IF(Tätigkeit!H270=TRUE(),INDEX(codenat,MATCH(Tätigkeit!G270,libnat,0)),Tätigkeit!G270),"")</f>
        <v/>
      </c>
      <c r="F260" s="43" t="str">
        <f aca="false">IF(A260&lt;&gt;"",Tätigkeit!I270,"")</f>
        <v/>
      </c>
      <c r="G260" s="43" t="str">
        <f aca="false">IF(A260&lt;&gt;"",IF(Tätigkeit!O270&lt;&gt;"",Tätigkeit!O270,""),"")</f>
        <v/>
      </c>
      <c r="H260" s="43" t="str">
        <f aca="false">IF(A260&lt;&gt;"",IF(Tätigkeit!Z270=TRUE(),INDEX(codeperskat,MATCH(Tätigkeit!P270,libperskat,0)),IF(Tätigkeit!P270&lt;&gt;"",Tätigkeit!P270,"")),"")</f>
        <v/>
      </c>
      <c r="I260" s="43" t="str">
        <f aca="false">IF(A260&lt;&gt;"",IF(Tätigkeit!AA270=TRUE(),INDEX(codeaav,MATCH(Tätigkeit!Q270,libaav,0)),IF(Tätigkeit!Q270&lt;&gt;"",Tätigkeit!Q270,"")),"")</f>
        <v/>
      </c>
      <c r="J260" s="43" t="str">
        <f aca="false">IF(A260&lt;&gt;"",IF(Tätigkeit!AB270=TRUE(),INDEX(codedipqual,MATCH(Tätigkeit!R270,libdipqual,0)),IF(Tätigkeit!R270&lt;&gt;"",Tätigkeit!R270,"")),"")</f>
        <v/>
      </c>
      <c r="K260" s="43" t="str">
        <f aca="false">IF(A260&lt;&gt;"",IF(Tätigkeit!AC270=TRUE(),INDEX(libcatidinst,MATCH(Tätigkeit!S270,libinst,0)),""),"")</f>
        <v/>
      </c>
      <c r="L260" s="43" t="str">
        <f aca="false">IF(A260&lt;&gt;"",IF(Tätigkeit!AC270=TRUE(),INDEX(codeinst,MATCH(Tätigkeit!S270,libinst,0)),IF(Tätigkeit!S270&lt;&gt;"",Tätigkeit!S270,"")),"")</f>
        <v/>
      </c>
      <c r="M260" s="43" t="str">
        <f aca="false">IF(A260&lt;&gt;"",IF(Tätigkeit!T270&lt;&gt;"",Tätigkeit!T270,""),"")</f>
        <v/>
      </c>
      <c r="N260" s="43" t="str">
        <f aca="false">IF(A260&lt;&gt;"",IF(Tätigkeit!U270&lt;&gt;"",Tätigkeit!U270,""),"")</f>
        <v/>
      </c>
      <c r="O260" s="43" t="str">
        <f aca="false">IF(OR(A260="",ISBLANK(Tätigkeit!V270)),"",IF(NOT(ISNA(Tätigkeit!V270)),INDEX(codeschartkla,MATCH(Tätigkeit!V270,libschartkla,0)),Tätigkeit!V270))</f>
        <v/>
      </c>
      <c r="P260" s="43" t="str">
        <f aca="false">IF(OR(A260="",ISBLANK(Tätigkeit!W270)),"",Tätigkeit!W270)</f>
        <v/>
      </c>
    </row>
    <row r="261" customFormat="false" ht="12.75" hidden="false" customHeight="false" outlineLevel="0" collapsed="false">
      <c r="A261" s="43" t="str">
        <f aca="false">IF(Tätigkeit!$A271&lt;&gt;"",IF(Tätigkeit!C271&lt;&gt;"",IF(Tätigkeit!C271="LOC.ID",CONCATENATE("LOC.",Tätigkeit!AM$12),Tätigkeit!C271),""),"")</f>
        <v/>
      </c>
      <c r="B261" s="49" t="str">
        <f aca="false">IF(A261&lt;&gt;"",Tätigkeit!J271,"")</f>
        <v/>
      </c>
      <c r="C261" s="43" t="str">
        <f aca="false">IF(A261&lt;&gt;"",IF(Tätigkeit!E271=TRUE(),INDEX(codesex,MATCH(Tätigkeit!D271,libsex,0)),Tätigkeit!D271),"")</f>
        <v/>
      </c>
      <c r="D261" s="78" t="str">
        <f aca="false">IF(A261&lt;&gt;"",Tätigkeit!F271,"")</f>
        <v/>
      </c>
      <c r="E261" s="43" t="str">
        <f aca="false">IF(A261&lt;&gt;"",IF(Tätigkeit!H271=TRUE(),INDEX(codenat,MATCH(Tätigkeit!G271,libnat,0)),Tätigkeit!G271),"")</f>
        <v/>
      </c>
      <c r="F261" s="43" t="str">
        <f aca="false">IF(A261&lt;&gt;"",Tätigkeit!I271,"")</f>
        <v/>
      </c>
      <c r="G261" s="43" t="str">
        <f aca="false">IF(A261&lt;&gt;"",IF(Tätigkeit!O271&lt;&gt;"",Tätigkeit!O271,""),"")</f>
        <v/>
      </c>
      <c r="H261" s="43" t="str">
        <f aca="false">IF(A261&lt;&gt;"",IF(Tätigkeit!Z271=TRUE(),INDEX(codeperskat,MATCH(Tätigkeit!P271,libperskat,0)),IF(Tätigkeit!P271&lt;&gt;"",Tätigkeit!P271,"")),"")</f>
        <v/>
      </c>
      <c r="I261" s="43" t="str">
        <f aca="false">IF(A261&lt;&gt;"",IF(Tätigkeit!AA271=TRUE(),INDEX(codeaav,MATCH(Tätigkeit!Q271,libaav,0)),IF(Tätigkeit!Q271&lt;&gt;"",Tätigkeit!Q271,"")),"")</f>
        <v/>
      </c>
      <c r="J261" s="43" t="str">
        <f aca="false">IF(A261&lt;&gt;"",IF(Tätigkeit!AB271=TRUE(),INDEX(codedipqual,MATCH(Tätigkeit!R271,libdipqual,0)),IF(Tätigkeit!R271&lt;&gt;"",Tätigkeit!R271,"")),"")</f>
        <v/>
      </c>
      <c r="K261" s="43" t="str">
        <f aca="false">IF(A261&lt;&gt;"",IF(Tätigkeit!AC271=TRUE(),INDEX(libcatidinst,MATCH(Tätigkeit!S271,libinst,0)),""),"")</f>
        <v/>
      </c>
      <c r="L261" s="43" t="str">
        <f aca="false">IF(A261&lt;&gt;"",IF(Tätigkeit!AC271=TRUE(),INDEX(codeinst,MATCH(Tätigkeit!S271,libinst,0)),IF(Tätigkeit!S271&lt;&gt;"",Tätigkeit!S271,"")),"")</f>
        <v/>
      </c>
      <c r="M261" s="43" t="str">
        <f aca="false">IF(A261&lt;&gt;"",IF(Tätigkeit!T271&lt;&gt;"",Tätigkeit!T271,""),"")</f>
        <v/>
      </c>
      <c r="N261" s="43" t="str">
        <f aca="false">IF(A261&lt;&gt;"",IF(Tätigkeit!U271&lt;&gt;"",Tätigkeit!U271,""),"")</f>
        <v/>
      </c>
      <c r="O261" s="43" t="str">
        <f aca="false">IF(OR(A261="",ISBLANK(Tätigkeit!V271)),"",IF(NOT(ISNA(Tätigkeit!V271)),INDEX(codeschartkla,MATCH(Tätigkeit!V271,libschartkla,0)),Tätigkeit!V271))</f>
        <v/>
      </c>
      <c r="P261" s="43" t="str">
        <f aca="false">IF(OR(A261="",ISBLANK(Tätigkeit!W271)),"",Tätigkeit!W271)</f>
        <v/>
      </c>
    </row>
    <row r="262" customFormat="false" ht="12.75" hidden="false" customHeight="false" outlineLevel="0" collapsed="false">
      <c r="A262" s="43" t="str">
        <f aca="false">IF(Tätigkeit!$A272&lt;&gt;"",IF(Tätigkeit!C272&lt;&gt;"",IF(Tätigkeit!C272="LOC.ID",CONCATENATE("LOC.",Tätigkeit!AM$12),Tätigkeit!C272),""),"")</f>
        <v/>
      </c>
      <c r="B262" s="49" t="str">
        <f aca="false">IF(A262&lt;&gt;"",Tätigkeit!J272,"")</f>
        <v/>
      </c>
      <c r="C262" s="43" t="str">
        <f aca="false">IF(A262&lt;&gt;"",IF(Tätigkeit!E272=TRUE(),INDEX(codesex,MATCH(Tätigkeit!D272,libsex,0)),Tätigkeit!D272),"")</f>
        <v/>
      </c>
      <c r="D262" s="78" t="str">
        <f aca="false">IF(A262&lt;&gt;"",Tätigkeit!F272,"")</f>
        <v/>
      </c>
      <c r="E262" s="43" t="str">
        <f aca="false">IF(A262&lt;&gt;"",IF(Tätigkeit!H272=TRUE(),INDEX(codenat,MATCH(Tätigkeit!G272,libnat,0)),Tätigkeit!G272),"")</f>
        <v/>
      </c>
      <c r="F262" s="43" t="str">
        <f aca="false">IF(A262&lt;&gt;"",Tätigkeit!I272,"")</f>
        <v/>
      </c>
      <c r="G262" s="43" t="str">
        <f aca="false">IF(A262&lt;&gt;"",IF(Tätigkeit!O272&lt;&gt;"",Tätigkeit!O272,""),"")</f>
        <v/>
      </c>
      <c r="H262" s="43" t="str">
        <f aca="false">IF(A262&lt;&gt;"",IF(Tätigkeit!Z272=TRUE(),INDEX(codeperskat,MATCH(Tätigkeit!P272,libperskat,0)),IF(Tätigkeit!P272&lt;&gt;"",Tätigkeit!P272,"")),"")</f>
        <v/>
      </c>
      <c r="I262" s="43" t="str">
        <f aca="false">IF(A262&lt;&gt;"",IF(Tätigkeit!AA272=TRUE(),INDEX(codeaav,MATCH(Tätigkeit!Q272,libaav,0)),IF(Tätigkeit!Q272&lt;&gt;"",Tätigkeit!Q272,"")),"")</f>
        <v/>
      </c>
      <c r="J262" s="43" t="str">
        <f aca="false">IF(A262&lt;&gt;"",IF(Tätigkeit!AB272=TRUE(),INDEX(codedipqual,MATCH(Tätigkeit!R272,libdipqual,0)),IF(Tätigkeit!R272&lt;&gt;"",Tätigkeit!R272,"")),"")</f>
        <v/>
      </c>
      <c r="K262" s="43" t="str">
        <f aca="false">IF(A262&lt;&gt;"",IF(Tätigkeit!AC272=TRUE(),INDEX(libcatidinst,MATCH(Tätigkeit!S272,libinst,0)),""),"")</f>
        <v/>
      </c>
      <c r="L262" s="43" t="str">
        <f aca="false">IF(A262&lt;&gt;"",IF(Tätigkeit!AC272=TRUE(),INDEX(codeinst,MATCH(Tätigkeit!S272,libinst,0)),IF(Tätigkeit!S272&lt;&gt;"",Tätigkeit!S272,"")),"")</f>
        <v/>
      </c>
      <c r="M262" s="43" t="str">
        <f aca="false">IF(A262&lt;&gt;"",IF(Tätigkeit!T272&lt;&gt;"",Tätigkeit!T272,""),"")</f>
        <v/>
      </c>
      <c r="N262" s="43" t="str">
        <f aca="false">IF(A262&lt;&gt;"",IF(Tätigkeit!U272&lt;&gt;"",Tätigkeit!U272,""),"")</f>
        <v/>
      </c>
      <c r="O262" s="43" t="str">
        <f aca="false">IF(OR(A262="",ISBLANK(Tätigkeit!V272)),"",IF(NOT(ISNA(Tätigkeit!V272)),INDEX(codeschartkla,MATCH(Tätigkeit!V272,libschartkla,0)),Tätigkeit!V272))</f>
        <v/>
      </c>
      <c r="P262" s="43" t="str">
        <f aca="false">IF(OR(A262="",ISBLANK(Tätigkeit!W272)),"",Tätigkeit!W272)</f>
        <v/>
      </c>
    </row>
    <row r="263" customFormat="false" ht="12.75" hidden="false" customHeight="false" outlineLevel="0" collapsed="false">
      <c r="A263" s="43" t="str">
        <f aca="false">IF(Tätigkeit!$A273&lt;&gt;"",IF(Tätigkeit!C273&lt;&gt;"",IF(Tätigkeit!C273="LOC.ID",CONCATENATE("LOC.",Tätigkeit!AM$12),Tätigkeit!C273),""),"")</f>
        <v/>
      </c>
      <c r="B263" s="49" t="str">
        <f aca="false">IF(A263&lt;&gt;"",Tätigkeit!J273,"")</f>
        <v/>
      </c>
      <c r="C263" s="43" t="str">
        <f aca="false">IF(A263&lt;&gt;"",IF(Tätigkeit!E273=TRUE(),INDEX(codesex,MATCH(Tätigkeit!D273,libsex,0)),Tätigkeit!D273),"")</f>
        <v/>
      </c>
      <c r="D263" s="78" t="str">
        <f aca="false">IF(A263&lt;&gt;"",Tätigkeit!F273,"")</f>
        <v/>
      </c>
      <c r="E263" s="43" t="str">
        <f aca="false">IF(A263&lt;&gt;"",IF(Tätigkeit!H273=TRUE(),INDEX(codenat,MATCH(Tätigkeit!G273,libnat,0)),Tätigkeit!G273),"")</f>
        <v/>
      </c>
      <c r="F263" s="43" t="str">
        <f aca="false">IF(A263&lt;&gt;"",Tätigkeit!I273,"")</f>
        <v/>
      </c>
      <c r="G263" s="43" t="str">
        <f aca="false">IF(A263&lt;&gt;"",IF(Tätigkeit!O273&lt;&gt;"",Tätigkeit!O273,""),"")</f>
        <v/>
      </c>
      <c r="H263" s="43" t="str">
        <f aca="false">IF(A263&lt;&gt;"",IF(Tätigkeit!Z273=TRUE(),INDEX(codeperskat,MATCH(Tätigkeit!P273,libperskat,0)),IF(Tätigkeit!P273&lt;&gt;"",Tätigkeit!P273,"")),"")</f>
        <v/>
      </c>
      <c r="I263" s="43" t="str">
        <f aca="false">IF(A263&lt;&gt;"",IF(Tätigkeit!AA273=TRUE(),INDEX(codeaav,MATCH(Tätigkeit!Q273,libaav,0)),IF(Tätigkeit!Q273&lt;&gt;"",Tätigkeit!Q273,"")),"")</f>
        <v/>
      </c>
      <c r="J263" s="43" t="str">
        <f aca="false">IF(A263&lt;&gt;"",IF(Tätigkeit!AB273=TRUE(),INDEX(codedipqual,MATCH(Tätigkeit!R273,libdipqual,0)),IF(Tätigkeit!R273&lt;&gt;"",Tätigkeit!R273,"")),"")</f>
        <v/>
      </c>
      <c r="K263" s="43" t="str">
        <f aca="false">IF(A263&lt;&gt;"",IF(Tätigkeit!AC273=TRUE(),INDEX(libcatidinst,MATCH(Tätigkeit!S273,libinst,0)),""),"")</f>
        <v/>
      </c>
      <c r="L263" s="43" t="str">
        <f aca="false">IF(A263&lt;&gt;"",IF(Tätigkeit!AC273=TRUE(),INDEX(codeinst,MATCH(Tätigkeit!S273,libinst,0)),IF(Tätigkeit!S273&lt;&gt;"",Tätigkeit!S273,"")),"")</f>
        <v/>
      </c>
      <c r="M263" s="43" t="str">
        <f aca="false">IF(A263&lt;&gt;"",IF(Tätigkeit!T273&lt;&gt;"",Tätigkeit!T273,""),"")</f>
        <v/>
      </c>
      <c r="N263" s="43" t="str">
        <f aca="false">IF(A263&lt;&gt;"",IF(Tätigkeit!U273&lt;&gt;"",Tätigkeit!U273,""),"")</f>
        <v/>
      </c>
      <c r="O263" s="43" t="str">
        <f aca="false">IF(OR(A263="",ISBLANK(Tätigkeit!V273)),"",IF(NOT(ISNA(Tätigkeit!V273)),INDEX(codeschartkla,MATCH(Tätigkeit!V273,libschartkla,0)),Tätigkeit!V273))</f>
        <v/>
      </c>
      <c r="P263" s="43" t="str">
        <f aca="false">IF(OR(A263="",ISBLANK(Tätigkeit!W273)),"",Tätigkeit!W273)</f>
        <v/>
      </c>
    </row>
    <row r="264" customFormat="false" ht="12.75" hidden="false" customHeight="false" outlineLevel="0" collapsed="false">
      <c r="A264" s="43" t="str">
        <f aca="false">IF(Tätigkeit!$A274&lt;&gt;"",IF(Tätigkeit!C274&lt;&gt;"",IF(Tätigkeit!C274="LOC.ID",CONCATENATE("LOC.",Tätigkeit!AM$12),Tätigkeit!C274),""),"")</f>
        <v/>
      </c>
      <c r="B264" s="49" t="str">
        <f aca="false">IF(A264&lt;&gt;"",Tätigkeit!J274,"")</f>
        <v/>
      </c>
      <c r="C264" s="43" t="str">
        <f aca="false">IF(A264&lt;&gt;"",IF(Tätigkeit!E274=TRUE(),INDEX(codesex,MATCH(Tätigkeit!D274,libsex,0)),Tätigkeit!D274),"")</f>
        <v/>
      </c>
      <c r="D264" s="78" t="str">
        <f aca="false">IF(A264&lt;&gt;"",Tätigkeit!F274,"")</f>
        <v/>
      </c>
      <c r="E264" s="43" t="str">
        <f aca="false">IF(A264&lt;&gt;"",IF(Tätigkeit!H274=TRUE(),INDEX(codenat,MATCH(Tätigkeit!G274,libnat,0)),Tätigkeit!G274),"")</f>
        <v/>
      </c>
      <c r="F264" s="43" t="str">
        <f aca="false">IF(A264&lt;&gt;"",Tätigkeit!I274,"")</f>
        <v/>
      </c>
      <c r="G264" s="43" t="str">
        <f aca="false">IF(A264&lt;&gt;"",IF(Tätigkeit!O274&lt;&gt;"",Tätigkeit!O274,""),"")</f>
        <v/>
      </c>
      <c r="H264" s="43" t="str">
        <f aca="false">IF(A264&lt;&gt;"",IF(Tätigkeit!Z274=TRUE(),INDEX(codeperskat,MATCH(Tätigkeit!P274,libperskat,0)),IF(Tätigkeit!P274&lt;&gt;"",Tätigkeit!P274,"")),"")</f>
        <v/>
      </c>
      <c r="I264" s="43" t="str">
        <f aca="false">IF(A264&lt;&gt;"",IF(Tätigkeit!AA274=TRUE(),INDEX(codeaav,MATCH(Tätigkeit!Q274,libaav,0)),IF(Tätigkeit!Q274&lt;&gt;"",Tätigkeit!Q274,"")),"")</f>
        <v/>
      </c>
      <c r="J264" s="43" t="str">
        <f aca="false">IF(A264&lt;&gt;"",IF(Tätigkeit!AB274=TRUE(),INDEX(codedipqual,MATCH(Tätigkeit!R274,libdipqual,0)),IF(Tätigkeit!R274&lt;&gt;"",Tätigkeit!R274,"")),"")</f>
        <v/>
      </c>
      <c r="K264" s="43" t="str">
        <f aca="false">IF(A264&lt;&gt;"",IF(Tätigkeit!AC274=TRUE(),INDEX(libcatidinst,MATCH(Tätigkeit!S274,libinst,0)),""),"")</f>
        <v/>
      </c>
      <c r="L264" s="43" t="str">
        <f aca="false">IF(A264&lt;&gt;"",IF(Tätigkeit!AC274=TRUE(),INDEX(codeinst,MATCH(Tätigkeit!S274,libinst,0)),IF(Tätigkeit!S274&lt;&gt;"",Tätigkeit!S274,"")),"")</f>
        <v/>
      </c>
      <c r="M264" s="43" t="str">
        <f aca="false">IF(A264&lt;&gt;"",IF(Tätigkeit!T274&lt;&gt;"",Tätigkeit!T274,""),"")</f>
        <v/>
      </c>
      <c r="N264" s="43" t="str">
        <f aca="false">IF(A264&lt;&gt;"",IF(Tätigkeit!U274&lt;&gt;"",Tätigkeit!U274,""),"")</f>
        <v/>
      </c>
      <c r="O264" s="43" t="str">
        <f aca="false">IF(OR(A264="",ISBLANK(Tätigkeit!V274)),"",IF(NOT(ISNA(Tätigkeit!V274)),INDEX(codeschartkla,MATCH(Tätigkeit!V274,libschartkla,0)),Tätigkeit!V274))</f>
        <v/>
      </c>
      <c r="P264" s="43" t="str">
        <f aca="false">IF(OR(A264="",ISBLANK(Tätigkeit!W274)),"",Tätigkeit!W274)</f>
        <v/>
      </c>
    </row>
    <row r="265" customFormat="false" ht="12.75" hidden="false" customHeight="false" outlineLevel="0" collapsed="false">
      <c r="A265" s="43" t="str">
        <f aca="false">IF(Tätigkeit!$A275&lt;&gt;"",IF(Tätigkeit!C275&lt;&gt;"",IF(Tätigkeit!C275="LOC.ID",CONCATENATE("LOC.",Tätigkeit!AM$12),Tätigkeit!C275),""),"")</f>
        <v/>
      </c>
      <c r="B265" s="49" t="str">
        <f aca="false">IF(A265&lt;&gt;"",Tätigkeit!J275,"")</f>
        <v/>
      </c>
      <c r="C265" s="43" t="str">
        <f aca="false">IF(A265&lt;&gt;"",IF(Tätigkeit!E275=TRUE(),INDEX(codesex,MATCH(Tätigkeit!D275,libsex,0)),Tätigkeit!D275),"")</f>
        <v/>
      </c>
      <c r="D265" s="78" t="str">
        <f aca="false">IF(A265&lt;&gt;"",Tätigkeit!F275,"")</f>
        <v/>
      </c>
      <c r="E265" s="43" t="str">
        <f aca="false">IF(A265&lt;&gt;"",IF(Tätigkeit!H275=TRUE(),INDEX(codenat,MATCH(Tätigkeit!G275,libnat,0)),Tätigkeit!G275),"")</f>
        <v/>
      </c>
      <c r="F265" s="43" t="str">
        <f aca="false">IF(A265&lt;&gt;"",Tätigkeit!I275,"")</f>
        <v/>
      </c>
      <c r="G265" s="43" t="str">
        <f aca="false">IF(A265&lt;&gt;"",IF(Tätigkeit!O275&lt;&gt;"",Tätigkeit!O275,""),"")</f>
        <v/>
      </c>
      <c r="H265" s="43" t="str">
        <f aca="false">IF(A265&lt;&gt;"",IF(Tätigkeit!Z275=TRUE(),INDEX(codeperskat,MATCH(Tätigkeit!P275,libperskat,0)),IF(Tätigkeit!P275&lt;&gt;"",Tätigkeit!P275,"")),"")</f>
        <v/>
      </c>
      <c r="I265" s="43" t="str">
        <f aca="false">IF(A265&lt;&gt;"",IF(Tätigkeit!AA275=TRUE(),INDEX(codeaav,MATCH(Tätigkeit!Q275,libaav,0)),IF(Tätigkeit!Q275&lt;&gt;"",Tätigkeit!Q275,"")),"")</f>
        <v/>
      </c>
      <c r="J265" s="43" t="str">
        <f aca="false">IF(A265&lt;&gt;"",IF(Tätigkeit!AB275=TRUE(),INDEX(codedipqual,MATCH(Tätigkeit!R275,libdipqual,0)),IF(Tätigkeit!R275&lt;&gt;"",Tätigkeit!R275,"")),"")</f>
        <v/>
      </c>
      <c r="K265" s="43" t="str">
        <f aca="false">IF(A265&lt;&gt;"",IF(Tätigkeit!AC275=TRUE(),INDEX(libcatidinst,MATCH(Tätigkeit!S275,libinst,0)),""),"")</f>
        <v/>
      </c>
      <c r="L265" s="43" t="str">
        <f aca="false">IF(A265&lt;&gt;"",IF(Tätigkeit!AC275=TRUE(),INDEX(codeinst,MATCH(Tätigkeit!S275,libinst,0)),IF(Tätigkeit!S275&lt;&gt;"",Tätigkeit!S275,"")),"")</f>
        <v/>
      </c>
      <c r="M265" s="43" t="str">
        <f aca="false">IF(A265&lt;&gt;"",IF(Tätigkeit!T275&lt;&gt;"",Tätigkeit!T275,""),"")</f>
        <v/>
      </c>
      <c r="N265" s="43" t="str">
        <f aca="false">IF(A265&lt;&gt;"",IF(Tätigkeit!U275&lt;&gt;"",Tätigkeit!U275,""),"")</f>
        <v/>
      </c>
      <c r="O265" s="43" t="str">
        <f aca="false">IF(OR(A265="",ISBLANK(Tätigkeit!V275)),"",IF(NOT(ISNA(Tätigkeit!V275)),INDEX(codeschartkla,MATCH(Tätigkeit!V275,libschartkla,0)),Tätigkeit!V275))</f>
        <v/>
      </c>
      <c r="P265" s="43" t="str">
        <f aca="false">IF(OR(A265="",ISBLANK(Tätigkeit!W275)),"",Tätigkeit!W275)</f>
        <v/>
      </c>
    </row>
    <row r="266" customFormat="false" ht="12.75" hidden="false" customHeight="false" outlineLevel="0" collapsed="false">
      <c r="A266" s="43" t="str">
        <f aca="false">IF(Tätigkeit!$A276&lt;&gt;"",IF(Tätigkeit!C276&lt;&gt;"",IF(Tätigkeit!C276="LOC.ID",CONCATENATE("LOC.",Tätigkeit!AM$12),Tätigkeit!C276),""),"")</f>
        <v/>
      </c>
      <c r="B266" s="49" t="str">
        <f aca="false">IF(A266&lt;&gt;"",Tätigkeit!J276,"")</f>
        <v/>
      </c>
      <c r="C266" s="43" t="str">
        <f aca="false">IF(A266&lt;&gt;"",IF(Tätigkeit!E276=TRUE(),INDEX(codesex,MATCH(Tätigkeit!D276,libsex,0)),Tätigkeit!D276),"")</f>
        <v/>
      </c>
      <c r="D266" s="78" t="str">
        <f aca="false">IF(A266&lt;&gt;"",Tätigkeit!F276,"")</f>
        <v/>
      </c>
      <c r="E266" s="43" t="str">
        <f aca="false">IF(A266&lt;&gt;"",IF(Tätigkeit!H276=TRUE(),INDEX(codenat,MATCH(Tätigkeit!G276,libnat,0)),Tätigkeit!G276),"")</f>
        <v/>
      </c>
      <c r="F266" s="43" t="str">
        <f aca="false">IF(A266&lt;&gt;"",Tätigkeit!I276,"")</f>
        <v/>
      </c>
      <c r="G266" s="43" t="str">
        <f aca="false">IF(A266&lt;&gt;"",IF(Tätigkeit!O276&lt;&gt;"",Tätigkeit!O276,""),"")</f>
        <v/>
      </c>
      <c r="H266" s="43" t="str">
        <f aca="false">IF(A266&lt;&gt;"",IF(Tätigkeit!Z276=TRUE(),INDEX(codeperskat,MATCH(Tätigkeit!P276,libperskat,0)),IF(Tätigkeit!P276&lt;&gt;"",Tätigkeit!P276,"")),"")</f>
        <v/>
      </c>
      <c r="I266" s="43" t="str">
        <f aca="false">IF(A266&lt;&gt;"",IF(Tätigkeit!AA276=TRUE(),INDEX(codeaav,MATCH(Tätigkeit!Q276,libaav,0)),IF(Tätigkeit!Q276&lt;&gt;"",Tätigkeit!Q276,"")),"")</f>
        <v/>
      </c>
      <c r="J266" s="43" t="str">
        <f aca="false">IF(A266&lt;&gt;"",IF(Tätigkeit!AB276=TRUE(),INDEX(codedipqual,MATCH(Tätigkeit!R276,libdipqual,0)),IF(Tätigkeit!R276&lt;&gt;"",Tätigkeit!R276,"")),"")</f>
        <v/>
      </c>
      <c r="K266" s="43" t="str">
        <f aca="false">IF(A266&lt;&gt;"",IF(Tätigkeit!AC276=TRUE(),INDEX(libcatidinst,MATCH(Tätigkeit!S276,libinst,0)),""),"")</f>
        <v/>
      </c>
      <c r="L266" s="43" t="str">
        <f aca="false">IF(A266&lt;&gt;"",IF(Tätigkeit!AC276=TRUE(),INDEX(codeinst,MATCH(Tätigkeit!S276,libinst,0)),IF(Tätigkeit!S276&lt;&gt;"",Tätigkeit!S276,"")),"")</f>
        <v/>
      </c>
      <c r="M266" s="43" t="str">
        <f aca="false">IF(A266&lt;&gt;"",IF(Tätigkeit!T276&lt;&gt;"",Tätigkeit!T276,""),"")</f>
        <v/>
      </c>
      <c r="N266" s="43" t="str">
        <f aca="false">IF(A266&lt;&gt;"",IF(Tätigkeit!U276&lt;&gt;"",Tätigkeit!U276,""),"")</f>
        <v/>
      </c>
      <c r="O266" s="43" t="str">
        <f aca="false">IF(OR(A266="",ISBLANK(Tätigkeit!V276)),"",IF(NOT(ISNA(Tätigkeit!V276)),INDEX(codeschartkla,MATCH(Tätigkeit!V276,libschartkla,0)),Tätigkeit!V276))</f>
        <v/>
      </c>
      <c r="P266" s="43" t="str">
        <f aca="false">IF(OR(A266="",ISBLANK(Tätigkeit!W276)),"",Tätigkeit!W276)</f>
        <v/>
      </c>
    </row>
    <row r="267" customFormat="false" ht="12.75" hidden="false" customHeight="false" outlineLevel="0" collapsed="false">
      <c r="A267" s="43" t="str">
        <f aca="false">IF(Tätigkeit!$A277&lt;&gt;"",IF(Tätigkeit!C277&lt;&gt;"",IF(Tätigkeit!C277="LOC.ID",CONCATENATE("LOC.",Tätigkeit!AM$12),Tätigkeit!C277),""),"")</f>
        <v/>
      </c>
      <c r="B267" s="49" t="str">
        <f aca="false">IF(A267&lt;&gt;"",Tätigkeit!J277,"")</f>
        <v/>
      </c>
      <c r="C267" s="43" t="str">
        <f aca="false">IF(A267&lt;&gt;"",IF(Tätigkeit!E277=TRUE(),INDEX(codesex,MATCH(Tätigkeit!D277,libsex,0)),Tätigkeit!D277),"")</f>
        <v/>
      </c>
      <c r="D267" s="78" t="str">
        <f aca="false">IF(A267&lt;&gt;"",Tätigkeit!F277,"")</f>
        <v/>
      </c>
      <c r="E267" s="43" t="str">
        <f aca="false">IF(A267&lt;&gt;"",IF(Tätigkeit!H277=TRUE(),INDEX(codenat,MATCH(Tätigkeit!G277,libnat,0)),Tätigkeit!G277),"")</f>
        <v/>
      </c>
      <c r="F267" s="43" t="str">
        <f aca="false">IF(A267&lt;&gt;"",Tätigkeit!I277,"")</f>
        <v/>
      </c>
      <c r="G267" s="43" t="str">
        <f aca="false">IF(A267&lt;&gt;"",IF(Tätigkeit!O277&lt;&gt;"",Tätigkeit!O277,""),"")</f>
        <v/>
      </c>
      <c r="H267" s="43" t="str">
        <f aca="false">IF(A267&lt;&gt;"",IF(Tätigkeit!Z277=TRUE(),INDEX(codeperskat,MATCH(Tätigkeit!P277,libperskat,0)),IF(Tätigkeit!P277&lt;&gt;"",Tätigkeit!P277,"")),"")</f>
        <v/>
      </c>
      <c r="I267" s="43" t="str">
        <f aca="false">IF(A267&lt;&gt;"",IF(Tätigkeit!AA277=TRUE(),INDEX(codeaav,MATCH(Tätigkeit!Q277,libaav,0)),IF(Tätigkeit!Q277&lt;&gt;"",Tätigkeit!Q277,"")),"")</f>
        <v/>
      </c>
      <c r="J267" s="43" t="str">
        <f aca="false">IF(A267&lt;&gt;"",IF(Tätigkeit!AB277=TRUE(),INDEX(codedipqual,MATCH(Tätigkeit!R277,libdipqual,0)),IF(Tätigkeit!R277&lt;&gt;"",Tätigkeit!R277,"")),"")</f>
        <v/>
      </c>
      <c r="K267" s="43" t="str">
        <f aca="false">IF(A267&lt;&gt;"",IF(Tätigkeit!AC277=TRUE(),INDEX(libcatidinst,MATCH(Tätigkeit!S277,libinst,0)),""),"")</f>
        <v/>
      </c>
      <c r="L267" s="43" t="str">
        <f aca="false">IF(A267&lt;&gt;"",IF(Tätigkeit!AC277=TRUE(),INDEX(codeinst,MATCH(Tätigkeit!S277,libinst,0)),IF(Tätigkeit!S277&lt;&gt;"",Tätigkeit!S277,"")),"")</f>
        <v/>
      </c>
      <c r="M267" s="43" t="str">
        <f aca="false">IF(A267&lt;&gt;"",IF(Tätigkeit!T277&lt;&gt;"",Tätigkeit!T277,""),"")</f>
        <v/>
      </c>
      <c r="N267" s="43" t="str">
        <f aca="false">IF(A267&lt;&gt;"",IF(Tätigkeit!U277&lt;&gt;"",Tätigkeit!U277,""),"")</f>
        <v/>
      </c>
      <c r="O267" s="43" t="str">
        <f aca="false">IF(OR(A267="",ISBLANK(Tätigkeit!V277)),"",IF(NOT(ISNA(Tätigkeit!V277)),INDEX(codeschartkla,MATCH(Tätigkeit!V277,libschartkla,0)),Tätigkeit!V277))</f>
        <v/>
      </c>
      <c r="P267" s="43" t="str">
        <f aca="false">IF(OR(A267="",ISBLANK(Tätigkeit!W277)),"",Tätigkeit!W277)</f>
        <v/>
      </c>
    </row>
    <row r="268" customFormat="false" ht="12.75" hidden="false" customHeight="false" outlineLevel="0" collapsed="false">
      <c r="A268" s="43" t="str">
        <f aca="false">IF(Tätigkeit!$A278&lt;&gt;"",IF(Tätigkeit!C278&lt;&gt;"",IF(Tätigkeit!C278="LOC.ID",CONCATENATE("LOC.",Tätigkeit!AM$12),Tätigkeit!C278),""),"")</f>
        <v/>
      </c>
      <c r="B268" s="49" t="str">
        <f aca="false">IF(A268&lt;&gt;"",Tätigkeit!J278,"")</f>
        <v/>
      </c>
      <c r="C268" s="43" t="str">
        <f aca="false">IF(A268&lt;&gt;"",IF(Tätigkeit!E278=TRUE(),INDEX(codesex,MATCH(Tätigkeit!D278,libsex,0)),Tätigkeit!D278),"")</f>
        <v/>
      </c>
      <c r="D268" s="78" t="str">
        <f aca="false">IF(A268&lt;&gt;"",Tätigkeit!F278,"")</f>
        <v/>
      </c>
      <c r="E268" s="43" t="str">
        <f aca="false">IF(A268&lt;&gt;"",IF(Tätigkeit!H278=TRUE(),INDEX(codenat,MATCH(Tätigkeit!G278,libnat,0)),Tätigkeit!G278),"")</f>
        <v/>
      </c>
      <c r="F268" s="43" t="str">
        <f aca="false">IF(A268&lt;&gt;"",Tätigkeit!I278,"")</f>
        <v/>
      </c>
      <c r="G268" s="43" t="str">
        <f aca="false">IF(A268&lt;&gt;"",IF(Tätigkeit!O278&lt;&gt;"",Tätigkeit!O278,""),"")</f>
        <v/>
      </c>
      <c r="H268" s="43" t="str">
        <f aca="false">IF(A268&lt;&gt;"",IF(Tätigkeit!Z278=TRUE(),INDEX(codeperskat,MATCH(Tätigkeit!P278,libperskat,0)),IF(Tätigkeit!P278&lt;&gt;"",Tätigkeit!P278,"")),"")</f>
        <v/>
      </c>
      <c r="I268" s="43" t="str">
        <f aca="false">IF(A268&lt;&gt;"",IF(Tätigkeit!AA278=TRUE(),INDEX(codeaav,MATCH(Tätigkeit!Q278,libaav,0)),IF(Tätigkeit!Q278&lt;&gt;"",Tätigkeit!Q278,"")),"")</f>
        <v/>
      </c>
      <c r="J268" s="43" t="str">
        <f aca="false">IF(A268&lt;&gt;"",IF(Tätigkeit!AB278=TRUE(),INDEX(codedipqual,MATCH(Tätigkeit!R278,libdipqual,0)),IF(Tätigkeit!R278&lt;&gt;"",Tätigkeit!R278,"")),"")</f>
        <v/>
      </c>
      <c r="K268" s="43" t="str">
        <f aca="false">IF(A268&lt;&gt;"",IF(Tätigkeit!AC278=TRUE(),INDEX(libcatidinst,MATCH(Tätigkeit!S278,libinst,0)),""),"")</f>
        <v/>
      </c>
      <c r="L268" s="43" t="str">
        <f aca="false">IF(A268&lt;&gt;"",IF(Tätigkeit!AC278=TRUE(),INDEX(codeinst,MATCH(Tätigkeit!S278,libinst,0)),IF(Tätigkeit!S278&lt;&gt;"",Tätigkeit!S278,"")),"")</f>
        <v/>
      </c>
      <c r="M268" s="43" t="str">
        <f aca="false">IF(A268&lt;&gt;"",IF(Tätigkeit!T278&lt;&gt;"",Tätigkeit!T278,""),"")</f>
        <v/>
      </c>
      <c r="N268" s="43" t="str">
        <f aca="false">IF(A268&lt;&gt;"",IF(Tätigkeit!U278&lt;&gt;"",Tätigkeit!U278,""),"")</f>
        <v/>
      </c>
      <c r="O268" s="43" t="str">
        <f aca="false">IF(OR(A268="",ISBLANK(Tätigkeit!V278)),"",IF(NOT(ISNA(Tätigkeit!V278)),INDEX(codeschartkla,MATCH(Tätigkeit!V278,libschartkla,0)),Tätigkeit!V278))</f>
        <v/>
      </c>
      <c r="P268" s="43" t="str">
        <f aca="false">IF(OR(A268="",ISBLANK(Tätigkeit!W278)),"",Tätigkeit!W278)</f>
        <v/>
      </c>
    </row>
    <row r="269" customFormat="false" ht="12.75" hidden="false" customHeight="false" outlineLevel="0" collapsed="false">
      <c r="A269" s="43" t="str">
        <f aca="false">IF(Tätigkeit!$A279&lt;&gt;"",IF(Tätigkeit!C279&lt;&gt;"",IF(Tätigkeit!C279="LOC.ID",CONCATENATE("LOC.",Tätigkeit!AM$12),Tätigkeit!C279),""),"")</f>
        <v/>
      </c>
      <c r="B269" s="49" t="str">
        <f aca="false">IF(A269&lt;&gt;"",Tätigkeit!J279,"")</f>
        <v/>
      </c>
      <c r="C269" s="43" t="str">
        <f aca="false">IF(A269&lt;&gt;"",IF(Tätigkeit!E279=TRUE(),INDEX(codesex,MATCH(Tätigkeit!D279,libsex,0)),Tätigkeit!D279),"")</f>
        <v/>
      </c>
      <c r="D269" s="78" t="str">
        <f aca="false">IF(A269&lt;&gt;"",Tätigkeit!F279,"")</f>
        <v/>
      </c>
      <c r="E269" s="43" t="str">
        <f aca="false">IF(A269&lt;&gt;"",IF(Tätigkeit!H279=TRUE(),INDEX(codenat,MATCH(Tätigkeit!G279,libnat,0)),Tätigkeit!G279),"")</f>
        <v/>
      </c>
      <c r="F269" s="43" t="str">
        <f aca="false">IF(A269&lt;&gt;"",Tätigkeit!I279,"")</f>
        <v/>
      </c>
      <c r="G269" s="43" t="str">
        <f aca="false">IF(A269&lt;&gt;"",IF(Tätigkeit!O279&lt;&gt;"",Tätigkeit!O279,""),"")</f>
        <v/>
      </c>
      <c r="H269" s="43" t="str">
        <f aca="false">IF(A269&lt;&gt;"",IF(Tätigkeit!Z279=TRUE(),INDEX(codeperskat,MATCH(Tätigkeit!P279,libperskat,0)),IF(Tätigkeit!P279&lt;&gt;"",Tätigkeit!P279,"")),"")</f>
        <v/>
      </c>
      <c r="I269" s="43" t="str">
        <f aca="false">IF(A269&lt;&gt;"",IF(Tätigkeit!AA279=TRUE(),INDEX(codeaav,MATCH(Tätigkeit!Q279,libaav,0)),IF(Tätigkeit!Q279&lt;&gt;"",Tätigkeit!Q279,"")),"")</f>
        <v/>
      </c>
      <c r="J269" s="43" t="str">
        <f aca="false">IF(A269&lt;&gt;"",IF(Tätigkeit!AB279=TRUE(),INDEX(codedipqual,MATCH(Tätigkeit!R279,libdipqual,0)),IF(Tätigkeit!R279&lt;&gt;"",Tätigkeit!R279,"")),"")</f>
        <v/>
      </c>
      <c r="K269" s="43" t="str">
        <f aca="false">IF(A269&lt;&gt;"",IF(Tätigkeit!AC279=TRUE(),INDEX(libcatidinst,MATCH(Tätigkeit!S279,libinst,0)),""),"")</f>
        <v/>
      </c>
      <c r="L269" s="43" t="str">
        <f aca="false">IF(A269&lt;&gt;"",IF(Tätigkeit!AC279=TRUE(),INDEX(codeinst,MATCH(Tätigkeit!S279,libinst,0)),IF(Tätigkeit!S279&lt;&gt;"",Tätigkeit!S279,"")),"")</f>
        <v/>
      </c>
      <c r="M269" s="43" t="str">
        <f aca="false">IF(A269&lt;&gt;"",IF(Tätigkeit!T279&lt;&gt;"",Tätigkeit!T279,""),"")</f>
        <v/>
      </c>
      <c r="N269" s="43" t="str">
        <f aca="false">IF(A269&lt;&gt;"",IF(Tätigkeit!U279&lt;&gt;"",Tätigkeit!U279,""),"")</f>
        <v/>
      </c>
      <c r="O269" s="43" t="str">
        <f aca="false">IF(OR(A269="",ISBLANK(Tätigkeit!V279)),"",IF(NOT(ISNA(Tätigkeit!V279)),INDEX(codeschartkla,MATCH(Tätigkeit!V279,libschartkla,0)),Tätigkeit!V279))</f>
        <v/>
      </c>
      <c r="P269" s="43" t="str">
        <f aca="false">IF(OR(A269="",ISBLANK(Tätigkeit!W279)),"",Tätigkeit!W279)</f>
        <v/>
      </c>
    </row>
    <row r="270" customFormat="false" ht="12.75" hidden="false" customHeight="false" outlineLevel="0" collapsed="false">
      <c r="A270" s="43" t="str">
        <f aca="false">IF(Tätigkeit!$A280&lt;&gt;"",IF(Tätigkeit!C280&lt;&gt;"",IF(Tätigkeit!C280="LOC.ID",CONCATENATE("LOC.",Tätigkeit!AM$12),Tätigkeit!C280),""),"")</f>
        <v/>
      </c>
      <c r="B270" s="49" t="str">
        <f aca="false">IF(A270&lt;&gt;"",Tätigkeit!J280,"")</f>
        <v/>
      </c>
      <c r="C270" s="43" t="str">
        <f aca="false">IF(A270&lt;&gt;"",IF(Tätigkeit!E280=TRUE(),INDEX(codesex,MATCH(Tätigkeit!D280,libsex,0)),Tätigkeit!D280),"")</f>
        <v/>
      </c>
      <c r="D270" s="78" t="str">
        <f aca="false">IF(A270&lt;&gt;"",Tätigkeit!F280,"")</f>
        <v/>
      </c>
      <c r="E270" s="43" t="str">
        <f aca="false">IF(A270&lt;&gt;"",IF(Tätigkeit!H280=TRUE(),INDEX(codenat,MATCH(Tätigkeit!G280,libnat,0)),Tätigkeit!G280),"")</f>
        <v/>
      </c>
      <c r="F270" s="43" t="str">
        <f aca="false">IF(A270&lt;&gt;"",Tätigkeit!I280,"")</f>
        <v/>
      </c>
      <c r="G270" s="43" t="str">
        <f aca="false">IF(A270&lt;&gt;"",IF(Tätigkeit!O280&lt;&gt;"",Tätigkeit!O280,""),"")</f>
        <v/>
      </c>
      <c r="H270" s="43" t="str">
        <f aca="false">IF(A270&lt;&gt;"",IF(Tätigkeit!Z280=TRUE(),INDEX(codeperskat,MATCH(Tätigkeit!P280,libperskat,0)),IF(Tätigkeit!P280&lt;&gt;"",Tätigkeit!P280,"")),"")</f>
        <v/>
      </c>
      <c r="I270" s="43" t="str">
        <f aca="false">IF(A270&lt;&gt;"",IF(Tätigkeit!AA280=TRUE(),INDEX(codeaav,MATCH(Tätigkeit!Q280,libaav,0)),IF(Tätigkeit!Q280&lt;&gt;"",Tätigkeit!Q280,"")),"")</f>
        <v/>
      </c>
      <c r="J270" s="43" t="str">
        <f aca="false">IF(A270&lt;&gt;"",IF(Tätigkeit!AB280=TRUE(),INDEX(codedipqual,MATCH(Tätigkeit!R280,libdipqual,0)),IF(Tätigkeit!R280&lt;&gt;"",Tätigkeit!R280,"")),"")</f>
        <v/>
      </c>
      <c r="K270" s="43" t="str">
        <f aca="false">IF(A270&lt;&gt;"",IF(Tätigkeit!AC280=TRUE(),INDEX(libcatidinst,MATCH(Tätigkeit!S280,libinst,0)),""),"")</f>
        <v/>
      </c>
      <c r="L270" s="43" t="str">
        <f aca="false">IF(A270&lt;&gt;"",IF(Tätigkeit!AC280=TRUE(),INDEX(codeinst,MATCH(Tätigkeit!S280,libinst,0)),IF(Tätigkeit!S280&lt;&gt;"",Tätigkeit!S280,"")),"")</f>
        <v/>
      </c>
      <c r="M270" s="43" t="str">
        <f aca="false">IF(A270&lt;&gt;"",IF(Tätigkeit!T280&lt;&gt;"",Tätigkeit!T280,""),"")</f>
        <v/>
      </c>
      <c r="N270" s="43" t="str">
        <f aca="false">IF(A270&lt;&gt;"",IF(Tätigkeit!U280&lt;&gt;"",Tätigkeit!U280,""),"")</f>
        <v/>
      </c>
      <c r="O270" s="43" t="str">
        <f aca="false">IF(OR(A270="",ISBLANK(Tätigkeit!V280)),"",IF(NOT(ISNA(Tätigkeit!V280)),INDEX(codeschartkla,MATCH(Tätigkeit!V280,libschartkla,0)),Tätigkeit!V280))</f>
        <v/>
      </c>
      <c r="P270" s="43" t="str">
        <f aca="false">IF(OR(A270="",ISBLANK(Tätigkeit!W280)),"",Tätigkeit!W280)</f>
        <v/>
      </c>
    </row>
    <row r="271" customFormat="false" ht="12.75" hidden="false" customHeight="false" outlineLevel="0" collapsed="false">
      <c r="A271" s="43" t="str">
        <f aca="false">IF(Tätigkeit!$A281&lt;&gt;"",IF(Tätigkeit!C281&lt;&gt;"",IF(Tätigkeit!C281="LOC.ID",CONCATENATE("LOC.",Tätigkeit!AM$12),Tätigkeit!C281),""),"")</f>
        <v/>
      </c>
      <c r="B271" s="49" t="str">
        <f aca="false">IF(A271&lt;&gt;"",Tätigkeit!J281,"")</f>
        <v/>
      </c>
      <c r="C271" s="43" t="str">
        <f aca="false">IF(A271&lt;&gt;"",IF(Tätigkeit!E281=TRUE(),INDEX(codesex,MATCH(Tätigkeit!D281,libsex,0)),Tätigkeit!D281),"")</f>
        <v/>
      </c>
      <c r="D271" s="78" t="str">
        <f aca="false">IF(A271&lt;&gt;"",Tätigkeit!F281,"")</f>
        <v/>
      </c>
      <c r="E271" s="43" t="str">
        <f aca="false">IF(A271&lt;&gt;"",IF(Tätigkeit!H281=TRUE(),INDEX(codenat,MATCH(Tätigkeit!G281,libnat,0)),Tätigkeit!G281),"")</f>
        <v/>
      </c>
      <c r="F271" s="43" t="str">
        <f aca="false">IF(A271&lt;&gt;"",Tätigkeit!I281,"")</f>
        <v/>
      </c>
      <c r="G271" s="43" t="str">
        <f aca="false">IF(A271&lt;&gt;"",IF(Tätigkeit!O281&lt;&gt;"",Tätigkeit!O281,""),"")</f>
        <v/>
      </c>
      <c r="H271" s="43" t="str">
        <f aca="false">IF(A271&lt;&gt;"",IF(Tätigkeit!Z281=TRUE(),INDEX(codeperskat,MATCH(Tätigkeit!P281,libperskat,0)),IF(Tätigkeit!P281&lt;&gt;"",Tätigkeit!P281,"")),"")</f>
        <v/>
      </c>
      <c r="I271" s="43" t="str">
        <f aca="false">IF(A271&lt;&gt;"",IF(Tätigkeit!AA281=TRUE(),INDEX(codeaav,MATCH(Tätigkeit!Q281,libaav,0)),IF(Tätigkeit!Q281&lt;&gt;"",Tätigkeit!Q281,"")),"")</f>
        <v/>
      </c>
      <c r="J271" s="43" t="str">
        <f aca="false">IF(A271&lt;&gt;"",IF(Tätigkeit!AB281=TRUE(),INDEX(codedipqual,MATCH(Tätigkeit!R281,libdipqual,0)),IF(Tätigkeit!R281&lt;&gt;"",Tätigkeit!R281,"")),"")</f>
        <v/>
      </c>
      <c r="K271" s="43" t="str">
        <f aca="false">IF(A271&lt;&gt;"",IF(Tätigkeit!AC281=TRUE(),INDEX(libcatidinst,MATCH(Tätigkeit!S281,libinst,0)),""),"")</f>
        <v/>
      </c>
      <c r="L271" s="43" t="str">
        <f aca="false">IF(A271&lt;&gt;"",IF(Tätigkeit!AC281=TRUE(),INDEX(codeinst,MATCH(Tätigkeit!S281,libinst,0)),IF(Tätigkeit!S281&lt;&gt;"",Tätigkeit!S281,"")),"")</f>
        <v/>
      </c>
      <c r="M271" s="43" t="str">
        <f aca="false">IF(A271&lt;&gt;"",IF(Tätigkeit!T281&lt;&gt;"",Tätigkeit!T281,""),"")</f>
        <v/>
      </c>
      <c r="N271" s="43" t="str">
        <f aca="false">IF(A271&lt;&gt;"",IF(Tätigkeit!U281&lt;&gt;"",Tätigkeit!U281,""),"")</f>
        <v/>
      </c>
      <c r="O271" s="43" t="str">
        <f aca="false">IF(OR(A271="",ISBLANK(Tätigkeit!V281)),"",IF(NOT(ISNA(Tätigkeit!V281)),INDEX(codeschartkla,MATCH(Tätigkeit!V281,libschartkla,0)),Tätigkeit!V281))</f>
        <v/>
      </c>
      <c r="P271" s="43" t="str">
        <f aca="false">IF(OR(A271="",ISBLANK(Tätigkeit!W281)),"",Tätigkeit!W281)</f>
        <v/>
      </c>
    </row>
    <row r="272" customFormat="false" ht="12.75" hidden="false" customHeight="false" outlineLevel="0" collapsed="false">
      <c r="A272" s="43" t="str">
        <f aca="false">IF(Tätigkeit!$A282&lt;&gt;"",IF(Tätigkeit!C282&lt;&gt;"",IF(Tätigkeit!C282="LOC.ID",CONCATENATE("LOC.",Tätigkeit!AM$12),Tätigkeit!C282),""),"")</f>
        <v/>
      </c>
      <c r="B272" s="49" t="str">
        <f aca="false">IF(A272&lt;&gt;"",Tätigkeit!J282,"")</f>
        <v/>
      </c>
      <c r="C272" s="43" t="str">
        <f aca="false">IF(A272&lt;&gt;"",IF(Tätigkeit!E282=TRUE(),INDEX(codesex,MATCH(Tätigkeit!D282,libsex,0)),Tätigkeit!D282),"")</f>
        <v/>
      </c>
      <c r="D272" s="78" t="str">
        <f aca="false">IF(A272&lt;&gt;"",Tätigkeit!F282,"")</f>
        <v/>
      </c>
      <c r="E272" s="43" t="str">
        <f aca="false">IF(A272&lt;&gt;"",IF(Tätigkeit!H282=TRUE(),INDEX(codenat,MATCH(Tätigkeit!G282,libnat,0)),Tätigkeit!G282),"")</f>
        <v/>
      </c>
      <c r="F272" s="43" t="str">
        <f aca="false">IF(A272&lt;&gt;"",Tätigkeit!I282,"")</f>
        <v/>
      </c>
      <c r="G272" s="43" t="str">
        <f aca="false">IF(A272&lt;&gt;"",IF(Tätigkeit!O282&lt;&gt;"",Tätigkeit!O282,""),"")</f>
        <v/>
      </c>
      <c r="H272" s="43" t="str">
        <f aca="false">IF(A272&lt;&gt;"",IF(Tätigkeit!Z282=TRUE(),INDEX(codeperskat,MATCH(Tätigkeit!P282,libperskat,0)),IF(Tätigkeit!P282&lt;&gt;"",Tätigkeit!P282,"")),"")</f>
        <v/>
      </c>
      <c r="I272" s="43" t="str">
        <f aca="false">IF(A272&lt;&gt;"",IF(Tätigkeit!AA282=TRUE(),INDEX(codeaav,MATCH(Tätigkeit!Q282,libaav,0)),IF(Tätigkeit!Q282&lt;&gt;"",Tätigkeit!Q282,"")),"")</f>
        <v/>
      </c>
      <c r="J272" s="43" t="str">
        <f aca="false">IF(A272&lt;&gt;"",IF(Tätigkeit!AB282=TRUE(),INDEX(codedipqual,MATCH(Tätigkeit!R282,libdipqual,0)),IF(Tätigkeit!R282&lt;&gt;"",Tätigkeit!R282,"")),"")</f>
        <v/>
      </c>
      <c r="K272" s="43" t="str">
        <f aca="false">IF(A272&lt;&gt;"",IF(Tätigkeit!AC282=TRUE(),INDEX(libcatidinst,MATCH(Tätigkeit!S282,libinst,0)),""),"")</f>
        <v/>
      </c>
      <c r="L272" s="43" t="str">
        <f aca="false">IF(A272&lt;&gt;"",IF(Tätigkeit!AC282=TRUE(),INDEX(codeinst,MATCH(Tätigkeit!S282,libinst,0)),IF(Tätigkeit!S282&lt;&gt;"",Tätigkeit!S282,"")),"")</f>
        <v/>
      </c>
      <c r="M272" s="43" t="str">
        <f aca="false">IF(A272&lt;&gt;"",IF(Tätigkeit!T282&lt;&gt;"",Tätigkeit!T282,""),"")</f>
        <v/>
      </c>
      <c r="N272" s="43" t="str">
        <f aca="false">IF(A272&lt;&gt;"",IF(Tätigkeit!U282&lt;&gt;"",Tätigkeit!U282,""),"")</f>
        <v/>
      </c>
      <c r="O272" s="43" t="str">
        <f aca="false">IF(OR(A272="",ISBLANK(Tätigkeit!V282)),"",IF(NOT(ISNA(Tätigkeit!V282)),INDEX(codeschartkla,MATCH(Tätigkeit!V282,libschartkla,0)),Tätigkeit!V282))</f>
        <v/>
      </c>
      <c r="P272" s="43" t="str">
        <f aca="false">IF(OR(A272="",ISBLANK(Tätigkeit!W282)),"",Tätigkeit!W282)</f>
        <v/>
      </c>
    </row>
    <row r="273" customFormat="false" ht="12.75" hidden="false" customHeight="false" outlineLevel="0" collapsed="false">
      <c r="A273" s="43" t="str">
        <f aca="false">IF(Tätigkeit!$A283&lt;&gt;"",IF(Tätigkeit!C283&lt;&gt;"",IF(Tätigkeit!C283="LOC.ID",CONCATENATE("LOC.",Tätigkeit!AM$12),Tätigkeit!C283),""),"")</f>
        <v/>
      </c>
      <c r="B273" s="49" t="str">
        <f aca="false">IF(A273&lt;&gt;"",Tätigkeit!J283,"")</f>
        <v/>
      </c>
      <c r="C273" s="43" t="str">
        <f aca="false">IF(A273&lt;&gt;"",IF(Tätigkeit!E283=TRUE(),INDEX(codesex,MATCH(Tätigkeit!D283,libsex,0)),Tätigkeit!D283),"")</f>
        <v/>
      </c>
      <c r="D273" s="78" t="str">
        <f aca="false">IF(A273&lt;&gt;"",Tätigkeit!F283,"")</f>
        <v/>
      </c>
      <c r="E273" s="43" t="str">
        <f aca="false">IF(A273&lt;&gt;"",IF(Tätigkeit!H283=TRUE(),INDEX(codenat,MATCH(Tätigkeit!G283,libnat,0)),Tätigkeit!G283),"")</f>
        <v/>
      </c>
      <c r="F273" s="43" t="str">
        <f aca="false">IF(A273&lt;&gt;"",Tätigkeit!I283,"")</f>
        <v/>
      </c>
      <c r="G273" s="43" t="str">
        <f aca="false">IF(A273&lt;&gt;"",IF(Tätigkeit!O283&lt;&gt;"",Tätigkeit!O283,""),"")</f>
        <v/>
      </c>
      <c r="H273" s="43" t="str">
        <f aca="false">IF(A273&lt;&gt;"",IF(Tätigkeit!Z283=TRUE(),INDEX(codeperskat,MATCH(Tätigkeit!P283,libperskat,0)),IF(Tätigkeit!P283&lt;&gt;"",Tätigkeit!P283,"")),"")</f>
        <v/>
      </c>
      <c r="I273" s="43" t="str">
        <f aca="false">IF(A273&lt;&gt;"",IF(Tätigkeit!AA283=TRUE(),INDEX(codeaav,MATCH(Tätigkeit!Q283,libaav,0)),IF(Tätigkeit!Q283&lt;&gt;"",Tätigkeit!Q283,"")),"")</f>
        <v/>
      </c>
      <c r="J273" s="43" t="str">
        <f aca="false">IF(A273&lt;&gt;"",IF(Tätigkeit!AB283=TRUE(),INDEX(codedipqual,MATCH(Tätigkeit!R283,libdipqual,0)),IF(Tätigkeit!R283&lt;&gt;"",Tätigkeit!R283,"")),"")</f>
        <v/>
      </c>
      <c r="K273" s="43" t="str">
        <f aca="false">IF(A273&lt;&gt;"",IF(Tätigkeit!AC283=TRUE(),INDEX(libcatidinst,MATCH(Tätigkeit!S283,libinst,0)),""),"")</f>
        <v/>
      </c>
      <c r="L273" s="43" t="str">
        <f aca="false">IF(A273&lt;&gt;"",IF(Tätigkeit!AC283=TRUE(),INDEX(codeinst,MATCH(Tätigkeit!S283,libinst,0)),IF(Tätigkeit!S283&lt;&gt;"",Tätigkeit!S283,"")),"")</f>
        <v/>
      </c>
      <c r="M273" s="43" t="str">
        <f aca="false">IF(A273&lt;&gt;"",IF(Tätigkeit!T283&lt;&gt;"",Tätigkeit!T283,""),"")</f>
        <v/>
      </c>
      <c r="N273" s="43" t="str">
        <f aca="false">IF(A273&lt;&gt;"",IF(Tätigkeit!U283&lt;&gt;"",Tätigkeit!U283,""),"")</f>
        <v/>
      </c>
      <c r="O273" s="43" t="str">
        <f aca="false">IF(OR(A273="",ISBLANK(Tätigkeit!V283)),"",IF(NOT(ISNA(Tätigkeit!V283)),INDEX(codeschartkla,MATCH(Tätigkeit!V283,libschartkla,0)),Tätigkeit!V283))</f>
        <v/>
      </c>
      <c r="P273" s="43" t="str">
        <f aca="false">IF(OR(A273="",ISBLANK(Tätigkeit!W283)),"",Tätigkeit!W283)</f>
        <v/>
      </c>
    </row>
    <row r="274" customFormat="false" ht="12.75" hidden="false" customHeight="false" outlineLevel="0" collapsed="false">
      <c r="A274" s="43" t="str">
        <f aca="false">IF(Tätigkeit!$A284&lt;&gt;"",IF(Tätigkeit!C284&lt;&gt;"",IF(Tätigkeit!C284="LOC.ID",CONCATENATE("LOC.",Tätigkeit!AM$12),Tätigkeit!C284),""),"")</f>
        <v/>
      </c>
      <c r="B274" s="49" t="str">
        <f aca="false">IF(A274&lt;&gt;"",Tätigkeit!J284,"")</f>
        <v/>
      </c>
      <c r="C274" s="43" t="str">
        <f aca="false">IF(A274&lt;&gt;"",IF(Tätigkeit!E284=TRUE(),INDEX(codesex,MATCH(Tätigkeit!D284,libsex,0)),Tätigkeit!D284),"")</f>
        <v/>
      </c>
      <c r="D274" s="78" t="str">
        <f aca="false">IF(A274&lt;&gt;"",Tätigkeit!F284,"")</f>
        <v/>
      </c>
      <c r="E274" s="43" t="str">
        <f aca="false">IF(A274&lt;&gt;"",IF(Tätigkeit!H284=TRUE(),INDEX(codenat,MATCH(Tätigkeit!G284,libnat,0)),Tätigkeit!G284),"")</f>
        <v/>
      </c>
      <c r="F274" s="43" t="str">
        <f aca="false">IF(A274&lt;&gt;"",Tätigkeit!I284,"")</f>
        <v/>
      </c>
      <c r="G274" s="43" t="str">
        <f aca="false">IF(A274&lt;&gt;"",IF(Tätigkeit!O284&lt;&gt;"",Tätigkeit!O284,""),"")</f>
        <v/>
      </c>
      <c r="H274" s="43" t="str">
        <f aca="false">IF(A274&lt;&gt;"",IF(Tätigkeit!Z284=TRUE(),INDEX(codeperskat,MATCH(Tätigkeit!P284,libperskat,0)),IF(Tätigkeit!P284&lt;&gt;"",Tätigkeit!P284,"")),"")</f>
        <v/>
      </c>
      <c r="I274" s="43" t="str">
        <f aca="false">IF(A274&lt;&gt;"",IF(Tätigkeit!AA284=TRUE(),INDEX(codeaav,MATCH(Tätigkeit!Q284,libaav,0)),IF(Tätigkeit!Q284&lt;&gt;"",Tätigkeit!Q284,"")),"")</f>
        <v/>
      </c>
      <c r="J274" s="43" t="str">
        <f aca="false">IF(A274&lt;&gt;"",IF(Tätigkeit!AB284=TRUE(),INDEX(codedipqual,MATCH(Tätigkeit!R284,libdipqual,0)),IF(Tätigkeit!R284&lt;&gt;"",Tätigkeit!R284,"")),"")</f>
        <v/>
      </c>
      <c r="K274" s="43" t="str">
        <f aca="false">IF(A274&lt;&gt;"",IF(Tätigkeit!AC284=TRUE(),INDEX(libcatidinst,MATCH(Tätigkeit!S284,libinst,0)),""),"")</f>
        <v/>
      </c>
      <c r="L274" s="43" t="str">
        <f aca="false">IF(A274&lt;&gt;"",IF(Tätigkeit!AC284=TRUE(),INDEX(codeinst,MATCH(Tätigkeit!S284,libinst,0)),IF(Tätigkeit!S284&lt;&gt;"",Tätigkeit!S284,"")),"")</f>
        <v/>
      </c>
      <c r="M274" s="43" t="str">
        <f aca="false">IF(A274&lt;&gt;"",IF(Tätigkeit!T284&lt;&gt;"",Tätigkeit!T284,""),"")</f>
        <v/>
      </c>
      <c r="N274" s="43" t="str">
        <f aca="false">IF(A274&lt;&gt;"",IF(Tätigkeit!U284&lt;&gt;"",Tätigkeit!U284,""),"")</f>
        <v/>
      </c>
      <c r="O274" s="43" t="str">
        <f aca="false">IF(OR(A274="",ISBLANK(Tätigkeit!V284)),"",IF(NOT(ISNA(Tätigkeit!V284)),INDEX(codeschartkla,MATCH(Tätigkeit!V284,libschartkla,0)),Tätigkeit!V284))</f>
        <v/>
      </c>
      <c r="P274" s="43" t="str">
        <f aca="false">IF(OR(A274="",ISBLANK(Tätigkeit!W284)),"",Tätigkeit!W284)</f>
        <v/>
      </c>
    </row>
    <row r="275" customFormat="false" ht="12.75" hidden="false" customHeight="false" outlineLevel="0" collapsed="false">
      <c r="A275" s="43" t="str">
        <f aca="false">IF(Tätigkeit!$A285&lt;&gt;"",IF(Tätigkeit!C285&lt;&gt;"",IF(Tätigkeit!C285="LOC.ID",CONCATENATE("LOC.",Tätigkeit!AM$12),Tätigkeit!C285),""),"")</f>
        <v/>
      </c>
      <c r="B275" s="49" t="str">
        <f aca="false">IF(A275&lt;&gt;"",Tätigkeit!J285,"")</f>
        <v/>
      </c>
      <c r="C275" s="43" t="str">
        <f aca="false">IF(A275&lt;&gt;"",IF(Tätigkeit!E285=TRUE(),INDEX(codesex,MATCH(Tätigkeit!D285,libsex,0)),Tätigkeit!D285),"")</f>
        <v/>
      </c>
      <c r="D275" s="78" t="str">
        <f aca="false">IF(A275&lt;&gt;"",Tätigkeit!F285,"")</f>
        <v/>
      </c>
      <c r="E275" s="43" t="str">
        <f aca="false">IF(A275&lt;&gt;"",IF(Tätigkeit!H285=TRUE(),INDEX(codenat,MATCH(Tätigkeit!G285,libnat,0)),Tätigkeit!G285),"")</f>
        <v/>
      </c>
      <c r="F275" s="43" t="str">
        <f aca="false">IF(A275&lt;&gt;"",Tätigkeit!I285,"")</f>
        <v/>
      </c>
      <c r="G275" s="43" t="str">
        <f aca="false">IF(A275&lt;&gt;"",IF(Tätigkeit!O285&lt;&gt;"",Tätigkeit!O285,""),"")</f>
        <v/>
      </c>
      <c r="H275" s="43" t="str">
        <f aca="false">IF(A275&lt;&gt;"",IF(Tätigkeit!Z285=TRUE(),INDEX(codeperskat,MATCH(Tätigkeit!P285,libperskat,0)),IF(Tätigkeit!P285&lt;&gt;"",Tätigkeit!P285,"")),"")</f>
        <v/>
      </c>
      <c r="I275" s="43" t="str">
        <f aca="false">IF(A275&lt;&gt;"",IF(Tätigkeit!AA285=TRUE(),INDEX(codeaav,MATCH(Tätigkeit!Q285,libaav,0)),IF(Tätigkeit!Q285&lt;&gt;"",Tätigkeit!Q285,"")),"")</f>
        <v/>
      </c>
      <c r="J275" s="43" t="str">
        <f aca="false">IF(A275&lt;&gt;"",IF(Tätigkeit!AB285=TRUE(),INDEX(codedipqual,MATCH(Tätigkeit!R285,libdipqual,0)),IF(Tätigkeit!R285&lt;&gt;"",Tätigkeit!R285,"")),"")</f>
        <v/>
      </c>
      <c r="K275" s="43" t="str">
        <f aca="false">IF(A275&lt;&gt;"",IF(Tätigkeit!AC285=TRUE(),INDEX(libcatidinst,MATCH(Tätigkeit!S285,libinst,0)),""),"")</f>
        <v/>
      </c>
      <c r="L275" s="43" t="str">
        <f aca="false">IF(A275&lt;&gt;"",IF(Tätigkeit!AC285=TRUE(),INDEX(codeinst,MATCH(Tätigkeit!S285,libinst,0)),IF(Tätigkeit!S285&lt;&gt;"",Tätigkeit!S285,"")),"")</f>
        <v/>
      </c>
      <c r="M275" s="43" t="str">
        <f aca="false">IF(A275&lt;&gt;"",IF(Tätigkeit!T285&lt;&gt;"",Tätigkeit!T285,""),"")</f>
        <v/>
      </c>
      <c r="N275" s="43" t="str">
        <f aca="false">IF(A275&lt;&gt;"",IF(Tätigkeit!U285&lt;&gt;"",Tätigkeit!U285,""),"")</f>
        <v/>
      </c>
      <c r="O275" s="43" t="str">
        <f aca="false">IF(OR(A275="",ISBLANK(Tätigkeit!V285)),"",IF(NOT(ISNA(Tätigkeit!V285)),INDEX(codeschartkla,MATCH(Tätigkeit!V285,libschartkla,0)),Tätigkeit!V285))</f>
        <v/>
      </c>
      <c r="P275" s="43" t="str">
        <f aca="false">IF(OR(A275="",ISBLANK(Tätigkeit!W285)),"",Tätigkeit!W285)</f>
        <v/>
      </c>
    </row>
    <row r="276" customFormat="false" ht="12.75" hidden="false" customHeight="false" outlineLevel="0" collapsed="false">
      <c r="A276" s="43" t="str">
        <f aca="false">IF(Tätigkeit!$A286&lt;&gt;"",IF(Tätigkeit!C286&lt;&gt;"",IF(Tätigkeit!C286="LOC.ID",CONCATENATE("LOC.",Tätigkeit!AM$12),Tätigkeit!C286),""),"")</f>
        <v/>
      </c>
      <c r="B276" s="49" t="str">
        <f aca="false">IF(A276&lt;&gt;"",Tätigkeit!J286,"")</f>
        <v/>
      </c>
      <c r="C276" s="43" t="str">
        <f aca="false">IF(A276&lt;&gt;"",IF(Tätigkeit!E286=TRUE(),INDEX(codesex,MATCH(Tätigkeit!D286,libsex,0)),Tätigkeit!D286),"")</f>
        <v/>
      </c>
      <c r="D276" s="78" t="str">
        <f aca="false">IF(A276&lt;&gt;"",Tätigkeit!F286,"")</f>
        <v/>
      </c>
      <c r="E276" s="43" t="str">
        <f aca="false">IF(A276&lt;&gt;"",IF(Tätigkeit!H286=TRUE(),INDEX(codenat,MATCH(Tätigkeit!G286,libnat,0)),Tätigkeit!G286),"")</f>
        <v/>
      </c>
      <c r="F276" s="43" t="str">
        <f aca="false">IF(A276&lt;&gt;"",Tätigkeit!I286,"")</f>
        <v/>
      </c>
      <c r="G276" s="43" t="str">
        <f aca="false">IF(A276&lt;&gt;"",IF(Tätigkeit!O286&lt;&gt;"",Tätigkeit!O286,""),"")</f>
        <v/>
      </c>
      <c r="H276" s="43" t="str">
        <f aca="false">IF(A276&lt;&gt;"",IF(Tätigkeit!Z286=TRUE(),INDEX(codeperskat,MATCH(Tätigkeit!P286,libperskat,0)),IF(Tätigkeit!P286&lt;&gt;"",Tätigkeit!P286,"")),"")</f>
        <v/>
      </c>
      <c r="I276" s="43" t="str">
        <f aca="false">IF(A276&lt;&gt;"",IF(Tätigkeit!AA286=TRUE(),INDEX(codeaav,MATCH(Tätigkeit!Q286,libaav,0)),IF(Tätigkeit!Q286&lt;&gt;"",Tätigkeit!Q286,"")),"")</f>
        <v/>
      </c>
      <c r="J276" s="43" t="str">
        <f aca="false">IF(A276&lt;&gt;"",IF(Tätigkeit!AB286=TRUE(),INDEX(codedipqual,MATCH(Tätigkeit!R286,libdipqual,0)),IF(Tätigkeit!R286&lt;&gt;"",Tätigkeit!R286,"")),"")</f>
        <v/>
      </c>
      <c r="K276" s="43" t="str">
        <f aca="false">IF(A276&lt;&gt;"",IF(Tätigkeit!AC286=TRUE(),INDEX(libcatidinst,MATCH(Tätigkeit!S286,libinst,0)),""),"")</f>
        <v/>
      </c>
      <c r="L276" s="43" t="str">
        <f aca="false">IF(A276&lt;&gt;"",IF(Tätigkeit!AC286=TRUE(),INDEX(codeinst,MATCH(Tätigkeit!S286,libinst,0)),IF(Tätigkeit!S286&lt;&gt;"",Tätigkeit!S286,"")),"")</f>
        <v/>
      </c>
      <c r="M276" s="43" t="str">
        <f aca="false">IF(A276&lt;&gt;"",IF(Tätigkeit!T286&lt;&gt;"",Tätigkeit!T286,""),"")</f>
        <v/>
      </c>
      <c r="N276" s="43" t="str">
        <f aca="false">IF(A276&lt;&gt;"",IF(Tätigkeit!U286&lt;&gt;"",Tätigkeit!U286,""),"")</f>
        <v/>
      </c>
      <c r="O276" s="43" t="str">
        <f aca="false">IF(OR(A276="",ISBLANK(Tätigkeit!V286)),"",IF(NOT(ISNA(Tätigkeit!V286)),INDEX(codeschartkla,MATCH(Tätigkeit!V286,libschartkla,0)),Tätigkeit!V286))</f>
        <v/>
      </c>
      <c r="P276" s="43" t="str">
        <f aca="false">IF(OR(A276="",ISBLANK(Tätigkeit!W286)),"",Tätigkeit!W286)</f>
        <v/>
      </c>
    </row>
    <row r="277" customFormat="false" ht="12.75" hidden="false" customHeight="false" outlineLevel="0" collapsed="false">
      <c r="A277" s="43" t="str">
        <f aca="false">IF(Tätigkeit!$A287&lt;&gt;"",IF(Tätigkeit!C287&lt;&gt;"",IF(Tätigkeit!C287="LOC.ID",CONCATENATE("LOC.",Tätigkeit!AM$12),Tätigkeit!C287),""),"")</f>
        <v/>
      </c>
      <c r="B277" s="49" t="str">
        <f aca="false">IF(A277&lt;&gt;"",Tätigkeit!J287,"")</f>
        <v/>
      </c>
      <c r="C277" s="43" t="str">
        <f aca="false">IF(A277&lt;&gt;"",IF(Tätigkeit!E287=TRUE(),INDEX(codesex,MATCH(Tätigkeit!D287,libsex,0)),Tätigkeit!D287),"")</f>
        <v/>
      </c>
      <c r="D277" s="78" t="str">
        <f aca="false">IF(A277&lt;&gt;"",Tätigkeit!F287,"")</f>
        <v/>
      </c>
      <c r="E277" s="43" t="str">
        <f aca="false">IF(A277&lt;&gt;"",IF(Tätigkeit!H287=TRUE(),INDEX(codenat,MATCH(Tätigkeit!G287,libnat,0)),Tätigkeit!G287),"")</f>
        <v/>
      </c>
      <c r="F277" s="43" t="str">
        <f aca="false">IF(A277&lt;&gt;"",Tätigkeit!I287,"")</f>
        <v/>
      </c>
      <c r="G277" s="43" t="str">
        <f aca="false">IF(A277&lt;&gt;"",IF(Tätigkeit!O287&lt;&gt;"",Tätigkeit!O287,""),"")</f>
        <v/>
      </c>
      <c r="H277" s="43" t="str">
        <f aca="false">IF(A277&lt;&gt;"",IF(Tätigkeit!Z287=TRUE(),INDEX(codeperskat,MATCH(Tätigkeit!P287,libperskat,0)),IF(Tätigkeit!P287&lt;&gt;"",Tätigkeit!P287,"")),"")</f>
        <v/>
      </c>
      <c r="I277" s="43" t="str">
        <f aca="false">IF(A277&lt;&gt;"",IF(Tätigkeit!AA287=TRUE(),INDEX(codeaav,MATCH(Tätigkeit!Q287,libaav,0)),IF(Tätigkeit!Q287&lt;&gt;"",Tätigkeit!Q287,"")),"")</f>
        <v/>
      </c>
      <c r="J277" s="43" t="str">
        <f aca="false">IF(A277&lt;&gt;"",IF(Tätigkeit!AB287=TRUE(),INDEX(codedipqual,MATCH(Tätigkeit!R287,libdipqual,0)),IF(Tätigkeit!R287&lt;&gt;"",Tätigkeit!R287,"")),"")</f>
        <v/>
      </c>
      <c r="K277" s="43" t="str">
        <f aca="false">IF(A277&lt;&gt;"",IF(Tätigkeit!AC287=TRUE(),INDEX(libcatidinst,MATCH(Tätigkeit!S287,libinst,0)),""),"")</f>
        <v/>
      </c>
      <c r="L277" s="43" t="str">
        <f aca="false">IF(A277&lt;&gt;"",IF(Tätigkeit!AC287=TRUE(),INDEX(codeinst,MATCH(Tätigkeit!S287,libinst,0)),IF(Tätigkeit!S287&lt;&gt;"",Tätigkeit!S287,"")),"")</f>
        <v/>
      </c>
      <c r="M277" s="43" t="str">
        <f aca="false">IF(A277&lt;&gt;"",IF(Tätigkeit!T287&lt;&gt;"",Tätigkeit!T287,""),"")</f>
        <v/>
      </c>
      <c r="N277" s="43" t="str">
        <f aca="false">IF(A277&lt;&gt;"",IF(Tätigkeit!U287&lt;&gt;"",Tätigkeit!U287,""),"")</f>
        <v/>
      </c>
      <c r="O277" s="43" t="str">
        <f aca="false">IF(OR(A277="",ISBLANK(Tätigkeit!V287)),"",IF(NOT(ISNA(Tätigkeit!V287)),INDEX(codeschartkla,MATCH(Tätigkeit!V287,libschartkla,0)),Tätigkeit!V287))</f>
        <v/>
      </c>
      <c r="P277" s="43" t="str">
        <f aca="false">IF(OR(A277="",ISBLANK(Tätigkeit!W287)),"",Tätigkeit!W287)</f>
        <v/>
      </c>
    </row>
    <row r="278" customFormat="false" ht="12.75" hidden="false" customHeight="false" outlineLevel="0" collapsed="false">
      <c r="A278" s="43" t="str">
        <f aca="false">IF(Tätigkeit!$A288&lt;&gt;"",IF(Tätigkeit!C288&lt;&gt;"",IF(Tätigkeit!C288="LOC.ID",CONCATENATE("LOC.",Tätigkeit!AM$12),Tätigkeit!C288),""),"")</f>
        <v/>
      </c>
      <c r="B278" s="49" t="str">
        <f aca="false">IF(A278&lt;&gt;"",Tätigkeit!J288,"")</f>
        <v/>
      </c>
      <c r="C278" s="43" t="str">
        <f aca="false">IF(A278&lt;&gt;"",IF(Tätigkeit!E288=TRUE(),INDEX(codesex,MATCH(Tätigkeit!D288,libsex,0)),Tätigkeit!D288),"")</f>
        <v/>
      </c>
      <c r="D278" s="78" t="str">
        <f aca="false">IF(A278&lt;&gt;"",Tätigkeit!F288,"")</f>
        <v/>
      </c>
      <c r="E278" s="43" t="str">
        <f aca="false">IF(A278&lt;&gt;"",IF(Tätigkeit!H288=TRUE(),INDEX(codenat,MATCH(Tätigkeit!G288,libnat,0)),Tätigkeit!G288),"")</f>
        <v/>
      </c>
      <c r="F278" s="43" t="str">
        <f aca="false">IF(A278&lt;&gt;"",Tätigkeit!I288,"")</f>
        <v/>
      </c>
      <c r="G278" s="43" t="str">
        <f aca="false">IF(A278&lt;&gt;"",IF(Tätigkeit!O288&lt;&gt;"",Tätigkeit!O288,""),"")</f>
        <v/>
      </c>
      <c r="H278" s="43" t="str">
        <f aca="false">IF(A278&lt;&gt;"",IF(Tätigkeit!Z288=TRUE(),INDEX(codeperskat,MATCH(Tätigkeit!P288,libperskat,0)),IF(Tätigkeit!P288&lt;&gt;"",Tätigkeit!P288,"")),"")</f>
        <v/>
      </c>
      <c r="I278" s="43" t="str">
        <f aca="false">IF(A278&lt;&gt;"",IF(Tätigkeit!AA288=TRUE(),INDEX(codeaav,MATCH(Tätigkeit!Q288,libaav,0)),IF(Tätigkeit!Q288&lt;&gt;"",Tätigkeit!Q288,"")),"")</f>
        <v/>
      </c>
      <c r="J278" s="43" t="str">
        <f aca="false">IF(A278&lt;&gt;"",IF(Tätigkeit!AB288=TRUE(),INDEX(codedipqual,MATCH(Tätigkeit!R288,libdipqual,0)),IF(Tätigkeit!R288&lt;&gt;"",Tätigkeit!R288,"")),"")</f>
        <v/>
      </c>
      <c r="K278" s="43" t="str">
        <f aca="false">IF(A278&lt;&gt;"",IF(Tätigkeit!AC288=TRUE(),INDEX(libcatidinst,MATCH(Tätigkeit!S288,libinst,0)),""),"")</f>
        <v/>
      </c>
      <c r="L278" s="43" t="str">
        <f aca="false">IF(A278&lt;&gt;"",IF(Tätigkeit!AC288=TRUE(),INDEX(codeinst,MATCH(Tätigkeit!S288,libinst,0)),IF(Tätigkeit!S288&lt;&gt;"",Tätigkeit!S288,"")),"")</f>
        <v/>
      </c>
      <c r="M278" s="43" t="str">
        <f aca="false">IF(A278&lt;&gt;"",IF(Tätigkeit!T288&lt;&gt;"",Tätigkeit!T288,""),"")</f>
        <v/>
      </c>
      <c r="N278" s="43" t="str">
        <f aca="false">IF(A278&lt;&gt;"",IF(Tätigkeit!U288&lt;&gt;"",Tätigkeit!U288,""),"")</f>
        <v/>
      </c>
      <c r="O278" s="43" t="str">
        <f aca="false">IF(OR(A278="",ISBLANK(Tätigkeit!V288)),"",IF(NOT(ISNA(Tätigkeit!V288)),INDEX(codeschartkla,MATCH(Tätigkeit!V288,libschartkla,0)),Tätigkeit!V288))</f>
        <v/>
      </c>
      <c r="P278" s="43" t="str">
        <f aca="false">IF(OR(A278="",ISBLANK(Tätigkeit!W288)),"",Tätigkeit!W288)</f>
        <v/>
      </c>
    </row>
    <row r="279" customFormat="false" ht="12.75" hidden="false" customHeight="false" outlineLevel="0" collapsed="false">
      <c r="A279" s="43" t="str">
        <f aca="false">IF(Tätigkeit!$A289&lt;&gt;"",IF(Tätigkeit!C289&lt;&gt;"",IF(Tätigkeit!C289="LOC.ID",CONCATENATE("LOC.",Tätigkeit!AM$12),Tätigkeit!C289),""),"")</f>
        <v/>
      </c>
      <c r="B279" s="49" t="str">
        <f aca="false">IF(A279&lt;&gt;"",Tätigkeit!J289,"")</f>
        <v/>
      </c>
      <c r="C279" s="43" t="str">
        <f aca="false">IF(A279&lt;&gt;"",IF(Tätigkeit!E289=TRUE(),INDEX(codesex,MATCH(Tätigkeit!D289,libsex,0)),Tätigkeit!D289),"")</f>
        <v/>
      </c>
      <c r="D279" s="78" t="str">
        <f aca="false">IF(A279&lt;&gt;"",Tätigkeit!F289,"")</f>
        <v/>
      </c>
      <c r="E279" s="43" t="str">
        <f aca="false">IF(A279&lt;&gt;"",IF(Tätigkeit!H289=TRUE(),INDEX(codenat,MATCH(Tätigkeit!G289,libnat,0)),Tätigkeit!G289),"")</f>
        <v/>
      </c>
      <c r="F279" s="43" t="str">
        <f aca="false">IF(A279&lt;&gt;"",Tätigkeit!I289,"")</f>
        <v/>
      </c>
      <c r="G279" s="43" t="str">
        <f aca="false">IF(A279&lt;&gt;"",IF(Tätigkeit!O289&lt;&gt;"",Tätigkeit!O289,""),"")</f>
        <v/>
      </c>
      <c r="H279" s="43" t="str">
        <f aca="false">IF(A279&lt;&gt;"",IF(Tätigkeit!Z289=TRUE(),INDEX(codeperskat,MATCH(Tätigkeit!P289,libperskat,0)),IF(Tätigkeit!P289&lt;&gt;"",Tätigkeit!P289,"")),"")</f>
        <v/>
      </c>
      <c r="I279" s="43" t="str">
        <f aca="false">IF(A279&lt;&gt;"",IF(Tätigkeit!AA289=TRUE(),INDEX(codeaav,MATCH(Tätigkeit!Q289,libaav,0)),IF(Tätigkeit!Q289&lt;&gt;"",Tätigkeit!Q289,"")),"")</f>
        <v/>
      </c>
      <c r="J279" s="43" t="str">
        <f aca="false">IF(A279&lt;&gt;"",IF(Tätigkeit!AB289=TRUE(),INDEX(codedipqual,MATCH(Tätigkeit!R289,libdipqual,0)),IF(Tätigkeit!R289&lt;&gt;"",Tätigkeit!R289,"")),"")</f>
        <v/>
      </c>
      <c r="K279" s="43" t="str">
        <f aca="false">IF(A279&lt;&gt;"",IF(Tätigkeit!AC289=TRUE(),INDEX(libcatidinst,MATCH(Tätigkeit!S289,libinst,0)),""),"")</f>
        <v/>
      </c>
      <c r="L279" s="43" t="str">
        <f aca="false">IF(A279&lt;&gt;"",IF(Tätigkeit!AC289=TRUE(),INDEX(codeinst,MATCH(Tätigkeit!S289,libinst,0)),IF(Tätigkeit!S289&lt;&gt;"",Tätigkeit!S289,"")),"")</f>
        <v/>
      </c>
      <c r="M279" s="43" t="str">
        <f aca="false">IF(A279&lt;&gt;"",IF(Tätigkeit!T289&lt;&gt;"",Tätigkeit!T289,""),"")</f>
        <v/>
      </c>
      <c r="N279" s="43" t="str">
        <f aca="false">IF(A279&lt;&gt;"",IF(Tätigkeit!U289&lt;&gt;"",Tätigkeit!U289,""),"")</f>
        <v/>
      </c>
      <c r="O279" s="43" t="str">
        <f aca="false">IF(OR(A279="",ISBLANK(Tätigkeit!V289)),"",IF(NOT(ISNA(Tätigkeit!V289)),INDEX(codeschartkla,MATCH(Tätigkeit!V289,libschartkla,0)),Tätigkeit!V289))</f>
        <v/>
      </c>
      <c r="P279" s="43" t="str">
        <f aca="false">IF(OR(A279="",ISBLANK(Tätigkeit!W289)),"",Tätigkeit!W289)</f>
        <v/>
      </c>
    </row>
    <row r="280" customFormat="false" ht="12.75" hidden="false" customHeight="false" outlineLevel="0" collapsed="false">
      <c r="A280" s="43" t="str">
        <f aca="false">IF(Tätigkeit!$A290&lt;&gt;"",IF(Tätigkeit!C290&lt;&gt;"",IF(Tätigkeit!C290="LOC.ID",CONCATENATE("LOC.",Tätigkeit!AM$12),Tätigkeit!C290),""),"")</f>
        <v/>
      </c>
      <c r="B280" s="49" t="str">
        <f aca="false">IF(A280&lt;&gt;"",Tätigkeit!J290,"")</f>
        <v/>
      </c>
      <c r="C280" s="43" t="str">
        <f aca="false">IF(A280&lt;&gt;"",IF(Tätigkeit!E290=TRUE(),INDEX(codesex,MATCH(Tätigkeit!D290,libsex,0)),Tätigkeit!D290),"")</f>
        <v/>
      </c>
      <c r="D280" s="78" t="str">
        <f aca="false">IF(A280&lt;&gt;"",Tätigkeit!F290,"")</f>
        <v/>
      </c>
      <c r="E280" s="43" t="str">
        <f aca="false">IF(A280&lt;&gt;"",IF(Tätigkeit!H290=TRUE(),INDEX(codenat,MATCH(Tätigkeit!G290,libnat,0)),Tätigkeit!G290),"")</f>
        <v/>
      </c>
      <c r="F280" s="43" t="str">
        <f aca="false">IF(A280&lt;&gt;"",Tätigkeit!I290,"")</f>
        <v/>
      </c>
      <c r="G280" s="43" t="str">
        <f aca="false">IF(A280&lt;&gt;"",IF(Tätigkeit!O290&lt;&gt;"",Tätigkeit!O290,""),"")</f>
        <v/>
      </c>
      <c r="H280" s="43" t="str">
        <f aca="false">IF(A280&lt;&gt;"",IF(Tätigkeit!Z290=TRUE(),INDEX(codeperskat,MATCH(Tätigkeit!P290,libperskat,0)),IF(Tätigkeit!P290&lt;&gt;"",Tätigkeit!P290,"")),"")</f>
        <v/>
      </c>
      <c r="I280" s="43" t="str">
        <f aca="false">IF(A280&lt;&gt;"",IF(Tätigkeit!AA290=TRUE(),INDEX(codeaav,MATCH(Tätigkeit!Q290,libaav,0)),IF(Tätigkeit!Q290&lt;&gt;"",Tätigkeit!Q290,"")),"")</f>
        <v/>
      </c>
      <c r="J280" s="43" t="str">
        <f aca="false">IF(A280&lt;&gt;"",IF(Tätigkeit!AB290=TRUE(),INDEX(codedipqual,MATCH(Tätigkeit!R290,libdipqual,0)),IF(Tätigkeit!R290&lt;&gt;"",Tätigkeit!R290,"")),"")</f>
        <v/>
      </c>
      <c r="K280" s="43" t="str">
        <f aca="false">IF(A280&lt;&gt;"",IF(Tätigkeit!AC290=TRUE(),INDEX(libcatidinst,MATCH(Tätigkeit!S290,libinst,0)),""),"")</f>
        <v/>
      </c>
      <c r="L280" s="43" t="str">
        <f aca="false">IF(A280&lt;&gt;"",IF(Tätigkeit!AC290=TRUE(),INDEX(codeinst,MATCH(Tätigkeit!S290,libinst,0)),IF(Tätigkeit!S290&lt;&gt;"",Tätigkeit!S290,"")),"")</f>
        <v/>
      </c>
      <c r="M280" s="43" t="str">
        <f aca="false">IF(A280&lt;&gt;"",IF(Tätigkeit!T290&lt;&gt;"",Tätigkeit!T290,""),"")</f>
        <v/>
      </c>
      <c r="N280" s="43" t="str">
        <f aca="false">IF(A280&lt;&gt;"",IF(Tätigkeit!U290&lt;&gt;"",Tätigkeit!U290,""),"")</f>
        <v/>
      </c>
      <c r="O280" s="43" t="str">
        <f aca="false">IF(OR(A280="",ISBLANK(Tätigkeit!V290)),"",IF(NOT(ISNA(Tätigkeit!V290)),INDEX(codeschartkla,MATCH(Tätigkeit!V290,libschartkla,0)),Tätigkeit!V290))</f>
        <v/>
      </c>
      <c r="P280" s="43" t="str">
        <f aca="false">IF(OR(A280="",ISBLANK(Tätigkeit!W290)),"",Tätigkeit!W290)</f>
        <v/>
      </c>
    </row>
    <row r="281" customFormat="false" ht="12.75" hidden="false" customHeight="false" outlineLevel="0" collapsed="false">
      <c r="A281" s="43" t="str">
        <f aca="false">IF(Tätigkeit!$A291&lt;&gt;"",IF(Tätigkeit!C291&lt;&gt;"",IF(Tätigkeit!C291="LOC.ID",CONCATENATE("LOC.",Tätigkeit!AM$12),Tätigkeit!C291),""),"")</f>
        <v/>
      </c>
      <c r="B281" s="49" t="str">
        <f aca="false">IF(A281&lt;&gt;"",Tätigkeit!J291,"")</f>
        <v/>
      </c>
      <c r="C281" s="43" t="str">
        <f aca="false">IF(A281&lt;&gt;"",IF(Tätigkeit!E291=TRUE(),INDEX(codesex,MATCH(Tätigkeit!D291,libsex,0)),Tätigkeit!D291),"")</f>
        <v/>
      </c>
      <c r="D281" s="78" t="str">
        <f aca="false">IF(A281&lt;&gt;"",Tätigkeit!F291,"")</f>
        <v/>
      </c>
      <c r="E281" s="43" t="str">
        <f aca="false">IF(A281&lt;&gt;"",IF(Tätigkeit!H291=TRUE(),INDEX(codenat,MATCH(Tätigkeit!G291,libnat,0)),Tätigkeit!G291),"")</f>
        <v/>
      </c>
      <c r="F281" s="43" t="str">
        <f aca="false">IF(A281&lt;&gt;"",Tätigkeit!I291,"")</f>
        <v/>
      </c>
      <c r="G281" s="43" t="str">
        <f aca="false">IF(A281&lt;&gt;"",IF(Tätigkeit!O291&lt;&gt;"",Tätigkeit!O291,""),"")</f>
        <v/>
      </c>
      <c r="H281" s="43" t="str">
        <f aca="false">IF(A281&lt;&gt;"",IF(Tätigkeit!Z291=TRUE(),INDEX(codeperskat,MATCH(Tätigkeit!P291,libperskat,0)),IF(Tätigkeit!P291&lt;&gt;"",Tätigkeit!P291,"")),"")</f>
        <v/>
      </c>
      <c r="I281" s="43" t="str">
        <f aca="false">IF(A281&lt;&gt;"",IF(Tätigkeit!AA291=TRUE(),INDEX(codeaav,MATCH(Tätigkeit!Q291,libaav,0)),IF(Tätigkeit!Q291&lt;&gt;"",Tätigkeit!Q291,"")),"")</f>
        <v/>
      </c>
      <c r="J281" s="43" t="str">
        <f aca="false">IF(A281&lt;&gt;"",IF(Tätigkeit!AB291=TRUE(),INDEX(codedipqual,MATCH(Tätigkeit!R291,libdipqual,0)),IF(Tätigkeit!R291&lt;&gt;"",Tätigkeit!R291,"")),"")</f>
        <v/>
      </c>
      <c r="K281" s="43" t="str">
        <f aca="false">IF(A281&lt;&gt;"",IF(Tätigkeit!AC291=TRUE(),INDEX(libcatidinst,MATCH(Tätigkeit!S291,libinst,0)),""),"")</f>
        <v/>
      </c>
      <c r="L281" s="43" t="str">
        <f aca="false">IF(A281&lt;&gt;"",IF(Tätigkeit!AC291=TRUE(),INDEX(codeinst,MATCH(Tätigkeit!S291,libinst,0)),IF(Tätigkeit!S291&lt;&gt;"",Tätigkeit!S291,"")),"")</f>
        <v/>
      </c>
      <c r="M281" s="43" t="str">
        <f aca="false">IF(A281&lt;&gt;"",IF(Tätigkeit!T291&lt;&gt;"",Tätigkeit!T291,""),"")</f>
        <v/>
      </c>
      <c r="N281" s="43" t="str">
        <f aca="false">IF(A281&lt;&gt;"",IF(Tätigkeit!U291&lt;&gt;"",Tätigkeit!U291,""),"")</f>
        <v/>
      </c>
      <c r="O281" s="43" t="str">
        <f aca="false">IF(OR(A281="",ISBLANK(Tätigkeit!V291)),"",IF(NOT(ISNA(Tätigkeit!V291)),INDEX(codeschartkla,MATCH(Tätigkeit!V291,libschartkla,0)),Tätigkeit!V291))</f>
        <v/>
      </c>
      <c r="P281" s="43" t="str">
        <f aca="false">IF(OR(A281="",ISBLANK(Tätigkeit!W291)),"",Tätigkeit!W291)</f>
        <v/>
      </c>
    </row>
    <row r="282" customFormat="false" ht="12.75" hidden="false" customHeight="false" outlineLevel="0" collapsed="false">
      <c r="A282" s="43" t="str">
        <f aca="false">IF(Tätigkeit!$A292&lt;&gt;"",IF(Tätigkeit!C292&lt;&gt;"",IF(Tätigkeit!C292="LOC.ID",CONCATENATE("LOC.",Tätigkeit!AM$12),Tätigkeit!C292),""),"")</f>
        <v/>
      </c>
      <c r="B282" s="49" t="str">
        <f aca="false">IF(A282&lt;&gt;"",Tätigkeit!J292,"")</f>
        <v/>
      </c>
      <c r="C282" s="43" t="str">
        <f aca="false">IF(A282&lt;&gt;"",IF(Tätigkeit!E292=TRUE(),INDEX(codesex,MATCH(Tätigkeit!D292,libsex,0)),Tätigkeit!D292),"")</f>
        <v/>
      </c>
      <c r="D282" s="78" t="str">
        <f aca="false">IF(A282&lt;&gt;"",Tätigkeit!F292,"")</f>
        <v/>
      </c>
      <c r="E282" s="43" t="str">
        <f aca="false">IF(A282&lt;&gt;"",IF(Tätigkeit!H292=TRUE(),INDEX(codenat,MATCH(Tätigkeit!G292,libnat,0)),Tätigkeit!G292),"")</f>
        <v/>
      </c>
      <c r="F282" s="43" t="str">
        <f aca="false">IF(A282&lt;&gt;"",Tätigkeit!I292,"")</f>
        <v/>
      </c>
      <c r="G282" s="43" t="str">
        <f aca="false">IF(A282&lt;&gt;"",IF(Tätigkeit!O292&lt;&gt;"",Tätigkeit!O292,""),"")</f>
        <v/>
      </c>
      <c r="H282" s="43" t="str">
        <f aca="false">IF(A282&lt;&gt;"",IF(Tätigkeit!Z292=TRUE(),INDEX(codeperskat,MATCH(Tätigkeit!P292,libperskat,0)),IF(Tätigkeit!P292&lt;&gt;"",Tätigkeit!P292,"")),"")</f>
        <v/>
      </c>
      <c r="I282" s="43" t="str">
        <f aca="false">IF(A282&lt;&gt;"",IF(Tätigkeit!AA292=TRUE(),INDEX(codeaav,MATCH(Tätigkeit!Q292,libaav,0)),IF(Tätigkeit!Q292&lt;&gt;"",Tätigkeit!Q292,"")),"")</f>
        <v/>
      </c>
      <c r="J282" s="43" t="str">
        <f aca="false">IF(A282&lt;&gt;"",IF(Tätigkeit!AB292=TRUE(),INDEX(codedipqual,MATCH(Tätigkeit!R292,libdipqual,0)),IF(Tätigkeit!R292&lt;&gt;"",Tätigkeit!R292,"")),"")</f>
        <v/>
      </c>
      <c r="K282" s="43" t="str">
        <f aca="false">IF(A282&lt;&gt;"",IF(Tätigkeit!AC292=TRUE(),INDEX(libcatidinst,MATCH(Tätigkeit!S292,libinst,0)),""),"")</f>
        <v/>
      </c>
      <c r="L282" s="43" t="str">
        <f aca="false">IF(A282&lt;&gt;"",IF(Tätigkeit!AC292=TRUE(),INDEX(codeinst,MATCH(Tätigkeit!S292,libinst,0)),IF(Tätigkeit!S292&lt;&gt;"",Tätigkeit!S292,"")),"")</f>
        <v/>
      </c>
      <c r="M282" s="43" t="str">
        <f aca="false">IF(A282&lt;&gt;"",IF(Tätigkeit!T292&lt;&gt;"",Tätigkeit!T292,""),"")</f>
        <v/>
      </c>
      <c r="N282" s="43" t="str">
        <f aca="false">IF(A282&lt;&gt;"",IF(Tätigkeit!U292&lt;&gt;"",Tätigkeit!U292,""),"")</f>
        <v/>
      </c>
      <c r="O282" s="43" t="str">
        <f aca="false">IF(OR(A282="",ISBLANK(Tätigkeit!V292)),"",IF(NOT(ISNA(Tätigkeit!V292)),INDEX(codeschartkla,MATCH(Tätigkeit!V292,libschartkla,0)),Tätigkeit!V292))</f>
        <v/>
      </c>
      <c r="P282" s="43" t="str">
        <f aca="false">IF(OR(A282="",ISBLANK(Tätigkeit!W292)),"",Tätigkeit!W292)</f>
        <v/>
      </c>
    </row>
    <row r="283" customFormat="false" ht="12.75" hidden="false" customHeight="false" outlineLevel="0" collapsed="false">
      <c r="A283" s="43" t="str">
        <f aca="false">IF(Tätigkeit!$A293&lt;&gt;"",IF(Tätigkeit!C293&lt;&gt;"",IF(Tätigkeit!C293="LOC.ID",CONCATENATE("LOC.",Tätigkeit!AM$12),Tätigkeit!C293),""),"")</f>
        <v/>
      </c>
      <c r="B283" s="49" t="str">
        <f aca="false">IF(A283&lt;&gt;"",Tätigkeit!J293,"")</f>
        <v/>
      </c>
      <c r="C283" s="43" t="str">
        <f aca="false">IF(A283&lt;&gt;"",IF(Tätigkeit!E293=TRUE(),INDEX(codesex,MATCH(Tätigkeit!D293,libsex,0)),Tätigkeit!D293),"")</f>
        <v/>
      </c>
      <c r="D283" s="78" t="str">
        <f aca="false">IF(A283&lt;&gt;"",Tätigkeit!F293,"")</f>
        <v/>
      </c>
      <c r="E283" s="43" t="str">
        <f aca="false">IF(A283&lt;&gt;"",IF(Tätigkeit!H293=TRUE(),INDEX(codenat,MATCH(Tätigkeit!G293,libnat,0)),Tätigkeit!G293),"")</f>
        <v/>
      </c>
      <c r="F283" s="43" t="str">
        <f aca="false">IF(A283&lt;&gt;"",Tätigkeit!I293,"")</f>
        <v/>
      </c>
      <c r="G283" s="43" t="str">
        <f aca="false">IF(A283&lt;&gt;"",IF(Tätigkeit!O293&lt;&gt;"",Tätigkeit!O293,""),"")</f>
        <v/>
      </c>
      <c r="H283" s="43" t="str">
        <f aca="false">IF(A283&lt;&gt;"",IF(Tätigkeit!Z293=TRUE(),INDEX(codeperskat,MATCH(Tätigkeit!P293,libperskat,0)),IF(Tätigkeit!P293&lt;&gt;"",Tätigkeit!P293,"")),"")</f>
        <v/>
      </c>
      <c r="I283" s="43" t="str">
        <f aca="false">IF(A283&lt;&gt;"",IF(Tätigkeit!AA293=TRUE(),INDEX(codeaav,MATCH(Tätigkeit!Q293,libaav,0)),IF(Tätigkeit!Q293&lt;&gt;"",Tätigkeit!Q293,"")),"")</f>
        <v/>
      </c>
      <c r="J283" s="43" t="str">
        <f aca="false">IF(A283&lt;&gt;"",IF(Tätigkeit!AB293=TRUE(),INDEX(codedipqual,MATCH(Tätigkeit!R293,libdipqual,0)),IF(Tätigkeit!R293&lt;&gt;"",Tätigkeit!R293,"")),"")</f>
        <v/>
      </c>
      <c r="K283" s="43" t="str">
        <f aca="false">IF(A283&lt;&gt;"",IF(Tätigkeit!AC293=TRUE(),INDEX(libcatidinst,MATCH(Tätigkeit!S293,libinst,0)),""),"")</f>
        <v/>
      </c>
      <c r="L283" s="43" t="str">
        <f aca="false">IF(A283&lt;&gt;"",IF(Tätigkeit!AC293=TRUE(),INDEX(codeinst,MATCH(Tätigkeit!S293,libinst,0)),IF(Tätigkeit!S293&lt;&gt;"",Tätigkeit!S293,"")),"")</f>
        <v/>
      </c>
      <c r="M283" s="43" t="str">
        <f aca="false">IF(A283&lt;&gt;"",IF(Tätigkeit!T293&lt;&gt;"",Tätigkeit!T293,""),"")</f>
        <v/>
      </c>
      <c r="N283" s="43" t="str">
        <f aca="false">IF(A283&lt;&gt;"",IF(Tätigkeit!U293&lt;&gt;"",Tätigkeit!U293,""),"")</f>
        <v/>
      </c>
      <c r="O283" s="43" t="str">
        <f aca="false">IF(OR(A283="",ISBLANK(Tätigkeit!V293)),"",IF(NOT(ISNA(Tätigkeit!V293)),INDEX(codeschartkla,MATCH(Tätigkeit!V293,libschartkla,0)),Tätigkeit!V293))</f>
        <v/>
      </c>
      <c r="P283" s="43" t="str">
        <f aca="false">IF(OR(A283="",ISBLANK(Tätigkeit!W293)),"",Tätigkeit!W293)</f>
        <v/>
      </c>
    </row>
    <row r="284" customFormat="false" ht="12.75" hidden="false" customHeight="false" outlineLevel="0" collapsed="false">
      <c r="A284" s="43" t="str">
        <f aca="false">IF(Tätigkeit!$A294&lt;&gt;"",IF(Tätigkeit!C294&lt;&gt;"",IF(Tätigkeit!C294="LOC.ID",CONCATENATE("LOC.",Tätigkeit!AM$12),Tätigkeit!C294),""),"")</f>
        <v/>
      </c>
      <c r="B284" s="49" t="str">
        <f aca="false">IF(A284&lt;&gt;"",Tätigkeit!J294,"")</f>
        <v/>
      </c>
      <c r="C284" s="43" t="str">
        <f aca="false">IF(A284&lt;&gt;"",IF(Tätigkeit!E294=TRUE(),INDEX(codesex,MATCH(Tätigkeit!D294,libsex,0)),Tätigkeit!D294),"")</f>
        <v/>
      </c>
      <c r="D284" s="78" t="str">
        <f aca="false">IF(A284&lt;&gt;"",Tätigkeit!F294,"")</f>
        <v/>
      </c>
      <c r="E284" s="43" t="str">
        <f aca="false">IF(A284&lt;&gt;"",IF(Tätigkeit!H294=TRUE(),INDEX(codenat,MATCH(Tätigkeit!G294,libnat,0)),Tätigkeit!G294),"")</f>
        <v/>
      </c>
      <c r="F284" s="43" t="str">
        <f aca="false">IF(A284&lt;&gt;"",Tätigkeit!I294,"")</f>
        <v/>
      </c>
      <c r="G284" s="43" t="str">
        <f aca="false">IF(A284&lt;&gt;"",IF(Tätigkeit!O294&lt;&gt;"",Tätigkeit!O294,""),"")</f>
        <v/>
      </c>
      <c r="H284" s="43" t="str">
        <f aca="false">IF(A284&lt;&gt;"",IF(Tätigkeit!Z294=TRUE(),INDEX(codeperskat,MATCH(Tätigkeit!P294,libperskat,0)),IF(Tätigkeit!P294&lt;&gt;"",Tätigkeit!P294,"")),"")</f>
        <v/>
      </c>
      <c r="I284" s="43" t="str">
        <f aca="false">IF(A284&lt;&gt;"",IF(Tätigkeit!AA294=TRUE(),INDEX(codeaav,MATCH(Tätigkeit!Q294,libaav,0)),IF(Tätigkeit!Q294&lt;&gt;"",Tätigkeit!Q294,"")),"")</f>
        <v/>
      </c>
      <c r="J284" s="43" t="str">
        <f aca="false">IF(A284&lt;&gt;"",IF(Tätigkeit!AB294=TRUE(),INDEX(codedipqual,MATCH(Tätigkeit!R294,libdipqual,0)),IF(Tätigkeit!R294&lt;&gt;"",Tätigkeit!R294,"")),"")</f>
        <v/>
      </c>
      <c r="K284" s="43" t="str">
        <f aca="false">IF(A284&lt;&gt;"",IF(Tätigkeit!AC294=TRUE(),INDEX(libcatidinst,MATCH(Tätigkeit!S294,libinst,0)),""),"")</f>
        <v/>
      </c>
      <c r="L284" s="43" t="str">
        <f aca="false">IF(A284&lt;&gt;"",IF(Tätigkeit!AC294=TRUE(),INDEX(codeinst,MATCH(Tätigkeit!S294,libinst,0)),IF(Tätigkeit!S294&lt;&gt;"",Tätigkeit!S294,"")),"")</f>
        <v/>
      </c>
      <c r="M284" s="43" t="str">
        <f aca="false">IF(A284&lt;&gt;"",IF(Tätigkeit!T294&lt;&gt;"",Tätigkeit!T294,""),"")</f>
        <v/>
      </c>
      <c r="N284" s="43" t="str">
        <f aca="false">IF(A284&lt;&gt;"",IF(Tätigkeit!U294&lt;&gt;"",Tätigkeit!U294,""),"")</f>
        <v/>
      </c>
      <c r="O284" s="43" t="str">
        <f aca="false">IF(OR(A284="",ISBLANK(Tätigkeit!V294)),"",IF(NOT(ISNA(Tätigkeit!V294)),INDEX(codeschartkla,MATCH(Tätigkeit!V294,libschartkla,0)),Tätigkeit!V294))</f>
        <v/>
      </c>
      <c r="P284" s="43" t="str">
        <f aca="false">IF(OR(A284="",ISBLANK(Tätigkeit!W294)),"",Tätigkeit!W294)</f>
        <v/>
      </c>
    </row>
    <row r="285" customFormat="false" ht="12.75" hidden="false" customHeight="false" outlineLevel="0" collapsed="false">
      <c r="A285" s="43" t="str">
        <f aca="false">IF(Tätigkeit!$A295&lt;&gt;"",IF(Tätigkeit!C295&lt;&gt;"",IF(Tätigkeit!C295="LOC.ID",CONCATENATE("LOC.",Tätigkeit!AM$12),Tätigkeit!C295),""),"")</f>
        <v/>
      </c>
      <c r="B285" s="49" t="str">
        <f aca="false">IF(A285&lt;&gt;"",Tätigkeit!J295,"")</f>
        <v/>
      </c>
      <c r="C285" s="43" t="str">
        <f aca="false">IF(A285&lt;&gt;"",IF(Tätigkeit!E295=TRUE(),INDEX(codesex,MATCH(Tätigkeit!D295,libsex,0)),Tätigkeit!D295),"")</f>
        <v/>
      </c>
      <c r="D285" s="78" t="str">
        <f aca="false">IF(A285&lt;&gt;"",Tätigkeit!F295,"")</f>
        <v/>
      </c>
      <c r="E285" s="43" t="str">
        <f aca="false">IF(A285&lt;&gt;"",IF(Tätigkeit!H295=TRUE(),INDEX(codenat,MATCH(Tätigkeit!G295,libnat,0)),Tätigkeit!G295),"")</f>
        <v/>
      </c>
      <c r="F285" s="43" t="str">
        <f aca="false">IF(A285&lt;&gt;"",Tätigkeit!I295,"")</f>
        <v/>
      </c>
      <c r="G285" s="43" t="str">
        <f aca="false">IF(A285&lt;&gt;"",IF(Tätigkeit!O295&lt;&gt;"",Tätigkeit!O295,""),"")</f>
        <v/>
      </c>
      <c r="H285" s="43" t="str">
        <f aca="false">IF(A285&lt;&gt;"",IF(Tätigkeit!Z295=TRUE(),INDEX(codeperskat,MATCH(Tätigkeit!P295,libperskat,0)),IF(Tätigkeit!P295&lt;&gt;"",Tätigkeit!P295,"")),"")</f>
        <v/>
      </c>
      <c r="I285" s="43" t="str">
        <f aca="false">IF(A285&lt;&gt;"",IF(Tätigkeit!AA295=TRUE(),INDEX(codeaav,MATCH(Tätigkeit!Q295,libaav,0)),IF(Tätigkeit!Q295&lt;&gt;"",Tätigkeit!Q295,"")),"")</f>
        <v/>
      </c>
      <c r="J285" s="43" t="str">
        <f aca="false">IF(A285&lt;&gt;"",IF(Tätigkeit!AB295=TRUE(),INDEX(codedipqual,MATCH(Tätigkeit!R295,libdipqual,0)),IF(Tätigkeit!R295&lt;&gt;"",Tätigkeit!R295,"")),"")</f>
        <v/>
      </c>
      <c r="K285" s="43" t="str">
        <f aca="false">IF(A285&lt;&gt;"",IF(Tätigkeit!AC295=TRUE(),INDEX(libcatidinst,MATCH(Tätigkeit!S295,libinst,0)),""),"")</f>
        <v/>
      </c>
      <c r="L285" s="43" t="str">
        <f aca="false">IF(A285&lt;&gt;"",IF(Tätigkeit!AC295=TRUE(),INDEX(codeinst,MATCH(Tätigkeit!S295,libinst,0)),IF(Tätigkeit!S295&lt;&gt;"",Tätigkeit!S295,"")),"")</f>
        <v/>
      </c>
      <c r="M285" s="43" t="str">
        <f aca="false">IF(A285&lt;&gt;"",IF(Tätigkeit!T295&lt;&gt;"",Tätigkeit!T295,""),"")</f>
        <v/>
      </c>
      <c r="N285" s="43" t="str">
        <f aca="false">IF(A285&lt;&gt;"",IF(Tätigkeit!U295&lt;&gt;"",Tätigkeit!U295,""),"")</f>
        <v/>
      </c>
      <c r="O285" s="43" t="str">
        <f aca="false">IF(OR(A285="",ISBLANK(Tätigkeit!V295)),"",IF(NOT(ISNA(Tätigkeit!V295)),INDEX(codeschartkla,MATCH(Tätigkeit!V295,libschartkla,0)),Tätigkeit!V295))</f>
        <v/>
      </c>
      <c r="P285" s="43" t="str">
        <f aca="false">IF(OR(A285="",ISBLANK(Tätigkeit!W295)),"",Tätigkeit!W295)</f>
        <v/>
      </c>
    </row>
    <row r="286" customFormat="false" ht="12.75" hidden="false" customHeight="false" outlineLevel="0" collapsed="false">
      <c r="A286" s="43" t="str">
        <f aca="false">IF(Tätigkeit!$A296&lt;&gt;"",IF(Tätigkeit!C296&lt;&gt;"",IF(Tätigkeit!C296="LOC.ID",CONCATENATE("LOC.",Tätigkeit!AM$12),Tätigkeit!C296),""),"")</f>
        <v/>
      </c>
      <c r="B286" s="49" t="str">
        <f aca="false">IF(A286&lt;&gt;"",Tätigkeit!J296,"")</f>
        <v/>
      </c>
      <c r="C286" s="43" t="str">
        <f aca="false">IF(A286&lt;&gt;"",IF(Tätigkeit!E296=TRUE(),INDEX(codesex,MATCH(Tätigkeit!D296,libsex,0)),Tätigkeit!D296),"")</f>
        <v/>
      </c>
      <c r="D286" s="78" t="str">
        <f aca="false">IF(A286&lt;&gt;"",Tätigkeit!F296,"")</f>
        <v/>
      </c>
      <c r="E286" s="43" t="str">
        <f aca="false">IF(A286&lt;&gt;"",IF(Tätigkeit!H296=TRUE(),INDEX(codenat,MATCH(Tätigkeit!G296,libnat,0)),Tätigkeit!G296),"")</f>
        <v/>
      </c>
      <c r="F286" s="43" t="str">
        <f aca="false">IF(A286&lt;&gt;"",Tätigkeit!I296,"")</f>
        <v/>
      </c>
      <c r="G286" s="43" t="str">
        <f aca="false">IF(A286&lt;&gt;"",IF(Tätigkeit!O296&lt;&gt;"",Tätigkeit!O296,""),"")</f>
        <v/>
      </c>
      <c r="H286" s="43" t="str">
        <f aca="false">IF(A286&lt;&gt;"",IF(Tätigkeit!Z296=TRUE(),INDEX(codeperskat,MATCH(Tätigkeit!P296,libperskat,0)),IF(Tätigkeit!P296&lt;&gt;"",Tätigkeit!P296,"")),"")</f>
        <v/>
      </c>
      <c r="I286" s="43" t="str">
        <f aca="false">IF(A286&lt;&gt;"",IF(Tätigkeit!AA296=TRUE(),INDEX(codeaav,MATCH(Tätigkeit!Q296,libaav,0)),IF(Tätigkeit!Q296&lt;&gt;"",Tätigkeit!Q296,"")),"")</f>
        <v/>
      </c>
      <c r="J286" s="43" t="str">
        <f aca="false">IF(A286&lt;&gt;"",IF(Tätigkeit!AB296=TRUE(),INDEX(codedipqual,MATCH(Tätigkeit!R296,libdipqual,0)),IF(Tätigkeit!R296&lt;&gt;"",Tätigkeit!R296,"")),"")</f>
        <v/>
      </c>
      <c r="K286" s="43" t="str">
        <f aca="false">IF(A286&lt;&gt;"",IF(Tätigkeit!AC296=TRUE(),INDEX(libcatidinst,MATCH(Tätigkeit!S296,libinst,0)),""),"")</f>
        <v/>
      </c>
      <c r="L286" s="43" t="str">
        <f aca="false">IF(A286&lt;&gt;"",IF(Tätigkeit!AC296=TRUE(),INDEX(codeinst,MATCH(Tätigkeit!S296,libinst,0)),IF(Tätigkeit!S296&lt;&gt;"",Tätigkeit!S296,"")),"")</f>
        <v/>
      </c>
      <c r="M286" s="43" t="str">
        <f aca="false">IF(A286&lt;&gt;"",IF(Tätigkeit!T296&lt;&gt;"",Tätigkeit!T296,""),"")</f>
        <v/>
      </c>
      <c r="N286" s="43" t="str">
        <f aca="false">IF(A286&lt;&gt;"",IF(Tätigkeit!U296&lt;&gt;"",Tätigkeit!U296,""),"")</f>
        <v/>
      </c>
      <c r="O286" s="43" t="str">
        <f aca="false">IF(OR(A286="",ISBLANK(Tätigkeit!V296)),"",IF(NOT(ISNA(Tätigkeit!V296)),INDEX(codeschartkla,MATCH(Tätigkeit!V296,libschartkla,0)),Tätigkeit!V296))</f>
        <v/>
      </c>
      <c r="P286" s="43" t="str">
        <f aca="false">IF(OR(A286="",ISBLANK(Tätigkeit!W296)),"",Tätigkeit!W296)</f>
        <v/>
      </c>
    </row>
    <row r="287" customFormat="false" ht="12.75" hidden="false" customHeight="false" outlineLevel="0" collapsed="false">
      <c r="A287" s="43" t="str">
        <f aca="false">IF(Tätigkeit!$A297&lt;&gt;"",IF(Tätigkeit!C297&lt;&gt;"",IF(Tätigkeit!C297="LOC.ID",CONCATENATE("LOC.",Tätigkeit!AM$12),Tätigkeit!C297),""),"")</f>
        <v/>
      </c>
      <c r="B287" s="49" t="str">
        <f aca="false">IF(A287&lt;&gt;"",Tätigkeit!J297,"")</f>
        <v/>
      </c>
      <c r="C287" s="43" t="str">
        <f aca="false">IF(A287&lt;&gt;"",IF(Tätigkeit!E297=TRUE(),INDEX(codesex,MATCH(Tätigkeit!D297,libsex,0)),Tätigkeit!D297),"")</f>
        <v/>
      </c>
      <c r="D287" s="78" t="str">
        <f aca="false">IF(A287&lt;&gt;"",Tätigkeit!F297,"")</f>
        <v/>
      </c>
      <c r="E287" s="43" t="str">
        <f aca="false">IF(A287&lt;&gt;"",IF(Tätigkeit!H297=TRUE(),INDEX(codenat,MATCH(Tätigkeit!G297,libnat,0)),Tätigkeit!G297),"")</f>
        <v/>
      </c>
      <c r="F287" s="43" t="str">
        <f aca="false">IF(A287&lt;&gt;"",Tätigkeit!I297,"")</f>
        <v/>
      </c>
      <c r="G287" s="43" t="str">
        <f aca="false">IF(A287&lt;&gt;"",IF(Tätigkeit!O297&lt;&gt;"",Tätigkeit!O297,""),"")</f>
        <v/>
      </c>
      <c r="H287" s="43" t="str">
        <f aca="false">IF(A287&lt;&gt;"",IF(Tätigkeit!Z297=TRUE(),INDEX(codeperskat,MATCH(Tätigkeit!P297,libperskat,0)),IF(Tätigkeit!P297&lt;&gt;"",Tätigkeit!P297,"")),"")</f>
        <v/>
      </c>
      <c r="I287" s="43" t="str">
        <f aca="false">IF(A287&lt;&gt;"",IF(Tätigkeit!AA297=TRUE(),INDEX(codeaav,MATCH(Tätigkeit!Q297,libaav,0)),IF(Tätigkeit!Q297&lt;&gt;"",Tätigkeit!Q297,"")),"")</f>
        <v/>
      </c>
      <c r="J287" s="43" t="str">
        <f aca="false">IF(A287&lt;&gt;"",IF(Tätigkeit!AB297=TRUE(),INDEX(codedipqual,MATCH(Tätigkeit!R297,libdipqual,0)),IF(Tätigkeit!R297&lt;&gt;"",Tätigkeit!R297,"")),"")</f>
        <v/>
      </c>
      <c r="K287" s="43" t="str">
        <f aca="false">IF(A287&lt;&gt;"",IF(Tätigkeit!AC297=TRUE(),INDEX(libcatidinst,MATCH(Tätigkeit!S297,libinst,0)),""),"")</f>
        <v/>
      </c>
      <c r="L287" s="43" t="str">
        <f aca="false">IF(A287&lt;&gt;"",IF(Tätigkeit!AC297=TRUE(),INDEX(codeinst,MATCH(Tätigkeit!S297,libinst,0)),IF(Tätigkeit!S297&lt;&gt;"",Tätigkeit!S297,"")),"")</f>
        <v/>
      </c>
      <c r="M287" s="43" t="str">
        <f aca="false">IF(A287&lt;&gt;"",IF(Tätigkeit!T297&lt;&gt;"",Tätigkeit!T297,""),"")</f>
        <v/>
      </c>
      <c r="N287" s="43" t="str">
        <f aca="false">IF(A287&lt;&gt;"",IF(Tätigkeit!U297&lt;&gt;"",Tätigkeit!U297,""),"")</f>
        <v/>
      </c>
      <c r="O287" s="43" t="str">
        <f aca="false">IF(OR(A287="",ISBLANK(Tätigkeit!V297)),"",IF(NOT(ISNA(Tätigkeit!V297)),INDEX(codeschartkla,MATCH(Tätigkeit!V297,libschartkla,0)),Tätigkeit!V297))</f>
        <v/>
      </c>
      <c r="P287" s="43" t="str">
        <f aca="false">IF(OR(A287="",ISBLANK(Tätigkeit!W297)),"",Tätigkeit!W297)</f>
        <v/>
      </c>
    </row>
    <row r="288" customFormat="false" ht="12.75" hidden="false" customHeight="false" outlineLevel="0" collapsed="false">
      <c r="A288" s="43" t="str">
        <f aca="false">IF(Tätigkeit!$A298&lt;&gt;"",IF(Tätigkeit!C298&lt;&gt;"",IF(Tätigkeit!C298="LOC.ID",CONCATENATE("LOC.",Tätigkeit!AM$12),Tätigkeit!C298),""),"")</f>
        <v/>
      </c>
      <c r="B288" s="49" t="str">
        <f aca="false">IF(A288&lt;&gt;"",Tätigkeit!J298,"")</f>
        <v/>
      </c>
      <c r="C288" s="43" t="str">
        <f aca="false">IF(A288&lt;&gt;"",IF(Tätigkeit!E298=TRUE(),INDEX(codesex,MATCH(Tätigkeit!D298,libsex,0)),Tätigkeit!D298),"")</f>
        <v/>
      </c>
      <c r="D288" s="78" t="str">
        <f aca="false">IF(A288&lt;&gt;"",Tätigkeit!F298,"")</f>
        <v/>
      </c>
      <c r="E288" s="43" t="str">
        <f aca="false">IF(A288&lt;&gt;"",IF(Tätigkeit!H298=TRUE(),INDEX(codenat,MATCH(Tätigkeit!G298,libnat,0)),Tätigkeit!G298),"")</f>
        <v/>
      </c>
      <c r="F288" s="43" t="str">
        <f aca="false">IF(A288&lt;&gt;"",Tätigkeit!I298,"")</f>
        <v/>
      </c>
      <c r="G288" s="43" t="str">
        <f aca="false">IF(A288&lt;&gt;"",IF(Tätigkeit!O298&lt;&gt;"",Tätigkeit!O298,""),"")</f>
        <v/>
      </c>
      <c r="H288" s="43" t="str">
        <f aca="false">IF(A288&lt;&gt;"",IF(Tätigkeit!Z298=TRUE(),INDEX(codeperskat,MATCH(Tätigkeit!P298,libperskat,0)),IF(Tätigkeit!P298&lt;&gt;"",Tätigkeit!P298,"")),"")</f>
        <v/>
      </c>
      <c r="I288" s="43" t="str">
        <f aca="false">IF(A288&lt;&gt;"",IF(Tätigkeit!AA298=TRUE(),INDEX(codeaav,MATCH(Tätigkeit!Q298,libaav,0)),IF(Tätigkeit!Q298&lt;&gt;"",Tätigkeit!Q298,"")),"")</f>
        <v/>
      </c>
      <c r="J288" s="43" t="str">
        <f aca="false">IF(A288&lt;&gt;"",IF(Tätigkeit!AB298=TRUE(),INDEX(codedipqual,MATCH(Tätigkeit!R298,libdipqual,0)),IF(Tätigkeit!R298&lt;&gt;"",Tätigkeit!R298,"")),"")</f>
        <v/>
      </c>
      <c r="K288" s="43" t="str">
        <f aca="false">IF(A288&lt;&gt;"",IF(Tätigkeit!AC298=TRUE(),INDEX(libcatidinst,MATCH(Tätigkeit!S298,libinst,0)),""),"")</f>
        <v/>
      </c>
      <c r="L288" s="43" t="str">
        <f aca="false">IF(A288&lt;&gt;"",IF(Tätigkeit!AC298=TRUE(),INDEX(codeinst,MATCH(Tätigkeit!S298,libinst,0)),IF(Tätigkeit!S298&lt;&gt;"",Tätigkeit!S298,"")),"")</f>
        <v/>
      </c>
      <c r="M288" s="43" t="str">
        <f aca="false">IF(A288&lt;&gt;"",IF(Tätigkeit!T298&lt;&gt;"",Tätigkeit!T298,""),"")</f>
        <v/>
      </c>
      <c r="N288" s="43" t="str">
        <f aca="false">IF(A288&lt;&gt;"",IF(Tätigkeit!U298&lt;&gt;"",Tätigkeit!U298,""),"")</f>
        <v/>
      </c>
      <c r="O288" s="43" t="str">
        <f aca="false">IF(OR(A288="",ISBLANK(Tätigkeit!V298)),"",IF(NOT(ISNA(Tätigkeit!V298)),INDEX(codeschartkla,MATCH(Tätigkeit!V298,libschartkla,0)),Tätigkeit!V298))</f>
        <v/>
      </c>
      <c r="P288" s="43" t="str">
        <f aca="false">IF(OR(A288="",ISBLANK(Tätigkeit!W298)),"",Tätigkeit!W298)</f>
        <v/>
      </c>
    </row>
    <row r="289" customFormat="false" ht="12.75" hidden="false" customHeight="false" outlineLevel="0" collapsed="false">
      <c r="A289" s="43" t="str">
        <f aca="false">IF(Tätigkeit!$A299&lt;&gt;"",IF(Tätigkeit!C299&lt;&gt;"",IF(Tätigkeit!C299="LOC.ID",CONCATENATE("LOC.",Tätigkeit!AM$12),Tätigkeit!C299),""),"")</f>
        <v/>
      </c>
      <c r="B289" s="49" t="str">
        <f aca="false">IF(A289&lt;&gt;"",Tätigkeit!J299,"")</f>
        <v/>
      </c>
      <c r="C289" s="43" t="str">
        <f aca="false">IF(A289&lt;&gt;"",IF(Tätigkeit!E299=TRUE(),INDEX(codesex,MATCH(Tätigkeit!D299,libsex,0)),Tätigkeit!D299),"")</f>
        <v/>
      </c>
      <c r="D289" s="78" t="str">
        <f aca="false">IF(A289&lt;&gt;"",Tätigkeit!F299,"")</f>
        <v/>
      </c>
      <c r="E289" s="43" t="str">
        <f aca="false">IF(A289&lt;&gt;"",IF(Tätigkeit!H299=TRUE(),INDEX(codenat,MATCH(Tätigkeit!G299,libnat,0)),Tätigkeit!G299),"")</f>
        <v/>
      </c>
      <c r="F289" s="43" t="str">
        <f aca="false">IF(A289&lt;&gt;"",Tätigkeit!I299,"")</f>
        <v/>
      </c>
      <c r="G289" s="43" t="str">
        <f aca="false">IF(A289&lt;&gt;"",IF(Tätigkeit!O299&lt;&gt;"",Tätigkeit!O299,""),"")</f>
        <v/>
      </c>
      <c r="H289" s="43" t="str">
        <f aca="false">IF(A289&lt;&gt;"",IF(Tätigkeit!Z299=TRUE(),INDEX(codeperskat,MATCH(Tätigkeit!P299,libperskat,0)),IF(Tätigkeit!P299&lt;&gt;"",Tätigkeit!P299,"")),"")</f>
        <v/>
      </c>
      <c r="I289" s="43" t="str">
        <f aca="false">IF(A289&lt;&gt;"",IF(Tätigkeit!AA299=TRUE(),INDEX(codeaav,MATCH(Tätigkeit!Q299,libaav,0)),IF(Tätigkeit!Q299&lt;&gt;"",Tätigkeit!Q299,"")),"")</f>
        <v/>
      </c>
      <c r="J289" s="43" t="str">
        <f aca="false">IF(A289&lt;&gt;"",IF(Tätigkeit!AB299=TRUE(),INDEX(codedipqual,MATCH(Tätigkeit!R299,libdipqual,0)),IF(Tätigkeit!R299&lt;&gt;"",Tätigkeit!R299,"")),"")</f>
        <v/>
      </c>
      <c r="K289" s="43" t="str">
        <f aca="false">IF(A289&lt;&gt;"",IF(Tätigkeit!AC299=TRUE(),INDEX(libcatidinst,MATCH(Tätigkeit!S299,libinst,0)),""),"")</f>
        <v/>
      </c>
      <c r="L289" s="43" t="str">
        <f aca="false">IF(A289&lt;&gt;"",IF(Tätigkeit!AC299=TRUE(),INDEX(codeinst,MATCH(Tätigkeit!S299,libinst,0)),IF(Tätigkeit!S299&lt;&gt;"",Tätigkeit!S299,"")),"")</f>
        <v/>
      </c>
      <c r="M289" s="43" t="str">
        <f aca="false">IF(A289&lt;&gt;"",IF(Tätigkeit!T299&lt;&gt;"",Tätigkeit!T299,""),"")</f>
        <v/>
      </c>
      <c r="N289" s="43" t="str">
        <f aca="false">IF(A289&lt;&gt;"",IF(Tätigkeit!U299&lt;&gt;"",Tätigkeit!U299,""),"")</f>
        <v/>
      </c>
      <c r="O289" s="43" t="str">
        <f aca="false">IF(OR(A289="",ISBLANK(Tätigkeit!V299)),"",IF(NOT(ISNA(Tätigkeit!V299)),INDEX(codeschartkla,MATCH(Tätigkeit!V299,libschartkla,0)),Tätigkeit!V299))</f>
        <v/>
      </c>
      <c r="P289" s="43" t="str">
        <f aca="false">IF(OR(A289="",ISBLANK(Tätigkeit!W299)),"",Tätigkeit!W299)</f>
        <v/>
      </c>
    </row>
    <row r="290" customFormat="false" ht="12.75" hidden="false" customHeight="false" outlineLevel="0" collapsed="false">
      <c r="A290" s="43" t="str">
        <f aca="false">IF(Tätigkeit!$A300&lt;&gt;"",IF(Tätigkeit!C300&lt;&gt;"",IF(Tätigkeit!C300="LOC.ID",CONCATENATE("LOC.",Tätigkeit!AM$12),Tätigkeit!C300),""),"")</f>
        <v/>
      </c>
      <c r="B290" s="49" t="str">
        <f aca="false">IF(A290&lt;&gt;"",Tätigkeit!J300,"")</f>
        <v/>
      </c>
      <c r="C290" s="43" t="str">
        <f aca="false">IF(A290&lt;&gt;"",IF(Tätigkeit!E300=TRUE(),INDEX(codesex,MATCH(Tätigkeit!D300,libsex,0)),Tätigkeit!D300),"")</f>
        <v/>
      </c>
      <c r="D290" s="78" t="str">
        <f aca="false">IF(A290&lt;&gt;"",Tätigkeit!F300,"")</f>
        <v/>
      </c>
      <c r="E290" s="43" t="str">
        <f aca="false">IF(A290&lt;&gt;"",IF(Tätigkeit!H300=TRUE(),INDEX(codenat,MATCH(Tätigkeit!G300,libnat,0)),Tätigkeit!G300),"")</f>
        <v/>
      </c>
      <c r="F290" s="43" t="str">
        <f aca="false">IF(A290&lt;&gt;"",Tätigkeit!I300,"")</f>
        <v/>
      </c>
      <c r="G290" s="43" t="str">
        <f aca="false">IF(A290&lt;&gt;"",IF(Tätigkeit!O300&lt;&gt;"",Tätigkeit!O300,""),"")</f>
        <v/>
      </c>
      <c r="H290" s="43" t="str">
        <f aca="false">IF(A290&lt;&gt;"",IF(Tätigkeit!Z300=TRUE(),INDEX(codeperskat,MATCH(Tätigkeit!P300,libperskat,0)),IF(Tätigkeit!P300&lt;&gt;"",Tätigkeit!P300,"")),"")</f>
        <v/>
      </c>
      <c r="I290" s="43" t="str">
        <f aca="false">IF(A290&lt;&gt;"",IF(Tätigkeit!AA300=TRUE(),INDEX(codeaav,MATCH(Tätigkeit!Q300,libaav,0)),IF(Tätigkeit!Q300&lt;&gt;"",Tätigkeit!Q300,"")),"")</f>
        <v/>
      </c>
      <c r="J290" s="43" t="str">
        <f aca="false">IF(A290&lt;&gt;"",IF(Tätigkeit!AB300=TRUE(),INDEX(codedipqual,MATCH(Tätigkeit!R300,libdipqual,0)),IF(Tätigkeit!R300&lt;&gt;"",Tätigkeit!R300,"")),"")</f>
        <v/>
      </c>
      <c r="K290" s="43" t="str">
        <f aca="false">IF(A290&lt;&gt;"",IF(Tätigkeit!AC300=TRUE(),INDEX(libcatidinst,MATCH(Tätigkeit!S300,libinst,0)),""),"")</f>
        <v/>
      </c>
      <c r="L290" s="43" t="str">
        <f aca="false">IF(A290&lt;&gt;"",IF(Tätigkeit!AC300=TRUE(),INDEX(codeinst,MATCH(Tätigkeit!S300,libinst,0)),IF(Tätigkeit!S300&lt;&gt;"",Tätigkeit!S300,"")),"")</f>
        <v/>
      </c>
      <c r="M290" s="43" t="str">
        <f aca="false">IF(A290&lt;&gt;"",IF(Tätigkeit!T300&lt;&gt;"",Tätigkeit!T300,""),"")</f>
        <v/>
      </c>
      <c r="N290" s="43" t="str">
        <f aca="false">IF(A290&lt;&gt;"",IF(Tätigkeit!U300&lt;&gt;"",Tätigkeit!U300,""),"")</f>
        <v/>
      </c>
      <c r="O290" s="43" t="str">
        <f aca="false">IF(OR(A290="",ISBLANK(Tätigkeit!V300)),"",IF(NOT(ISNA(Tätigkeit!V300)),INDEX(codeschartkla,MATCH(Tätigkeit!V300,libschartkla,0)),Tätigkeit!V300))</f>
        <v/>
      </c>
      <c r="P290" s="43" t="str">
        <f aca="false">IF(OR(A290="",ISBLANK(Tätigkeit!W300)),"",Tätigkeit!W300)</f>
        <v/>
      </c>
    </row>
    <row r="291" customFormat="false" ht="12.75" hidden="false" customHeight="false" outlineLevel="0" collapsed="false">
      <c r="A291" s="43" t="str">
        <f aca="false">IF(Tätigkeit!$A301&lt;&gt;"",IF(Tätigkeit!C301&lt;&gt;"",IF(Tätigkeit!C301="LOC.ID",CONCATENATE("LOC.",Tätigkeit!AM$12),Tätigkeit!C301),""),"")</f>
        <v/>
      </c>
      <c r="B291" s="49" t="str">
        <f aca="false">IF(A291&lt;&gt;"",Tätigkeit!J301,"")</f>
        <v/>
      </c>
      <c r="C291" s="43" t="str">
        <f aca="false">IF(A291&lt;&gt;"",IF(Tätigkeit!E301=TRUE(),INDEX(codesex,MATCH(Tätigkeit!D301,libsex,0)),Tätigkeit!D301),"")</f>
        <v/>
      </c>
      <c r="D291" s="78" t="str">
        <f aca="false">IF(A291&lt;&gt;"",Tätigkeit!F301,"")</f>
        <v/>
      </c>
      <c r="E291" s="43" t="str">
        <f aca="false">IF(A291&lt;&gt;"",IF(Tätigkeit!H301=TRUE(),INDEX(codenat,MATCH(Tätigkeit!G301,libnat,0)),Tätigkeit!G301),"")</f>
        <v/>
      </c>
      <c r="F291" s="43" t="str">
        <f aca="false">IF(A291&lt;&gt;"",Tätigkeit!I301,"")</f>
        <v/>
      </c>
      <c r="G291" s="43" t="str">
        <f aca="false">IF(A291&lt;&gt;"",IF(Tätigkeit!O301&lt;&gt;"",Tätigkeit!O301,""),"")</f>
        <v/>
      </c>
      <c r="H291" s="43" t="str">
        <f aca="false">IF(A291&lt;&gt;"",IF(Tätigkeit!Z301=TRUE(),INDEX(codeperskat,MATCH(Tätigkeit!P301,libperskat,0)),IF(Tätigkeit!P301&lt;&gt;"",Tätigkeit!P301,"")),"")</f>
        <v/>
      </c>
      <c r="I291" s="43" t="str">
        <f aca="false">IF(A291&lt;&gt;"",IF(Tätigkeit!AA301=TRUE(),INDEX(codeaav,MATCH(Tätigkeit!Q301,libaav,0)),IF(Tätigkeit!Q301&lt;&gt;"",Tätigkeit!Q301,"")),"")</f>
        <v/>
      </c>
      <c r="J291" s="43" t="str">
        <f aca="false">IF(A291&lt;&gt;"",IF(Tätigkeit!AB301=TRUE(),INDEX(codedipqual,MATCH(Tätigkeit!R301,libdipqual,0)),IF(Tätigkeit!R301&lt;&gt;"",Tätigkeit!R301,"")),"")</f>
        <v/>
      </c>
      <c r="K291" s="43" t="str">
        <f aca="false">IF(A291&lt;&gt;"",IF(Tätigkeit!AC301=TRUE(),INDEX(libcatidinst,MATCH(Tätigkeit!S301,libinst,0)),""),"")</f>
        <v/>
      </c>
      <c r="L291" s="43" t="str">
        <f aca="false">IF(A291&lt;&gt;"",IF(Tätigkeit!AC301=TRUE(),INDEX(codeinst,MATCH(Tätigkeit!S301,libinst,0)),IF(Tätigkeit!S301&lt;&gt;"",Tätigkeit!S301,"")),"")</f>
        <v/>
      </c>
      <c r="M291" s="43" t="str">
        <f aca="false">IF(A291&lt;&gt;"",IF(Tätigkeit!T301&lt;&gt;"",Tätigkeit!T301,""),"")</f>
        <v/>
      </c>
      <c r="N291" s="43" t="str">
        <f aca="false">IF(A291&lt;&gt;"",IF(Tätigkeit!U301&lt;&gt;"",Tätigkeit!U301,""),"")</f>
        <v/>
      </c>
      <c r="O291" s="43" t="str">
        <f aca="false">IF(OR(A291="",ISBLANK(Tätigkeit!V301)),"",IF(NOT(ISNA(Tätigkeit!V301)),INDEX(codeschartkla,MATCH(Tätigkeit!V301,libschartkla,0)),Tätigkeit!V301))</f>
        <v/>
      </c>
      <c r="P291" s="43" t="str">
        <f aca="false">IF(OR(A291="",ISBLANK(Tätigkeit!W301)),"",Tätigkeit!W301)</f>
        <v/>
      </c>
    </row>
    <row r="292" customFormat="false" ht="12.75" hidden="false" customHeight="false" outlineLevel="0" collapsed="false">
      <c r="A292" s="43" t="str">
        <f aca="false">IF(Tätigkeit!$A302&lt;&gt;"",IF(Tätigkeit!C302&lt;&gt;"",IF(Tätigkeit!C302="LOC.ID",CONCATENATE("LOC.",Tätigkeit!AM$12),Tätigkeit!C302),""),"")</f>
        <v/>
      </c>
      <c r="B292" s="49" t="str">
        <f aca="false">IF(A292&lt;&gt;"",Tätigkeit!J302,"")</f>
        <v/>
      </c>
      <c r="C292" s="43" t="str">
        <f aca="false">IF(A292&lt;&gt;"",IF(Tätigkeit!E302=TRUE(),INDEX(codesex,MATCH(Tätigkeit!D302,libsex,0)),Tätigkeit!D302),"")</f>
        <v/>
      </c>
      <c r="D292" s="78" t="str">
        <f aca="false">IF(A292&lt;&gt;"",Tätigkeit!F302,"")</f>
        <v/>
      </c>
      <c r="E292" s="43" t="str">
        <f aca="false">IF(A292&lt;&gt;"",IF(Tätigkeit!H302=TRUE(),INDEX(codenat,MATCH(Tätigkeit!G302,libnat,0)),Tätigkeit!G302),"")</f>
        <v/>
      </c>
      <c r="F292" s="43" t="str">
        <f aca="false">IF(A292&lt;&gt;"",Tätigkeit!I302,"")</f>
        <v/>
      </c>
      <c r="G292" s="43" t="str">
        <f aca="false">IF(A292&lt;&gt;"",IF(Tätigkeit!O302&lt;&gt;"",Tätigkeit!O302,""),"")</f>
        <v/>
      </c>
      <c r="H292" s="43" t="str">
        <f aca="false">IF(A292&lt;&gt;"",IF(Tätigkeit!Z302=TRUE(),INDEX(codeperskat,MATCH(Tätigkeit!P302,libperskat,0)),IF(Tätigkeit!P302&lt;&gt;"",Tätigkeit!P302,"")),"")</f>
        <v/>
      </c>
      <c r="I292" s="43" t="str">
        <f aca="false">IF(A292&lt;&gt;"",IF(Tätigkeit!AA302=TRUE(),INDEX(codeaav,MATCH(Tätigkeit!Q302,libaav,0)),IF(Tätigkeit!Q302&lt;&gt;"",Tätigkeit!Q302,"")),"")</f>
        <v/>
      </c>
      <c r="J292" s="43" t="str">
        <f aca="false">IF(A292&lt;&gt;"",IF(Tätigkeit!AB302=TRUE(),INDEX(codedipqual,MATCH(Tätigkeit!R302,libdipqual,0)),IF(Tätigkeit!R302&lt;&gt;"",Tätigkeit!R302,"")),"")</f>
        <v/>
      </c>
      <c r="K292" s="43" t="str">
        <f aca="false">IF(A292&lt;&gt;"",IF(Tätigkeit!AC302=TRUE(),INDEX(libcatidinst,MATCH(Tätigkeit!S302,libinst,0)),""),"")</f>
        <v/>
      </c>
      <c r="L292" s="43" t="str">
        <f aca="false">IF(A292&lt;&gt;"",IF(Tätigkeit!AC302=TRUE(),INDEX(codeinst,MATCH(Tätigkeit!S302,libinst,0)),IF(Tätigkeit!S302&lt;&gt;"",Tätigkeit!S302,"")),"")</f>
        <v/>
      </c>
      <c r="M292" s="43" t="str">
        <f aca="false">IF(A292&lt;&gt;"",IF(Tätigkeit!T302&lt;&gt;"",Tätigkeit!T302,""),"")</f>
        <v/>
      </c>
      <c r="N292" s="43" t="str">
        <f aca="false">IF(A292&lt;&gt;"",IF(Tätigkeit!U302&lt;&gt;"",Tätigkeit!U302,""),"")</f>
        <v/>
      </c>
      <c r="O292" s="43" t="str">
        <f aca="false">IF(OR(A292="",ISBLANK(Tätigkeit!V302)),"",IF(NOT(ISNA(Tätigkeit!V302)),INDEX(codeschartkla,MATCH(Tätigkeit!V302,libschartkla,0)),Tätigkeit!V302))</f>
        <v/>
      </c>
      <c r="P292" s="43" t="str">
        <f aca="false">IF(OR(A292="",ISBLANK(Tätigkeit!W302)),"",Tätigkeit!W302)</f>
        <v/>
      </c>
    </row>
    <row r="293" customFormat="false" ht="12.75" hidden="false" customHeight="false" outlineLevel="0" collapsed="false">
      <c r="A293" s="43" t="str">
        <f aca="false">IF(Tätigkeit!$A303&lt;&gt;"",IF(Tätigkeit!C303&lt;&gt;"",IF(Tätigkeit!C303="LOC.ID",CONCATENATE("LOC.",Tätigkeit!AM$12),Tätigkeit!C303),""),"")</f>
        <v/>
      </c>
      <c r="B293" s="49" t="str">
        <f aca="false">IF(A293&lt;&gt;"",Tätigkeit!J303,"")</f>
        <v/>
      </c>
      <c r="C293" s="43" t="str">
        <f aca="false">IF(A293&lt;&gt;"",IF(Tätigkeit!E303=TRUE(),INDEX(codesex,MATCH(Tätigkeit!D303,libsex,0)),Tätigkeit!D303),"")</f>
        <v/>
      </c>
      <c r="D293" s="78" t="str">
        <f aca="false">IF(A293&lt;&gt;"",Tätigkeit!F303,"")</f>
        <v/>
      </c>
      <c r="E293" s="43" t="str">
        <f aca="false">IF(A293&lt;&gt;"",IF(Tätigkeit!H303=TRUE(),INDEX(codenat,MATCH(Tätigkeit!G303,libnat,0)),Tätigkeit!G303),"")</f>
        <v/>
      </c>
      <c r="F293" s="43" t="str">
        <f aca="false">IF(A293&lt;&gt;"",Tätigkeit!I303,"")</f>
        <v/>
      </c>
      <c r="G293" s="43" t="str">
        <f aca="false">IF(A293&lt;&gt;"",IF(Tätigkeit!O303&lt;&gt;"",Tätigkeit!O303,""),"")</f>
        <v/>
      </c>
      <c r="H293" s="43" t="str">
        <f aca="false">IF(A293&lt;&gt;"",IF(Tätigkeit!Z303=TRUE(),INDEX(codeperskat,MATCH(Tätigkeit!P303,libperskat,0)),IF(Tätigkeit!P303&lt;&gt;"",Tätigkeit!P303,"")),"")</f>
        <v/>
      </c>
      <c r="I293" s="43" t="str">
        <f aca="false">IF(A293&lt;&gt;"",IF(Tätigkeit!AA303=TRUE(),INDEX(codeaav,MATCH(Tätigkeit!Q303,libaav,0)),IF(Tätigkeit!Q303&lt;&gt;"",Tätigkeit!Q303,"")),"")</f>
        <v/>
      </c>
      <c r="J293" s="43" t="str">
        <f aca="false">IF(A293&lt;&gt;"",IF(Tätigkeit!AB303=TRUE(),INDEX(codedipqual,MATCH(Tätigkeit!R303,libdipqual,0)),IF(Tätigkeit!R303&lt;&gt;"",Tätigkeit!R303,"")),"")</f>
        <v/>
      </c>
      <c r="K293" s="43" t="str">
        <f aca="false">IF(A293&lt;&gt;"",IF(Tätigkeit!AC303=TRUE(),INDEX(libcatidinst,MATCH(Tätigkeit!S303,libinst,0)),""),"")</f>
        <v/>
      </c>
      <c r="L293" s="43" t="str">
        <f aca="false">IF(A293&lt;&gt;"",IF(Tätigkeit!AC303=TRUE(),INDEX(codeinst,MATCH(Tätigkeit!S303,libinst,0)),IF(Tätigkeit!S303&lt;&gt;"",Tätigkeit!S303,"")),"")</f>
        <v/>
      </c>
      <c r="M293" s="43" t="str">
        <f aca="false">IF(A293&lt;&gt;"",IF(Tätigkeit!T303&lt;&gt;"",Tätigkeit!T303,""),"")</f>
        <v/>
      </c>
      <c r="N293" s="43" t="str">
        <f aca="false">IF(A293&lt;&gt;"",IF(Tätigkeit!U303&lt;&gt;"",Tätigkeit!U303,""),"")</f>
        <v/>
      </c>
      <c r="O293" s="43" t="str">
        <f aca="false">IF(OR(A293="",ISBLANK(Tätigkeit!V303)),"",IF(NOT(ISNA(Tätigkeit!V303)),INDEX(codeschartkla,MATCH(Tätigkeit!V303,libschartkla,0)),Tätigkeit!V303))</f>
        <v/>
      </c>
      <c r="P293" s="43" t="str">
        <f aca="false">IF(OR(A293="",ISBLANK(Tätigkeit!W303)),"",Tätigkeit!W303)</f>
        <v/>
      </c>
    </row>
    <row r="294" customFormat="false" ht="12.75" hidden="false" customHeight="false" outlineLevel="0" collapsed="false">
      <c r="A294" s="43" t="str">
        <f aca="false">IF(Tätigkeit!$A304&lt;&gt;"",IF(Tätigkeit!C304&lt;&gt;"",IF(Tätigkeit!C304="LOC.ID",CONCATENATE("LOC.",Tätigkeit!AM$12),Tätigkeit!C304),""),"")</f>
        <v/>
      </c>
      <c r="B294" s="49" t="str">
        <f aca="false">IF(A294&lt;&gt;"",Tätigkeit!J304,"")</f>
        <v/>
      </c>
      <c r="C294" s="43" t="str">
        <f aca="false">IF(A294&lt;&gt;"",IF(Tätigkeit!E304=TRUE(),INDEX(codesex,MATCH(Tätigkeit!D304,libsex,0)),Tätigkeit!D304),"")</f>
        <v/>
      </c>
      <c r="D294" s="78" t="str">
        <f aca="false">IF(A294&lt;&gt;"",Tätigkeit!F304,"")</f>
        <v/>
      </c>
      <c r="E294" s="43" t="str">
        <f aca="false">IF(A294&lt;&gt;"",IF(Tätigkeit!H304=TRUE(),INDEX(codenat,MATCH(Tätigkeit!G304,libnat,0)),Tätigkeit!G304),"")</f>
        <v/>
      </c>
      <c r="F294" s="43" t="str">
        <f aca="false">IF(A294&lt;&gt;"",Tätigkeit!I304,"")</f>
        <v/>
      </c>
      <c r="G294" s="43" t="str">
        <f aca="false">IF(A294&lt;&gt;"",IF(Tätigkeit!O304&lt;&gt;"",Tätigkeit!O304,""),"")</f>
        <v/>
      </c>
      <c r="H294" s="43" t="str">
        <f aca="false">IF(A294&lt;&gt;"",IF(Tätigkeit!Z304=TRUE(),INDEX(codeperskat,MATCH(Tätigkeit!P304,libperskat,0)),IF(Tätigkeit!P304&lt;&gt;"",Tätigkeit!P304,"")),"")</f>
        <v/>
      </c>
      <c r="I294" s="43" t="str">
        <f aca="false">IF(A294&lt;&gt;"",IF(Tätigkeit!AA304=TRUE(),INDEX(codeaav,MATCH(Tätigkeit!Q304,libaav,0)),IF(Tätigkeit!Q304&lt;&gt;"",Tätigkeit!Q304,"")),"")</f>
        <v/>
      </c>
      <c r="J294" s="43" t="str">
        <f aca="false">IF(A294&lt;&gt;"",IF(Tätigkeit!AB304=TRUE(),INDEX(codedipqual,MATCH(Tätigkeit!R304,libdipqual,0)),IF(Tätigkeit!R304&lt;&gt;"",Tätigkeit!R304,"")),"")</f>
        <v/>
      </c>
      <c r="K294" s="43" t="str">
        <f aca="false">IF(A294&lt;&gt;"",IF(Tätigkeit!AC304=TRUE(),INDEX(libcatidinst,MATCH(Tätigkeit!S304,libinst,0)),""),"")</f>
        <v/>
      </c>
      <c r="L294" s="43" t="str">
        <f aca="false">IF(A294&lt;&gt;"",IF(Tätigkeit!AC304=TRUE(),INDEX(codeinst,MATCH(Tätigkeit!S304,libinst,0)),IF(Tätigkeit!S304&lt;&gt;"",Tätigkeit!S304,"")),"")</f>
        <v/>
      </c>
      <c r="M294" s="43" t="str">
        <f aca="false">IF(A294&lt;&gt;"",IF(Tätigkeit!T304&lt;&gt;"",Tätigkeit!T304,""),"")</f>
        <v/>
      </c>
      <c r="N294" s="43" t="str">
        <f aca="false">IF(A294&lt;&gt;"",IF(Tätigkeit!U304&lt;&gt;"",Tätigkeit!U304,""),"")</f>
        <v/>
      </c>
      <c r="O294" s="43" t="str">
        <f aca="false">IF(OR(A294="",ISBLANK(Tätigkeit!V304)),"",IF(NOT(ISNA(Tätigkeit!V304)),INDEX(codeschartkla,MATCH(Tätigkeit!V304,libschartkla,0)),Tätigkeit!V304))</f>
        <v/>
      </c>
      <c r="P294" s="43" t="str">
        <f aca="false">IF(OR(A294="",ISBLANK(Tätigkeit!W304)),"",Tätigkeit!W304)</f>
        <v/>
      </c>
    </row>
    <row r="295" customFormat="false" ht="12.75" hidden="false" customHeight="false" outlineLevel="0" collapsed="false">
      <c r="A295" s="43" t="str">
        <f aca="false">IF(Tätigkeit!$A305&lt;&gt;"",IF(Tätigkeit!C305&lt;&gt;"",IF(Tätigkeit!C305="LOC.ID",CONCATENATE("LOC.",Tätigkeit!AM$12),Tätigkeit!C305),""),"")</f>
        <v/>
      </c>
      <c r="B295" s="49" t="str">
        <f aca="false">IF(A295&lt;&gt;"",Tätigkeit!J305,"")</f>
        <v/>
      </c>
      <c r="C295" s="43" t="str">
        <f aca="false">IF(A295&lt;&gt;"",IF(Tätigkeit!E305=TRUE(),INDEX(codesex,MATCH(Tätigkeit!D305,libsex,0)),Tätigkeit!D305),"")</f>
        <v/>
      </c>
      <c r="D295" s="78" t="str">
        <f aca="false">IF(A295&lt;&gt;"",Tätigkeit!F305,"")</f>
        <v/>
      </c>
      <c r="E295" s="43" t="str">
        <f aca="false">IF(A295&lt;&gt;"",IF(Tätigkeit!H305=TRUE(),INDEX(codenat,MATCH(Tätigkeit!G305,libnat,0)),Tätigkeit!G305),"")</f>
        <v/>
      </c>
      <c r="F295" s="43" t="str">
        <f aca="false">IF(A295&lt;&gt;"",Tätigkeit!I305,"")</f>
        <v/>
      </c>
      <c r="G295" s="43" t="str">
        <f aca="false">IF(A295&lt;&gt;"",IF(Tätigkeit!O305&lt;&gt;"",Tätigkeit!O305,""),"")</f>
        <v/>
      </c>
      <c r="H295" s="43" t="str">
        <f aca="false">IF(A295&lt;&gt;"",IF(Tätigkeit!Z305=TRUE(),INDEX(codeperskat,MATCH(Tätigkeit!P305,libperskat,0)),IF(Tätigkeit!P305&lt;&gt;"",Tätigkeit!P305,"")),"")</f>
        <v/>
      </c>
      <c r="I295" s="43" t="str">
        <f aca="false">IF(A295&lt;&gt;"",IF(Tätigkeit!AA305=TRUE(),INDEX(codeaav,MATCH(Tätigkeit!Q305,libaav,0)),IF(Tätigkeit!Q305&lt;&gt;"",Tätigkeit!Q305,"")),"")</f>
        <v/>
      </c>
      <c r="J295" s="43" t="str">
        <f aca="false">IF(A295&lt;&gt;"",IF(Tätigkeit!AB305=TRUE(),INDEX(codedipqual,MATCH(Tätigkeit!R305,libdipqual,0)),IF(Tätigkeit!R305&lt;&gt;"",Tätigkeit!R305,"")),"")</f>
        <v/>
      </c>
      <c r="K295" s="43" t="str">
        <f aca="false">IF(A295&lt;&gt;"",IF(Tätigkeit!AC305=TRUE(),INDEX(libcatidinst,MATCH(Tätigkeit!S305,libinst,0)),""),"")</f>
        <v/>
      </c>
      <c r="L295" s="43" t="str">
        <f aca="false">IF(A295&lt;&gt;"",IF(Tätigkeit!AC305=TRUE(),INDEX(codeinst,MATCH(Tätigkeit!S305,libinst,0)),IF(Tätigkeit!S305&lt;&gt;"",Tätigkeit!S305,"")),"")</f>
        <v/>
      </c>
      <c r="M295" s="43" t="str">
        <f aca="false">IF(A295&lt;&gt;"",IF(Tätigkeit!T305&lt;&gt;"",Tätigkeit!T305,""),"")</f>
        <v/>
      </c>
      <c r="N295" s="43" t="str">
        <f aca="false">IF(A295&lt;&gt;"",IF(Tätigkeit!U305&lt;&gt;"",Tätigkeit!U305,""),"")</f>
        <v/>
      </c>
      <c r="O295" s="43" t="str">
        <f aca="false">IF(OR(A295="",ISBLANK(Tätigkeit!V305)),"",IF(NOT(ISNA(Tätigkeit!V305)),INDEX(codeschartkla,MATCH(Tätigkeit!V305,libschartkla,0)),Tätigkeit!V305))</f>
        <v/>
      </c>
      <c r="P295" s="43" t="str">
        <f aca="false">IF(OR(A295="",ISBLANK(Tätigkeit!W305)),"",Tätigkeit!W305)</f>
        <v/>
      </c>
    </row>
    <row r="296" customFormat="false" ht="12.75" hidden="false" customHeight="false" outlineLevel="0" collapsed="false">
      <c r="A296" s="43" t="str">
        <f aca="false">IF(Tätigkeit!$A306&lt;&gt;"",IF(Tätigkeit!C306&lt;&gt;"",IF(Tätigkeit!C306="LOC.ID",CONCATENATE("LOC.",Tätigkeit!AM$12),Tätigkeit!C306),""),"")</f>
        <v/>
      </c>
      <c r="B296" s="49" t="str">
        <f aca="false">IF(A296&lt;&gt;"",Tätigkeit!J306,"")</f>
        <v/>
      </c>
      <c r="C296" s="43" t="str">
        <f aca="false">IF(A296&lt;&gt;"",IF(Tätigkeit!E306=TRUE(),INDEX(codesex,MATCH(Tätigkeit!D306,libsex,0)),Tätigkeit!D306),"")</f>
        <v/>
      </c>
      <c r="D296" s="78" t="str">
        <f aca="false">IF(A296&lt;&gt;"",Tätigkeit!F306,"")</f>
        <v/>
      </c>
      <c r="E296" s="43" t="str">
        <f aca="false">IF(A296&lt;&gt;"",IF(Tätigkeit!H306=TRUE(),INDEX(codenat,MATCH(Tätigkeit!G306,libnat,0)),Tätigkeit!G306),"")</f>
        <v/>
      </c>
      <c r="F296" s="43" t="str">
        <f aca="false">IF(A296&lt;&gt;"",Tätigkeit!I306,"")</f>
        <v/>
      </c>
      <c r="G296" s="43" t="str">
        <f aca="false">IF(A296&lt;&gt;"",IF(Tätigkeit!O306&lt;&gt;"",Tätigkeit!O306,""),"")</f>
        <v/>
      </c>
      <c r="H296" s="43" t="str">
        <f aca="false">IF(A296&lt;&gt;"",IF(Tätigkeit!Z306=TRUE(),INDEX(codeperskat,MATCH(Tätigkeit!P306,libperskat,0)),IF(Tätigkeit!P306&lt;&gt;"",Tätigkeit!P306,"")),"")</f>
        <v/>
      </c>
      <c r="I296" s="43" t="str">
        <f aca="false">IF(A296&lt;&gt;"",IF(Tätigkeit!AA306=TRUE(),INDEX(codeaav,MATCH(Tätigkeit!Q306,libaav,0)),IF(Tätigkeit!Q306&lt;&gt;"",Tätigkeit!Q306,"")),"")</f>
        <v/>
      </c>
      <c r="J296" s="43" t="str">
        <f aca="false">IF(A296&lt;&gt;"",IF(Tätigkeit!AB306=TRUE(),INDEX(codedipqual,MATCH(Tätigkeit!R306,libdipqual,0)),IF(Tätigkeit!R306&lt;&gt;"",Tätigkeit!R306,"")),"")</f>
        <v/>
      </c>
      <c r="K296" s="43" t="str">
        <f aca="false">IF(A296&lt;&gt;"",IF(Tätigkeit!AC306=TRUE(),INDEX(libcatidinst,MATCH(Tätigkeit!S306,libinst,0)),""),"")</f>
        <v/>
      </c>
      <c r="L296" s="43" t="str">
        <f aca="false">IF(A296&lt;&gt;"",IF(Tätigkeit!AC306=TRUE(),INDEX(codeinst,MATCH(Tätigkeit!S306,libinst,0)),IF(Tätigkeit!S306&lt;&gt;"",Tätigkeit!S306,"")),"")</f>
        <v/>
      </c>
      <c r="M296" s="43" t="str">
        <f aca="false">IF(A296&lt;&gt;"",IF(Tätigkeit!T306&lt;&gt;"",Tätigkeit!T306,""),"")</f>
        <v/>
      </c>
      <c r="N296" s="43" t="str">
        <f aca="false">IF(A296&lt;&gt;"",IF(Tätigkeit!U306&lt;&gt;"",Tätigkeit!U306,""),"")</f>
        <v/>
      </c>
      <c r="O296" s="43" t="str">
        <f aca="false">IF(OR(A296="",ISBLANK(Tätigkeit!V306)),"",IF(NOT(ISNA(Tätigkeit!V306)),INDEX(codeschartkla,MATCH(Tätigkeit!V306,libschartkla,0)),Tätigkeit!V306))</f>
        <v/>
      </c>
      <c r="P296" s="43" t="str">
        <f aca="false">IF(OR(A296="",ISBLANK(Tätigkeit!W306)),"",Tätigkeit!W306)</f>
        <v/>
      </c>
    </row>
    <row r="297" customFormat="false" ht="12.75" hidden="false" customHeight="false" outlineLevel="0" collapsed="false">
      <c r="A297" s="43" t="str">
        <f aca="false">IF(Tätigkeit!$A307&lt;&gt;"",IF(Tätigkeit!C307&lt;&gt;"",IF(Tätigkeit!C307="LOC.ID",CONCATENATE("LOC.",Tätigkeit!AM$12),Tätigkeit!C307),""),"")</f>
        <v/>
      </c>
      <c r="B297" s="49" t="str">
        <f aca="false">IF(A297&lt;&gt;"",Tätigkeit!J307,"")</f>
        <v/>
      </c>
      <c r="C297" s="43" t="str">
        <f aca="false">IF(A297&lt;&gt;"",IF(Tätigkeit!E307=TRUE(),INDEX(codesex,MATCH(Tätigkeit!D307,libsex,0)),Tätigkeit!D307),"")</f>
        <v/>
      </c>
      <c r="D297" s="78" t="str">
        <f aca="false">IF(A297&lt;&gt;"",Tätigkeit!F307,"")</f>
        <v/>
      </c>
      <c r="E297" s="43" t="str">
        <f aca="false">IF(A297&lt;&gt;"",IF(Tätigkeit!H307=TRUE(),INDEX(codenat,MATCH(Tätigkeit!G307,libnat,0)),Tätigkeit!G307),"")</f>
        <v/>
      </c>
      <c r="F297" s="43" t="str">
        <f aca="false">IF(A297&lt;&gt;"",Tätigkeit!I307,"")</f>
        <v/>
      </c>
      <c r="G297" s="43" t="str">
        <f aca="false">IF(A297&lt;&gt;"",IF(Tätigkeit!O307&lt;&gt;"",Tätigkeit!O307,""),"")</f>
        <v/>
      </c>
      <c r="H297" s="43" t="str">
        <f aca="false">IF(A297&lt;&gt;"",IF(Tätigkeit!Z307=TRUE(),INDEX(codeperskat,MATCH(Tätigkeit!P307,libperskat,0)),IF(Tätigkeit!P307&lt;&gt;"",Tätigkeit!P307,"")),"")</f>
        <v/>
      </c>
      <c r="I297" s="43" t="str">
        <f aca="false">IF(A297&lt;&gt;"",IF(Tätigkeit!AA307=TRUE(),INDEX(codeaav,MATCH(Tätigkeit!Q307,libaav,0)),IF(Tätigkeit!Q307&lt;&gt;"",Tätigkeit!Q307,"")),"")</f>
        <v/>
      </c>
      <c r="J297" s="43" t="str">
        <f aca="false">IF(A297&lt;&gt;"",IF(Tätigkeit!AB307=TRUE(),INDEX(codedipqual,MATCH(Tätigkeit!R307,libdipqual,0)),IF(Tätigkeit!R307&lt;&gt;"",Tätigkeit!R307,"")),"")</f>
        <v/>
      </c>
      <c r="K297" s="43" t="str">
        <f aca="false">IF(A297&lt;&gt;"",IF(Tätigkeit!AC307=TRUE(),INDEX(libcatidinst,MATCH(Tätigkeit!S307,libinst,0)),""),"")</f>
        <v/>
      </c>
      <c r="L297" s="43" t="str">
        <f aca="false">IF(A297&lt;&gt;"",IF(Tätigkeit!AC307=TRUE(),INDEX(codeinst,MATCH(Tätigkeit!S307,libinst,0)),IF(Tätigkeit!S307&lt;&gt;"",Tätigkeit!S307,"")),"")</f>
        <v/>
      </c>
      <c r="M297" s="43" t="str">
        <f aca="false">IF(A297&lt;&gt;"",IF(Tätigkeit!T307&lt;&gt;"",Tätigkeit!T307,""),"")</f>
        <v/>
      </c>
      <c r="N297" s="43" t="str">
        <f aca="false">IF(A297&lt;&gt;"",IF(Tätigkeit!U307&lt;&gt;"",Tätigkeit!U307,""),"")</f>
        <v/>
      </c>
      <c r="O297" s="43" t="str">
        <f aca="false">IF(OR(A297="",ISBLANK(Tätigkeit!V307)),"",IF(NOT(ISNA(Tätigkeit!V307)),INDEX(codeschartkla,MATCH(Tätigkeit!V307,libschartkla,0)),Tätigkeit!V307))</f>
        <v/>
      </c>
      <c r="P297" s="43" t="str">
        <f aca="false">IF(OR(A297="",ISBLANK(Tätigkeit!W307)),"",Tätigkeit!W307)</f>
        <v/>
      </c>
    </row>
    <row r="298" customFormat="false" ht="12.75" hidden="false" customHeight="false" outlineLevel="0" collapsed="false">
      <c r="A298" s="43" t="str">
        <f aca="false">IF(Tätigkeit!$A308&lt;&gt;"",IF(Tätigkeit!C308&lt;&gt;"",IF(Tätigkeit!C308="LOC.ID",CONCATENATE("LOC.",Tätigkeit!AM$12),Tätigkeit!C308),""),"")</f>
        <v/>
      </c>
      <c r="B298" s="49" t="str">
        <f aca="false">IF(A298&lt;&gt;"",Tätigkeit!J308,"")</f>
        <v/>
      </c>
      <c r="C298" s="43" t="str">
        <f aca="false">IF(A298&lt;&gt;"",IF(Tätigkeit!E308=TRUE(),INDEX(codesex,MATCH(Tätigkeit!D308,libsex,0)),Tätigkeit!D308),"")</f>
        <v/>
      </c>
      <c r="D298" s="78" t="str">
        <f aca="false">IF(A298&lt;&gt;"",Tätigkeit!F308,"")</f>
        <v/>
      </c>
      <c r="E298" s="43" t="str">
        <f aca="false">IF(A298&lt;&gt;"",IF(Tätigkeit!H308=TRUE(),INDEX(codenat,MATCH(Tätigkeit!G308,libnat,0)),Tätigkeit!G308),"")</f>
        <v/>
      </c>
      <c r="F298" s="43" t="str">
        <f aca="false">IF(A298&lt;&gt;"",Tätigkeit!I308,"")</f>
        <v/>
      </c>
      <c r="G298" s="43" t="str">
        <f aca="false">IF(A298&lt;&gt;"",IF(Tätigkeit!O308&lt;&gt;"",Tätigkeit!O308,""),"")</f>
        <v/>
      </c>
      <c r="H298" s="43" t="str">
        <f aca="false">IF(A298&lt;&gt;"",IF(Tätigkeit!Z308=TRUE(),INDEX(codeperskat,MATCH(Tätigkeit!P308,libperskat,0)),IF(Tätigkeit!P308&lt;&gt;"",Tätigkeit!P308,"")),"")</f>
        <v/>
      </c>
      <c r="I298" s="43" t="str">
        <f aca="false">IF(A298&lt;&gt;"",IF(Tätigkeit!AA308=TRUE(),INDEX(codeaav,MATCH(Tätigkeit!Q308,libaav,0)),IF(Tätigkeit!Q308&lt;&gt;"",Tätigkeit!Q308,"")),"")</f>
        <v/>
      </c>
      <c r="J298" s="43" t="str">
        <f aca="false">IF(A298&lt;&gt;"",IF(Tätigkeit!AB308=TRUE(),INDEX(codedipqual,MATCH(Tätigkeit!R308,libdipqual,0)),IF(Tätigkeit!R308&lt;&gt;"",Tätigkeit!R308,"")),"")</f>
        <v/>
      </c>
      <c r="K298" s="43" t="str">
        <f aca="false">IF(A298&lt;&gt;"",IF(Tätigkeit!AC308=TRUE(),INDEX(libcatidinst,MATCH(Tätigkeit!S308,libinst,0)),""),"")</f>
        <v/>
      </c>
      <c r="L298" s="43" t="str">
        <f aca="false">IF(A298&lt;&gt;"",IF(Tätigkeit!AC308=TRUE(),INDEX(codeinst,MATCH(Tätigkeit!S308,libinst,0)),IF(Tätigkeit!S308&lt;&gt;"",Tätigkeit!S308,"")),"")</f>
        <v/>
      </c>
      <c r="M298" s="43" t="str">
        <f aca="false">IF(A298&lt;&gt;"",IF(Tätigkeit!T308&lt;&gt;"",Tätigkeit!T308,""),"")</f>
        <v/>
      </c>
      <c r="N298" s="43" t="str">
        <f aca="false">IF(A298&lt;&gt;"",IF(Tätigkeit!U308&lt;&gt;"",Tätigkeit!U308,""),"")</f>
        <v/>
      </c>
      <c r="O298" s="43" t="str">
        <f aca="false">IF(OR(A298="",ISBLANK(Tätigkeit!V308)),"",IF(NOT(ISNA(Tätigkeit!V308)),INDEX(codeschartkla,MATCH(Tätigkeit!V308,libschartkla,0)),Tätigkeit!V308))</f>
        <v/>
      </c>
      <c r="P298" s="43" t="str">
        <f aca="false">IF(OR(A298="",ISBLANK(Tätigkeit!W308)),"",Tätigkeit!W308)</f>
        <v/>
      </c>
    </row>
    <row r="299" customFormat="false" ht="12.75" hidden="false" customHeight="false" outlineLevel="0" collapsed="false">
      <c r="A299" s="43" t="str">
        <f aca="false">IF(Tätigkeit!$A309&lt;&gt;"",IF(Tätigkeit!C309&lt;&gt;"",IF(Tätigkeit!C309="LOC.ID",CONCATENATE("LOC.",Tätigkeit!AM$12),Tätigkeit!C309),""),"")</f>
        <v/>
      </c>
      <c r="B299" s="49" t="str">
        <f aca="false">IF(A299&lt;&gt;"",Tätigkeit!J309,"")</f>
        <v/>
      </c>
      <c r="C299" s="43" t="str">
        <f aca="false">IF(A299&lt;&gt;"",IF(Tätigkeit!E309=TRUE(),INDEX(codesex,MATCH(Tätigkeit!D309,libsex,0)),Tätigkeit!D309),"")</f>
        <v/>
      </c>
      <c r="D299" s="78" t="str">
        <f aca="false">IF(A299&lt;&gt;"",Tätigkeit!F309,"")</f>
        <v/>
      </c>
      <c r="E299" s="43" t="str">
        <f aca="false">IF(A299&lt;&gt;"",IF(Tätigkeit!H309=TRUE(),INDEX(codenat,MATCH(Tätigkeit!G309,libnat,0)),Tätigkeit!G309),"")</f>
        <v/>
      </c>
      <c r="F299" s="43" t="str">
        <f aca="false">IF(A299&lt;&gt;"",Tätigkeit!I309,"")</f>
        <v/>
      </c>
      <c r="G299" s="43" t="str">
        <f aca="false">IF(A299&lt;&gt;"",IF(Tätigkeit!O309&lt;&gt;"",Tätigkeit!O309,""),"")</f>
        <v/>
      </c>
      <c r="H299" s="43" t="str">
        <f aca="false">IF(A299&lt;&gt;"",IF(Tätigkeit!Z309=TRUE(),INDEX(codeperskat,MATCH(Tätigkeit!P309,libperskat,0)),IF(Tätigkeit!P309&lt;&gt;"",Tätigkeit!P309,"")),"")</f>
        <v/>
      </c>
      <c r="I299" s="43" t="str">
        <f aca="false">IF(A299&lt;&gt;"",IF(Tätigkeit!AA309=TRUE(),INDEX(codeaav,MATCH(Tätigkeit!Q309,libaav,0)),IF(Tätigkeit!Q309&lt;&gt;"",Tätigkeit!Q309,"")),"")</f>
        <v/>
      </c>
      <c r="J299" s="43" t="str">
        <f aca="false">IF(A299&lt;&gt;"",IF(Tätigkeit!AB309=TRUE(),INDEX(codedipqual,MATCH(Tätigkeit!R309,libdipqual,0)),IF(Tätigkeit!R309&lt;&gt;"",Tätigkeit!R309,"")),"")</f>
        <v/>
      </c>
      <c r="K299" s="43" t="str">
        <f aca="false">IF(A299&lt;&gt;"",IF(Tätigkeit!AC309=TRUE(),INDEX(libcatidinst,MATCH(Tätigkeit!S309,libinst,0)),""),"")</f>
        <v/>
      </c>
      <c r="L299" s="43" t="str">
        <f aca="false">IF(A299&lt;&gt;"",IF(Tätigkeit!AC309=TRUE(),INDEX(codeinst,MATCH(Tätigkeit!S309,libinst,0)),IF(Tätigkeit!S309&lt;&gt;"",Tätigkeit!S309,"")),"")</f>
        <v/>
      </c>
      <c r="M299" s="43" t="str">
        <f aca="false">IF(A299&lt;&gt;"",IF(Tätigkeit!T309&lt;&gt;"",Tätigkeit!T309,""),"")</f>
        <v/>
      </c>
      <c r="N299" s="43" t="str">
        <f aca="false">IF(A299&lt;&gt;"",IF(Tätigkeit!U309&lt;&gt;"",Tätigkeit!U309,""),"")</f>
        <v/>
      </c>
      <c r="O299" s="43" t="str">
        <f aca="false">IF(OR(A299="",ISBLANK(Tätigkeit!V309)),"",IF(NOT(ISNA(Tätigkeit!V309)),INDEX(codeschartkla,MATCH(Tätigkeit!V309,libschartkla,0)),Tätigkeit!V309))</f>
        <v/>
      </c>
      <c r="P299" s="43" t="str">
        <f aca="false">IF(OR(A299="",ISBLANK(Tätigkeit!W309)),"",Tätigkeit!W309)</f>
        <v/>
      </c>
    </row>
    <row r="300" customFormat="false" ht="12.75" hidden="false" customHeight="false" outlineLevel="0" collapsed="false">
      <c r="A300" s="43" t="str">
        <f aca="false">IF(Tätigkeit!$A310&lt;&gt;"",IF(Tätigkeit!C310&lt;&gt;"",IF(Tätigkeit!C310="LOC.ID",CONCATENATE("LOC.",Tätigkeit!AM$12),Tätigkeit!C310),""),"")</f>
        <v/>
      </c>
      <c r="B300" s="49" t="str">
        <f aca="false">IF(A300&lt;&gt;"",Tätigkeit!J310,"")</f>
        <v/>
      </c>
      <c r="C300" s="43" t="str">
        <f aca="false">IF(A300&lt;&gt;"",IF(Tätigkeit!E310=TRUE(),INDEX(codesex,MATCH(Tätigkeit!D310,libsex,0)),Tätigkeit!D310),"")</f>
        <v/>
      </c>
      <c r="D300" s="78" t="str">
        <f aca="false">IF(A300&lt;&gt;"",Tätigkeit!F310,"")</f>
        <v/>
      </c>
      <c r="E300" s="43" t="str">
        <f aca="false">IF(A300&lt;&gt;"",IF(Tätigkeit!H310=TRUE(),INDEX(codenat,MATCH(Tätigkeit!G310,libnat,0)),Tätigkeit!G310),"")</f>
        <v/>
      </c>
      <c r="F300" s="43" t="str">
        <f aca="false">IF(A300&lt;&gt;"",Tätigkeit!I310,"")</f>
        <v/>
      </c>
      <c r="G300" s="43" t="str">
        <f aca="false">IF(A300&lt;&gt;"",IF(Tätigkeit!O310&lt;&gt;"",Tätigkeit!O310,""),"")</f>
        <v/>
      </c>
      <c r="H300" s="43" t="str">
        <f aca="false">IF(A300&lt;&gt;"",IF(Tätigkeit!Z310=TRUE(),INDEX(codeperskat,MATCH(Tätigkeit!P310,libperskat,0)),IF(Tätigkeit!P310&lt;&gt;"",Tätigkeit!P310,"")),"")</f>
        <v/>
      </c>
      <c r="I300" s="43" t="str">
        <f aca="false">IF(A300&lt;&gt;"",IF(Tätigkeit!AA310=TRUE(),INDEX(codeaav,MATCH(Tätigkeit!Q310,libaav,0)),IF(Tätigkeit!Q310&lt;&gt;"",Tätigkeit!Q310,"")),"")</f>
        <v/>
      </c>
      <c r="J300" s="43" t="str">
        <f aca="false">IF(A300&lt;&gt;"",IF(Tätigkeit!AB310=TRUE(),INDEX(codedipqual,MATCH(Tätigkeit!R310,libdipqual,0)),IF(Tätigkeit!R310&lt;&gt;"",Tätigkeit!R310,"")),"")</f>
        <v/>
      </c>
      <c r="K300" s="43" t="str">
        <f aca="false">IF(A300&lt;&gt;"",IF(Tätigkeit!AC310=TRUE(),INDEX(libcatidinst,MATCH(Tätigkeit!S310,libinst,0)),""),"")</f>
        <v/>
      </c>
      <c r="L300" s="43" t="str">
        <f aca="false">IF(A300&lt;&gt;"",IF(Tätigkeit!AC310=TRUE(),INDEX(codeinst,MATCH(Tätigkeit!S310,libinst,0)),IF(Tätigkeit!S310&lt;&gt;"",Tätigkeit!S310,"")),"")</f>
        <v/>
      </c>
      <c r="M300" s="43" t="str">
        <f aca="false">IF(A300&lt;&gt;"",IF(Tätigkeit!T310&lt;&gt;"",Tätigkeit!T310,""),"")</f>
        <v/>
      </c>
      <c r="N300" s="43" t="str">
        <f aca="false">IF(A300&lt;&gt;"",IF(Tätigkeit!U310&lt;&gt;"",Tätigkeit!U310,""),"")</f>
        <v/>
      </c>
      <c r="O300" s="43" t="str">
        <f aca="false">IF(OR(A300="",ISBLANK(Tätigkeit!V310)),"",IF(NOT(ISNA(Tätigkeit!V310)),INDEX(codeschartkla,MATCH(Tätigkeit!V310,libschartkla,0)),Tätigkeit!V310))</f>
        <v/>
      </c>
      <c r="P300" s="43" t="str">
        <f aca="false">IF(OR(A300="",ISBLANK(Tätigkeit!W310)),"",Tätigkeit!W310)</f>
        <v/>
      </c>
    </row>
    <row r="301" customFormat="false" ht="12.75" hidden="false" customHeight="false" outlineLevel="0" collapsed="false">
      <c r="A301" s="43" t="str">
        <f aca="false">IF(Tätigkeit!$A311&lt;&gt;"",IF(Tätigkeit!C311&lt;&gt;"",IF(Tätigkeit!C311="LOC.ID",CONCATENATE("LOC.",Tätigkeit!AM$12),Tätigkeit!C311),""),"")</f>
        <v/>
      </c>
      <c r="B301" s="49" t="str">
        <f aca="false">IF(A301&lt;&gt;"",Tätigkeit!J311,"")</f>
        <v/>
      </c>
      <c r="C301" s="43" t="str">
        <f aca="false">IF(A301&lt;&gt;"",IF(Tätigkeit!E311=TRUE(),INDEX(codesex,MATCH(Tätigkeit!D311,libsex,0)),Tätigkeit!D311),"")</f>
        <v/>
      </c>
      <c r="D301" s="78" t="str">
        <f aca="false">IF(A301&lt;&gt;"",Tätigkeit!F311,"")</f>
        <v/>
      </c>
      <c r="E301" s="43" t="str">
        <f aca="false">IF(A301&lt;&gt;"",IF(Tätigkeit!H311=TRUE(),INDEX(codenat,MATCH(Tätigkeit!G311,libnat,0)),Tätigkeit!G311),"")</f>
        <v/>
      </c>
      <c r="F301" s="43" t="str">
        <f aca="false">IF(A301&lt;&gt;"",Tätigkeit!I311,"")</f>
        <v/>
      </c>
      <c r="G301" s="43" t="str">
        <f aca="false">IF(A301&lt;&gt;"",IF(Tätigkeit!O311&lt;&gt;"",Tätigkeit!O311,""),"")</f>
        <v/>
      </c>
      <c r="H301" s="43" t="str">
        <f aca="false">IF(A301&lt;&gt;"",IF(Tätigkeit!Z311=TRUE(),INDEX(codeperskat,MATCH(Tätigkeit!P311,libperskat,0)),IF(Tätigkeit!P311&lt;&gt;"",Tätigkeit!P311,"")),"")</f>
        <v/>
      </c>
      <c r="I301" s="43" t="str">
        <f aca="false">IF(A301&lt;&gt;"",IF(Tätigkeit!AA311=TRUE(),INDEX(codeaav,MATCH(Tätigkeit!Q311,libaav,0)),IF(Tätigkeit!Q311&lt;&gt;"",Tätigkeit!Q311,"")),"")</f>
        <v/>
      </c>
      <c r="J301" s="43" t="str">
        <f aca="false">IF(A301&lt;&gt;"",IF(Tätigkeit!AB311=TRUE(),INDEX(codedipqual,MATCH(Tätigkeit!R311,libdipqual,0)),IF(Tätigkeit!R311&lt;&gt;"",Tätigkeit!R311,"")),"")</f>
        <v/>
      </c>
      <c r="K301" s="43" t="str">
        <f aca="false">IF(A301&lt;&gt;"",IF(Tätigkeit!AC311=TRUE(),INDEX(libcatidinst,MATCH(Tätigkeit!S311,libinst,0)),""),"")</f>
        <v/>
      </c>
      <c r="L301" s="43" t="str">
        <f aca="false">IF(A301&lt;&gt;"",IF(Tätigkeit!AC311=TRUE(),INDEX(codeinst,MATCH(Tätigkeit!S311,libinst,0)),IF(Tätigkeit!S311&lt;&gt;"",Tätigkeit!S311,"")),"")</f>
        <v/>
      </c>
      <c r="M301" s="43" t="str">
        <f aca="false">IF(A301&lt;&gt;"",IF(Tätigkeit!T311&lt;&gt;"",Tätigkeit!T311,""),"")</f>
        <v/>
      </c>
      <c r="N301" s="43" t="str">
        <f aca="false">IF(A301&lt;&gt;"",IF(Tätigkeit!U311&lt;&gt;"",Tätigkeit!U311,""),"")</f>
        <v/>
      </c>
      <c r="O301" s="43" t="str">
        <f aca="false">IF(OR(A301="",ISBLANK(Tätigkeit!V311)),"",IF(NOT(ISNA(Tätigkeit!V311)),INDEX(codeschartkla,MATCH(Tätigkeit!V311,libschartkla,0)),Tätigkeit!V311))</f>
        <v/>
      </c>
      <c r="P301" s="43" t="str">
        <f aca="false">IF(OR(A301="",ISBLANK(Tätigkeit!W311)),"",Tätigkeit!W311)</f>
        <v/>
      </c>
    </row>
    <row r="302" customFormat="false" ht="12.75" hidden="false" customHeight="false" outlineLevel="0" collapsed="false">
      <c r="A302" s="43" t="str">
        <f aca="false">IF(Tätigkeit!$A312&lt;&gt;"",IF(Tätigkeit!C312&lt;&gt;"",IF(Tätigkeit!C312="LOC.ID",CONCATENATE("LOC.",Tätigkeit!AM$12),Tätigkeit!C312),""),"")</f>
        <v/>
      </c>
      <c r="B302" s="49" t="str">
        <f aca="false">IF(A302&lt;&gt;"",Tätigkeit!J312,"")</f>
        <v/>
      </c>
      <c r="C302" s="43" t="str">
        <f aca="false">IF(A302&lt;&gt;"",IF(Tätigkeit!E312=TRUE(),INDEX(codesex,MATCH(Tätigkeit!D312,libsex,0)),Tätigkeit!D312),"")</f>
        <v/>
      </c>
      <c r="D302" s="78" t="str">
        <f aca="false">IF(A302&lt;&gt;"",Tätigkeit!F312,"")</f>
        <v/>
      </c>
      <c r="E302" s="43" t="str">
        <f aca="false">IF(A302&lt;&gt;"",IF(Tätigkeit!H312=TRUE(),INDEX(codenat,MATCH(Tätigkeit!G312,libnat,0)),Tätigkeit!G312),"")</f>
        <v/>
      </c>
      <c r="F302" s="43" t="str">
        <f aca="false">IF(A302&lt;&gt;"",Tätigkeit!I312,"")</f>
        <v/>
      </c>
      <c r="G302" s="43" t="str">
        <f aca="false">IF(A302&lt;&gt;"",IF(Tätigkeit!O312&lt;&gt;"",Tätigkeit!O312,""),"")</f>
        <v/>
      </c>
      <c r="H302" s="43" t="str">
        <f aca="false">IF(A302&lt;&gt;"",IF(Tätigkeit!Z312=TRUE(),INDEX(codeperskat,MATCH(Tätigkeit!P312,libperskat,0)),IF(Tätigkeit!P312&lt;&gt;"",Tätigkeit!P312,"")),"")</f>
        <v/>
      </c>
      <c r="I302" s="43" t="str">
        <f aca="false">IF(A302&lt;&gt;"",IF(Tätigkeit!AA312=TRUE(),INDEX(codeaav,MATCH(Tätigkeit!Q312,libaav,0)),IF(Tätigkeit!Q312&lt;&gt;"",Tätigkeit!Q312,"")),"")</f>
        <v/>
      </c>
      <c r="J302" s="43" t="str">
        <f aca="false">IF(A302&lt;&gt;"",IF(Tätigkeit!AB312=TRUE(),INDEX(codedipqual,MATCH(Tätigkeit!R312,libdipqual,0)),IF(Tätigkeit!R312&lt;&gt;"",Tätigkeit!R312,"")),"")</f>
        <v/>
      </c>
      <c r="K302" s="43" t="str">
        <f aca="false">IF(A302&lt;&gt;"",IF(Tätigkeit!AC312=TRUE(),INDEX(libcatidinst,MATCH(Tätigkeit!S312,libinst,0)),""),"")</f>
        <v/>
      </c>
      <c r="L302" s="43" t="str">
        <f aca="false">IF(A302&lt;&gt;"",IF(Tätigkeit!AC312=TRUE(),INDEX(codeinst,MATCH(Tätigkeit!S312,libinst,0)),IF(Tätigkeit!S312&lt;&gt;"",Tätigkeit!S312,"")),"")</f>
        <v/>
      </c>
      <c r="M302" s="43" t="str">
        <f aca="false">IF(A302&lt;&gt;"",IF(Tätigkeit!T312&lt;&gt;"",Tätigkeit!T312,""),"")</f>
        <v/>
      </c>
      <c r="N302" s="43" t="str">
        <f aca="false">IF(A302&lt;&gt;"",IF(Tätigkeit!U312&lt;&gt;"",Tätigkeit!U312,""),"")</f>
        <v/>
      </c>
      <c r="O302" s="43" t="str">
        <f aca="false">IF(OR(A302="",ISBLANK(Tätigkeit!V312)),"",IF(NOT(ISNA(Tätigkeit!V312)),INDEX(codeschartkla,MATCH(Tätigkeit!V312,libschartkla,0)),Tätigkeit!V312))</f>
        <v/>
      </c>
      <c r="P302" s="43" t="str">
        <f aca="false">IF(OR(A302="",ISBLANK(Tätigkeit!W312)),"",Tätigkeit!W312)</f>
        <v/>
      </c>
    </row>
    <row r="303" customFormat="false" ht="12.75" hidden="false" customHeight="false" outlineLevel="0" collapsed="false">
      <c r="A303" s="43" t="str">
        <f aca="false">IF(Tätigkeit!$A313&lt;&gt;"",IF(Tätigkeit!C313&lt;&gt;"",IF(Tätigkeit!C313="LOC.ID",CONCATENATE("LOC.",Tätigkeit!AM$12),Tätigkeit!C313),""),"")</f>
        <v/>
      </c>
      <c r="B303" s="49" t="str">
        <f aca="false">IF(A303&lt;&gt;"",Tätigkeit!J313,"")</f>
        <v/>
      </c>
      <c r="C303" s="43" t="str">
        <f aca="false">IF(A303&lt;&gt;"",IF(Tätigkeit!E313=TRUE(),INDEX(codesex,MATCH(Tätigkeit!D313,libsex,0)),Tätigkeit!D313),"")</f>
        <v/>
      </c>
      <c r="D303" s="78" t="str">
        <f aca="false">IF(A303&lt;&gt;"",Tätigkeit!F313,"")</f>
        <v/>
      </c>
      <c r="E303" s="43" t="str">
        <f aca="false">IF(A303&lt;&gt;"",IF(Tätigkeit!H313=TRUE(),INDEX(codenat,MATCH(Tätigkeit!G313,libnat,0)),Tätigkeit!G313),"")</f>
        <v/>
      </c>
      <c r="F303" s="43" t="str">
        <f aca="false">IF(A303&lt;&gt;"",Tätigkeit!I313,"")</f>
        <v/>
      </c>
      <c r="G303" s="43" t="str">
        <f aca="false">IF(A303&lt;&gt;"",IF(Tätigkeit!O313&lt;&gt;"",Tätigkeit!O313,""),"")</f>
        <v/>
      </c>
      <c r="H303" s="43" t="str">
        <f aca="false">IF(A303&lt;&gt;"",IF(Tätigkeit!Z313=TRUE(),INDEX(codeperskat,MATCH(Tätigkeit!P313,libperskat,0)),IF(Tätigkeit!P313&lt;&gt;"",Tätigkeit!P313,"")),"")</f>
        <v/>
      </c>
      <c r="I303" s="43" t="str">
        <f aca="false">IF(A303&lt;&gt;"",IF(Tätigkeit!AA313=TRUE(),INDEX(codeaav,MATCH(Tätigkeit!Q313,libaav,0)),IF(Tätigkeit!Q313&lt;&gt;"",Tätigkeit!Q313,"")),"")</f>
        <v/>
      </c>
      <c r="J303" s="43" t="str">
        <f aca="false">IF(A303&lt;&gt;"",IF(Tätigkeit!AB313=TRUE(),INDEX(codedipqual,MATCH(Tätigkeit!R313,libdipqual,0)),IF(Tätigkeit!R313&lt;&gt;"",Tätigkeit!R313,"")),"")</f>
        <v/>
      </c>
      <c r="K303" s="43" t="str">
        <f aca="false">IF(A303&lt;&gt;"",IF(Tätigkeit!AC313=TRUE(),INDEX(libcatidinst,MATCH(Tätigkeit!S313,libinst,0)),""),"")</f>
        <v/>
      </c>
      <c r="L303" s="43" t="str">
        <f aca="false">IF(A303&lt;&gt;"",IF(Tätigkeit!AC313=TRUE(),INDEX(codeinst,MATCH(Tätigkeit!S313,libinst,0)),IF(Tätigkeit!S313&lt;&gt;"",Tätigkeit!S313,"")),"")</f>
        <v/>
      </c>
      <c r="M303" s="43" t="str">
        <f aca="false">IF(A303&lt;&gt;"",IF(Tätigkeit!T313&lt;&gt;"",Tätigkeit!T313,""),"")</f>
        <v/>
      </c>
      <c r="N303" s="43" t="str">
        <f aca="false">IF(A303&lt;&gt;"",IF(Tätigkeit!U313&lt;&gt;"",Tätigkeit!U313,""),"")</f>
        <v/>
      </c>
      <c r="O303" s="43" t="str">
        <f aca="false">IF(OR(A303="",ISBLANK(Tätigkeit!V313)),"",IF(NOT(ISNA(Tätigkeit!V313)),INDEX(codeschartkla,MATCH(Tätigkeit!V313,libschartkla,0)),Tätigkeit!V313))</f>
        <v/>
      </c>
      <c r="P303" s="43" t="str">
        <f aca="false">IF(OR(A303="",ISBLANK(Tätigkeit!W313)),"",Tätigkeit!W313)</f>
        <v/>
      </c>
    </row>
    <row r="304" customFormat="false" ht="12.75" hidden="false" customHeight="false" outlineLevel="0" collapsed="false">
      <c r="A304" s="43" t="str">
        <f aca="false">IF(Tätigkeit!$A314&lt;&gt;"",IF(Tätigkeit!C314&lt;&gt;"",IF(Tätigkeit!C314="LOC.ID",CONCATENATE("LOC.",Tätigkeit!AM$12),Tätigkeit!C314),""),"")</f>
        <v/>
      </c>
      <c r="B304" s="49" t="str">
        <f aca="false">IF(A304&lt;&gt;"",Tätigkeit!J314,"")</f>
        <v/>
      </c>
      <c r="C304" s="43" t="str">
        <f aca="false">IF(A304&lt;&gt;"",IF(Tätigkeit!E314=TRUE(),INDEX(codesex,MATCH(Tätigkeit!D314,libsex,0)),Tätigkeit!D314),"")</f>
        <v/>
      </c>
      <c r="D304" s="78" t="str">
        <f aca="false">IF(A304&lt;&gt;"",Tätigkeit!F314,"")</f>
        <v/>
      </c>
      <c r="E304" s="43" t="str">
        <f aca="false">IF(A304&lt;&gt;"",IF(Tätigkeit!H314=TRUE(),INDEX(codenat,MATCH(Tätigkeit!G314,libnat,0)),Tätigkeit!G314),"")</f>
        <v/>
      </c>
      <c r="F304" s="43" t="str">
        <f aca="false">IF(A304&lt;&gt;"",Tätigkeit!I314,"")</f>
        <v/>
      </c>
      <c r="G304" s="43" t="str">
        <f aca="false">IF(A304&lt;&gt;"",IF(Tätigkeit!O314&lt;&gt;"",Tätigkeit!O314,""),"")</f>
        <v/>
      </c>
      <c r="H304" s="43" t="str">
        <f aca="false">IF(A304&lt;&gt;"",IF(Tätigkeit!Z314=TRUE(),INDEX(codeperskat,MATCH(Tätigkeit!P314,libperskat,0)),IF(Tätigkeit!P314&lt;&gt;"",Tätigkeit!P314,"")),"")</f>
        <v/>
      </c>
      <c r="I304" s="43" t="str">
        <f aca="false">IF(A304&lt;&gt;"",IF(Tätigkeit!AA314=TRUE(),INDEX(codeaav,MATCH(Tätigkeit!Q314,libaav,0)),IF(Tätigkeit!Q314&lt;&gt;"",Tätigkeit!Q314,"")),"")</f>
        <v/>
      </c>
      <c r="J304" s="43" t="str">
        <f aca="false">IF(A304&lt;&gt;"",IF(Tätigkeit!AB314=TRUE(),INDEX(codedipqual,MATCH(Tätigkeit!R314,libdipqual,0)),IF(Tätigkeit!R314&lt;&gt;"",Tätigkeit!R314,"")),"")</f>
        <v/>
      </c>
      <c r="K304" s="43" t="str">
        <f aca="false">IF(A304&lt;&gt;"",IF(Tätigkeit!AC314=TRUE(),INDEX(libcatidinst,MATCH(Tätigkeit!S314,libinst,0)),""),"")</f>
        <v/>
      </c>
      <c r="L304" s="43" t="str">
        <f aca="false">IF(A304&lt;&gt;"",IF(Tätigkeit!AC314=TRUE(),INDEX(codeinst,MATCH(Tätigkeit!S314,libinst,0)),IF(Tätigkeit!S314&lt;&gt;"",Tätigkeit!S314,"")),"")</f>
        <v/>
      </c>
      <c r="M304" s="43" t="str">
        <f aca="false">IF(A304&lt;&gt;"",IF(Tätigkeit!T314&lt;&gt;"",Tätigkeit!T314,""),"")</f>
        <v/>
      </c>
      <c r="N304" s="43" t="str">
        <f aca="false">IF(A304&lt;&gt;"",IF(Tätigkeit!U314&lt;&gt;"",Tätigkeit!U314,""),"")</f>
        <v/>
      </c>
      <c r="O304" s="43" t="str">
        <f aca="false">IF(OR(A304="",ISBLANK(Tätigkeit!V314)),"",IF(NOT(ISNA(Tätigkeit!V314)),INDEX(codeschartkla,MATCH(Tätigkeit!V314,libschartkla,0)),Tätigkeit!V314))</f>
        <v/>
      </c>
      <c r="P304" s="43" t="str">
        <f aca="false">IF(OR(A304="",ISBLANK(Tätigkeit!W314)),"",Tätigkeit!W314)</f>
        <v/>
      </c>
    </row>
    <row r="305" customFormat="false" ht="12.75" hidden="false" customHeight="false" outlineLevel="0" collapsed="false">
      <c r="A305" s="43" t="str">
        <f aca="false">IF(Tätigkeit!$A315&lt;&gt;"",IF(Tätigkeit!C315&lt;&gt;"",IF(Tätigkeit!C315="LOC.ID",CONCATENATE("LOC.",Tätigkeit!AM$12),Tätigkeit!C315),""),"")</f>
        <v/>
      </c>
      <c r="B305" s="49" t="str">
        <f aca="false">IF(A305&lt;&gt;"",Tätigkeit!J315,"")</f>
        <v/>
      </c>
      <c r="C305" s="43" t="str">
        <f aca="false">IF(A305&lt;&gt;"",IF(Tätigkeit!E315=TRUE(),INDEX(codesex,MATCH(Tätigkeit!D315,libsex,0)),Tätigkeit!D315),"")</f>
        <v/>
      </c>
      <c r="D305" s="78" t="str">
        <f aca="false">IF(A305&lt;&gt;"",Tätigkeit!F315,"")</f>
        <v/>
      </c>
      <c r="E305" s="43" t="str">
        <f aca="false">IF(A305&lt;&gt;"",IF(Tätigkeit!H315=TRUE(),INDEX(codenat,MATCH(Tätigkeit!G315,libnat,0)),Tätigkeit!G315),"")</f>
        <v/>
      </c>
      <c r="F305" s="43" t="str">
        <f aca="false">IF(A305&lt;&gt;"",Tätigkeit!I315,"")</f>
        <v/>
      </c>
      <c r="G305" s="43" t="str">
        <f aca="false">IF(A305&lt;&gt;"",IF(Tätigkeit!O315&lt;&gt;"",Tätigkeit!O315,""),"")</f>
        <v/>
      </c>
      <c r="H305" s="43" t="str">
        <f aca="false">IF(A305&lt;&gt;"",IF(Tätigkeit!Z315=TRUE(),INDEX(codeperskat,MATCH(Tätigkeit!P315,libperskat,0)),IF(Tätigkeit!P315&lt;&gt;"",Tätigkeit!P315,"")),"")</f>
        <v/>
      </c>
      <c r="I305" s="43" t="str">
        <f aca="false">IF(A305&lt;&gt;"",IF(Tätigkeit!AA315=TRUE(),INDEX(codeaav,MATCH(Tätigkeit!Q315,libaav,0)),IF(Tätigkeit!Q315&lt;&gt;"",Tätigkeit!Q315,"")),"")</f>
        <v/>
      </c>
      <c r="J305" s="43" t="str">
        <f aca="false">IF(A305&lt;&gt;"",IF(Tätigkeit!AB315=TRUE(),INDEX(codedipqual,MATCH(Tätigkeit!R315,libdipqual,0)),IF(Tätigkeit!R315&lt;&gt;"",Tätigkeit!R315,"")),"")</f>
        <v/>
      </c>
      <c r="K305" s="43" t="str">
        <f aca="false">IF(A305&lt;&gt;"",IF(Tätigkeit!AC315=TRUE(),INDEX(libcatidinst,MATCH(Tätigkeit!S315,libinst,0)),""),"")</f>
        <v/>
      </c>
      <c r="L305" s="43" t="str">
        <f aca="false">IF(A305&lt;&gt;"",IF(Tätigkeit!AC315=TRUE(),INDEX(codeinst,MATCH(Tätigkeit!S315,libinst,0)),IF(Tätigkeit!S315&lt;&gt;"",Tätigkeit!S315,"")),"")</f>
        <v/>
      </c>
      <c r="M305" s="43" t="str">
        <f aca="false">IF(A305&lt;&gt;"",IF(Tätigkeit!T315&lt;&gt;"",Tätigkeit!T315,""),"")</f>
        <v/>
      </c>
      <c r="N305" s="43" t="str">
        <f aca="false">IF(A305&lt;&gt;"",IF(Tätigkeit!U315&lt;&gt;"",Tätigkeit!U315,""),"")</f>
        <v/>
      </c>
      <c r="O305" s="43" t="str">
        <f aca="false">IF(OR(A305="",ISBLANK(Tätigkeit!V315)),"",IF(NOT(ISNA(Tätigkeit!V315)),INDEX(codeschartkla,MATCH(Tätigkeit!V315,libschartkla,0)),Tätigkeit!V315))</f>
        <v/>
      </c>
      <c r="P305" s="43" t="str">
        <f aca="false">IF(OR(A305="",ISBLANK(Tätigkeit!W315)),"",Tätigkeit!W315)</f>
        <v/>
      </c>
    </row>
    <row r="306" customFormat="false" ht="12.75" hidden="false" customHeight="false" outlineLevel="0" collapsed="false">
      <c r="A306" s="43" t="str">
        <f aca="false">IF(Tätigkeit!$A316&lt;&gt;"",IF(Tätigkeit!C316&lt;&gt;"",IF(Tätigkeit!C316="LOC.ID",CONCATENATE("LOC.",Tätigkeit!AM$12),Tätigkeit!C316),""),"")</f>
        <v/>
      </c>
      <c r="B306" s="49" t="str">
        <f aca="false">IF(A306&lt;&gt;"",Tätigkeit!J316,"")</f>
        <v/>
      </c>
      <c r="C306" s="43" t="str">
        <f aca="false">IF(A306&lt;&gt;"",IF(Tätigkeit!E316=TRUE(),INDEX(codesex,MATCH(Tätigkeit!D316,libsex,0)),Tätigkeit!D316),"")</f>
        <v/>
      </c>
      <c r="D306" s="78" t="str">
        <f aca="false">IF(A306&lt;&gt;"",Tätigkeit!F316,"")</f>
        <v/>
      </c>
      <c r="E306" s="43" t="str">
        <f aca="false">IF(A306&lt;&gt;"",IF(Tätigkeit!H316=TRUE(),INDEX(codenat,MATCH(Tätigkeit!G316,libnat,0)),Tätigkeit!G316),"")</f>
        <v/>
      </c>
      <c r="F306" s="43" t="str">
        <f aca="false">IF(A306&lt;&gt;"",Tätigkeit!I316,"")</f>
        <v/>
      </c>
      <c r="G306" s="43" t="str">
        <f aca="false">IF(A306&lt;&gt;"",IF(Tätigkeit!O316&lt;&gt;"",Tätigkeit!O316,""),"")</f>
        <v/>
      </c>
      <c r="H306" s="43" t="str">
        <f aca="false">IF(A306&lt;&gt;"",IF(Tätigkeit!Z316=TRUE(),INDEX(codeperskat,MATCH(Tätigkeit!P316,libperskat,0)),IF(Tätigkeit!P316&lt;&gt;"",Tätigkeit!P316,"")),"")</f>
        <v/>
      </c>
      <c r="I306" s="43" t="str">
        <f aca="false">IF(A306&lt;&gt;"",IF(Tätigkeit!AA316=TRUE(),INDEX(codeaav,MATCH(Tätigkeit!Q316,libaav,0)),IF(Tätigkeit!Q316&lt;&gt;"",Tätigkeit!Q316,"")),"")</f>
        <v/>
      </c>
      <c r="J306" s="43" t="str">
        <f aca="false">IF(A306&lt;&gt;"",IF(Tätigkeit!AB316=TRUE(),INDEX(codedipqual,MATCH(Tätigkeit!R316,libdipqual,0)),IF(Tätigkeit!R316&lt;&gt;"",Tätigkeit!R316,"")),"")</f>
        <v/>
      </c>
      <c r="K306" s="43" t="str">
        <f aca="false">IF(A306&lt;&gt;"",IF(Tätigkeit!AC316=TRUE(),INDEX(libcatidinst,MATCH(Tätigkeit!S316,libinst,0)),""),"")</f>
        <v/>
      </c>
      <c r="L306" s="43" t="str">
        <f aca="false">IF(A306&lt;&gt;"",IF(Tätigkeit!AC316=TRUE(),INDEX(codeinst,MATCH(Tätigkeit!S316,libinst,0)),IF(Tätigkeit!S316&lt;&gt;"",Tätigkeit!S316,"")),"")</f>
        <v/>
      </c>
      <c r="M306" s="43" t="str">
        <f aca="false">IF(A306&lt;&gt;"",IF(Tätigkeit!T316&lt;&gt;"",Tätigkeit!T316,""),"")</f>
        <v/>
      </c>
      <c r="N306" s="43" t="str">
        <f aca="false">IF(A306&lt;&gt;"",IF(Tätigkeit!U316&lt;&gt;"",Tätigkeit!U316,""),"")</f>
        <v/>
      </c>
      <c r="O306" s="43" t="str">
        <f aca="false">IF(OR(A306="",ISBLANK(Tätigkeit!V316)),"",IF(NOT(ISNA(Tätigkeit!V316)),INDEX(codeschartkla,MATCH(Tätigkeit!V316,libschartkla,0)),Tätigkeit!V316))</f>
        <v/>
      </c>
      <c r="P306" s="43" t="str">
        <f aca="false">IF(OR(A306="",ISBLANK(Tätigkeit!W316)),"",Tätigkeit!W316)</f>
        <v/>
      </c>
    </row>
    <row r="307" customFormat="false" ht="12.75" hidden="false" customHeight="false" outlineLevel="0" collapsed="false">
      <c r="A307" s="43" t="str">
        <f aca="false">IF(Tätigkeit!$A317&lt;&gt;"",IF(Tätigkeit!C317&lt;&gt;"",IF(Tätigkeit!C317="LOC.ID",CONCATENATE("LOC.",Tätigkeit!AM$12),Tätigkeit!C317),""),"")</f>
        <v/>
      </c>
      <c r="B307" s="49" t="str">
        <f aca="false">IF(A307&lt;&gt;"",Tätigkeit!J317,"")</f>
        <v/>
      </c>
      <c r="C307" s="43" t="str">
        <f aca="false">IF(A307&lt;&gt;"",IF(Tätigkeit!E317=TRUE(),INDEX(codesex,MATCH(Tätigkeit!D317,libsex,0)),Tätigkeit!D317),"")</f>
        <v/>
      </c>
      <c r="D307" s="78" t="str">
        <f aca="false">IF(A307&lt;&gt;"",Tätigkeit!F317,"")</f>
        <v/>
      </c>
      <c r="E307" s="43" t="str">
        <f aca="false">IF(A307&lt;&gt;"",IF(Tätigkeit!H317=TRUE(),INDEX(codenat,MATCH(Tätigkeit!G317,libnat,0)),Tätigkeit!G317),"")</f>
        <v/>
      </c>
      <c r="F307" s="43" t="str">
        <f aca="false">IF(A307&lt;&gt;"",Tätigkeit!I317,"")</f>
        <v/>
      </c>
      <c r="G307" s="43" t="str">
        <f aca="false">IF(A307&lt;&gt;"",IF(Tätigkeit!O317&lt;&gt;"",Tätigkeit!O317,""),"")</f>
        <v/>
      </c>
      <c r="H307" s="43" t="str">
        <f aca="false">IF(A307&lt;&gt;"",IF(Tätigkeit!Z317=TRUE(),INDEX(codeperskat,MATCH(Tätigkeit!P317,libperskat,0)),IF(Tätigkeit!P317&lt;&gt;"",Tätigkeit!P317,"")),"")</f>
        <v/>
      </c>
      <c r="I307" s="43" t="str">
        <f aca="false">IF(A307&lt;&gt;"",IF(Tätigkeit!AA317=TRUE(),INDEX(codeaav,MATCH(Tätigkeit!Q317,libaav,0)),IF(Tätigkeit!Q317&lt;&gt;"",Tätigkeit!Q317,"")),"")</f>
        <v/>
      </c>
      <c r="J307" s="43" t="str">
        <f aca="false">IF(A307&lt;&gt;"",IF(Tätigkeit!AB317=TRUE(),INDEX(codedipqual,MATCH(Tätigkeit!R317,libdipqual,0)),IF(Tätigkeit!R317&lt;&gt;"",Tätigkeit!R317,"")),"")</f>
        <v/>
      </c>
      <c r="K307" s="43" t="str">
        <f aca="false">IF(A307&lt;&gt;"",IF(Tätigkeit!AC317=TRUE(),INDEX(libcatidinst,MATCH(Tätigkeit!S317,libinst,0)),""),"")</f>
        <v/>
      </c>
      <c r="L307" s="43" t="str">
        <f aca="false">IF(A307&lt;&gt;"",IF(Tätigkeit!AC317=TRUE(),INDEX(codeinst,MATCH(Tätigkeit!S317,libinst,0)),IF(Tätigkeit!S317&lt;&gt;"",Tätigkeit!S317,"")),"")</f>
        <v/>
      </c>
      <c r="M307" s="43" t="str">
        <f aca="false">IF(A307&lt;&gt;"",IF(Tätigkeit!T317&lt;&gt;"",Tätigkeit!T317,""),"")</f>
        <v/>
      </c>
      <c r="N307" s="43" t="str">
        <f aca="false">IF(A307&lt;&gt;"",IF(Tätigkeit!U317&lt;&gt;"",Tätigkeit!U317,""),"")</f>
        <v/>
      </c>
      <c r="O307" s="43" t="str">
        <f aca="false">IF(OR(A307="",ISBLANK(Tätigkeit!V317)),"",IF(NOT(ISNA(Tätigkeit!V317)),INDEX(codeschartkla,MATCH(Tätigkeit!V317,libschartkla,0)),Tätigkeit!V317))</f>
        <v/>
      </c>
      <c r="P307" s="43" t="str">
        <f aca="false">IF(OR(A307="",ISBLANK(Tätigkeit!W317)),"",Tätigkeit!W317)</f>
        <v/>
      </c>
    </row>
    <row r="308" customFormat="false" ht="12.75" hidden="false" customHeight="false" outlineLevel="0" collapsed="false">
      <c r="A308" s="43" t="str">
        <f aca="false">IF(Tätigkeit!$A318&lt;&gt;"",IF(Tätigkeit!C318&lt;&gt;"",IF(Tätigkeit!C318="LOC.ID",CONCATENATE("LOC.",Tätigkeit!AM$12),Tätigkeit!C318),""),"")</f>
        <v/>
      </c>
      <c r="B308" s="49" t="str">
        <f aca="false">IF(A308&lt;&gt;"",Tätigkeit!J318,"")</f>
        <v/>
      </c>
      <c r="C308" s="43" t="str">
        <f aca="false">IF(A308&lt;&gt;"",IF(Tätigkeit!E318=TRUE(),INDEX(codesex,MATCH(Tätigkeit!D318,libsex,0)),Tätigkeit!D318),"")</f>
        <v/>
      </c>
      <c r="D308" s="78" t="str">
        <f aca="false">IF(A308&lt;&gt;"",Tätigkeit!F318,"")</f>
        <v/>
      </c>
      <c r="E308" s="43" t="str">
        <f aca="false">IF(A308&lt;&gt;"",IF(Tätigkeit!H318=TRUE(),INDEX(codenat,MATCH(Tätigkeit!G318,libnat,0)),Tätigkeit!G318),"")</f>
        <v/>
      </c>
      <c r="F308" s="43" t="str">
        <f aca="false">IF(A308&lt;&gt;"",Tätigkeit!I318,"")</f>
        <v/>
      </c>
      <c r="G308" s="43" t="str">
        <f aca="false">IF(A308&lt;&gt;"",IF(Tätigkeit!O318&lt;&gt;"",Tätigkeit!O318,""),"")</f>
        <v/>
      </c>
      <c r="H308" s="43" t="str">
        <f aca="false">IF(A308&lt;&gt;"",IF(Tätigkeit!Z318=TRUE(),INDEX(codeperskat,MATCH(Tätigkeit!P318,libperskat,0)),IF(Tätigkeit!P318&lt;&gt;"",Tätigkeit!P318,"")),"")</f>
        <v/>
      </c>
      <c r="I308" s="43" t="str">
        <f aca="false">IF(A308&lt;&gt;"",IF(Tätigkeit!AA318=TRUE(),INDEX(codeaav,MATCH(Tätigkeit!Q318,libaav,0)),IF(Tätigkeit!Q318&lt;&gt;"",Tätigkeit!Q318,"")),"")</f>
        <v/>
      </c>
      <c r="J308" s="43" t="str">
        <f aca="false">IF(A308&lt;&gt;"",IF(Tätigkeit!AB318=TRUE(),INDEX(codedipqual,MATCH(Tätigkeit!R318,libdipqual,0)),IF(Tätigkeit!R318&lt;&gt;"",Tätigkeit!R318,"")),"")</f>
        <v/>
      </c>
      <c r="K308" s="43" t="str">
        <f aca="false">IF(A308&lt;&gt;"",IF(Tätigkeit!AC318=TRUE(),INDEX(libcatidinst,MATCH(Tätigkeit!S318,libinst,0)),""),"")</f>
        <v/>
      </c>
      <c r="L308" s="43" t="str">
        <f aca="false">IF(A308&lt;&gt;"",IF(Tätigkeit!AC318=TRUE(),INDEX(codeinst,MATCH(Tätigkeit!S318,libinst,0)),IF(Tätigkeit!S318&lt;&gt;"",Tätigkeit!S318,"")),"")</f>
        <v/>
      </c>
      <c r="M308" s="43" t="str">
        <f aca="false">IF(A308&lt;&gt;"",IF(Tätigkeit!T318&lt;&gt;"",Tätigkeit!T318,""),"")</f>
        <v/>
      </c>
      <c r="N308" s="43" t="str">
        <f aca="false">IF(A308&lt;&gt;"",IF(Tätigkeit!U318&lt;&gt;"",Tätigkeit!U318,""),"")</f>
        <v/>
      </c>
      <c r="O308" s="43" t="str">
        <f aca="false">IF(OR(A308="",ISBLANK(Tätigkeit!V318)),"",IF(NOT(ISNA(Tätigkeit!V318)),INDEX(codeschartkla,MATCH(Tätigkeit!V318,libschartkla,0)),Tätigkeit!V318))</f>
        <v/>
      </c>
      <c r="P308" s="43" t="str">
        <f aca="false">IF(OR(A308="",ISBLANK(Tätigkeit!W318)),"",Tätigkeit!W318)</f>
        <v/>
      </c>
    </row>
    <row r="309" customFormat="false" ht="12.75" hidden="false" customHeight="false" outlineLevel="0" collapsed="false">
      <c r="A309" s="43" t="str">
        <f aca="false">IF(Tätigkeit!$A319&lt;&gt;"",IF(Tätigkeit!C319&lt;&gt;"",IF(Tätigkeit!C319="LOC.ID",CONCATENATE("LOC.",Tätigkeit!AM$12),Tätigkeit!C319),""),"")</f>
        <v/>
      </c>
      <c r="B309" s="49" t="str">
        <f aca="false">IF(A309&lt;&gt;"",Tätigkeit!J319,"")</f>
        <v/>
      </c>
      <c r="C309" s="43" t="str">
        <f aca="false">IF(A309&lt;&gt;"",IF(Tätigkeit!E319=TRUE(),INDEX(codesex,MATCH(Tätigkeit!D319,libsex,0)),Tätigkeit!D319),"")</f>
        <v/>
      </c>
      <c r="D309" s="78" t="str">
        <f aca="false">IF(A309&lt;&gt;"",Tätigkeit!F319,"")</f>
        <v/>
      </c>
      <c r="E309" s="43" t="str">
        <f aca="false">IF(A309&lt;&gt;"",IF(Tätigkeit!H319=TRUE(),INDEX(codenat,MATCH(Tätigkeit!G319,libnat,0)),Tätigkeit!G319),"")</f>
        <v/>
      </c>
      <c r="F309" s="43" t="str">
        <f aca="false">IF(A309&lt;&gt;"",Tätigkeit!I319,"")</f>
        <v/>
      </c>
      <c r="G309" s="43" t="str">
        <f aca="false">IF(A309&lt;&gt;"",IF(Tätigkeit!O319&lt;&gt;"",Tätigkeit!O319,""),"")</f>
        <v/>
      </c>
      <c r="H309" s="43" t="str">
        <f aca="false">IF(A309&lt;&gt;"",IF(Tätigkeit!Z319=TRUE(),INDEX(codeperskat,MATCH(Tätigkeit!P319,libperskat,0)),IF(Tätigkeit!P319&lt;&gt;"",Tätigkeit!P319,"")),"")</f>
        <v/>
      </c>
      <c r="I309" s="43" t="str">
        <f aca="false">IF(A309&lt;&gt;"",IF(Tätigkeit!AA319=TRUE(),INDEX(codeaav,MATCH(Tätigkeit!Q319,libaav,0)),IF(Tätigkeit!Q319&lt;&gt;"",Tätigkeit!Q319,"")),"")</f>
        <v/>
      </c>
      <c r="J309" s="43" t="str">
        <f aca="false">IF(A309&lt;&gt;"",IF(Tätigkeit!AB319=TRUE(),INDEX(codedipqual,MATCH(Tätigkeit!R319,libdipqual,0)),IF(Tätigkeit!R319&lt;&gt;"",Tätigkeit!R319,"")),"")</f>
        <v/>
      </c>
      <c r="K309" s="43" t="str">
        <f aca="false">IF(A309&lt;&gt;"",IF(Tätigkeit!AC319=TRUE(),INDEX(libcatidinst,MATCH(Tätigkeit!S319,libinst,0)),""),"")</f>
        <v/>
      </c>
      <c r="L309" s="43" t="str">
        <f aca="false">IF(A309&lt;&gt;"",IF(Tätigkeit!AC319=TRUE(),INDEX(codeinst,MATCH(Tätigkeit!S319,libinst,0)),IF(Tätigkeit!S319&lt;&gt;"",Tätigkeit!S319,"")),"")</f>
        <v/>
      </c>
      <c r="M309" s="43" t="str">
        <f aca="false">IF(A309&lt;&gt;"",IF(Tätigkeit!T319&lt;&gt;"",Tätigkeit!T319,""),"")</f>
        <v/>
      </c>
      <c r="N309" s="43" t="str">
        <f aca="false">IF(A309&lt;&gt;"",IF(Tätigkeit!U319&lt;&gt;"",Tätigkeit!U319,""),"")</f>
        <v/>
      </c>
      <c r="O309" s="43" t="str">
        <f aca="false">IF(OR(A309="",ISBLANK(Tätigkeit!V319)),"",IF(NOT(ISNA(Tätigkeit!V319)),INDEX(codeschartkla,MATCH(Tätigkeit!V319,libschartkla,0)),Tätigkeit!V319))</f>
        <v/>
      </c>
      <c r="P309" s="43" t="str">
        <f aca="false">IF(OR(A309="",ISBLANK(Tätigkeit!W319)),"",Tätigkeit!W319)</f>
        <v/>
      </c>
    </row>
    <row r="310" customFormat="false" ht="12.75" hidden="false" customHeight="false" outlineLevel="0" collapsed="false">
      <c r="A310" s="43" t="str">
        <f aca="false">IF(Tätigkeit!$A320&lt;&gt;"",IF(Tätigkeit!C320&lt;&gt;"",IF(Tätigkeit!C320="LOC.ID",CONCATENATE("LOC.",Tätigkeit!AM$12),Tätigkeit!C320),""),"")</f>
        <v/>
      </c>
      <c r="B310" s="49" t="str">
        <f aca="false">IF(A310&lt;&gt;"",Tätigkeit!J320,"")</f>
        <v/>
      </c>
      <c r="C310" s="43" t="str">
        <f aca="false">IF(A310&lt;&gt;"",IF(Tätigkeit!E320=TRUE(),INDEX(codesex,MATCH(Tätigkeit!D320,libsex,0)),Tätigkeit!D320),"")</f>
        <v/>
      </c>
      <c r="D310" s="78" t="str">
        <f aca="false">IF(A310&lt;&gt;"",Tätigkeit!F320,"")</f>
        <v/>
      </c>
      <c r="E310" s="43" t="str">
        <f aca="false">IF(A310&lt;&gt;"",IF(Tätigkeit!H320=TRUE(),INDEX(codenat,MATCH(Tätigkeit!G320,libnat,0)),Tätigkeit!G320),"")</f>
        <v/>
      </c>
      <c r="F310" s="43" t="str">
        <f aca="false">IF(A310&lt;&gt;"",Tätigkeit!I320,"")</f>
        <v/>
      </c>
      <c r="G310" s="43" t="str">
        <f aca="false">IF(A310&lt;&gt;"",IF(Tätigkeit!O320&lt;&gt;"",Tätigkeit!O320,""),"")</f>
        <v/>
      </c>
      <c r="H310" s="43" t="str">
        <f aca="false">IF(A310&lt;&gt;"",IF(Tätigkeit!Z320=TRUE(),INDEX(codeperskat,MATCH(Tätigkeit!P320,libperskat,0)),IF(Tätigkeit!P320&lt;&gt;"",Tätigkeit!P320,"")),"")</f>
        <v/>
      </c>
      <c r="I310" s="43" t="str">
        <f aca="false">IF(A310&lt;&gt;"",IF(Tätigkeit!AA320=TRUE(),INDEX(codeaav,MATCH(Tätigkeit!Q320,libaav,0)),IF(Tätigkeit!Q320&lt;&gt;"",Tätigkeit!Q320,"")),"")</f>
        <v/>
      </c>
      <c r="J310" s="43" t="str">
        <f aca="false">IF(A310&lt;&gt;"",IF(Tätigkeit!AB320=TRUE(),INDEX(codedipqual,MATCH(Tätigkeit!R320,libdipqual,0)),IF(Tätigkeit!R320&lt;&gt;"",Tätigkeit!R320,"")),"")</f>
        <v/>
      </c>
      <c r="K310" s="43" t="str">
        <f aca="false">IF(A310&lt;&gt;"",IF(Tätigkeit!AC320=TRUE(),INDEX(libcatidinst,MATCH(Tätigkeit!S320,libinst,0)),""),"")</f>
        <v/>
      </c>
      <c r="L310" s="43" t="str">
        <f aca="false">IF(A310&lt;&gt;"",IF(Tätigkeit!AC320=TRUE(),INDEX(codeinst,MATCH(Tätigkeit!S320,libinst,0)),IF(Tätigkeit!S320&lt;&gt;"",Tätigkeit!S320,"")),"")</f>
        <v/>
      </c>
      <c r="M310" s="43" t="str">
        <f aca="false">IF(A310&lt;&gt;"",IF(Tätigkeit!T320&lt;&gt;"",Tätigkeit!T320,""),"")</f>
        <v/>
      </c>
      <c r="N310" s="43" t="str">
        <f aca="false">IF(A310&lt;&gt;"",IF(Tätigkeit!U320&lt;&gt;"",Tätigkeit!U320,""),"")</f>
        <v/>
      </c>
      <c r="O310" s="43" t="str">
        <f aca="false">IF(OR(A310="",ISBLANK(Tätigkeit!V320)),"",IF(NOT(ISNA(Tätigkeit!V320)),INDEX(codeschartkla,MATCH(Tätigkeit!V320,libschartkla,0)),Tätigkeit!V320))</f>
        <v/>
      </c>
      <c r="P310" s="43" t="str">
        <f aca="false">IF(OR(A310="",ISBLANK(Tätigkeit!W320)),"",Tätigkeit!W320)</f>
        <v/>
      </c>
    </row>
    <row r="311" customFormat="false" ht="12.75" hidden="false" customHeight="false" outlineLevel="0" collapsed="false">
      <c r="A311" s="43" t="str">
        <f aca="false">IF(Tätigkeit!$A321&lt;&gt;"",IF(Tätigkeit!C321&lt;&gt;"",IF(Tätigkeit!C321="LOC.ID",CONCATENATE("LOC.",Tätigkeit!AM$12),Tätigkeit!C321),""),"")</f>
        <v/>
      </c>
      <c r="B311" s="49" t="str">
        <f aca="false">IF(A311&lt;&gt;"",Tätigkeit!J321,"")</f>
        <v/>
      </c>
      <c r="C311" s="43" t="str">
        <f aca="false">IF(A311&lt;&gt;"",IF(Tätigkeit!E321=TRUE(),INDEX(codesex,MATCH(Tätigkeit!D321,libsex,0)),Tätigkeit!D321),"")</f>
        <v/>
      </c>
      <c r="D311" s="78" t="str">
        <f aca="false">IF(A311&lt;&gt;"",Tätigkeit!F321,"")</f>
        <v/>
      </c>
      <c r="E311" s="43" t="str">
        <f aca="false">IF(A311&lt;&gt;"",IF(Tätigkeit!H321=TRUE(),INDEX(codenat,MATCH(Tätigkeit!G321,libnat,0)),Tätigkeit!G321),"")</f>
        <v/>
      </c>
      <c r="F311" s="43" t="str">
        <f aca="false">IF(A311&lt;&gt;"",Tätigkeit!I321,"")</f>
        <v/>
      </c>
      <c r="G311" s="43" t="str">
        <f aca="false">IF(A311&lt;&gt;"",IF(Tätigkeit!O321&lt;&gt;"",Tätigkeit!O321,""),"")</f>
        <v/>
      </c>
      <c r="H311" s="43" t="str">
        <f aca="false">IF(A311&lt;&gt;"",IF(Tätigkeit!Z321=TRUE(),INDEX(codeperskat,MATCH(Tätigkeit!P321,libperskat,0)),IF(Tätigkeit!P321&lt;&gt;"",Tätigkeit!P321,"")),"")</f>
        <v/>
      </c>
      <c r="I311" s="43" t="str">
        <f aca="false">IF(A311&lt;&gt;"",IF(Tätigkeit!AA321=TRUE(),INDEX(codeaav,MATCH(Tätigkeit!Q321,libaav,0)),IF(Tätigkeit!Q321&lt;&gt;"",Tätigkeit!Q321,"")),"")</f>
        <v/>
      </c>
      <c r="J311" s="43" t="str">
        <f aca="false">IF(A311&lt;&gt;"",IF(Tätigkeit!AB321=TRUE(),INDEX(codedipqual,MATCH(Tätigkeit!R321,libdipqual,0)),IF(Tätigkeit!R321&lt;&gt;"",Tätigkeit!R321,"")),"")</f>
        <v/>
      </c>
      <c r="K311" s="43" t="str">
        <f aca="false">IF(A311&lt;&gt;"",IF(Tätigkeit!AC321=TRUE(),INDEX(libcatidinst,MATCH(Tätigkeit!S321,libinst,0)),""),"")</f>
        <v/>
      </c>
      <c r="L311" s="43" t="str">
        <f aca="false">IF(A311&lt;&gt;"",IF(Tätigkeit!AC321=TRUE(),INDEX(codeinst,MATCH(Tätigkeit!S321,libinst,0)),IF(Tätigkeit!S321&lt;&gt;"",Tätigkeit!S321,"")),"")</f>
        <v/>
      </c>
      <c r="M311" s="43" t="str">
        <f aca="false">IF(A311&lt;&gt;"",IF(Tätigkeit!T321&lt;&gt;"",Tätigkeit!T321,""),"")</f>
        <v/>
      </c>
      <c r="N311" s="43" t="str">
        <f aca="false">IF(A311&lt;&gt;"",IF(Tätigkeit!U321&lt;&gt;"",Tätigkeit!U321,""),"")</f>
        <v/>
      </c>
      <c r="O311" s="43" t="str">
        <f aca="false">IF(OR(A311="",ISBLANK(Tätigkeit!V321)),"",IF(NOT(ISNA(Tätigkeit!V321)),INDEX(codeschartkla,MATCH(Tätigkeit!V321,libschartkla,0)),Tätigkeit!V321))</f>
        <v/>
      </c>
      <c r="P311" s="43" t="str">
        <f aca="false">IF(OR(A311="",ISBLANK(Tätigkeit!W321)),"",Tätigkeit!W321)</f>
        <v/>
      </c>
    </row>
    <row r="312" customFormat="false" ht="12.75" hidden="false" customHeight="false" outlineLevel="0" collapsed="false">
      <c r="A312" s="43" t="str">
        <f aca="false">IF(Tätigkeit!$A322&lt;&gt;"",IF(Tätigkeit!C322&lt;&gt;"",IF(Tätigkeit!C322="LOC.ID",CONCATENATE("LOC.",Tätigkeit!AM$12),Tätigkeit!C322),""),"")</f>
        <v/>
      </c>
      <c r="B312" s="49" t="str">
        <f aca="false">IF(A312&lt;&gt;"",Tätigkeit!J322,"")</f>
        <v/>
      </c>
      <c r="C312" s="43" t="str">
        <f aca="false">IF(A312&lt;&gt;"",IF(Tätigkeit!E322=TRUE(),INDEX(codesex,MATCH(Tätigkeit!D322,libsex,0)),Tätigkeit!D322),"")</f>
        <v/>
      </c>
      <c r="D312" s="78" t="str">
        <f aca="false">IF(A312&lt;&gt;"",Tätigkeit!F322,"")</f>
        <v/>
      </c>
      <c r="E312" s="43" t="str">
        <f aca="false">IF(A312&lt;&gt;"",IF(Tätigkeit!H322=TRUE(),INDEX(codenat,MATCH(Tätigkeit!G322,libnat,0)),Tätigkeit!G322),"")</f>
        <v/>
      </c>
      <c r="F312" s="43" t="str">
        <f aca="false">IF(A312&lt;&gt;"",Tätigkeit!I322,"")</f>
        <v/>
      </c>
      <c r="G312" s="43" t="str">
        <f aca="false">IF(A312&lt;&gt;"",IF(Tätigkeit!O322&lt;&gt;"",Tätigkeit!O322,""),"")</f>
        <v/>
      </c>
      <c r="H312" s="43" t="str">
        <f aca="false">IF(A312&lt;&gt;"",IF(Tätigkeit!Z322=TRUE(),INDEX(codeperskat,MATCH(Tätigkeit!P322,libperskat,0)),IF(Tätigkeit!P322&lt;&gt;"",Tätigkeit!P322,"")),"")</f>
        <v/>
      </c>
      <c r="I312" s="43" t="str">
        <f aca="false">IF(A312&lt;&gt;"",IF(Tätigkeit!AA322=TRUE(),INDEX(codeaav,MATCH(Tätigkeit!Q322,libaav,0)),IF(Tätigkeit!Q322&lt;&gt;"",Tätigkeit!Q322,"")),"")</f>
        <v/>
      </c>
      <c r="J312" s="43" t="str">
        <f aca="false">IF(A312&lt;&gt;"",IF(Tätigkeit!AB322=TRUE(),INDEX(codedipqual,MATCH(Tätigkeit!R322,libdipqual,0)),IF(Tätigkeit!R322&lt;&gt;"",Tätigkeit!R322,"")),"")</f>
        <v/>
      </c>
      <c r="K312" s="43" t="str">
        <f aca="false">IF(A312&lt;&gt;"",IF(Tätigkeit!AC322=TRUE(),INDEX(libcatidinst,MATCH(Tätigkeit!S322,libinst,0)),""),"")</f>
        <v/>
      </c>
      <c r="L312" s="43" t="str">
        <f aca="false">IF(A312&lt;&gt;"",IF(Tätigkeit!AC322=TRUE(),INDEX(codeinst,MATCH(Tätigkeit!S322,libinst,0)),IF(Tätigkeit!S322&lt;&gt;"",Tätigkeit!S322,"")),"")</f>
        <v/>
      </c>
      <c r="M312" s="43" t="str">
        <f aca="false">IF(A312&lt;&gt;"",IF(Tätigkeit!T322&lt;&gt;"",Tätigkeit!T322,""),"")</f>
        <v/>
      </c>
      <c r="N312" s="43" t="str">
        <f aca="false">IF(A312&lt;&gt;"",IF(Tätigkeit!U322&lt;&gt;"",Tätigkeit!U322,""),"")</f>
        <v/>
      </c>
      <c r="O312" s="43" t="str">
        <f aca="false">IF(OR(A312="",ISBLANK(Tätigkeit!V322)),"",IF(NOT(ISNA(Tätigkeit!V322)),INDEX(codeschartkla,MATCH(Tätigkeit!V322,libschartkla,0)),Tätigkeit!V322))</f>
        <v/>
      </c>
      <c r="P312" s="43" t="str">
        <f aca="false">IF(OR(A312="",ISBLANK(Tätigkeit!W322)),"",Tätigkeit!W322)</f>
        <v/>
      </c>
    </row>
    <row r="313" customFormat="false" ht="12.75" hidden="false" customHeight="false" outlineLevel="0" collapsed="false">
      <c r="A313" s="43" t="str">
        <f aca="false">IF(Tätigkeit!$A323&lt;&gt;"",IF(Tätigkeit!C323&lt;&gt;"",IF(Tätigkeit!C323="LOC.ID",CONCATENATE("LOC.",Tätigkeit!AM$12),Tätigkeit!C323),""),"")</f>
        <v/>
      </c>
      <c r="B313" s="49" t="str">
        <f aca="false">IF(A313&lt;&gt;"",Tätigkeit!J323,"")</f>
        <v/>
      </c>
      <c r="C313" s="43" t="str">
        <f aca="false">IF(A313&lt;&gt;"",IF(Tätigkeit!E323=TRUE(),INDEX(codesex,MATCH(Tätigkeit!D323,libsex,0)),Tätigkeit!D323),"")</f>
        <v/>
      </c>
      <c r="D313" s="78" t="str">
        <f aca="false">IF(A313&lt;&gt;"",Tätigkeit!F323,"")</f>
        <v/>
      </c>
      <c r="E313" s="43" t="str">
        <f aca="false">IF(A313&lt;&gt;"",IF(Tätigkeit!H323=TRUE(),INDEX(codenat,MATCH(Tätigkeit!G323,libnat,0)),Tätigkeit!G323),"")</f>
        <v/>
      </c>
      <c r="F313" s="43" t="str">
        <f aca="false">IF(A313&lt;&gt;"",Tätigkeit!I323,"")</f>
        <v/>
      </c>
      <c r="G313" s="43" t="str">
        <f aca="false">IF(A313&lt;&gt;"",IF(Tätigkeit!O323&lt;&gt;"",Tätigkeit!O323,""),"")</f>
        <v/>
      </c>
      <c r="H313" s="43" t="str">
        <f aca="false">IF(A313&lt;&gt;"",IF(Tätigkeit!Z323=TRUE(),INDEX(codeperskat,MATCH(Tätigkeit!P323,libperskat,0)),IF(Tätigkeit!P323&lt;&gt;"",Tätigkeit!P323,"")),"")</f>
        <v/>
      </c>
      <c r="I313" s="43" t="str">
        <f aca="false">IF(A313&lt;&gt;"",IF(Tätigkeit!AA323=TRUE(),INDEX(codeaav,MATCH(Tätigkeit!Q323,libaav,0)),IF(Tätigkeit!Q323&lt;&gt;"",Tätigkeit!Q323,"")),"")</f>
        <v/>
      </c>
      <c r="J313" s="43" t="str">
        <f aca="false">IF(A313&lt;&gt;"",IF(Tätigkeit!AB323=TRUE(),INDEX(codedipqual,MATCH(Tätigkeit!R323,libdipqual,0)),IF(Tätigkeit!R323&lt;&gt;"",Tätigkeit!R323,"")),"")</f>
        <v/>
      </c>
      <c r="K313" s="43" t="str">
        <f aca="false">IF(A313&lt;&gt;"",IF(Tätigkeit!AC323=TRUE(),INDEX(libcatidinst,MATCH(Tätigkeit!S323,libinst,0)),""),"")</f>
        <v/>
      </c>
      <c r="L313" s="43" t="str">
        <f aca="false">IF(A313&lt;&gt;"",IF(Tätigkeit!AC323=TRUE(),INDEX(codeinst,MATCH(Tätigkeit!S323,libinst,0)),IF(Tätigkeit!S323&lt;&gt;"",Tätigkeit!S323,"")),"")</f>
        <v/>
      </c>
      <c r="M313" s="43" t="str">
        <f aca="false">IF(A313&lt;&gt;"",IF(Tätigkeit!T323&lt;&gt;"",Tätigkeit!T323,""),"")</f>
        <v/>
      </c>
      <c r="N313" s="43" t="str">
        <f aca="false">IF(A313&lt;&gt;"",IF(Tätigkeit!U323&lt;&gt;"",Tätigkeit!U323,""),"")</f>
        <v/>
      </c>
      <c r="O313" s="43" t="str">
        <f aca="false">IF(OR(A313="",ISBLANK(Tätigkeit!V323)),"",IF(NOT(ISNA(Tätigkeit!V323)),INDEX(codeschartkla,MATCH(Tätigkeit!V323,libschartkla,0)),Tätigkeit!V323))</f>
        <v/>
      </c>
      <c r="P313" s="43" t="str">
        <f aca="false">IF(OR(A313="",ISBLANK(Tätigkeit!W323)),"",Tätigkeit!W323)</f>
        <v/>
      </c>
    </row>
    <row r="314" customFormat="false" ht="12.75" hidden="false" customHeight="false" outlineLevel="0" collapsed="false">
      <c r="A314" s="43" t="str">
        <f aca="false">IF(Tätigkeit!$A324&lt;&gt;"",IF(Tätigkeit!C324&lt;&gt;"",IF(Tätigkeit!C324="LOC.ID",CONCATENATE("LOC.",Tätigkeit!AM$12),Tätigkeit!C324),""),"")</f>
        <v/>
      </c>
      <c r="B314" s="49" t="str">
        <f aca="false">IF(A314&lt;&gt;"",Tätigkeit!J324,"")</f>
        <v/>
      </c>
      <c r="C314" s="43" t="str">
        <f aca="false">IF(A314&lt;&gt;"",IF(Tätigkeit!E324=TRUE(),INDEX(codesex,MATCH(Tätigkeit!D324,libsex,0)),Tätigkeit!D324),"")</f>
        <v/>
      </c>
      <c r="D314" s="78" t="str">
        <f aca="false">IF(A314&lt;&gt;"",Tätigkeit!F324,"")</f>
        <v/>
      </c>
      <c r="E314" s="43" t="str">
        <f aca="false">IF(A314&lt;&gt;"",IF(Tätigkeit!H324=TRUE(),INDEX(codenat,MATCH(Tätigkeit!G324,libnat,0)),Tätigkeit!G324),"")</f>
        <v/>
      </c>
      <c r="F314" s="43" t="str">
        <f aca="false">IF(A314&lt;&gt;"",Tätigkeit!I324,"")</f>
        <v/>
      </c>
      <c r="G314" s="43" t="str">
        <f aca="false">IF(A314&lt;&gt;"",IF(Tätigkeit!O324&lt;&gt;"",Tätigkeit!O324,""),"")</f>
        <v/>
      </c>
      <c r="H314" s="43" t="str">
        <f aca="false">IF(A314&lt;&gt;"",IF(Tätigkeit!Z324=TRUE(),INDEX(codeperskat,MATCH(Tätigkeit!P324,libperskat,0)),IF(Tätigkeit!P324&lt;&gt;"",Tätigkeit!P324,"")),"")</f>
        <v/>
      </c>
      <c r="I314" s="43" t="str">
        <f aca="false">IF(A314&lt;&gt;"",IF(Tätigkeit!AA324=TRUE(),INDEX(codeaav,MATCH(Tätigkeit!Q324,libaav,0)),IF(Tätigkeit!Q324&lt;&gt;"",Tätigkeit!Q324,"")),"")</f>
        <v/>
      </c>
      <c r="J314" s="43" t="str">
        <f aca="false">IF(A314&lt;&gt;"",IF(Tätigkeit!AB324=TRUE(),INDEX(codedipqual,MATCH(Tätigkeit!R324,libdipqual,0)),IF(Tätigkeit!R324&lt;&gt;"",Tätigkeit!R324,"")),"")</f>
        <v/>
      </c>
      <c r="K314" s="43" t="str">
        <f aca="false">IF(A314&lt;&gt;"",IF(Tätigkeit!AC324=TRUE(),INDEX(libcatidinst,MATCH(Tätigkeit!S324,libinst,0)),""),"")</f>
        <v/>
      </c>
      <c r="L314" s="43" t="str">
        <f aca="false">IF(A314&lt;&gt;"",IF(Tätigkeit!AC324=TRUE(),INDEX(codeinst,MATCH(Tätigkeit!S324,libinst,0)),IF(Tätigkeit!S324&lt;&gt;"",Tätigkeit!S324,"")),"")</f>
        <v/>
      </c>
      <c r="M314" s="43" t="str">
        <f aca="false">IF(A314&lt;&gt;"",IF(Tätigkeit!T324&lt;&gt;"",Tätigkeit!T324,""),"")</f>
        <v/>
      </c>
      <c r="N314" s="43" t="str">
        <f aca="false">IF(A314&lt;&gt;"",IF(Tätigkeit!U324&lt;&gt;"",Tätigkeit!U324,""),"")</f>
        <v/>
      </c>
      <c r="O314" s="43" t="str">
        <f aca="false">IF(OR(A314="",ISBLANK(Tätigkeit!V324)),"",IF(NOT(ISNA(Tätigkeit!V324)),INDEX(codeschartkla,MATCH(Tätigkeit!V324,libschartkla,0)),Tätigkeit!V324))</f>
        <v/>
      </c>
      <c r="P314" s="43" t="str">
        <f aca="false">IF(OR(A314="",ISBLANK(Tätigkeit!W324)),"",Tätigkeit!W324)</f>
        <v/>
      </c>
    </row>
    <row r="315" customFormat="false" ht="12.75" hidden="false" customHeight="false" outlineLevel="0" collapsed="false">
      <c r="A315" s="43" t="str">
        <f aca="false">IF(Tätigkeit!$A325&lt;&gt;"",IF(Tätigkeit!C325&lt;&gt;"",IF(Tätigkeit!C325="LOC.ID",CONCATENATE("LOC.",Tätigkeit!AM$12),Tätigkeit!C325),""),"")</f>
        <v/>
      </c>
      <c r="B315" s="49" t="str">
        <f aca="false">IF(A315&lt;&gt;"",Tätigkeit!J325,"")</f>
        <v/>
      </c>
      <c r="C315" s="43" t="str">
        <f aca="false">IF(A315&lt;&gt;"",IF(Tätigkeit!E325=TRUE(),INDEX(codesex,MATCH(Tätigkeit!D325,libsex,0)),Tätigkeit!D325),"")</f>
        <v/>
      </c>
      <c r="D315" s="78" t="str">
        <f aca="false">IF(A315&lt;&gt;"",Tätigkeit!F325,"")</f>
        <v/>
      </c>
      <c r="E315" s="43" t="str">
        <f aca="false">IF(A315&lt;&gt;"",IF(Tätigkeit!H325=TRUE(),INDEX(codenat,MATCH(Tätigkeit!G325,libnat,0)),Tätigkeit!G325),"")</f>
        <v/>
      </c>
      <c r="F315" s="43" t="str">
        <f aca="false">IF(A315&lt;&gt;"",Tätigkeit!I325,"")</f>
        <v/>
      </c>
      <c r="G315" s="43" t="str">
        <f aca="false">IF(A315&lt;&gt;"",IF(Tätigkeit!O325&lt;&gt;"",Tätigkeit!O325,""),"")</f>
        <v/>
      </c>
      <c r="H315" s="43" t="str">
        <f aca="false">IF(A315&lt;&gt;"",IF(Tätigkeit!Z325=TRUE(),INDEX(codeperskat,MATCH(Tätigkeit!P325,libperskat,0)),IF(Tätigkeit!P325&lt;&gt;"",Tätigkeit!P325,"")),"")</f>
        <v/>
      </c>
      <c r="I315" s="43" t="str">
        <f aca="false">IF(A315&lt;&gt;"",IF(Tätigkeit!AA325=TRUE(),INDEX(codeaav,MATCH(Tätigkeit!Q325,libaav,0)),IF(Tätigkeit!Q325&lt;&gt;"",Tätigkeit!Q325,"")),"")</f>
        <v/>
      </c>
      <c r="J315" s="43" t="str">
        <f aca="false">IF(A315&lt;&gt;"",IF(Tätigkeit!AB325=TRUE(),INDEX(codedipqual,MATCH(Tätigkeit!R325,libdipqual,0)),IF(Tätigkeit!R325&lt;&gt;"",Tätigkeit!R325,"")),"")</f>
        <v/>
      </c>
      <c r="K315" s="43" t="str">
        <f aca="false">IF(A315&lt;&gt;"",IF(Tätigkeit!AC325=TRUE(),INDEX(libcatidinst,MATCH(Tätigkeit!S325,libinst,0)),""),"")</f>
        <v/>
      </c>
      <c r="L315" s="43" t="str">
        <f aca="false">IF(A315&lt;&gt;"",IF(Tätigkeit!AC325=TRUE(),INDEX(codeinst,MATCH(Tätigkeit!S325,libinst,0)),IF(Tätigkeit!S325&lt;&gt;"",Tätigkeit!S325,"")),"")</f>
        <v/>
      </c>
      <c r="M315" s="43" t="str">
        <f aca="false">IF(A315&lt;&gt;"",IF(Tätigkeit!T325&lt;&gt;"",Tätigkeit!T325,""),"")</f>
        <v/>
      </c>
      <c r="N315" s="43" t="str">
        <f aca="false">IF(A315&lt;&gt;"",IF(Tätigkeit!U325&lt;&gt;"",Tätigkeit!U325,""),"")</f>
        <v/>
      </c>
      <c r="O315" s="43" t="str">
        <f aca="false">IF(OR(A315="",ISBLANK(Tätigkeit!V325)),"",IF(NOT(ISNA(Tätigkeit!V325)),INDEX(codeschartkla,MATCH(Tätigkeit!V325,libschartkla,0)),Tätigkeit!V325))</f>
        <v/>
      </c>
      <c r="P315" s="43" t="str">
        <f aca="false">IF(OR(A315="",ISBLANK(Tätigkeit!W325)),"",Tätigkeit!W325)</f>
        <v/>
      </c>
    </row>
    <row r="316" customFormat="false" ht="12.75" hidden="false" customHeight="false" outlineLevel="0" collapsed="false">
      <c r="A316" s="43" t="str">
        <f aca="false">IF(Tätigkeit!$A326&lt;&gt;"",IF(Tätigkeit!C326&lt;&gt;"",IF(Tätigkeit!C326="LOC.ID",CONCATENATE("LOC.",Tätigkeit!AM$12),Tätigkeit!C326),""),"")</f>
        <v/>
      </c>
      <c r="B316" s="49" t="str">
        <f aca="false">IF(A316&lt;&gt;"",Tätigkeit!J326,"")</f>
        <v/>
      </c>
      <c r="C316" s="43" t="str">
        <f aca="false">IF(A316&lt;&gt;"",IF(Tätigkeit!E326=TRUE(),INDEX(codesex,MATCH(Tätigkeit!D326,libsex,0)),Tätigkeit!D326),"")</f>
        <v/>
      </c>
      <c r="D316" s="78" t="str">
        <f aca="false">IF(A316&lt;&gt;"",Tätigkeit!F326,"")</f>
        <v/>
      </c>
      <c r="E316" s="43" t="str">
        <f aca="false">IF(A316&lt;&gt;"",IF(Tätigkeit!H326=TRUE(),INDEX(codenat,MATCH(Tätigkeit!G326,libnat,0)),Tätigkeit!G326),"")</f>
        <v/>
      </c>
      <c r="F316" s="43" t="str">
        <f aca="false">IF(A316&lt;&gt;"",Tätigkeit!I326,"")</f>
        <v/>
      </c>
      <c r="G316" s="43" t="str">
        <f aca="false">IF(A316&lt;&gt;"",IF(Tätigkeit!O326&lt;&gt;"",Tätigkeit!O326,""),"")</f>
        <v/>
      </c>
      <c r="H316" s="43" t="str">
        <f aca="false">IF(A316&lt;&gt;"",IF(Tätigkeit!Z326=TRUE(),INDEX(codeperskat,MATCH(Tätigkeit!P326,libperskat,0)),IF(Tätigkeit!P326&lt;&gt;"",Tätigkeit!P326,"")),"")</f>
        <v/>
      </c>
      <c r="I316" s="43" t="str">
        <f aca="false">IF(A316&lt;&gt;"",IF(Tätigkeit!AA326=TRUE(),INDEX(codeaav,MATCH(Tätigkeit!Q326,libaav,0)),IF(Tätigkeit!Q326&lt;&gt;"",Tätigkeit!Q326,"")),"")</f>
        <v/>
      </c>
      <c r="J316" s="43" t="str">
        <f aca="false">IF(A316&lt;&gt;"",IF(Tätigkeit!AB326=TRUE(),INDEX(codedipqual,MATCH(Tätigkeit!R326,libdipqual,0)),IF(Tätigkeit!R326&lt;&gt;"",Tätigkeit!R326,"")),"")</f>
        <v/>
      </c>
      <c r="K316" s="43" t="str">
        <f aca="false">IF(A316&lt;&gt;"",IF(Tätigkeit!AC326=TRUE(),INDEX(libcatidinst,MATCH(Tätigkeit!S326,libinst,0)),""),"")</f>
        <v/>
      </c>
      <c r="L316" s="43" t="str">
        <f aca="false">IF(A316&lt;&gt;"",IF(Tätigkeit!AC326=TRUE(),INDEX(codeinst,MATCH(Tätigkeit!S326,libinst,0)),IF(Tätigkeit!S326&lt;&gt;"",Tätigkeit!S326,"")),"")</f>
        <v/>
      </c>
      <c r="M316" s="43" t="str">
        <f aca="false">IF(A316&lt;&gt;"",IF(Tätigkeit!T326&lt;&gt;"",Tätigkeit!T326,""),"")</f>
        <v/>
      </c>
      <c r="N316" s="43" t="str">
        <f aca="false">IF(A316&lt;&gt;"",IF(Tätigkeit!U326&lt;&gt;"",Tätigkeit!U326,""),"")</f>
        <v/>
      </c>
      <c r="O316" s="43" t="str">
        <f aca="false">IF(OR(A316="",ISBLANK(Tätigkeit!V326)),"",IF(NOT(ISNA(Tätigkeit!V326)),INDEX(codeschartkla,MATCH(Tätigkeit!V326,libschartkla,0)),Tätigkeit!V326))</f>
        <v/>
      </c>
      <c r="P316" s="43" t="str">
        <f aca="false">IF(OR(A316="",ISBLANK(Tätigkeit!W326)),"",Tätigkeit!W326)</f>
        <v/>
      </c>
    </row>
    <row r="317" customFormat="false" ht="12.75" hidden="false" customHeight="false" outlineLevel="0" collapsed="false">
      <c r="A317" s="43" t="str">
        <f aca="false">IF(Tätigkeit!$A327&lt;&gt;"",IF(Tätigkeit!C327&lt;&gt;"",IF(Tätigkeit!C327="LOC.ID",CONCATENATE("LOC.",Tätigkeit!AM$12),Tätigkeit!C327),""),"")</f>
        <v/>
      </c>
      <c r="B317" s="49" t="str">
        <f aca="false">IF(A317&lt;&gt;"",Tätigkeit!J327,"")</f>
        <v/>
      </c>
      <c r="C317" s="43" t="str">
        <f aca="false">IF(A317&lt;&gt;"",IF(Tätigkeit!E327=TRUE(),INDEX(codesex,MATCH(Tätigkeit!D327,libsex,0)),Tätigkeit!D327),"")</f>
        <v/>
      </c>
      <c r="D317" s="78" t="str">
        <f aca="false">IF(A317&lt;&gt;"",Tätigkeit!F327,"")</f>
        <v/>
      </c>
      <c r="E317" s="43" t="str">
        <f aca="false">IF(A317&lt;&gt;"",IF(Tätigkeit!H327=TRUE(),INDEX(codenat,MATCH(Tätigkeit!G327,libnat,0)),Tätigkeit!G327),"")</f>
        <v/>
      </c>
      <c r="F317" s="43" t="str">
        <f aca="false">IF(A317&lt;&gt;"",Tätigkeit!I327,"")</f>
        <v/>
      </c>
      <c r="G317" s="43" t="str">
        <f aca="false">IF(A317&lt;&gt;"",IF(Tätigkeit!O327&lt;&gt;"",Tätigkeit!O327,""),"")</f>
        <v/>
      </c>
      <c r="H317" s="43" t="str">
        <f aca="false">IF(A317&lt;&gt;"",IF(Tätigkeit!Z327=TRUE(),INDEX(codeperskat,MATCH(Tätigkeit!P327,libperskat,0)),IF(Tätigkeit!P327&lt;&gt;"",Tätigkeit!P327,"")),"")</f>
        <v/>
      </c>
      <c r="I317" s="43" t="str">
        <f aca="false">IF(A317&lt;&gt;"",IF(Tätigkeit!AA327=TRUE(),INDEX(codeaav,MATCH(Tätigkeit!Q327,libaav,0)),IF(Tätigkeit!Q327&lt;&gt;"",Tätigkeit!Q327,"")),"")</f>
        <v/>
      </c>
      <c r="J317" s="43" t="str">
        <f aca="false">IF(A317&lt;&gt;"",IF(Tätigkeit!AB327=TRUE(),INDEX(codedipqual,MATCH(Tätigkeit!R327,libdipqual,0)),IF(Tätigkeit!R327&lt;&gt;"",Tätigkeit!R327,"")),"")</f>
        <v/>
      </c>
      <c r="K317" s="43" t="str">
        <f aca="false">IF(A317&lt;&gt;"",IF(Tätigkeit!AC327=TRUE(),INDEX(libcatidinst,MATCH(Tätigkeit!S327,libinst,0)),""),"")</f>
        <v/>
      </c>
      <c r="L317" s="43" t="str">
        <f aca="false">IF(A317&lt;&gt;"",IF(Tätigkeit!AC327=TRUE(),INDEX(codeinst,MATCH(Tätigkeit!S327,libinst,0)),IF(Tätigkeit!S327&lt;&gt;"",Tätigkeit!S327,"")),"")</f>
        <v/>
      </c>
      <c r="M317" s="43" t="str">
        <f aca="false">IF(A317&lt;&gt;"",IF(Tätigkeit!T327&lt;&gt;"",Tätigkeit!T327,""),"")</f>
        <v/>
      </c>
      <c r="N317" s="43" t="str">
        <f aca="false">IF(A317&lt;&gt;"",IF(Tätigkeit!U327&lt;&gt;"",Tätigkeit!U327,""),"")</f>
        <v/>
      </c>
      <c r="O317" s="43" t="str">
        <f aca="false">IF(OR(A317="",ISBLANK(Tätigkeit!V327)),"",IF(NOT(ISNA(Tätigkeit!V327)),INDEX(codeschartkla,MATCH(Tätigkeit!V327,libschartkla,0)),Tätigkeit!V327))</f>
        <v/>
      </c>
      <c r="P317" s="43" t="str">
        <f aca="false">IF(OR(A317="",ISBLANK(Tätigkeit!W327)),"",Tätigkeit!W327)</f>
        <v/>
      </c>
    </row>
    <row r="318" customFormat="false" ht="12.75" hidden="false" customHeight="false" outlineLevel="0" collapsed="false">
      <c r="A318" s="43" t="str">
        <f aca="false">IF(Tätigkeit!$A328&lt;&gt;"",IF(Tätigkeit!C328&lt;&gt;"",IF(Tätigkeit!C328="LOC.ID",CONCATENATE("LOC.",Tätigkeit!AM$12),Tätigkeit!C328),""),"")</f>
        <v/>
      </c>
      <c r="B318" s="49" t="str">
        <f aca="false">IF(A318&lt;&gt;"",Tätigkeit!J328,"")</f>
        <v/>
      </c>
      <c r="C318" s="43" t="str">
        <f aca="false">IF(A318&lt;&gt;"",IF(Tätigkeit!E328=TRUE(),INDEX(codesex,MATCH(Tätigkeit!D328,libsex,0)),Tätigkeit!D328),"")</f>
        <v/>
      </c>
      <c r="D318" s="78" t="str">
        <f aca="false">IF(A318&lt;&gt;"",Tätigkeit!F328,"")</f>
        <v/>
      </c>
      <c r="E318" s="43" t="str">
        <f aca="false">IF(A318&lt;&gt;"",IF(Tätigkeit!H328=TRUE(),INDEX(codenat,MATCH(Tätigkeit!G328,libnat,0)),Tätigkeit!G328),"")</f>
        <v/>
      </c>
      <c r="F318" s="43" t="str">
        <f aca="false">IF(A318&lt;&gt;"",Tätigkeit!I328,"")</f>
        <v/>
      </c>
      <c r="G318" s="43" t="str">
        <f aca="false">IF(A318&lt;&gt;"",IF(Tätigkeit!O328&lt;&gt;"",Tätigkeit!O328,""),"")</f>
        <v/>
      </c>
      <c r="H318" s="43" t="str">
        <f aca="false">IF(A318&lt;&gt;"",IF(Tätigkeit!Z328=TRUE(),INDEX(codeperskat,MATCH(Tätigkeit!P328,libperskat,0)),IF(Tätigkeit!P328&lt;&gt;"",Tätigkeit!P328,"")),"")</f>
        <v/>
      </c>
      <c r="I318" s="43" t="str">
        <f aca="false">IF(A318&lt;&gt;"",IF(Tätigkeit!AA328=TRUE(),INDEX(codeaav,MATCH(Tätigkeit!Q328,libaav,0)),IF(Tätigkeit!Q328&lt;&gt;"",Tätigkeit!Q328,"")),"")</f>
        <v/>
      </c>
      <c r="J318" s="43" t="str">
        <f aca="false">IF(A318&lt;&gt;"",IF(Tätigkeit!AB328=TRUE(),INDEX(codedipqual,MATCH(Tätigkeit!R328,libdipqual,0)),IF(Tätigkeit!R328&lt;&gt;"",Tätigkeit!R328,"")),"")</f>
        <v/>
      </c>
      <c r="K318" s="43" t="str">
        <f aca="false">IF(A318&lt;&gt;"",IF(Tätigkeit!AC328=TRUE(),INDEX(libcatidinst,MATCH(Tätigkeit!S328,libinst,0)),""),"")</f>
        <v/>
      </c>
      <c r="L318" s="43" t="str">
        <f aca="false">IF(A318&lt;&gt;"",IF(Tätigkeit!AC328=TRUE(),INDEX(codeinst,MATCH(Tätigkeit!S328,libinst,0)),IF(Tätigkeit!S328&lt;&gt;"",Tätigkeit!S328,"")),"")</f>
        <v/>
      </c>
      <c r="M318" s="43" t="str">
        <f aca="false">IF(A318&lt;&gt;"",IF(Tätigkeit!T328&lt;&gt;"",Tätigkeit!T328,""),"")</f>
        <v/>
      </c>
      <c r="N318" s="43" t="str">
        <f aca="false">IF(A318&lt;&gt;"",IF(Tätigkeit!U328&lt;&gt;"",Tätigkeit!U328,""),"")</f>
        <v/>
      </c>
      <c r="O318" s="43" t="str">
        <f aca="false">IF(OR(A318="",ISBLANK(Tätigkeit!V328)),"",IF(NOT(ISNA(Tätigkeit!V328)),INDEX(codeschartkla,MATCH(Tätigkeit!V328,libschartkla,0)),Tätigkeit!V328))</f>
        <v/>
      </c>
      <c r="P318" s="43" t="str">
        <f aca="false">IF(OR(A318="",ISBLANK(Tätigkeit!W328)),"",Tätigkeit!W328)</f>
        <v/>
      </c>
    </row>
    <row r="319" customFormat="false" ht="12.75" hidden="false" customHeight="false" outlineLevel="0" collapsed="false">
      <c r="A319" s="43" t="str">
        <f aca="false">IF(Tätigkeit!$A329&lt;&gt;"",IF(Tätigkeit!C329&lt;&gt;"",IF(Tätigkeit!C329="LOC.ID",CONCATENATE("LOC.",Tätigkeit!AM$12),Tätigkeit!C329),""),"")</f>
        <v/>
      </c>
      <c r="B319" s="49" t="str">
        <f aca="false">IF(A319&lt;&gt;"",Tätigkeit!J329,"")</f>
        <v/>
      </c>
      <c r="C319" s="43" t="str">
        <f aca="false">IF(A319&lt;&gt;"",IF(Tätigkeit!E329=TRUE(),INDEX(codesex,MATCH(Tätigkeit!D329,libsex,0)),Tätigkeit!D329),"")</f>
        <v/>
      </c>
      <c r="D319" s="78" t="str">
        <f aca="false">IF(A319&lt;&gt;"",Tätigkeit!F329,"")</f>
        <v/>
      </c>
      <c r="E319" s="43" t="str">
        <f aca="false">IF(A319&lt;&gt;"",IF(Tätigkeit!H329=TRUE(),INDEX(codenat,MATCH(Tätigkeit!G329,libnat,0)),Tätigkeit!G329),"")</f>
        <v/>
      </c>
      <c r="F319" s="43" t="str">
        <f aca="false">IF(A319&lt;&gt;"",Tätigkeit!I329,"")</f>
        <v/>
      </c>
      <c r="G319" s="43" t="str">
        <f aca="false">IF(A319&lt;&gt;"",IF(Tätigkeit!O329&lt;&gt;"",Tätigkeit!O329,""),"")</f>
        <v/>
      </c>
      <c r="H319" s="43" t="str">
        <f aca="false">IF(A319&lt;&gt;"",IF(Tätigkeit!Z329=TRUE(),INDEX(codeperskat,MATCH(Tätigkeit!P329,libperskat,0)),IF(Tätigkeit!P329&lt;&gt;"",Tätigkeit!P329,"")),"")</f>
        <v/>
      </c>
      <c r="I319" s="43" t="str">
        <f aca="false">IF(A319&lt;&gt;"",IF(Tätigkeit!AA329=TRUE(),INDEX(codeaav,MATCH(Tätigkeit!Q329,libaav,0)),IF(Tätigkeit!Q329&lt;&gt;"",Tätigkeit!Q329,"")),"")</f>
        <v/>
      </c>
      <c r="J319" s="43" t="str">
        <f aca="false">IF(A319&lt;&gt;"",IF(Tätigkeit!AB329=TRUE(),INDEX(codedipqual,MATCH(Tätigkeit!R329,libdipqual,0)),IF(Tätigkeit!R329&lt;&gt;"",Tätigkeit!R329,"")),"")</f>
        <v/>
      </c>
      <c r="K319" s="43" t="str">
        <f aca="false">IF(A319&lt;&gt;"",IF(Tätigkeit!AC329=TRUE(),INDEX(libcatidinst,MATCH(Tätigkeit!S329,libinst,0)),""),"")</f>
        <v/>
      </c>
      <c r="L319" s="43" t="str">
        <f aca="false">IF(A319&lt;&gt;"",IF(Tätigkeit!AC329=TRUE(),INDEX(codeinst,MATCH(Tätigkeit!S329,libinst,0)),IF(Tätigkeit!S329&lt;&gt;"",Tätigkeit!S329,"")),"")</f>
        <v/>
      </c>
      <c r="M319" s="43" t="str">
        <f aca="false">IF(A319&lt;&gt;"",IF(Tätigkeit!T329&lt;&gt;"",Tätigkeit!T329,""),"")</f>
        <v/>
      </c>
      <c r="N319" s="43" t="str">
        <f aca="false">IF(A319&lt;&gt;"",IF(Tätigkeit!U329&lt;&gt;"",Tätigkeit!U329,""),"")</f>
        <v/>
      </c>
      <c r="O319" s="43" t="str">
        <f aca="false">IF(OR(A319="",ISBLANK(Tätigkeit!V329)),"",IF(NOT(ISNA(Tätigkeit!V329)),INDEX(codeschartkla,MATCH(Tätigkeit!V329,libschartkla,0)),Tätigkeit!V329))</f>
        <v/>
      </c>
      <c r="P319" s="43" t="str">
        <f aca="false">IF(OR(A319="",ISBLANK(Tätigkeit!W329)),"",Tätigkeit!W329)</f>
        <v/>
      </c>
    </row>
    <row r="320" customFormat="false" ht="12.75" hidden="false" customHeight="false" outlineLevel="0" collapsed="false">
      <c r="A320" s="43" t="str">
        <f aca="false">IF(Tätigkeit!$A330&lt;&gt;"",IF(Tätigkeit!C330&lt;&gt;"",IF(Tätigkeit!C330="LOC.ID",CONCATENATE("LOC.",Tätigkeit!AM$12),Tätigkeit!C330),""),"")</f>
        <v/>
      </c>
      <c r="B320" s="49" t="str">
        <f aca="false">IF(A320&lt;&gt;"",Tätigkeit!J330,"")</f>
        <v/>
      </c>
      <c r="C320" s="43" t="str">
        <f aca="false">IF(A320&lt;&gt;"",IF(Tätigkeit!E330=TRUE(),INDEX(codesex,MATCH(Tätigkeit!D330,libsex,0)),Tätigkeit!D330),"")</f>
        <v/>
      </c>
      <c r="D320" s="78" t="str">
        <f aca="false">IF(A320&lt;&gt;"",Tätigkeit!F330,"")</f>
        <v/>
      </c>
      <c r="E320" s="43" t="str">
        <f aca="false">IF(A320&lt;&gt;"",IF(Tätigkeit!H330=TRUE(),INDEX(codenat,MATCH(Tätigkeit!G330,libnat,0)),Tätigkeit!G330),"")</f>
        <v/>
      </c>
      <c r="F320" s="43" t="str">
        <f aca="false">IF(A320&lt;&gt;"",Tätigkeit!I330,"")</f>
        <v/>
      </c>
      <c r="G320" s="43" t="str">
        <f aca="false">IF(A320&lt;&gt;"",IF(Tätigkeit!O330&lt;&gt;"",Tätigkeit!O330,""),"")</f>
        <v/>
      </c>
      <c r="H320" s="43" t="str">
        <f aca="false">IF(A320&lt;&gt;"",IF(Tätigkeit!Z330=TRUE(),INDEX(codeperskat,MATCH(Tätigkeit!P330,libperskat,0)),IF(Tätigkeit!P330&lt;&gt;"",Tätigkeit!P330,"")),"")</f>
        <v/>
      </c>
      <c r="I320" s="43" t="str">
        <f aca="false">IF(A320&lt;&gt;"",IF(Tätigkeit!AA330=TRUE(),INDEX(codeaav,MATCH(Tätigkeit!Q330,libaav,0)),IF(Tätigkeit!Q330&lt;&gt;"",Tätigkeit!Q330,"")),"")</f>
        <v/>
      </c>
      <c r="J320" s="43" t="str">
        <f aca="false">IF(A320&lt;&gt;"",IF(Tätigkeit!AB330=TRUE(),INDEX(codedipqual,MATCH(Tätigkeit!R330,libdipqual,0)),IF(Tätigkeit!R330&lt;&gt;"",Tätigkeit!R330,"")),"")</f>
        <v/>
      </c>
      <c r="K320" s="43" t="str">
        <f aca="false">IF(A320&lt;&gt;"",IF(Tätigkeit!AC330=TRUE(),INDEX(libcatidinst,MATCH(Tätigkeit!S330,libinst,0)),""),"")</f>
        <v/>
      </c>
      <c r="L320" s="43" t="str">
        <f aca="false">IF(A320&lt;&gt;"",IF(Tätigkeit!AC330=TRUE(),INDEX(codeinst,MATCH(Tätigkeit!S330,libinst,0)),IF(Tätigkeit!S330&lt;&gt;"",Tätigkeit!S330,"")),"")</f>
        <v/>
      </c>
      <c r="M320" s="43" t="str">
        <f aca="false">IF(A320&lt;&gt;"",IF(Tätigkeit!T330&lt;&gt;"",Tätigkeit!T330,""),"")</f>
        <v/>
      </c>
      <c r="N320" s="43" t="str">
        <f aca="false">IF(A320&lt;&gt;"",IF(Tätigkeit!U330&lt;&gt;"",Tätigkeit!U330,""),"")</f>
        <v/>
      </c>
      <c r="O320" s="43" t="str">
        <f aca="false">IF(OR(A320="",ISBLANK(Tätigkeit!V330)),"",IF(NOT(ISNA(Tätigkeit!V330)),INDEX(codeschartkla,MATCH(Tätigkeit!V330,libschartkla,0)),Tätigkeit!V330))</f>
        <v/>
      </c>
      <c r="P320" s="43" t="str">
        <f aca="false">IF(OR(A320="",ISBLANK(Tätigkeit!W330)),"",Tätigkeit!W330)</f>
        <v/>
      </c>
    </row>
    <row r="321" customFormat="false" ht="12.75" hidden="false" customHeight="false" outlineLevel="0" collapsed="false">
      <c r="A321" s="43" t="str">
        <f aca="false">IF(Tätigkeit!$A331&lt;&gt;"",IF(Tätigkeit!C331&lt;&gt;"",IF(Tätigkeit!C331="LOC.ID",CONCATENATE("LOC.",Tätigkeit!AM$12),Tätigkeit!C331),""),"")</f>
        <v/>
      </c>
      <c r="B321" s="49" t="str">
        <f aca="false">IF(A321&lt;&gt;"",Tätigkeit!J331,"")</f>
        <v/>
      </c>
      <c r="C321" s="43" t="str">
        <f aca="false">IF(A321&lt;&gt;"",IF(Tätigkeit!E331=TRUE(),INDEX(codesex,MATCH(Tätigkeit!D331,libsex,0)),Tätigkeit!D331),"")</f>
        <v/>
      </c>
      <c r="D321" s="78" t="str">
        <f aca="false">IF(A321&lt;&gt;"",Tätigkeit!F331,"")</f>
        <v/>
      </c>
      <c r="E321" s="43" t="str">
        <f aca="false">IF(A321&lt;&gt;"",IF(Tätigkeit!H331=TRUE(),INDEX(codenat,MATCH(Tätigkeit!G331,libnat,0)),Tätigkeit!G331),"")</f>
        <v/>
      </c>
      <c r="F321" s="43" t="str">
        <f aca="false">IF(A321&lt;&gt;"",Tätigkeit!I331,"")</f>
        <v/>
      </c>
      <c r="G321" s="43" t="str">
        <f aca="false">IF(A321&lt;&gt;"",IF(Tätigkeit!O331&lt;&gt;"",Tätigkeit!O331,""),"")</f>
        <v/>
      </c>
      <c r="H321" s="43" t="str">
        <f aca="false">IF(A321&lt;&gt;"",IF(Tätigkeit!Z331=TRUE(),INDEX(codeperskat,MATCH(Tätigkeit!P331,libperskat,0)),IF(Tätigkeit!P331&lt;&gt;"",Tätigkeit!P331,"")),"")</f>
        <v/>
      </c>
      <c r="I321" s="43" t="str">
        <f aca="false">IF(A321&lt;&gt;"",IF(Tätigkeit!AA331=TRUE(),INDEX(codeaav,MATCH(Tätigkeit!Q331,libaav,0)),IF(Tätigkeit!Q331&lt;&gt;"",Tätigkeit!Q331,"")),"")</f>
        <v/>
      </c>
      <c r="J321" s="43" t="str">
        <f aca="false">IF(A321&lt;&gt;"",IF(Tätigkeit!AB331=TRUE(),INDEX(codedipqual,MATCH(Tätigkeit!R331,libdipqual,0)),IF(Tätigkeit!R331&lt;&gt;"",Tätigkeit!R331,"")),"")</f>
        <v/>
      </c>
      <c r="K321" s="43" t="str">
        <f aca="false">IF(A321&lt;&gt;"",IF(Tätigkeit!AC331=TRUE(),INDEX(libcatidinst,MATCH(Tätigkeit!S331,libinst,0)),""),"")</f>
        <v/>
      </c>
      <c r="L321" s="43" t="str">
        <f aca="false">IF(A321&lt;&gt;"",IF(Tätigkeit!AC331=TRUE(),INDEX(codeinst,MATCH(Tätigkeit!S331,libinst,0)),IF(Tätigkeit!S331&lt;&gt;"",Tätigkeit!S331,"")),"")</f>
        <v/>
      </c>
      <c r="M321" s="43" t="str">
        <f aca="false">IF(A321&lt;&gt;"",IF(Tätigkeit!T331&lt;&gt;"",Tätigkeit!T331,""),"")</f>
        <v/>
      </c>
      <c r="N321" s="43" t="str">
        <f aca="false">IF(A321&lt;&gt;"",IF(Tätigkeit!U331&lt;&gt;"",Tätigkeit!U331,""),"")</f>
        <v/>
      </c>
      <c r="O321" s="43" t="str">
        <f aca="false">IF(OR(A321="",ISBLANK(Tätigkeit!V331)),"",IF(NOT(ISNA(Tätigkeit!V331)),INDEX(codeschartkla,MATCH(Tätigkeit!V331,libschartkla,0)),Tätigkeit!V331))</f>
        <v/>
      </c>
      <c r="P321" s="43" t="str">
        <f aca="false">IF(OR(A321="",ISBLANK(Tätigkeit!W331)),"",Tätigkeit!W331)</f>
        <v/>
      </c>
    </row>
    <row r="322" customFormat="false" ht="12.75" hidden="false" customHeight="false" outlineLevel="0" collapsed="false">
      <c r="A322" s="43" t="str">
        <f aca="false">IF(Tätigkeit!$A332&lt;&gt;"",IF(Tätigkeit!C332&lt;&gt;"",IF(Tätigkeit!C332="LOC.ID",CONCATENATE("LOC.",Tätigkeit!AM$12),Tätigkeit!C332),""),"")</f>
        <v/>
      </c>
      <c r="B322" s="49" t="str">
        <f aca="false">IF(A322&lt;&gt;"",Tätigkeit!J332,"")</f>
        <v/>
      </c>
      <c r="C322" s="43" t="str">
        <f aca="false">IF(A322&lt;&gt;"",IF(Tätigkeit!E332=TRUE(),INDEX(codesex,MATCH(Tätigkeit!D332,libsex,0)),Tätigkeit!D332),"")</f>
        <v/>
      </c>
      <c r="D322" s="78" t="str">
        <f aca="false">IF(A322&lt;&gt;"",Tätigkeit!F332,"")</f>
        <v/>
      </c>
      <c r="E322" s="43" t="str">
        <f aca="false">IF(A322&lt;&gt;"",IF(Tätigkeit!H332=TRUE(),INDEX(codenat,MATCH(Tätigkeit!G332,libnat,0)),Tätigkeit!G332),"")</f>
        <v/>
      </c>
      <c r="F322" s="43" t="str">
        <f aca="false">IF(A322&lt;&gt;"",Tätigkeit!I332,"")</f>
        <v/>
      </c>
      <c r="G322" s="43" t="str">
        <f aca="false">IF(A322&lt;&gt;"",IF(Tätigkeit!O332&lt;&gt;"",Tätigkeit!O332,""),"")</f>
        <v/>
      </c>
      <c r="H322" s="43" t="str">
        <f aca="false">IF(A322&lt;&gt;"",IF(Tätigkeit!Z332=TRUE(),INDEX(codeperskat,MATCH(Tätigkeit!P332,libperskat,0)),IF(Tätigkeit!P332&lt;&gt;"",Tätigkeit!P332,"")),"")</f>
        <v/>
      </c>
      <c r="I322" s="43" t="str">
        <f aca="false">IF(A322&lt;&gt;"",IF(Tätigkeit!AA332=TRUE(),INDEX(codeaav,MATCH(Tätigkeit!Q332,libaav,0)),IF(Tätigkeit!Q332&lt;&gt;"",Tätigkeit!Q332,"")),"")</f>
        <v/>
      </c>
      <c r="J322" s="43" t="str">
        <f aca="false">IF(A322&lt;&gt;"",IF(Tätigkeit!AB332=TRUE(),INDEX(codedipqual,MATCH(Tätigkeit!R332,libdipqual,0)),IF(Tätigkeit!R332&lt;&gt;"",Tätigkeit!R332,"")),"")</f>
        <v/>
      </c>
      <c r="K322" s="43" t="str">
        <f aca="false">IF(A322&lt;&gt;"",IF(Tätigkeit!AC332=TRUE(),INDEX(libcatidinst,MATCH(Tätigkeit!S332,libinst,0)),""),"")</f>
        <v/>
      </c>
      <c r="L322" s="43" t="str">
        <f aca="false">IF(A322&lt;&gt;"",IF(Tätigkeit!AC332=TRUE(),INDEX(codeinst,MATCH(Tätigkeit!S332,libinst,0)),IF(Tätigkeit!S332&lt;&gt;"",Tätigkeit!S332,"")),"")</f>
        <v/>
      </c>
      <c r="M322" s="43" t="str">
        <f aca="false">IF(A322&lt;&gt;"",IF(Tätigkeit!T332&lt;&gt;"",Tätigkeit!T332,""),"")</f>
        <v/>
      </c>
      <c r="N322" s="43" t="str">
        <f aca="false">IF(A322&lt;&gt;"",IF(Tätigkeit!U332&lt;&gt;"",Tätigkeit!U332,""),"")</f>
        <v/>
      </c>
      <c r="O322" s="43" t="str">
        <f aca="false">IF(OR(A322="",ISBLANK(Tätigkeit!V332)),"",IF(NOT(ISNA(Tätigkeit!V332)),INDEX(codeschartkla,MATCH(Tätigkeit!V332,libschartkla,0)),Tätigkeit!V332))</f>
        <v/>
      </c>
      <c r="P322" s="43" t="str">
        <f aca="false">IF(OR(A322="",ISBLANK(Tätigkeit!W332)),"",Tätigkeit!W332)</f>
        <v/>
      </c>
    </row>
    <row r="323" customFormat="false" ht="12.75" hidden="false" customHeight="false" outlineLevel="0" collapsed="false">
      <c r="A323" s="43" t="str">
        <f aca="false">IF(Tätigkeit!$A333&lt;&gt;"",IF(Tätigkeit!C333&lt;&gt;"",IF(Tätigkeit!C333="LOC.ID",CONCATENATE("LOC.",Tätigkeit!AM$12),Tätigkeit!C333),""),"")</f>
        <v/>
      </c>
      <c r="B323" s="49" t="str">
        <f aca="false">IF(A323&lt;&gt;"",Tätigkeit!J333,"")</f>
        <v/>
      </c>
      <c r="C323" s="43" t="str">
        <f aca="false">IF(A323&lt;&gt;"",IF(Tätigkeit!E333=TRUE(),INDEX(codesex,MATCH(Tätigkeit!D333,libsex,0)),Tätigkeit!D333),"")</f>
        <v/>
      </c>
      <c r="D323" s="78" t="str">
        <f aca="false">IF(A323&lt;&gt;"",Tätigkeit!F333,"")</f>
        <v/>
      </c>
      <c r="E323" s="43" t="str">
        <f aca="false">IF(A323&lt;&gt;"",IF(Tätigkeit!H333=TRUE(),INDEX(codenat,MATCH(Tätigkeit!G333,libnat,0)),Tätigkeit!G333),"")</f>
        <v/>
      </c>
      <c r="F323" s="43" t="str">
        <f aca="false">IF(A323&lt;&gt;"",Tätigkeit!I333,"")</f>
        <v/>
      </c>
      <c r="G323" s="43" t="str">
        <f aca="false">IF(A323&lt;&gt;"",IF(Tätigkeit!O333&lt;&gt;"",Tätigkeit!O333,""),"")</f>
        <v/>
      </c>
      <c r="H323" s="43" t="str">
        <f aca="false">IF(A323&lt;&gt;"",IF(Tätigkeit!Z333=TRUE(),INDEX(codeperskat,MATCH(Tätigkeit!P333,libperskat,0)),IF(Tätigkeit!P333&lt;&gt;"",Tätigkeit!P333,"")),"")</f>
        <v/>
      </c>
      <c r="I323" s="43" t="str">
        <f aca="false">IF(A323&lt;&gt;"",IF(Tätigkeit!AA333=TRUE(),INDEX(codeaav,MATCH(Tätigkeit!Q333,libaav,0)),IF(Tätigkeit!Q333&lt;&gt;"",Tätigkeit!Q333,"")),"")</f>
        <v/>
      </c>
      <c r="J323" s="43" t="str">
        <f aca="false">IF(A323&lt;&gt;"",IF(Tätigkeit!AB333=TRUE(),INDEX(codedipqual,MATCH(Tätigkeit!R333,libdipqual,0)),IF(Tätigkeit!R333&lt;&gt;"",Tätigkeit!R333,"")),"")</f>
        <v/>
      </c>
      <c r="K323" s="43" t="str">
        <f aca="false">IF(A323&lt;&gt;"",IF(Tätigkeit!AC333=TRUE(),INDEX(libcatidinst,MATCH(Tätigkeit!S333,libinst,0)),""),"")</f>
        <v/>
      </c>
      <c r="L323" s="43" t="str">
        <f aca="false">IF(A323&lt;&gt;"",IF(Tätigkeit!AC333=TRUE(),INDEX(codeinst,MATCH(Tätigkeit!S333,libinst,0)),IF(Tätigkeit!S333&lt;&gt;"",Tätigkeit!S333,"")),"")</f>
        <v/>
      </c>
      <c r="M323" s="43" t="str">
        <f aca="false">IF(A323&lt;&gt;"",IF(Tätigkeit!T333&lt;&gt;"",Tätigkeit!T333,""),"")</f>
        <v/>
      </c>
      <c r="N323" s="43" t="str">
        <f aca="false">IF(A323&lt;&gt;"",IF(Tätigkeit!U333&lt;&gt;"",Tätigkeit!U333,""),"")</f>
        <v/>
      </c>
      <c r="O323" s="43" t="str">
        <f aca="false">IF(OR(A323="",ISBLANK(Tätigkeit!V333)),"",IF(NOT(ISNA(Tätigkeit!V333)),INDEX(codeschartkla,MATCH(Tätigkeit!V333,libschartkla,0)),Tätigkeit!V333))</f>
        <v/>
      </c>
      <c r="P323" s="43" t="str">
        <f aca="false">IF(OR(A323="",ISBLANK(Tätigkeit!W333)),"",Tätigkeit!W333)</f>
        <v/>
      </c>
    </row>
    <row r="324" customFormat="false" ht="12.75" hidden="false" customHeight="false" outlineLevel="0" collapsed="false">
      <c r="A324" s="43" t="str">
        <f aca="false">IF(Tätigkeit!$A334&lt;&gt;"",IF(Tätigkeit!C334&lt;&gt;"",IF(Tätigkeit!C334="LOC.ID",CONCATENATE("LOC.",Tätigkeit!AM$12),Tätigkeit!C334),""),"")</f>
        <v/>
      </c>
      <c r="B324" s="49" t="str">
        <f aca="false">IF(A324&lt;&gt;"",Tätigkeit!J334,"")</f>
        <v/>
      </c>
      <c r="C324" s="43" t="str">
        <f aca="false">IF(A324&lt;&gt;"",IF(Tätigkeit!E334=TRUE(),INDEX(codesex,MATCH(Tätigkeit!D334,libsex,0)),Tätigkeit!D334),"")</f>
        <v/>
      </c>
      <c r="D324" s="78" t="str">
        <f aca="false">IF(A324&lt;&gt;"",Tätigkeit!F334,"")</f>
        <v/>
      </c>
      <c r="E324" s="43" t="str">
        <f aca="false">IF(A324&lt;&gt;"",IF(Tätigkeit!H334=TRUE(),INDEX(codenat,MATCH(Tätigkeit!G334,libnat,0)),Tätigkeit!G334),"")</f>
        <v/>
      </c>
      <c r="F324" s="43" t="str">
        <f aca="false">IF(A324&lt;&gt;"",Tätigkeit!I334,"")</f>
        <v/>
      </c>
      <c r="G324" s="43" t="str">
        <f aca="false">IF(A324&lt;&gt;"",IF(Tätigkeit!O334&lt;&gt;"",Tätigkeit!O334,""),"")</f>
        <v/>
      </c>
      <c r="H324" s="43" t="str">
        <f aca="false">IF(A324&lt;&gt;"",IF(Tätigkeit!Z334=TRUE(),INDEX(codeperskat,MATCH(Tätigkeit!P334,libperskat,0)),IF(Tätigkeit!P334&lt;&gt;"",Tätigkeit!P334,"")),"")</f>
        <v/>
      </c>
      <c r="I324" s="43" t="str">
        <f aca="false">IF(A324&lt;&gt;"",IF(Tätigkeit!AA334=TRUE(),INDEX(codeaav,MATCH(Tätigkeit!Q334,libaav,0)),IF(Tätigkeit!Q334&lt;&gt;"",Tätigkeit!Q334,"")),"")</f>
        <v/>
      </c>
      <c r="J324" s="43" t="str">
        <f aca="false">IF(A324&lt;&gt;"",IF(Tätigkeit!AB334=TRUE(),INDEX(codedipqual,MATCH(Tätigkeit!R334,libdipqual,0)),IF(Tätigkeit!R334&lt;&gt;"",Tätigkeit!R334,"")),"")</f>
        <v/>
      </c>
      <c r="K324" s="43" t="str">
        <f aca="false">IF(A324&lt;&gt;"",IF(Tätigkeit!AC334=TRUE(),INDEX(libcatidinst,MATCH(Tätigkeit!S334,libinst,0)),""),"")</f>
        <v/>
      </c>
      <c r="L324" s="43" t="str">
        <f aca="false">IF(A324&lt;&gt;"",IF(Tätigkeit!AC334=TRUE(),INDEX(codeinst,MATCH(Tätigkeit!S334,libinst,0)),IF(Tätigkeit!S334&lt;&gt;"",Tätigkeit!S334,"")),"")</f>
        <v/>
      </c>
      <c r="M324" s="43" t="str">
        <f aca="false">IF(A324&lt;&gt;"",IF(Tätigkeit!T334&lt;&gt;"",Tätigkeit!T334,""),"")</f>
        <v/>
      </c>
      <c r="N324" s="43" t="str">
        <f aca="false">IF(A324&lt;&gt;"",IF(Tätigkeit!U334&lt;&gt;"",Tätigkeit!U334,""),"")</f>
        <v/>
      </c>
      <c r="O324" s="43" t="str">
        <f aca="false">IF(OR(A324="",ISBLANK(Tätigkeit!V334)),"",IF(NOT(ISNA(Tätigkeit!V334)),INDEX(codeschartkla,MATCH(Tätigkeit!V334,libschartkla,0)),Tätigkeit!V334))</f>
        <v/>
      </c>
      <c r="P324" s="43" t="str">
        <f aca="false">IF(OR(A324="",ISBLANK(Tätigkeit!W334)),"",Tätigkeit!W334)</f>
        <v/>
      </c>
    </row>
    <row r="325" customFormat="false" ht="12.75" hidden="false" customHeight="false" outlineLevel="0" collapsed="false">
      <c r="A325" s="43" t="str">
        <f aca="false">IF(Tätigkeit!$A335&lt;&gt;"",IF(Tätigkeit!C335&lt;&gt;"",IF(Tätigkeit!C335="LOC.ID",CONCATENATE("LOC.",Tätigkeit!AM$12),Tätigkeit!C335),""),"")</f>
        <v/>
      </c>
      <c r="B325" s="49" t="str">
        <f aca="false">IF(A325&lt;&gt;"",Tätigkeit!J335,"")</f>
        <v/>
      </c>
      <c r="C325" s="43" t="str">
        <f aca="false">IF(A325&lt;&gt;"",IF(Tätigkeit!E335=TRUE(),INDEX(codesex,MATCH(Tätigkeit!D335,libsex,0)),Tätigkeit!D335),"")</f>
        <v/>
      </c>
      <c r="D325" s="78" t="str">
        <f aca="false">IF(A325&lt;&gt;"",Tätigkeit!F335,"")</f>
        <v/>
      </c>
      <c r="E325" s="43" t="str">
        <f aca="false">IF(A325&lt;&gt;"",IF(Tätigkeit!H335=TRUE(),INDEX(codenat,MATCH(Tätigkeit!G335,libnat,0)),Tätigkeit!G335),"")</f>
        <v/>
      </c>
      <c r="F325" s="43" t="str">
        <f aca="false">IF(A325&lt;&gt;"",Tätigkeit!I335,"")</f>
        <v/>
      </c>
      <c r="G325" s="43" t="str">
        <f aca="false">IF(A325&lt;&gt;"",IF(Tätigkeit!O335&lt;&gt;"",Tätigkeit!O335,""),"")</f>
        <v/>
      </c>
      <c r="H325" s="43" t="str">
        <f aca="false">IF(A325&lt;&gt;"",IF(Tätigkeit!Z335=TRUE(),INDEX(codeperskat,MATCH(Tätigkeit!P335,libperskat,0)),IF(Tätigkeit!P335&lt;&gt;"",Tätigkeit!P335,"")),"")</f>
        <v/>
      </c>
      <c r="I325" s="43" t="str">
        <f aca="false">IF(A325&lt;&gt;"",IF(Tätigkeit!AA335=TRUE(),INDEX(codeaav,MATCH(Tätigkeit!Q335,libaav,0)),IF(Tätigkeit!Q335&lt;&gt;"",Tätigkeit!Q335,"")),"")</f>
        <v/>
      </c>
      <c r="J325" s="43" t="str">
        <f aca="false">IF(A325&lt;&gt;"",IF(Tätigkeit!AB335=TRUE(),INDEX(codedipqual,MATCH(Tätigkeit!R335,libdipqual,0)),IF(Tätigkeit!R335&lt;&gt;"",Tätigkeit!R335,"")),"")</f>
        <v/>
      </c>
      <c r="K325" s="43" t="str">
        <f aca="false">IF(A325&lt;&gt;"",IF(Tätigkeit!AC335=TRUE(),INDEX(libcatidinst,MATCH(Tätigkeit!S335,libinst,0)),""),"")</f>
        <v/>
      </c>
      <c r="L325" s="43" t="str">
        <f aca="false">IF(A325&lt;&gt;"",IF(Tätigkeit!AC335=TRUE(),INDEX(codeinst,MATCH(Tätigkeit!S335,libinst,0)),IF(Tätigkeit!S335&lt;&gt;"",Tätigkeit!S335,"")),"")</f>
        <v/>
      </c>
      <c r="M325" s="43" t="str">
        <f aca="false">IF(A325&lt;&gt;"",IF(Tätigkeit!T335&lt;&gt;"",Tätigkeit!T335,""),"")</f>
        <v/>
      </c>
      <c r="N325" s="43" t="str">
        <f aca="false">IF(A325&lt;&gt;"",IF(Tätigkeit!U335&lt;&gt;"",Tätigkeit!U335,""),"")</f>
        <v/>
      </c>
      <c r="O325" s="43" t="str">
        <f aca="false">IF(OR(A325="",ISBLANK(Tätigkeit!V335)),"",IF(NOT(ISNA(Tätigkeit!V335)),INDEX(codeschartkla,MATCH(Tätigkeit!V335,libschartkla,0)),Tätigkeit!V335))</f>
        <v/>
      </c>
      <c r="P325" s="43" t="str">
        <f aca="false">IF(OR(A325="",ISBLANK(Tätigkeit!W335)),"",Tätigkeit!W335)</f>
        <v/>
      </c>
    </row>
    <row r="326" customFormat="false" ht="12.75" hidden="false" customHeight="false" outlineLevel="0" collapsed="false">
      <c r="A326" s="43" t="str">
        <f aca="false">IF(Tätigkeit!$A336&lt;&gt;"",IF(Tätigkeit!C336&lt;&gt;"",IF(Tätigkeit!C336="LOC.ID",CONCATENATE("LOC.",Tätigkeit!AM$12),Tätigkeit!C336),""),"")</f>
        <v/>
      </c>
      <c r="B326" s="49" t="str">
        <f aca="false">IF(A326&lt;&gt;"",Tätigkeit!J336,"")</f>
        <v/>
      </c>
      <c r="C326" s="43" t="str">
        <f aca="false">IF(A326&lt;&gt;"",IF(Tätigkeit!E336=TRUE(),INDEX(codesex,MATCH(Tätigkeit!D336,libsex,0)),Tätigkeit!D336),"")</f>
        <v/>
      </c>
      <c r="D326" s="78" t="str">
        <f aca="false">IF(A326&lt;&gt;"",Tätigkeit!F336,"")</f>
        <v/>
      </c>
      <c r="E326" s="43" t="str">
        <f aca="false">IF(A326&lt;&gt;"",IF(Tätigkeit!H336=TRUE(),INDEX(codenat,MATCH(Tätigkeit!G336,libnat,0)),Tätigkeit!G336),"")</f>
        <v/>
      </c>
      <c r="F326" s="43" t="str">
        <f aca="false">IF(A326&lt;&gt;"",Tätigkeit!I336,"")</f>
        <v/>
      </c>
      <c r="G326" s="43" t="str">
        <f aca="false">IF(A326&lt;&gt;"",IF(Tätigkeit!O336&lt;&gt;"",Tätigkeit!O336,""),"")</f>
        <v/>
      </c>
      <c r="H326" s="43" t="str">
        <f aca="false">IF(A326&lt;&gt;"",IF(Tätigkeit!Z336=TRUE(),INDEX(codeperskat,MATCH(Tätigkeit!P336,libperskat,0)),IF(Tätigkeit!P336&lt;&gt;"",Tätigkeit!P336,"")),"")</f>
        <v/>
      </c>
      <c r="I326" s="43" t="str">
        <f aca="false">IF(A326&lt;&gt;"",IF(Tätigkeit!AA336=TRUE(),INDEX(codeaav,MATCH(Tätigkeit!Q336,libaav,0)),IF(Tätigkeit!Q336&lt;&gt;"",Tätigkeit!Q336,"")),"")</f>
        <v/>
      </c>
      <c r="J326" s="43" t="str">
        <f aca="false">IF(A326&lt;&gt;"",IF(Tätigkeit!AB336=TRUE(),INDEX(codedipqual,MATCH(Tätigkeit!R336,libdipqual,0)),IF(Tätigkeit!R336&lt;&gt;"",Tätigkeit!R336,"")),"")</f>
        <v/>
      </c>
      <c r="K326" s="43" t="str">
        <f aca="false">IF(A326&lt;&gt;"",IF(Tätigkeit!AC336=TRUE(),INDEX(libcatidinst,MATCH(Tätigkeit!S336,libinst,0)),""),"")</f>
        <v/>
      </c>
      <c r="L326" s="43" t="str">
        <f aca="false">IF(A326&lt;&gt;"",IF(Tätigkeit!AC336=TRUE(),INDEX(codeinst,MATCH(Tätigkeit!S336,libinst,0)),IF(Tätigkeit!S336&lt;&gt;"",Tätigkeit!S336,"")),"")</f>
        <v/>
      </c>
      <c r="M326" s="43" t="str">
        <f aca="false">IF(A326&lt;&gt;"",IF(Tätigkeit!T336&lt;&gt;"",Tätigkeit!T336,""),"")</f>
        <v/>
      </c>
      <c r="N326" s="43" t="str">
        <f aca="false">IF(A326&lt;&gt;"",IF(Tätigkeit!U336&lt;&gt;"",Tätigkeit!U336,""),"")</f>
        <v/>
      </c>
      <c r="O326" s="43" t="str">
        <f aca="false">IF(OR(A326="",ISBLANK(Tätigkeit!V336)),"",IF(NOT(ISNA(Tätigkeit!V336)),INDEX(codeschartkla,MATCH(Tätigkeit!V336,libschartkla,0)),Tätigkeit!V336))</f>
        <v/>
      </c>
      <c r="P326" s="43" t="str">
        <f aca="false">IF(OR(A326="",ISBLANK(Tätigkeit!W336)),"",Tätigkeit!W336)</f>
        <v/>
      </c>
    </row>
    <row r="327" customFormat="false" ht="12.75" hidden="false" customHeight="false" outlineLevel="0" collapsed="false">
      <c r="A327" s="43" t="str">
        <f aca="false">IF(Tätigkeit!$A337&lt;&gt;"",IF(Tätigkeit!C337&lt;&gt;"",IF(Tätigkeit!C337="LOC.ID",CONCATENATE("LOC.",Tätigkeit!AM$12),Tätigkeit!C337),""),"")</f>
        <v/>
      </c>
      <c r="B327" s="49" t="str">
        <f aca="false">IF(A327&lt;&gt;"",Tätigkeit!J337,"")</f>
        <v/>
      </c>
      <c r="C327" s="43" t="str">
        <f aca="false">IF(A327&lt;&gt;"",IF(Tätigkeit!E337=TRUE(),INDEX(codesex,MATCH(Tätigkeit!D337,libsex,0)),Tätigkeit!D337),"")</f>
        <v/>
      </c>
      <c r="D327" s="78" t="str">
        <f aca="false">IF(A327&lt;&gt;"",Tätigkeit!F337,"")</f>
        <v/>
      </c>
      <c r="E327" s="43" t="str">
        <f aca="false">IF(A327&lt;&gt;"",IF(Tätigkeit!H337=TRUE(),INDEX(codenat,MATCH(Tätigkeit!G337,libnat,0)),Tätigkeit!G337),"")</f>
        <v/>
      </c>
      <c r="F327" s="43" t="str">
        <f aca="false">IF(A327&lt;&gt;"",Tätigkeit!I337,"")</f>
        <v/>
      </c>
      <c r="G327" s="43" t="str">
        <f aca="false">IF(A327&lt;&gt;"",IF(Tätigkeit!O337&lt;&gt;"",Tätigkeit!O337,""),"")</f>
        <v/>
      </c>
      <c r="H327" s="43" t="str">
        <f aca="false">IF(A327&lt;&gt;"",IF(Tätigkeit!Z337=TRUE(),INDEX(codeperskat,MATCH(Tätigkeit!P337,libperskat,0)),IF(Tätigkeit!P337&lt;&gt;"",Tätigkeit!P337,"")),"")</f>
        <v/>
      </c>
      <c r="I327" s="43" t="str">
        <f aca="false">IF(A327&lt;&gt;"",IF(Tätigkeit!AA337=TRUE(),INDEX(codeaav,MATCH(Tätigkeit!Q337,libaav,0)),IF(Tätigkeit!Q337&lt;&gt;"",Tätigkeit!Q337,"")),"")</f>
        <v/>
      </c>
      <c r="J327" s="43" t="str">
        <f aca="false">IF(A327&lt;&gt;"",IF(Tätigkeit!AB337=TRUE(),INDEX(codedipqual,MATCH(Tätigkeit!R337,libdipqual,0)),IF(Tätigkeit!R337&lt;&gt;"",Tätigkeit!R337,"")),"")</f>
        <v/>
      </c>
      <c r="K327" s="43" t="str">
        <f aca="false">IF(A327&lt;&gt;"",IF(Tätigkeit!AC337=TRUE(),INDEX(libcatidinst,MATCH(Tätigkeit!S337,libinst,0)),""),"")</f>
        <v/>
      </c>
      <c r="L327" s="43" t="str">
        <f aca="false">IF(A327&lt;&gt;"",IF(Tätigkeit!AC337=TRUE(),INDEX(codeinst,MATCH(Tätigkeit!S337,libinst,0)),IF(Tätigkeit!S337&lt;&gt;"",Tätigkeit!S337,"")),"")</f>
        <v/>
      </c>
      <c r="M327" s="43" t="str">
        <f aca="false">IF(A327&lt;&gt;"",IF(Tätigkeit!T337&lt;&gt;"",Tätigkeit!T337,""),"")</f>
        <v/>
      </c>
      <c r="N327" s="43" t="str">
        <f aca="false">IF(A327&lt;&gt;"",IF(Tätigkeit!U337&lt;&gt;"",Tätigkeit!U337,""),"")</f>
        <v/>
      </c>
      <c r="O327" s="43" t="str">
        <f aca="false">IF(OR(A327="",ISBLANK(Tätigkeit!V337)),"",IF(NOT(ISNA(Tätigkeit!V337)),INDEX(codeschartkla,MATCH(Tätigkeit!V337,libschartkla,0)),Tätigkeit!V337))</f>
        <v/>
      </c>
      <c r="P327" s="43" t="str">
        <f aca="false">IF(OR(A327="",ISBLANK(Tätigkeit!W337)),"",Tätigkeit!W337)</f>
        <v/>
      </c>
    </row>
    <row r="328" customFormat="false" ht="12.75" hidden="false" customHeight="false" outlineLevel="0" collapsed="false">
      <c r="A328" s="43" t="str">
        <f aca="false">IF(Tätigkeit!$A338&lt;&gt;"",IF(Tätigkeit!C338&lt;&gt;"",IF(Tätigkeit!C338="LOC.ID",CONCATENATE("LOC.",Tätigkeit!AM$12),Tätigkeit!C338),""),"")</f>
        <v/>
      </c>
      <c r="B328" s="49" t="str">
        <f aca="false">IF(A328&lt;&gt;"",Tätigkeit!J338,"")</f>
        <v/>
      </c>
      <c r="C328" s="43" t="str">
        <f aca="false">IF(A328&lt;&gt;"",IF(Tätigkeit!E338=TRUE(),INDEX(codesex,MATCH(Tätigkeit!D338,libsex,0)),Tätigkeit!D338),"")</f>
        <v/>
      </c>
      <c r="D328" s="78" t="str">
        <f aca="false">IF(A328&lt;&gt;"",Tätigkeit!F338,"")</f>
        <v/>
      </c>
      <c r="E328" s="43" t="str">
        <f aca="false">IF(A328&lt;&gt;"",IF(Tätigkeit!H338=TRUE(),INDEX(codenat,MATCH(Tätigkeit!G338,libnat,0)),Tätigkeit!G338),"")</f>
        <v/>
      </c>
      <c r="F328" s="43" t="str">
        <f aca="false">IF(A328&lt;&gt;"",Tätigkeit!I338,"")</f>
        <v/>
      </c>
      <c r="G328" s="43" t="str">
        <f aca="false">IF(A328&lt;&gt;"",IF(Tätigkeit!O338&lt;&gt;"",Tätigkeit!O338,""),"")</f>
        <v/>
      </c>
      <c r="H328" s="43" t="str">
        <f aca="false">IF(A328&lt;&gt;"",IF(Tätigkeit!Z338=TRUE(),INDEX(codeperskat,MATCH(Tätigkeit!P338,libperskat,0)),IF(Tätigkeit!P338&lt;&gt;"",Tätigkeit!P338,"")),"")</f>
        <v/>
      </c>
      <c r="I328" s="43" t="str">
        <f aca="false">IF(A328&lt;&gt;"",IF(Tätigkeit!AA338=TRUE(),INDEX(codeaav,MATCH(Tätigkeit!Q338,libaav,0)),IF(Tätigkeit!Q338&lt;&gt;"",Tätigkeit!Q338,"")),"")</f>
        <v/>
      </c>
      <c r="J328" s="43" t="str">
        <f aca="false">IF(A328&lt;&gt;"",IF(Tätigkeit!AB338=TRUE(),INDEX(codedipqual,MATCH(Tätigkeit!R338,libdipqual,0)),IF(Tätigkeit!R338&lt;&gt;"",Tätigkeit!R338,"")),"")</f>
        <v/>
      </c>
      <c r="K328" s="43" t="str">
        <f aca="false">IF(A328&lt;&gt;"",IF(Tätigkeit!AC338=TRUE(),INDEX(libcatidinst,MATCH(Tätigkeit!S338,libinst,0)),""),"")</f>
        <v/>
      </c>
      <c r="L328" s="43" t="str">
        <f aca="false">IF(A328&lt;&gt;"",IF(Tätigkeit!AC338=TRUE(),INDEX(codeinst,MATCH(Tätigkeit!S338,libinst,0)),IF(Tätigkeit!S338&lt;&gt;"",Tätigkeit!S338,"")),"")</f>
        <v/>
      </c>
      <c r="M328" s="43" t="str">
        <f aca="false">IF(A328&lt;&gt;"",IF(Tätigkeit!T338&lt;&gt;"",Tätigkeit!T338,""),"")</f>
        <v/>
      </c>
      <c r="N328" s="43" t="str">
        <f aca="false">IF(A328&lt;&gt;"",IF(Tätigkeit!U338&lt;&gt;"",Tätigkeit!U338,""),"")</f>
        <v/>
      </c>
      <c r="O328" s="43" t="str">
        <f aca="false">IF(OR(A328="",ISBLANK(Tätigkeit!V338)),"",IF(NOT(ISNA(Tätigkeit!V338)),INDEX(codeschartkla,MATCH(Tätigkeit!V338,libschartkla,0)),Tätigkeit!V338))</f>
        <v/>
      </c>
      <c r="P328" s="43" t="str">
        <f aca="false">IF(OR(A328="",ISBLANK(Tätigkeit!W338)),"",Tätigkeit!W338)</f>
        <v/>
      </c>
    </row>
    <row r="329" customFormat="false" ht="12.75" hidden="false" customHeight="false" outlineLevel="0" collapsed="false">
      <c r="A329" s="43" t="str">
        <f aca="false">IF(Tätigkeit!$A339&lt;&gt;"",IF(Tätigkeit!C339&lt;&gt;"",IF(Tätigkeit!C339="LOC.ID",CONCATENATE("LOC.",Tätigkeit!AM$12),Tätigkeit!C339),""),"")</f>
        <v/>
      </c>
      <c r="B329" s="49" t="str">
        <f aca="false">IF(A329&lt;&gt;"",Tätigkeit!J339,"")</f>
        <v/>
      </c>
      <c r="C329" s="43" t="str">
        <f aca="false">IF(A329&lt;&gt;"",IF(Tätigkeit!E339=TRUE(),INDEX(codesex,MATCH(Tätigkeit!D339,libsex,0)),Tätigkeit!D339),"")</f>
        <v/>
      </c>
      <c r="D329" s="78" t="str">
        <f aca="false">IF(A329&lt;&gt;"",Tätigkeit!F339,"")</f>
        <v/>
      </c>
      <c r="E329" s="43" t="str">
        <f aca="false">IF(A329&lt;&gt;"",IF(Tätigkeit!H339=TRUE(),INDEX(codenat,MATCH(Tätigkeit!G339,libnat,0)),Tätigkeit!G339),"")</f>
        <v/>
      </c>
      <c r="F329" s="43" t="str">
        <f aca="false">IF(A329&lt;&gt;"",Tätigkeit!I339,"")</f>
        <v/>
      </c>
      <c r="G329" s="43" t="str">
        <f aca="false">IF(A329&lt;&gt;"",IF(Tätigkeit!O339&lt;&gt;"",Tätigkeit!O339,""),"")</f>
        <v/>
      </c>
      <c r="H329" s="43" t="str">
        <f aca="false">IF(A329&lt;&gt;"",IF(Tätigkeit!Z339=TRUE(),INDEX(codeperskat,MATCH(Tätigkeit!P339,libperskat,0)),IF(Tätigkeit!P339&lt;&gt;"",Tätigkeit!P339,"")),"")</f>
        <v/>
      </c>
      <c r="I329" s="43" t="str">
        <f aca="false">IF(A329&lt;&gt;"",IF(Tätigkeit!AA339=TRUE(),INDEX(codeaav,MATCH(Tätigkeit!Q339,libaav,0)),IF(Tätigkeit!Q339&lt;&gt;"",Tätigkeit!Q339,"")),"")</f>
        <v/>
      </c>
      <c r="J329" s="43" t="str">
        <f aca="false">IF(A329&lt;&gt;"",IF(Tätigkeit!AB339=TRUE(),INDEX(codedipqual,MATCH(Tätigkeit!R339,libdipqual,0)),IF(Tätigkeit!R339&lt;&gt;"",Tätigkeit!R339,"")),"")</f>
        <v/>
      </c>
      <c r="K329" s="43" t="str">
        <f aca="false">IF(A329&lt;&gt;"",IF(Tätigkeit!AC339=TRUE(),INDEX(libcatidinst,MATCH(Tätigkeit!S339,libinst,0)),""),"")</f>
        <v/>
      </c>
      <c r="L329" s="43" t="str">
        <f aca="false">IF(A329&lt;&gt;"",IF(Tätigkeit!AC339=TRUE(),INDEX(codeinst,MATCH(Tätigkeit!S339,libinst,0)),IF(Tätigkeit!S339&lt;&gt;"",Tätigkeit!S339,"")),"")</f>
        <v/>
      </c>
      <c r="M329" s="43" t="str">
        <f aca="false">IF(A329&lt;&gt;"",IF(Tätigkeit!T339&lt;&gt;"",Tätigkeit!T339,""),"")</f>
        <v/>
      </c>
      <c r="N329" s="43" t="str">
        <f aca="false">IF(A329&lt;&gt;"",IF(Tätigkeit!U339&lt;&gt;"",Tätigkeit!U339,""),"")</f>
        <v/>
      </c>
      <c r="O329" s="43" t="str">
        <f aca="false">IF(OR(A329="",ISBLANK(Tätigkeit!V339)),"",IF(NOT(ISNA(Tätigkeit!V339)),INDEX(codeschartkla,MATCH(Tätigkeit!V339,libschartkla,0)),Tätigkeit!V339))</f>
        <v/>
      </c>
      <c r="P329" s="43" t="str">
        <f aca="false">IF(OR(A329="",ISBLANK(Tätigkeit!W339)),"",Tätigkeit!W339)</f>
        <v/>
      </c>
    </row>
    <row r="330" customFormat="false" ht="12.75" hidden="false" customHeight="false" outlineLevel="0" collapsed="false">
      <c r="A330" s="43" t="str">
        <f aca="false">IF(Tätigkeit!$A340&lt;&gt;"",IF(Tätigkeit!C340&lt;&gt;"",IF(Tätigkeit!C340="LOC.ID",CONCATENATE("LOC.",Tätigkeit!AM$12),Tätigkeit!C340),""),"")</f>
        <v/>
      </c>
      <c r="B330" s="49" t="str">
        <f aca="false">IF(A330&lt;&gt;"",Tätigkeit!J340,"")</f>
        <v/>
      </c>
      <c r="C330" s="43" t="str">
        <f aca="false">IF(A330&lt;&gt;"",IF(Tätigkeit!E340=TRUE(),INDEX(codesex,MATCH(Tätigkeit!D340,libsex,0)),Tätigkeit!D340),"")</f>
        <v/>
      </c>
      <c r="D330" s="78" t="str">
        <f aca="false">IF(A330&lt;&gt;"",Tätigkeit!F340,"")</f>
        <v/>
      </c>
      <c r="E330" s="43" t="str">
        <f aca="false">IF(A330&lt;&gt;"",IF(Tätigkeit!H340=TRUE(),INDEX(codenat,MATCH(Tätigkeit!G340,libnat,0)),Tätigkeit!G340),"")</f>
        <v/>
      </c>
      <c r="F330" s="43" t="str">
        <f aca="false">IF(A330&lt;&gt;"",Tätigkeit!I340,"")</f>
        <v/>
      </c>
      <c r="G330" s="43" t="str">
        <f aca="false">IF(A330&lt;&gt;"",IF(Tätigkeit!O340&lt;&gt;"",Tätigkeit!O340,""),"")</f>
        <v/>
      </c>
      <c r="H330" s="43" t="str">
        <f aca="false">IF(A330&lt;&gt;"",IF(Tätigkeit!Z340=TRUE(),INDEX(codeperskat,MATCH(Tätigkeit!P340,libperskat,0)),IF(Tätigkeit!P340&lt;&gt;"",Tätigkeit!P340,"")),"")</f>
        <v/>
      </c>
      <c r="I330" s="43" t="str">
        <f aca="false">IF(A330&lt;&gt;"",IF(Tätigkeit!AA340=TRUE(),INDEX(codeaav,MATCH(Tätigkeit!Q340,libaav,0)),IF(Tätigkeit!Q340&lt;&gt;"",Tätigkeit!Q340,"")),"")</f>
        <v/>
      </c>
      <c r="J330" s="43" t="str">
        <f aca="false">IF(A330&lt;&gt;"",IF(Tätigkeit!AB340=TRUE(),INDEX(codedipqual,MATCH(Tätigkeit!R340,libdipqual,0)),IF(Tätigkeit!R340&lt;&gt;"",Tätigkeit!R340,"")),"")</f>
        <v/>
      </c>
      <c r="K330" s="43" t="str">
        <f aca="false">IF(A330&lt;&gt;"",IF(Tätigkeit!AC340=TRUE(),INDEX(libcatidinst,MATCH(Tätigkeit!S340,libinst,0)),""),"")</f>
        <v/>
      </c>
      <c r="L330" s="43" t="str">
        <f aca="false">IF(A330&lt;&gt;"",IF(Tätigkeit!AC340=TRUE(),INDEX(codeinst,MATCH(Tätigkeit!S340,libinst,0)),IF(Tätigkeit!S340&lt;&gt;"",Tätigkeit!S340,"")),"")</f>
        <v/>
      </c>
      <c r="M330" s="43" t="str">
        <f aca="false">IF(A330&lt;&gt;"",IF(Tätigkeit!T340&lt;&gt;"",Tätigkeit!T340,""),"")</f>
        <v/>
      </c>
      <c r="N330" s="43" t="str">
        <f aca="false">IF(A330&lt;&gt;"",IF(Tätigkeit!U340&lt;&gt;"",Tätigkeit!U340,""),"")</f>
        <v/>
      </c>
      <c r="O330" s="43" t="str">
        <f aca="false">IF(OR(A330="",ISBLANK(Tätigkeit!V340)),"",IF(NOT(ISNA(Tätigkeit!V340)),INDEX(codeschartkla,MATCH(Tätigkeit!V340,libschartkla,0)),Tätigkeit!V340))</f>
        <v/>
      </c>
      <c r="P330" s="43" t="str">
        <f aca="false">IF(OR(A330="",ISBLANK(Tätigkeit!W340)),"",Tätigkeit!W340)</f>
        <v/>
      </c>
    </row>
    <row r="331" customFormat="false" ht="12.75" hidden="false" customHeight="false" outlineLevel="0" collapsed="false">
      <c r="A331" s="43" t="str">
        <f aca="false">IF(Tätigkeit!$A341&lt;&gt;"",IF(Tätigkeit!C341&lt;&gt;"",IF(Tätigkeit!C341="LOC.ID",CONCATENATE("LOC.",Tätigkeit!AM$12),Tätigkeit!C341),""),"")</f>
        <v/>
      </c>
      <c r="B331" s="49" t="str">
        <f aca="false">IF(A331&lt;&gt;"",Tätigkeit!J341,"")</f>
        <v/>
      </c>
      <c r="C331" s="43" t="str">
        <f aca="false">IF(A331&lt;&gt;"",IF(Tätigkeit!E341=TRUE(),INDEX(codesex,MATCH(Tätigkeit!D341,libsex,0)),Tätigkeit!D341),"")</f>
        <v/>
      </c>
      <c r="D331" s="78" t="str">
        <f aca="false">IF(A331&lt;&gt;"",Tätigkeit!F341,"")</f>
        <v/>
      </c>
      <c r="E331" s="43" t="str">
        <f aca="false">IF(A331&lt;&gt;"",IF(Tätigkeit!H341=TRUE(),INDEX(codenat,MATCH(Tätigkeit!G341,libnat,0)),Tätigkeit!G341),"")</f>
        <v/>
      </c>
      <c r="F331" s="43" t="str">
        <f aca="false">IF(A331&lt;&gt;"",Tätigkeit!I341,"")</f>
        <v/>
      </c>
      <c r="G331" s="43" t="str">
        <f aca="false">IF(A331&lt;&gt;"",IF(Tätigkeit!O341&lt;&gt;"",Tätigkeit!O341,""),"")</f>
        <v/>
      </c>
      <c r="H331" s="43" t="str">
        <f aca="false">IF(A331&lt;&gt;"",IF(Tätigkeit!Z341=TRUE(),INDEX(codeperskat,MATCH(Tätigkeit!P341,libperskat,0)),IF(Tätigkeit!P341&lt;&gt;"",Tätigkeit!P341,"")),"")</f>
        <v/>
      </c>
      <c r="I331" s="43" t="str">
        <f aca="false">IF(A331&lt;&gt;"",IF(Tätigkeit!AA341=TRUE(),INDEX(codeaav,MATCH(Tätigkeit!Q341,libaav,0)),IF(Tätigkeit!Q341&lt;&gt;"",Tätigkeit!Q341,"")),"")</f>
        <v/>
      </c>
      <c r="J331" s="43" t="str">
        <f aca="false">IF(A331&lt;&gt;"",IF(Tätigkeit!AB341=TRUE(),INDEX(codedipqual,MATCH(Tätigkeit!R341,libdipqual,0)),IF(Tätigkeit!R341&lt;&gt;"",Tätigkeit!R341,"")),"")</f>
        <v/>
      </c>
      <c r="K331" s="43" t="str">
        <f aca="false">IF(A331&lt;&gt;"",IF(Tätigkeit!AC341=TRUE(),INDEX(libcatidinst,MATCH(Tätigkeit!S341,libinst,0)),""),"")</f>
        <v/>
      </c>
      <c r="L331" s="43" t="str">
        <f aca="false">IF(A331&lt;&gt;"",IF(Tätigkeit!AC341=TRUE(),INDEX(codeinst,MATCH(Tätigkeit!S341,libinst,0)),IF(Tätigkeit!S341&lt;&gt;"",Tätigkeit!S341,"")),"")</f>
        <v/>
      </c>
      <c r="M331" s="43" t="str">
        <f aca="false">IF(A331&lt;&gt;"",IF(Tätigkeit!T341&lt;&gt;"",Tätigkeit!T341,""),"")</f>
        <v/>
      </c>
      <c r="N331" s="43" t="str">
        <f aca="false">IF(A331&lt;&gt;"",IF(Tätigkeit!U341&lt;&gt;"",Tätigkeit!U341,""),"")</f>
        <v/>
      </c>
      <c r="O331" s="43" t="str">
        <f aca="false">IF(OR(A331="",ISBLANK(Tätigkeit!V341)),"",IF(NOT(ISNA(Tätigkeit!V341)),INDEX(codeschartkla,MATCH(Tätigkeit!V341,libschartkla,0)),Tätigkeit!V341))</f>
        <v/>
      </c>
      <c r="P331" s="43" t="str">
        <f aca="false">IF(OR(A331="",ISBLANK(Tätigkeit!W341)),"",Tätigkeit!W341)</f>
        <v/>
      </c>
    </row>
    <row r="332" customFormat="false" ht="12.75" hidden="false" customHeight="false" outlineLevel="0" collapsed="false">
      <c r="A332" s="43" t="str">
        <f aca="false">IF(Tätigkeit!$A342&lt;&gt;"",IF(Tätigkeit!C342&lt;&gt;"",IF(Tätigkeit!C342="LOC.ID",CONCATENATE("LOC.",Tätigkeit!AM$12),Tätigkeit!C342),""),"")</f>
        <v/>
      </c>
      <c r="B332" s="49" t="str">
        <f aca="false">IF(A332&lt;&gt;"",Tätigkeit!J342,"")</f>
        <v/>
      </c>
      <c r="C332" s="43" t="str">
        <f aca="false">IF(A332&lt;&gt;"",IF(Tätigkeit!E342=TRUE(),INDEX(codesex,MATCH(Tätigkeit!D342,libsex,0)),Tätigkeit!D342),"")</f>
        <v/>
      </c>
      <c r="D332" s="78" t="str">
        <f aca="false">IF(A332&lt;&gt;"",Tätigkeit!F342,"")</f>
        <v/>
      </c>
      <c r="E332" s="43" t="str">
        <f aca="false">IF(A332&lt;&gt;"",IF(Tätigkeit!H342=TRUE(),INDEX(codenat,MATCH(Tätigkeit!G342,libnat,0)),Tätigkeit!G342),"")</f>
        <v/>
      </c>
      <c r="F332" s="43" t="str">
        <f aca="false">IF(A332&lt;&gt;"",Tätigkeit!I342,"")</f>
        <v/>
      </c>
      <c r="G332" s="43" t="str">
        <f aca="false">IF(A332&lt;&gt;"",IF(Tätigkeit!O342&lt;&gt;"",Tätigkeit!O342,""),"")</f>
        <v/>
      </c>
      <c r="H332" s="43" t="str">
        <f aca="false">IF(A332&lt;&gt;"",IF(Tätigkeit!Z342=TRUE(),INDEX(codeperskat,MATCH(Tätigkeit!P342,libperskat,0)),IF(Tätigkeit!P342&lt;&gt;"",Tätigkeit!P342,"")),"")</f>
        <v/>
      </c>
      <c r="I332" s="43" t="str">
        <f aca="false">IF(A332&lt;&gt;"",IF(Tätigkeit!AA342=TRUE(),INDEX(codeaav,MATCH(Tätigkeit!Q342,libaav,0)),IF(Tätigkeit!Q342&lt;&gt;"",Tätigkeit!Q342,"")),"")</f>
        <v/>
      </c>
      <c r="J332" s="43" t="str">
        <f aca="false">IF(A332&lt;&gt;"",IF(Tätigkeit!AB342=TRUE(),INDEX(codedipqual,MATCH(Tätigkeit!R342,libdipqual,0)),IF(Tätigkeit!R342&lt;&gt;"",Tätigkeit!R342,"")),"")</f>
        <v/>
      </c>
      <c r="K332" s="43" t="str">
        <f aca="false">IF(A332&lt;&gt;"",IF(Tätigkeit!AC342=TRUE(),INDEX(libcatidinst,MATCH(Tätigkeit!S342,libinst,0)),""),"")</f>
        <v/>
      </c>
      <c r="L332" s="43" t="str">
        <f aca="false">IF(A332&lt;&gt;"",IF(Tätigkeit!AC342=TRUE(),INDEX(codeinst,MATCH(Tätigkeit!S342,libinst,0)),IF(Tätigkeit!S342&lt;&gt;"",Tätigkeit!S342,"")),"")</f>
        <v/>
      </c>
      <c r="M332" s="43" t="str">
        <f aca="false">IF(A332&lt;&gt;"",IF(Tätigkeit!T342&lt;&gt;"",Tätigkeit!T342,""),"")</f>
        <v/>
      </c>
      <c r="N332" s="43" t="str">
        <f aca="false">IF(A332&lt;&gt;"",IF(Tätigkeit!U342&lt;&gt;"",Tätigkeit!U342,""),"")</f>
        <v/>
      </c>
      <c r="O332" s="43" t="str">
        <f aca="false">IF(OR(A332="",ISBLANK(Tätigkeit!V342)),"",IF(NOT(ISNA(Tätigkeit!V342)),INDEX(codeschartkla,MATCH(Tätigkeit!V342,libschartkla,0)),Tätigkeit!V342))</f>
        <v/>
      </c>
      <c r="P332" s="43" t="str">
        <f aca="false">IF(OR(A332="",ISBLANK(Tätigkeit!W342)),"",Tätigkeit!W342)</f>
        <v/>
      </c>
    </row>
    <row r="333" customFormat="false" ht="12.75" hidden="false" customHeight="false" outlineLevel="0" collapsed="false">
      <c r="A333" s="43" t="str">
        <f aca="false">IF(Tätigkeit!$A343&lt;&gt;"",IF(Tätigkeit!C343&lt;&gt;"",IF(Tätigkeit!C343="LOC.ID",CONCATENATE("LOC.",Tätigkeit!AM$12),Tätigkeit!C343),""),"")</f>
        <v/>
      </c>
      <c r="B333" s="49" t="str">
        <f aca="false">IF(A333&lt;&gt;"",Tätigkeit!J343,"")</f>
        <v/>
      </c>
      <c r="C333" s="43" t="str">
        <f aca="false">IF(A333&lt;&gt;"",IF(Tätigkeit!E343=TRUE(),INDEX(codesex,MATCH(Tätigkeit!D343,libsex,0)),Tätigkeit!D343),"")</f>
        <v/>
      </c>
      <c r="D333" s="78" t="str">
        <f aca="false">IF(A333&lt;&gt;"",Tätigkeit!F343,"")</f>
        <v/>
      </c>
      <c r="E333" s="43" t="str">
        <f aca="false">IF(A333&lt;&gt;"",IF(Tätigkeit!H343=TRUE(),INDEX(codenat,MATCH(Tätigkeit!G343,libnat,0)),Tätigkeit!G343),"")</f>
        <v/>
      </c>
      <c r="F333" s="43" t="str">
        <f aca="false">IF(A333&lt;&gt;"",Tätigkeit!I343,"")</f>
        <v/>
      </c>
      <c r="G333" s="43" t="str">
        <f aca="false">IF(A333&lt;&gt;"",IF(Tätigkeit!O343&lt;&gt;"",Tätigkeit!O343,""),"")</f>
        <v/>
      </c>
      <c r="H333" s="43" t="str">
        <f aca="false">IF(A333&lt;&gt;"",IF(Tätigkeit!Z343=TRUE(),INDEX(codeperskat,MATCH(Tätigkeit!P343,libperskat,0)),IF(Tätigkeit!P343&lt;&gt;"",Tätigkeit!P343,"")),"")</f>
        <v/>
      </c>
      <c r="I333" s="43" t="str">
        <f aca="false">IF(A333&lt;&gt;"",IF(Tätigkeit!AA343=TRUE(),INDEX(codeaav,MATCH(Tätigkeit!Q343,libaav,0)),IF(Tätigkeit!Q343&lt;&gt;"",Tätigkeit!Q343,"")),"")</f>
        <v/>
      </c>
      <c r="J333" s="43" t="str">
        <f aca="false">IF(A333&lt;&gt;"",IF(Tätigkeit!AB343=TRUE(),INDEX(codedipqual,MATCH(Tätigkeit!R343,libdipqual,0)),IF(Tätigkeit!R343&lt;&gt;"",Tätigkeit!R343,"")),"")</f>
        <v/>
      </c>
      <c r="K333" s="43" t="str">
        <f aca="false">IF(A333&lt;&gt;"",IF(Tätigkeit!AC343=TRUE(),INDEX(libcatidinst,MATCH(Tätigkeit!S343,libinst,0)),""),"")</f>
        <v/>
      </c>
      <c r="L333" s="43" t="str">
        <f aca="false">IF(A333&lt;&gt;"",IF(Tätigkeit!AC343=TRUE(),INDEX(codeinst,MATCH(Tätigkeit!S343,libinst,0)),IF(Tätigkeit!S343&lt;&gt;"",Tätigkeit!S343,"")),"")</f>
        <v/>
      </c>
      <c r="M333" s="43" t="str">
        <f aca="false">IF(A333&lt;&gt;"",IF(Tätigkeit!T343&lt;&gt;"",Tätigkeit!T343,""),"")</f>
        <v/>
      </c>
      <c r="N333" s="43" t="str">
        <f aca="false">IF(A333&lt;&gt;"",IF(Tätigkeit!U343&lt;&gt;"",Tätigkeit!U343,""),"")</f>
        <v/>
      </c>
      <c r="O333" s="43" t="str">
        <f aca="false">IF(OR(A333="",ISBLANK(Tätigkeit!V343)),"",IF(NOT(ISNA(Tätigkeit!V343)),INDEX(codeschartkla,MATCH(Tätigkeit!V343,libschartkla,0)),Tätigkeit!V343))</f>
        <v/>
      </c>
      <c r="P333" s="43" t="str">
        <f aca="false">IF(OR(A333="",ISBLANK(Tätigkeit!W343)),"",Tätigkeit!W343)</f>
        <v/>
      </c>
    </row>
    <row r="334" customFormat="false" ht="12.75" hidden="false" customHeight="false" outlineLevel="0" collapsed="false">
      <c r="A334" s="43" t="str">
        <f aca="false">IF(Tätigkeit!$A344&lt;&gt;"",IF(Tätigkeit!C344&lt;&gt;"",IF(Tätigkeit!C344="LOC.ID",CONCATENATE("LOC.",Tätigkeit!AM$12),Tätigkeit!C344),""),"")</f>
        <v/>
      </c>
      <c r="B334" s="49" t="str">
        <f aca="false">IF(A334&lt;&gt;"",Tätigkeit!J344,"")</f>
        <v/>
      </c>
      <c r="C334" s="43" t="str">
        <f aca="false">IF(A334&lt;&gt;"",IF(Tätigkeit!E344=TRUE(),INDEX(codesex,MATCH(Tätigkeit!D344,libsex,0)),Tätigkeit!D344),"")</f>
        <v/>
      </c>
      <c r="D334" s="78" t="str">
        <f aca="false">IF(A334&lt;&gt;"",Tätigkeit!F344,"")</f>
        <v/>
      </c>
      <c r="E334" s="43" t="str">
        <f aca="false">IF(A334&lt;&gt;"",IF(Tätigkeit!H344=TRUE(),INDEX(codenat,MATCH(Tätigkeit!G344,libnat,0)),Tätigkeit!G344),"")</f>
        <v/>
      </c>
      <c r="F334" s="43" t="str">
        <f aca="false">IF(A334&lt;&gt;"",Tätigkeit!I344,"")</f>
        <v/>
      </c>
      <c r="G334" s="43" t="str">
        <f aca="false">IF(A334&lt;&gt;"",IF(Tätigkeit!O344&lt;&gt;"",Tätigkeit!O344,""),"")</f>
        <v/>
      </c>
      <c r="H334" s="43" t="str">
        <f aca="false">IF(A334&lt;&gt;"",IF(Tätigkeit!Z344=TRUE(),INDEX(codeperskat,MATCH(Tätigkeit!P344,libperskat,0)),IF(Tätigkeit!P344&lt;&gt;"",Tätigkeit!P344,"")),"")</f>
        <v/>
      </c>
      <c r="I334" s="43" t="str">
        <f aca="false">IF(A334&lt;&gt;"",IF(Tätigkeit!AA344=TRUE(),INDEX(codeaav,MATCH(Tätigkeit!Q344,libaav,0)),IF(Tätigkeit!Q344&lt;&gt;"",Tätigkeit!Q344,"")),"")</f>
        <v/>
      </c>
      <c r="J334" s="43" t="str">
        <f aca="false">IF(A334&lt;&gt;"",IF(Tätigkeit!AB344=TRUE(),INDEX(codedipqual,MATCH(Tätigkeit!R344,libdipqual,0)),IF(Tätigkeit!R344&lt;&gt;"",Tätigkeit!R344,"")),"")</f>
        <v/>
      </c>
      <c r="K334" s="43" t="str">
        <f aca="false">IF(A334&lt;&gt;"",IF(Tätigkeit!AC344=TRUE(),INDEX(libcatidinst,MATCH(Tätigkeit!S344,libinst,0)),""),"")</f>
        <v/>
      </c>
      <c r="L334" s="43" t="str">
        <f aca="false">IF(A334&lt;&gt;"",IF(Tätigkeit!AC344=TRUE(),INDEX(codeinst,MATCH(Tätigkeit!S344,libinst,0)),IF(Tätigkeit!S344&lt;&gt;"",Tätigkeit!S344,"")),"")</f>
        <v/>
      </c>
      <c r="M334" s="43" t="str">
        <f aca="false">IF(A334&lt;&gt;"",IF(Tätigkeit!T344&lt;&gt;"",Tätigkeit!T344,""),"")</f>
        <v/>
      </c>
      <c r="N334" s="43" t="str">
        <f aca="false">IF(A334&lt;&gt;"",IF(Tätigkeit!U344&lt;&gt;"",Tätigkeit!U344,""),"")</f>
        <v/>
      </c>
      <c r="O334" s="43" t="str">
        <f aca="false">IF(OR(A334="",ISBLANK(Tätigkeit!V344)),"",IF(NOT(ISNA(Tätigkeit!V344)),INDEX(codeschartkla,MATCH(Tätigkeit!V344,libschartkla,0)),Tätigkeit!V344))</f>
        <v/>
      </c>
      <c r="P334" s="43" t="str">
        <f aca="false">IF(OR(A334="",ISBLANK(Tätigkeit!W344)),"",Tätigkeit!W344)</f>
        <v/>
      </c>
    </row>
    <row r="335" customFormat="false" ht="12.75" hidden="false" customHeight="false" outlineLevel="0" collapsed="false">
      <c r="A335" s="43" t="str">
        <f aca="false">IF(Tätigkeit!$A345&lt;&gt;"",IF(Tätigkeit!C345&lt;&gt;"",IF(Tätigkeit!C345="LOC.ID",CONCATENATE("LOC.",Tätigkeit!AM$12),Tätigkeit!C345),""),"")</f>
        <v/>
      </c>
      <c r="B335" s="49" t="str">
        <f aca="false">IF(A335&lt;&gt;"",Tätigkeit!J345,"")</f>
        <v/>
      </c>
      <c r="C335" s="43" t="str">
        <f aca="false">IF(A335&lt;&gt;"",IF(Tätigkeit!E345=TRUE(),INDEX(codesex,MATCH(Tätigkeit!D345,libsex,0)),Tätigkeit!D345),"")</f>
        <v/>
      </c>
      <c r="D335" s="78" t="str">
        <f aca="false">IF(A335&lt;&gt;"",Tätigkeit!F345,"")</f>
        <v/>
      </c>
      <c r="E335" s="43" t="str">
        <f aca="false">IF(A335&lt;&gt;"",IF(Tätigkeit!H345=TRUE(),INDEX(codenat,MATCH(Tätigkeit!G345,libnat,0)),Tätigkeit!G345),"")</f>
        <v/>
      </c>
      <c r="F335" s="43" t="str">
        <f aca="false">IF(A335&lt;&gt;"",Tätigkeit!I345,"")</f>
        <v/>
      </c>
      <c r="G335" s="43" t="str">
        <f aca="false">IF(A335&lt;&gt;"",IF(Tätigkeit!O345&lt;&gt;"",Tätigkeit!O345,""),"")</f>
        <v/>
      </c>
      <c r="H335" s="43" t="str">
        <f aca="false">IF(A335&lt;&gt;"",IF(Tätigkeit!Z345=TRUE(),INDEX(codeperskat,MATCH(Tätigkeit!P345,libperskat,0)),IF(Tätigkeit!P345&lt;&gt;"",Tätigkeit!P345,"")),"")</f>
        <v/>
      </c>
      <c r="I335" s="43" t="str">
        <f aca="false">IF(A335&lt;&gt;"",IF(Tätigkeit!AA345=TRUE(),INDEX(codeaav,MATCH(Tätigkeit!Q345,libaav,0)),IF(Tätigkeit!Q345&lt;&gt;"",Tätigkeit!Q345,"")),"")</f>
        <v/>
      </c>
      <c r="J335" s="43" t="str">
        <f aca="false">IF(A335&lt;&gt;"",IF(Tätigkeit!AB345=TRUE(),INDEX(codedipqual,MATCH(Tätigkeit!R345,libdipqual,0)),IF(Tätigkeit!R345&lt;&gt;"",Tätigkeit!R345,"")),"")</f>
        <v/>
      </c>
      <c r="K335" s="43" t="str">
        <f aca="false">IF(A335&lt;&gt;"",IF(Tätigkeit!AC345=TRUE(),INDEX(libcatidinst,MATCH(Tätigkeit!S345,libinst,0)),""),"")</f>
        <v/>
      </c>
      <c r="L335" s="43" t="str">
        <f aca="false">IF(A335&lt;&gt;"",IF(Tätigkeit!AC345=TRUE(),INDEX(codeinst,MATCH(Tätigkeit!S345,libinst,0)),IF(Tätigkeit!S345&lt;&gt;"",Tätigkeit!S345,"")),"")</f>
        <v/>
      </c>
      <c r="M335" s="43" t="str">
        <f aca="false">IF(A335&lt;&gt;"",IF(Tätigkeit!T345&lt;&gt;"",Tätigkeit!T345,""),"")</f>
        <v/>
      </c>
      <c r="N335" s="43" t="str">
        <f aca="false">IF(A335&lt;&gt;"",IF(Tätigkeit!U345&lt;&gt;"",Tätigkeit!U345,""),"")</f>
        <v/>
      </c>
      <c r="O335" s="43" t="str">
        <f aca="false">IF(OR(A335="",ISBLANK(Tätigkeit!V345)),"",IF(NOT(ISNA(Tätigkeit!V345)),INDEX(codeschartkla,MATCH(Tätigkeit!V345,libschartkla,0)),Tätigkeit!V345))</f>
        <v/>
      </c>
      <c r="P335" s="43" t="str">
        <f aca="false">IF(OR(A335="",ISBLANK(Tätigkeit!W345)),"",Tätigkeit!W345)</f>
        <v/>
      </c>
    </row>
    <row r="336" customFormat="false" ht="12.75" hidden="false" customHeight="false" outlineLevel="0" collapsed="false">
      <c r="A336" s="43" t="str">
        <f aca="false">IF(Tätigkeit!$A346&lt;&gt;"",IF(Tätigkeit!C346&lt;&gt;"",IF(Tätigkeit!C346="LOC.ID",CONCATENATE("LOC.",Tätigkeit!AM$12),Tätigkeit!C346),""),"")</f>
        <v/>
      </c>
      <c r="B336" s="49" t="str">
        <f aca="false">IF(A336&lt;&gt;"",Tätigkeit!J346,"")</f>
        <v/>
      </c>
      <c r="C336" s="43" t="str">
        <f aca="false">IF(A336&lt;&gt;"",IF(Tätigkeit!E346=TRUE(),INDEX(codesex,MATCH(Tätigkeit!D346,libsex,0)),Tätigkeit!D346),"")</f>
        <v/>
      </c>
      <c r="D336" s="78" t="str">
        <f aca="false">IF(A336&lt;&gt;"",Tätigkeit!F346,"")</f>
        <v/>
      </c>
      <c r="E336" s="43" t="str">
        <f aca="false">IF(A336&lt;&gt;"",IF(Tätigkeit!H346=TRUE(),INDEX(codenat,MATCH(Tätigkeit!G346,libnat,0)),Tätigkeit!G346),"")</f>
        <v/>
      </c>
      <c r="F336" s="43" t="str">
        <f aca="false">IF(A336&lt;&gt;"",Tätigkeit!I346,"")</f>
        <v/>
      </c>
      <c r="G336" s="43" t="str">
        <f aca="false">IF(A336&lt;&gt;"",IF(Tätigkeit!O346&lt;&gt;"",Tätigkeit!O346,""),"")</f>
        <v/>
      </c>
      <c r="H336" s="43" t="str">
        <f aca="false">IF(A336&lt;&gt;"",IF(Tätigkeit!Z346=TRUE(),INDEX(codeperskat,MATCH(Tätigkeit!P346,libperskat,0)),IF(Tätigkeit!P346&lt;&gt;"",Tätigkeit!P346,"")),"")</f>
        <v/>
      </c>
      <c r="I336" s="43" t="str">
        <f aca="false">IF(A336&lt;&gt;"",IF(Tätigkeit!AA346=TRUE(),INDEX(codeaav,MATCH(Tätigkeit!Q346,libaav,0)),IF(Tätigkeit!Q346&lt;&gt;"",Tätigkeit!Q346,"")),"")</f>
        <v/>
      </c>
      <c r="J336" s="43" t="str">
        <f aca="false">IF(A336&lt;&gt;"",IF(Tätigkeit!AB346=TRUE(),INDEX(codedipqual,MATCH(Tätigkeit!R346,libdipqual,0)),IF(Tätigkeit!R346&lt;&gt;"",Tätigkeit!R346,"")),"")</f>
        <v/>
      </c>
      <c r="K336" s="43" t="str">
        <f aca="false">IF(A336&lt;&gt;"",IF(Tätigkeit!AC346=TRUE(),INDEX(libcatidinst,MATCH(Tätigkeit!S346,libinst,0)),""),"")</f>
        <v/>
      </c>
      <c r="L336" s="43" t="str">
        <f aca="false">IF(A336&lt;&gt;"",IF(Tätigkeit!AC346=TRUE(),INDEX(codeinst,MATCH(Tätigkeit!S346,libinst,0)),IF(Tätigkeit!S346&lt;&gt;"",Tätigkeit!S346,"")),"")</f>
        <v/>
      </c>
      <c r="M336" s="43" t="str">
        <f aca="false">IF(A336&lt;&gt;"",IF(Tätigkeit!T346&lt;&gt;"",Tätigkeit!T346,""),"")</f>
        <v/>
      </c>
      <c r="N336" s="43" t="str">
        <f aca="false">IF(A336&lt;&gt;"",IF(Tätigkeit!U346&lt;&gt;"",Tätigkeit!U346,""),"")</f>
        <v/>
      </c>
      <c r="O336" s="43" t="str">
        <f aca="false">IF(OR(A336="",ISBLANK(Tätigkeit!V346)),"",IF(NOT(ISNA(Tätigkeit!V346)),INDEX(codeschartkla,MATCH(Tätigkeit!V346,libschartkla,0)),Tätigkeit!V346))</f>
        <v/>
      </c>
      <c r="P336" s="43" t="str">
        <f aca="false">IF(OR(A336="",ISBLANK(Tätigkeit!W346)),"",Tätigkeit!W346)</f>
        <v/>
      </c>
    </row>
    <row r="337" customFormat="false" ht="12.75" hidden="false" customHeight="false" outlineLevel="0" collapsed="false">
      <c r="A337" s="43" t="str">
        <f aca="false">IF(Tätigkeit!$A347&lt;&gt;"",IF(Tätigkeit!C347&lt;&gt;"",IF(Tätigkeit!C347="LOC.ID",CONCATENATE("LOC.",Tätigkeit!AM$12),Tätigkeit!C347),""),"")</f>
        <v/>
      </c>
      <c r="B337" s="49" t="str">
        <f aca="false">IF(A337&lt;&gt;"",Tätigkeit!J347,"")</f>
        <v/>
      </c>
      <c r="C337" s="43" t="str">
        <f aca="false">IF(A337&lt;&gt;"",IF(Tätigkeit!E347=TRUE(),INDEX(codesex,MATCH(Tätigkeit!D347,libsex,0)),Tätigkeit!D347),"")</f>
        <v/>
      </c>
      <c r="D337" s="78" t="str">
        <f aca="false">IF(A337&lt;&gt;"",Tätigkeit!F347,"")</f>
        <v/>
      </c>
      <c r="E337" s="43" t="str">
        <f aca="false">IF(A337&lt;&gt;"",IF(Tätigkeit!H347=TRUE(),INDEX(codenat,MATCH(Tätigkeit!G347,libnat,0)),Tätigkeit!G347),"")</f>
        <v/>
      </c>
      <c r="F337" s="43" t="str">
        <f aca="false">IF(A337&lt;&gt;"",Tätigkeit!I347,"")</f>
        <v/>
      </c>
      <c r="G337" s="43" t="str">
        <f aca="false">IF(A337&lt;&gt;"",IF(Tätigkeit!O347&lt;&gt;"",Tätigkeit!O347,""),"")</f>
        <v/>
      </c>
      <c r="H337" s="43" t="str">
        <f aca="false">IF(A337&lt;&gt;"",IF(Tätigkeit!Z347=TRUE(),INDEX(codeperskat,MATCH(Tätigkeit!P347,libperskat,0)),IF(Tätigkeit!P347&lt;&gt;"",Tätigkeit!P347,"")),"")</f>
        <v/>
      </c>
      <c r="I337" s="43" t="str">
        <f aca="false">IF(A337&lt;&gt;"",IF(Tätigkeit!AA347=TRUE(),INDEX(codeaav,MATCH(Tätigkeit!Q347,libaav,0)),IF(Tätigkeit!Q347&lt;&gt;"",Tätigkeit!Q347,"")),"")</f>
        <v/>
      </c>
      <c r="J337" s="43" t="str">
        <f aca="false">IF(A337&lt;&gt;"",IF(Tätigkeit!AB347=TRUE(),INDEX(codedipqual,MATCH(Tätigkeit!R347,libdipqual,0)),IF(Tätigkeit!R347&lt;&gt;"",Tätigkeit!R347,"")),"")</f>
        <v/>
      </c>
      <c r="K337" s="43" t="str">
        <f aca="false">IF(A337&lt;&gt;"",IF(Tätigkeit!AC347=TRUE(),INDEX(libcatidinst,MATCH(Tätigkeit!S347,libinst,0)),""),"")</f>
        <v/>
      </c>
      <c r="L337" s="43" t="str">
        <f aca="false">IF(A337&lt;&gt;"",IF(Tätigkeit!AC347=TRUE(),INDEX(codeinst,MATCH(Tätigkeit!S347,libinst,0)),IF(Tätigkeit!S347&lt;&gt;"",Tätigkeit!S347,"")),"")</f>
        <v/>
      </c>
      <c r="M337" s="43" t="str">
        <f aca="false">IF(A337&lt;&gt;"",IF(Tätigkeit!T347&lt;&gt;"",Tätigkeit!T347,""),"")</f>
        <v/>
      </c>
      <c r="N337" s="43" t="str">
        <f aca="false">IF(A337&lt;&gt;"",IF(Tätigkeit!U347&lt;&gt;"",Tätigkeit!U347,""),"")</f>
        <v/>
      </c>
      <c r="O337" s="43" t="str">
        <f aca="false">IF(OR(A337="",ISBLANK(Tätigkeit!V347)),"",IF(NOT(ISNA(Tätigkeit!V347)),INDEX(codeschartkla,MATCH(Tätigkeit!V347,libschartkla,0)),Tätigkeit!V347))</f>
        <v/>
      </c>
      <c r="P337" s="43" t="str">
        <f aca="false">IF(OR(A337="",ISBLANK(Tätigkeit!W347)),"",Tätigkeit!W347)</f>
        <v/>
      </c>
    </row>
    <row r="338" customFormat="false" ht="12.75" hidden="false" customHeight="false" outlineLevel="0" collapsed="false">
      <c r="A338" s="43" t="str">
        <f aca="false">IF(Tätigkeit!$A348&lt;&gt;"",IF(Tätigkeit!C348&lt;&gt;"",IF(Tätigkeit!C348="LOC.ID",CONCATENATE("LOC.",Tätigkeit!AM$12),Tätigkeit!C348),""),"")</f>
        <v/>
      </c>
      <c r="B338" s="49" t="str">
        <f aca="false">IF(A338&lt;&gt;"",Tätigkeit!J348,"")</f>
        <v/>
      </c>
      <c r="C338" s="43" t="str">
        <f aca="false">IF(A338&lt;&gt;"",IF(Tätigkeit!E348=TRUE(),INDEX(codesex,MATCH(Tätigkeit!D348,libsex,0)),Tätigkeit!D348),"")</f>
        <v/>
      </c>
      <c r="D338" s="78" t="str">
        <f aca="false">IF(A338&lt;&gt;"",Tätigkeit!F348,"")</f>
        <v/>
      </c>
      <c r="E338" s="43" t="str">
        <f aca="false">IF(A338&lt;&gt;"",IF(Tätigkeit!H348=TRUE(),INDEX(codenat,MATCH(Tätigkeit!G348,libnat,0)),Tätigkeit!G348),"")</f>
        <v/>
      </c>
      <c r="F338" s="43" t="str">
        <f aca="false">IF(A338&lt;&gt;"",Tätigkeit!I348,"")</f>
        <v/>
      </c>
      <c r="G338" s="43" t="str">
        <f aca="false">IF(A338&lt;&gt;"",IF(Tätigkeit!O348&lt;&gt;"",Tätigkeit!O348,""),"")</f>
        <v/>
      </c>
      <c r="H338" s="43" t="str">
        <f aca="false">IF(A338&lt;&gt;"",IF(Tätigkeit!Z348=TRUE(),INDEX(codeperskat,MATCH(Tätigkeit!P348,libperskat,0)),IF(Tätigkeit!P348&lt;&gt;"",Tätigkeit!P348,"")),"")</f>
        <v/>
      </c>
      <c r="I338" s="43" t="str">
        <f aca="false">IF(A338&lt;&gt;"",IF(Tätigkeit!AA348=TRUE(),INDEX(codeaav,MATCH(Tätigkeit!Q348,libaav,0)),IF(Tätigkeit!Q348&lt;&gt;"",Tätigkeit!Q348,"")),"")</f>
        <v/>
      </c>
      <c r="J338" s="43" t="str">
        <f aca="false">IF(A338&lt;&gt;"",IF(Tätigkeit!AB348=TRUE(),INDEX(codedipqual,MATCH(Tätigkeit!R348,libdipqual,0)),IF(Tätigkeit!R348&lt;&gt;"",Tätigkeit!R348,"")),"")</f>
        <v/>
      </c>
      <c r="K338" s="43" t="str">
        <f aca="false">IF(A338&lt;&gt;"",IF(Tätigkeit!AC348=TRUE(),INDEX(libcatidinst,MATCH(Tätigkeit!S348,libinst,0)),""),"")</f>
        <v/>
      </c>
      <c r="L338" s="43" t="str">
        <f aca="false">IF(A338&lt;&gt;"",IF(Tätigkeit!AC348=TRUE(),INDEX(codeinst,MATCH(Tätigkeit!S348,libinst,0)),IF(Tätigkeit!S348&lt;&gt;"",Tätigkeit!S348,"")),"")</f>
        <v/>
      </c>
      <c r="M338" s="43" t="str">
        <f aca="false">IF(A338&lt;&gt;"",IF(Tätigkeit!T348&lt;&gt;"",Tätigkeit!T348,""),"")</f>
        <v/>
      </c>
      <c r="N338" s="43" t="str">
        <f aca="false">IF(A338&lt;&gt;"",IF(Tätigkeit!U348&lt;&gt;"",Tätigkeit!U348,""),"")</f>
        <v/>
      </c>
      <c r="O338" s="43" t="str">
        <f aca="false">IF(OR(A338="",ISBLANK(Tätigkeit!V348)),"",IF(NOT(ISNA(Tätigkeit!V348)),INDEX(codeschartkla,MATCH(Tätigkeit!V348,libschartkla,0)),Tätigkeit!V348))</f>
        <v/>
      </c>
      <c r="P338" s="43" t="str">
        <f aca="false">IF(OR(A338="",ISBLANK(Tätigkeit!W348)),"",Tätigkeit!W348)</f>
        <v/>
      </c>
    </row>
    <row r="339" customFormat="false" ht="12.75" hidden="false" customHeight="false" outlineLevel="0" collapsed="false">
      <c r="A339" s="43" t="str">
        <f aca="false">IF(Tätigkeit!$A349&lt;&gt;"",IF(Tätigkeit!C349&lt;&gt;"",IF(Tätigkeit!C349="LOC.ID",CONCATENATE("LOC.",Tätigkeit!AM$12),Tätigkeit!C349),""),"")</f>
        <v/>
      </c>
      <c r="B339" s="49" t="str">
        <f aca="false">IF(A339&lt;&gt;"",Tätigkeit!J349,"")</f>
        <v/>
      </c>
      <c r="C339" s="43" t="str">
        <f aca="false">IF(A339&lt;&gt;"",IF(Tätigkeit!E349=TRUE(),INDEX(codesex,MATCH(Tätigkeit!D349,libsex,0)),Tätigkeit!D349),"")</f>
        <v/>
      </c>
      <c r="D339" s="78" t="str">
        <f aca="false">IF(A339&lt;&gt;"",Tätigkeit!F349,"")</f>
        <v/>
      </c>
      <c r="E339" s="43" t="str">
        <f aca="false">IF(A339&lt;&gt;"",IF(Tätigkeit!H349=TRUE(),INDEX(codenat,MATCH(Tätigkeit!G349,libnat,0)),Tätigkeit!G349),"")</f>
        <v/>
      </c>
      <c r="F339" s="43" t="str">
        <f aca="false">IF(A339&lt;&gt;"",Tätigkeit!I349,"")</f>
        <v/>
      </c>
      <c r="G339" s="43" t="str">
        <f aca="false">IF(A339&lt;&gt;"",IF(Tätigkeit!O349&lt;&gt;"",Tätigkeit!O349,""),"")</f>
        <v/>
      </c>
      <c r="H339" s="43" t="str">
        <f aca="false">IF(A339&lt;&gt;"",IF(Tätigkeit!Z349=TRUE(),INDEX(codeperskat,MATCH(Tätigkeit!P349,libperskat,0)),IF(Tätigkeit!P349&lt;&gt;"",Tätigkeit!P349,"")),"")</f>
        <v/>
      </c>
      <c r="I339" s="43" t="str">
        <f aca="false">IF(A339&lt;&gt;"",IF(Tätigkeit!AA349=TRUE(),INDEX(codeaav,MATCH(Tätigkeit!Q349,libaav,0)),IF(Tätigkeit!Q349&lt;&gt;"",Tätigkeit!Q349,"")),"")</f>
        <v/>
      </c>
      <c r="J339" s="43" t="str">
        <f aca="false">IF(A339&lt;&gt;"",IF(Tätigkeit!AB349=TRUE(),INDEX(codedipqual,MATCH(Tätigkeit!R349,libdipqual,0)),IF(Tätigkeit!R349&lt;&gt;"",Tätigkeit!R349,"")),"")</f>
        <v/>
      </c>
      <c r="K339" s="43" t="str">
        <f aca="false">IF(A339&lt;&gt;"",IF(Tätigkeit!AC349=TRUE(),INDEX(libcatidinst,MATCH(Tätigkeit!S349,libinst,0)),""),"")</f>
        <v/>
      </c>
      <c r="L339" s="43" t="str">
        <f aca="false">IF(A339&lt;&gt;"",IF(Tätigkeit!AC349=TRUE(),INDEX(codeinst,MATCH(Tätigkeit!S349,libinst,0)),IF(Tätigkeit!S349&lt;&gt;"",Tätigkeit!S349,"")),"")</f>
        <v/>
      </c>
      <c r="M339" s="43" t="str">
        <f aca="false">IF(A339&lt;&gt;"",IF(Tätigkeit!T349&lt;&gt;"",Tätigkeit!T349,""),"")</f>
        <v/>
      </c>
      <c r="N339" s="43" t="str">
        <f aca="false">IF(A339&lt;&gt;"",IF(Tätigkeit!U349&lt;&gt;"",Tätigkeit!U349,""),"")</f>
        <v/>
      </c>
      <c r="O339" s="43" t="str">
        <f aca="false">IF(OR(A339="",ISBLANK(Tätigkeit!V349)),"",IF(NOT(ISNA(Tätigkeit!V349)),INDEX(codeschartkla,MATCH(Tätigkeit!V349,libschartkla,0)),Tätigkeit!V349))</f>
        <v/>
      </c>
      <c r="P339" s="43" t="str">
        <f aca="false">IF(OR(A339="",ISBLANK(Tätigkeit!W349)),"",Tätigkeit!W349)</f>
        <v/>
      </c>
    </row>
    <row r="340" customFormat="false" ht="12.75" hidden="false" customHeight="false" outlineLevel="0" collapsed="false">
      <c r="A340" s="43" t="str">
        <f aca="false">IF(Tätigkeit!$A350&lt;&gt;"",IF(Tätigkeit!C350&lt;&gt;"",IF(Tätigkeit!C350="LOC.ID",CONCATENATE("LOC.",Tätigkeit!AM$12),Tätigkeit!C350),""),"")</f>
        <v/>
      </c>
      <c r="B340" s="49" t="str">
        <f aca="false">IF(A340&lt;&gt;"",Tätigkeit!J350,"")</f>
        <v/>
      </c>
      <c r="C340" s="43" t="str">
        <f aca="false">IF(A340&lt;&gt;"",IF(Tätigkeit!E350=TRUE(),INDEX(codesex,MATCH(Tätigkeit!D350,libsex,0)),Tätigkeit!D350),"")</f>
        <v/>
      </c>
      <c r="D340" s="78" t="str">
        <f aca="false">IF(A340&lt;&gt;"",Tätigkeit!F350,"")</f>
        <v/>
      </c>
      <c r="E340" s="43" t="str">
        <f aca="false">IF(A340&lt;&gt;"",IF(Tätigkeit!H350=TRUE(),INDEX(codenat,MATCH(Tätigkeit!G350,libnat,0)),Tätigkeit!G350),"")</f>
        <v/>
      </c>
      <c r="F340" s="43" t="str">
        <f aca="false">IF(A340&lt;&gt;"",Tätigkeit!I350,"")</f>
        <v/>
      </c>
      <c r="G340" s="43" t="str">
        <f aca="false">IF(A340&lt;&gt;"",IF(Tätigkeit!O350&lt;&gt;"",Tätigkeit!O350,""),"")</f>
        <v/>
      </c>
      <c r="H340" s="43" t="str">
        <f aca="false">IF(A340&lt;&gt;"",IF(Tätigkeit!Z350=TRUE(),INDEX(codeperskat,MATCH(Tätigkeit!P350,libperskat,0)),IF(Tätigkeit!P350&lt;&gt;"",Tätigkeit!P350,"")),"")</f>
        <v/>
      </c>
      <c r="I340" s="43" t="str">
        <f aca="false">IF(A340&lt;&gt;"",IF(Tätigkeit!AA350=TRUE(),INDEX(codeaav,MATCH(Tätigkeit!Q350,libaav,0)),IF(Tätigkeit!Q350&lt;&gt;"",Tätigkeit!Q350,"")),"")</f>
        <v/>
      </c>
      <c r="J340" s="43" t="str">
        <f aca="false">IF(A340&lt;&gt;"",IF(Tätigkeit!AB350=TRUE(),INDEX(codedipqual,MATCH(Tätigkeit!R350,libdipqual,0)),IF(Tätigkeit!R350&lt;&gt;"",Tätigkeit!R350,"")),"")</f>
        <v/>
      </c>
      <c r="K340" s="43" t="str">
        <f aca="false">IF(A340&lt;&gt;"",IF(Tätigkeit!AC350=TRUE(),INDEX(libcatidinst,MATCH(Tätigkeit!S350,libinst,0)),""),"")</f>
        <v/>
      </c>
      <c r="L340" s="43" t="str">
        <f aca="false">IF(A340&lt;&gt;"",IF(Tätigkeit!AC350=TRUE(),INDEX(codeinst,MATCH(Tätigkeit!S350,libinst,0)),IF(Tätigkeit!S350&lt;&gt;"",Tätigkeit!S350,"")),"")</f>
        <v/>
      </c>
      <c r="M340" s="43" t="str">
        <f aca="false">IF(A340&lt;&gt;"",IF(Tätigkeit!T350&lt;&gt;"",Tätigkeit!T350,""),"")</f>
        <v/>
      </c>
      <c r="N340" s="43" t="str">
        <f aca="false">IF(A340&lt;&gt;"",IF(Tätigkeit!U350&lt;&gt;"",Tätigkeit!U350,""),"")</f>
        <v/>
      </c>
      <c r="O340" s="43" t="str">
        <f aca="false">IF(OR(A340="",ISBLANK(Tätigkeit!V350)),"",IF(NOT(ISNA(Tätigkeit!V350)),INDEX(codeschartkla,MATCH(Tätigkeit!V350,libschartkla,0)),Tätigkeit!V350))</f>
        <v/>
      </c>
      <c r="P340" s="43" t="str">
        <f aca="false">IF(OR(A340="",ISBLANK(Tätigkeit!W350)),"",Tätigkeit!W350)</f>
        <v/>
      </c>
    </row>
    <row r="341" customFormat="false" ht="12.75" hidden="false" customHeight="false" outlineLevel="0" collapsed="false">
      <c r="A341" s="43" t="str">
        <f aca="false">IF(Tätigkeit!$A351&lt;&gt;"",IF(Tätigkeit!C351&lt;&gt;"",IF(Tätigkeit!C351="LOC.ID",CONCATENATE("LOC.",Tätigkeit!AM$12),Tätigkeit!C351),""),"")</f>
        <v/>
      </c>
      <c r="B341" s="49" t="str">
        <f aca="false">IF(A341&lt;&gt;"",Tätigkeit!J351,"")</f>
        <v/>
      </c>
      <c r="C341" s="43" t="str">
        <f aca="false">IF(A341&lt;&gt;"",IF(Tätigkeit!E351=TRUE(),INDEX(codesex,MATCH(Tätigkeit!D351,libsex,0)),Tätigkeit!D351),"")</f>
        <v/>
      </c>
      <c r="D341" s="78" t="str">
        <f aca="false">IF(A341&lt;&gt;"",Tätigkeit!F351,"")</f>
        <v/>
      </c>
      <c r="E341" s="43" t="str">
        <f aca="false">IF(A341&lt;&gt;"",IF(Tätigkeit!H351=TRUE(),INDEX(codenat,MATCH(Tätigkeit!G351,libnat,0)),Tätigkeit!G351),"")</f>
        <v/>
      </c>
      <c r="F341" s="43" t="str">
        <f aca="false">IF(A341&lt;&gt;"",Tätigkeit!I351,"")</f>
        <v/>
      </c>
      <c r="G341" s="43" t="str">
        <f aca="false">IF(A341&lt;&gt;"",IF(Tätigkeit!O351&lt;&gt;"",Tätigkeit!O351,""),"")</f>
        <v/>
      </c>
      <c r="H341" s="43" t="str">
        <f aca="false">IF(A341&lt;&gt;"",IF(Tätigkeit!Z351=TRUE(),INDEX(codeperskat,MATCH(Tätigkeit!P351,libperskat,0)),IF(Tätigkeit!P351&lt;&gt;"",Tätigkeit!P351,"")),"")</f>
        <v/>
      </c>
      <c r="I341" s="43" t="str">
        <f aca="false">IF(A341&lt;&gt;"",IF(Tätigkeit!AA351=TRUE(),INDEX(codeaav,MATCH(Tätigkeit!Q351,libaav,0)),IF(Tätigkeit!Q351&lt;&gt;"",Tätigkeit!Q351,"")),"")</f>
        <v/>
      </c>
      <c r="J341" s="43" t="str">
        <f aca="false">IF(A341&lt;&gt;"",IF(Tätigkeit!AB351=TRUE(),INDEX(codedipqual,MATCH(Tätigkeit!R351,libdipqual,0)),IF(Tätigkeit!R351&lt;&gt;"",Tätigkeit!R351,"")),"")</f>
        <v/>
      </c>
      <c r="K341" s="43" t="str">
        <f aca="false">IF(A341&lt;&gt;"",IF(Tätigkeit!AC351=TRUE(),INDEX(libcatidinst,MATCH(Tätigkeit!S351,libinst,0)),""),"")</f>
        <v/>
      </c>
      <c r="L341" s="43" t="str">
        <f aca="false">IF(A341&lt;&gt;"",IF(Tätigkeit!AC351=TRUE(),INDEX(codeinst,MATCH(Tätigkeit!S351,libinst,0)),IF(Tätigkeit!S351&lt;&gt;"",Tätigkeit!S351,"")),"")</f>
        <v/>
      </c>
      <c r="M341" s="43" t="str">
        <f aca="false">IF(A341&lt;&gt;"",IF(Tätigkeit!T351&lt;&gt;"",Tätigkeit!T351,""),"")</f>
        <v/>
      </c>
      <c r="N341" s="43" t="str">
        <f aca="false">IF(A341&lt;&gt;"",IF(Tätigkeit!U351&lt;&gt;"",Tätigkeit!U351,""),"")</f>
        <v/>
      </c>
      <c r="O341" s="43" t="str">
        <f aca="false">IF(OR(A341="",ISBLANK(Tätigkeit!V351)),"",IF(NOT(ISNA(Tätigkeit!V351)),INDEX(codeschartkla,MATCH(Tätigkeit!V351,libschartkla,0)),Tätigkeit!V351))</f>
        <v/>
      </c>
      <c r="P341" s="43" t="str">
        <f aca="false">IF(OR(A341="",ISBLANK(Tätigkeit!W351)),"",Tätigkeit!W351)</f>
        <v/>
      </c>
    </row>
    <row r="342" customFormat="false" ht="12.75" hidden="false" customHeight="false" outlineLevel="0" collapsed="false">
      <c r="A342" s="43" t="str">
        <f aca="false">IF(Tätigkeit!$A352&lt;&gt;"",IF(Tätigkeit!C352&lt;&gt;"",IF(Tätigkeit!C352="LOC.ID",CONCATENATE("LOC.",Tätigkeit!AM$12),Tätigkeit!C352),""),"")</f>
        <v/>
      </c>
      <c r="B342" s="49" t="str">
        <f aca="false">IF(A342&lt;&gt;"",Tätigkeit!J352,"")</f>
        <v/>
      </c>
      <c r="C342" s="43" t="str">
        <f aca="false">IF(A342&lt;&gt;"",IF(Tätigkeit!E352=TRUE(),INDEX(codesex,MATCH(Tätigkeit!D352,libsex,0)),Tätigkeit!D352),"")</f>
        <v/>
      </c>
      <c r="D342" s="78" t="str">
        <f aca="false">IF(A342&lt;&gt;"",Tätigkeit!F352,"")</f>
        <v/>
      </c>
      <c r="E342" s="43" t="str">
        <f aca="false">IF(A342&lt;&gt;"",IF(Tätigkeit!H352=TRUE(),INDEX(codenat,MATCH(Tätigkeit!G352,libnat,0)),Tätigkeit!G352),"")</f>
        <v/>
      </c>
      <c r="F342" s="43" t="str">
        <f aca="false">IF(A342&lt;&gt;"",Tätigkeit!I352,"")</f>
        <v/>
      </c>
      <c r="G342" s="43" t="str">
        <f aca="false">IF(A342&lt;&gt;"",IF(Tätigkeit!O352&lt;&gt;"",Tätigkeit!O352,""),"")</f>
        <v/>
      </c>
      <c r="H342" s="43" t="str">
        <f aca="false">IF(A342&lt;&gt;"",IF(Tätigkeit!Z352=TRUE(),INDEX(codeperskat,MATCH(Tätigkeit!P352,libperskat,0)),IF(Tätigkeit!P352&lt;&gt;"",Tätigkeit!P352,"")),"")</f>
        <v/>
      </c>
      <c r="I342" s="43" t="str">
        <f aca="false">IF(A342&lt;&gt;"",IF(Tätigkeit!AA352=TRUE(),INDEX(codeaav,MATCH(Tätigkeit!Q352,libaav,0)),IF(Tätigkeit!Q352&lt;&gt;"",Tätigkeit!Q352,"")),"")</f>
        <v/>
      </c>
      <c r="J342" s="43" t="str">
        <f aca="false">IF(A342&lt;&gt;"",IF(Tätigkeit!AB352=TRUE(),INDEX(codedipqual,MATCH(Tätigkeit!R352,libdipqual,0)),IF(Tätigkeit!R352&lt;&gt;"",Tätigkeit!R352,"")),"")</f>
        <v/>
      </c>
      <c r="K342" s="43" t="str">
        <f aca="false">IF(A342&lt;&gt;"",IF(Tätigkeit!AC352=TRUE(),INDEX(libcatidinst,MATCH(Tätigkeit!S352,libinst,0)),""),"")</f>
        <v/>
      </c>
      <c r="L342" s="43" t="str">
        <f aca="false">IF(A342&lt;&gt;"",IF(Tätigkeit!AC352=TRUE(),INDEX(codeinst,MATCH(Tätigkeit!S352,libinst,0)),IF(Tätigkeit!S352&lt;&gt;"",Tätigkeit!S352,"")),"")</f>
        <v/>
      </c>
      <c r="M342" s="43" t="str">
        <f aca="false">IF(A342&lt;&gt;"",IF(Tätigkeit!T352&lt;&gt;"",Tätigkeit!T352,""),"")</f>
        <v/>
      </c>
      <c r="N342" s="43" t="str">
        <f aca="false">IF(A342&lt;&gt;"",IF(Tätigkeit!U352&lt;&gt;"",Tätigkeit!U352,""),"")</f>
        <v/>
      </c>
      <c r="O342" s="43" t="str">
        <f aca="false">IF(OR(A342="",ISBLANK(Tätigkeit!V352)),"",IF(NOT(ISNA(Tätigkeit!V352)),INDEX(codeschartkla,MATCH(Tätigkeit!V352,libschartkla,0)),Tätigkeit!V352))</f>
        <v/>
      </c>
      <c r="P342" s="43" t="str">
        <f aca="false">IF(OR(A342="",ISBLANK(Tätigkeit!W352)),"",Tätigkeit!W352)</f>
        <v/>
      </c>
    </row>
    <row r="343" customFormat="false" ht="12.75" hidden="false" customHeight="false" outlineLevel="0" collapsed="false">
      <c r="A343" s="43" t="str">
        <f aca="false">IF(Tätigkeit!$A353&lt;&gt;"",IF(Tätigkeit!C353&lt;&gt;"",IF(Tätigkeit!C353="LOC.ID",CONCATENATE("LOC.",Tätigkeit!AM$12),Tätigkeit!C353),""),"")</f>
        <v/>
      </c>
      <c r="B343" s="49" t="str">
        <f aca="false">IF(A343&lt;&gt;"",Tätigkeit!J353,"")</f>
        <v/>
      </c>
      <c r="C343" s="43" t="str">
        <f aca="false">IF(A343&lt;&gt;"",IF(Tätigkeit!E353=TRUE(),INDEX(codesex,MATCH(Tätigkeit!D353,libsex,0)),Tätigkeit!D353),"")</f>
        <v/>
      </c>
      <c r="D343" s="78" t="str">
        <f aca="false">IF(A343&lt;&gt;"",Tätigkeit!F353,"")</f>
        <v/>
      </c>
      <c r="E343" s="43" t="str">
        <f aca="false">IF(A343&lt;&gt;"",IF(Tätigkeit!H353=TRUE(),INDEX(codenat,MATCH(Tätigkeit!G353,libnat,0)),Tätigkeit!G353),"")</f>
        <v/>
      </c>
      <c r="F343" s="43" t="str">
        <f aca="false">IF(A343&lt;&gt;"",Tätigkeit!I353,"")</f>
        <v/>
      </c>
      <c r="G343" s="43" t="str">
        <f aca="false">IF(A343&lt;&gt;"",IF(Tätigkeit!O353&lt;&gt;"",Tätigkeit!O353,""),"")</f>
        <v/>
      </c>
      <c r="H343" s="43" t="str">
        <f aca="false">IF(A343&lt;&gt;"",IF(Tätigkeit!Z353=TRUE(),INDEX(codeperskat,MATCH(Tätigkeit!P353,libperskat,0)),IF(Tätigkeit!P353&lt;&gt;"",Tätigkeit!P353,"")),"")</f>
        <v/>
      </c>
      <c r="I343" s="43" t="str">
        <f aca="false">IF(A343&lt;&gt;"",IF(Tätigkeit!AA353=TRUE(),INDEX(codeaav,MATCH(Tätigkeit!Q353,libaav,0)),IF(Tätigkeit!Q353&lt;&gt;"",Tätigkeit!Q353,"")),"")</f>
        <v/>
      </c>
      <c r="J343" s="43" t="str">
        <f aca="false">IF(A343&lt;&gt;"",IF(Tätigkeit!AB353=TRUE(),INDEX(codedipqual,MATCH(Tätigkeit!R353,libdipqual,0)),IF(Tätigkeit!R353&lt;&gt;"",Tätigkeit!R353,"")),"")</f>
        <v/>
      </c>
      <c r="K343" s="43" t="str">
        <f aca="false">IF(A343&lt;&gt;"",IF(Tätigkeit!AC353=TRUE(),INDEX(libcatidinst,MATCH(Tätigkeit!S353,libinst,0)),""),"")</f>
        <v/>
      </c>
      <c r="L343" s="43" t="str">
        <f aca="false">IF(A343&lt;&gt;"",IF(Tätigkeit!AC353=TRUE(),INDEX(codeinst,MATCH(Tätigkeit!S353,libinst,0)),IF(Tätigkeit!S353&lt;&gt;"",Tätigkeit!S353,"")),"")</f>
        <v/>
      </c>
      <c r="M343" s="43" t="str">
        <f aca="false">IF(A343&lt;&gt;"",IF(Tätigkeit!T353&lt;&gt;"",Tätigkeit!T353,""),"")</f>
        <v/>
      </c>
      <c r="N343" s="43" t="str">
        <f aca="false">IF(A343&lt;&gt;"",IF(Tätigkeit!U353&lt;&gt;"",Tätigkeit!U353,""),"")</f>
        <v/>
      </c>
      <c r="O343" s="43" t="str">
        <f aca="false">IF(OR(A343="",ISBLANK(Tätigkeit!V353)),"",IF(NOT(ISNA(Tätigkeit!V353)),INDEX(codeschartkla,MATCH(Tätigkeit!V353,libschartkla,0)),Tätigkeit!V353))</f>
        <v/>
      </c>
      <c r="P343" s="43" t="str">
        <f aca="false">IF(OR(A343="",ISBLANK(Tätigkeit!W353)),"",Tätigkeit!W353)</f>
        <v/>
      </c>
    </row>
    <row r="344" customFormat="false" ht="12.75" hidden="false" customHeight="false" outlineLevel="0" collapsed="false">
      <c r="A344" s="43" t="str">
        <f aca="false">IF(Tätigkeit!$A354&lt;&gt;"",IF(Tätigkeit!C354&lt;&gt;"",IF(Tätigkeit!C354="LOC.ID",CONCATENATE("LOC.",Tätigkeit!AM$12),Tätigkeit!C354),""),"")</f>
        <v/>
      </c>
      <c r="B344" s="49" t="str">
        <f aca="false">IF(A344&lt;&gt;"",Tätigkeit!J354,"")</f>
        <v/>
      </c>
      <c r="C344" s="43" t="str">
        <f aca="false">IF(A344&lt;&gt;"",IF(Tätigkeit!E354=TRUE(),INDEX(codesex,MATCH(Tätigkeit!D354,libsex,0)),Tätigkeit!D354),"")</f>
        <v/>
      </c>
      <c r="D344" s="78" t="str">
        <f aca="false">IF(A344&lt;&gt;"",Tätigkeit!F354,"")</f>
        <v/>
      </c>
      <c r="E344" s="43" t="str">
        <f aca="false">IF(A344&lt;&gt;"",IF(Tätigkeit!H354=TRUE(),INDEX(codenat,MATCH(Tätigkeit!G354,libnat,0)),Tätigkeit!G354),"")</f>
        <v/>
      </c>
      <c r="F344" s="43" t="str">
        <f aca="false">IF(A344&lt;&gt;"",Tätigkeit!I354,"")</f>
        <v/>
      </c>
      <c r="G344" s="43" t="str">
        <f aca="false">IF(A344&lt;&gt;"",IF(Tätigkeit!O354&lt;&gt;"",Tätigkeit!O354,""),"")</f>
        <v/>
      </c>
      <c r="H344" s="43" t="str">
        <f aca="false">IF(A344&lt;&gt;"",IF(Tätigkeit!Z354=TRUE(),INDEX(codeperskat,MATCH(Tätigkeit!P354,libperskat,0)),IF(Tätigkeit!P354&lt;&gt;"",Tätigkeit!P354,"")),"")</f>
        <v/>
      </c>
      <c r="I344" s="43" t="str">
        <f aca="false">IF(A344&lt;&gt;"",IF(Tätigkeit!AA354=TRUE(),INDEX(codeaav,MATCH(Tätigkeit!Q354,libaav,0)),IF(Tätigkeit!Q354&lt;&gt;"",Tätigkeit!Q354,"")),"")</f>
        <v/>
      </c>
      <c r="J344" s="43" t="str">
        <f aca="false">IF(A344&lt;&gt;"",IF(Tätigkeit!AB354=TRUE(),INDEX(codedipqual,MATCH(Tätigkeit!R354,libdipqual,0)),IF(Tätigkeit!R354&lt;&gt;"",Tätigkeit!R354,"")),"")</f>
        <v/>
      </c>
      <c r="K344" s="43" t="str">
        <f aca="false">IF(A344&lt;&gt;"",IF(Tätigkeit!AC354=TRUE(),INDEX(libcatidinst,MATCH(Tätigkeit!S354,libinst,0)),""),"")</f>
        <v/>
      </c>
      <c r="L344" s="43" t="str">
        <f aca="false">IF(A344&lt;&gt;"",IF(Tätigkeit!AC354=TRUE(),INDEX(codeinst,MATCH(Tätigkeit!S354,libinst,0)),IF(Tätigkeit!S354&lt;&gt;"",Tätigkeit!S354,"")),"")</f>
        <v/>
      </c>
      <c r="M344" s="43" t="str">
        <f aca="false">IF(A344&lt;&gt;"",IF(Tätigkeit!T354&lt;&gt;"",Tätigkeit!T354,""),"")</f>
        <v/>
      </c>
      <c r="N344" s="43" t="str">
        <f aca="false">IF(A344&lt;&gt;"",IF(Tätigkeit!U354&lt;&gt;"",Tätigkeit!U354,""),"")</f>
        <v/>
      </c>
      <c r="O344" s="43" t="str">
        <f aca="false">IF(OR(A344="",ISBLANK(Tätigkeit!V354)),"",IF(NOT(ISNA(Tätigkeit!V354)),INDEX(codeschartkla,MATCH(Tätigkeit!V354,libschartkla,0)),Tätigkeit!V354))</f>
        <v/>
      </c>
      <c r="P344" s="43" t="str">
        <f aca="false">IF(OR(A344="",ISBLANK(Tätigkeit!W354)),"",Tätigkeit!W354)</f>
        <v/>
      </c>
    </row>
    <row r="345" customFormat="false" ht="12.75" hidden="false" customHeight="false" outlineLevel="0" collapsed="false">
      <c r="A345" s="43" t="str">
        <f aca="false">IF(Tätigkeit!$A355&lt;&gt;"",IF(Tätigkeit!C355&lt;&gt;"",IF(Tätigkeit!C355="LOC.ID",CONCATENATE("LOC.",Tätigkeit!AM$12),Tätigkeit!C355),""),"")</f>
        <v/>
      </c>
      <c r="B345" s="49" t="str">
        <f aca="false">IF(A345&lt;&gt;"",Tätigkeit!J355,"")</f>
        <v/>
      </c>
      <c r="C345" s="43" t="str">
        <f aca="false">IF(A345&lt;&gt;"",IF(Tätigkeit!E355=TRUE(),INDEX(codesex,MATCH(Tätigkeit!D355,libsex,0)),Tätigkeit!D355),"")</f>
        <v/>
      </c>
      <c r="D345" s="78" t="str">
        <f aca="false">IF(A345&lt;&gt;"",Tätigkeit!F355,"")</f>
        <v/>
      </c>
      <c r="E345" s="43" t="str">
        <f aca="false">IF(A345&lt;&gt;"",IF(Tätigkeit!H355=TRUE(),INDEX(codenat,MATCH(Tätigkeit!G355,libnat,0)),Tätigkeit!G355),"")</f>
        <v/>
      </c>
      <c r="F345" s="43" t="str">
        <f aca="false">IF(A345&lt;&gt;"",Tätigkeit!I355,"")</f>
        <v/>
      </c>
      <c r="G345" s="43" t="str">
        <f aca="false">IF(A345&lt;&gt;"",IF(Tätigkeit!O355&lt;&gt;"",Tätigkeit!O355,""),"")</f>
        <v/>
      </c>
      <c r="H345" s="43" t="str">
        <f aca="false">IF(A345&lt;&gt;"",IF(Tätigkeit!Z355=TRUE(),INDEX(codeperskat,MATCH(Tätigkeit!P355,libperskat,0)),IF(Tätigkeit!P355&lt;&gt;"",Tätigkeit!P355,"")),"")</f>
        <v/>
      </c>
      <c r="I345" s="43" t="str">
        <f aca="false">IF(A345&lt;&gt;"",IF(Tätigkeit!AA355=TRUE(),INDEX(codeaav,MATCH(Tätigkeit!Q355,libaav,0)),IF(Tätigkeit!Q355&lt;&gt;"",Tätigkeit!Q355,"")),"")</f>
        <v/>
      </c>
      <c r="J345" s="43" t="str">
        <f aca="false">IF(A345&lt;&gt;"",IF(Tätigkeit!AB355=TRUE(),INDEX(codedipqual,MATCH(Tätigkeit!R355,libdipqual,0)),IF(Tätigkeit!R355&lt;&gt;"",Tätigkeit!R355,"")),"")</f>
        <v/>
      </c>
      <c r="K345" s="43" t="str">
        <f aca="false">IF(A345&lt;&gt;"",IF(Tätigkeit!AC355=TRUE(),INDEX(libcatidinst,MATCH(Tätigkeit!S355,libinst,0)),""),"")</f>
        <v/>
      </c>
      <c r="L345" s="43" t="str">
        <f aca="false">IF(A345&lt;&gt;"",IF(Tätigkeit!AC355=TRUE(),INDEX(codeinst,MATCH(Tätigkeit!S355,libinst,0)),IF(Tätigkeit!S355&lt;&gt;"",Tätigkeit!S355,"")),"")</f>
        <v/>
      </c>
      <c r="M345" s="43" t="str">
        <f aca="false">IF(A345&lt;&gt;"",IF(Tätigkeit!T355&lt;&gt;"",Tätigkeit!T355,""),"")</f>
        <v/>
      </c>
      <c r="N345" s="43" t="str">
        <f aca="false">IF(A345&lt;&gt;"",IF(Tätigkeit!U355&lt;&gt;"",Tätigkeit!U355,""),"")</f>
        <v/>
      </c>
      <c r="O345" s="43" t="str">
        <f aca="false">IF(OR(A345="",ISBLANK(Tätigkeit!V355)),"",IF(NOT(ISNA(Tätigkeit!V355)),INDEX(codeschartkla,MATCH(Tätigkeit!V355,libschartkla,0)),Tätigkeit!V355))</f>
        <v/>
      </c>
      <c r="P345" s="43" t="str">
        <f aca="false">IF(OR(A345="",ISBLANK(Tätigkeit!W355)),"",Tätigkeit!W355)</f>
        <v/>
      </c>
    </row>
    <row r="346" customFormat="false" ht="12.75" hidden="false" customHeight="false" outlineLevel="0" collapsed="false">
      <c r="A346" s="43" t="str">
        <f aca="false">IF(Tätigkeit!$A356&lt;&gt;"",IF(Tätigkeit!C356&lt;&gt;"",IF(Tätigkeit!C356="LOC.ID",CONCATENATE("LOC.",Tätigkeit!AM$12),Tätigkeit!C356),""),"")</f>
        <v/>
      </c>
      <c r="B346" s="49" t="str">
        <f aca="false">IF(A346&lt;&gt;"",Tätigkeit!J356,"")</f>
        <v/>
      </c>
      <c r="C346" s="43" t="str">
        <f aca="false">IF(A346&lt;&gt;"",IF(Tätigkeit!E356=TRUE(),INDEX(codesex,MATCH(Tätigkeit!D356,libsex,0)),Tätigkeit!D356),"")</f>
        <v/>
      </c>
      <c r="D346" s="78" t="str">
        <f aca="false">IF(A346&lt;&gt;"",Tätigkeit!F356,"")</f>
        <v/>
      </c>
      <c r="E346" s="43" t="str">
        <f aca="false">IF(A346&lt;&gt;"",IF(Tätigkeit!H356=TRUE(),INDEX(codenat,MATCH(Tätigkeit!G356,libnat,0)),Tätigkeit!G356),"")</f>
        <v/>
      </c>
      <c r="F346" s="43" t="str">
        <f aca="false">IF(A346&lt;&gt;"",Tätigkeit!I356,"")</f>
        <v/>
      </c>
      <c r="G346" s="43" t="str">
        <f aca="false">IF(A346&lt;&gt;"",IF(Tätigkeit!O356&lt;&gt;"",Tätigkeit!O356,""),"")</f>
        <v/>
      </c>
      <c r="H346" s="43" t="str">
        <f aca="false">IF(A346&lt;&gt;"",IF(Tätigkeit!Z356=TRUE(),INDEX(codeperskat,MATCH(Tätigkeit!P356,libperskat,0)),IF(Tätigkeit!P356&lt;&gt;"",Tätigkeit!P356,"")),"")</f>
        <v/>
      </c>
      <c r="I346" s="43" t="str">
        <f aca="false">IF(A346&lt;&gt;"",IF(Tätigkeit!AA356=TRUE(),INDEX(codeaav,MATCH(Tätigkeit!Q356,libaav,0)),IF(Tätigkeit!Q356&lt;&gt;"",Tätigkeit!Q356,"")),"")</f>
        <v/>
      </c>
      <c r="J346" s="43" t="str">
        <f aca="false">IF(A346&lt;&gt;"",IF(Tätigkeit!AB356=TRUE(),INDEX(codedipqual,MATCH(Tätigkeit!R356,libdipqual,0)),IF(Tätigkeit!R356&lt;&gt;"",Tätigkeit!R356,"")),"")</f>
        <v/>
      </c>
      <c r="K346" s="43" t="str">
        <f aca="false">IF(A346&lt;&gt;"",IF(Tätigkeit!AC356=TRUE(),INDEX(libcatidinst,MATCH(Tätigkeit!S356,libinst,0)),""),"")</f>
        <v/>
      </c>
      <c r="L346" s="43" t="str">
        <f aca="false">IF(A346&lt;&gt;"",IF(Tätigkeit!AC356=TRUE(),INDEX(codeinst,MATCH(Tätigkeit!S356,libinst,0)),IF(Tätigkeit!S356&lt;&gt;"",Tätigkeit!S356,"")),"")</f>
        <v/>
      </c>
      <c r="M346" s="43" t="str">
        <f aca="false">IF(A346&lt;&gt;"",IF(Tätigkeit!T356&lt;&gt;"",Tätigkeit!T356,""),"")</f>
        <v/>
      </c>
      <c r="N346" s="43" t="str">
        <f aca="false">IF(A346&lt;&gt;"",IF(Tätigkeit!U356&lt;&gt;"",Tätigkeit!U356,""),"")</f>
        <v/>
      </c>
      <c r="O346" s="43" t="str">
        <f aca="false">IF(OR(A346="",ISBLANK(Tätigkeit!V356)),"",IF(NOT(ISNA(Tätigkeit!V356)),INDEX(codeschartkla,MATCH(Tätigkeit!V356,libschartkla,0)),Tätigkeit!V356))</f>
        <v/>
      </c>
      <c r="P346" s="43" t="str">
        <f aca="false">IF(OR(A346="",ISBLANK(Tätigkeit!W356)),"",Tätigkeit!W356)</f>
        <v/>
      </c>
    </row>
    <row r="347" customFormat="false" ht="12.75" hidden="false" customHeight="false" outlineLevel="0" collapsed="false">
      <c r="A347" s="43" t="str">
        <f aca="false">IF(Tätigkeit!$A357&lt;&gt;"",IF(Tätigkeit!C357&lt;&gt;"",IF(Tätigkeit!C357="LOC.ID",CONCATENATE("LOC.",Tätigkeit!AM$12),Tätigkeit!C357),""),"")</f>
        <v/>
      </c>
      <c r="B347" s="49" t="str">
        <f aca="false">IF(A347&lt;&gt;"",Tätigkeit!J357,"")</f>
        <v/>
      </c>
      <c r="C347" s="43" t="str">
        <f aca="false">IF(A347&lt;&gt;"",IF(Tätigkeit!E357=TRUE(),INDEX(codesex,MATCH(Tätigkeit!D357,libsex,0)),Tätigkeit!D357),"")</f>
        <v/>
      </c>
      <c r="D347" s="78" t="str">
        <f aca="false">IF(A347&lt;&gt;"",Tätigkeit!F357,"")</f>
        <v/>
      </c>
      <c r="E347" s="43" t="str">
        <f aca="false">IF(A347&lt;&gt;"",IF(Tätigkeit!H357=TRUE(),INDEX(codenat,MATCH(Tätigkeit!G357,libnat,0)),Tätigkeit!G357),"")</f>
        <v/>
      </c>
      <c r="F347" s="43" t="str">
        <f aca="false">IF(A347&lt;&gt;"",Tätigkeit!I357,"")</f>
        <v/>
      </c>
      <c r="G347" s="43" t="str">
        <f aca="false">IF(A347&lt;&gt;"",IF(Tätigkeit!O357&lt;&gt;"",Tätigkeit!O357,""),"")</f>
        <v/>
      </c>
      <c r="H347" s="43" t="str">
        <f aca="false">IF(A347&lt;&gt;"",IF(Tätigkeit!Z357=TRUE(),INDEX(codeperskat,MATCH(Tätigkeit!P357,libperskat,0)),IF(Tätigkeit!P357&lt;&gt;"",Tätigkeit!P357,"")),"")</f>
        <v/>
      </c>
      <c r="I347" s="43" t="str">
        <f aca="false">IF(A347&lt;&gt;"",IF(Tätigkeit!AA357=TRUE(),INDEX(codeaav,MATCH(Tätigkeit!Q357,libaav,0)),IF(Tätigkeit!Q357&lt;&gt;"",Tätigkeit!Q357,"")),"")</f>
        <v/>
      </c>
      <c r="J347" s="43" t="str">
        <f aca="false">IF(A347&lt;&gt;"",IF(Tätigkeit!AB357=TRUE(),INDEX(codedipqual,MATCH(Tätigkeit!R357,libdipqual,0)),IF(Tätigkeit!R357&lt;&gt;"",Tätigkeit!R357,"")),"")</f>
        <v/>
      </c>
      <c r="K347" s="43" t="str">
        <f aca="false">IF(A347&lt;&gt;"",IF(Tätigkeit!AC357=TRUE(),INDEX(libcatidinst,MATCH(Tätigkeit!S357,libinst,0)),""),"")</f>
        <v/>
      </c>
      <c r="L347" s="43" t="str">
        <f aca="false">IF(A347&lt;&gt;"",IF(Tätigkeit!AC357=TRUE(),INDEX(codeinst,MATCH(Tätigkeit!S357,libinst,0)),IF(Tätigkeit!S357&lt;&gt;"",Tätigkeit!S357,"")),"")</f>
        <v/>
      </c>
      <c r="M347" s="43" t="str">
        <f aca="false">IF(A347&lt;&gt;"",IF(Tätigkeit!T357&lt;&gt;"",Tätigkeit!T357,""),"")</f>
        <v/>
      </c>
      <c r="N347" s="43" t="str">
        <f aca="false">IF(A347&lt;&gt;"",IF(Tätigkeit!U357&lt;&gt;"",Tätigkeit!U357,""),"")</f>
        <v/>
      </c>
      <c r="O347" s="43" t="str">
        <f aca="false">IF(OR(A347="",ISBLANK(Tätigkeit!V357)),"",IF(NOT(ISNA(Tätigkeit!V357)),INDEX(codeschartkla,MATCH(Tätigkeit!V357,libschartkla,0)),Tätigkeit!V357))</f>
        <v/>
      </c>
      <c r="P347" s="43" t="str">
        <f aca="false">IF(OR(A347="",ISBLANK(Tätigkeit!W357)),"",Tätigkeit!W357)</f>
        <v/>
      </c>
    </row>
    <row r="348" customFormat="false" ht="12.75" hidden="false" customHeight="false" outlineLevel="0" collapsed="false">
      <c r="A348" s="43" t="str">
        <f aca="false">IF(Tätigkeit!$A358&lt;&gt;"",IF(Tätigkeit!C358&lt;&gt;"",IF(Tätigkeit!C358="LOC.ID",CONCATENATE("LOC.",Tätigkeit!AM$12),Tätigkeit!C358),""),"")</f>
        <v/>
      </c>
      <c r="B348" s="49" t="str">
        <f aca="false">IF(A348&lt;&gt;"",Tätigkeit!J358,"")</f>
        <v/>
      </c>
      <c r="C348" s="43" t="str">
        <f aca="false">IF(A348&lt;&gt;"",IF(Tätigkeit!E358=TRUE(),INDEX(codesex,MATCH(Tätigkeit!D358,libsex,0)),Tätigkeit!D358),"")</f>
        <v/>
      </c>
      <c r="D348" s="78" t="str">
        <f aca="false">IF(A348&lt;&gt;"",Tätigkeit!F358,"")</f>
        <v/>
      </c>
      <c r="E348" s="43" t="str">
        <f aca="false">IF(A348&lt;&gt;"",IF(Tätigkeit!H358=TRUE(),INDEX(codenat,MATCH(Tätigkeit!G358,libnat,0)),Tätigkeit!G358),"")</f>
        <v/>
      </c>
      <c r="F348" s="43" t="str">
        <f aca="false">IF(A348&lt;&gt;"",Tätigkeit!I358,"")</f>
        <v/>
      </c>
      <c r="G348" s="43" t="str">
        <f aca="false">IF(A348&lt;&gt;"",IF(Tätigkeit!O358&lt;&gt;"",Tätigkeit!O358,""),"")</f>
        <v/>
      </c>
      <c r="H348" s="43" t="str">
        <f aca="false">IF(A348&lt;&gt;"",IF(Tätigkeit!Z358=TRUE(),INDEX(codeperskat,MATCH(Tätigkeit!P358,libperskat,0)),IF(Tätigkeit!P358&lt;&gt;"",Tätigkeit!P358,"")),"")</f>
        <v/>
      </c>
      <c r="I348" s="43" t="str">
        <f aca="false">IF(A348&lt;&gt;"",IF(Tätigkeit!AA358=TRUE(),INDEX(codeaav,MATCH(Tätigkeit!Q358,libaav,0)),IF(Tätigkeit!Q358&lt;&gt;"",Tätigkeit!Q358,"")),"")</f>
        <v/>
      </c>
      <c r="J348" s="43" t="str">
        <f aca="false">IF(A348&lt;&gt;"",IF(Tätigkeit!AB358=TRUE(),INDEX(codedipqual,MATCH(Tätigkeit!R358,libdipqual,0)),IF(Tätigkeit!R358&lt;&gt;"",Tätigkeit!R358,"")),"")</f>
        <v/>
      </c>
      <c r="K348" s="43" t="str">
        <f aca="false">IF(A348&lt;&gt;"",IF(Tätigkeit!AC358=TRUE(),INDEX(libcatidinst,MATCH(Tätigkeit!S358,libinst,0)),""),"")</f>
        <v/>
      </c>
      <c r="L348" s="43" t="str">
        <f aca="false">IF(A348&lt;&gt;"",IF(Tätigkeit!AC358=TRUE(),INDEX(codeinst,MATCH(Tätigkeit!S358,libinst,0)),IF(Tätigkeit!S358&lt;&gt;"",Tätigkeit!S358,"")),"")</f>
        <v/>
      </c>
      <c r="M348" s="43" t="str">
        <f aca="false">IF(A348&lt;&gt;"",IF(Tätigkeit!T358&lt;&gt;"",Tätigkeit!T358,""),"")</f>
        <v/>
      </c>
      <c r="N348" s="43" t="str">
        <f aca="false">IF(A348&lt;&gt;"",IF(Tätigkeit!U358&lt;&gt;"",Tätigkeit!U358,""),"")</f>
        <v/>
      </c>
      <c r="O348" s="43" t="str">
        <f aca="false">IF(OR(A348="",ISBLANK(Tätigkeit!V358)),"",IF(NOT(ISNA(Tätigkeit!V358)),INDEX(codeschartkla,MATCH(Tätigkeit!V358,libschartkla,0)),Tätigkeit!V358))</f>
        <v/>
      </c>
      <c r="P348" s="43" t="str">
        <f aca="false">IF(OR(A348="",ISBLANK(Tätigkeit!W358)),"",Tätigkeit!W358)</f>
        <v/>
      </c>
    </row>
    <row r="349" customFormat="false" ht="12.75" hidden="false" customHeight="false" outlineLevel="0" collapsed="false">
      <c r="A349" s="43" t="str">
        <f aca="false">IF(Tätigkeit!$A359&lt;&gt;"",IF(Tätigkeit!C359&lt;&gt;"",IF(Tätigkeit!C359="LOC.ID",CONCATENATE("LOC.",Tätigkeit!AM$12),Tätigkeit!C359),""),"")</f>
        <v/>
      </c>
      <c r="B349" s="49" t="str">
        <f aca="false">IF(A349&lt;&gt;"",Tätigkeit!J359,"")</f>
        <v/>
      </c>
      <c r="C349" s="43" t="str">
        <f aca="false">IF(A349&lt;&gt;"",IF(Tätigkeit!E359=TRUE(),INDEX(codesex,MATCH(Tätigkeit!D359,libsex,0)),Tätigkeit!D359),"")</f>
        <v/>
      </c>
      <c r="D349" s="78" t="str">
        <f aca="false">IF(A349&lt;&gt;"",Tätigkeit!F359,"")</f>
        <v/>
      </c>
      <c r="E349" s="43" t="str">
        <f aca="false">IF(A349&lt;&gt;"",IF(Tätigkeit!H359=TRUE(),INDEX(codenat,MATCH(Tätigkeit!G359,libnat,0)),Tätigkeit!G359),"")</f>
        <v/>
      </c>
      <c r="F349" s="43" t="str">
        <f aca="false">IF(A349&lt;&gt;"",Tätigkeit!I359,"")</f>
        <v/>
      </c>
      <c r="G349" s="43" t="str">
        <f aca="false">IF(A349&lt;&gt;"",IF(Tätigkeit!O359&lt;&gt;"",Tätigkeit!O359,""),"")</f>
        <v/>
      </c>
      <c r="H349" s="43" t="str">
        <f aca="false">IF(A349&lt;&gt;"",IF(Tätigkeit!Z359=TRUE(),INDEX(codeperskat,MATCH(Tätigkeit!P359,libperskat,0)),IF(Tätigkeit!P359&lt;&gt;"",Tätigkeit!P359,"")),"")</f>
        <v/>
      </c>
      <c r="I349" s="43" t="str">
        <f aca="false">IF(A349&lt;&gt;"",IF(Tätigkeit!AA359=TRUE(),INDEX(codeaav,MATCH(Tätigkeit!Q359,libaav,0)),IF(Tätigkeit!Q359&lt;&gt;"",Tätigkeit!Q359,"")),"")</f>
        <v/>
      </c>
      <c r="J349" s="43" t="str">
        <f aca="false">IF(A349&lt;&gt;"",IF(Tätigkeit!AB359=TRUE(),INDEX(codedipqual,MATCH(Tätigkeit!R359,libdipqual,0)),IF(Tätigkeit!R359&lt;&gt;"",Tätigkeit!R359,"")),"")</f>
        <v/>
      </c>
      <c r="K349" s="43" t="str">
        <f aca="false">IF(A349&lt;&gt;"",IF(Tätigkeit!AC359=TRUE(),INDEX(libcatidinst,MATCH(Tätigkeit!S359,libinst,0)),""),"")</f>
        <v/>
      </c>
      <c r="L349" s="43" t="str">
        <f aca="false">IF(A349&lt;&gt;"",IF(Tätigkeit!AC359=TRUE(),INDEX(codeinst,MATCH(Tätigkeit!S359,libinst,0)),IF(Tätigkeit!S359&lt;&gt;"",Tätigkeit!S359,"")),"")</f>
        <v/>
      </c>
      <c r="M349" s="43" t="str">
        <f aca="false">IF(A349&lt;&gt;"",IF(Tätigkeit!T359&lt;&gt;"",Tätigkeit!T359,""),"")</f>
        <v/>
      </c>
      <c r="N349" s="43" t="str">
        <f aca="false">IF(A349&lt;&gt;"",IF(Tätigkeit!U359&lt;&gt;"",Tätigkeit!U359,""),"")</f>
        <v/>
      </c>
      <c r="O349" s="43" t="str">
        <f aca="false">IF(OR(A349="",ISBLANK(Tätigkeit!V359)),"",IF(NOT(ISNA(Tätigkeit!V359)),INDEX(codeschartkla,MATCH(Tätigkeit!V359,libschartkla,0)),Tätigkeit!V359))</f>
        <v/>
      </c>
      <c r="P349" s="43" t="str">
        <f aca="false">IF(OR(A349="",ISBLANK(Tätigkeit!W359)),"",Tätigkeit!W359)</f>
        <v/>
      </c>
    </row>
    <row r="350" customFormat="false" ht="12.75" hidden="false" customHeight="false" outlineLevel="0" collapsed="false">
      <c r="A350" s="43" t="str">
        <f aca="false">IF(Tätigkeit!$A360&lt;&gt;"",IF(Tätigkeit!C360&lt;&gt;"",IF(Tätigkeit!C360="LOC.ID",CONCATENATE("LOC.",Tätigkeit!AM$12),Tätigkeit!C360),""),"")</f>
        <v/>
      </c>
      <c r="B350" s="49" t="str">
        <f aca="false">IF(A350&lt;&gt;"",Tätigkeit!J360,"")</f>
        <v/>
      </c>
      <c r="C350" s="43" t="str">
        <f aca="false">IF(A350&lt;&gt;"",IF(Tätigkeit!E360=TRUE(),INDEX(codesex,MATCH(Tätigkeit!D360,libsex,0)),Tätigkeit!D360),"")</f>
        <v/>
      </c>
      <c r="D350" s="78" t="str">
        <f aca="false">IF(A350&lt;&gt;"",Tätigkeit!F360,"")</f>
        <v/>
      </c>
      <c r="E350" s="43" t="str">
        <f aca="false">IF(A350&lt;&gt;"",IF(Tätigkeit!H360=TRUE(),INDEX(codenat,MATCH(Tätigkeit!G360,libnat,0)),Tätigkeit!G360),"")</f>
        <v/>
      </c>
      <c r="F350" s="43" t="str">
        <f aca="false">IF(A350&lt;&gt;"",Tätigkeit!I360,"")</f>
        <v/>
      </c>
      <c r="G350" s="43" t="str">
        <f aca="false">IF(A350&lt;&gt;"",IF(Tätigkeit!O360&lt;&gt;"",Tätigkeit!O360,""),"")</f>
        <v/>
      </c>
      <c r="H350" s="43" t="str">
        <f aca="false">IF(A350&lt;&gt;"",IF(Tätigkeit!Z360=TRUE(),INDEX(codeperskat,MATCH(Tätigkeit!P360,libperskat,0)),IF(Tätigkeit!P360&lt;&gt;"",Tätigkeit!P360,"")),"")</f>
        <v/>
      </c>
      <c r="I350" s="43" t="str">
        <f aca="false">IF(A350&lt;&gt;"",IF(Tätigkeit!AA360=TRUE(),INDEX(codeaav,MATCH(Tätigkeit!Q360,libaav,0)),IF(Tätigkeit!Q360&lt;&gt;"",Tätigkeit!Q360,"")),"")</f>
        <v/>
      </c>
      <c r="J350" s="43" t="str">
        <f aca="false">IF(A350&lt;&gt;"",IF(Tätigkeit!AB360=TRUE(),INDEX(codedipqual,MATCH(Tätigkeit!R360,libdipqual,0)),IF(Tätigkeit!R360&lt;&gt;"",Tätigkeit!R360,"")),"")</f>
        <v/>
      </c>
      <c r="K350" s="43" t="str">
        <f aca="false">IF(A350&lt;&gt;"",IF(Tätigkeit!AC360=TRUE(),INDEX(libcatidinst,MATCH(Tätigkeit!S360,libinst,0)),""),"")</f>
        <v/>
      </c>
      <c r="L350" s="43" t="str">
        <f aca="false">IF(A350&lt;&gt;"",IF(Tätigkeit!AC360=TRUE(),INDEX(codeinst,MATCH(Tätigkeit!S360,libinst,0)),IF(Tätigkeit!S360&lt;&gt;"",Tätigkeit!S360,"")),"")</f>
        <v/>
      </c>
      <c r="M350" s="43" t="str">
        <f aca="false">IF(A350&lt;&gt;"",IF(Tätigkeit!T360&lt;&gt;"",Tätigkeit!T360,""),"")</f>
        <v/>
      </c>
      <c r="N350" s="43" t="str">
        <f aca="false">IF(A350&lt;&gt;"",IF(Tätigkeit!U360&lt;&gt;"",Tätigkeit!U360,""),"")</f>
        <v/>
      </c>
      <c r="O350" s="43" t="str">
        <f aca="false">IF(OR(A350="",ISBLANK(Tätigkeit!V360)),"",IF(NOT(ISNA(Tätigkeit!V360)),INDEX(codeschartkla,MATCH(Tätigkeit!V360,libschartkla,0)),Tätigkeit!V360))</f>
        <v/>
      </c>
      <c r="P350" s="43" t="str">
        <f aca="false">IF(OR(A350="",ISBLANK(Tätigkeit!W360)),"",Tätigkeit!W360)</f>
        <v/>
      </c>
    </row>
    <row r="351" customFormat="false" ht="12.75" hidden="false" customHeight="false" outlineLevel="0" collapsed="false">
      <c r="A351" s="43" t="str">
        <f aca="false">IF(Tätigkeit!$A361&lt;&gt;"",IF(Tätigkeit!C361&lt;&gt;"",IF(Tätigkeit!C361="LOC.ID",CONCATENATE("LOC.",Tätigkeit!AM$12),Tätigkeit!C361),""),"")</f>
        <v/>
      </c>
      <c r="B351" s="49" t="str">
        <f aca="false">IF(A351&lt;&gt;"",Tätigkeit!J361,"")</f>
        <v/>
      </c>
      <c r="C351" s="43" t="str">
        <f aca="false">IF(A351&lt;&gt;"",IF(Tätigkeit!E361=TRUE(),INDEX(codesex,MATCH(Tätigkeit!D361,libsex,0)),Tätigkeit!D361),"")</f>
        <v/>
      </c>
      <c r="D351" s="78" t="str">
        <f aca="false">IF(A351&lt;&gt;"",Tätigkeit!F361,"")</f>
        <v/>
      </c>
      <c r="E351" s="43" t="str">
        <f aca="false">IF(A351&lt;&gt;"",IF(Tätigkeit!H361=TRUE(),INDEX(codenat,MATCH(Tätigkeit!G361,libnat,0)),Tätigkeit!G361),"")</f>
        <v/>
      </c>
      <c r="F351" s="43" t="str">
        <f aca="false">IF(A351&lt;&gt;"",Tätigkeit!I361,"")</f>
        <v/>
      </c>
      <c r="G351" s="43" t="str">
        <f aca="false">IF(A351&lt;&gt;"",IF(Tätigkeit!O361&lt;&gt;"",Tätigkeit!O361,""),"")</f>
        <v/>
      </c>
      <c r="H351" s="43" t="str">
        <f aca="false">IF(A351&lt;&gt;"",IF(Tätigkeit!Z361=TRUE(),INDEX(codeperskat,MATCH(Tätigkeit!P361,libperskat,0)),IF(Tätigkeit!P361&lt;&gt;"",Tätigkeit!P361,"")),"")</f>
        <v/>
      </c>
      <c r="I351" s="43" t="str">
        <f aca="false">IF(A351&lt;&gt;"",IF(Tätigkeit!AA361=TRUE(),INDEX(codeaav,MATCH(Tätigkeit!Q361,libaav,0)),IF(Tätigkeit!Q361&lt;&gt;"",Tätigkeit!Q361,"")),"")</f>
        <v/>
      </c>
      <c r="J351" s="43" t="str">
        <f aca="false">IF(A351&lt;&gt;"",IF(Tätigkeit!AB361=TRUE(),INDEX(codedipqual,MATCH(Tätigkeit!R361,libdipqual,0)),IF(Tätigkeit!R361&lt;&gt;"",Tätigkeit!R361,"")),"")</f>
        <v/>
      </c>
      <c r="K351" s="43" t="str">
        <f aca="false">IF(A351&lt;&gt;"",IF(Tätigkeit!AC361=TRUE(),INDEX(libcatidinst,MATCH(Tätigkeit!S361,libinst,0)),""),"")</f>
        <v/>
      </c>
      <c r="L351" s="43" t="str">
        <f aca="false">IF(A351&lt;&gt;"",IF(Tätigkeit!AC361=TRUE(),INDEX(codeinst,MATCH(Tätigkeit!S361,libinst,0)),IF(Tätigkeit!S361&lt;&gt;"",Tätigkeit!S361,"")),"")</f>
        <v/>
      </c>
      <c r="M351" s="43" t="str">
        <f aca="false">IF(A351&lt;&gt;"",IF(Tätigkeit!T361&lt;&gt;"",Tätigkeit!T361,""),"")</f>
        <v/>
      </c>
      <c r="N351" s="43" t="str">
        <f aca="false">IF(A351&lt;&gt;"",IF(Tätigkeit!U361&lt;&gt;"",Tätigkeit!U361,""),"")</f>
        <v/>
      </c>
      <c r="O351" s="43" t="str">
        <f aca="false">IF(OR(A351="",ISBLANK(Tätigkeit!V361)),"",IF(NOT(ISNA(Tätigkeit!V361)),INDEX(codeschartkla,MATCH(Tätigkeit!V361,libschartkla,0)),Tätigkeit!V361))</f>
        <v/>
      </c>
      <c r="P351" s="43" t="str">
        <f aca="false">IF(OR(A351="",ISBLANK(Tätigkeit!W361)),"",Tätigkeit!W361)</f>
        <v/>
      </c>
    </row>
    <row r="352" customFormat="false" ht="12.75" hidden="false" customHeight="false" outlineLevel="0" collapsed="false">
      <c r="A352" s="43" t="str">
        <f aca="false">IF(Tätigkeit!$A362&lt;&gt;"",IF(Tätigkeit!C362&lt;&gt;"",IF(Tätigkeit!C362="LOC.ID",CONCATENATE("LOC.",Tätigkeit!AM$12),Tätigkeit!C362),""),"")</f>
        <v/>
      </c>
      <c r="B352" s="49" t="str">
        <f aca="false">IF(A352&lt;&gt;"",Tätigkeit!J362,"")</f>
        <v/>
      </c>
      <c r="C352" s="43" t="str">
        <f aca="false">IF(A352&lt;&gt;"",IF(Tätigkeit!E362=TRUE(),INDEX(codesex,MATCH(Tätigkeit!D362,libsex,0)),Tätigkeit!D362),"")</f>
        <v/>
      </c>
      <c r="D352" s="78" t="str">
        <f aca="false">IF(A352&lt;&gt;"",Tätigkeit!F362,"")</f>
        <v/>
      </c>
      <c r="E352" s="43" t="str">
        <f aca="false">IF(A352&lt;&gt;"",IF(Tätigkeit!H362=TRUE(),INDEX(codenat,MATCH(Tätigkeit!G362,libnat,0)),Tätigkeit!G362),"")</f>
        <v/>
      </c>
      <c r="F352" s="43" t="str">
        <f aca="false">IF(A352&lt;&gt;"",Tätigkeit!I362,"")</f>
        <v/>
      </c>
      <c r="G352" s="43" t="str">
        <f aca="false">IF(A352&lt;&gt;"",IF(Tätigkeit!O362&lt;&gt;"",Tätigkeit!O362,""),"")</f>
        <v/>
      </c>
      <c r="H352" s="43" t="str">
        <f aca="false">IF(A352&lt;&gt;"",IF(Tätigkeit!Z362=TRUE(),INDEX(codeperskat,MATCH(Tätigkeit!P362,libperskat,0)),IF(Tätigkeit!P362&lt;&gt;"",Tätigkeit!P362,"")),"")</f>
        <v/>
      </c>
      <c r="I352" s="43" t="str">
        <f aca="false">IF(A352&lt;&gt;"",IF(Tätigkeit!AA362=TRUE(),INDEX(codeaav,MATCH(Tätigkeit!Q362,libaav,0)),IF(Tätigkeit!Q362&lt;&gt;"",Tätigkeit!Q362,"")),"")</f>
        <v/>
      </c>
      <c r="J352" s="43" t="str">
        <f aca="false">IF(A352&lt;&gt;"",IF(Tätigkeit!AB362=TRUE(),INDEX(codedipqual,MATCH(Tätigkeit!R362,libdipqual,0)),IF(Tätigkeit!R362&lt;&gt;"",Tätigkeit!R362,"")),"")</f>
        <v/>
      </c>
      <c r="K352" s="43" t="str">
        <f aca="false">IF(A352&lt;&gt;"",IF(Tätigkeit!AC362=TRUE(),INDEX(libcatidinst,MATCH(Tätigkeit!S362,libinst,0)),""),"")</f>
        <v/>
      </c>
      <c r="L352" s="43" t="str">
        <f aca="false">IF(A352&lt;&gt;"",IF(Tätigkeit!AC362=TRUE(),INDEX(codeinst,MATCH(Tätigkeit!S362,libinst,0)),IF(Tätigkeit!S362&lt;&gt;"",Tätigkeit!S362,"")),"")</f>
        <v/>
      </c>
      <c r="M352" s="43" t="str">
        <f aca="false">IF(A352&lt;&gt;"",IF(Tätigkeit!T362&lt;&gt;"",Tätigkeit!T362,""),"")</f>
        <v/>
      </c>
      <c r="N352" s="43" t="str">
        <f aca="false">IF(A352&lt;&gt;"",IF(Tätigkeit!U362&lt;&gt;"",Tätigkeit!U362,""),"")</f>
        <v/>
      </c>
      <c r="O352" s="43" t="str">
        <f aca="false">IF(OR(A352="",ISBLANK(Tätigkeit!V362)),"",IF(NOT(ISNA(Tätigkeit!V362)),INDEX(codeschartkla,MATCH(Tätigkeit!V362,libschartkla,0)),Tätigkeit!V362))</f>
        <v/>
      </c>
      <c r="P352" s="43" t="str">
        <f aca="false">IF(OR(A352="",ISBLANK(Tätigkeit!W362)),"",Tätigkeit!W362)</f>
        <v/>
      </c>
    </row>
    <row r="353" customFormat="false" ht="12.75" hidden="false" customHeight="false" outlineLevel="0" collapsed="false">
      <c r="A353" s="43" t="str">
        <f aca="false">IF(Tätigkeit!$A363&lt;&gt;"",IF(Tätigkeit!C363&lt;&gt;"",IF(Tätigkeit!C363="LOC.ID",CONCATENATE("LOC.",Tätigkeit!AM$12),Tätigkeit!C363),""),"")</f>
        <v/>
      </c>
      <c r="B353" s="49" t="str">
        <f aca="false">IF(A353&lt;&gt;"",Tätigkeit!J363,"")</f>
        <v/>
      </c>
      <c r="C353" s="43" t="str">
        <f aca="false">IF(A353&lt;&gt;"",IF(Tätigkeit!E363=TRUE(),INDEX(codesex,MATCH(Tätigkeit!D363,libsex,0)),Tätigkeit!D363),"")</f>
        <v/>
      </c>
      <c r="D353" s="78" t="str">
        <f aca="false">IF(A353&lt;&gt;"",Tätigkeit!F363,"")</f>
        <v/>
      </c>
      <c r="E353" s="43" t="str">
        <f aca="false">IF(A353&lt;&gt;"",IF(Tätigkeit!H363=TRUE(),INDEX(codenat,MATCH(Tätigkeit!G363,libnat,0)),Tätigkeit!G363),"")</f>
        <v/>
      </c>
      <c r="F353" s="43" t="str">
        <f aca="false">IF(A353&lt;&gt;"",Tätigkeit!I363,"")</f>
        <v/>
      </c>
      <c r="G353" s="43" t="str">
        <f aca="false">IF(A353&lt;&gt;"",IF(Tätigkeit!O363&lt;&gt;"",Tätigkeit!O363,""),"")</f>
        <v/>
      </c>
      <c r="H353" s="43" t="str">
        <f aca="false">IF(A353&lt;&gt;"",IF(Tätigkeit!Z363=TRUE(),INDEX(codeperskat,MATCH(Tätigkeit!P363,libperskat,0)),IF(Tätigkeit!P363&lt;&gt;"",Tätigkeit!P363,"")),"")</f>
        <v/>
      </c>
      <c r="I353" s="43" t="str">
        <f aca="false">IF(A353&lt;&gt;"",IF(Tätigkeit!AA363=TRUE(),INDEX(codeaav,MATCH(Tätigkeit!Q363,libaav,0)),IF(Tätigkeit!Q363&lt;&gt;"",Tätigkeit!Q363,"")),"")</f>
        <v/>
      </c>
      <c r="J353" s="43" t="str">
        <f aca="false">IF(A353&lt;&gt;"",IF(Tätigkeit!AB363=TRUE(),INDEX(codedipqual,MATCH(Tätigkeit!R363,libdipqual,0)),IF(Tätigkeit!R363&lt;&gt;"",Tätigkeit!R363,"")),"")</f>
        <v/>
      </c>
      <c r="K353" s="43" t="str">
        <f aca="false">IF(A353&lt;&gt;"",IF(Tätigkeit!AC363=TRUE(),INDEX(libcatidinst,MATCH(Tätigkeit!S363,libinst,0)),""),"")</f>
        <v/>
      </c>
      <c r="L353" s="43" t="str">
        <f aca="false">IF(A353&lt;&gt;"",IF(Tätigkeit!AC363=TRUE(),INDEX(codeinst,MATCH(Tätigkeit!S363,libinst,0)),IF(Tätigkeit!S363&lt;&gt;"",Tätigkeit!S363,"")),"")</f>
        <v/>
      </c>
      <c r="M353" s="43" t="str">
        <f aca="false">IF(A353&lt;&gt;"",IF(Tätigkeit!T363&lt;&gt;"",Tätigkeit!T363,""),"")</f>
        <v/>
      </c>
      <c r="N353" s="43" t="str">
        <f aca="false">IF(A353&lt;&gt;"",IF(Tätigkeit!U363&lt;&gt;"",Tätigkeit!U363,""),"")</f>
        <v/>
      </c>
      <c r="O353" s="43" t="str">
        <f aca="false">IF(OR(A353="",ISBLANK(Tätigkeit!V363)),"",IF(NOT(ISNA(Tätigkeit!V363)),INDEX(codeschartkla,MATCH(Tätigkeit!V363,libschartkla,0)),Tätigkeit!V363))</f>
        <v/>
      </c>
      <c r="P353" s="43" t="str">
        <f aca="false">IF(OR(A353="",ISBLANK(Tätigkeit!W363)),"",Tätigkeit!W363)</f>
        <v/>
      </c>
    </row>
    <row r="354" customFormat="false" ht="12.75" hidden="false" customHeight="false" outlineLevel="0" collapsed="false">
      <c r="A354" s="43" t="str">
        <f aca="false">IF(Tätigkeit!$A364&lt;&gt;"",IF(Tätigkeit!C364&lt;&gt;"",IF(Tätigkeit!C364="LOC.ID",CONCATENATE("LOC.",Tätigkeit!AM$12),Tätigkeit!C364),""),"")</f>
        <v/>
      </c>
      <c r="B354" s="49" t="str">
        <f aca="false">IF(A354&lt;&gt;"",Tätigkeit!J364,"")</f>
        <v/>
      </c>
      <c r="C354" s="43" t="str">
        <f aca="false">IF(A354&lt;&gt;"",IF(Tätigkeit!E364=TRUE(),INDEX(codesex,MATCH(Tätigkeit!D364,libsex,0)),Tätigkeit!D364),"")</f>
        <v/>
      </c>
      <c r="D354" s="78" t="str">
        <f aca="false">IF(A354&lt;&gt;"",Tätigkeit!F364,"")</f>
        <v/>
      </c>
      <c r="E354" s="43" t="str">
        <f aca="false">IF(A354&lt;&gt;"",IF(Tätigkeit!H364=TRUE(),INDEX(codenat,MATCH(Tätigkeit!G364,libnat,0)),Tätigkeit!G364),"")</f>
        <v/>
      </c>
      <c r="F354" s="43" t="str">
        <f aca="false">IF(A354&lt;&gt;"",Tätigkeit!I364,"")</f>
        <v/>
      </c>
      <c r="G354" s="43" t="str">
        <f aca="false">IF(A354&lt;&gt;"",IF(Tätigkeit!O364&lt;&gt;"",Tätigkeit!O364,""),"")</f>
        <v/>
      </c>
      <c r="H354" s="43" t="str">
        <f aca="false">IF(A354&lt;&gt;"",IF(Tätigkeit!Z364=TRUE(),INDEX(codeperskat,MATCH(Tätigkeit!P364,libperskat,0)),IF(Tätigkeit!P364&lt;&gt;"",Tätigkeit!P364,"")),"")</f>
        <v/>
      </c>
      <c r="I354" s="43" t="str">
        <f aca="false">IF(A354&lt;&gt;"",IF(Tätigkeit!AA364=TRUE(),INDEX(codeaav,MATCH(Tätigkeit!Q364,libaav,0)),IF(Tätigkeit!Q364&lt;&gt;"",Tätigkeit!Q364,"")),"")</f>
        <v/>
      </c>
      <c r="J354" s="43" t="str">
        <f aca="false">IF(A354&lt;&gt;"",IF(Tätigkeit!AB364=TRUE(),INDEX(codedipqual,MATCH(Tätigkeit!R364,libdipqual,0)),IF(Tätigkeit!R364&lt;&gt;"",Tätigkeit!R364,"")),"")</f>
        <v/>
      </c>
      <c r="K354" s="43" t="str">
        <f aca="false">IF(A354&lt;&gt;"",IF(Tätigkeit!AC364=TRUE(),INDEX(libcatidinst,MATCH(Tätigkeit!S364,libinst,0)),""),"")</f>
        <v/>
      </c>
      <c r="L354" s="43" t="str">
        <f aca="false">IF(A354&lt;&gt;"",IF(Tätigkeit!AC364=TRUE(),INDEX(codeinst,MATCH(Tätigkeit!S364,libinst,0)),IF(Tätigkeit!S364&lt;&gt;"",Tätigkeit!S364,"")),"")</f>
        <v/>
      </c>
      <c r="M354" s="43" t="str">
        <f aca="false">IF(A354&lt;&gt;"",IF(Tätigkeit!T364&lt;&gt;"",Tätigkeit!T364,""),"")</f>
        <v/>
      </c>
      <c r="N354" s="43" t="str">
        <f aca="false">IF(A354&lt;&gt;"",IF(Tätigkeit!U364&lt;&gt;"",Tätigkeit!U364,""),"")</f>
        <v/>
      </c>
      <c r="O354" s="43" t="str">
        <f aca="false">IF(OR(A354="",ISBLANK(Tätigkeit!V364)),"",IF(NOT(ISNA(Tätigkeit!V364)),INDEX(codeschartkla,MATCH(Tätigkeit!V364,libschartkla,0)),Tätigkeit!V364))</f>
        <v/>
      </c>
      <c r="P354" s="43" t="str">
        <f aca="false">IF(OR(A354="",ISBLANK(Tätigkeit!W364)),"",Tätigkeit!W364)</f>
        <v/>
      </c>
    </row>
    <row r="355" customFormat="false" ht="12.75" hidden="false" customHeight="false" outlineLevel="0" collapsed="false">
      <c r="A355" s="43" t="str">
        <f aca="false">IF(Tätigkeit!$A365&lt;&gt;"",IF(Tätigkeit!C365&lt;&gt;"",IF(Tätigkeit!C365="LOC.ID",CONCATENATE("LOC.",Tätigkeit!AM$12),Tätigkeit!C365),""),"")</f>
        <v/>
      </c>
      <c r="B355" s="49" t="str">
        <f aca="false">IF(A355&lt;&gt;"",Tätigkeit!J365,"")</f>
        <v/>
      </c>
      <c r="C355" s="43" t="str">
        <f aca="false">IF(A355&lt;&gt;"",IF(Tätigkeit!E365=TRUE(),INDEX(codesex,MATCH(Tätigkeit!D365,libsex,0)),Tätigkeit!D365),"")</f>
        <v/>
      </c>
      <c r="D355" s="78" t="str">
        <f aca="false">IF(A355&lt;&gt;"",Tätigkeit!F365,"")</f>
        <v/>
      </c>
      <c r="E355" s="43" t="str">
        <f aca="false">IF(A355&lt;&gt;"",IF(Tätigkeit!H365=TRUE(),INDEX(codenat,MATCH(Tätigkeit!G365,libnat,0)),Tätigkeit!G365),"")</f>
        <v/>
      </c>
      <c r="F355" s="43" t="str">
        <f aca="false">IF(A355&lt;&gt;"",Tätigkeit!I365,"")</f>
        <v/>
      </c>
      <c r="G355" s="43" t="str">
        <f aca="false">IF(A355&lt;&gt;"",IF(Tätigkeit!O365&lt;&gt;"",Tätigkeit!O365,""),"")</f>
        <v/>
      </c>
      <c r="H355" s="43" t="str">
        <f aca="false">IF(A355&lt;&gt;"",IF(Tätigkeit!Z365=TRUE(),INDEX(codeperskat,MATCH(Tätigkeit!P365,libperskat,0)),IF(Tätigkeit!P365&lt;&gt;"",Tätigkeit!P365,"")),"")</f>
        <v/>
      </c>
      <c r="I355" s="43" t="str">
        <f aca="false">IF(A355&lt;&gt;"",IF(Tätigkeit!AA365=TRUE(),INDEX(codeaav,MATCH(Tätigkeit!Q365,libaav,0)),IF(Tätigkeit!Q365&lt;&gt;"",Tätigkeit!Q365,"")),"")</f>
        <v/>
      </c>
      <c r="J355" s="43" t="str">
        <f aca="false">IF(A355&lt;&gt;"",IF(Tätigkeit!AB365=TRUE(),INDEX(codedipqual,MATCH(Tätigkeit!R365,libdipqual,0)),IF(Tätigkeit!R365&lt;&gt;"",Tätigkeit!R365,"")),"")</f>
        <v/>
      </c>
      <c r="K355" s="43" t="str">
        <f aca="false">IF(A355&lt;&gt;"",IF(Tätigkeit!AC365=TRUE(),INDEX(libcatidinst,MATCH(Tätigkeit!S365,libinst,0)),""),"")</f>
        <v/>
      </c>
      <c r="L355" s="43" t="str">
        <f aca="false">IF(A355&lt;&gt;"",IF(Tätigkeit!AC365=TRUE(),INDEX(codeinst,MATCH(Tätigkeit!S365,libinst,0)),IF(Tätigkeit!S365&lt;&gt;"",Tätigkeit!S365,"")),"")</f>
        <v/>
      </c>
      <c r="M355" s="43" t="str">
        <f aca="false">IF(A355&lt;&gt;"",IF(Tätigkeit!T365&lt;&gt;"",Tätigkeit!T365,""),"")</f>
        <v/>
      </c>
      <c r="N355" s="43" t="str">
        <f aca="false">IF(A355&lt;&gt;"",IF(Tätigkeit!U365&lt;&gt;"",Tätigkeit!U365,""),"")</f>
        <v/>
      </c>
      <c r="O355" s="43" t="str">
        <f aca="false">IF(OR(A355="",ISBLANK(Tätigkeit!V365)),"",IF(NOT(ISNA(Tätigkeit!V365)),INDEX(codeschartkla,MATCH(Tätigkeit!V365,libschartkla,0)),Tätigkeit!V365))</f>
        <v/>
      </c>
      <c r="P355" s="43" t="str">
        <f aca="false">IF(OR(A355="",ISBLANK(Tätigkeit!W365)),"",Tätigkeit!W365)</f>
        <v/>
      </c>
    </row>
    <row r="356" customFormat="false" ht="12.75" hidden="false" customHeight="false" outlineLevel="0" collapsed="false">
      <c r="A356" s="43" t="str">
        <f aca="false">IF(Tätigkeit!$A366&lt;&gt;"",IF(Tätigkeit!C366&lt;&gt;"",IF(Tätigkeit!C366="LOC.ID",CONCATENATE("LOC.",Tätigkeit!AM$12),Tätigkeit!C366),""),"")</f>
        <v/>
      </c>
      <c r="B356" s="49" t="str">
        <f aca="false">IF(A356&lt;&gt;"",Tätigkeit!J366,"")</f>
        <v/>
      </c>
      <c r="C356" s="43" t="str">
        <f aca="false">IF(A356&lt;&gt;"",IF(Tätigkeit!E366=TRUE(),INDEX(codesex,MATCH(Tätigkeit!D366,libsex,0)),Tätigkeit!D366),"")</f>
        <v/>
      </c>
      <c r="D356" s="78" t="str">
        <f aca="false">IF(A356&lt;&gt;"",Tätigkeit!F366,"")</f>
        <v/>
      </c>
      <c r="E356" s="43" t="str">
        <f aca="false">IF(A356&lt;&gt;"",IF(Tätigkeit!H366=TRUE(),INDEX(codenat,MATCH(Tätigkeit!G366,libnat,0)),Tätigkeit!G366),"")</f>
        <v/>
      </c>
      <c r="F356" s="43" t="str">
        <f aca="false">IF(A356&lt;&gt;"",Tätigkeit!I366,"")</f>
        <v/>
      </c>
      <c r="G356" s="43" t="str">
        <f aca="false">IF(A356&lt;&gt;"",IF(Tätigkeit!O366&lt;&gt;"",Tätigkeit!O366,""),"")</f>
        <v/>
      </c>
      <c r="H356" s="43" t="str">
        <f aca="false">IF(A356&lt;&gt;"",IF(Tätigkeit!Z366=TRUE(),INDEX(codeperskat,MATCH(Tätigkeit!P366,libperskat,0)),IF(Tätigkeit!P366&lt;&gt;"",Tätigkeit!P366,"")),"")</f>
        <v/>
      </c>
      <c r="I356" s="43" t="str">
        <f aca="false">IF(A356&lt;&gt;"",IF(Tätigkeit!AA366=TRUE(),INDEX(codeaav,MATCH(Tätigkeit!Q366,libaav,0)),IF(Tätigkeit!Q366&lt;&gt;"",Tätigkeit!Q366,"")),"")</f>
        <v/>
      </c>
      <c r="J356" s="43" t="str">
        <f aca="false">IF(A356&lt;&gt;"",IF(Tätigkeit!AB366=TRUE(),INDEX(codedipqual,MATCH(Tätigkeit!R366,libdipqual,0)),IF(Tätigkeit!R366&lt;&gt;"",Tätigkeit!R366,"")),"")</f>
        <v/>
      </c>
      <c r="K356" s="43" t="str">
        <f aca="false">IF(A356&lt;&gt;"",IF(Tätigkeit!AC366=TRUE(),INDEX(libcatidinst,MATCH(Tätigkeit!S366,libinst,0)),""),"")</f>
        <v/>
      </c>
      <c r="L356" s="43" t="str">
        <f aca="false">IF(A356&lt;&gt;"",IF(Tätigkeit!AC366=TRUE(),INDEX(codeinst,MATCH(Tätigkeit!S366,libinst,0)),IF(Tätigkeit!S366&lt;&gt;"",Tätigkeit!S366,"")),"")</f>
        <v/>
      </c>
      <c r="M356" s="43" t="str">
        <f aca="false">IF(A356&lt;&gt;"",IF(Tätigkeit!T366&lt;&gt;"",Tätigkeit!T366,""),"")</f>
        <v/>
      </c>
      <c r="N356" s="43" t="str">
        <f aca="false">IF(A356&lt;&gt;"",IF(Tätigkeit!U366&lt;&gt;"",Tätigkeit!U366,""),"")</f>
        <v/>
      </c>
      <c r="O356" s="43" t="str">
        <f aca="false">IF(OR(A356="",ISBLANK(Tätigkeit!V366)),"",IF(NOT(ISNA(Tätigkeit!V366)),INDEX(codeschartkla,MATCH(Tätigkeit!V366,libschartkla,0)),Tätigkeit!V366))</f>
        <v/>
      </c>
      <c r="P356" s="43" t="str">
        <f aca="false">IF(OR(A356="",ISBLANK(Tätigkeit!W366)),"",Tätigkeit!W366)</f>
        <v/>
      </c>
    </row>
    <row r="357" customFormat="false" ht="12.75" hidden="false" customHeight="false" outlineLevel="0" collapsed="false">
      <c r="A357" s="43" t="str">
        <f aca="false">IF(Tätigkeit!$A367&lt;&gt;"",IF(Tätigkeit!C367&lt;&gt;"",IF(Tätigkeit!C367="LOC.ID",CONCATENATE("LOC.",Tätigkeit!AM$12),Tätigkeit!C367),""),"")</f>
        <v/>
      </c>
      <c r="B357" s="49" t="str">
        <f aca="false">IF(A357&lt;&gt;"",Tätigkeit!J367,"")</f>
        <v/>
      </c>
      <c r="C357" s="43" t="str">
        <f aca="false">IF(A357&lt;&gt;"",IF(Tätigkeit!E367=TRUE(),INDEX(codesex,MATCH(Tätigkeit!D367,libsex,0)),Tätigkeit!D367),"")</f>
        <v/>
      </c>
      <c r="D357" s="78" t="str">
        <f aca="false">IF(A357&lt;&gt;"",Tätigkeit!F367,"")</f>
        <v/>
      </c>
      <c r="E357" s="43" t="str">
        <f aca="false">IF(A357&lt;&gt;"",IF(Tätigkeit!H367=TRUE(),INDEX(codenat,MATCH(Tätigkeit!G367,libnat,0)),Tätigkeit!G367),"")</f>
        <v/>
      </c>
      <c r="F357" s="43" t="str">
        <f aca="false">IF(A357&lt;&gt;"",Tätigkeit!I367,"")</f>
        <v/>
      </c>
      <c r="G357" s="43" t="str">
        <f aca="false">IF(A357&lt;&gt;"",IF(Tätigkeit!O367&lt;&gt;"",Tätigkeit!O367,""),"")</f>
        <v/>
      </c>
      <c r="H357" s="43" t="str">
        <f aca="false">IF(A357&lt;&gt;"",IF(Tätigkeit!Z367=TRUE(),INDEX(codeperskat,MATCH(Tätigkeit!P367,libperskat,0)),IF(Tätigkeit!P367&lt;&gt;"",Tätigkeit!P367,"")),"")</f>
        <v/>
      </c>
      <c r="I357" s="43" t="str">
        <f aca="false">IF(A357&lt;&gt;"",IF(Tätigkeit!AA367=TRUE(),INDEX(codeaav,MATCH(Tätigkeit!Q367,libaav,0)),IF(Tätigkeit!Q367&lt;&gt;"",Tätigkeit!Q367,"")),"")</f>
        <v/>
      </c>
      <c r="J357" s="43" t="str">
        <f aca="false">IF(A357&lt;&gt;"",IF(Tätigkeit!AB367=TRUE(),INDEX(codedipqual,MATCH(Tätigkeit!R367,libdipqual,0)),IF(Tätigkeit!R367&lt;&gt;"",Tätigkeit!R367,"")),"")</f>
        <v/>
      </c>
      <c r="K357" s="43" t="str">
        <f aca="false">IF(A357&lt;&gt;"",IF(Tätigkeit!AC367=TRUE(),INDEX(libcatidinst,MATCH(Tätigkeit!S367,libinst,0)),""),"")</f>
        <v/>
      </c>
      <c r="L357" s="43" t="str">
        <f aca="false">IF(A357&lt;&gt;"",IF(Tätigkeit!AC367=TRUE(),INDEX(codeinst,MATCH(Tätigkeit!S367,libinst,0)),IF(Tätigkeit!S367&lt;&gt;"",Tätigkeit!S367,"")),"")</f>
        <v/>
      </c>
      <c r="M357" s="43" t="str">
        <f aca="false">IF(A357&lt;&gt;"",IF(Tätigkeit!T367&lt;&gt;"",Tätigkeit!T367,""),"")</f>
        <v/>
      </c>
      <c r="N357" s="43" t="str">
        <f aca="false">IF(A357&lt;&gt;"",IF(Tätigkeit!U367&lt;&gt;"",Tätigkeit!U367,""),"")</f>
        <v/>
      </c>
      <c r="O357" s="43" t="str">
        <f aca="false">IF(OR(A357="",ISBLANK(Tätigkeit!V367)),"",IF(NOT(ISNA(Tätigkeit!V367)),INDEX(codeschartkla,MATCH(Tätigkeit!V367,libschartkla,0)),Tätigkeit!V367))</f>
        <v/>
      </c>
      <c r="P357" s="43" t="str">
        <f aca="false">IF(OR(A357="",ISBLANK(Tätigkeit!W367)),"",Tätigkeit!W367)</f>
        <v/>
      </c>
    </row>
    <row r="358" customFormat="false" ht="12.75" hidden="false" customHeight="false" outlineLevel="0" collapsed="false">
      <c r="A358" s="43" t="str">
        <f aca="false">IF(Tätigkeit!$A368&lt;&gt;"",IF(Tätigkeit!C368&lt;&gt;"",IF(Tätigkeit!C368="LOC.ID",CONCATENATE("LOC.",Tätigkeit!AM$12),Tätigkeit!C368),""),"")</f>
        <v/>
      </c>
      <c r="B358" s="49" t="str">
        <f aca="false">IF(A358&lt;&gt;"",Tätigkeit!J368,"")</f>
        <v/>
      </c>
      <c r="C358" s="43" t="str">
        <f aca="false">IF(A358&lt;&gt;"",IF(Tätigkeit!E368=TRUE(),INDEX(codesex,MATCH(Tätigkeit!D368,libsex,0)),Tätigkeit!D368),"")</f>
        <v/>
      </c>
      <c r="D358" s="78" t="str">
        <f aca="false">IF(A358&lt;&gt;"",Tätigkeit!F368,"")</f>
        <v/>
      </c>
      <c r="E358" s="43" t="str">
        <f aca="false">IF(A358&lt;&gt;"",IF(Tätigkeit!H368=TRUE(),INDEX(codenat,MATCH(Tätigkeit!G368,libnat,0)),Tätigkeit!G368),"")</f>
        <v/>
      </c>
      <c r="F358" s="43" t="str">
        <f aca="false">IF(A358&lt;&gt;"",Tätigkeit!I368,"")</f>
        <v/>
      </c>
      <c r="G358" s="43" t="str">
        <f aca="false">IF(A358&lt;&gt;"",IF(Tätigkeit!O368&lt;&gt;"",Tätigkeit!O368,""),"")</f>
        <v/>
      </c>
      <c r="H358" s="43" t="str">
        <f aca="false">IF(A358&lt;&gt;"",IF(Tätigkeit!Z368=TRUE(),INDEX(codeperskat,MATCH(Tätigkeit!P368,libperskat,0)),IF(Tätigkeit!P368&lt;&gt;"",Tätigkeit!P368,"")),"")</f>
        <v/>
      </c>
      <c r="I358" s="43" t="str">
        <f aca="false">IF(A358&lt;&gt;"",IF(Tätigkeit!AA368=TRUE(),INDEX(codeaav,MATCH(Tätigkeit!Q368,libaav,0)),IF(Tätigkeit!Q368&lt;&gt;"",Tätigkeit!Q368,"")),"")</f>
        <v/>
      </c>
      <c r="J358" s="43" t="str">
        <f aca="false">IF(A358&lt;&gt;"",IF(Tätigkeit!AB368=TRUE(),INDEX(codedipqual,MATCH(Tätigkeit!R368,libdipqual,0)),IF(Tätigkeit!R368&lt;&gt;"",Tätigkeit!R368,"")),"")</f>
        <v/>
      </c>
      <c r="K358" s="43" t="str">
        <f aca="false">IF(A358&lt;&gt;"",IF(Tätigkeit!AC368=TRUE(),INDEX(libcatidinst,MATCH(Tätigkeit!S368,libinst,0)),""),"")</f>
        <v/>
      </c>
      <c r="L358" s="43" t="str">
        <f aca="false">IF(A358&lt;&gt;"",IF(Tätigkeit!AC368=TRUE(),INDEX(codeinst,MATCH(Tätigkeit!S368,libinst,0)),IF(Tätigkeit!S368&lt;&gt;"",Tätigkeit!S368,"")),"")</f>
        <v/>
      </c>
      <c r="M358" s="43" t="str">
        <f aca="false">IF(A358&lt;&gt;"",IF(Tätigkeit!T368&lt;&gt;"",Tätigkeit!T368,""),"")</f>
        <v/>
      </c>
      <c r="N358" s="43" t="str">
        <f aca="false">IF(A358&lt;&gt;"",IF(Tätigkeit!U368&lt;&gt;"",Tätigkeit!U368,""),"")</f>
        <v/>
      </c>
      <c r="O358" s="43" t="str">
        <f aca="false">IF(OR(A358="",ISBLANK(Tätigkeit!V368)),"",IF(NOT(ISNA(Tätigkeit!V368)),INDEX(codeschartkla,MATCH(Tätigkeit!V368,libschartkla,0)),Tätigkeit!V368))</f>
        <v/>
      </c>
      <c r="P358" s="43" t="str">
        <f aca="false">IF(OR(A358="",ISBLANK(Tätigkeit!W368)),"",Tätigkeit!W368)</f>
        <v/>
      </c>
    </row>
    <row r="359" customFormat="false" ht="12.75" hidden="false" customHeight="false" outlineLevel="0" collapsed="false">
      <c r="A359" s="43" t="str">
        <f aca="false">IF(Tätigkeit!$A369&lt;&gt;"",IF(Tätigkeit!C369&lt;&gt;"",IF(Tätigkeit!C369="LOC.ID",CONCATENATE("LOC.",Tätigkeit!AM$12),Tätigkeit!C369),""),"")</f>
        <v/>
      </c>
      <c r="B359" s="49" t="str">
        <f aca="false">IF(A359&lt;&gt;"",Tätigkeit!J369,"")</f>
        <v/>
      </c>
      <c r="C359" s="43" t="str">
        <f aca="false">IF(A359&lt;&gt;"",IF(Tätigkeit!E369=TRUE(),INDEX(codesex,MATCH(Tätigkeit!D369,libsex,0)),Tätigkeit!D369),"")</f>
        <v/>
      </c>
      <c r="D359" s="78" t="str">
        <f aca="false">IF(A359&lt;&gt;"",Tätigkeit!F369,"")</f>
        <v/>
      </c>
      <c r="E359" s="43" t="str">
        <f aca="false">IF(A359&lt;&gt;"",IF(Tätigkeit!H369=TRUE(),INDEX(codenat,MATCH(Tätigkeit!G369,libnat,0)),Tätigkeit!G369),"")</f>
        <v/>
      </c>
      <c r="F359" s="43" t="str">
        <f aca="false">IF(A359&lt;&gt;"",Tätigkeit!I369,"")</f>
        <v/>
      </c>
      <c r="G359" s="43" t="str">
        <f aca="false">IF(A359&lt;&gt;"",IF(Tätigkeit!O369&lt;&gt;"",Tätigkeit!O369,""),"")</f>
        <v/>
      </c>
      <c r="H359" s="43" t="str">
        <f aca="false">IF(A359&lt;&gt;"",IF(Tätigkeit!Z369=TRUE(),INDEX(codeperskat,MATCH(Tätigkeit!P369,libperskat,0)),IF(Tätigkeit!P369&lt;&gt;"",Tätigkeit!P369,"")),"")</f>
        <v/>
      </c>
      <c r="I359" s="43" t="str">
        <f aca="false">IF(A359&lt;&gt;"",IF(Tätigkeit!AA369=TRUE(),INDEX(codeaav,MATCH(Tätigkeit!Q369,libaav,0)),IF(Tätigkeit!Q369&lt;&gt;"",Tätigkeit!Q369,"")),"")</f>
        <v/>
      </c>
      <c r="J359" s="43" t="str">
        <f aca="false">IF(A359&lt;&gt;"",IF(Tätigkeit!AB369=TRUE(),INDEX(codedipqual,MATCH(Tätigkeit!R369,libdipqual,0)),IF(Tätigkeit!R369&lt;&gt;"",Tätigkeit!R369,"")),"")</f>
        <v/>
      </c>
      <c r="K359" s="43" t="str">
        <f aca="false">IF(A359&lt;&gt;"",IF(Tätigkeit!AC369=TRUE(),INDEX(libcatidinst,MATCH(Tätigkeit!S369,libinst,0)),""),"")</f>
        <v/>
      </c>
      <c r="L359" s="43" t="str">
        <f aca="false">IF(A359&lt;&gt;"",IF(Tätigkeit!AC369=TRUE(),INDEX(codeinst,MATCH(Tätigkeit!S369,libinst,0)),IF(Tätigkeit!S369&lt;&gt;"",Tätigkeit!S369,"")),"")</f>
        <v/>
      </c>
      <c r="M359" s="43" t="str">
        <f aca="false">IF(A359&lt;&gt;"",IF(Tätigkeit!T369&lt;&gt;"",Tätigkeit!T369,""),"")</f>
        <v/>
      </c>
      <c r="N359" s="43" t="str">
        <f aca="false">IF(A359&lt;&gt;"",IF(Tätigkeit!U369&lt;&gt;"",Tätigkeit!U369,""),"")</f>
        <v/>
      </c>
      <c r="O359" s="43" t="str">
        <f aca="false">IF(OR(A359="",ISBLANK(Tätigkeit!V369)),"",IF(NOT(ISNA(Tätigkeit!V369)),INDEX(codeschartkla,MATCH(Tätigkeit!V369,libschartkla,0)),Tätigkeit!V369))</f>
        <v/>
      </c>
      <c r="P359" s="43" t="str">
        <f aca="false">IF(OR(A359="",ISBLANK(Tätigkeit!W369)),"",Tätigkeit!W369)</f>
        <v/>
      </c>
    </row>
    <row r="360" customFormat="false" ht="12.75" hidden="false" customHeight="false" outlineLevel="0" collapsed="false">
      <c r="A360" s="43" t="str">
        <f aca="false">IF(Tätigkeit!$A370&lt;&gt;"",IF(Tätigkeit!C370&lt;&gt;"",IF(Tätigkeit!C370="LOC.ID",CONCATENATE("LOC.",Tätigkeit!AM$12),Tätigkeit!C370),""),"")</f>
        <v/>
      </c>
      <c r="B360" s="49" t="str">
        <f aca="false">IF(A360&lt;&gt;"",Tätigkeit!J370,"")</f>
        <v/>
      </c>
      <c r="C360" s="43" t="str">
        <f aca="false">IF(A360&lt;&gt;"",IF(Tätigkeit!E370=TRUE(),INDEX(codesex,MATCH(Tätigkeit!D370,libsex,0)),Tätigkeit!D370),"")</f>
        <v/>
      </c>
      <c r="D360" s="78" t="str">
        <f aca="false">IF(A360&lt;&gt;"",Tätigkeit!F370,"")</f>
        <v/>
      </c>
      <c r="E360" s="43" t="str">
        <f aca="false">IF(A360&lt;&gt;"",IF(Tätigkeit!H370=TRUE(),INDEX(codenat,MATCH(Tätigkeit!G370,libnat,0)),Tätigkeit!G370),"")</f>
        <v/>
      </c>
      <c r="F360" s="43" t="str">
        <f aca="false">IF(A360&lt;&gt;"",Tätigkeit!I370,"")</f>
        <v/>
      </c>
      <c r="G360" s="43" t="str">
        <f aca="false">IF(A360&lt;&gt;"",IF(Tätigkeit!O370&lt;&gt;"",Tätigkeit!O370,""),"")</f>
        <v/>
      </c>
      <c r="H360" s="43" t="str">
        <f aca="false">IF(A360&lt;&gt;"",IF(Tätigkeit!Z370=TRUE(),INDEX(codeperskat,MATCH(Tätigkeit!P370,libperskat,0)),IF(Tätigkeit!P370&lt;&gt;"",Tätigkeit!P370,"")),"")</f>
        <v/>
      </c>
      <c r="I360" s="43" t="str">
        <f aca="false">IF(A360&lt;&gt;"",IF(Tätigkeit!AA370=TRUE(),INDEX(codeaav,MATCH(Tätigkeit!Q370,libaav,0)),IF(Tätigkeit!Q370&lt;&gt;"",Tätigkeit!Q370,"")),"")</f>
        <v/>
      </c>
      <c r="J360" s="43" t="str">
        <f aca="false">IF(A360&lt;&gt;"",IF(Tätigkeit!AB370=TRUE(),INDEX(codedipqual,MATCH(Tätigkeit!R370,libdipqual,0)),IF(Tätigkeit!R370&lt;&gt;"",Tätigkeit!R370,"")),"")</f>
        <v/>
      </c>
      <c r="K360" s="43" t="str">
        <f aca="false">IF(A360&lt;&gt;"",IF(Tätigkeit!AC370=TRUE(),INDEX(libcatidinst,MATCH(Tätigkeit!S370,libinst,0)),""),"")</f>
        <v/>
      </c>
      <c r="L360" s="43" t="str">
        <f aca="false">IF(A360&lt;&gt;"",IF(Tätigkeit!AC370=TRUE(),INDEX(codeinst,MATCH(Tätigkeit!S370,libinst,0)),IF(Tätigkeit!S370&lt;&gt;"",Tätigkeit!S370,"")),"")</f>
        <v/>
      </c>
      <c r="M360" s="43" t="str">
        <f aca="false">IF(A360&lt;&gt;"",IF(Tätigkeit!T370&lt;&gt;"",Tätigkeit!T370,""),"")</f>
        <v/>
      </c>
      <c r="N360" s="43" t="str">
        <f aca="false">IF(A360&lt;&gt;"",IF(Tätigkeit!U370&lt;&gt;"",Tätigkeit!U370,""),"")</f>
        <v/>
      </c>
      <c r="O360" s="43" t="str">
        <f aca="false">IF(OR(A360="",ISBLANK(Tätigkeit!V370)),"",IF(NOT(ISNA(Tätigkeit!V370)),INDEX(codeschartkla,MATCH(Tätigkeit!V370,libschartkla,0)),Tätigkeit!V370))</f>
        <v/>
      </c>
      <c r="P360" s="43" t="str">
        <f aca="false">IF(OR(A360="",ISBLANK(Tätigkeit!W370)),"",Tätigkeit!W370)</f>
        <v/>
      </c>
    </row>
    <row r="361" customFormat="false" ht="12.75" hidden="false" customHeight="false" outlineLevel="0" collapsed="false">
      <c r="A361" s="43" t="str">
        <f aca="false">IF(Tätigkeit!$A371&lt;&gt;"",IF(Tätigkeit!C371&lt;&gt;"",IF(Tätigkeit!C371="LOC.ID",CONCATENATE("LOC.",Tätigkeit!AM$12),Tätigkeit!C371),""),"")</f>
        <v/>
      </c>
      <c r="B361" s="49" t="str">
        <f aca="false">IF(A361&lt;&gt;"",Tätigkeit!J371,"")</f>
        <v/>
      </c>
      <c r="C361" s="43" t="str">
        <f aca="false">IF(A361&lt;&gt;"",IF(Tätigkeit!E371=TRUE(),INDEX(codesex,MATCH(Tätigkeit!D371,libsex,0)),Tätigkeit!D371),"")</f>
        <v/>
      </c>
      <c r="D361" s="78" t="str">
        <f aca="false">IF(A361&lt;&gt;"",Tätigkeit!F371,"")</f>
        <v/>
      </c>
      <c r="E361" s="43" t="str">
        <f aca="false">IF(A361&lt;&gt;"",IF(Tätigkeit!H371=TRUE(),INDEX(codenat,MATCH(Tätigkeit!G371,libnat,0)),Tätigkeit!G371),"")</f>
        <v/>
      </c>
      <c r="F361" s="43" t="str">
        <f aca="false">IF(A361&lt;&gt;"",Tätigkeit!I371,"")</f>
        <v/>
      </c>
      <c r="G361" s="43" t="str">
        <f aca="false">IF(A361&lt;&gt;"",IF(Tätigkeit!O371&lt;&gt;"",Tätigkeit!O371,""),"")</f>
        <v/>
      </c>
      <c r="H361" s="43" t="str">
        <f aca="false">IF(A361&lt;&gt;"",IF(Tätigkeit!Z371=TRUE(),INDEX(codeperskat,MATCH(Tätigkeit!P371,libperskat,0)),IF(Tätigkeit!P371&lt;&gt;"",Tätigkeit!P371,"")),"")</f>
        <v/>
      </c>
      <c r="I361" s="43" t="str">
        <f aca="false">IF(A361&lt;&gt;"",IF(Tätigkeit!AA371=TRUE(),INDEX(codeaav,MATCH(Tätigkeit!Q371,libaav,0)),IF(Tätigkeit!Q371&lt;&gt;"",Tätigkeit!Q371,"")),"")</f>
        <v/>
      </c>
      <c r="J361" s="43" t="str">
        <f aca="false">IF(A361&lt;&gt;"",IF(Tätigkeit!AB371=TRUE(),INDEX(codedipqual,MATCH(Tätigkeit!R371,libdipqual,0)),IF(Tätigkeit!R371&lt;&gt;"",Tätigkeit!R371,"")),"")</f>
        <v/>
      </c>
      <c r="K361" s="43" t="str">
        <f aca="false">IF(A361&lt;&gt;"",IF(Tätigkeit!AC371=TRUE(),INDEX(libcatidinst,MATCH(Tätigkeit!S371,libinst,0)),""),"")</f>
        <v/>
      </c>
      <c r="L361" s="43" t="str">
        <f aca="false">IF(A361&lt;&gt;"",IF(Tätigkeit!AC371=TRUE(),INDEX(codeinst,MATCH(Tätigkeit!S371,libinst,0)),IF(Tätigkeit!S371&lt;&gt;"",Tätigkeit!S371,"")),"")</f>
        <v/>
      </c>
      <c r="M361" s="43" t="str">
        <f aca="false">IF(A361&lt;&gt;"",IF(Tätigkeit!T371&lt;&gt;"",Tätigkeit!T371,""),"")</f>
        <v/>
      </c>
      <c r="N361" s="43" t="str">
        <f aca="false">IF(A361&lt;&gt;"",IF(Tätigkeit!U371&lt;&gt;"",Tätigkeit!U371,""),"")</f>
        <v/>
      </c>
      <c r="O361" s="43" t="str">
        <f aca="false">IF(OR(A361="",ISBLANK(Tätigkeit!V371)),"",IF(NOT(ISNA(Tätigkeit!V371)),INDEX(codeschartkla,MATCH(Tätigkeit!V371,libschartkla,0)),Tätigkeit!V371))</f>
        <v/>
      </c>
      <c r="P361" s="43" t="str">
        <f aca="false">IF(OR(A361="",ISBLANK(Tätigkeit!W371)),"",Tätigkeit!W371)</f>
        <v/>
      </c>
    </row>
    <row r="362" customFormat="false" ht="12.75" hidden="false" customHeight="false" outlineLevel="0" collapsed="false">
      <c r="A362" s="43" t="str">
        <f aca="false">IF(Tätigkeit!$A372&lt;&gt;"",IF(Tätigkeit!C372&lt;&gt;"",IF(Tätigkeit!C372="LOC.ID",CONCATENATE("LOC.",Tätigkeit!AM$12),Tätigkeit!C372),""),"")</f>
        <v/>
      </c>
      <c r="B362" s="49" t="str">
        <f aca="false">IF(A362&lt;&gt;"",Tätigkeit!J372,"")</f>
        <v/>
      </c>
      <c r="C362" s="43" t="str">
        <f aca="false">IF(A362&lt;&gt;"",IF(Tätigkeit!E372=TRUE(),INDEX(codesex,MATCH(Tätigkeit!D372,libsex,0)),Tätigkeit!D372),"")</f>
        <v/>
      </c>
      <c r="D362" s="78" t="str">
        <f aca="false">IF(A362&lt;&gt;"",Tätigkeit!F372,"")</f>
        <v/>
      </c>
      <c r="E362" s="43" t="str">
        <f aca="false">IF(A362&lt;&gt;"",IF(Tätigkeit!H372=TRUE(),INDEX(codenat,MATCH(Tätigkeit!G372,libnat,0)),Tätigkeit!G372),"")</f>
        <v/>
      </c>
      <c r="F362" s="43" t="str">
        <f aca="false">IF(A362&lt;&gt;"",Tätigkeit!I372,"")</f>
        <v/>
      </c>
      <c r="G362" s="43" t="str">
        <f aca="false">IF(A362&lt;&gt;"",IF(Tätigkeit!O372&lt;&gt;"",Tätigkeit!O372,""),"")</f>
        <v/>
      </c>
      <c r="H362" s="43" t="str">
        <f aca="false">IF(A362&lt;&gt;"",IF(Tätigkeit!Z372=TRUE(),INDEX(codeperskat,MATCH(Tätigkeit!P372,libperskat,0)),IF(Tätigkeit!P372&lt;&gt;"",Tätigkeit!P372,"")),"")</f>
        <v/>
      </c>
      <c r="I362" s="43" t="str">
        <f aca="false">IF(A362&lt;&gt;"",IF(Tätigkeit!AA372=TRUE(),INDEX(codeaav,MATCH(Tätigkeit!Q372,libaav,0)),IF(Tätigkeit!Q372&lt;&gt;"",Tätigkeit!Q372,"")),"")</f>
        <v/>
      </c>
      <c r="J362" s="43" t="str">
        <f aca="false">IF(A362&lt;&gt;"",IF(Tätigkeit!AB372=TRUE(),INDEX(codedipqual,MATCH(Tätigkeit!R372,libdipqual,0)),IF(Tätigkeit!R372&lt;&gt;"",Tätigkeit!R372,"")),"")</f>
        <v/>
      </c>
      <c r="K362" s="43" t="str">
        <f aca="false">IF(A362&lt;&gt;"",IF(Tätigkeit!AC372=TRUE(),INDEX(libcatidinst,MATCH(Tätigkeit!S372,libinst,0)),""),"")</f>
        <v/>
      </c>
      <c r="L362" s="43" t="str">
        <f aca="false">IF(A362&lt;&gt;"",IF(Tätigkeit!AC372=TRUE(),INDEX(codeinst,MATCH(Tätigkeit!S372,libinst,0)),IF(Tätigkeit!S372&lt;&gt;"",Tätigkeit!S372,"")),"")</f>
        <v/>
      </c>
      <c r="M362" s="43" t="str">
        <f aca="false">IF(A362&lt;&gt;"",IF(Tätigkeit!T372&lt;&gt;"",Tätigkeit!T372,""),"")</f>
        <v/>
      </c>
      <c r="N362" s="43" t="str">
        <f aca="false">IF(A362&lt;&gt;"",IF(Tätigkeit!U372&lt;&gt;"",Tätigkeit!U372,""),"")</f>
        <v/>
      </c>
      <c r="O362" s="43" t="str">
        <f aca="false">IF(OR(A362="",ISBLANK(Tätigkeit!V372)),"",IF(NOT(ISNA(Tätigkeit!V372)),INDEX(codeschartkla,MATCH(Tätigkeit!V372,libschartkla,0)),Tätigkeit!V372))</f>
        <v/>
      </c>
      <c r="P362" s="43" t="str">
        <f aca="false">IF(OR(A362="",ISBLANK(Tätigkeit!W372)),"",Tätigkeit!W372)</f>
        <v/>
      </c>
    </row>
    <row r="363" customFormat="false" ht="12.75" hidden="false" customHeight="false" outlineLevel="0" collapsed="false">
      <c r="A363" s="43" t="str">
        <f aca="false">IF(Tätigkeit!$A373&lt;&gt;"",IF(Tätigkeit!C373&lt;&gt;"",IF(Tätigkeit!C373="LOC.ID",CONCATENATE("LOC.",Tätigkeit!AM$12),Tätigkeit!C373),""),"")</f>
        <v/>
      </c>
      <c r="B363" s="49" t="str">
        <f aca="false">IF(A363&lt;&gt;"",Tätigkeit!J373,"")</f>
        <v/>
      </c>
      <c r="C363" s="43" t="str">
        <f aca="false">IF(A363&lt;&gt;"",IF(Tätigkeit!E373=TRUE(),INDEX(codesex,MATCH(Tätigkeit!D373,libsex,0)),Tätigkeit!D373),"")</f>
        <v/>
      </c>
      <c r="D363" s="78" t="str">
        <f aca="false">IF(A363&lt;&gt;"",Tätigkeit!F373,"")</f>
        <v/>
      </c>
      <c r="E363" s="43" t="str">
        <f aca="false">IF(A363&lt;&gt;"",IF(Tätigkeit!H373=TRUE(),INDEX(codenat,MATCH(Tätigkeit!G373,libnat,0)),Tätigkeit!G373),"")</f>
        <v/>
      </c>
      <c r="F363" s="43" t="str">
        <f aca="false">IF(A363&lt;&gt;"",Tätigkeit!I373,"")</f>
        <v/>
      </c>
      <c r="G363" s="43" t="str">
        <f aca="false">IF(A363&lt;&gt;"",IF(Tätigkeit!O373&lt;&gt;"",Tätigkeit!O373,""),"")</f>
        <v/>
      </c>
      <c r="H363" s="43" t="str">
        <f aca="false">IF(A363&lt;&gt;"",IF(Tätigkeit!Z373=TRUE(),INDEX(codeperskat,MATCH(Tätigkeit!P373,libperskat,0)),IF(Tätigkeit!P373&lt;&gt;"",Tätigkeit!P373,"")),"")</f>
        <v/>
      </c>
      <c r="I363" s="43" t="str">
        <f aca="false">IF(A363&lt;&gt;"",IF(Tätigkeit!AA373=TRUE(),INDEX(codeaav,MATCH(Tätigkeit!Q373,libaav,0)),IF(Tätigkeit!Q373&lt;&gt;"",Tätigkeit!Q373,"")),"")</f>
        <v/>
      </c>
      <c r="J363" s="43" t="str">
        <f aca="false">IF(A363&lt;&gt;"",IF(Tätigkeit!AB373=TRUE(),INDEX(codedipqual,MATCH(Tätigkeit!R373,libdipqual,0)),IF(Tätigkeit!R373&lt;&gt;"",Tätigkeit!R373,"")),"")</f>
        <v/>
      </c>
      <c r="K363" s="43" t="str">
        <f aca="false">IF(A363&lt;&gt;"",IF(Tätigkeit!AC373=TRUE(),INDEX(libcatidinst,MATCH(Tätigkeit!S373,libinst,0)),""),"")</f>
        <v/>
      </c>
      <c r="L363" s="43" t="str">
        <f aca="false">IF(A363&lt;&gt;"",IF(Tätigkeit!AC373=TRUE(),INDEX(codeinst,MATCH(Tätigkeit!S373,libinst,0)),IF(Tätigkeit!S373&lt;&gt;"",Tätigkeit!S373,"")),"")</f>
        <v/>
      </c>
      <c r="M363" s="43" t="str">
        <f aca="false">IF(A363&lt;&gt;"",IF(Tätigkeit!T373&lt;&gt;"",Tätigkeit!T373,""),"")</f>
        <v/>
      </c>
      <c r="N363" s="43" t="str">
        <f aca="false">IF(A363&lt;&gt;"",IF(Tätigkeit!U373&lt;&gt;"",Tätigkeit!U373,""),"")</f>
        <v/>
      </c>
      <c r="O363" s="43" t="str">
        <f aca="false">IF(OR(A363="",ISBLANK(Tätigkeit!V373)),"",IF(NOT(ISNA(Tätigkeit!V373)),INDEX(codeschartkla,MATCH(Tätigkeit!V373,libschartkla,0)),Tätigkeit!V373))</f>
        <v/>
      </c>
      <c r="P363" s="43" t="str">
        <f aca="false">IF(OR(A363="",ISBLANK(Tätigkeit!W373)),"",Tätigkeit!W373)</f>
        <v/>
      </c>
    </row>
    <row r="364" customFormat="false" ht="12.75" hidden="false" customHeight="false" outlineLevel="0" collapsed="false">
      <c r="A364" s="43" t="str">
        <f aca="false">IF(Tätigkeit!$A374&lt;&gt;"",IF(Tätigkeit!C374&lt;&gt;"",IF(Tätigkeit!C374="LOC.ID",CONCATENATE("LOC.",Tätigkeit!AM$12),Tätigkeit!C374),""),"")</f>
        <v/>
      </c>
      <c r="B364" s="49" t="str">
        <f aca="false">IF(A364&lt;&gt;"",Tätigkeit!J374,"")</f>
        <v/>
      </c>
      <c r="C364" s="43" t="str">
        <f aca="false">IF(A364&lt;&gt;"",IF(Tätigkeit!E374=TRUE(),INDEX(codesex,MATCH(Tätigkeit!D374,libsex,0)),Tätigkeit!D374),"")</f>
        <v/>
      </c>
      <c r="D364" s="78" t="str">
        <f aca="false">IF(A364&lt;&gt;"",Tätigkeit!F374,"")</f>
        <v/>
      </c>
      <c r="E364" s="43" t="str">
        <f aca="false">IF(A364&lt;&gt;"",IF(Tätigkeit!H374=TRUE(),INDEX(codenat,MATCH(Tätigkeit!G374,libnat,0)),Tätigkeit!G374),"")</f>
        <v/>
      </c>
      <c r="F364" s="43" t="str">
        <f aca="false">IF(A364&lt;&gt;"",Tätigkeit!I374,"")</f>
        <v/>
      </c>
      <c r="G364" s="43" t="str">
        <f aca="false">IF(A364&lt;&gt;"",IF(Tätigkeit!O374&lt;&gt;"",Tätigkeit!O374,""),"")</f>
        <v/>
      </c>
      <c r="H364" s="43" t="str">
        <f aca="false">IF(A364&lt;&gt;"",IF(Tätigkeit!Z374=TRUE(),INDEX(codeperskat,MATCH(Tätigkeit!P374,libperskat,0)),IF(Tätigkeit!P374&lt;&gt;"",Tätigkeit!P374,"")),"")</f>
        <v/>
      </c>
      <c r="I364" s="43" t="str">
        <f aca="false">IF(A364&lt;&gt;"",IF(Tätigkeit!AA374=TRUE(),INDEX(codeaav,MATCH(Tätigkeit!Q374,libaav,0)),IF(Tätigkeit!Q374&lt;&gt;"",Tätigkeit!Q374,"")),"")</f>
        <v/>
      </c>
      <c r="J364" s="43" t="str">
        <f aca="false">IF(A364&lt;&gt;"",IF(Tätigkeit!AB374=TRUE(),INDEX(codedipqual,MATCH(Tätigkeit!R374,libdipqual,0)),IF(Tätigkeit!R374&lt;&gt;"",Tätigkeit!R374,"")),"")</f>
        <v/>
      </c>
      <c r="K364" s="43" t="str">
        <f aca="false">IF(A364&lt;&gt;"",IF(Tätigkeit!AC374=TRUE(),INDEX(libcatidinst,MATCH(Tätigkeit!S374,libinst,0)),""),"")</f>
        <v/>
      </c>
      <c r="L364" s="43" t="str">
        <f aca="false">IF(A364&lt;&gt;"",IF(Tätigkeit!AC374=TRUE(),INDEX(codeinst,MATCH(Tätigkeit!S374,libinst,0)),IF(Tätigkeit!S374&lt;&gt;"",Tätigkeit!S374,"")),"")</f>
        <v/>
      </c>
      <c r="M364" s="43" t="str">
        <f aca="false">IF(A364&lt;&gt;"",IF(Tätigkeit!T374&lt;&gt;"",Tätigkeit!T374,""),"")</f>
        <v/>
      </c>
      <c r="N364" s="43" t="str">
        <f aca="false">IF(A364&lt;&gt;"",IF(Tätigkeit!U374&lt;&gt;"",Tätigkeit!U374,""),"")</f>
        <v/>
      </c>
      <c r="O364" s="43" t="str">
        <f aca="false">IF(OR(A364="",ISBLANK(Tätigkeit!V374)),"",IF(NOT(ISNA(Tätigkeit!V374)),INDEX(codeschartkla,MATCH(Tätigkeit!V374,libschartkla,0)),Tätigkeit!V374))</f>
        <v/>
      </c>
      <c r="P364" s="43" t="str">
        <f aca="false">IF(OR(A364="",ISBLANK(Tätigkeit!W374)),"",Tätigkeit!W374)</f>
        <v/>
      </c>
    </row>
    <row r="365" customFormat="false" ht="12.75" hidden="false" customHeight="false" outlineLevel="0" collapsed="false">
      <c r="A365" s="43" t="str">
        <f aca="false">IF(Tätigkeit!$A375&lt;&gt;"",IF(Tätigkeit!C375&lt;&gt;"",IF(Tätigkeit!C375="LOC.ID",CONCATENATE("LOC.",Tätigkeit!AM$12),Tätigkeit!C375),""),"")</f>
        <v/>
      </c>
      <c r="B365" s="49" t="str">
        <f aca="false">IF(A365&lt;&gt;"",Tätigkeit!J375,"")</f>
        <v/>
      </c>
      <c r="C365" s="43" t="str">
        <f aca="false">IF(A365&lt;&gt;"",IF(Tätigkeit!E375=TRUE(),INDEX(codesex,MATCH(Tätigkeit!D375,libsex,0)),Tätigkeit!D375),"")</f>
        <v/>
      </c>
      <c r="D365" s="78" t="str">
        <f aca="false">IF(A365&lt;&gt;"",Tätigkeit!F375,"")</f>
        <v/>
      </c>
      <c r="E365" s="43" t="str">
        <f aca="false">IF(A365&lt;&gt;"",IF(Tätigkeit!H375=TRUE(),INDEX(codenat,MATCH(Tätigkeit!G375,libnat,0)),Tätigkeit!G375),"")</f>
        <v/>
      </c>
      <c r="F365" s="43" t="str">
        <f aca="false">IF(A365&lt;&gt;"",Tätigkeit!I375,"")</f>
        <v/>
      </c>
      <c r="G365" s="43" t="str">
        <f aca="false">IF(A365&lt;&gt;"",IF(Tätigkeit!O375&lt;&gt;"",Tätigkeit!O375,""),"")</f>
        <v/>
      </c>
      <c r="H365" s="43" t="str">
        <f aca="false">IF(A365&lt;&gt;"",IF(Tätigkeit!Z375=TRUE(),INDEX(codeperskat,MATCH(Tätigkeit!P375,libperskat,0)),IF(Tätigkeit!P375&lt;&gt;"",Tätigkeit!P375,"")),"")</f>
        <v/>
      </c>
      <c r="I365" s="43" t="str">
        <f aca="false">IF(A365&lt;&gt;"",IF(Tätigkeit!AA375=TRUE(),INDEX(codeaav,MATCH(Tätigkeit!Q375,libaav,0)),IF(Tätigkeit!Q375&lt;&gt;"",Tätigkeit!Q375,"")),"")</f>
        <v/>
      </c>
      <c r="J365" s="43" t="str">
        <f aca="false">IF(A365&lt;&gt;"",IF(Tätigkeit!AB375=TRUE(),INDEX(codedipqual,MATCH(Tätigkeit!R375,libdipqual,0)),IF(Tätigkeit!R375&lt;&gt;"",Tätigkeit!R375,"")),"")</f>
        <v/>
      </c>
      <c r="K365" s="43" t="str">
        <f aca="false">IF(A365&lt;&gt;"",IF(Tätigkeit!AC375=TRUE(),INDEX(libcatidinst,MATCH(Tätigkeit!S375,libinst,0)),""),"")</f>
        <v/>
      </c>
      <c r="L365" s="43" t="str">
        <f aca="false">IF(A365&lt;&gt;"",IF(Tätigkeit!AC375=TRUE(),INDEX(codeinst,MATCH(Tätigkeit!S375,libinst,0)),IF(Tätigkeit!S375&lt;&gt;"",Tätigkeit!S375,"")),"")</f>
        <v/>
      </c>
      <c r="M365" s="43" t="str">
        <f aca="false">IF(A365&lt;&gt;"",IF(Tätigkeit!T375&lt;&gt;"",Tätigkeit!T375,""),"")</f>
        <v/>
      </c>
      <c r="N365" s="43" t="str">
        <f aca="false">IF(A365&lt;&gt;"",IF(Tätigkeit!U375&lt;&gt;"",Tätigkeit!U375,""),"")</f>
        <v/>
      </c>
      <c r="O365" s="43" t="str">
        <f aca="false">IF(OR(A365="",ISBLANK(Tätigkeit!V375)),"",IF(NOT(ISNA(Tätigkeit!V375)),INDEX(codeschartkla,MATCH(Tätigkeit!V375,libschartkla,0)),Tätigkeit!V375))</f>
        <v/>
      </c>
      <c r="P365" s="43" t="str">
        <f aca="false">IF(OR(A365="",ISBLANK(Tätigkeit!W375)),"",Tätigkeit!W375)</f>
        <v/>
      </c>
    </row>
    <row r="366" customFormat="false" ht="12.75" hidden="false" customHeight="false" outlineLevel="0" collapsed="false">
      <c r="A366" s="43" t="str">
        <f aca="false">IF(Tätigkeit!$A376&lt;&gt;"",IF(Tätigkeit!C376&lt;&gt;"",IF(Tätigkeit!C376="LOC.ID",CONCATENATE("LOC.",Tätigkeit!AM$12),Tätigkeit!C376),""),"")</f>
        <v/>
      </c>
      <c r="B366" s="49" t="str">
        <f aca="false">IF(A366&lt;&gt;"",Tätigkeit!J376,"")</f>
        <v/>
      </c>
      <c r="C366" s="43" t="str">
        <f aca="false">IF(A366&lt;&gt;"",IF(Tätigkeit!E376=TRUE(),INDEX(codesex,MATCH(Tätigkeit!D376,libsex,0)),Tätigkeit!D376),"")</f>
        <v/>
      </c>
      <c r="D366" s="78" t="str">
        <f aca="false">IF(A366&lt;&gt;"",Tätigkeit!F376,"")</f>
        <v/>
      </c>
      <c r="E366" s="43" t="str">
        <f aca="false">IF(A366&lt;&gt;"",IF(Tätigkeit!H376=TRUE(),INDEX(codenat,MATCH(Tätigkeit!G376,libnat,0)),Tätigkeit!G376),"")</f>
        <v/>
      </c>
      <c r="F366" s="43" t="str">
        <f aca="false">IF(A366&lt;&gt;"",Tätigkeit!I376,"")</f>
        <v/>
      </c>
      <c r="G366" s="43" t="str">
        <f aca="false">IF(A366&lt;&gt;"",IF(Tätigkeit!O376&lt;&gt;"",Tätigkeit!O376,""),"")</f>
        <v/>
      </c>
      <c r="H366" s="43" t="str">
        <f aca="false">IF(A366&lt;&gt;"",IF(Tätigkeit!Z376=TRUE(),INDEX(codeperskat,MATCH(Tätigkeit!P376,libperskat,0)),IF(Tätigkeit!P376&lt;&gt;"",Tätigkeit!P376,"")),"")</f>
        <v/>
      </c>
      <c r="I366" s="43" t="str">
        <f aca="false">IF(A366&lt;&gt;"",IF(Tätigkeit!AA376=TRUE(),INDEX(codeaav,MATCH(Tätigkeit!Q376,libaav,0)),IF(Tätigkeit!Q376&lt;&gt;"",Tätigkeit!Q376,"")),"")</f>
        <v/>
      </c>
      <c r="J366" s="43" t="str">
        <f aca="false">IF(A366&lt;&gt;"",IF(Tätigkeit!AB376=TRUE(),INDEX(codedipqual,MATCH(Tätigkeit!R376,libdipqual,0)),IF(Tätigkeit!R376&lt;&gt;"",Tätigkeit!R376,"")),"")</f>
        <v/>
      </c>
      <c r="K366" s="43" t="str">
        <f aca="false">IF(A366&lt;&gt;"",IF(Tätigkeit!AC376=TRUE(),INDEX(libcatidinst,MATCH(Tätigkeit!S376,libinst,0)),""),"")</f>
        <v/>
      </c>
      <c r="L366" s="43" t="str">
        <f aca="false">IF(A366&lt;&gt;"",IF(Tätigkeit!AC376=TRUE(),INDEX(codeinst,MATCH(Tätigkeit!S376,libinst,0)),IF(Tätigkeit!S376&lt;&gt;"",Tätigkeit!S376,"")),"")</f>
        <v/>
      </c>
      <c r="M366" s="43" t="str">
        <f aca="false">IF(A366&lt;&gt;"",IF(Tätigkeit!T376&lt;&gt;"",Tätigkeit!T376,""),"")</f>
        <v/>
      </c>
      <c r="N366" s="43" t="str">
        <f aca="false">IF(A366&lt;&gt;"",IF(Tätigkeit!U376&lt;&gt;"",Tätigkeit!U376,""),"")</f>
        <v/>
      </c>
      <c r="O366" s="43" t="str">
        <f aca="false">IF(OR(A366="",ISBLANK(Tätigkeit!V376)),"",IF(NOT(ISNA(Tätigkeit!V376)),INDEX(codeschartkla,MATCH(Tätigkeit!V376,libschartkla,0)),Tätigkeit!V376))</f>
        <v/>
      </c>
      <c r="P366" s="43" t="str">
        <f aca="false">IF(OR(A366="",ISBLANK(Tätigkeit!W376)),"",Tätigkeit!W376)</f>
        <v/>
      </c>
    </row>
    <row r="367" customFormat="false" ht="12.75" hidden="false" customHeight="false" outlineLevel="0" collapsed="false">
      <c r="A367" s="43" t="str">
        <f aca="false">IF(Tätigkeit!$A377&lt;&gt;"",IF(Tätigkeit!C377&lt;&gt;"",IF(Tätigkeit!C377="LOC.ID",CONCATENATE("LOC.",Tätigkeit!AM$12),Tätigkeit!C377),""),"")</f>
        <v/>
      </c>
      <c r="B367" s="49" t="str">
        <f aca="false">IF(A367&lt;&gt;"",Tätigkeit!J377,"")</f>
        <v/>
      </c>
      <c r="C367" s="43" t="str">
        <f aca="false">IF(A367&lt;&gt;"",IF(Tätigkeit!E377=TRUE(),INDEX(codesex,MATCH(Tätigkeit!D377,libsex,0)),Tätigkeit!D377),"")</f>
        <v/>
      </c>
      <c r="D367" s="78" t="str">
        <f aca="false">IF(A367&lt;&gt;"",Tätigkeit!F377,"")</f>
        <v/>
      </c>
      <c r="E367" s="43" t="str">
        <f aca="false">IF(A367&lt;&gt;"",IF(Tätigkeit!H377=TRUE(),INDEX(codenat,MATCH(Tätigkeit!G377,libnat,0)),Tätigkeit!G377),"")</f>
        <v/>
      </c>
      <c r="F367" s="43" t="str">
        <f aca="false">IF(A367&lt;&gt;"",Tätigkeit!I377,"")</f>
        <v/>
      </c>
      <c r="G367" s="43" t="str">
        <f aca="false">IF(A367&lt;&gt;"",IF(Tätigkeit!O377&lt;&gt;"",Tätigkeit!O377,""),"")</f>
        <v/>
      </c>
      <c r="H367" s="43" t="str">
        <f aca="false">IF(A367&lt;&gt;"",IF(Tätigkeit!Z377=TRUE(),INDEX(codeperskat,MATCH(Tätigkeit!P377,libperskat,0)),IF(Tätigkeit!P377&lt;&gt;"",Tätigkeit!P377,"")),"")</f>
        <v/>
      </c>
      <c r="I367" s="43" t="str">
        <f aca="false">IF(A367&lt;&gt;"",IF(Tätigkeit!AA377=TRUE(),INDEX(codeaav,MATCH(Tätigkeit!Q377,libaav,0)),IF(Tätigkeit!Q377&lt;&gt;"",Tätigkeit!Q377,"")),"")</f>
        <v/>
      </c>
      <c r="J367" s="43" t="str">
        <f aca="false">IF(A367&lt;&gt;"",IF(Tätigkeit!AB377=TRUE(),INDEX(codedipqual,MATCH(Tätigkeit!R377,libdipqual,0)),IF(Tätigkeit!R377&lt;&gt;"",Tätigkeit!R377,"")),"")</f>
        <v/>
      </c>
      <c r="K367" s="43" t="str">
        <f aca="false">IF(A367&lt;&gt;"",IF(Tätigkeit!AC377=TRUE(),INDEX(libcatidinst,MATCH(Tätigkeit!S377,libinst,0)),""),"")</f>
        <v/>
      </c>
      <c r="L367" s="43" t="str">
        <f aca="false">IF(A367&lt;&gt;"",IF(Tätigkeit!AC377=TRUE(),INDEX(codeinst,MATCH(Tätigkeit!S377,libinst,0)),IF(Tätigkeit!S377&lt;&gt;"",Tätigkeit!S377,"")),"")</f>
        <v/>
      </c>
      <c r="M367" s="43" t="str">
        <f aca="false">IF(A367&lt;&gt;"",IF(Tätigkeit!T377&lt;&gt;"",Tätigkeit!T377,""),"")</f>
        <v/>
      </c>
      <c r="N367" s="43" t="str">
        <f aca="false">IF(A367&lt;&gt;"",IF(Tätigkeit!U377&lt;&gt;"",Tätigkeit!U377,""),"")</f>
        <v/>
      </c>
      <c r="O367" s="43" t="str">
        <f aca="false">IF(OR(A367="",ISBLANK(Tätigkeit!V377)),"",IF(NOT(ISNA(Tätigkeit!V377)),INDEX(codeschartkla,MATCH(Tätigkeit!V377,libschartkla,0)),Tätigkeit!V377))</f>
        <v/>
      </c>
      <c r="P367" s="43" t="str">
        <f aca="false">IF(OR(A367="",ISBLANK(Tätigkeit!W377)),"",Tätigkeit!W377)</f>
        <v/>
      </c>
    </row>
    <row r="368" customFormat="false" ht="12.75" hidden="false" customHeight="false" outlineLevel="0" collapsed="false">
      <c r="A368" s="43" t="str">
        <f aca="false">IF(Tätigkeit!$A378&lt;&gt;"",IF(Tätigkeit!C378&lt;&gt;"",IF(Tätigkeit!C378="LOC.ID",CONCATENATE("LOC.",Tätigkeit!AM$12),Tätigkeit!C378),""),"")</f>
        <v/>
      </c>
      <c r="B368" s="49" t="str">
        <f aca="false">IF(A368&lt;&gt;"",Tätigkeit!J378,"")</f>
        <v/>
      </c>
      <c r="C368" s="43" t="str">
        <f aca="false">IF(A368&lt;&gt;"",IF(Tätigkeit!E378=TRUE(),INDEX(codesex,MATCH(Tätigkeit!D378,libsex,0)),Tätigkeit!D378),"")</f>
        <v/>
      </c>
      <c r="D368" s="78" t="str">
        <f aca="false">IF(A368&lt;&gt;"",Tätigkeit!F378,"")</f>
        <v/>
      </c>
      <c r="E368" s="43" t="str">
        <f aca="false">IF(A368&lt;&gt;"",IF(Tätigkeit!H378=TRUE(),INDEX(codenat,MATCH(Tätigkeit!G378,libnat,0)),Tätigkeit!G378),"")</f>
        <v/>
      </c>
      <c r="F368" s="43" t="str">
        <f aca="false">IF(A368&lt;&gt;"",Tätigkeit!I378,"")</f>
        <v/>
      </c>
      <c r="G368" s="43" t="str">
        <f aca="false">IF(A368&lt;&gt;"",IF(Tätigkeit!O378&lt;&gt;"",Tätigkeit!O378,""),"")</f>
        <v/>
      </c>
      <c r="H368" s="43" t="str">
        <f aca="false">IF(A368&lt;&gt;"",IF(Tätigkeit!Z378=TRUE(),INDEX(codeperskat,MATCH(Tätigkeit!P378,libperskat,0)),IF(Tätigkeit!P378&lt;&gt;"",Tätigkeit!P378,"")),"")</f>
        <v/>
      </c>
      <c r="I368" s="43" t="str">
        <f aca="false">IF(A368&lt;&gt;"",IF(Tätigkeit!AA378=TRUE(),INDEX(codeaav,MATCH(Tätigkeit!Q378,libaav,0)),IF(Tätigkeit!Q378&lt;&gt;"",Tätigkeit!Q378,"")),"")</f>
        <v/>
      </c>
      <c r="J368" s="43" t="str">
        <f aca="false">IF(A368&lt;&gt;"",IF(Tätigkeit!AB378=TRUE(),INDEX(codedipqual,MATCH(Tätigkeit!R378,libdipqual,0)),IF(Tätigkeit!R378&lt;&gt;"",Tätigkeit!R378,"")),"")</f>
        <v/>
      </c>
      <c r="K368" s="43" t="str">
        <f aca="false">IF(A368&lt;&gt;"",IF(Tätigkeit!AC378=TRUE(),INDEX(libcatidinst,MATCH(Tätigkeit!S378,libinst,0)),""),"")</f>
        <v/>
      </c>
      <c r="L368" s="43" t="str">
        <f aca="false">IF(A368&lt;&gt;"",IF(Tätigkeit!AC378=TRUE(),INDEX(codeinst,MATCH(Tätigkeit!S378,libinst,0)),IF(Tätigkeit!S378&lt;&gt;"",Tätigkeit!S378,"")),"")</f>
        <v/>
      </c>
      <c r="M368" s="43" t="str">
        <f aca="false">IF(A368&lt;&gt;"",IF(Tätigkeit!T378&lt;&gt;"",Tätigkeit!T378,""),"")</f>
        <v/>
      </c>
      <c r="N368" s="43" t="str">
        <f aca="false">IF(A368&lt;&gt;"",IF(Tätigkeit!U378&lt;&gt;"",Tätigkeit!U378,""),"")</f>
        <v/>
      </c>
      <c r="O368" s="43" t="str">
        <f aca="false">IF(OR(A368="",ISBLANK(Tätigkeit!V378)),"",IF(NOT(ISNA(Tätigkeit!V378)),INDEX(codeschartkla,MATCH(Tätigkeit!V378,libschartkla,0)),Tätigkeit!V378))</f>
        <v/>
      </c>
      <c r="P368" s="43" t="str">
        <f aca="false">IF(OR(A368="",ISBLANK(Tätigkeit!W378)),"",Tätigkeit!W378)</f>
        <v/>
      </c>
    </row>
    <row r="369" customFormat="false" ht="12.75" hidden="false" customHeight="false" outlineLevel="0" collapsed="false">
      <c r="A369" s="43" t="str">
        <f aca="false">IF(Tätigkeit!$A379&lt;&gt;"",IF(Tätigkeit!C379&lt;&gt;"",IF(Tätigkeit!C379="LOC.ID",CONCATENATE("LOC.",Tätigkeit!AM$12),Tätigkeit!C379),""),"")</f>
        <v/>
      </c>
      <c r="B369" s="49" t="str">
        <f aca="false">IF(A369&lt;&gt;"",Tätigkeit!J379,"")</f>
        <v/>
      </c>
      <c r="C369" s="43" t="str">
        <f aca="false">IF(A369&lt;&gt;"",IF(Tätigkeit!E379=TRUE(),INDEX(codesex,MATCH(Tätigkeit!D379,libsex,0)),Tätigkeit!D379),"")</f>
        <v/>
      </c>
      <c r="D369" s="78" t="str">
        <f aca="false">IF(A369&lt;&gt;"",Tätigkeit!F379,"")</f>
        <v/>
      </c>
      <c r="E369" s="43" t="str">
        <f aca="false">IF(A369&lt;&gt;"",IF(Tätigkeit!H379=TRUE(),INDEX(codenat,MATCH(Tätigkeit!G379,libnat,0)),Tätigkeit!G379),"")</f>
        <v/>
      </c>
      <c r="F369" s="43" t="str">
        <f aca="false">IF(A369&lt;&gt;"",Tätigkeit!I379,"")</f>
        <v/>
      </c>
      <c r="G369" s="43" t="str">
        <f aca="false">IF(A369&lt;&gt;"",IF(Tätigkeit!O379&lt;&gt;"",Tätigkeit!O379,""),"")</f>
        <v/>
      </c>
      <c r="H369" s="43" t="str">
        <f aca="false">IF(A369&lt;&gt;"",IF(Tätigkeit!Z379=TRUE(),INDEX(codeperskat,MATCH(Tätigkeit!P379,libperskat,0)),IF(Tätigkeit!P379&lt;&gt;"",Tätigkeit!P379,"")),"")</f>
        <v/>
      </c>
      <c r="I369" s="43" t="str">
        <f aca="false">IF(A369&lt;&gt;"",IF(Tätigkeit!AA379=TRUE(),INDEX(codeaav,MATCH(Tätigkeit!Q379,libaav,0)),IF(Tätigkeit!Q379&lt;&gt;"",Tätigkeit!Q379,"")),"")</f>
        <v/>
      </c>
      <c r="J369" s="43" t="str">
        <f aca="false">IF(A369&lt;&gt;"",IF(Tätigkeit!AB379=TRUE(),INDEX(codedipqual,MATCH(Tätigkeit!R379,libdipqual,0)),IF(Tätigkeit!R379&lt;&gt;"",Tätigkeit!R379,"")),"")</f>
        <v/>
      </c>
      <c r="K369" s="43" t="str">
        <f aca="false">IF(A369&lt;&gt;"",IF(Tätigkeit!AC379=TRUE(),INDEX(libcatidinst,MATCH(Tätigkeit!S379,libinst,0)),""),"")</f>
        <v/>
      </c>
      <c r="L369" s="43" t="str">
        <f aca="false">IF(A369&lt;&gt;"",IF(Tätigkeit!AC379=TRUE(),INDEX(codeinst,MATCH(Tätigkeit!S379,libinst,0)),IF(Tätigkeit!S379&lt;&gt;"",Tätigkeit!S379,"")),"")</f>
        <v/>
      </c>
      <c r="M369" s="43" t="str">
        <f aca="false">IF(A369&lt;&gt;"",IF(Tätigkeit!T379&lt;&gt;"",Tätigkeit!T379,""),"")</f>
        <v/>
      </c>
      <c r="N369" s="43" t="str">
        <f aca="false">IF(A369&lt;&gt;"",IF(Tätigkeit!U379&lt;&gt;"",Tätigkeit!U379,""),"")</f>
        <v/>
      </c>
      <c r="O369" s="43" t="str">
        <f aca="false">IF(OR(A369="",ISBLANK(Tätigkeit!V379)),"",IF(NOT(ISNA(Tätigkeit!V379)),INDEX(codeschartkla,MATCH(Tätigkeit!V379,libschartkla,0)),Tätigkeit!V379))</f>
        <v/>
      </c>
      <c r="P369" s="43" t="str">
        <f aca="false">IF(OR(A369="",ISBLANK(Tätigkeit!W379)),"",Tätigkeit!W379)</f>
        <v/>
      </c>
    </row>
    <row r="370" customFormat="false" ht="12.75" hidden="false" customHeight="false" outlineLevel="0" collapsed="false">
      <c r="A370" s="43" t="str">
        <f aca="false">IF(Tätigkeit!$A380&lt;&gt;"",IF(Tätigkeit!C380&lt;&gt;"",IF(Tätigkeit!C380="LOC.ID",CONCATENATE("LOC.",Tätigkeit!AM$12),Tätigkeit!C380),""),"")</f>
        <v/>
      </c>
      <c r="B370" s="49" t="str">
        <f aca="false">IF(A370&lt;&gt;"",Tätigkeit!J380,"")</f>
        <v/>
      </c>
      <c r="C370" s="43" t="str">
        <f aca="false">IF(A370&lt;&gt;"",IF(Tätigkeit!E380=TRUE(),INDEX(codesex,MATCH(Tätigkeit!D380,libsex,0)),Tätigkeit!D380),"")</f>
        <v/>
      </c>
      <c r="D370" s="78" t="str">
        <f aca="false">IF(A370&lt;&gt;"",Tätigkeit!F380,"")</f>
        <v/>
      </c>
      <c r="E370" s="43" t="str">
        <f aca="false">IF(A370&lt;&gt;"",IF(Tätigkeit!H380=TRUE(),INDEX(codenat,MATCH(Tätigkeit!G380,libnat,0)),Tätigkeit!G380),"")</f>
        <v/>
      </c>
      <c r="F370" s="43" t="str">
        <f aca="false">IF(A370&lt;&gt;"",Tätigkeit!I380,"")</f>
        <v/>
      </c>
      <c r="G370" s="43" t="str">
        <f aca="false">IF(A370&lt;&gt;"",IF(Tätigkeit!O380&lt;&gt;"",Tätigkeit!O380,""),"")</f>
        <v/>
      </c>
      <c r="H370" s="43" t="str">
        <f aca="false">IF(A370&lt;&gt;"",IF(Tätigkeit!Z380=TRUE(),INDEX(codeperskat,MATCH(Tätigkeit!P380,libperskat,0)),IF(Tätigkeit!P380&lt;&gt;"",Tätigkeit!P380,"")),"")</f>
        <v/>
      </c>
      <c r="I370" s="43" t="str">
        <f aca="false">IF(A370&lt;&gt;"",IF(Tätigkeit!AA380=TRUE(),INDEX(codeaav,MATCH(Tätigkeit!Q380,libaav,0)),IF(Tätigkeit!Q380&lt;&gt;"",Tätigkeit!Q380,"")),"")</f>
        <v/>
      </c>
      <c r="J370" s="43" t="str">
        <f aca="false">IF(A370&lt;&gt;"",IF(Tätigkeit!AB380=TRUE(),INDEX(codedipqual,MATCH(Tätigkeit!R380,libdipqual,0)),IF(Tätigkeit!R380&lt;&gt;"",Tätigkeit!R380,"")),"")</f>
        <v/>
      </c>
      <c r="K370" s="43" t="str">
        <f aca="false">IF(A370&lt;&gt;"",IF(Tätigkeit!AC380=TRUE(),INDEX(libcatidinst,MATCH(Tätigkeit!S380,libinst,0)),""),"")</f>
        <v/>
      </c>
      <c r="L370" s="43" t="str">
        <f aca="false">IF(A370&lt;&gt;"",IF(Tätigkeit!AC380=TRUE(),INDEX(codeinst,MATCH(Tätigkeit!S380,libinst,0)),IF(Tätigkeit!S380&lt;&gt;"",Tätigkeit!S380,"")),"")</f>
        <v/>
      </c>
      <c r="M370" s="43" t="str">
        <f aca="false">IF(A370&lt;&gt;"",IF(Tätigkeit!T380&lt;&gt;"",Tätigkeit!T380,""),"")</f>
        <v/>
      </c>
      <c r="N370" s="43" t="str">
        <f aca="false">IF(A370&lt;&gt;"",IF(Tätigkeit!U380&lt;&gt;"",Tätigkeit!U380,""),"")</f>
        <v/>
      </c>
      <c r="O370" s="43" t="str">
        <f aca="false">IF(OR(A370="",ISBLANK(Tätigkeit!V380)),"",IF(NOT(ISNA(Tätigkeit!V380)),INDEX(codeschartkla,MATCH(Tätigkeit!V380,libschartkla,0)),Tätigkeit!V380))</f>
        <v/>
      </c>
      <c r="P370" s="43" t="str">
        <f aca="false">IF(OR(A370="",ISBLANK(Tätigkeit!W380)),"",Tätigkeit!W380)</f>
        <v/>
      </c>
    </row>
    <row r="371" customFormat="false" ht="12.75" hidden="false" customHeight="false" outlineLevel="0" collapsed="false">
      <c r="A371" s="43" t="str">
        <f aca="false">IF(Tätigkeit!$A381&lt;&gt;"",IF(Tätigkeit!C381&lt;&gt;"",IF(Tätigkeit!C381="LOC.ID",CONCATENATE("LOC.",Tätigkeit!AM$12),Tätigkeit!C381),""),"")</f>
        <v/>
      </c>
      <c r="B371" s="49" t="str">
        <f aca="false">IF(A371&lt;&gt;"",Tätigkeit!J381,"")</f>
        <v/>
      </c>
      <c r="C371" s="43" t="str">
        <f aca="false">IF(A371&lt;&gt;"",IF(Tätigkeit!E381=TRUE(),INDEX(codesex,MATCH(Tätigkeit!D381,libsex,0)),Tätigkeit!D381),"")</f>
        <v/>
      </c>
      <c r="D371" s="78" t="str">
        <f aca="false">IF(A371&lt;&gt;"",Tätigkeit!F381,"")</f>
        <v/>
      </c>
      <c r="E371" s="43" t="str">
        <f aca="false">IF(A371&lt;&gt;"",IF(Tätigkeit!H381=TRUE(),INDEX(codenat,MATCH(Tätigkeit!G381,libnat,0)),Tätigkeit!G381),"")</f>
        <v/>
      </c>
      <c r="F371" s="43" t="str">
        <f aca="false">IF(A371&lt;&gt;"",Tätigkeit!I381,"")</f>
        <v/>
      </c>
      <c r="G371" s="43" t="str">
        <f aca="false">IF(A371&lt;&gt;"",IF(Tätigkeit!O381&lt;&gt;"",Tätigkeit!O381,""),"")</f>
        <v/>
      </c>
      <c r="H371" s="43" t="str">
        <f aca="false">IF(A371&lt;&gt;"",IF(Tätigkeit!Z381=TRUE(),INDEX(codeperskat,MATCH(Tätigkeit!P381,libperskat,0)),IF(Tätigkeit!P381&lt;&gt;"",Tätigkeit!P381,"")),"")</f>
        <v/>
      </c>
      <c r="I371" s="43" t="str">
        <f aca="false">IF(A371&lt;&gt;"",IF(Tätigkeit!AA381=TRUE(),INDEX(codeaav,MATCH(Tätigkeit!Q381,libaav,0)),IF(Tätigkeit!Q381&lt;&gt;"",Tätigkeit!Q381,"")),"")</f>
        <v/>
      </c>
      <c r="J371" s="43" t="str">
        <f aca="false">IF(A371&lt;&gt;"",IF(Tätigkeit!AB381=TRUE(),INDEX(codedipqual,MATCH(Tätigkeit!R381,libdipqual,0)),IF(Tätigkeit!R381&lt;&gt;"",Tätigkeit!R381,"")),"")</f>
        <v/>
      </c>
      <c r="K371" s="43" t="str">
        <f aca="false">IF(A371&lt;&gt;"",IF(Tätigkeit!AC381=TRUE(),INDEX(libcatidinst,MATCH(Tätigkeit!S381,libinst,0)),""),"")</f>
        <v/>
      </c>
      <c r="L371" s="43" t="str">
        <f aca="false">IF(A371&lt;&gt;"",IF(Tätigkeit!AC381=TRUE(),INDEX(codeinst,MATCH(Tätigkeit!S381,libinst,0)),IF(Tätigkeit!S381&lt;&gt;"",Tätigkeit!S381,"")),"")</f>
        <v/>
      </c>
      <c r="M371" s="43" t="str">
        <f aca="false">IF(A371&lt;&gt;"",IF(Tätigkeit!T381&lt;&gt;"",Tätigkeit!T381,""),"")</f>
        <v/>
      </c>
      <c r="N371" s="43" t="str">
        <f aca="false">IF(A371&lt;&gt;"",IF(Tätigkeit!U381&lt;&gt;"",Tätigkeit!U381,""),"")</f>
        <v/>
      </c>
      <c r="O371" s="43" t="str">
        <f aca="false">IF(OR(A371="",ISBLANK(Tätigkeit!V381)),"",IF(NOT(ISNA(Tätigkeit!V381)),INDEX(codeschartkla,MATCH(Tätigkeit!V381,libschartkla,0)),Tätigkeit!V381))</f>
        <v/>
      </c>
      <c r="P371" s="43" t="str">
        <f aca="false">IF(OR(A371="",ISBLANK(Tätigkeit!W381)),"",Tätigkeit!W381)</f>
        <v/>
      </c>
    </row>
    <row r="372" customFormat="false" ht="12.75" hidden="false" customHeight="false" outlineLevel="0" collapsed="false">
      <c r="A372" s="43" t="str">
        <f aca="false">IF(Tätigkeit!$A382&lt;&gt;"",IF(Tätigkeit!C382&lt;&gt;"",IF(Tätigkeit!C382="LOC.ID",CONCATENATE("LOC.",Tätigkeit!AM$12),Tätigkeit!C382),""),"")</f>
        <v/>
      </c>
      <c r="B372" s="49" t="str">
        <f aca="false">IF(A372&lt;&gt;"",Tätigkeit!J382,"")</f>
        <v/>
      </c>
      <c r="C372" s="43" t="str">
        <f aca="false">IF(A372&lt;&gt;"",IF(Tätigkeit!E382=TRUE(),INDEX(codesex,MATCH(Tätigkeit!D382,libsex,0)),Tätigkeit!D382),"")</f>
        <v/>
      </c>
      <c r="D372" s="78" t="str">
        <f aca="false">IF(A372&lt;&gt;"",Tätigkeit!F382,"")</f>
        <v/>
      </c>
      <c r="E372" s="43" t="str">
        <f aca="false">IF(A372&lt;&gt;"",IF(Tätigkeit!H382=TRUE(),INDEX(codenat,MATCH(Tätigkeit!G382,libnat,0)),Tätigkeit!G382),"")</f>
        <v/>
      </c>
      <c r="F372" s="43" t="str">
        <f aca="false">IF(A372&lt;&gt;"",Tätigkeit!I382,"")</f>
        <v/>
      </c>
      <c r="G372" s="43" t="str">
        <f aca="false">IF(A372&lt;&gt;"",IF(Tätigkeit!O382&lt;&gt;"",Tätigkeit!O382,""),"")</f>
        <v/>
      </c>
      <c r="H372" s="43" t="str">
        <f aca="false">IF(A372&lt;&gt;"",IF(Tätigkeit!Z382=TRUE(),INDEX(codeperskat,MATCH(Tätigkeit!P382,libperskat,0)),IF(Tätigkeit!P382&lt;&gt;"",Tätigkeit!P382,"")),"")</f>
        <v/>
      </c>
      <c r="I372" s="43" t="str">
        <f aca="false">IF(A372&lt;&gt;"",IF(Tätigkeit!AA382=TRUE(),INDEX(codeaav,MATCH(Tätigkeit!Q382,libaav,0)),IF(Tätigkeit!Q382&lt;&gt;"",Tätigkeit!Q382,"")),"")</f>
        <v/>
      </c>
      <c r="J372" s="43" t="str">
        <f aca="false">IF(A372&lt;&gt;"",IF(Tätigkeit!AB382=TRUE(),INDEX(codedipqual,MATCH(Tätigkeit!R382,libdipqual,0)),IF(Tätigkeit!R382&lt;&gt;"",Tätigkeit!R382,"")),"")</f>
        <v/>
      </c>
      <c r="K372" s="43" t="str">
        <f aca="false">IF(A372&lt;&gt;"",IF(Tätigkeit!AC382=TRUE(),INDEX(libcatidinst,MATCH(Tätigkeit!S382,libinst,0)),""),"")</f>
        <v/>
      </c>
      <c r="L372" s="43" t="str">
        <f aca="false">IF(A372&lt;&gt;"",IF(Tätigkeit!AC382=TRUE(),INDEX(codeinst,MATCH(Tätigkeit!S382,libinst,0)),IF(Tätigkeit!S382&lt;&gt;"",Tätigkeit!S382,"")),"")</f>
        <v/>
      </c>
      <c r="M372" s="43" t="str">
        <f aca="false">IF(A372&lt;&gt;"",IF(Tätigkeit!T382&lt;&gt;"",Tätigkeit!T382,""),"")</f>
        <v/>
      </c>
      <c r="N372" s="43" t="str">
        <f aca="false">IF(A372&lt;&gt;"",IF(Tätigkeit!U382&lt;&gt;"",Tätigkeit!U382,""),"")</f>
        <v/>
      </c>
      <c r="O372" s="43" t="str">
        <f aca="false">IF(OR(A372="",ISBLANK(Tätigkeit!V382)),"",IF(NOT(ISNA(Tätigkeit!V382)),INDEX(codeschartkla,MATCH(Tätigkeit!V382,libschartkla,0)),Tätigkeit!V382))</f>
        <v/>
      </c>
      <c r="P372" s="43" t="str">
        <f aca="false">IF(OR(A372="",ISBLANK(Tätigkeit!W382)),"",Tätigkeit!W382)</f>
        <v/>
      </c>
    </row>
    <row r="373" customFormat="false" ht="12.75" hidden="false" customHeight="false" outlineLevel="0" collapsed="false">
      <c r="A373" s="43" t="str">
        <f aca="false">IF(Tätigkeit!$A383&lt;&gt;"",IF(Tätigkeit!C383&lt;&gt;"",IF(Tätigkeit!C383="LOC.ID",CONCATENATE("LOC.",Tätigkeit!AM$12),Tätigkeit!C383),""),"")</f>
        <v/>
      </c>
      <c r="B373" s="49" t="str">
        <f aca="false">IF(A373&lt;&gt;"",Tätigkeit!J383,"")</f>
        <v/>
      </c>
      <c r="C373" s="43" t="str">
        <f aca="false">IF(A373&lt;&gt;"",IF(Tätigkeit!E383=TRUE(),INDEX(codesex,MATCH(Tätigkeit!D383,libsex,0)),Tätigkeit!D383),"")</f>
        <v/>
      </c>
      <c r="D373" s="78" t="str">
        <f aca="false">IF(A373&lt;&gt;"",Tätigkeit!F383,"")</f>
        <v/>
      </c>
      <c r="E373" s="43" t="str">
        <f aca="false">IF(A373&lt;&gt;"",IF(Tätigkeit!H383=TRUE(),INDEX(codenat,MATCH(Tätigkeit!G383,libnat,0)),Tätigkeit!G383),"")</f>
        <v/>
      </c>
      <c r="F373" s="43" t="str">
        <f aca="false">IF(A373&lt;&gt;"",Tätigkeit!I383,"")</f>
        <v/>
      </c>
      <c r="G373" s="43" t="str">
        <f aca="false">IF(A373&lt;&gt;"",IF(Tätigkeit!O383&lt;&gt;"",Tätigkeit!O383,""),"")</f>
        <v/>
      </c>
      <c r="H373" s="43" t="str">
        <f aca="false">IF(A373&lt;&gt;"",IF(Tätigkeit!Z383=TRUE(),INDEX(codeperskat,MATCH(Tätigkeit!P383,libperskat,0)),IF(Tätigkeit!P383&lt;&gt;"",Tätigkeit!P383,"")),"")</f>
        <v/>
      </c>
      <c r="I373" s="43" t="str">
        <f aca="false">IF(A373&lt;&gt;"",IF(Tätigkeit!AA383=TRUE(),INDEX(codeaav,MATCH(Tätigkeit!Q383,libaav,0)),IF(Tätigkeit!Q383&lt;&gt;"",Tätigkeit!Q383,"")),"")</f>
        <v/>
      </c>
      <c r="J373" s="43" t="str">
        <f aca="false">IF(A373&lt;&gt;"",IF(Tätigkeit!AB383=TRUE(),INDEX(codedipqual,MATCH(Tätigkeit!R383,libdipqual,0)),IF(Tätigkeit!R383&lt;&gt;"",Tätigkeit!R383,"")),"")</f>
        <v/>
      </c>
      <c r="K373" s="43" t="str">
        <f aca="false">IF(A373&lt;&gt;"",IF(Tätigkeit!AC383=TRUE(),INDEX(libcatidinst,MATCH(Tätigkeit!S383,libinst,0)),""),"")</f>
        <v/>
      </c>
      <c r="L373" s="43" t="str">
        <f aca="false">IF(A373&lt;&gt;"",IF(Tätigkeit!AC383=TRUE(),INDEX(codeinst,MATCH(Tätigkeit!S383,libinst,0)),IF(Tätigkeit!S383&lt;&gt;"",Tätigkeit!S383,"")),"")</f>
        <v/>
      </c>
      <c r="M373" s="43" t="str">
        <f aca="false">IF(A373&lt;&gt;"",IF(Tätigkeit!T383&lt;&gt;"",Tätigkeit!T383,""),"")</f>
        <v/>
      </c>
      <c r="N373" s="43" t="str">
        <f aca="false">IF(A373&lt;&gt;"",IF(Tätigkeit!U383&lt;&gt;"",Tätigkeit!U383,""),"")</f>
        <v/>
      </c>
      <c r="O373" s="43" t="str">
        <f aca="false">IF(OR(A373="",ISBLANK(Tätigkeit!V383)),"",IF(NOT(ISNA(Tätigkeit!V383)),INDEX(codeschartkla,MATCH(Tätigkeit!V383,libschartkla,0)),Tätigkeit!V383))</f>
        <v/>
      </c>
      <c r="P373" s="43" t="str">
        <f aca="false">IF(OR(A373="",ISBLANK(Tätigkeit!W383)),"",Tätigkeit!W383)</f>
        <v/>
      </c>
    </row>
    <row r="374" customFormat="false" ht="12.75" hidden="false" customHeight="false" outlineLevel="0" collapsed="false">
      <c r="A374" s="43" t="str">
        <f aca="false">IF(Tätigkeit!$A384&lt;&gt;"",IF(Tätigkeit!C384&lt;&gt;"",IF(Tätigkeit!C384="LOC.ID",CONCATENATE("LOC.",Tätigkeit!AM$12),Tätigkeit!C384),""),"")</f>
        <v/>
      </c>
      <c r="B374" s="49" t="str">
        <f aca="false">IF(A374&lt;&gt;"",Tätigkeit!J384,"")</f>
        <v/>
      </c>
      <c r="C374" s="43" t="str">
        <f aca="false">IF(A374&lt;&gt;"",IF(Tätigkeit!E384=TRUE(),INDEX(codesex,MATCH(Tätigkeit!D384,libsex,0)),Tätigkeit!D384),"")</f>
        <v/>
      </c>
      <c r="D374" s="78" t="str">
        <f aca="false">IF(A374&lt;&gt;"",Tätigkeit!F384,"")</f>
        <v/>
      </c>
      <c r="E374" s="43" t="str">
        <f aca="false">IF(A374&lt;&gt;"",IF(Tätigkeit!H384=TRUE(),INDEX(codenat,MATCH(Tätigkeit!G384,libnat,0)),Tätigkeit!G384),"")</f>
        <v/>
      </c>
      <c r="F374" s="43" t="str">
        <f aca="false">IF(A374&lt;&gt;"",Tätigkeit!I384,"")</f>
        <v/>
      </c>
      <c r="G374" s="43" t="str">
        <f aca="false">IF(A374&lt;&gt;"",IF(Tätigkeit!O384&lt;&gt;"",Tätigkeit!O384,""),"")</f>
        <v/>
      </c>
      <c r="H374" s="43" t="str">
        <f aca="false">IF(A374&lt;&gt;"",IF(Tätigkeit!Z384=TRUE(),INDEX(codeperskat,MATCH(Tätigkeit!P384,libperskat,0)),IF(Tätigkeit!P384&lt;&gt;"",Tätigkeit!P384,"")),"")</f>
        <v/>
      </c>
      <c r="I374" s="43" t="str">
        <f aca="false">IF(A374&lt;&gt;"",IF(Tätigkeit!AA384=TRUE(),INDEX(codeaav,MATCH(Tätigkeit!Q384,libaav,0)),IF(Tätigkeit!Q384&lt;&gt;"",Tätigkeit!Q384,"")),"")</f>
        <v/>
      </c>
      <c r="J374" s="43" t="str">
        <f aca="false">IF(A374&lt;&gt;"",IF(Tätigkeit!AB384=TRUE(),INDEX(codedipqual,MATCH(Tätigkeit!R384,libdipqual,0)),IF(Tätigkeit!R384&lt;&gt;"",Tätigkeit!R384,"")),"")</f>
        <v/>
      </c>
      <c r="K374" s="43" t="str">
        <f aca="false">IF(A374&lt;&gt;"",IF(Tätigkeit!AC384=TRUE(),INDEX(libcatidinst,MATCH(Tätigkeit!S384,libinst,0)),""),"")</f>
        <v/>
      </c>
      <c r="L374" s="43" t="str">
        <f aca="false">IF(A374&lt;&gt;"",IF(Tätigkeit!AC384=TRUE(),INDEX(codeinst,MATCH(Tätigkeit!S384,libinst,0)),IF(Tätigkeit!S384&lt;&gt;"",Tätigkeit!S384,"")),"")</f>
        <v/>
      </c>
      <c r="M374" s="43" t="str">
        <f aca="false">IF(A374&lt;&gt;"",IF(Tätigkeit!T384&lt;&gt;"",Tätigkeit!T384,""),"")</f>
        <v/>
      </c>
      <c r="N374" s="43" t="str">
        <f aca="false">IF(A374&lt;&gt;"",IF(Tätigkeit!U384&lt;&gt;"",Tätigkeit!U384,""),"")</f>
        <v/>
      </c>
      <c r="O374" s="43" t="str">
        <f aca="false">IF(OR(A374="",ISBLANK(Tätigkeit!V384)),"",IF(NOT(ISNA(Tätigkeit!V384)),INDEX(codeschartkla,MATCH(Tätigkeit!V384,libschartkla,0)),Tätigkeit!V384))</f>
        <v/>
      </c>
      <c r="P374" s="43" t="str">
        <f aca="false">IF(OR(A374="",ISBLANK(Tätigkeit!W384)),"",Tätigkeit!W384)</f>
        <v/>
      </c>
    </row>
    <row r="375" customFormat="false" ht="12.75" hidden="false" customHeight="false" outlineLevel="0" collapsed="false">
      <c r="A375" s="43" t="str">
        <f aca="false">IF(Tätigkeit!$A385&lt;&gt;"",IF(Tätigkeit!C385&lt;&gt;"",IF(Tätigkeit!C385="LOC.ID",CONCATENATE("LOC.",Tätigkeit!AM$12),Tätigkeit!C385),""),"")</f>
        <v/>
      </c>
      <c r="B375" s="49" t="str">
        <f aca="false">IF(A375&lt;&gt;"",Tätigkeit!J385,"")</f>
        <v/>
      </c>
      <c r="C375" s="43" t="str">
        <f aca="false">IF(A375&lt;&gt;"",IF(Tätigkeit!E385=TRUE(),INDEX(codesex,MATCH(Tätigkeit!D385,libsex,0)),Tätigkeit!D385),"")</f>
        <v/>
      </c>
      <c r="D375" s="78" t="str">
        <f aca="false">IF(A375&lt;&gt;"",Tätigkeit!F385,"")</f>
        <v/>
      </c>
      <c r="E375" s="43" t="str">
        <f aca="false">IF(A375&lt;&gt;"",IF(Tätigkeit!H385=TRUE(),INDEX(codenat,MATCH(Tätigkeit!G385,libnat,0)),Tätigkeit!G385),"")</f>
        <v/>
      </c>
      <c r="F375" s="43" t="str">
        <f aca="false">IF(A375&lt;&gt;"",Tätigkeit!I385,"")</f>
        <v/>
      </c>
      <c r="G375" s="43" t="str">
        <f aca="false">IF(A375&lt;&gt;"",IF(Tätigkeit!O385&lt;&gt;"",Tätigkeit!O385,""),"")</f>
        <v/>
      </c>
      <c r="H375" s="43" t="str">
        <f aca="false">IF(A375&lt;&gt;"",IF(Tätigkeit!Z385=TRUE(),INDEX(codeperskat,MATCH(Tätigkeit!P385,libperskat,0)),IF(Tätigkeit!P385&lt;&gt;"",Tätigkeit!P385,"")),"")</f>
        <v/>
      </c>
      <c r="I375" s="43" t="str">
        <f aca="false">IF(A375&lt;&gt;"",IF(Tätigkeit!AA385=TRUE(),INDEX(codeaav,MATCH(Tätigkeit!Q385,libaav,0)),IF(Tätigkeit!Q385&lt;&gt;"",Tätigkeit!Q385,"")),"")</f>
        <v/>
      </c>
      <c r="J375" s="43" t="str">
        <f aca="false">IF(A375&lt;&gt;"",IF(Tätigkeit!AB385=TRUE(),INDEX(codedipqual,MATCH(Tätigkeit!R385,libdipqual,0)),IF(Tätigkeit!R385&lt;&gt;"",Tätigkeit!R385,"")),"")</f>
        <v/>
      </c>
      <c r="K375" s="43" t="str">
        <f aca="false">IF(A375&lt;&gt;"",IF(Tätigkeit!AC385=TRUE(),INDEX(libcatidinst,MATCH(Tätigkeit!S385,libinst,0)),""),"")</f>
        <v/>
      </c>
      <c r="L375" s="43" t="str">
        <f aca="false">IF(A375&lt;&gt;"",IF(Tätigkeit!AC385=TRUE(),INDEX(codeinst,MATCH(Tätigkeit!S385,libinst,0)),IF(Tätigkeit!S385&lt;&gt;"",Tätigkeit!S385,"")),"")</f>
        <v/>
      </c>
      <c r="M375" s="43" t="str">
        <f aca="false">IF(A375&lt;&gt;"",IF(Tätigkeit!T385&lt;&gt;"",Tätigkeit!T385,""),"")</f>
        <v/>
      </c>
      <c r="N375" s="43" t="str">
        <f aca="false">IF(A375&lt;&gt;"",IF(Tätigkeit!U385&lt;&gt;"",Tätigkeit!U385,""),"")</f>
        <v/>
      </c>
      <c r="O375" s="43" t="str">
        <f aca="false">IF(OR(A375="",ISBLANK(Tätigkeit!V385)),"",IF(NOT(ISNA(Tätigkeit!V385)),INDEX(codeschartkla,MATCH(Tätigkeit!V385,libschartkla,0)),Tätigkeit!V385))</f>
        <v/>
      </c>
      <c r="P375" s="43" t="str">
        <f aca="false">IF(OR(A375="",ISBLANK(Tätigkeit!W385)),"",Tätigkeit!W385)</f>
        <v/>
      </c>
    </row>
    <row r="376" customFormat="false" ht="12.75" hidden="false" customHeight="false" outlineLevel="0" collapsed="false">
      <c r="A376" s="43" t="str">
        <f aca="false">IF(Tätigkeit!$A386&lt;&gt;"",IF(Tätigkeit!C386&lt;&gt;"",IF(Tätigkeit!C386="LOC.ID",CONCATENATE("LOC.",Tätigkeit!AM$12),Tätigkeit!C386),""),"")</f>
        <v/>
      </c>
      <c r="B376" s="49" t="str">
        <f aca="false">IF(A376&lt;&gt;"",Tätigkeit!J386,"")</f>
        <v/>
      </c>
      <c r="C376" s="43" t="str">
        <f aca="false">IF(A376&lt;&gt;"",IF(Tätigkeit!E386=TRUE(),INDEX(codesex,MATCH(Tätigkeit!D386,libsex,0)),Tätigkeit!D386),"")</f>
        <v/>
      </c>
      <c r="D376" s="78" t="str">
        <f aca="false">IF(A376&lt;&gt;"",Tätigkeit!F386,"")</f>
        <v/>
      </c>
      <c r="E376" s="43" t="str">
        <f aca="false">IF(A376&lt;&gt;"",IF(Tätigkeit!H386=TRUE(),INDEX(codenat,MATCH(Tätigkeit!G386,libnat,0)),Tätigkeit!G386),"")</f>
        <v/>
      </c>
      <c r="F376" s="43" t="str">
        <f aca="false">IF(A376&lt;&gt;"",Tätigkeit!I386,"")</f>
        <v/>
      </c>
      <c r="G376" s="43" t="str">
        <f aca="false">IF(A376&lt;&gt;"",IF(Tätigkeit!O386&lt;&gt;"",Tätigkeit!O386,""),"")</f>
        <v/>
      </c>
      <c r="H376" s="43" t="str">
        <f aca="false">IF(A376&lt;&gt;"",IF(Tätigkeit!Z386=TRUE(),INDEX(codeperskat,MATCH(Tätigkeit!P386,libperskat,0)),IF(Tätigkeit!P386&lt;&gt;"",Tätigkeit!P386,"")),"")</f>
        <v/>
      </c>
      <c r="I376" s="43" t="str">
        <f aca="false">IF(A376&lt;&gt;"",IF(Tätigkeit!AA386=TRUE(),INDEX(codeaav,MATCH(Tätigkeit!Q386,libaav,0)),IF(Tätigkeit!Q386&lt;&gt;"",Tätigkeit!Q386,"")),"")</f>
        <v/>
      </c>
      <c r="J376" s="43" t="str">
        <f aca="false">IF(A376&lt;&gt;"",IF(Tätigkeit!AB386=TRUE(),INDEX(codedipqual,MATCH(Tätigkeit!R386,libdipqual,0)),IF(Tätigkeit!R386&lt;&gt;"",Tätigkeit!R386,"")),"")</f>
        <v/>
      </c>
      <c r="K376" s="43" t="str">
        <f aca="false">IF(A376&lt;&gt;"",IF(Tätigkeit!AC386=TRUE(),INDEX(libcatidinst,MATCH(Tätigkeit!S386,libinst,0)),""),"")</f>
        <v/>
      </c>
      <c r="L376" s="43" t="str">
        <f aca="false">IF(A376&lt;&gt;"",IF(Tätigkeit!AC386=TRUE(),INDEX(codeinst,MATCH(Tätigkeit!S386,libinst,0)),IF(Tätigkeit!S386&lt;&gt;"",Tätigkeit!S386,"")),"")</f>
        <v/>
      </c>
      <c r="M376" s="43" t="str">
        <f aca="false">IF(A376&lt;&gt;"",IF(Tätigkeit!T386&lt;&gt;"",Tätigkeit!T386,""),"")</f>
        <v/>
      </c>
      <c r="N376" s="43" t="str">
        <f aca="false">IF(A376&lt;&gt;"",IF(Tätigkeit!U386&lt;&gt;"",Tätigkeit!U386,""),"")</f>
        <v/>
      </c>
      <c r="O376" s="43" t="str">
        <f aca="false">IF(OR(A376="",ISBLANK(Tätigkeit!V386)),"",IF(NOT(ISNA(Tätigkeit!V386)),INDEX(codeschartkla,MATCH(Tätigkeit!V386,libschartkla,0)),Tätigkeit!V386))</f>
        <v/>
      </c>
      <c r="P376" s="43" t="str">
        <f aca="false">IF(OR(A376="",ISBLANK(Tätigkeit!W386)),"",Tätigkeit!W386)</f>
        <v/>
      </c>
    </row>
    <row r="377" customFormat="false" ht="12.75" hidden="false" customHeight="false" outlineLevel="0" collapsed="false">
      <c r="A377" s="43" t="str">
        <f aca="false">IF(Tätigkeit!$A387&lt;&gt;"",IF(Tätigkeit!C387&lt;&gt;"",IF(Tätigkeit!C387="LOC.ID",CONCATENATE("LOC.",Tätigkeit!AM$12),Tätigkeit!C387),""),"")</f>
        <v/>
      </c>
      <c r="B377" s="49" t="str">
        <f aca="false">IF(A377&lt;&gt;"",Tätigkeit!J387,"")</f>
        <v/>
      </c>
      <c r="C377" s="43" t="str">
        <f aca="false">IF(A377&lt;&gt;"",IF(Tätigkeit!E387=TRUE(),INDEX(codesex,MATCH(Tätigkeit!D387,libsex,0)),Tätigkeit!D387),"")</f>
        <v/>
      </c>
      <c r="D377" s="78" t="str">
        <f aca="false">IF(A377&lt;&gt;"",Tätigkeit!F387,"")</f>
        <v/>
      </c>
      <c r="E377" s="43" t="str">
        <f aca="false">IF(A377&lt;&gt;"",IF(Tätigkeit!H387=TRUE(),INDEX(codenat,MATCH(Tätigkeit!G387,libnat,0)),Tätigkeit!G387),"")</f>
        <v/>
      </c>
      <c r="F377" s="43" t="str">
        <f aca="false">IF(A377&lt;&gt;"",Tätigkeit!I387,"")</f>
        <v/>
      </c>
      <c r="G377" s="43" t="str">
        <f aca="false">IF(A377&lt;&gt;"",IF(Tätigkeit!O387&lt;&gt;"",Tätigkeit!O387,""),"")</f>
        <v/>
      </c>
      <c r="H377" s="43" t="str">
        <f aca="false">IF(A377&lt;&gt;"",IF(Tätigkeit!Z387=TRUE(),INDEX(codeperskat,MATCH(Tätigkeit!P387,libperskat,0)),IF(Tätigkeit!P387&lt;&gt;"",Tätigkeit!P387,"")),"")</f>
        <v/>
      </c>
      <c r="I377" s="43" t="str">
        <f aca="false">IF(A377&lt;&gt;"",IF(Tätigkeit!AA387=TRUE(),INDEX(codeaav,MATCH(Tätigkeit!Q387,libaav,0)),IF(Tätigkeit!Q387&lt;&gt;"",Tätigkeit!Q387,"")),"")</f>
        <v/>
      </c>
      <c r="J377" s="43" t="str">
        <f aca="false">IF(A377&lt;&gt;"",IF(Tätigkeit!AB387=TRUE(),INDEX(codedipqual,MATCH(Tätigkeit!R387,libdipqual,0)),IF(Tätigkeit!R387&lt;&gt;"",Tätigkeit!R387,"")),"")</f>
        <v/>
      </c>
      <c r="K377" s="43" t="str">
        <f aca="false">IF(A377&lt;&gt;"",IF(Tätigkeit!AC387=TRUE(),INDEX(libcatidinst,MATCH(Tätigkeit!S387,libinst,0)),""),"")</f>
        <v/>
      </c>
      <c r="L377" s="43" t="str">
        <f aca="false">IF(A377&lt;&gt;"",IF(Tätigkeit!AC387=TRUE(),INDEX(codeinst,MATCH(Tätigkeit!S387,libinst,0)),IF(Tätigkeit!S387&lt;&gt;"",Tätigkeit!S387,"")),"")</f>
        <v/>
      </c>
      <c r="M377" s="43" t="str">
        <f aca="false">IF(A377&lt;&gt;"",IF(Tätigkeit!T387&lt;&gt;"",Tätigkeit!T387,""),"")</f>
        <v/>
      </c>
      <c r="N377" s="43" t="str">
        <f aca="false">IF(A377&lt;&gt;"",IF(Tätigkeit!U387&lt;&gt;"",Tätigkeit!U387,""),"")</f>
        <v/>
      </c>
      <c r="O377" s="43" t="str">
        <f aca="false">IF(OR(A377="",ISBLANK(Tätigkeit!V387)),"",IF(NOT(ISNA(Tätigkeit!V387)),INDEX(codeschartkla,MATCH(Tätigkeit!V387,libschartkla,0)),Tätigkeit!V387))</f>
        <v/>
      </c>
      <c r="P377" s="43" t="str">
        <f aca="false">IF(OR(A377="",ISBLANK(Tätigkeit!W387)),"",Tätigkeit!W387)</f>
        <v/>
      </c>
    </row>
    <row r="378" customFormat="false" ht="12.75" hidden="false" customHeight="false" outlineLevel="0" collapsed="false">
      <c r="A378" s="43" t="str">
        <f aca="false">IF(Tätigkeit!$A388&lt;&gt;"",IF(Tätigkeit!C388&lt;&gt;"",IF(Tätigkeit!C388="LOC.ID",CONCATENATE("LOC.",Tätigkeit!AM$12),Tätigkeit!C388),""),"")</f>
        <v/>
      </c>
      <c r="B378" s="49" t="str">
        <f aca="false">IF(A378&lt;&gt;"",Tätigkeit!J388,"")</f>
        <v/>
      </c>
      <c r="C378" s="43" t="str">
        <f aca="false">IF(A378&lt;&gt;"",IF(Tätigkeit!E388=TRUE(),INDEX(codesex,MATCH(Tätigkeit!D388,libsex,0)),Tätigkeit!D388),"")</f>
        <v/>
      </c>
      <c r="D378" s="78" t="str">
        <f aca="false">IF(A378&lt;&gt;"",Tätigkeit!F388,"")</f>
        <v/>
      </c>
      <c r="E378" s="43" t="str">
        <f aca="false">IF(A378&lt;&gt;"",IF(Tätigkeit!H388=TRUE(),INDEX(codenat,MATCH(Tätigkeit!G388,libnat,0)),Tätigkeit!G388),"")</f>
        <v/>
      </c>
      <c r="F378" s="43" t="str">
        <f aca="false">IF(A378&lt;&gt;"",Tätigkeit!I388,"")</f>
        <v/>
      </c>
      <c r="G378" s="43" t="str">
        <f aca="false">IF(A378&lt;&gt;"",IF(Tätigkeit!O388&lt;&gt;"",Tätigkeit!O388,""),"")</f>
        <v/>
      </c>
      <c r="H378" s="43" t="str">
        <f aca="false">IF(A378&lt;&gt;"",IF(Tätigkeit!Z388=TRUE(),INDEX(codeperskat,MATCH(Tätigkeit!P388,libperskat,0)),IF(Tätigkeit!P388&lt;&gt;"",Tätigkeit!P388,"")),"")</f>
        <v/>
      </c>
      <c r="I378" s="43" t="str">
        <f aca="false">IF(A378&lt;&gt;"",IF(Tätigkeit!AA388=TRUE(),INDEX(codeaav,MATCH(Tätigkeit!Q388,libaav,0)),IF(Tätigkeit!Q388&lt;&gt;"",Tätigkeit!Q388,"")),"")</f>
        <v/>
      </c>
      <c r="J378" s="43" t="str">
        <f aca="false">IF(A378&lt;&gt;"",IF(Tätigkeit!AB388=TRUE(),INDEX(codedipqual,MATCH(Tätigkeit!R388,libdipqual,0)),IF(Tätigkeit!R388&lt;&gt;"",Tätigkeit!R388,"")),"")</f>
        <v/>
      </c>
      <c r="K378" s="43" t="str">
        <f aca="false">IF(A378&lt;&gt;"",IF(Tätigkeit!AC388=TRUE(),INDEX(libcatidinst,MATCH(Tätigkeit!S388,libinst,0)),""),"")</f>
        <v/>
      </c>
      <c r="L378" s="43" t="str">
        <f aca="false">IF(A378&lt;&gt;"",IF(Tätigkeit!AC388=TRUE(),INDEX(codeinst,MATCH(Tätigkeit!S388,libinst,0)),IF(Tätigkeit!S388&lt;&gt;"",Tätigkeit!S388,"")),"")</f>
        <v/>
      </c>
      <c r="M378" s="43" t="str">
        <f aca="false">IF(A378&lt;&gt;"",IF(Tätigkeit!T388&lt;&gt;"",Tätigkeit!T388,""),"")</f>
        <v/>
      </c>
      <c r="N378" s="43" t="str">
        <f aca="false">IF(A378&lt;&gt;"",IF(Tätigkeit!U388&lt;&gt;"",Tätigkeit!U388,""),"")</f>
        <v/>
      </c>
      <c r="O378" s="43" t="str">
        <f aca="false">IF(OR(A378="",ISBLANK(Tätigkeit!V388)),"",IF(NOT(ISNA(Tätigkeit!V388)),INDEX(codeschartkla,MATCH(Tätigkeit!V388,libschartkla,0)),Tätigkeit!V388))</f>
        <v/>
      </c>
      <c r="P378" s="43" t="str">
        <f aca="false">IF(OR(A378="",ISBLANK(Tätigkeit!W388)),"",Tätigkeit!W388)</f>
        <v/>
      </c>
    </row>
    <row r="379" customFormat="false" ht="12.75" hidden="false" customHeight="false" outlineLevel="0" collapsed="false">
      <c r="A379" s="43" t="str">
        <f aca="false">IF(Tätigkeit!$A389&lt;&gt;"",IF(Tätigkeit!C389&lt;&gt;"",IF(Tätigkeit!C389="LOC.ID",CONCATENATE("LOC.",Tätigkeit!AM$12),Tätigkeit!C389),""),"")</f>
        <v/>
      </c>
      <c r="B379" s="49" t="str">
        <f aca="false">IF(A379&lt;&gt;"",Tätigkeit!J389,"")</f>
        <v/>
      </c>
      <c r="C379" s="43" t="str">
        <f aca="false">IF(A379&lt;&gt;"",IF(Tätigkeit!E389=TRUE(),INDEX(codesex,MATCH(Tätigkeit!D389,libsex,0)),Tätigkeit!D389),"")</f>
        <v/>
      </c>
      <c r="D379" s="78" t="str">
        <f aca="false">IF(A379&lt;&gt;"",Tätigkeit!F389,"")</f>
        <v/>
      </c>
      <c r="E379" s="43" t="str">
        <f aca="false">IF(A379&lt;&gt;"",IF(Tätigkeit!H389=TRUE(),INDEX(codenat,MATCH(Tätigkeit!G389,libnat,0)),Tätigkeit!G389),"")</f>
        <v/>
      </c>
      <c r="F379" s="43" t="str">
        <f aca="false">IF(A379&lt;&gt;"",Tätigkeit!I389,"")</f>
        <v/>
      </c>
      <c r="G379" s="43" t="str">
        <f aca="false">IF(A379&lt;&gt;"",IF(Tätigkeit!O389&lt;&gt;"",Tätigkeit!O389,""),"")</f>
        <v/>
      </c>
      <c r="H379" s="43" t="str">
        <f aca="false">IF(A379&lt;&gt;"",IF(Tätigkeit!Z389=TRUE(),INDEX(codeperskat,MATCH(Tätigkeit!P389,libperskat,0)),IF(Tätigkeit!P389&lt;&gt;"",Tätigkeit!P389,"")),"")</f>
        <v/>
      </c>
      <c r="I379" s="43" t="str">
        <f aca="false">IF(A379&lt;&gt;"",IF(Tätigkeit!AA389=TRUE(),INDEX(codeaav,MATCH(Tätigkeit!Q389,libaav,0)),IF(Tätigkeit!Q389&lt;&gt;"",Tätigkeit!Q389,"")),"")</f>
        <v/>
      </c>
      <c r="J379" s="43" t="str">
        <f aca="false">IF(A379&lt;&gt;"",IF(Tätigkeit!AB389=TRUE(),INDEX(codedipqual,MATCH(Tätigkeit!R389,libdipqual,0)),IF(Tätigkeit!R389&lt;&gt;"",Tätigkeit!R389,"")),"")</f>
        <v/>
      </c>
      <c r="K379" s="43" t="str">
        <f aca="false">IF(A379&lt;&gt;"",IF(Tätigkeit!AC389=TRUE(),INDEX(libcatidinst,MATCH(Tätigkeit!S389,libinst,0)),""),"")</f>
        <v/>
      </c>
      <c r="L379" s="43" t="str">
        <f aca="false">IF(A379&lt;&gt;"",IF(Tätigkeit!AC389=TRUE(),INDEX(codeinst,MATCH(Tätigkeit!S389,libinst,0)),IF(Tätigkeit!S389&lt;&gt;"",Tätigkeit!S389,"")),"")</f>
        <v/>
      </c>
      <c r="M379" s="43" t="str">
        <f aca="false">IF(A379&lt;&gt;"",IF(Tätigkeit!T389&lt;&gt;"",Tätigkeit!T389,""),"")</f>
        <v/>
      </c>
      <c r="N379" s="43" t="str">
        <f aca="false">IF(A379&lt;&gt;"",IF(Tätigkeit!U389&lt;&gt;"",Tätigkeit!U389,""),"")</f>
        <v/>
      </c>
      <c r="O379" s="43" t="str">
        <f aca="false">IF(OR(A379="",ISBLANK(Tätigkeit!V389)),"",IF(NOT(ISNA(Tätigkeit!V389)),INDEX(codeschartkla,MATCH(Tätigkeit!V389,libschartkla,0)),Tätigkeit!V389))</f>
        <v/>
      </c>
      <c r="P379" s="43" t="str">
        <f aca="false">IF(OR(A379="",ISBLANK(Tätigkeit!W389)),"",Tätigkeit!W389)</f>
        <v/>
      </c>
    </row>
    <row r="380" customFormat="false" ht="12.75" hidden="false" customHeight="false" outlineLevel="0" collapsed="false">
      <c r="A380" s="43" t="str">
        <f aca="false">IF(Tätigkeit!$A390&lt;&gt;"",IF(Tätigkeit!C390&lt;&gt;"",IF(Tätigkeit!C390="LOC.ID",CONCATENATE("LOC.",Tätigkeit!AM$12),Tätigkeit!C390),""),"")</f>
        <v/>
      </c>
      <c r="B380" s="49" t="str">
        <f aca="false">IF(A380&lt;&gt;"",Tätigkeit!J390,"")</f>
        <v/>
      </c>
      <c r="C380" s="43" t="str">
        <f aca="false">IF(A380&lt;&gt;"",IF(Tätigkeit!E390=TRUE(),INDEX(codesex,MATCH(Tätigkeit!D390,libsex,0)),Tätigkeit!D390),"")</f>
        <v/>
      </c>
      <c r="D380" s="78" t="str">
        <f aca="false">IF(A380&lt;&gt;"",Tätigkeit!F390,"")</f>
        <v/>
      </c>
      <c r="E380" s="43" t="str">
        <f aca="false">IF(A380&lt;&gt;"",IF(Tätigkeit!H390=TRUE(),INDEX(codenat,MATCH(Tätigkeit!G390,libnat,0)),Tätigkeit!G390),"")</f>
        <v/>
      </c>
      <c r="F380" s="43" t="str">
        <f aca="false">IF(A380&lt;&gt;"",Tätigkeit!I390,"")</f>
        <v/>
      </c>
      <c r="G380" s="43" t="str">
        <f aca="false">IF(A380&lt;&gt;"",IF(Tätigkeit!O390&lt;&gt;"",Tätigkeit!O390,""),"")</f>
        <v/>
      </c>
      <c r="H380" s="43" t="str">
        <f aca="false">IF(A380&lt;&gt;"",IF(Tätigkeit!Z390=TRUE(),INDEX(codeperskat,MATCH(Tätigkeit!P390,libperskat,0)),IF(Tätigkeit!P390&lt;&gt;"",Tätigkeit!P390,"")),"")</f>
        <v/>
      </c>
      <c r="I380" s="43" t="str">
        <f aca="false">IF(A380&lt;&gt;"",IF(Tätigkeit!AA390=TRUE(),INDEX(codeaav,MATCH(Tätigkeit!Q390,libaav,0)),IF(Tätigkeit!Q390&lt;&gt;"",Tätigkeit!Q390,"")),"")</f>
        <v/>
      </c>
      <c r="J380" s="43" t="str">
        <f aca="false">IF(A380&lt;&gt;"",IF(Tätigkeit!AB390=TRUE(),INDEX(codedipqual,MATCH(Tätigkeit!R390,libdipqual,0)),IF(Tätigkeit!R390&lt;&gt;"",Tätigkeit!R390,"")),"")</f>
        <v/>
      </c>
      <c r="K380" s="43" t="str">
        <f aca="false">IF(A380&lt;&gt;"",IF(Tätigkeit!AC390=TRUE(),INDEX(libcatidinst,MATCH(Tätigkeit!S390,libinst,0)),""),"")</f>
        <v/>
      </c>
      <c r="L380" s="43" t="str">
        <f aca="false">IF(A380&lt;&gt;"",IF(Tätigkeit!AC390=TRUE(),INDEX(codeinst,MATCH(Tätigkeit!S390,libinst,0)),IF(Tätigkeit!S390&lt;&gt;"",Tätigkeit!S390,"")),"")</f>
        <v/>
      </c>
      <c r="M380" s="43" t="str">
        <f aca="false">IF(A380&lt;&gt;"",IF(Tätigkeit!T390&lt;&gt;"",Tätigkeit!T390,""),"")</f>
        <v/>
      </c>
      <c r="N380" s="43" t="str">
        <f aca="false">IF(A380&lt;&gt;"",IF(Tätigkeit!U390&lt;&gt;"",Tätigkeit!U390,""),"")</f>
        <v/>
      </c>
      <c r="O380" s="43" t="str">
        <f aca="false">IF(OR(A380="",ISBLANK(Tätigkeit!V390)),"",IF(NOT(ISNA(Tätigkeit!V390)),INDEX(codeschartkla,MATCH(Tätigkeit!V390,libschartkla,0)),Tätigkeit!V390))</f>
        <v/>
      </c>
      <c r="P380" s="43" t="str">
        <f aca="false">IF(OR(A380="",ISBLANK(Tätigkeit!W390)),"",Tätigkeit!W390)</f>
        <v/>
      </c>
    </row>
    <row r="381" customFormat="false" ht="12.75" hidden="false" customHeight="false" outlineLevel="0" collapsed="false">
      <c r="A381" s="43" t="str">
        <f aca="false">IF(Tätigkeit!$A391&lt;&gt;"",IF(Tätigkeit!C391&lt;&gt;"",IF(Tätigkeit!C391="LOC.ID",CONCATENATE("LOC.",Tätigkeit!AM$12),Tätigkeit!C391),""),"")</f>
        <v/>
      </c>
      <c r="B381" s="49" t="str">
        <f aca="false">IF(A381&lt;&gt;"",Tätigkeit!J391,"")</f>
        <v/>
      </c>
      <c r="C381" s="43" t="str">
        <f aca="false">IF(A381&lt;&gt;"",IF(Tätigkeit!E391=TRUE(),INDEX(codesex,MATCH(Tätigkeit!D391,libsex,0)),Tätigkeit!D391),"")</f>
        <v/>
      </c>
      <c r="D381" s="78" t="str">
        <f aca="false">IF(A381&lt;&gt;"",Tätigkeit!F391,"")</f>
        <v/>
      </c>
      <c r="E381" s="43" t="str">
        <f aca="false">IF(A381&lt;&gt;"",IF(Tätigkeit!H391=TRUE(),INDEX(codenat,MATCH(Tätigkeit!G391,libnat,0)),Tätigkeit!G391),"")</f>
        <v/>
      </c>
      <c r="F381" s="43" t="str">
        <f aca="false">IF(A381&lt;&gt;"",Tätigkeit!I391,"")</f>
        <v/>
      </c>
      <c r="G381" s="43" t="str">
        <f aca="false">IF(A381&lt;&gt;"",IF(Tätigkeit!O391&lt;&gt;"",Tätigkeit!O391,""),"")</f>
        <v/>
      </c>
      <c r="H381" s="43" t="str">
        <f aca="false">IF(A381&lt;&gt;"",IF(Tätigkeit!Z391=TRUE(),INDEX(codeperskat,MATCH(Tätigkeit!P391,libperskat,0)),IF(Tätigkeit!P391&lt;&gt;"",Tätigkeit!P391,"")),"")</f>
        <v/>
      </c>
      <c r="I381" s="43" t="str">
        <f aca="false">IF(A381&lt;&gt;"",IF(Tätigkeit!AA391=TRUE(),INDEX(codeaav,MATCH(Tätigkeit!Q391,libaav,0)),IF(Tätigkeit!Q391&lt;&gt;"",Tätigkeit!Q391,"")),"")</f>
        <v/>
      </c>
      <c r="J381" s="43" t="str">
        <f aca="false">IF(A381&lt;&gt;"",IF(Tätigkeit!AB391=TRUE(),INDEX(codedipqual,MATCH(Tätigkeit!R391,libdipqual,0)),IF(Tätigkeit!R391&lt;&gt;"",Tätigkeit!R391,"")),"")</f>
        <v/>
      </c>
      <c r="K381" s="43" t="str">
        <f aca="false">IF(A381&lt;&gt;"",IF(Tätigkeit!AC391=TRUE(),INDEX(libcatidinst,MATCH(Tätigkeit!S391,libinst,0)),""),"")</f>
        <v/>
      </c>
      <c r="L381" s="43" t="str">
        <f aca="false">IF(A381&lt;&gt;"",IF(Tätigkeit!AC391=TRUE(),INDEX(codeinst,MATCH(Tätigkeit!S391,libinst,0)),IF(Tätigkeit!S391&lt;&gt;"",Tätigkeit!S391,"")),"")</f>
        <v/>
      </c>
      <c r="M381" s="43" t="str">
        <f aca="false">IF(A381&lt;&gt;"",IF(Tätigkeit!T391&lt;&gt;"",Tätigkeit!T391,""),"")</f>
        <v/>
      </c>
      <c r="N381" s="43" t="str">
        <f aca="false">IF(A381&lt;&gt;"",IF(Tätigkeit!U391&lt;&gt;"",Tätigkeit!U391,""),"")</f>
        <v/>
      </c>
      <c r="O381" s="43" t="str">
        <f aca="false">IF(OR(A381="",ISBLANK(Tätigkeit!V391)),"",IF(NOT(ISNA(Tätigkeit!V391)),INDEX(codeschartkla,MATCH(Tätigkeit!V391,libschartkla,0)),Tätigkeit!V391))</f>
        <v/>
      </c>
      <c r="P381" s="43" t="str">
        <f aca="false">IF(OR(A381="",ISBLANK(Tätigkeit!W391)),"",Tätigkeit!W391)</f>
        <v/>
      </c>
    </row>
    <row r="382" customFormat="false" ht="12.75" hidden="false" customHeight="false" outlineLevel="0" collapsed="false">
      <c r="A382" s="43" t="str">
        <f aca="false">IF(Tätigkeit!$A392&lt;&gt;"",IF(Tätigkeit!C392&lt;&gt;"",IF(Tätigkeit!C392="LOC.ID",CONCATENATE("LOC.",Tätigkeit!AM$12),Tätigkeit!C392),""),"")</f>
        <v/>
      </c>
      <c r="B382" s="49" t="str">
        <f aca="false">IF(A382&lt;&gt;"",Tätigkeit!J392,"")</f>
        <v/>
      </c>
      <c r="C382" s="43" t="str">
        <f aca="false">IF(A382&lt;&gt;"",IF(Tätigkeit!E392=TRUE(),INDEX(codesex,MATCH(Tätigkeit!D392,libsex,0)),Tätigkeit!D392),"")</f>
        <v/>
      </c>
      <c r="D382" s="78" t="str">
        <f aca="false">IF(A382&lt;&gt;"",Tätigkeit!F392,"")</f>
        <v/>
      </c>
      <c r="E382" s="43" t="str">
        <f aca="false">IF(A382&lt;&gt;"",IF(Tätigkeit!H392=TRUE(),INDEX(codenat,MATCH(Tätigkeit!G392,libnat,0)),Tätigkeit!G392),"")</f>
        <v/>
      </c>
      <c r="F382" s="43" t="str">
        <f aca="false">IF(A382&lt;&gt;"",Tätigkeit!I392,"")</f>
        <v/>
      </c>
      <c r="G382" s="43" t="str">
        <f aca="false">IF(A382&lt;&gt;"",IF(Tätigkeit!O392&lt;&gt;"",Tätigkeit!O392,""),"")</f>
        <v/>
      </c>
      <c r="H382" s="43" t="str">
        <f aca="false">IF(A382&lt;&gt;"",IF(Tätigkeit!Z392=TRUE(),INDEX(codeperskat,MATCH(Tätigkeit!P392,libperskat,0)),IF(Tätigkeit!P392&lt;&gt;"",Tätigkeit!P392,"")),"")</f>
        <v/>
      </c>
      <c r="I382" s="43" t="str">
        <f aca="false">IF(A382&lt;&gt;"",IF(Tätigkeit!AA392=TRUE(),INDEX(codeaav,MATCH(Tätigkeit!Q392,libaav,0)),IF(Tätigkeit!Q392&lt;&gt;"",Tätigkeit!Q392,"")),"")</f>
        <v/>
      </c>
      <c r="J382" s="43" t="str">
        <f aca="false">IF(A382&lt;&gt;"",IF(Tätigkeit!AB392=TRUE(),INDEX(codedipqual,MATCH(Tätigkeit!R392,libdipqual,0)),IF(Tätigkeit!R392&lt;&gt;"",Tätigkeit!R392,"")),"")</f>
        <v/>
      </c>
      <c r="K382" s="43" t="str">
        <f aca="false">IF(A382&lt;&gt;"",IF(Tätigkeit!AC392=TRUE(),INDEX(libcatidinst,MATCH(Tätigkeit!S392,libinst,0)),""),"")</f>
        <v/>
      </c>
      <c r="L382" s="43" t="str">
        <f aca="false">IF(A382&lt;&gt;"",IF(Tätigkeit!AC392=TRUE(),INDEX(codeinst,MATCH(Tätigkeit!S392,libinst,0)),IF(Tätigkeit!S392&lt;&gt;"",Tätigkeit!S392,"")),"")</f>
        <v/>
      </c>
      <c r="M382" s="43" t="str">
        <f aca="false">IF(A382&lt;&gt;"",IF(Tätigkeit!T392&lt;&gt;"",Tätigkeit!T392,""),"")</f>
        <v/>
      </c>
      <c r="N382" s="43" t="str">
        <f aca="false">IF(A382&lt;&gt;"",IF(Tätigkeit!U392&lt;&gt;"",Tätigkeit!U392,""),"")</f>
        <v/>
      </c>
      <c r="O382" s="43" t="str">
        <f aca="false">IF(OR(A382="",ISBLANK(Tätigkeit!V392)),"",IF(NOT(ISNA(Tätigkeit!V392)),INDEX(codeschartkla,MATCH(Tätigkeit!V392,libschartkla,0)),Tätigkeit!V392))</f>
        <v/>
      </c>
      <c r="P382" s="43" t="str">
        <f aca="false">IF(OR(A382="",ISBLANK(Tätigkeit!W392)),"",Tätigkeit!W392)</f>
        <v/>
      </c>
    </row>
    <row r="383" customFormat="false" ht="12.75" hidden="false" customHeight="false" outlineLevel="0" collapsed="false">
      <c r="A383" s="43" t="str">
        <f aca="false">IF(Tätigkeit!$A393&lt;&gt;"",IF(Tätigkeit!C393&lt;&gt;"",IF(Tätigkeit!C393="LOC.ID",CONCATENATE("LOC.",Tätigkeit!AM$12),Tätigkeit!C393),""),"")</f>
        <v/>
      </c>
      <c r="B383" s="49" t="str">
        <f aca="false">IF(A383&lt;&gt;"",Tätigkeit!J393,"")</f>
        <v/>
      </c>
      <c r="C383" s="43" t="str">
        <f aca="false">IF(A383&lt;&gt;"",IF(Tätigkeit!E393=TRUE(),INDEX(codesex,MATCH(Tätigkeit!D393,libsex,0)),Tätigkeit!D393),"")</f>
        <v/>
      </c>
      <c r="D383" s="78" t="str">
        <f aca="false">IF(A383&lt;&gt;"",Tätigkeit!F393,"")</f>
        <v/>
      </c>
      <c r="E383" s="43" t="str">
        <f aca="false">IF(A383&lt;&gt;"",IF(Tätigkeit!H393=TRUE(),INDEX(codenat,MATCH(Tätigkeit!G393,libnat,0)),Tätigkeit!G393),"")</f>
        <v/>
      </c>
      <c r="F383" s="43" t="str">
        <f aca="false">IF(A383&lt;&gt;"",Tätigkeit!I393,"")</f>
        <v/>
      </c>
      <c r="G383" s="43" t="str">
        <f aca="false">IF(A383&lt;&gt;"",IF(Tätigkeit!O393&lt;&gt;"",Tätigkeit!O393,""),"")</f>
        <v/>
      </c>
      <c r="H383" s="43" t="str">
        <f aca="false">IF(A383&lt;&gt;"",IF(Tätigkeit!Z393=TRUE(),INDEX(codeperskat,MATCH(Tätigkeit!P393,libperskat,0)),IF(Tätigkeit!P393&lt;&gt;"",Tätigkeit!P393,"")),"")</f>
        <v/>
      </c>
      <c r="I383" s="43" t="str">
        <f aca="false">IF(A383&lt;&gt;"",IF(Tätigkeit!AA393=TRUE(),INDEX(codeaav,MATCH(Tätigkeit!Q393,libaav,0)),IF(Tätigkeit!Q393&lt;&gt;"",Tätigkeit!Q393,"")),"")</f>
        <v/>
      </c>
      <c r="J383" s="43" t="str">
        <f aca="false">IF(A383&lt;&gt;"",IF(Tätigkeit!AB393=TRUE(),INDEX(codedipqual,MATCH(Tätigkeit!R393,libdipqual,0)),IF(Tätigkeit!R393&lt;&gt;"",Tätigkeit!R393,"")),"")</f>
        <v/>
      </c>
      <c r="K383" s="43" t="str">
        <f aca="false">IF(A383&lt;&gt;"",IF(Tätigkeit!AC393=TRUE(),INDEX(libcatidinst,MATCH(Tätigkeit!S393,libinst,0)),""),"")</f>
        <v/>
      </c>
      <c r="L383" s="43" t="str">
        <f aca="false">IF(A383&lt;&gt;"",IF(Tätigkeit!AC393=TRUE(),INDEX(codeinst,MATCH(Tätigkeit!S393,libinst,0)),IF(Tätigkeit!S393&lt;&gt;"",Tätigkeit!S393,"")),"")</f>
        <v/>
      </c>
      <c r="M383" s="43" t="str">
        <f aca="false">IF(A383&lt;&gt;"",IF(Tätigkeit!T393&lt;&gt;"",Tätigkeit!T393,""),"")</f>
        <v/>
      </c>
      <c r="N383" s="43" t="str">
        <f aca="false">IF(A383&lt;&gt;"",IF(Tätigkeit!U393&lt;&gt;"",Tätigkeit!U393,""),"")</f>
        <v/>
      </c>
      <c r="O383" s="43" t="str">
        <f aca="false">IF(OR(A383="",ISBLANK(Tätigkeit!V393)),"",IF(NOT(ISNA(Tätigkeit!V393)),INDEX(codeschartkla,MATCH(Tätigkeit!V393,libschartkla,0)),Tätigkeit!V393))</f>
        <v/>
      </c>
      <c r="P383" s="43" t="str">
        <f aca="false">IF(OR(A383="",ISBLANK(Tätigkeit!W393)),"",Tätigkeit!W393)</f>
        <v/>
      </c>
    </row>
    <row r="384" customFormat="false" ht="12.75" hidden="false" customHeight="false" outlineLevel="0" collapsed="false">
      <c r="A384" s="43" t="str">
        <f aca="false">IF(Tätigkeit!$A394&lt;&gt;"",IF(Tätigkeit!C394&lt;&gt;"",IF(Tätigkeit!C394="LOC.ID",CONCATENATE("LOC.",Tätigkeit!AM$12),Tätigkeit!C394),""),"")</f>
        <v/>
      </c>
      <c r="B384" s="49" t="str">
        <f aca="false">IF(A384&lt;&gt;"",Tätigkeit!J394,"")</f>
        <v/>
      </c>
      <c r="C384" s="43" t="str">
        <f aca="false">IF(A384&lt;&gt;"",IF(Tätigkeit!E394=TRUE(),INDEX(codesex,MATCH(Tätigkeit!D394,libsex,0)),Tätigkeit!D394),"")</f>
        <v/>
      </c>
      <c r="D384" s="78" t="str">
        <f aca="false">IF(A384&lt;&gt;"",Tätigkeit!F394,"")</f>
        <v/>
      </c>
      <c r="E384" s="43" t="str">
        <f aca="false">IF(A384&lt;&gt;"",IF(Tätigkeit!H394=TRUE(),INDEX(codenat,MATCH(Tätigkeit!G394,libnat,0)),Tätigkeit!G394),"")</f>
        <v/>
      </c>
      <c r="F384" s="43" t="str">
        <f aca="false">IF(A384&lt;&gt;"",Tätigkeit!I394,"")</f>
        <v/>
      </c>
      <c r="G384" s="43" t="str">
        <f aca="false">IF(A384&lt;&gt;"",IF(Tätigkeit!O394&lt;&gt;"",Tätigkeit!O394,""),"")</f>
        <v/>
      </c>
      <c r="H384" s="43" t="str">
        <f aca="false">IF(A384&lt;&gt;"",IF(Tätigkeit!Z394=TRUE(),INDEX(codeperskat,MATCH(Tätigkeit!P394,libperskat,0)),IF(Tätigkeit!P394&lt;&gt;"",Tätigkeit!P394,"")),"")</f>
        <v/>
      </c>
      <c r="I384" s="43" t="str">
        <f aca="false">IF(A384&lt;&gt;"",IF(Tätigkeit!AA394=TRUE(),INDEX(codeaav,MATCH(Tätigkeit!Q394,libaav,0)),IF(Tätigkeit!Q394&lt;&gt;"",Tätigkeit!Q394,"")),"")</f>
        <v/>
      </c>
      <c r="J384" s="43" t="str">
        <f aca="false">IF(A384&lt;&gt;"",IF(Tätigkeit!AB394=TRUE(),INDEX(codedipqual,MATCH(Tätigkeit!R394,libdipqual,0)),IF(Tätigkeit!R394&lt;&gt;"",Tätigkeit!R394,"")),"")</f>
        <v/>
      </c>
      <c r="K384" s="43" t="str">
        <f aca="false">IF(A384&lt;&gt;"",IF(Tätigkeit!AC394=TRUE(),INDEX(libcatidinst,MATCH(Tätigkeit!S394,libinst,0)),""),"")</f>
        <v/>
      </c>
      <c r="L384" s="43" t="str">
        <f aca="false">IF(A384&lt;&gt;"",IF(Tätigkeit!AC394=TRUE(),INDEX(codeinst,MATCH(Tätigkeit!S394,libinst,0)),IF(Tätigkeit!S394&lt;&gt;"",Tätigkeit!S394,"")),"")</f>
        <v/>
      </c>
      <c r="M384" s="43" t="str">
        <f aca="false">IF(A384&lt;&gt;"",IF(Tätigkeit!T394&lt;&gt;"",Tätigkeit!T394,""),"")</f>
        <v/>
      </c>
      <c r="N384" s="43" t="str">
        <f aca="false">IF(A384&lt;&gt;"",IF(Tätigkeit!U394&lt;&gt;"",Tätigkeit!U394,""),"")</f>
        <v/>
      </c>
      <c r="O384" s="43" t="str">
        <f aca="false">IF(OR(A384="",ISBLANK(Tätigkeit!V394)),"",IF(NOT(ISNA(Tätigkeit!V394)),INDEX(codeschartkla,MATCH(Tätigkeit!V394,libschartkla,0)),Tätigkeit!V394))</f>
        <v/>
      </c>
      <c r="P384" s="43" t="str">
        <f aca="false">IF(OR(A384="",ISBLANK(Tätigkeit!W394)),"",Tätigkeit!W394)</f>
        <v/>
      </c>
    </row>
    <row r="385" customFormat="false" ht="12.75" hidden="false" customHeight="false" outlineLevel="0" collapsed="false">
      <c r="A385" s="43" t="str">
        <f aca="false">IF(Tätigkeit!$A395&lt;&gt;"",IF(Tätigkeit!C395&lt;&gt;"",IF(Tätigkeit!C395="LOC.ID",CONCATENATE("LOC.",Tätigkeit!AM$12),Tätigkeit!C395),""),"")</f>
        <v/>
      </c>
      <c r="B385" s="49" t="str">
        <f aca="false">IF(A385&lt;&gt;"",Tätigkeit!J395,"")</f>
        <v/>
      </c>
      <c r="C385" s="43" t="str">
        <f aca="false">IF(A385&lt;&gt;"",IF(Tätigkeit!E395=TRUE(),INDEX(codesex,MATCH(Tätigkeit!D395,libsex,0)),Tätigkeit!D395),"")</f>
        <v/>
      </c>
      <c r="D385" s="78" t="str">
        <f aca="false">IF(A385&lt;&gt;"",Tätigkeit!F395,"")</f>
        <v/>
      </c>
      <c r="E385" s="43" t="str">
        <f aca="false">IF(A385&lt;&gt;"",IF(Tätigkeit!H395=TRUE(),INDEX(codenat,MATCH(Tätigkeit!G395,libnat,0)),Tätigkeit!G395),"")</f>
        <v/>
      </c>
      <c r="F385" s="43" t="str">
        <f aca="false">IF(A385&lt;&gt;"",Tätigkeit!I395,"")</f>
        <v/>
      </c>
      <c r="G385" s="43" t="str">
        <f aca="false">IF(A385&lt;&gt;"",IF(Tätigkeit!O395&lt;&gt;"",Tätigkeit!O395,""),"")</f>
        <v/>
      </c>
      <c r="H385" s="43" t="str">
        <f aca="false">IF(A385&lt;&gt;"",IF(Tätigkeit!Z395=TRUE(),INDEX(codeperskat,MATCH(Tätigkeit!P395,libperskat,0)),IF(Tätigkeit!P395&lt;&gt;"",Tätigkeit!P395,"")),"")</f>
        <v/>
      </c>
      <c r="I385" s="43" t="str">
        <f aca="false">IF(A385&lt;&gt;"",IF(Tätigkeit!AA395=TRUE(),INDEX(codeaav,MATCH(Tätigkeit!Q395,libaav,0)),IF(Tätigkeit!Q395&lt;&gt;"",Tätigkeit!Q395,"")),"")</f>
        <v/>
      </c>
      <c r="J385" s="43" t="str">
        <f aca="false">IF(A385&lt;&gt;"",IF(Tätigkeit!AB395=TRUE(),INDEX(codedipqual,MATCH(Tätigkeit!R395,libdipqual,0)),IF(Tätigkeit!R395&lt;&gt;"",Tätigkeit!R395,"")),"")</f>
        <v/>
      </c>
      <c r="K385" s="43" t="str">
        <f aca="false">IF(A385&lt;&gt;"",IF(Tätigkeit!AC395=TRUE(),INDEX(libcatidinst,MATCH(Tätigkeit!S395,libinst,0)),""),"")</f>
        <v/>
      </c>
      <c r="L385" s="43" t="str">
        <f aca="false">IF(A385&lt;&gt;"",IF(Tätigkeit!AC395=TRUE(),INDEX(codeinst,MATCH(Tätigkeit!S395,libinst,0)),IF(Tätigkeit!S395&lt;&gt;"",Tätigkeit!S395,"")),"")</f>
        <v/>
      </c>
      <c r="M385" s="43" t="str">
        <f aca="false">IF(A385&lt;&gt;"",IF(Tätigkeit!T395&lt;&gt;"",Tätigkeit!T395,""),"")</f>
        <v/>
      </c>
      <c r="N385" s="43" t="str">
        <f aca="false">IF(A385&lt;&gt;"",IF(Tätigkeit!U395&lt;&gt;"",Tätigkeit!U395,""),"")</f>
        <v/>
      </c>
      <c r="O385" s="43" t="str">
        <f aca="false">IF(OR(A385="",ISBLANK(Tätigkeit!V395)),"",IF(NOT(ISNA(Tätigkeit!V395)),INDEX(codeschartkla,MATCH(Tätigkeit!V395,libschartkla,0)),Tätigkeit!V395))</f>
        <v/>
      </c>
      <c r="P385" s="43" t="str">
        <f aca="false">IF(OR(A385="",ISBLANK(Tätigkeit!W395)),"",Tätigkeit!W395)</f>
        <v/>
      </c>
    </row>
    <row r="386" customFormat="false" ht="12.75" hidden="false" customHeight="false" outlineLevel="0" collapsed="false">
      <c r="A386" s="43" t="str">
        <f aca="false">IF(Tätigkeit!$A396&lt;&gt;"",IF(Tätigkeit!C396&lt;&gt;"",IF(Tätigkeit!C396="LOC.ID",CONCATENATE("LOC.",Tätigkeit!AM$12),Tätigkeit!C396),""),"")</f>
        <v/>
      </c>
      <c r="B386" s="49" t="str">
        <f aca="false">IF(A386&lt;&gt;"",Tätigkeit!J396,"")</f>
        <v/>
      </c>
      <c r="C386" s="43" t="str">
        <f aca="false">IF(A386&lt;&gt;"",IF(Tätigkeit!E396=TRUE(),INDEX(codesex,MATCH(Tätigkeit!D396,libsex,0)),Tätigkeit!D396),"")</f>
        <v/>
      </c>
      <c r="D386" s="78" t="str">
        <f aca="false">IF(A386&lt;&gt;"",Tätigkeit!F396,"")</f>
        <v/>
      </c>
      <c r="E386" s="43" t="str">
        <f aca="false">IF(A386&lt;&gt;"",IF(Tätigkeit!H396=TRUE(),INDEX(codenat,MATCH(Tätigkeit!G396,libnat,0)),Tätigkeit!G396),"")</f>
        <v/>
      </c>
      <c r="F386" s="43" t="str">
        <f aca="false">IF(A386&lt;&gt;"",Tätigkeit!I396,"")</f>
        <v/>
      </c>
      <c r="G386" s="43" t="str">
        <f aca="false">IF(A386&lt;&gt;"",IF(Tätigkeit!O396&lt;&gt;"",Tätigkeit!O396,""),"")</f>
        <v/>
      </c>
      <c r="H386" s="43" t="str">
        <f aca="false">IF(A386&lt;&gt;"",IF(Tätigkeit!Z396=TRUE(),INDEX(codeperskat,MATCH(Tätigkeit!P396,libperskat,0)),IF(Tätigkeit!P396&lt;&gt;"",Tätigkeit!P396,"")),"")</f>
        <v/>
      </c>
      <c r="I386" s="43" t="str">
        <f aca="false">IF(A386&lt;&gt;"",IF(Tätigkeit!AA396=TRUE(),INDEX(codeaav,MATCH(Tätigkeit!Q396,libaav,0)),IF(Tätigkeit!Q396&lt;&gt;"",Tätigkeit!Q396,"")),"")</f>
        <v/>
      </c>
      <c r="J386" s="43" t="str">
        <f aca="false">IF(A386&lt;&gt;"",IF(Tätigkeit!AB396=TRUE(),INDEX(codedipqual,MATCH(Tätigkeit!R396,libdipqual,0)),IF(Tätigkeit!R396&lt;&gt;"",Tätigkeit!R396,"")),"")</f>
        <v/>
      </c>
      <c r="K386" s="43" t="str">
        <f aca="false">IF(A386&lt;&gt;"",IF(Tätigkeit!AC396=TRUE(),INDEX(libcatidinst,MATCH(Tätigkeit!S396,libinst,0)),""),"")</f>
        <v/>
      </c>
      <c r="L386" s="43" t="str">
        <f aca="false">IF(A386&lt;&gt;"",IF(Tätigkeit!AC396=TRUE(),INDEX(codeinst,MATCH(Tätigkeit!S396,libinst,0)),IF(Tätigkeit!S396&lt;&gt;"",Tätigkeit!S396,"")),"")</f>
        <v/>
      </c>
      <c r="M386" s="43" t="str">
        <f aca="false">IF(A386&lt;&gt;"",IF(Tätigkeit!T396&lt;&gt;"",Tätigkeit!T396,""),"")</f>
        <v/>
      </c>
      <c r="N386" s="43" t="str">
        <f aca="false">IF(A386&lt;&gt;"",IF(Tätigkeit!U396&lt;&gt;"",Tätigkeit!U396,""),"")</f>
        <v/>
      </c>
      <c r="O386" s="43" t="str">
        <f aca="false">IF(OR(A386="",ISBLANK(Tätigkeit!V396)),"",IF(NOT(ISNA(Tätigkeit!V396)),INDEX(codeschartkla,MATCH(Tätigkeit!V396,libschartkla,0)),Tätigkeit!V396))</f>
        <v/>
      </c>
      <c r="P386" s="43" t="str">
        <f aca="false">IF(OR(A386="",ISBLANK(Tätigkeit!W396)),"",Tätigkeit!W396)</f>
        <v/>
      </c>
    </row>
    <row r="387" customFormat="false" ht="12.75" hidden="false" customHeight="false" outlineLevel="0" collapsed="false">
      <c r="A387" s="43" t="str">
        <f aca="false">IF(Tätigkeit!$A397&lt;&gt;"",IF(Tätigkeit!C397&lt;&gt;"",IF(Tätigkeit!C397="LOC.ID",CONCATENATE("LOC.",Tätigkeit!AM$12),Tätigkeit!C397),""),"")</f>
        <v/>
      </c>
      <c r="B387" s="49" t="str">
        <f aca="false">IF(A387&lt;&gt;"",Tätigkeit!J397,"")</f>
        <v/>
      </c>
      <c r="C387" s="43" t="str">
        <f aca="false">IF(A387&lt;&gt;"",IF(Tätigkeit!E397=TRUE(),INDEX(codesex,MATCH(Tätigkeit!D397,libsex,0)),Tätigkeit!D397),"")</f>
        <v/>
      </c>
      <c r="D387" s="78" t="str">
        <f aca="false">IF(A387&lt;&gt;"",Tätigkeit!F397,"")</f>
        <v/>
      </c>
      <c r="E387" s="43" t="str">
        <f aca="false">IF(A387&lt;&gt;"",IF(Tätigkeit!H397=TRUE(),INDEX(codenat,MATCH(Tätigkeit!G397,libnat,0)),Tätigkeit!G397),"")</f>
        <v/>
      </c>
      <c r="F387" s="43" t="str">
        <f aca="false">IF(A387&lt;&gt;"",Tätigkeit!I397,"")</f>
        <v/>
      </c>
      <c r="G387" s="43" t="str">
        <f aca="false">IF(A387&lt;&gt;"",IF(Tätigkeit!O397&lt;&gt;"",Tätigkeit!O397,""),"")</f>
        <v/>
      </c>
      <c r="H387" s="43" t="str">
        <f aca="false">IF(A387&lt;&gt;"",IF(Tätigkeit!Z397=TRUE(),INDEX(codeperskat,MATCH(Tätigkeit!P397,libperskat,0)),IF(Tätigkeit!P397&lt;&gt;"",Tätigkeit!P397,"")),"")</f>
        <v/>
      </c>
      <c r="I387" s="43" t="str">
        <f aca="false">IF(A387&lt;&gt;"",IF(Tätigkeit!AA397=TRUE(),INDEX(codeaav,MATCH(Tätigkeit!Q397,libaav,0)),IF(Tätigkeit!Q397&lt;&gt;"",Tätigkeit!Q397,"")),"")</f>
        <v/>
      </c>
      <c r="J387" s="43" t="str">
        <f aca="false">IF(A387&lt;&gt;"",IF(Tätigkeit!AB397=TRUE(),INDEX(codedipqual,MATCH(Tätigkeit!R397,libdipqual,0)),IF(Tätigkeit!R397&lt;&gt;"",Tätigkeit!R397,"")),"")</f>
        <v/>
      </c>
      <c r="K387" s="43" t="str">
        <f aca="false">IF(A387&lt;&gt;"",IF(Tätigkeit!AC397=TRUE(),INDEX(libcatidinst,MATCH(Tätigkeit!S397,libinst,0)),""),"")</f>
        <v/>
      </c>
      <c r="L387" s="43" t="str">
        <f aca="false">IF(A387&lt;&gt;"",IF(Tätigkeit!AC397=TRUE(),INDEX(codeinst,MATCH(Tätigkeit!S397,libinst,0)),IF(Tätigkeit!S397&lt;&gt;"",Tätigkeit!S397,"")),"")</f>
        <v/>
      </c>
      <c r="M387" s="43" t="str">
        <f aca="false">IF(A387&lt;&gt;"",IF(Tätigkeit!T397&lt;&gt;"",Tätigkeit!T397,""),"")</f>
        <v/>
      </c>
      <c r="N387" s="43" t="str">
        <f aca="false">IF(A387&lt;&gt;"",IF(Tätigkeit!U397&lt;&gt;"",Tätigkeit!U397,""),"")</f>
        <v/>
      </c>
      <c r="O387" s="43" t="str">
        <f aca="false">IF(OR(A387="",ISBLANK(Tätigkeit!V397)),"",IF(NOT(ISNA(Tätigkeit!V397)),INDEX(codeschartkla,MATCH(Tätigkeit!V397,libschartkla,0)),Tätigkeit!V397))</f>
        <v/>
      </c>
      <c r="P387" s="43" t="str">
        <f aca="false">IF(OR(A387="",ISBLANK(Tätigkeit!W397)),"",Tätigkeit!W397)</f>
        <v/>
      </c>
    </row>
    <row r="388" customFormat="false" ht="12.75" hidden="false" customHeight="false" outlineLevel="0" collapsed="false">
      <c r="A388" s="43" t="str">
        <f aca="false">IF(Tätigkeit!$A398&lt;&gt;"",IF(Tätigkeit!C398&lt;&gt;"",IF(Tätigkeit!C398="LOC.ID",CONCATENATE("LOC.",Tätigkeit!AM$12),Tätigkeit!C398),""),"")</f>
        <v/>
      </c>
      <c r="B388" s="49" t="str">
        <f aca="false">IF(A388&lt;&gt;"",Tätigkeit!J398,"")</f>
        <v/>
      </c>
      <c r="C388" s="43" t="str">
        <f aca="false">IF(A388&lt;&gt;"",IF(Tätigkeit!E398=TRUE(),INDEX(codesex,MATCH(Tätigkeit!D398,libsex,0)),Tätigkeit!D398),"")</f>
        <v/>
      </c>
      <c r="D388" s="78" t="str">
        <f aca="false">IF(A388&lt;&gt;"",Tätigkeit!F398,"")</f>
        <v/>
      </c>
      <c r="E388" s="43" t="str">
        <f aca="false">IF(A388&lt;&gt;"",IF(Tätigkeit!H398=TRUE(),INDEX(codenat,MATCH(Tätigkeit!G398,libnat,0)),Tätigkeit!G398),"")</f>
        <v/>
      </c>
      <c r="F388" s="43" t="str">
        <f aca="false">IF(A388&lt;&gt;"",Tätigkeit!I398,"")</f>
        <v/>
      </c>
      <c r="G388" s="43" t="str">
        <f aca="false">IF(A388&lt;&gt;"",IF(Tätigkeit!O398&lt;&gt;"",Tätigkeit!O398,""),"")</f>
        <v/>
      </c>
      <c r="H388" s="43" t="str">
        <f aca="false">IF(A388&lt;&gt;"",IF(Tätigkeit!Z398=TRUE(),INDEX(codeperskat,MATCH(Tätigkeit!P398,libperskat,0)),IF(Tätigkeit!P398&lt;&gt;"",Tätigkeit!P398,"")),"")</f>
        <v/>
      </c>
      <c r="I388" s="43" t="str">
        <f aca="false">IF(A388&lt;&gt;"",IF(Tätigkeit!AA398=TRUE(),INDEX(codeaav,MATCH(Tätigkeit!Q398,libaav,0)),IF(Tätigkeit!Q398&lt;&gt;"",Tätigkeit!Q398,"")),"")</f>
        <v/>
      </c>
      <c r="J388" s="43" t="str">
        <f aca="false">IF(A388&lt;&gt;"",IF(Tätigkeit!AB398=TRUE(),INDEX(codedipqual,MATCH(Tätigkeit!R398,libdipqual,0)),IF(Tätigkeit!R398&lt;&gt;"",Tätigkeit!R398,"")),"")</f>
        <v/>
      </c>
      <c r="K388" s="43" t="str">
        <f aca="false">IF(A388&lt;&gt;"",IF(Tätigkeit!AC398=TRUE(),INDEX(libcatidinst,MATCH(Tätigkeit!S398,libinst,0)),""),"")</f>
        <v/>
      </c>
      <c r="L388" s="43" t="str">
        <f aca="false">IF(A388&lt;&gt;"",IF(Tätigkeit!AC398=TRUE(),INDEX(codeinst,MATCH(Tätigkeit!S398,libinst,0)),IF(Tätigkeit!S398&lt;&gt;"",Tätigkeit!S398,"")),"")</f>
        <v/>
      </c>
      <c r="M388" s="43" t="str">
        <f aca="false">IF(A388&lt;&gt;"",IF(Tätigkeit!T398&lt;&gt;"",Tätigkeit!T398,""),"")</f>
        <v/>
      </c>
      <c r="N388" s="43" t="str">
        <f aca="false">IF(A388&lt;&gt;"",IF(Tätigkeit!U398&lt;&gt;"",Tätigkeit!U398,""),"")</f>
        <v/>
      </c>
      <c r="O388" s="43" t="str">
        <f aca="false">IF(OR(A388="",ISBLANK(Tätigkeit!V398)),"",IF(NOT(ISNA(Tätigkeit!V398)),INDEX(codeschartkla,MATCH(Tätigkeit!V398,libschartkla,0)),Tätigkeit!V398))</f>
        <v/>
      </c>
      <c r="P388" s="43" t="str">
        <f aca="false">IF(OR(A388="",ISBLANK(Tätigkeit!W398)),"",Tätigkeit!W398)</f>
        <v/>
      </c>
    </row>
    <row r="389" customFormat="false" ht="12.75" hidden="false" customHeight="false" outlineLevel="0" collapsed="false">
      <c r="A389" s="43" t="str">
        <f aca="false">IF(Tätigkeit!$A399&lt;&gt;"",IF(Tätigkeit!C399&lt;&gt;"",IF(Tätigkeit!C399="LOC.ID",CONCATENATE("LOC.",Tätigkeit!AM$12),Tätigkeit!C399),""),"")</f>
        <v/>
      </c>
      <c r="B389" s="49" t="str">
        <f aca="false">IF(A389&lt;&gt;"",Tätigkeit!J399,"")</f>
        <v/>
      </c>
      <c r="C389" s="43" t="str">
        <f aca="false">IF(A389&lt;&gt;"",IF(Tätigkeit!E399=TRUE(),INDEX(codesex,MATCH(Tätigkeit!D399,libsex,0)),Tätigkeit!D399),"")</f>
        <v/>
      </c>
      <c r="D389" s="78" t="str">
        <f aca="false">IF(A389&lt;&gt;"",Tätigkeit!F399,"")</f>
        <v/>
      </c>
      <c r="E389" s="43" t="str">
        <f aca="false">IF(A389&lt;&gt;"",IF(Tätigkeit!H399=TRUE(),INDEX(codenat,MATCH(Tätigkeit!G399,libnat,0)),Tätigkeit!G399),"")</f>
        <v/>
      </c>
      <c r="F389" s="43" t="str">
        <f aca="false">IF(A389&lt;&gt;"",Tätigkeit!I399,"")</f>
        <v/>
      </c>
      <c r="G389" s="43" t="str">
        <f aca="false">IF(A389&lt;&gt;"",IF(Tätigkeit!O399&lt;&gt;"",Tätigkeit!O399,""),"")</f>
        <v/>
      </c>
      <c r="H389" s="43" t="str">
        <f aca="false">IF(A389&lt;&gt;"",IF(Tätigkeit!Z399=TRUE(),INDEX(codeperskat,MATCH(Tätigkeit!P399,libperskat,0)),IF(Tätigkeit!P399&lt;&gt;"",Tätigkeit!P399,"")),"")</f>
        <v/>
      </c>
      <c r="I389" s="43" t="str">
        <f aca="false">IF(A389&lt;&gt;"",IF(Tätigkeit!AA399=TRUE(),INDEX(codeaav,MATCH(Tätigkeit!Q399,libaav,0)),IF(Tätigkeit!Q399&lt;&gt;"",Tätigkeit!Q399,"")),"")</f>
        <v/>
      </c>
      <c r="J389" s="43" t="str">
        <f aca="false">IF(A389&lt;&gt;"",IF(Tätigkeit!AB399=TRUE(),INDEX(codedipqual,MATCH(Tätigkeit!R399,libdipqual,0)),IF(Tätigkeit!R399&lt;&gt;"",Tätigkeit!R399,"")),"")</f>
        <v/>
      </c>
      <c r="K389" s="43" t="str">
        <f aca="false">IF(A389&lt;&gt;"",IF(Tätigkeit!AC399=TRUE(),INDEX(libcatidinst,MATCH(Tätigkeit!S399,libinst,0)),""),"")</f>
        <v/>
      </c>
      <c r="L389" s="43" t="str">
        <f aca="false">IF(A389&lt;&gt;"",IF(Tätigkeit!AC399=TRUE(),INDEX(codeinst,MATCH(Tätigkeit!S399,libinst,0)),IF(Tätigkeit!S399&lt;&gt;"",Tätigkeit!S399,"")),"")</f>
        <v/>
      </c>
      <c r="M389" s="43" t="str">
        <f aca="false">IF(A389&lt;&gt;"",IF(Tätigkeit!T399&lt;&gt;"",Tätigkeit!T399,""),"")</f>
        <v/>
      </c>
      <c r="N389" s="43" t="str">
        <f aca="false">IF(A389&lt;&gt;"",IF(Tätigkeit!U399&lt;&gt;"",Tätigkeit!U399,""),"")</f>
        <v/>
      </c>
      <c r="O389" s="43" t="str">
        <f aca="false">IF(OR(A389="",ISBLANK(Tätigkeit!V399)),"",IF(NOT(ISNA(Tätigkeit!V399)),INDEX(codeschartkla,MATCH(Tätigkeit!V399,libschartkla,0)),Tätigkeit!V399))</f>
        <v/>
      </c>
      <c r="P389" s="43" t="str">
        <f aca="false">IF(OR(A389="",ISBLANK(Tätigkeit!W399)),"",Tätigkeit!W399)</f>
        <v/>
      </c>
    </row>
    <row r="390" customFormat="false" ht="12.75" hidden="false" customHeight="false" outlineLevel="0" collapsed="false">
      <c r="A390" s="43" t="str">
        <f aca="false">IF(Tätigkeit!$A400&lt;&gt;"",IF(Tätigkeit!C400&lt;&gt;"",IF(Tätigkeit!C400="LOC.ID",CONCATENATE("LOC.",Tätigkeit!AM$12),Tätigkeit!C400),""),"")</f>
        <v/>
      </c>
      <c r="B390" s="49" t="str">
        <f aca="false">IF(A390&lt;&gt;"",Tätigkeit!J400,"")</f>
        <v/>
      </c>
      <c r="C390" s="43" t="str">
        <f aca="false">IF(A390&lt;&gt;"",IF(Tätigkeit!E400=TRUE(),INDEX(codesex,MATCH(Tätigkeit!D400,libsex,0)),Tätigkeit!D400),"")</f>
        <v/>
      </c>
      <c r="D390" s="78" t="str">
        <f aca="false">IF(A390&lt;&gt;"",Tätigkeit!F400,"")</f>
        <v/>
      </c>
      <c r="E390" s="43" t="str">
        <f aca="false">IF(A390&lt;&gt;"",IF(Tätigkeit!H400=TRUE(),INDEX(codenat,MATCH(Tätigkeit!G400,libnat,0)),Tätigkeit!G400),"")</f>
        <v/>
      </c>
      <c r="F390" s="43" t="str">
        <f aca="false">IF(A390&lt;&gt;"",Tätigkeit!I400,"")</f>
        <v/>
      </c>
      <c r="G390" s="43" t="str">
        <f aca="false">IF(A390&lt;&gt;"",IF(Tätigkeit!O400&lt;&gt;"",Tätigkeit!O400,""),"")</f>
        <v/>
      </c>
      <c r="H390" s="43" t="str">
        <f aca="false">IF(A390&lt;&gt;"",IF(Tätigkeit!Z400=TRUE(),INDEX(codeperskat,MATCH(Tätigkeit!P400,libperskat,0)),IF(Tätigkeit!P400&lt;&gt;"",Tätigkeit!P400,"")),"")</f>
        <v/>
      </c>
      <c r="I390" s="43" t="str">
        <f aca="false">IF(A390&lt;&gt;"",IF(Tätigkeit!AA400=TRUE(),INDEX(codeaav,MATCH(Tätigkeit!Q400,libaav,0)),IF(Tätigkeit!Q400&lt;&gt;"",Tätigkeit!Q400,"")),"")</f>
        <v/>
      </c>
      <c r="J390" s="43" t="str">
        <f aca="false">IF(A390&lt;&gt;"",IF(Tätigkeit!AB400=TRUE(),INDEX(codedipqual,MATCH(Tätigkeit!R400,libdipqual,0)),IF(Tätigkeit!R400&lt;&gt;"",Tätigkeit!R400,"")),"")</f>
        <v/>
      </c>
      <c r="K390" s="43" t="str">
        <f aca="false">IF(A390&lt;&gt;"",IF(Tätigkeit!AC400=TRUE(),INDEX(libcatidinst,MATCH(Tätigkeit!S400,libinst,0)),""),"")</f>
        <v/>
      </c>
      <c r="L390" s="43" t="str">
        <f aca="false">IF(A390&lt;&gt;"",IF(Tätigkeit!AC400=TRUE(),INDEX(codeinst,MATCH(Tätigkeit!S400,libinst,0)),IF(Tätigkeit!S400&lt;&gt;"",Tätigkeit!S400,"")),"")</f>
        <v/>
      </c>
      <c r="M390" s="43" t="str">
        <f aca="false">IF(A390&lt;&gt;"",IF(Tätigkeit!T400&lt;&gt;"",Tätigkeit!T400,""),"")</f>
        <v/>
      </c>
      <c r="N390" s="43" t="str">
        <f aca="false">IF(A390&lt;&gt;"",IF(Tätigkeit!U400&lt;&gt;"",Tätigkeit!U400,""),"")</f>
        <v/>
      </c>
      <c r="O390" s="43" t="str">
        <f aca="false">IF(OR(A390="",ISBLANK(Tätigkeit!V400)),"",IF(NOT(ISNA(Tätigkeit!V400)),INDEX(codeschartkla,MATCH(Tätigkeit!V400,libschartkla,0)),Tätigkeit!V400))</f>
        <v/>
      </c>
      <c r="P390" s="43" t="str">
        <f aca="false">IF(OR(A390="",ISBLANK(Tätigkeit!W400)),"",Tätigkeit!W400)</f>
        <v/>
      </c>
    </row>
    <row r="391" customFormat="false" ht="12.75" hidden="false" customHeight="false" outlineLevel="0" collapsed="false">
      <c r="A391" s="43" t="str">
        <f aca="false">IF(Tätigkeit!$A401&lt;&gt;"",IF(Tätigkeit!C401&lt;&gt;"",IF(Tätigkeit!C401="LOC.ID",CONCATENATE("LOC.",Tätigkeit!AM$12),Tätigkeit!C401),""),"")</f>
        <v/>
      </c>
      <c r="B391" s="49" t="str">
        <f aca="false">IF(A391&lt;&gt;"",Tätigkeit!J401,"")</f>
        <v/>
      </c>
      <c r="C391" s="43" t="str">
        <f aca="false">IF(A391&lt;&gt;"",IF(Tätigkeit!E401=TRUE(),INDEX(codesex,MATCH(Tätigkeit!D401,libsex,0)),Tätigkeit!D401),"")</f>
        <v/>
      </c>
      <c r="D391" s="78" t="str">
        <f aca="false">IF(A391&lt;&gt;"",Tätigkeit!F401,"")</f>
        <v/>
      </c>
      <c r="E391" s="43" t="str">
        <f aca="false">IF(A391&lt;&gt;"",IF(Tätigkeit!H401=TRUE(),INDEX(codenat,MATCH(Tätigkeit!G401,libnat,0)),Tätigkeit!G401),"")</f>
        <v/>
      </c>
      <c r="F391" s="43" t="str">
        <f aca="false">IF(A391&lt;&gt;"",Tätigkeit!I401,"")</f>
        <v/>
      </c>
      <c r="G391" s="43" t="str">
        <f aca="false">IF(A391&lt;&gt;"",IF(Tätigkeit!O401&lt;&gt;"",Tätigkeit!O401,""),"")</f>
        <v/>
      </c>
      <c r="H391" s="43" t="str">
        <f aca="false">IF(A391&lt;&gt;"",IF(Tätigkeit!Z401=TRUE(),INDEX(codeperskat,MATCH(Tätigkeit!P401,libperskat,0)),IF(Tätigkeit!P401&lt;&gt;"",Tätigkeit!P401,"")),"")</f>
        <v/>
      </c>
      <c r="I391" s="43" t="str">
        <f aca="false">IF(A391&lt;&gt;"",IF(Tätigkeit!AA401=TRUE(),INDEX(codeaav,MATCH(Tätigkeit!Q401,libaav,0)),IF(Tätigkeit!Q401&lt;&gt;"",Tätigkeit!Q401,"")),"")</f>
        <v/>
      </c>
      <c r="J391" s="43" t="str">
        <f aca="false">IF(A391&lt;&gt;"",IF(Tätigkeit!AB401=TRUE(),INDEX(codedipqual,MATCH(Tätigkeit!R401,libdipqual,0)),IF(Tätigkeit!R401&lt;&gt;"",Tätigkeit!R401,"")),"")</f>
        <v/>
      </c>
      <c r="K391" s="43" t="str">
        <f aca="false">IF(A391&lt;&gt;"",IF(Tätigkeit!AC401=TRUE(),INDEX(libcatidinst,MATCH(Tätigkeit!S401,libinst,0)),""),"")</f>
        <v/>
      </c>
      <c r="L391" s="43" t="str">
        <f aca="false">IF(A391&lt;&gt;"",IF(Tätigkeit!AC401=TRUE(),INDEX(codeinst,MATCH(Tätigkeit!S401,libinst,0)),IF(Tätigkeit!S401&lt;&gt;"",Tätigkeit!S401,"")),"")</f>
        <v/>
      </c>
      <c r="M391" s="43" t="str">
        <f aca="false">IF(A391&lt;&gt;"",IF(Tätigkeit!T401&lt;&gt;"",Tätigkeit!T401,""),"")</f>
        <v/>
      </c>
      <c r="N391" s="43" t="str">
        <f aca="false">IF(A391&lt;&gt;"",IF(Tätigkeit!U401&lt;&gt;"",Tätigkeit!U401,""),"")</f>
        <v/>
      </c>
      <c r="O391" s="43" t="str">
        <f aca="false">IF(OR(A391="",ISBLANK(Tätigkeit!V401)),"",IF(NOT(ISNA(Tätigkeit!V401)),INDEX(codeschartkla,MATCH(Tätigkeit!V401,libschartkla,0)),Tätigkeit!V401))</f>
        <v/>
      </c>
      <c r="P391" s="43" t="str">
        <f aca="false">IF(OR(A391="",ISBLANK(Tätigkeit!W401)),"",Tätigkeit!W401)</f>
        <v/>
      </c>
    </row>
    <row r="392" customFormat="false" ht="12.75" hidden="false" customHeight="false" outlineLevel="0" collapsed="false">
      <c r="A392" s="43" t="str">
        <f aca="false">IF(Tätigkeit!$A402&lt;&gt;"",IF(Tätigkeit!C402&lt;&gt;"",IF(Tätigkeit!C402="LOC.ID",CONCATENATE("LOC.",Tätigkeit!AM$12),Tätigkeit!C402),""),"")</f>
        <v/>
      </c>
      <c r="B392" s="49" t="str">
        <f aca="false">IF(A392&lt;&gt;"",Tätigkeit!J402,"")</f>
        <v/>
      </c>
      <c r="C392" s="43" t="str">
        <f aca="false">IF(A392&lt;&gt;"",IF(Tätigkeit!E402=TRUE(),INDEX(codesex,MATCH(Tätigkeit!D402,libsex,0)),Tätigkeit!D402),"")</f>
        <v/>
      </c>
      <c r="D392" s="78" t="str">
        <f aca="false">IF(A392&lt;&gt;"",Tätigkeit!F402,"")</f>
        <v/>
      </c>
      <c r="E392" s="43" t="str">
        <f aca="false">IF(A392&lt;&gt;"",IF(Tätigkeit!H402=TRUE(),INDEX(codenat,MATCH(Tätigkeit!G402,libnat,0)),Tätigkeit!G402),"")</f>
        <v/>
      </c>
      <c r="F392" s="43" t="str">
        <f aca="false">IF(A392&lt;&gt;"",Tätigkeit!I402,"")</f>
        <v/>
      </c>
      <c r="G392" s="43" t="str">
        <f aca="false">IF(A392&lt;&gt;"",IF(Tätigkeit!O402&lt;&gt;"",Tätigkeit!O402,""),"")</f>
        <v/>
      </c>
      <c r="H392" s="43" t="str">
        <f aca="false">IF(A392&lt;&gt;"",IF(Tätigkeit!Z402=TRUE(),INDEX(codeperskat,MATCH(Tätigkeit!P402,libperskat,0)),IF(Tätigkeit!P402&lt;&gt;"",Tätigkeit!P402,"")),"")</f>
        <v/>
      </c>
      <c r="I392" s="43" t="str">
        <f aca="false">IF(A392&lt;&gt;"",IF(Tätigkeit!AA402=TRUE(),INDEX(codeaav,MATCH(Tätigkeit!Q402,libaav,0)),IF(Tätigkeit!Q402&lt;&gt;"",Tätigkeit!Q402,"")),"")</f>
        <v/>
      </c>
      <c r="J392" s="43" t="str">
        <f aca="false">IF(A392&lt;&gt;"",IF(Tätigkeit!AB402=TRUE(),INDEX(codedipqual,MATCH(Tätigkeit!R402,libdipqual,0)),IF(Tätigkeit!R402&lt;&gt;"",Tätigkeit!R402,"")),"")</f>
        <v/>
      </c>
      <c r="K392" s="43" t="str">
        <f aca="false">IF(A392&lt;&gt;"",IF(Tätigkeit!AC402=TRUE(),INDEX(libcatidinst,MATCH(Tätigkeit!S402,libinst,0)),""),"")</f>
        <v/>
      </c>
      <c r="L392" s="43" t="str">
        <f aca="false">IF(A392&lt;&gt;"",IF(Tätigkeit!AC402=TRUE(),INDEX(codeinst,MATCH(Tätigkeit!S402,libinst,0)),IF(Tätigkeit!S402&lt;&gt;"",Tätigkeit!S402,"")),"")</f>
        <v/>
      </c>
      <c r="M392" s="43" t="str">
        <f aca="false">IF(A392&lt;&gt;"",IF(Tätigkeit!T402&lt;&gt;"",Tätigkeit!T402,""),"")</f>
        <v/>
      </c>
      <c r="N392" s="43" t="str">
        <f aca="false">IF(A392&lt;&gt;"",IF(Tätigkeit!U402&lt;&gt;"",Tätigkeit!U402,""),"")</f>
        <v/>
      </c>
      <c r="O392" s="43" t="str">
        <f aca="false">IF(OR(A392="",ISBLANK(Tätigkeit!V402)),"",IF(NOT(ISNA(Tätigkeit!V402)),INDEX(codeschartkla,MATCH(Tätigkeit!V402,libschartkla,0)),Tätigkeit!V402))</f>
        <v/>
      </c>
      <c r="P392" s="43" t="str">
        <f aca="false">IF(OR(A392="",ISBLANK(Tätigkeit!W402)),"",Tätigkeit!W402)</f>
        <v/>
      </c>
    </row>
    <row r="393" customFormat="false" ht="12.75" hidden="false" customHeight="false" outlineLevel="0" collapsed="false">
      <c r="A393" s="43" t="str">
        <f aca="false">IF(Tätigkeit!$A403&lt;&gt;"",IF(Tätigkeit!C403&lt;&gt;"",IF(Tätigkeit!C403="LOC.ID",CONCATENATE("LOC.",Tätigkeit!AM$12),Tätigkeit!C403),""),"")</f>
        <v/>
      </c>
      <c r="B393" s="49" t="str">
        <f aca="false">IF(A393&lt;&gt;"",Tätigkeit!J403,"")</f>
        <v/>
      </c>
      <c r="C393" s="43" t="str">
        <f aca="false">IF(A393&lt;&gt;"",IF(Tätigkeit!E403=TRUE(),INDEX(codesex,MATCH(Tätigkeit!D403,libsex,0)),Tätigkeit!D403),"")</f>
        <v/>
      </c>
      <c r="D393" s="78" t="str">
        <f aca="false">IF(A393&lt;&gt;"",Tätigkeit!F403,"")</f>
        <v/>
      </c>
      <c r="E393" s="43" t="str">
        <f aca="false">IF(A393&lt;&gt;"",IF(Tätigkeit!H403=TRUE(),INDEX(codenat,MATCH(Tätigkeit!G403,libnat,0)),Tätigkeit!G403),"")</f>
        <v/>
      </c>
      <c r="F393" s="43" t="str">
        <f aca="false">IF(A393&lt;&gt;"",Tätigkeit!I403,"")</f>
        <v/>
      </c>
      <c r="G393" s="43" t="str">
        <f aca="false">IF(A393&lt;&gt;"",IF(Tätigkeit!O403&lt;&gt;"",Tätigkeit!O403,""),"")</f>
        <v/>
      </c>
      <c r="H393" s="43" t="str">
        <f aca="false">IF(A393&lt;&gt;"",IF(Tätigkeit!Z403=TRUE(),INDEX(codeperskat,MATCH(Tätigkeit!P403,libperskat,0)),IF(Tätigkeit!P403&lt;&gt;"",Tätigkeit!P403,"")),"")</f>
        <v/>
      </c>
      <c r="I393" s="43" t="str">
        <f aca="false">IF(A393&lt;&gt;"",IF(Tätigkeit!AA403=TRUE(),INDEX(codeaav,MATCH(Tätigkeit!Q403,libaav,0)),IF(Tätigkeit!Q403&lt;&gt;"",Tätigkeit!Q403,"")),"")</f>
        <v/>
      </c>
      <c r="J393" s="43" t="str">
        <f aca="false">IF(A393&lt;&gt;"",IF(Tätigkeit!AB403=TRUE(),INDEX(codedipqual,MATCH(Tätigkeit!R403,libdipqual,0)),IF(Tätigkeit!R403&lt;&gt;"",Tätigkeit!R403,"")),"")</f>
        <v/>
      </c>
      <c r="K393" s="43" t="str">
        <f aca="false">IF(A393&lt;&gt;"",IF(Tätigkeit!AC403=TRUE(),INDEX(libcatidinst,MATCH(Tätigkeit!S403,libinst,0)),""),"")</f>
        <v/>
      </c>
      <c r="L393" s="43" t="str">
        <f aca="false">IF(A393&lt;&gt;"",IF(Tätigkeit!AC403=TRUE(),INDEX(codeinst,MATCH(Tätigkeit!S403,libinst,0)),IF(Tätigkeit!S403&lt;&gt;"",Tätigkeit!S403,"")),"")</f>
        <v/>
      </c>
      <c r="M393" s="43" t="str">
        <f aca="false">IF(A393&lt;&gt;"",IF(Tätigkeit!T403&lt;&gt;"",Tätigkeit!T403,""),"")</f>
        <v/>
      </c>
      <c r="N393" s="43" t="str">
        <f aca="false">IF(A393&lt;&gt;"",IF(Tätigkeit!U403&lt;&gt;"",Tätigkeit!U403,""),"")</f>
        <v/>
      </c>
      <c r="O393" s="43" t="str">
        <f aca="false">IF(OR(A393="",ISBLANK(Tätigkeit!V403)),"",IF(NOT(ISNA(Tätigkeit!V403)),INDEX(codeschartkla,MATCH(Tätigkeit!V403,libschartkla,0)),Tätigkeit!V403))</f>
        <v/>
      </c>
      <c r="P393" s="43" t="str">
        <f aca="false">IF(OR(A393="",ISBLANK(Tätigkeit!W403)),"",Tätigkeit!W403)</f>
        <v/>
      </c>
    </row>
    <row r="394" customFormat="false" ht="12.75" hidden="false" customHeight="false" outlineLevel="0" collapsed="false">
      <c r="A394" s="43" t="str">
        <f aca="false">IF(Tätigkeit!$A404&lt;&gt;"",IF(Tätigkeit!C404&lt;&gt;"",IF(Tätigkeit!C404="LOC.ID",CONCATENATE("LOC.",Tätigkeit!AM$12),Tätigkeit!C404),""),"")</f>
        <v/>
      </c>
      <c r="B394" s="49" t="str">
        <f aca="false">IF(A394&lt;&gt;"",Tätigkeit!J404,"")</f>
        <v/>
      </c>
      <c r="C394" s="43" t="str">
        <f aca="false">IF(A394&lt;&gt;"",IF(Tätigkeit!E404=TRUE(),INDEX(codesex,MATCH(Tätigkeit!D404,libsex,0)),Tätigkeit!D404),"")</f>
        <v/>
      </c>
      <c r="D394" s="78" t="str">
        <f aca="false">IF(A394&lt;&gt;"",Tätigkeit!F404,"")</f>
        <v/>
      </c>
      <c r="E394" s="43" t="str">
        <f aca="false">IF(A394&lt;&gt;"",IF(Tätigkeit!H404=TRUE(),INDEX(codenat,MATCH(Tätigkeit!G404,libnat,0)),Tätigkeit!G404),"")</f>
        <v/>
      </c>
      <c r="F394" s="43" t="str">
        <f aca="false">IF(A394&lt;&gt;"",Tätigkeit!I404,"")</f>
        <v/>
      </c>
      <c r="G394" s="43" t="str">
        <f aca="false">IF(A394&lt;&gt;"",IF(Tätigkeit!O404&lt;&gt;"",Tätigkeit!O404,""),"")</f>
        <v/>
      </c>
      <c r="H394" s="43" t="str">
        <f aca="false">IF(A394&lt;&gt;"",IF(Tätigkeit!Z404=TRUE(),INDEX(codeperskat,MATCH(Tätigkeit!P404,libperskat,0)),IF(Tätigkeit!P404&lt;&gt;"",Tätigkeit!P404,"")),"")</f>
        <v/>
      </c>
      <c r="I394" s="43" t="str">
        <f aca="false">IF(A394&lt;&gt;"",IF(Tätigkeit!AA404=TRUE(),INDEX(codeaav,MATCH(Tätigkeit!Q404,libaav,0)),IF(Tätigkeit!Q404&lt;&gt;"",Tätigkeit!Q404,"")),"")</f>
        <v/>
      </c>
      <c r="J394" s="43" t="str">
        <f aca="false">IF(A394&lt;&gt;"",IF(Tätigkeit!AB404=TRUE(),INDEX(codedipqual,MATCH(Tätigkeit!R404,libdipqual,0)),IF(Tätigkeit!R404&lt;&gt;"",Tätigkeit!R404,"")),"")</f>
        <v/>
      </c>
      <c r="K394" s="43" t="str">
        <f aca="false">IF(A394&lt;&gt;"",IF(Tätigkeit!AC404=TRUE(),INDEX(libcatidinst,MATCH(Tätigkeit!S404,libinst,0)),""),"")</f>
        <v/>
      </c>
      <c r="L394" s="43" t="str">
        <f aca="false">IF(A394&lt;&gt;"",IF(Tätigkeit!AC404=TRUE(),INDEX(codeinst,MATCH(Tätigkeit!S404,libinst,0)),IF(Tätigkeit!S404&lt;&gt;"",Tätigkeit!S404,"")),"")</f>
        <v/>
      </c>
      <c r="M394" s="43" t="str">
        <f aca="false">IF(A394&lt;&gt;"",IF(Tätigkeit!T404&lt;&gt;"",Tätigkeit!T404,""),"")</f>
        <v/>
      </c>
      <c r="N394" s="43" t="str">
        <f aca="false">IF(A394&lt;&gt;"",IF(Tätigkeit!U404&lt;&gt;"",Tätigkeit!U404,""),"")</f>
        <v/>
      </c>
      <c r="O394" s="43" t="str">
        <f aca="false">IF(OR(A394="",ISBLANK(Tätigkeit!V404)),"",IF(NOT(ISNA(Tätigkeit!V404)),INDEX(codeschartkla,MATCH(Tätigkeit!V404,libschartkla,0)),Tätigkeit!V404))</f>
        <v/>
      </c>
      <c r="P394" s="43" t="str">
        <f aca="false">IF(OR(A394="",ISBLANK(Tätigkeit!W404)),"",Tätigkeit!W404)</f>
        <v/>
      </c>
    </row>
    <row r="395" customFormat="false" ht="12.75" hidden="false" customHeight="false" outlineLevel="0" collapsed="false">
      <c r="A395" s="43" t="str">
        <f aca="false">IF(Tätigkeit!$A405&lt;&gt;"",IF(Tätigkeit!C405&lt;&gt;"",IF(Tätigkeit!C405="LOC.ID",CONCATENATE("LOC.",Tätigkeit!AM$12),Tätigkeit!C405),""),"")</f>
        <v/>
      </c>
      <c r="B395" s="49" t="str">
        <f aca="false">IF(A395&lt;&gt;"",Tätigkeit!J405,"")</f>
        <v/>
      </c>
      <c r="C395" s="43" t="str">
        <f aca="false">IF(A395&lt;&gt;"",IF(Tätigkeit!E405=TRUE(),INDEX(codesex,MATCH(Tätigkeit!D405,libsex,0)),Tätigkeit!D405),"")</f>
        <v/>
      </c>
      <c r="D395" s="78" t="str">
        <f aca="false">IF(A395&lt;&gt;"",Tätigkeit!F405,"")</f>
        <v/>
      </c>
      <c r="E395" s="43" t="str">
        <f aca="false">IF(A395&lt;&gt;"",IF(Tätigkeit!H405=TRUE(),INDEX(codenat,MATCH(Tätigkeit!G405,libnat,0)),Tätigkeit!G405),"")</f>
        <v/>
      </c>
      <c r="F395" s="43" t="str">
        <f aca="false">IF(A395&lt;&gt;"",Tätigkeit!I405,"")</f>
        <v/>
      </c>
      <c r="G395" s="43" t="str">
        <f aca="false">IF(A395&lt;&gt;"",IF(Tätigkeit!O405&lt;&gt;"",Tätigkeit!O405,""),"")</f>
        <v/>
      </c>
      <c r="H395" s="43" t="str">
        <f aca="false">IF(A395&lt;&gt;"",IF(Tätigkeit!Z405=TRUE(),INDEX(codeperskat,MATCH(Tätigkeit!P405,libperskat,0)),IF(Tätigkeit!P405&lt;&gt;"",Tätigkeit!P405,"")),"")</f>
        <v/>
      </c>
      <c r="I395" s="43" t="str">
        <f aca="false">IF(A395&lt;&gt;"",IF(Tätigkeit!AA405=TRUE(),INDEX(codeaav,MATCH(Tätigkeit!Q405,libaav,0)),IF(Tätigkeit!Q405&lt;&gt;"",Tätigkeit!Q405,"")),"")</f>
        <v/>
      </c>
      <c r="J395" s="43" t="str">
        <f aca="false">IF(A395&lt;&gt;"",IF(Tätigkeit!AB405=TRUE(),INDEX(codedipqual,MATCH(Tätigkeit!R405,libdipqual,0)),IF(Tätigkeit!R405&lt;&gt;"",Tätigkeit!R405,"")),"")</f>
        <v/>
      </c>
      <c r="K395" s="43" t="str">
        <f aca="false">IF(A395&lt;&gt;"",IF(Tätigkeit!AC405=TRUE(),INDEX(libcatidinst,MATCH(Tätigkeit!S405,libinst,0)),""),"")</f>
        <v/>
      </c>
      <c r="L395" s="43" t="str">
        <f aca="false">IF(A395&lt;&gt;"",IF(Tätigkeit!AC405=TRUE(),INDEX(codeinst,MATCH(Tätigkeit!S405,libinst,0)),IF(Tätigkeit!S405&lt;&gt;"",Tätigkeit!S405,"")),"")</f>
        <v/>
      </c>
      <c r="M395" s="43" t="str">
        <f aca="false">IF(A395&lt;&gt;"",IF(Tätigkeit!T405&lt;&gt;"",Tätigkeit!T405,""),"")</f>
        <v/>
      </c>
      <c r="N395" s="43" t="str">
        <f aca="false">IF(A395&lt;&gt;"",IF(Tätigkeit!U405&lt;&gt;"",Tätigkeit!U405,""),"")</f>
        <v/>
      </c>
      <c r="O395" s="43" t="str">
        <f aca="false">IF(OR(A395="",ISBLANK(Tätigkeit!V405)),"",IF(NOT(ISNA(Tätigkeit!V405)),INDEX(codeschartkla,MATCH(Tätigkeit!V405,libschartkla,0)),Tätigkeit!V405))</f>
        <v/>
      </c>
      <c r="P395" s="43" t="str">
        <f aca="false">IF(OR(A395="",ISBLANK(Tätigkeit!W405)),"",Tätigkeit!W405)</f>
        <v/>
      </c>
    </row>
    <row r="396" customFormat="false" ht="12.75" hidden="false" customHeight="false" outlineLevel="0" collapsed="false">
      <c r="A396" s="43" t="str">
        <f aca="false">IF(Tätigkeit!$A406&lt;&gt;"",IF(Tätigkeit!C406&lt;&gt;"",IF(Tätigkeit!C406="LOC.ID",CONCATENATE("LOC.",Tätigkeit!AM$12),Tätigkeit!C406),""),"")</f>
        <v/>
      </c>
      <c r="B396" s="49" t="str">
        <f aca="false">IF(A396&lt;&gt;"",Tätigkeit!J406,"")</f>
        <v/>
      </c>
      <c r="C396" s="43" t="str">
        <f aca="false">IF(A396&lt;&gt;"",IF(Tätigkeit!E406=TRUE(),INDEX(codesex,MATCH(Tätigkeit!D406,libsex,0)),Tätigkeit!D406),"")</f>
        <v/>
      </c>
      <c r="D396" s="78" t="str">
        <f aca="false">IF(A396&lt;&gt;"",Tätigkeit!F406,"")</f>
        <v/>
      </c>
      <c r="E396" s="43" t="str">
        <f aca="false">IF(A396&lt;&gt;"",IF(Tätigkeit!H406=TRUE(),INDEX(codenat,MATCH(Tätigkeit!G406,libnat,0)),Tätigkeit!G406),"")</f>
        <v/>
      </c>
      <c r="F396" s="43" t="str">
        <f aca="false">IF(A396&lt;&gt;"",Tätigkeit!I406,"")</f>
        <v/>
      </c>
      <c r="G396" s="43" t="str">
        <f aca="false">IF(A396&lt;&gt;"",IF(Tätigkeit!O406&lt;&gt;"",Tätigkeit!O406,""),"")</f>
        <v/>
      </c>
      <c r="H396" s="43" t="str">
        <f aca="false">IF(A396&lt;&gt;"",IF(Tätigkeit!Z406=TRUE(),INDEX(codeperskat,MATCH(Tätigkeit!P406,libperskat,0)),IF(Tätigkeit!P406&lt;&gt;"",Tätigkeit!P406,"")),"")</f>
        <v/>
      </c>
      <c r="I396" s="43" t="str">
        <f aca="false">IF(A396&lt;&gt;"",IF(Tätigkeit!AA406=TRUE(),INDEX(codeaav,MATCH(Tätigkeit!Q406,libaav,0)),IF(Tätigkeit!Q406&lt;&gt;"",Tätigkeit!Q406,"")),"")</f>
        <v/>
      </c>
      <c r="J396" s="43" t="str">
        <f aca="false">IF(A396&lt;&gt;"",IF(Tätigkeit!AB406=TRUE(),INDEX(codedipqual,MATCH(Tätigkeit!R406,libdipqual,0)),IF(Tätigkeit!R406&lt;&gt;"",Tätigkeit!R406,"")),"")</f>
        <v/>
      </c>
      <c r="K396" s="43" t="str">
        <f aca="false">IF(A396&lt;&gt;"",IF(Tätigkeit!AC406=TRUE(),INDEX(libcatidinst,MATCH(Tätigkeit!S406,libinst,0)),""),"")</f>
        <v/>
      </c>
      <c r="L396" s="43" t="str">
        <f aca="false">IF(A396&lt;&gt;"",IF(Tätigkeit!AC406=TRUE(),INDEX(codeinst,MATCH(Tätigkeit!S406,libinst,0)),IF(Tätigkeit!S406&lt;&gt;"",Tätigkeit!S406,"")),"")</f>
        <v/>
      </c>
      <c r="M396" s="43" t="str">
        <f aca="false">IF(A396&lt;&gt;"",IF(Tätigkeit!T406&lt;&gt;"",Tätigkeit!T406,""),"")</f>
        <v/>
      </c>
      <c r="N396" s="43" t="str">
        <f aca="false">IF(A396&lt;&gt;"",IF(Tätigkeit!U406&lt;&gt;"",Tätigkeit!U406,""),"")</f>
        <v/>
      </c>
      <c r="O396" s="43" t="str">
        <f aca="false">IF(OR(A396="",ISBLANK(Tätigkeit!V406)),"",IF(NOT(ISNA(Tätigkeit!V406)),INDEX(codeschartkla,MATCH(Tätigkeit!V406,libschartkla,0)),Tätigkeit!V406))</f>
        <v/>
      </c>
      <c r="P396" s="43" t="str">
        <f aca="false">IF(OR(A396="",ISBLANK(Tätigkeit!W406)),"",Tätigkeit!W406)</f>
        <v/>
      </c>
    </row>
    <row r="397" customFormat="false" ht="12.75" hidden="false" customHeight="false" outlineLevel="0" collapsed="false">
      <c r="A397" s="43" t="str">
        <f aca="false">IF(Tätigkeit!$A407&lt;&gt;"",IF(Tätigkeit!C407&lt;&gt;"",IF(Tätigkeit!C407="LOC.ID",CONCATENATE("LOC.",Tätigkeit!AM$12),Tätigkeit!C407),""),"")</f>
        <v/>
      </c>
      <c r="B397" s="49" t="str">
        <f aca="false">IF(A397&lt;&gt;"",Tätigkeit!J407,"")</f>
        <v/>
      </c>
      <c r="C397" s="43" t="str">
        <f aca="false">IF(A397&lt;&gt;"",IF(Tätigkeit!E407=TRUE(),INDEX(codesex,MATCH(Tätigkeit!D407,libsex,0)),Tätigkeit!D407),"")</f>
        <v/>
      </c>
      <c r="D397" s="78" t="str">
        <f aca="false">IF(A397&lt;&gt;"",Tätigkeit!F407,"")</f>
        <v/>
      </c>
      <c r="E397" s="43" t="str">
        <f aca="false">IF(A397&lt;&gt;"",IF(Tätigkeit!H407=TRUE(),INDEX(codenat,MATCH(Tätigkeit!G407,libnat,0)),Tätigkeit!G407),"")</f>
        <v/>
      </c>
      <c r="F397" s="43" t="str">
        <f aca="false">IF(A397&lt;&gt;"",Tätigkeit!I407,"")</f>
        <v/>
      </c>
      <c r="G397" s="43" t="str">
        <f aca="false">IF(A397&lt;&gt;"",IF(Tätigkeit!O407&lt;&gt;"",Tätigkeit!O407,""),"")</f>
        <v/>
      </c>
      <c r="H397" s="43" t="str">
        <f aca="false">IF(A397&lt;&gt;"",IF(Tätigkeit!Z407=TRUE(),INDEX(codeperskat,MATCH(Tätigkeit!P407,libperskat,0)),IF(Tätigkeit!P407&lt;&gt;"",Tätigkeit!P407,"")),"")</f>
        <v/>
      </c>
      <c r="I397" s="43" t="str">
        <f aca="false">IF(A397&lt;&gt;"",IF(Tätigkeit!AA407=TRUE(),INDEX(codeaav,MATCH(Tätigkeit!Q407,libaav,0)),IF(Tätigkeit!Q407&lt;&gt;"",Tätigkeit!Q407,"")),"")</f>
        <v/>
      </c>
      <c r="J397" s="43" t="str">
        <f aca="false">IF(A397&lt;&gt;"",IF(Tätigkeit!AB407=TRUE(),INDEX(codedipqual,MATCH(Tätigkeit!R407,libdipqual,0)),IF(Tätigkeit!R407&lt;&gt;"",Tätigkeit!R407,"")),"")</f>
        <v/>
      </c>
      <c r="K397" s="43" t="str">
        <f aca="false">IF(A397&lt;&gt;"",IF(Tätigkeit!AC407=TRUE(),INDEX(libcatidinst,MATCH(Tätigkeit!S407,libinst,0)),""),"")</f>
        <v/>
      </c>
      <c r="L397" s="43" t="str">
        <f aca="false">IF(A397&lt;&gt;"",IF(Tätigkeit!AC407=TRUE(),INDEX(codeinst,MATCH(Tätigkeit!S407,libinst,0)),IF(Tätigkeit!S407&lt;&gt;"",Tätigkeit!S407,"")),"")</f>
        <v/>
      </c>
      <c r="M397" s="43" t="str">
        <f aca="false">IF(A397&lt;&gt;"",IF(Tätigkeit!T407&lt;&gt;"",Tätigkeit!T407,""),"")</f>
        <v/>
      </c>
      <c r="N397" s="43" t="str">
        <f aca="false">IF(A397&lt;&gt;"",IF(Tätigkeit!U407&lt;&gt;"",Tätigkeit!U407,""),"")</f>
        <v/>
      </c>
      <c r="O397" s="43" t="str">
        <f aca="false">IF(OR(A397="",ISBLANK(Tätigkeit!V407)),"",IF(NOT(ISNA(Tätigkeit!V407)),INDEX(codeschartkla,MATCH(Tätigkeit!V407,libschartkla,0)),Tätigkeit!V407))</f>
        <v/>
      </c>
      <c r="P397" s="43" t="str">
        <f aca="false">IF(OR(A397="",ISBLANK(Tätigkeit!W407)),"",Tätigkeit!W407)</f>
        <v/>
      </c>
    </row>
    <row r="398" customFormat="false" ht="12.75" hidden="false" customHeight="false" outlineLevel="0" collapsed="false">
      <c r="A398" s="43" t="str">
        <f aca="false">IF(Tätigkeit!$A408&lt;&gt;"",IF(Tätigkeit!C408&lt;&gt;"",IF(Tätigkeit!C408="LOC.ID",CONCATENATE("LOC.",Tätigkeit!AM$12),Tätigkeit!C408),""),"")</f>
        <v/>
      </c>
      <c r="B398" s="49" t="str">
        <f aca="false">IF(A398&lt;&gt;"",Tätigkeit!J408,"")</f>
        <v/>
      </c>
      <c r="C398" s="43" t="str">
        <f aca="false">IF(A398&lt;&gt;"",IF(Tätigkeit!E408=TRUE(),INDEX(codesex,MATCH(Tätigkeit!D408,libsex,0)),Tätigkeit!D408),"")</f>
        <v/>
      </c>
      <c r="D398" s="78" t="str">
        <f aca="false">IF(A398&lt;&gt;"",Tätigkeit!F408,"")</f>
        <v/>
      </c>
      <c r="E398" s="43" t="str">
        <f aca="false">IF(A398&lt;&gt;"",IF(Tätigkeit!H408=TRUE(),INDEX(codenat,MATCH(Tätigkeit!G408,libnat,0)),Tätigkeit!G408),"")</f>
        <v/>
      </c>
      <c r="F398" s="43" t="str">
        <f aca="false">IF(A398&lt;&gt;"",Tätigkeit!I408,"")</f>
        <v/>
      </c>
      <c r="G398" s="43" t="str">
        <f aca="false">IF(A398&lt;&gt;"",IF(Tätigkeit!O408&lt;&gt;"",Tätigkeit!O408,""),"")</f>
        <v/>
      </c>
      <c r="H398" s="43" t="str">
        <f aca="false">IF(A398&lt;&gt;"",IF(Tätigkeit!Z408=TRUE(),INDEX(codeperskat,MATCH(Tätigkeit!P408,libperskat,0)),IF(Tätigkeit!P408&lt;&gt;"",Tätigkeit!P408,"")),"")</f>
        <v/>
      </c>
      <c r="I398" s="43" t="str">
        <f aca="false">IF(A398&lt;&gt;"",IF(Tätigkeit!AA408=TRUE(),INDEX(codeaav,MATCH(Tätigkeit!Q408,libaav,0)),IF(Tätigkeit!Q408&lt;&gt;"",Tätigkeit!Q408,"")),"")</f>
        <v/>
      </c>
      <c r="J398" s="43" t="str">
        <f aca="false">IF(A398&lt;&gt;"",IF(Tätigkeit!AB408=TRUE(),INDEX(codedipqual,MATCH(Tätigkeit!R408,libdipqual,0)),IF(Tätigkeit!R408&lt;&gt;"",Tätigkeit!R408,"")),"")</f>
        <v/>
      </c>
      <c r="K398" s="43" t="str">
        <f aca="false">IF(A398&lt;&gt;"",IF(Tätigkeit!AC408=TRUE(),INDEX(libcatidinst,MATCH(Tätigkeit!S408,libinst,0)),""),"")</f>
        <v/>
      </c>
      <c r="L398" s="43" t="str">
        <f aca="false">IF(A398&lt;&gt;"",IF(Tätigkeit!AC408=TRUE(),INDEX(codeinst,MATCH(Tätigkeit!S408,libinst,0)),IF(Tätigkeit!S408&lt;&gt;"",Tätigkeit!S408,"")),"")</f>
        <v/>
      </c>
      <c r="M398" s="43" t="str">
        <f aca="false">IF(A398&lt;&gt;"",IF(Tätigkeit!T408&lt;&gt;"",Tätigkeit!T408,""),"")</f>
        <v/>
      </c>
      <c r="N398" s="43" t="str">
        <f aca="false">IF(A398&lt;&gt;"",IF(Tätigkeit!U408&lt;&gt;"",Tätigkeit!U408,""),"")</f>
        <v/>
      </c>
      <c r="O398" s="43" t="str">
        <f aca="false">IF(OR(A398="",ISBLANK(Tätigkeit!V408)),"",IF(NOT(ISNA(Tätigkeit!V408)),INDEX(codeschartkla,MATCH(Tätigkeit!V408,libschartkla,0)),Tätigkeit!V408))</f>
        <v/>
      </c>
      <c r="P398" s="43" t="str">
        <f aca="false">IF(OR(A398="",ISBLANK(Tätigkeit!W408)),"",Tätigkeit!W408)</f>
        <v/>
      </c>
    </row>
    <row r="399" customFormat="false" ht="12.75" hidden="false" customHeight="false" outlineLevel="0" collapsed="false">
      <c r="A399" s="43" t="str">
        <f aca="false">IF(Tätigkeit!$A409&lt;&gt;"",IF(Tätigkeit!C409&lt;&gt;"",IF(Tätigkeit!C409="LOC.ID",CONCATENATE("LOC.",Tätigkeit!AM$12),Tätigkeit!C409),""),"")</f>
        <v/>
      </c>
      <c r="B399" s="49" t="str">
        <f aca="false">IF(A399&lt;&gt;"",Tätigkeit!J409,"")</f>
        <v/>
      </c>
      <c r="C399" s="43" t="str">
        <f aca="false">IF(A399&lt;&gt;"",IF(Tätigkeit!E409=TRUE(),INDEX(codesex,MATCH(Tätigkeit!D409,libsex,0)),Tätigkeit!D409),"")</f>
        <v/>
      </c>
      <c r="D399" s="78" t="str">
        <f aca="false">IF(A399&lt;&gt;"",Tätigkeit!F409,"")</f>
        <v/>
      </c>
      <c r="E399" s="43" t="str">
        <f aca="false">IF(A399&lt;&gt;"",IF(Tätigkeit!H409=TRUE(),INDEX(codenat,MATCH(Tätigkeit!G409,libnat,0)),Tätigkeit!G409),"")</f>
        <v/>
      </c>
      <c r="F399" s="43" t="str">
        <f aca="false">IF(A399&lt;&gt;"",Tätigkeit!I409,"")</f>
        <v/>
      </c>
      <c r="G399" s="43" t="str">
        <f aca="false">IF(A399&lt;&gt;"",IF(Tätigkeit!O409&lt;&gt;"",Tätigkeit!O409,""),"")</f>
        <v/>
      </c>
      <c r="H399" s="43" t="str">
        <f aca="false">IF(A399&lt;&gt;"",IF(Tätigkeit!Z409=TRUE(),INDEX(codeperskat,MATCH(Tätigkeit!P409,libperskat,0)),IF(Tätigkeit!P409&lt;&gt;"",Tätigkeit!P409,"")),"")</f>
        <v/>
      </c>
      <c r="I399" s="43" t="str">
        <f aca="false">IF(A399&lt;&gt;"",IF(Tätigkeit!AA409=TRUE(),INDEX(codeaav,MATCH(Tätigkeit!Q409,libaav,0)),IF(Tätigkeit!Q409&lt;&gt;"",Tätigkeit!Q409,"")),"")</f>
        <v/>
      </c>
      <c r="J399" s="43" t="str">
        <f aca="false">IF(A399&lt;&gt;"",IF(Tätigkeit!AB409=TRUE(),INDEX(codedipqual,MATCH(Tätigkeit!R409,libdipqual,0)),IF(Tätigkeit!R409&lt;&gt;"",Tätigkeit!R409,"")),"")</f>
        <v/>
      </c>
      <c r="K399" s="43" t="str">
        <f aca="false">IF(A399&lt;&gt;"",IF(Tätigkeit!AC409=TRUE(),INDEX(libcatidinst,MATCH(Tätigkeit!S409,libinst,0)),""),"")</f>
        <v/>
      </c>
      <c r="L399" s="43" t="str">
        <f aca="false">IF(A399&lt;&gt;"",IF(Tätigkeit!AC409=TRUE(),INDEX(codeinst,MATCH(Tätigkeit!S409,libinst,0)),IF(Tätigkeit!S409&lt;&gt;"",Tätigkeit!S409,"")),"")</f>
        <v/>
      </c>
      <c r="M399" s="43" t="str">
        <f aca="false">IF(A399&lt;&gt;"",IF(Tätigkeit!T409&lt;&gt;"",Tätigkeit!T409,""),"")</f>
        <v/>
      </c>
      <c r="N399" s="43" t="str">
        <f aca="false">IF(A399&lt;&gt;"",IF(Tätigkeit!U409&lt;&gt;"",Tätigkeit!U409,""),"")</f>
        <v/>
      </c>
      <c r="O399" s="43" t="str">
        <f aca="false">IF(OR(A399="",ISBLANK(Tätigkeit!V409)),"",IF(NOT(ISNA(Tätigkeit!V409)),INDEX(codeschartkla,MATCH(Tätigkeit!V409,libschartkla,0)),Tätigkeit!V409))</f>
        <v/>
      </c>
      <c r="P399" s="43" t="str">
        <f aca="false">IF(OR(A399="",ISBLANK(Tätigkeit!W409)),"",Tätigkeit!W409)</f>
        <v/>
      </c>
    </row>
    <row r="400" customFormat="false" ht="12.75" hidden="false" customHeight="false" outlineLevel="0" collapsed="false">
      <c r="A400" s="43" t="str">
        <f aca="false">IF(Tätigkeit!$A410&lt;&gt;"",IF(Tätigkeit!C410&lt;&gt;"",IF(Tätigkeit!C410="LOC.ID",CONCATENATE("LOC.",Tätigkeit!AM$12),Tätigkeit!C410),""),"")</f>
        <v/>
      </c>
      <c r="B400" s="49" t="str">
        <f aca="false">IF(A400&lt;&gt;"",Tätigkeit!J410,"")</f>
        <v/>
      </c>
      <c r="C400" s="43" t="str">
        <f aca="false">IF(A400&lt;&gt;"",IF(Tätigkeit!E410=TRUE(),INDEX(codesex,MATCH(Tätigkeit!D410,libsex,0)),Tätigkeit!D410),"")</f>
        <v/>
      </c>
      <c r="D400" s="78" t="str">
        <f aca="false">IF(A400&lt;&gt;"",Tätigkeit!F410,"")</f>
        <v/>
      </c>
      <c r="E400" s="43" t="str">
        <f aca="false">IF(A400&lt;&gt;"",IF(Tätigkeit!H410=TRUE(),INDEX(codenat,MATCH(Tätigkeit!G410,libnat,0)),Tätigkeit!G410),"")</f>
        <v/>
      </c>
      <c r="F400" s="43" t="str">
        <f aca="false">IF(A400&lt;&gt;"",Tätigkeit!I410,"")</f>
        <v/>
      </c>
      <c r="G400" s="43" t="str">
        <f aca="false">IF(A400&lt;&gt;"",IF(Tätigkeit!O410&lt;&gt;"",Tätigkeit!O410,""),"")</f>
        <v/>
      </c>
      <c r="H400" s="43" t="str">
        <f aca="false">IF(A400&lt;&gt;"",IF(Tätigkeit!Z410=TRUE(),INDEX(codeperskat,MATCH(Tätigkeit!P410,libperskat,0)),IF(Tätigkeit!P410&lt;&gt;"",Tätigkeit!P410,"")),"")</f>
        <v/>
      </c>
      <c r="I400" s="43" t="str">
        <f aca="false">IF(A400&lt;&gt;"",IF(Tätigkeit!AA410=TRUE(),INDEX(codeaav,MATCH(Tätigkeit!Q410,libaav,0)),IF(Tätigkeit!Q410&lt;&gt;"",Tätigkeit!Q410,"")),"")</f>
        <v/>
      </c>
      <c r="J400" s="43" t="str">
        <f aca="false">IF(A400&lt;&gt;"",IF(Tätigkeit!AB410=TRUE(),INDEX(codedipqual,MATCH(Tätigkeit!R410,libdipqual,0)),IF(Tätigkeit!R410&lt;&gt;"",Tätigkeit!R410,"")),"")</f>
        <v/>
      </c>
      <c r="K400" s="43" t="str">
        <f aca="false">IF(A400&lt;&gt;"",IF(Tätigkeit!AC410=TRUE(),INDEX(libcatidinst,MATCH(Tätigkeit!S410,libinst,0)),""),"")</f>
        <v/>
      </c>
      <c r="L400" s="43" t="str">
        <f aca="false">IF(A400&lt;&gt;"",IF(Tätigkeit!AC410=TRUE(),INDEX(codeinst,MATCH(Tätigkeit!S410,libinst,0)),IF(Tätigkeit!S410&lt;&gt;"",Tätigkeit!S410,"")),"")</f>
        <v/>
      </c>
      <c r="M400" s="43" t="str">
        <f aca="false">IF(A400&lt;&gt;"",IF(Tätigkeit!T410&lt;&gt;"",Tätigkeit!T410,""),"")</f>
        <v/>
      </c>
      <c r="N400" s="43" t="str">
        <f aca="false">IF(A400&lt;&gt;"",IF(Tätigkeit!U410&lt;&gt;"",Tätigkeit!U410,""),"")</f>
        <v/>
      </c>
      <c r="O400" s="43" t="str">
        <f aca="false">IF(OR(A400="",ISBLANK(Tätigkeit!V410)),"",IF(NOT(ISNA(Tätigkeit!V410)),INDEX(codeschartkla,MATCH(Tätigkeit!V410,libschartkla,0)),Tätigkeit!V410))</f>
        <v/>
      </c>
      <c r="P400" s="43" t="str">
        <f aca="false">IF(OR(A400="",ISBLANK(Tätigkeit!W410)),"",Tätigkeit!W410)</f>
        <v/>
      </c>
    </row>
    <row r="401" customFormat="false" ht="12.75" hidden="false" customHeight="false" outlineLevel="0" collapsed="false">
      <c r="A401" s="43" t="str">
        <f aca="false">IF(Tätigkeit!$A411&lt;&gt;"",IF(Tätigkeit!C411&lt;&gt;"",IF(Tätigkeit!C411="LOC.ID",CONCATENATE("LOC.",Tätigkeit!AM$12),Tätigkeit!C411),""),"")</f>
        <v/>
      </c>
      <c r="B401" s="49" t="str">
        <f aca="false">IF(A401&lt;&gt;"",Tätigkeit!J411,"")</f>
        <v/>
      </c>
      <c r="C401" s="43" t="str">
        <f aca="false">IF(A401&lt;&gt;"",IF(Tätigkeit!E411=TRUE(),INDEX(codesex,MATCH(Tätigkeit!D411,libsex,0)),Tätigkeit!D411),"")</f>
        <v/>
      </c>
      <c r="D401" s="78" t="str">
        <f aca="false">IF(A401&lt;&gt;"",Tätigkeit!F411,"")</f>
        <v/>
      </c>
      <c r="E401" s="43" t="str">
        <f aca="false">IF(A401&lt;&gt;"",IF(Tätigkeit!H411=TRUE(),INDEX(codenat,MATCH(Tätigkeit!G411,libnat,0)),Tätigkeit!G411),"")</f>
        <v/>
      </c>
      <c r="F401" s="43" t="str">
        <f aca="false">IF(A401&lt;&gt;"",Tätigkeit!I411,"")</f>
        <v/>
      </c>
      <c r="G401" s="43" t="str">
        <f aca="false">IF(A401&lt;&gt;"",IF(Tätigkeit!O411&lt;&gt;"",Tätigkeit!O411,""),"")</f>
        <v/>
      </c>
      <c r="H401" s="43" t="str">
        <f aca="false">IF(A401&lt;&gt;"",IF(Tätigkeit!Z411=TRUE(),INDEX(codeperskat,MATCH(Tätigkeit!P411,libperskat,0)),IF(Tätigkeit!P411&lt;&gt;"",Tätigkeit!P411,"")),"")</f>
        <v/>
      </c>
      <c r="I401" s="43" t="str">
        <f aca="false">IF(A401&lt;&gt;"",IF(Tätigkeit!AA411=TRUE(),INDEX(codeaav,MATCH(Tätigkeit!Q411,libaav,0)),IF(Tätigkeit!Q411&lt;&gt;"",Tätigkeit!Q411,"")),"")</f>
        <v/>
      </c>
      <c r="J401" s="43" t="str">
        <f aca="false">IF(A401&lt;&gt;"",IF(Tätigkeit!AB411=TRUE(),INDEX(codedipqual,MATCH(Tätigkeit!R411,libdipqual,0)),IF(Tätigkeit!R411&lt;&gt;"",Tätigkeit!R411,"")),"")</f>
        <v/>
      </c>
      <c r="K401" s="43" t="str">
        <f aca="false">IF(A401&lt;&gt;"",IF(Tätigkeit!AC411=TRUE(),INDEX(libcatidinst,MATCH(Tätigkeit!S411,libinst,0)),""),"")</f>
        <v/>
      </c>
      <c r="L401" s="43" t="str">
        <f aca="false">IF(A401&lt;&gt;"",IF(Tätigkeit!AC411=TRUE(),INDEX(codeinst,MATCH(Tätigkeit!S411,libinst,0)),IF(Tätigkeit!S411&lt;&gt;"",Tätigkeit!S411,"")),"")</f>
        <v/>
      </c>
      <c r="M401" s="43" t="str">
        <f aca="false">IF(A401&lt;&gt;"",IF(Tätigkeit!T411&lt;&gt;"",Tätigkeit!T411,""),"")</f>
        <v/>
      </c>
      <c r="N401" s="43" t="str">
        <f aca="false">IF(A401&lt;&gt;"",IF(Tätigkeit!U411&lt;&gt;"",Tätigkeit!U411,""),"")</f>
        <v/>
      </c>
      <c r="O401" s="43" t="str">
        <f aca="false">IF(OR(A401="",ISBLANK(Tätigkeit!V411)),"",IF(NOT(ISNA(Tätigkeit!V411)),INDEX(codeschartkla,MATCH(Tätigkeit!V411,libschartkla,0)),Tätigkeit!V411))</f>
        <v/>
      </c>
      <c r="P401" s="43" t="str">
        <f aca="false">IF(OR(A401="",ISBLANK(Tätigkeit!W411)),"",Tätigkeit!W411)</f>
        <v/>
      </c>
    </row>
    <row r="402" customFormat="false" ht="12.75" hidden="false" customHeight="false" outlineLevel="0" collapsed="false">
      <c r="A402" s="43" t="str">
        <f aca="false">IF(Tätigkeit!$A412&lt;&gt;"",IF(Tätigkeit!C412&lt;&gt;"",IF(Tätigkeit!C412="LOC.ID",CONCATENATE("LOC.",Tätigkeit!AM$12),Tätigkeit!C412),""),"")</f>
        <v/>
      </c>
      <c r="B402" s="49" t="str">
        <f aca="false">IF(A402&lt;&gt;"",Tätigkeit!J412,"")</f>
        <v/>
      </c>
      <c r="C402" s="43" t="str">
        <f aca="false">IF(A402&lt;&gt;"",IF(Tätigkeit!E412=TRUE(),INDEX(codesex,MATCH(Tätigkeit!D412,libsex,0)),Tätigkeit!D412),"")</f>
        <v/>
      </c>
      <c r="D402" s="78" t="str">
        <f aca="false">IF(A402&lt;&gt;"",Tätigkeit!F412,"")</f>
        <v/>
      </c>
      <c r="E402" s="43" t="str">
        <f aca="false">IF(A402&lt;&gt;"",IF(Tätigkeit!H412=TRUE(),INDEX(codenat,MATCH(Tätigkeit!G412,libnat,0)),Tätigkeit!G412),"")</f>
        <v/>
      </c>
      <c r="F402" s="43" t="str">
        <f aca="false">IF(A402&lt;&gt;"",Tätigkeit!I412,"")</f>
        <v/>
      </c>
      <c r="G402" s="43" t="str">
        <f aca="false">IF(A402&lt;&gt;"",IF(Tätigkeit!O412&lt;&gt;"",Tätigkeit!O412,""),"")</f>
        <v/>
      </c>
      <c r="H402" s="43" t="str">
        <f aca="false">IF(A402&lt;&gt;"",IF(Tätigkeit!Z412=TRUE(),INDEX(codeperskat,MATCH(Tätigkeit!P412,libperskat,0)),IF(Tätigkeit!P412&lt;&gt;"",Tätigkeit!P412,"")),"")</f>
        <v/>
      </c>
      <c r="I402" s="43" t="str">
        <f aca="false">IF(A402&lt;&gt;"",IF(Tätigkeit!AA412=TRUE(),INDEX(codeaav,MATCH(Tätigkeit!Q412,libaav,0)),IF(Tätigkeit!Q412&lt;&gt;"",Tätigkeit!Q412,"")),"")</f>
        <v/>
      </c>
      <c r="J402" s="43" t="str">
        <f aca="false">IF(A402&lt;&gt;"",IF(Tätigkeit!AB412=TRUE(),INDEX(codedipqual,MATCH(Tätigkeit!R412,libdipqual,0)),IF(Tätigkeit!R412&lt;&gt;"",Tätigkeit!R412,"")),"")</f>
        <v/>
      </c>
      <c r="K402" s="43" t="str">
        <f aca="false">IF(A402&lt;&gt;"",IF(Tätigkeit!AC412=TRUE(),INDEX(libcatidinst,MATCH(Tätigkeit!S412,libinst,0)),""),"")</f>
        <v/>
      </c>
      <c r="L402" s="43" t="str">
        <f aca="false">IF(A402&lt;&gt;"",IF(Tätigkeit!AC412=TRUE(),INDEX(codeinst,MATCH(Tätigkeit!S412,libinst,0)),IF(Tätigkeit!S412&lt;&gt;"",Tätigkeit!S412,"")),"")</f>
        <v/>
      </c>
      <c r="M402" s="43" t="str">
        <f aca="false">IF(A402&lt;&gt;"",IF(Tätigkeit!T412&lt;&gt;"",Tätigkeit!T412,""),"")</f>
        <v/>
      </c>
      <c r="N402" s="43" t="str">
        <f aca="false">IF(A402&lt;&gt;"",IF(Tätigkeit!U412&lt;&gt;"",Tätigkeit!U412,""),"")</f>
        <v/>
      </c>
      <c r="O402" s="43" t="str">
        <f aca="false">IF(OR(A402="",ISBLANK(Tätigkeit!V412)),"",IF(NOT(ISNA(Tätigkeit!V412)),INDEX(codeschartkla,MATCH(Tätigkeit!V412,libschartkla,0)),Tätigkeit!V412))</f>
        <v/>
      </c>
      <c r="P402" s="43" t="str">
        <f aca="false">IF(OR(A402="",ISBLANK(Tätigkeit!W412)),"",Tätigkeit!W412)</f>
        <v/>
      </c>
    </row>
    <row r="403" customFormat="false" ht="12.75" hidden="false" customHeight="false" outlineLevel="0" collapsed="false">
      <c r="A403" s="43" t="str">
        <f aca="false">IF(Tätigkeit!$A413&lt;&gt;"",IF(Tätigkeit!C413&lt;&gt;"",IF(Tätigkeit!C413="LOC.ID",CONCATENATE("LOC.",Tätigkeit!AM$12),Tätigkeit!C413),""),"")</f>
        <v/>
      </c>
      <c r="B403" s="49" t="str">
        <f aca="false">IF(A403&lt;&gt;"",Tätigkeit!J413,"")</f>
        <v/>
      </c>
      <c r="C403" s="43" t="str">
        <f aca="false">IF(A403&lt;&gt;"",IF(Tätigkeit!E413=TRUE(),INDEX(codesex,MATCH(Tätigkeit!D413,libsex,0)),Tätigkeit!D413),"")</f>
        <v/>
      </c>
      <c r="D403" s="78" t="str">
        <f aca="false">IF(A403&lt;&gt;"",Tätigkeit!F413,"")</f>
        <v/>
      </c>
      <c r="E403" s="43" t="str">
        <f aca="false">IF(A403&lt;&gt;"",IF(Tätigkeit!H413=TRUE(),INDEX(codenat,MATCH(Tätigkeit!G413,libnat,0)),Tätigkeit!G413),"")</f>
        <v/>
      </c>
      <c r="F403" s="43" t="str">
        <f aca="false">IF(A403&lt;&gt;"",Tätigkeit!I413,"")</f>
        <v/>
      </c>
      <c r="G403" s="43" t="str">
        <f aca="false">IF(A403&lt;&gt;"",IF(Tätigkeit!O413&lt;&gt;"",Tätigkeit!O413,""),"")</f>
        <v/>
      </c>
      <c r="H403" s="43" t="str">
        <f aca="false">IF(A403&lt;&gt;"",IF(Tätigkeit!Z413=TRUE(),INDEX(codeperskat,MATCH(Tätigkeit!P413,libperskat,0)),IF(Tätigkeit!P413&lt;&gt;"",Tätigkeit!P413,"")),"")</f>
        <v/>
      </c>
      <c r="I403" s="43" t="str">
        <f aca="false">IF(A403&lt;&gt;"",IF(Tätigkeit!AA413=TRUE(),INDEX(codeaav,MATCH(Tätigkeit!Q413,libaav,0)),IF(Tätigkeit!Q413&lt;&gt;"",Tätigkeit!Q413,"")),"")</f>
        <v/>
      </c>
      <c r="J403" s="43" t="str">
        <f aca="false">IF(A403&lt;&gt;"",IF(Tätigkeit!AB413=TRUE(),INDEX(codedipqual,MATCH(Tätigkeit!R413,libdipqual,0)),IF(Tätigkeit!R413&lt;&gt;"",Tätigkeit!R413,"")),"")</f>
        <v/>
      </c>
      <c r="K403" s="43" t="str">
        <f aca="false">IF(A403&lt;&gt;"",IF(Tätigkeit!AC413=TRUE(),INDEX(libcatidinst,MATCH(Tätigkeit!S413,libinst,0)),""),"")</f>
        <v/>
      </c>
      <c r="L403" s="43" t="str">
        <f aca="false">IF(A403&lt;&gt;"",IF(Tätigkeit!AC413=TRUE(),INDEX(codeinst,MATCH(Tätigkeit!S413,libinst,0)),IF(Tätigkeit!S413&lt;&gt;"",Tätigkeit!S413,"")),"")</f>
        <v/>
      </c>
      <c r="M403" s="43" t="str">
        <f aca="false">IF(A403&lt;&gt;"",IF(Tätigkeit!T413&lt;&gt;"",Tätigkeit!T413,""),"")</f>
        <v/>
      </c>
      <c r="N403" s="43" t="str">
        <f aca="false">IF(A403&lt;&gt;"",IF(Tätigkeit!U413&lt;&gt;"",Tätigkeit!U413,""),"")</f>
        <v/>
      </c>
      <c r="O403" s="43" t="str">
        <f aca="false">IF(OR(A403="",ISBLANK(Tätigkeit!V413)),"",IF(NOT(ISNA(Tätigkeit!V413)),INDEX(codeschartkla,MATCH(Tätigkeit!V413,libschartkla,0)),Tätigkeit!V413))</f>
        <v/>
      </c>
      <c r="P403" s="43" t="str">
        <f aca="false">IF(OR(A403="",ISBLANK(Tätigkeit!W413)),"",Tätigkeit!W413)</f>
        <v/>
      </c>
    </row>
    <row r="404" customFormat="false" ht="12.75" hidden="false" customHeight="false" outlineLevel="0" collapsed="false">
      <c r="A404" s="43" t="str">
        <f aca="false">IF(Tätigkeit!$A414&lt;&gt;"",IF(Tätigkeit!C414&lt;&gt;"",IF(Tätigkeit!C414="LOC.ID",CONCATENATE("LOC.",Tätigkeit!AM$12),Tätigkeit!C414),""),"")</f>
        <v/>
      </c>
      <c r="B404" s="49" t="str">
        <f aca="false">IF(A404&lt;&gt;"",Tätigkeit!J414,"")</f>
        <v/>
      </c>
      <c r="C404" s="43" t="str">
        <f aca="false">IF(A404&lt;&gt;"",IF(Tätigkeit!E414=TRUE(),INDEX(codesex,MATCH(Tätigkeit!D414,libsex,0)),Tätigkeit!D414),"")</f>
        <v/>
      </c>
      <c r="D404" s="78" t="str">
        <f aca="false">IF(A404&lt;&gt;"",Tätigkeit!F414,"")</f>
        <v/>
      </c>
      <c r="E404" s="43" t="str">
        <f aca="false">IF(A404&lt;&gt;"",IF(Tätigkeit!H414=TRUE(),INDEX(codenat,MATCH(Tätigkeit!G414,libnat,0)),Tätigkeit!G414),"")</f>
        <v/>
      </c>
      <c r="F404" s="43" t="str">
        <f aca="false">IF(A404&lt;&gt;"",Tätigkeit!I414,"")</f>
        <v/>
      </c>
      <c r="G404" s="43" t="str">
        <f aca="false">IF(A404&lt;&gt;"",IF(Tätigkeit!O414&lt;&gt;"",Tätigkeit!O414,""),"")</f>
        <v/>
      </c>
      <c r="H404" s="43" t="str">
        <f aca="false">IF(A404&lt;&gt;"",IF(Tätigkeit!Z414=TRUE(),INDEX(codeperskat,MATCH(Tätigkeit!P414,libperskat,0)),IF(Tätigkeit!P414&lt;&gt;"",Tätigkeit!P414,"")),"")</f>
        <v/>
      </c>
      <c r="I404" s="43" t="str">
        <f aca="false">IF(A404&lt;&gt;"",IF(Tätigkeit!AA414=TRUE(),INDEX(codeaav,MATCH(Tätigkeit!Q414,libaav,0)),IF(Tätigkeit!Q414&lt;&gt;"",Tätigkeit!Q414,"")),"")</f>
        <v/>
      </c>
      <c r="J404" s="43" t="str">
        <f aca="false">IF(A404&lt;&gt;"",IF(Tätigkeit!AB414=TRUE(),INDEX(codedipqual,MATCH(Tätigkeit!R414,libdipqual,0)),IF(Tätigkeit!R414&lt;&gt;"",Tätigkeit!R414,"")),"")</f>
        <v/>
      </c>
      <c r="K404" s="43" t="str">
        <f aca="false">IF(A404&lt;&gt;"",IF(Tätigkeit!AC414=TRUE(),INDEX(libcatidinst,MATCH(Tätigkeit!S414,libinst,0)),""),"")</f>
        <v/>
      </c>
      <c r="L404" s="43" t="str">
        <f aca="false">IF(A404&lt;&gt;"",IF(Tätigkeit!AC414=TRUE(),INDEX(codeinst,MATCH(Tätigkeit!S414,libinst,0)),IF(Tätigkeit!S414&lt;&gt;"",Tätigkeit!S414,"")),"")</f>
        <v/>
      </c>
      <c r="M404" s="43" t="str">
        <f aca="false">IF(A404&lt;&gt;"",IF(Tätigkeit!T414&lt;&gt;"",Tätigkeit!T414,""),"")</f>
        <v/>
      </c>
      <c r="N404" s="43" t="str">
        <f aca="false">IF(A404&lt;&gt;"",IF(Tätigkeit!U414&lt;&gt;"",Tätigkeit!U414,""),"")</f>
        <v/>
      </c>
      <c r="O404" s="43" t="str">
        <f aca="false">IF(OR(A404="",ISBLANK(Tätigkeit!V414)),"",IF(NOT(ISNA(Tätigkeit!V414)),INDEX(codeschartkla,MATCH(Tätigkeit!V414,libschartkla,0)),Tätigkeit!V414))</f>
        <v/>
      </c>
      <c r="P404" s="43" t="str">
        <f aca="false">IF(OR(A404="",ISBLANK(Tätigkeit!W414)),"",Tätigkeit!W414)</f>
        <v/>
      </c>
    </row>
    <row r="405" customFormat="false" ht="12.75" hidden="false" customHeight="false" outlineLevel="0" collapsed="false">
      <c r="A405" s="43" t="str">
        <f aca="false">IF(Tätigkeit!$A415&lt;&gt;"",IF(Tätigkeit!C415&lt;&gt;"",IF(Tätigkeit!C415="LOC.ID",CONCATENATE("LOC.",Tätigkeit!AM$12),Tätigkeit!C415),""),"")</f>
        <v/>
      </c>
      <c r="B405" s="49" t="str">
        <f aca="false">IF(A405&lt;&gt;"",Tätigkeit!J415,"")</f>
        <v/>
      </c>
      <c r="C405" s="43" t="str">
        <f aca="false">IF(A405&lt;&gt;"",IF(Tätigkeit!E415=TRUE(),INDEX(codesex,MATCH(Tätigkeit!D415,libsex,0)),Tätigkeit!D415),"")</f>
        <v/>
      </c>
      <c r="D405" s="78" t="str">
        <f aca="false">IF(A405&lt;&gt;"",Tätigkeit!F415,"")</f>
        <v/>
      </c>
      <c r="E405" s="43" t="str">
        <f aca="false">IF(A405&lt;&gt;"",IF(Tätigkeit!H415=TRUE(),INDEX(codenat,MATCH(Tätigkeit!G415,libnat,0)),Tätigkeit!G415),"")</f>
        <v/>
      </c>
      <c r="F405" s="43" t="str">
        <f aca="false">IF(A405&lt;&gt;"",Tätigkeit!I415,"")</f>
        <v/>
      </c>
      <c r="G405" s="43" t="str">
        <f aca="false">IF(A405&lt;&gt;"",IF(Tätigkeit!O415&lt;&gt;"",Tätigkeit!O415,""),"")</f>
        <v/>
      </c>
      <c r="H405" s="43" t="str">
        <f aca="false">IF(A405&lt;&gt;"",IF(Tätigkeit!Z415=TRUE(),INDEX(codeperskat,MATCH(Tätigkeit!P415,libperskat,0)),IF(Tätigkeit!P415&lt;&gt;"",Tätigkeit!P415,"")),"")</f>
        <v/>
      </c>
      <c r="I405" s="43" t="str">
        <f aca="false">IF(A405&lt;&gt;"",IF(Tätigkeit!AA415=TRUE(),INDEX(codeaav,MATCH(Tätigkeit!Q415,libaav,0)),IF(Tätigkeit!Q415&lt;&gt;"",Tätigkeit!Q415,"")),"")</f>
        <v/>
      </c>
      <c r="J405" s="43" t="str">
        <f aca="false">IF(A405&lt;&gt;"",IF(Tätigkeit!AB415=TRUE(),INDEX(codedipqual,MATCH(Tätigkeit!R415,libdipqual,0)),IF(Tätigkeit!R415&lt;&gt;"",Tätigkeit!R415,"")),"")</f>
        <v/>
      </c>
      <c r="K405" s="43" t="str">
        <f aca="false">IF(A405&lt;&gt;"",IF(Tätigkeit!AC415=TRUE(),INDEX(libcatidinst,MATCH(Tätigkeit!S415,libinst,0)),""),"")</f>
        <v/>
      </c>
      <c r="L405" s="43" t="str">
        <f aca="false">IF(A405&lt;&gt;"",IF(Tätigkeit!AC415=TRUE(),INDEX(codeinst,MATCH(Tätigkeit!S415,libinst,0)),IF(Tätigkeit!S415&lt;&gt;"",Tätigkeit!S415,"")),"")</f>
        <v/>
      </c>
      <c r="M405" s="43" t="str">
        <f aca="false">IF(A405&lt;&gt;"",IF(Tätigkeit!T415&lt;&gt;"",Tätigkeit!T415,""),"")</f>
        <v/>
      </c>
      <c r="N405" s="43" t="str">
        <f aca="false">IF(A405&lt;&gt;"",IF(Tätigkeit!U415&lt;&gt;"",Tätigkeit!U415,""),"")</f>
        <v/>
      </c>
      <c r="O405" s="43" t="str">
        <f aca="false">IF(OR(A405="",ISBLANK(Tätigkeit!V415)),"",IF(NOT(ISNA(Tätigkeit!V415)),INDEX(codeschartkla,MATCH(Tätigkeit!V415,libschartkla,0)),Tätigkeit!V415))</f>
        <v/>
      </c>
      <c r="P405" s="43" t="str">
        <f aca="false">IF(OR(A405="",ISBLANK(Tätigkeit!W415)),"",Tätigkeit!W415)</f>
        <v/>
      </c>
    </row>
    <row r="406" customFormat="false" ht="12.75" hidden="false" customHeight="false" outlineLevel="0" collapsed="false">
      <c r="A406" s="43" t="str">
        <f aca="false">IF(Tätigkeit!$A416&lt;&gt;"",IF(Tätigkeit!C416&lt;&gt;"",IF(Tätigkeit!C416="LOC.ID",CONCATENATE("LOC.",Tätigkeit!AM$12),Tätigkeit!C416),""),"")</f>
        <v/>
      </c>
      <c r="B406" s="49" t="str">
        <f aca="false">IF(A406&lt;&gt;"",Tätigkeit!J416,"")</f>
        <v/>
      </c>
      <c r="C406" s="43" t="str">
        <f aca="false">IF(A406&lt;&gt;"",IF(Tätigkeit!E416=TRUE(),INDEX(codesex,MATCH(Tätigkeit!D416,libsex,0)),Tätigkeit!D416),"")</f>
        <v/>
      </c>
      <c r="D406" s="78" t="str">
        <f aca="false">IF(A406&lt;&gt;"",Tätigkeit!F416,"")</f>
        <v/>
      </c>
      <c r="E406" s="43" t="str">
        <f aca="false">IF(A406&lt;&gt;"",IF(Tätigkeit!H416=TRUE(),INDEX(codenat,MATCH(Tätigkeit!G416,libnat,0)),Tätigkeit!G416),"")</f>
        <v/>
      </c>
      <c r="F406" s="43" t="str">
        <f aca="false">IF(A406&lt;&gt;"",Tätigkeit!I416,"")</f>
        <v/>
      </c>
      <c r="G406" s="43" t="str">
        <f aca="false">IF(A406&lt;&gt;"",IF(Tätigkeit!O416&lt;&gt;"",Tätigkeit!O416,""),"")</f>
        <v/>
      </c>
      <c r="H406" s="43" t="str">
        <f aca="false">IF(A406&lt;&gt;"",IF(Tätigkeit!Z416=TRUE(),INDEX(codeperskat,MATCH(Tätigkeit!P416,libperskat,0)),IF(Tätigkeit!P416&lt;&gt;"",Tätigkeit!P416,"")),"")</f>
        <v/>
      </c>
      <c r="I406" s="43" t="str">
        <f aca="false">IF(A406&lt;&gt;"",IF(Tätigkeit!AA416=TRUE(),INDEX(codeaav,MATCH(Tätigkeit!Q416,libaav,0)),IF(Tätigkeit!Q416&lt;&gt;"",Tätigkeit!Q416,"")),"")</f>
        <v/>
      </c>
      <c r="J406" s="43" t="str">
        <f aca="false">IF(A406&lt;&gt;"",IF(Tätigkeit!AB416=TRUE(),INDEX(codedipqual,MATCH(Tätigkeit!R416,libdipqual,0)),IF(Tätigkeit!R416&lt;&gt;"",Tätigkeit!R416,"")),"")</f>
        <v/>
      </c>
      <c r="K406" s="43" t="str">
        <f aca="false">IF(A406&lt;&gt;"",IF(Tätigkeit!AC416=TRUE(),INDEX(libcatidinst,MATCH(Tätigkeit!S416,libinst,0)),""),"")</f>
        <v/>
      </c>
      <c r="L406" s="43" t="str">
        <f aca="false">IF(A406&lt;&gt;"",IF(Tätigkeit!AC416=TRUE(),INDEX(codeinst,MATCH(Tätigkeit!S416,libinst,0)),IF(Tätigkeit!S416&lt;&gt;"",Tätigkeit!S416,"")),"")</f>
        <v/>
      </c>
      <c r="M406" s="43" t="str">
        <f aca="false">IF(A406&lt;&gt;"",IF(Tätigkeit!T416&lt;&gt;"",Tätigkeit!T416,""),"")</f>
        <v/>
      </c>
      <c r="N406" s="43" t="str">
        <f aca="false">IF(A406&lt;&gt;"",IF(Tätigkeit!U416&lt;&gt;"",Tätigkeit!U416,""),"")</f>
        <v/>
      </c>
      <c r="O406" s="43" t="str">
        <f aca="false">IF(OR(A406="",ISBLANK(Tätigkeit!V416)),"",IF(NOT(ISNA(Tätigkeit!V416)),INDEX(codeschartkla,MATCH(Tätigkeit!V416,libschartkla,0)),Tätigkeit!V416))</f>
        <v/>
      </c>
      <c r="P406" s="43" t="str">
        <f aca="false">IF(OR(A406="",ISBLANK(Tätigkeit!W416)),"",Tätigkeit!W416)</f>
        <v/>
      </c>
    </row>
    <row r="407" customFormat="false" ht="12.75" hidden="false" customHeight="false" outlineLevel="0" collapsed="false">
      <c r="A407" s="43" t="str">
        <f aca="false">IF(Tätigkeit!$A417&lt;&gt;"",IF(Tätigkeit!C417&lt;&gt;"",IF(Tätigkeit!C417="LOC.ID",CONCATENATE("LOC.",Tätigkeit!AM$12),Tätigkeit!C417),""),"")</f>
        <v/>
      </c>
      <c r="B407" s="49" t="str">
        <f aca="false">IF(A407&lt;&gt;"",Tätigkeit!J417,"")</f>
        <v/>
      </c>
      <c r="C407" s="43" t="str">
        <f aca="false">IF(A407&lt;&gt;"",IF(Tätigkeit!E417=TRUE(),INDEX(codesex,MATCH(Tätigkeit!D417,libsex,0)),Tätigkeit!D417),"")</f>
        <v/>
      </c>
      <c r="D407" s="78" t="str">
        <f aca="false">IF(A407&lt;&gt;"",Tätigkeit!F417,"")</f>
        <v/>
      </c>
      <c r="E407" s="43" t="str">
        <f aca="false">IF(A407&lt;&gt;"",IF(Tätigkeit!H417=TRUE(),INDEX(codenat,MATCH(Tätigkeit!G417,libnat,0)),Tätigkeit!G417),"")</f>
        <v/>
      </c>
      <c r="F407" s="43" t="str">
        <f aca="false">IF(A407&lt;&gt;"",Tätigkeit!I417,"")</f>
        <v/>
      </c>
      <c r="G407" s="43" t="str">
        <f aca="false">IF(A407&lt;&gt;"",IF(Tätigkeit!O417&lt;&gt;"",Tätigkeit!O417,""),"")</f>
        <v/>
      </c>
      <c r="H407" s="43" t="str">
        <f aca="false">IF(A407&lt;&gt;"",IF(Tätigkeit!Z417=TRUE(),INDEX(codeperskat,MATCH(Tätigkeit!P417,libperskat,0)),IF(Tätigkeit!P417&lt;&gt;"",Tätigkeit!P417,"")),"")</f>
        <v/>
      </c>
      <c r="I407" s="43" t="str">
        <f aca="false">IF(A407&lt;&gt;"",IF(Tätigkeit!AA417=TRUE(),INDEX(codeaav,MATCH(Tätigkeit!Q417,libaav,0)),IF(Tätigkeit!Q417&lt;&gt;"",Tätigkeit!Q417,"")),"")</f>
        <v/>
      </c>
      <c r="J407" s="43" t="str">
        <f aca="false">IF(A407&lt;&gt;"",IF(Tätigkeit!AB417=TRUE(),INDEX(codedipqual,MATCH(Tätigkeit!R417,libdipqual,0)),IF(Tätigkeit!R417&lt;&gt;"",Tätigkeit!R417,"")),"")</f>
        <v/>
      </c>
      <c r="K407" s="43" t="str">
        <f aca="false">IF(A407&lt;&gt;"",IF(Tätigkeit!AC417=TRUE(),INDEX(libcatidinst,MATCH(Tätigkeit!S417,libinst,0)),""),"")</f>
        <v/>
      </c>
      <c r="L407" s="43" t="str">
        <f aca="false">IF(A407&lt;&gt;"",IF(Tätigkeit!AC417=TRUE(),INDEX(codeinst,MATCH(Tätigkeit!S417,libinst,0)),IF(Tätigkeit!S417&lt;&gt;"",Tätigkeit!S417,"")),"")</f>
        <v/>
      </c>
      <c r="M407" s="43" t="str">
        <f aca="false">IF(A407&lt;&gt;"",IF(Tätigkeit!T417&lt;&gt;"",Tätigkeit!T417,""),"")</f>
        <v/>
      </c>
      <c r="N407" s="43" t="str">
        <f aca="false">IF(A407&lt;&gt;"",IF(Tätigkeit!U417&lt;&gt;"",Tätigkeit!U417,""),"")</f>
        <v/>
      </c>
      <c r="O407" s="43" t="str">
        <f aca="false">IF(OR(A407="",ISBLANK(Tätigkeit!V417)),"",IF(NOT(ISNA(Tätigkeit!V417)),INDEX(codeschartkla,MATCH(Tätigkeit!V417,libschartkla,0)),Tätigkeit!V417))</f>
        <v/>
      </c>
      <c r="P407" s="43" t="str">
        <f aca="false">IF(OR(A407="",ISBLANK(Tätigkeit!W417)),"",Tätigkeit!W417)</f>
        <v/>
      </c>
    </row>
    <row r="408" customFormat="false" ht="12.75" hidden="false" customHeight="false" outlineLevel="0" collapsed="false">
      <c r="A408" s="43" t="str">
        <f aca="false">IF(Tätigkeit!$A418&lt;&gt;"",IF(Tätigkeit!C418&lt;&gt;"",IF(Tätigkeit!C418="LOC.ID",CONCATENATE("LOC.",Tätigkeit!AM$12),Tätigkeit!C418),""),"")</f>
        <v/>
      </c>
      <c r="B408" s="49" t="str">
        <f aca="false">IF(A408&lt;&gt;"",Tätigkeit!J418,"")</f>
        <v/>
      </c>
      <c r="C408" s="43" t="str">
        <f aca="false">IF(A408&lt;&gt;"",IF(Tätigkeit!E418=TRUE(),INDEX(codesex,MATCH(Tätigkeit!D418,libsex,0)),Tätigkeit!D418),"")</f>
        <v/>
      </c>
      <c r="D408" s="78" t="str">
        <f aca="false">IF(A408&lt;&gt;"",Tätigkeit!F418,"")</f>
        <v/>
      </c>
      <c r="E408" s="43" t="str">
        <f aca="false">IF(A408&lt;&gt;"",IF(Tätigkeit!H418=TRUE(),INDEX(codenat,MATCH(Tätigkeit!G418,libnat,0)),Tätigkeit!G418),"")</f>
        <v/>
      </c>
      <c r="F408" s="43" t="str">
        <f aca="false">IF(A408&lt;&gt;"",Tätigkeit!I418,"")</f>
        <v/>
      </c>
      <c r="G408" s="43" t="str">
        <f aca="false">IF(A408&lt;&gt;"",IF(Tätigkeit!O418&lt;&gt;"",Tätigkeit!O418,""),"")</f>
        <v/>
      </c>
      <c r="H408" s="43" t="str">
        <f aca="false">IF(A408&lt;&gt;"",IF(Tätigkeit!Z418=TRUE(),INDEX(codeperskat,MATCH(Tätigkeit!P418,libperskat,0)),IF(Tätigkeit!P418&lt;&gt;"",Tätigkeit!P418,"")),"")</f>
        <v/>
      </c>
      <c r="I408" s="43" t="str">
        <f aca="false">IF(A408&lt;&gt;"",IF(Tätigkeit!AA418=TRUE(),INDEX(codeaav,MATCH(Tätigkeit!Q418,libaav,0)),IF(Tätigkeit!Q418&lt;&gt;"",Tätigkeit!Q418,"")),"")</f>
        <v/>
      </c>
      <c r="J408" s="43" t="str">
        <f aca="false">IF(A408&lt;&gt;"",IF(Tätigkeit!AB418=TRUE(),INDEX(codedipqual,MATCH(Tätigkeit!R418,libdipqual,0)),IF(Tätigkeit!R418&lt;&gt;"",Tätigkeit!R418,"")),"")</f>
        <v/>
      </c>
      <c r="K408" s="43" t="str">
        <f aca="false">IF(A408&lt;&gt;"",IF(Tätigkeit!AC418=TRUE(),INDEX(libcatidinst,MATCH(Tätigkeit!S418,libinst,0)),""),"")</f>
        <v/>
      </c>
      <c r="L408" s="43" t="str">
        <f aca="false">IF(A408&lt;&gt;"",IF(Tätigkeit!AC418=TRUE(),INDEX(codeinst,MATCH(Tätigkeit!S418,libinst,0)),IF(Tätigkeit!S418&lt;&gt;"",Tätigkeit!S418,"")),"")</f>
        <v/>
      </c>
      <c r="M408" s="43" t="str">
        <f aca="false">IF(A408&lt;&gt;"",IF(Tätigkeit!T418&lt;&gt;"",Tätigkeit!T418,""),"")</f>
        <v/>
      </c>
      <c r="N408" s="43" t="str">
        <f aca="false">IF(A408&lt;&gt;"",IF(Tätigkeit!U418&lt;&gt;"",Tätigkeit!U418,""),"")</f>
        <v/>
      </c>
      <c r="O408" s="43" t="str">
        <f aca="false">IF(OR(A408="",ISBLANK(Tätigkeit!V418)),"",IF(NOT(ISNA(Tätigkeit!V418)),INDEX(codeschartkla,MATCH(Tätigkeit!V418,libschartkla,0)),Tätigkeit!V418))</f>
        <v/>
      </c>
      <c r="P408" s="43" t="str">
        <f aca="false">IF(OR(A408="",ISBLANK(Tätigkeit!W418)),"",Tätigkeit!W418)</f>
        <v/>
      </c>
    </row>
    <row r="409" customFormat="false" ht="12.75" hidden="false" customHeight="false" outlineLevel="0" collapsed="false">
      <c r="A409" s="43" t="str">
        <f aca="false">IF(Tätigkeit!$A419&lt;&gt;"",IF(Tätigkeit!C419&lt;&gt;"",IF(Tätigkeit!C419="LOC.ID",CONCATENATE("LOC.",Tätigkeit!AM$12),Tätigkeit!C419),""),"")</f>
        <v/>
      </c>
      <c r="B409" s="49" t="str">
        <f aca="false">IF(A409&lt;&gt;"",Tätigkeit!J419,"")</f>
        <v/>
      </c>
      <c r="C409" s="43" t="str">
        <f aca="false">IF(A409&lt;&gt;"",IF(Tätigkeit!E419=TRUE(),INDEX(codesex,MATCH(Tätigkeit!D419,libsex,0)),Tätigkeit!D419),"")</f>
        <v/>
      </c>
      <c r="D409" s="78" t="str">
        <f aca="false">IF(A409&lt;&gt;"",Tätigkeit!F419,"")</f>
        <v/>
      </c>
      <c r="E409" s="43" t="str">
        <f aca="false">IF(A409&lt;&gt;"",IF(Tätigkeit!H419=TRUE(),INDEX(codenat,MATCH(Tätigkeit!G419,libnat,0)),Tätigkeit!G419),"")</f>
        <v/>
      </c>
      <c r="F409" s="43" t="str">
        <f aca="false">IF(A409&lt;&gt;"",Tätigkeit!I419,"")</f>
        <v/>
      </c>
      <c r="G409" s="43" t="str">
        <f aca="false">IF(A409&lt;&gt;"",IF(Tätigkeit!O419&lt;&gt;"",Tätigkeit!O419,""),"")</f>
        <v/>
      </c>
      <c r="H409" s="43" t="str">
        <f aca="false">IF(A409&lt;&gt;"",IF(Tätigkeit!Z419=TRUE(),INDEX(codeperskat,MATCH(Tätigkeit!P419,libperskat,0)),IF(Tätigkeit!P419&lt;&gt;"",Tätigkeit!P419,"")),"")</f>
        <v/>
      </c>
      <c r="I409" s="43" t="str">
        <f aca="false">IF(A409&lt;&gt;"",IF(Tätigkeit!AA419=TRUE(),INDEX(codeaav,MATCH(Tätigkeit!Q419,libaav,0)),IF(Tätigkeit!Q419&lt;&gt;"",Tätigkeit!Q419,"")),"")</f>
        <v/>
      </c>
      <c r="J409" s="43" t="str">
        <f aca="false">IF(A409&lt;&gt;"",IF(Tätigkeit!AB419=TRUE(),INDEX(codedipqual,MATCH(Tätigkeit!R419,libdipqual,0)),IF(Tätigkeit!R419&lt;&gt;"",Tätigkeit!R419,"")),"")</f>
        <v/>
      </c>
      <c r="K409" s="43" t="str">
        <f aca="false">IF(A409&lt;&gt;"",IF(Tätigkeit!AC419=TRUE(),INDEX(libcatidinst,MATCH(Tätigkeit!S419,libinst,0)),""),"")</f>
        <v/>
      </c>
      <c r="L409" s="43" t="str">
        <f aca="false">IF(A409&lt;&gt;"",IF(Tätigkeit!AC419=TRUE(),INDEX(codeinst,MATCH(Tätigkeit!S419,libinst,0)),IF(Tätigkeit!S419&lt;&gt;"",Tätigkeit!S419,"")),"")</f>
        <v/>
      </c>
      <c r="M409" s="43" t="str">
        <f aca="false">IF(A409&lt;&gt;"",IF(Tätigkeit!T419&lt;&gt;"",Tätigkeit!T419,""),"")</f>
        <v/>
      </c>
      <c r="N409" s="43" t="str">
        <f aca="false">IF(A409&lt;&gt;"",IF(Tätigkeit!U419&lt;&gt;"",Tätigkeit!U419,""),"")</f>
        <v/>
      </c>
      <c r="O409" s="43" t="str">
        <f aca="false">IF(OR(A409="",ISBLANK(Tätigkeit!V419)),"",IF(NOT(ISNA(Tätigkeit!V419)),INDEX(codeschartkla,MATCH(Tätigkeit!V419,libschartkla,0)),Tätigkeit!V419))</f>
        <v/>
      </c>
      <c r="P409" s="43" t="str">
        <f aca="false">IF(OR(A409="",ISBLANK(Tätigkeit!W419)),"",Tätigkeit!W419)</f>
        <v/>
      </c>
    </row>
    <row r="410" customFormat="false" ht="12.75" hidden="false" customHeight="false" outlineLevel="0" collapsed="false">
      <c r="A410" s="43" t="str">
        <f aca="false">IF(Tätigkeit!$A420&lt;&gt;"",IF(Tätigkeit!C420&lt;&gt;"",IF(Tätigkeit!C420="LOC.ID",CONCATENATE("LOC.",Tätigkeit!AM$12),Tätigkeit!C420),""),"")</f>
        <v/>
      </c>
      <c r="B410" s="49" t="str">
        <f aca="false">IF(A410&lt;&gt;"",Tätigkeit!J420,"")</f>
        <v/>
      </c>
      <c r="C410" s="43" t="str">
        <f aca="false">IF(A410&lt;&gt;"",IF(Tätigkeit!E420=TRUE(),INDEX(codesex,MATCH(Tätigkeit!D420,libsex,0)),Tätigkeit!D420),"")</f>
        <v/>
      </c>
      <c r="D410" s="78" t="str">
        <f aca="false">IF(A410&lt;&gt;"",Tätigkeit!F420,"")</f>
        <v/>
      </c>
      <c r="E410" s="43" t="str">
        <f aca="false">IF(A410&lt;&gt;"",IF(Tätigkeit!H420=TRUE(),INDEX(codenat,MATCH(Tätigkeit!G420,libnat,0)),Tätigkeit!G420),"")</f>
        <v/>
      </c>
      <c r="F410" s="43" t="str">
        <f aca="false">IF(A410&lt;&gt;"",Tätigkeit!I420,"")</f>
        <v/>
      </c>
      <c r="G410" s="43" t="str">
        <f aca="false">IF(A410&lt;&gt;"",IF(Tätigkeit!O420&lt;&gt;"",Tätigkeit!O420,""),"")</f>
        <v/>
      </c>
      <c r="H410" s="43" t="str">
        <f aca="false">IF(A410&lt;&gt;"",IF(Tätigkeit!Z420=TRUE(),INDEX(codeperskat,MATCH(Tätigkeit!P420,libperskat,0)),IF(Tätigkeit!P420&lt;&gt;"",Tätigkeit!P420,"")),"")</f>
        <v/>
      </c>
      <c r="I410" s="43" t="str">
        <f aca="false">IF(A410&lt;&gt;"",IF(Tätigkeit!AA420=TRUE(),INDEX(codeaav,MATCH(Tätigkeit!Q420,libaav,0)),IF(Tätigkeit!Q420&lt;&gt;"",Tätigkeit!Q420,"")),"")</f>
        <v/>
      </c>
      <c r="J410" s="43" t="str">
        <f aca="false">IF(A410&lt;&gt;"",IF(Tätigkeit!AB420=TRUE(),INDEX(codedipqual,MATCH(Tätigkeit!R420,libdipqual,0)),IF(Tätigkeit!R420&lt;&gt;"",Tätigkeit!R420,"")),"")</f>
        <v/>
      </c>
      <c r="K410" s="43" t="str">
        <f aca="false">IF(A410&lt;&gt;"",IF(Tätigkeit!AC420=TRUE(),INDEX(libcatidinst,MATCH(Tätigkeit!S420,libinst,0)),""),"")</f>
        <v/>
      </c>
      <c r="L410" s="43" t="str">
        <f aca="false">IF(A410&lt;&gt;"",IF(Tätigkeit!AC420=TRUE(),INDEX(codeinst,MATCH(Tätigkeit!S420,libinst,0)),IF(Tätigkeit!S420&lt;&gt;"",Tätigkeit!S420,"")),"")</f>
        <v/>
      </c>
      <c r="M410" s="43" t="str">
        <f aca="false">IF(A410&lt;&gt;"",IF(Tätigkeit!T420&lt;&gt;"",Tätigkeit!T420,""),"")</f>
        <v/>
      </c>
      <c r="N410" s="43" t="str">
        <f aca="false">IF(A410&lt;&gt;"",IF(Tätigkeit!U420&lt;&gt;"",Tätigkeit!U420,""),"")</f>
        <v/>
      </c>
      <c r="O410" s="43" t="str">
        <f aca="false">IF(OR(A410="",ISBLANK(Tätigkeit!V420)),"",IF(NOT(ISNA(Tätigkeit!V420)),INDEX(codeschartkla,MATCH(Tätigkeit!V420,libschartkla,0)),Tätigkeit!V420))</f>
        <v/>
      </c>
      <c r="P410" s="43" t="str">
        <f aca="false">IF(OR(A410="",ISBLANK(Tätigkeit!W420)),"",Tätigkeit!W420)</f>
        <v/>
      </c>
    </row>
    <row r="411" customFormat="false" ht="12.75" hidden="false" customHeight="false" outlineLevel="0" collapsed="false">
      <c r="A411" s="43" t="str">
        <f aca="false">IF(Tätigkeit!$A421&lt;&gt;"",IF(Tätigkeit!C421&lt;&gt;"",IF(Tätigkeit!C421="LOC.ID",CONCATENATE("LOC.",Tätigkeit!AM$12),Tätigkeit!C421),""),"")</f>
        <v/>
      </c>
      <c r="B411" s="49" t="str">
        <f aca="false">IF(A411&lt;&gt;"",Tätigkeit!J421,"")</f>
        <v/>
      </c>
      <c r="C411" s="43" t="str">
        <f aca="false">IF(A411&lt;&gt;"",IF(Tätigkeit!E421=TRUE(),INDEX(codesex,MATCH(Tätigkeit!D421,libsex,0)),Tätigkeit!D421),"")</f>
        <v/>
      </c>
      <c r="D411" s="78" t="str">
        <f aca="false">IF(A411&lt;&gt;"",Tätigkeit!F421,"")</f>
        <v/>
      </c>
      <c r="E411" s="43" t="str">
        <f aca="false">IF(A411&lt;&gt;"",IF(Tätigkeit!H421=TRUE(),INDEX(codenat,MATCH(Tätigkeit!G421,libnat,0)),Tätigkeit!G421),"")</f>
        <v/>
      </c>
      <c r="F411" s="43" t="str">
        <f aca="false">IF(A411&lt;&gt;"",Tätigkeit!I421,"")</f>
        <v/>
      </c>
      <c r="G411" s="43" t="str">
        <f aca="false">IF(A411&lt;&gt;"",IF(Tätigkeit!O421&lt;&gt;"",Tätigkeit!O421,""),"")</f>
        <v/>
      </c>
      <c r="H411" s="43" t="str">
        <f aca="false">IF(A411&lt;&gt;"",IF(Tätigkeit!Z421=TRUE(),INDEX(codeperskat,MATCH(Tätigkeit!P421,libperskat,0)),IF(Tätigkeit!P421&lt;&gt;"",Tätigkeit!P421,"")),"")</f>
        <v/>
      </c>
      <c r="I411" s="43" t="str">
        <f aca="false">IF(A411&lt;&gt;"",IF(Tätigkeit!AA421=TRUE(),INDEX(codeaav,MATCH(Tätigkeit!Q421,libaav,0)),IF(Tätigkeit!Q421&lt;&gt;"",Tätigkeit!Q421,"")),"")</f>
        <v/>
      </c>
      <c r="J411" s="43" t="str">
        <f aca="false">IF(A411&lt;&gt;"",IF(Tätigkeit!AB421=TRUE(),INDEX(codedipqual,MATCH(Tätigkeit!R421,libdipqual,0)),IF(Tätigkeit!R421&lt;&gt;"",Tätigkeit!R421,"")),"")</f>
        <v/>
      </c>
      <c r="K411" s="43" t="str">
        <f aca="false">IF(A411&lt;&gt;"",IF(Tätigkeit!AC421=TRUE(),INDEX(libcatidinst,MATCH(Tätigkeit!S421,libinst,0)),""),"")</f>
        <v/>
      </c>
      <c r="L411" s="43" t="str">
        <f aca="false">IF(A411&lt;&gt;"",IF(Tätigkeit!AC421=TRUE(),INDEX(codeinst,MATCH(Tätigkeit!S421,libinst,0)),IF(Tätigkeit!S421&lt;&gt;"",Tätigkeit!S421,"")),"")</f>
        <v/>
      </c>
      <c r="M411" s="43" t="str">
        <f aca="false">IF(A411&lt;&gt;"",IF(Tätigkeit!T421&lt;&gt;"",Tätigkeit!T421,""),"")</f>
        <v/>
      </c>
      <c r="N411" s="43" t="str">
        <f aca="false">IF(A411&lt;&gt;"",IF(Tätigkeit!U421&lt;&gt;"",Tätigkeit!U421,""),"")</f>
        <v/>
      </c>
      <c r="O411" s="43" t="str">
        <f aca="false">IF(OR(A411="",ISBLANK(Tätigkeit!V421)),"",IF(NOT(ISNA(Tätigkeit!V421)),INDEX(codeschartkla,MATCH(Tätigkeit!V421,libschartkla,0)),Tätigkeit!V421))</f>
        <v/>
      </c>
      <c r="P411" s="43" t="str">
        <f aca="false">IF(OR(A411="",ISBLANK(Tätigkeit!W421)),"",Tätigkeit!W421)</f>
        <v/>
      </c>
    </row>
    <row r="412" customFormat="false" ht="12.75" hidden="false" customHeight="false" outlineLevel="0" collapsed="false">
      <c r="A412" s="43" t="str">
        <f aca="false">IF(Tätigkeit!$A422&lt;&gt;"",IF(Tätigkeit!C422&lt;&gt;"",IF(Tätigkeit!C422="LOC.ID",CONCATENATE("LOC.",Tätigkeit!AM$12),Tätigkeit!C422),""),"")</f>
        <v/>
      </c>
      <c r="B412" s="49" t="str">
        <f aca="false">IF(A412&lt;&gt;"",Tätigkeit!J422,"")</f>
        <v/>
      </c>
      <c r="C412" s="43" t="str">
        <f aca="false">IF(A412&lt;&gt;"",IF(Tätigkeit!E422=TRUE(),INDEX(codesex,MATCH(Tätigkeit!D422,libsex,0)),Tätigkeit!D422),"")</f>
        <v/>
      </c>
      <c r="D412" s="78" t="str">
        <f aca="false">IF(A412&lt;&gt;"",Tätigkeit!F422,"")</f>
        <v/>
      </c>
      <c r="E412" s="43" t="str">
        <f aca="false">IF(A412&lt;&gt;"",IF(Tätigkeit!H422=TRUE(),INDEX(codenat,MATCH(Tätigkeit!G422,libnat,0)),Tätigkeit!G422),"")</f>
        <v/>
      </c>
      <c r="F412" s="43" t="str">
        <f aca="false">IF(A412&lt;&gt;"",Tätigkeit!I422,"")</f>
        <v/>
      </c>
      <c r="G412" s="43" t="str">
        <f aca="false">IF(A412&lt;&gt;"",IF(Tätigkeit!O422&lt;&gt;"",Tätigkeit!O422,""),"")</f>
        <v/>
      </c>
      <c r="H412" s="43" t="str">
        <f aca="false">IF(A412&lt;&gt;"",IF(Tätigkeit!Z422=TRUE(),INDEX(codeperskat,MATCH(Tätigkeit!P422,libperskat,0)),IF(Tätigkeit!P422&lt;&gt;"",Tätigkeit!P422,"")),"")</f>
        <v/>
      </c>
      <c r="I412" s="43" t="str">
        <f aca="false">IF(A412&lt;&gt;"",IF(Tätigkeit!AA422=TRUE(),INDEX(codeaav,MATCH(Tätigkeit!Q422,libaav,0)),IF(Tätigkeit!Q422&lt;&gt;"",Tätigkeit!Q422,"")),"")</f>
        <v/>
      </c>
      <c r="J412" s="43" t="str">
        <f aca="false">IF(A412&lt;&gt;"",IF(Tätigkeit!AB422=TRUE(),INDEX(codedipqual,MATCH(Tätigkeit!R422,libdipqual,0)),IF(Tätigkeit!R422&lt;&gt;"",Tätigkeit!R422,"")),"")</f>
        <v/>
      </c>
      <c r="K412" s="43" t="str">
        <f aca="false">IF(A412&lt;&gt;"",IF(Tätigkeit!AC422=TRUE(),INDEX(libcatidinst,MATCH(Tätigkeit!S422,libinst,0)),""),"")</f>
        <v/>
      </c>
      <c r="L412" s="43" t="str">
        <f aca="false">IF(A412&lt;&gt;"",IF(Tätigkeit!AC422=TRUE(),INDEX(codeinst,MATCH(Tätigkeit!S422,libinst,0)),IF(Tätigkeit!S422&lt;&gt;"",Tätigkeit!S422,"")),"")</f>
        <v/>
      </c>
      <c r="M412" s="43" t="str">
        <f aca="false">IF(A412&lt;&gt;"",IF(Tätigkeit!T422&lt;&gt;"",Tätigkeit!T422,""),"")</f>
        <v/>
      </c>
      <c r="N412" s="43" t="str">
        <f aca="false">IF(A412&lt;&gt;"",IF(Tätigkeit!U422&lt;&gt;"",Tätigkeit!U422,""),"")</f>
        <v/>
      </c>
      <c r="O412" s="43" t="str">
        <f aca="false">IF(OR(A412="",ISBLANK(Tätigkeit!V422)),"",IF(NOT(ISNA(Tätigkeit!V422)),INDEX(codeschartkla,MATCH(Tätigkeit!V422,libschartkla,0)),Tätigkeit!V422))</f>
        <v/>
      </c>
      <c r="P412" s="43" t="str">
        <f aca="false">IF(OR(A412="",ISBLANK(Tätigkeit!W422)),"",Tätigkeit!W422)</f>
        <v/>
      </c>
    </row>
    <row r="413" customFormat="false" ht="12.75" hidden="false" customHeight="false" outlineLevel="0" collapsed="false">
      <c r="A413" s="43" t="str">
        <f aca="false">IF(Tätigkeit!$A423&lt;&gt;"",IF(Tätigkeit!C423&lt;&gt;"",IF(Tätigkeit!C423="LOC.ID",CONCATENATE("LOC.",Tätigkeit!AM$12),Tätigkeit!C423),""),"")</f>
        <v/>
      </c>
      <c r="B413" s="49" t="str">
        <f aca="false">IF(A413&lt;&gt;"",Tätigkeit!J423,"")</f>
        <v/>
      </c>
      <c r="C413" s="43" t="str">
        <f aca="false">IF(A413&lt;&gt;"",IF(Tätigkeit!E423=TRUE(),INDEX(codesex,MATCH(Tätigkeit!D423,libsex,0)),Tätigkeit!D423),"")</f>
        <v/>
      </c>
      <c r="D413" s="78" t="str">
        <f aca="false">IF(A413&lt;&gt;"",Tätigkeit!F423,"")</f>
        <v/>
      </c>
      <c r="E413" s="43" t="str">
        <f aca="false">IF(A413&lt;&gt;"",IF(Tätigkeit!H423=TRUE(),INDEX(codenat,MATCH(Tätigkeit!G423,libnat,0)),Tätigkeit!G423),"")</f>
        <v/>
      </c>
      <c r="F413" s="43" t="str">
        <f aca="false">IF(A413&lt;&gt;"",Tätigkeit!I423,"")</f>
        <v/>
      </c>
      <c r="G413" s="43" t="str">
        <f aca="false">IF(A413&lt;&gt;"",IF(Tätigkeit!O423&lt;&gt;"",Tätigkeit!O423,""),"")</f>
        <v/>
      </c>
      <c r="H413" s="43" t="str">
        <f aca="false">IF(A413&lt;&gt;"",IF(Tätigkeit!Z423=TRUE(),INDEX(codeperskat,MATCH(Tätigkeit!P423,libperskat,0)),IF(Tätigkeit!P423&lt;&gt;"",Tätigkeit!P423,"")),"")</f>
        <v/>
      </c>
      <c r="I413" s="43" t="str">
        <f aca="false">IF(A413&lt;&gt;"",IF(Tätigkeit!AA423=TRUE(),INDEX(codeaav,MATCH(Tätigkeit!Q423,libaav,0)),IF(Tätigkeit!Q423&lt;&gt;"",Tätigkeit!Q423,"")),"")</f>
        <v/>
      </c>
      <c r="J413" s="43" t="str">
        <f aca="false">IF(A413&lt;&gt;"",IF(Tätigkeit!AB423=TRUE(),INDEX(codedipqual,MATCH(Tätigkeit!R423,libdipqual,0)),IF(Tätigkeit!R423&lt;&gt;"",Tätigkeit!R423,"")),"")</f>
        <v/>
      </c>
      <c r="K413" s="43" t="str">
        <f aca="false">IF(A413&lt;&gt;"",IF(Tätigkeit!AC423=TRUE(),INDEX(libcatidinst,MATCH(Tätigkeit!S423,libinst,0)),""),"")</f>
        <v/>
      </c>
      <c r="L413" s="43" t="str">
        <f aca="false">IF(A413&lt;&gt;"",IF(Tätigkeit!AC423=TRUE(),INDEX(codeinst,MATCH(Tätigkeit!S423,libinst,0)),IF(Tätigkeit!S423&lt;&gt;"",Tätigkeit!S423,"")),"")</f>
        <v/>
      </c>
      <c r="M413" s="43" t="str">
        <f aca="false">IF(A413&lt;&gt;"",IF(Tätigkeit!T423&lt;&gt;"",Tätigkeit!T423,""),"")</f>
        <v/>
      </c>
      <c r="N413" s="43" t="str">
        <f aca="false">IF(A413&lt;&gt;"",IF(Tätigkeit!U423&lt;&gt;"",Tätigkeit!U423,""),"")</f>
        <v/>
      </c>
      <c r="O413" s="43" t="str">
        <f aca="false">IF(OR(A413="",ISBLANK(Tätigkeit!V423)),"",IF(NOT(ISNA(Tätigkeit!V423)),INDEX(codeschartkla,MATCH(Tätigkeit!V423,libschartkla,0)),Tätigkeit!V423))</f>
        <v/>
      </c>
      <c r="P413" s="43" t="str">
        <f aca="false">IF(OR(A413="",ISBLANK(Tätigkeit!W423)),"",Tätigkeit!W423)</f>
        <v/>
      </c>
    </row>
    <row r="414" customFormat="false" ht="12.75" hidden="false" customHeight="false" outlineLevel="0" collapsed="false">
      <c r="A414" s="43" t="str">
        <f aca="false">IF(Tätigkeit!$A424&lt;&gt;"",IF(Tätigkeit!C424&lt;&gt;"",IF(Tätigkeit!C424="LOC.ID",CONCATENATE("LOC.",Tätigkeit!AM$12),Tätigkeit!C424),""),"")</f>
        <v/>
      </c>
      <c r="B414" s="49" t="str">
        <f aca="false">IF(A414&lt;&gt;"",Tätigkeit!J424,"")</f>
        <v/>
      </c>
      <c r="C414" s="43" t="str">
        <f aca="false">IF(A414&lt;&gt;"",IF(Tätigkeit!E424=TRUE(),INDEX(codesex,MATCH(Tätigkeit!D424,libsex,0)),Tätigkeit!D424),"")</f>
        <v/>
      </c>
      <c r="D414" s="78" t="str">
        <f aca="false">IF(A414&lt;&gt;"",Tätigkeit!F424,"")</f>
        <v/>
      </c>
      <c r="E414" s="43" t="str">
        <f aca="false">IF(A414&lt;&gt;"",IF(Tätigkeit!H424=TRUE(),INDEX(codenat,MATCH(Tätigkeit!G424,libnat,0)),Tätigkeit!G424),"")</f>
        <v/>
      </c>
      <c r="F414" s="43" t="str">
        <f aca="false">IF(A414&lt;&gt;"",Tätigkeit!I424,"")</f>
        <v/>
      </c>
      <c r="G414" s="43" t="str">
        <f aca="false">IF(A414&lt;&gt;"",IF(Tätigkeit!O424&lt;&gt;"",Tätigkeit!O424,""),"")</f>
        <v/>
      </c>
      <c r="H414" s="43" t="str">
        <f aca="false">IF(A414&lt;&gt;"",IF(Tätigkeit!Z424=TRUE(),INDEX(codeperskat,MATCH(Tätigkeit!P424,libperskat,0)),IF(Tätigkeit!P424&lt;&gt;"",Tätigkeit!P424,"")),"")</f>
        <v/>
      </c>
      <c r="I414" s="43" t="str">
        <f aca="false">IF(A414&lt;&gt;"",IF(Tätigkeit!AA424=TRUE(),INDEX(codeaav,MATCH(Tätigkeit!Q424,libaav,0)),IF(Tätigkeit!Q424&lt;&gt;"",Tätigkeit!Q424,"")),"")</f>
        <v/>
      </c>
      <c r="J414" s="43" t="str">
        <f aca="false">IF(A414&lt;&gt;"",IF(Tätigkeit!AB424=TRUE(),INDEX(codedipqual,MATCH(Tätigkeit!R424,libdipqual,0)),IF(Tätigkeit!R424&lt;&gt;"",Tätigkeit!R424,"")),"")</f>
        <v/>
      </c>
      <c r="K414" s="43" t="str">
        <f aca="false">IF(A414&lt;&gt;"",IF(Tätigkeit!AC424=TRUE(),INDEX(libcatidinst,MATCH(Tätigkeit!S424,libinst,0)),""),"")</f>
        <v/>
      </c>
      <c r="L414" s="43" t="str">
        <f aca="false">IF(A414&lt;&gt;"",IF(Tätigkeit!AC424=TRUE(),INDEX(codeinst,MATCH(Tätigkeit!S424,libinst,0)),IF(Tätigkeit!S424&lt;&gt;"",Tätigkeit!S424,"")),"")</f>
        <v/>
      </c>
      <c r="M414" s="43" t="str">
        <f aca="false">IF(A414&lt;&gt;"",IF(Tätigkeit!T424&lt;&gt;"",Tätigkeit!T424,""),"")</f>
        <v/>
      </c>
      <c r="N414" s="43" t="str">
        <f aca="false">IF(A414&lt;&gt;"",IF(Tätigkeit!U424&lt;&gt;"",Tätigkeit!U424,""),"")</f>
        <v/>
      </c>
      <c r="O414" s="43" t="str">
        <f aca="false">IF(OR(A414="",ISBLANK(Tätigkeit!V424)),"",IF(NOT(ISNA(Tätigkeit!V424)),INDEX(codeschartkla,MATCH(Tätigkeit!V424,libschartkla,0)),Tätigkeit!V424))</f>
        <v/>
      </c>
      <c r="P414" s="43" t="str">
        <f aca="false">IF(OR(A414="",ISBLANK(Tätigkeit!W424)),"",Tätigkeit!W424)</f>
        <v/>
      </c>
    </row>
    <row r="415" customFormat="false" ht="12.75" hidden="false" customHeight="false" outlineLevel="0" collapsed="false">
      <c r="A415" s="43" t="str">
        <f aca="false">IF(Tätigkeit!$A425&lt;&gt;"",IF(Tätigkeit!C425&lt;&gt;"",IF(Tätigkeit!C425="LOC.ID",CONCATENATE("LOC.",Tätigkeit!AM$12),Tätigkeit!C425),""),"")</f>
        <v/>
      </c>
      <c r="B415" s="49" t="str">
        <f aca="false">IF(A415&lt;&gt;"",Tätigkeit!J425,"")</f>
        <v/>
      </c>
      <c r="C415" s="43" t="str">
        <f aca="false">IF(A415&lt;&gt;"",IF(Tätigkeit!E425=TRUE(),INDEX(codesex,MATCH(Tätigkeit!D425,libsex,0)),Tätigkeit!D425),"")</f>
        <v/>
      </c>
      <c r="D415" s="78" t="str">
        <f aca="false">IF(A415&lt;&gt;"",Tätigkeit!F425,"")</f>
        <v/>
      </c>
      <c r="E415" s="43" t="str">
        <f aca="false">IF(A415&lt;&gt;"",IF(Tätigkeit!H425=TRUE(),INDEX(codenat,MATCH(Tätigkeit!G425,libnat,0)),Tätigkeit!G425),"")</f>
        <v/>
      </c>
      <c r="F415" s="43" t="str">
        <f aca="false">IF(A415&lt;&gt;"",Tätigkeit!I425,"")</f>
        <v/>
      </c>
      <c r="G415" s="43" t="str">
        <f aca="false">IF(A415&lt;&gt;"",IF(Tätigkeit!O425&lt;&gt;"",Tätigkeit!O425,""),"")</f>
        <v/>
      </c>
      <c r="H415" s="43" t="str">
        <f aca="false">IF(A415&lt;&gt;"",IF(Tätigkeit!Z425=TRUE(),INDEX(codeperskat,MATCH(Tätigkeit!P425,libperskat,0)),IF(Tätigkeit!P425&lt;&gt;"",Tätigkeit!P425,"")),"")</f>
        <v/>
      </c>
      <c r="I415" s="43" t="str">
        <f aca="false">IF(A415&lt;&gt;"",IF(Tätigkeit!AA425=TRUE(),INDEX(codeaav,MATCH(Tätigkeit!Q425,libaav,0)),IF(Tätigkeit!Q425&lt;&gt;"",Tätigkeit!Q425,"")),"")</f>
        <v/>
      </c>
      <c r="J415" s="43" t="str">
        <f aca="false">IF(A415&lt;&gt;"",IF(Tätigkeit!AB425=TRUE(),INDEX(codedipqual,MATCH(Tätigkeit!R425,libdipqual,0)),IF(Tätigkeit!R425&lt;&gt;"",Tätigkeit!R425,"")),"")</f>
        <v/>
      </c>
      <c r="K415" s="43" t="str">
        <f aca="false">IF(A415&lt;&gt;"",IF(Tätigkeit!AC425=TRUE(),INDEX(libcatidinst,MATCH(Tätigkeit!S425,libinst,0)),""),"")</f>
        <v/>
      </c>
      <c r="L415" s="43" t="str">
        <f aca="false">IF(A415&lt;&gt;"",IF(Tätigkeit!AC425=TRUE(),INDEX(codeinst,MATCH(Tätigkeit!S425,libinst,0)),IF(Tätigkeit!S425&lt;&gt;"",Tätigkeit!S425,"")),"")</f>
        <v/>
      </c>
      <c r="M415" s="43" t="str">
        <f aca="false">IF(A415&lt;&gt;"",IF(Tätigkeit!T425&lt;&gt;"",Tätigkeit!T425,""),"")</f>
        <v/>
      </c>
      <c r="N415" s="43" t="str">
        <f aca="false">IF(A415&lt;&gt;"",IF(Tätigkeit!U425&lt;&gt;"",Tätigkeit!U425,""),"")</f>
        <v/>
      </c>
      <c r="O415" s="43" t="str">
        <f aca="false">IF(OR(A415="",ISBLANK(Tätigkeit!V425)),"",IF(NOT(ISNA(Tätigkeit!V425)),INDEX(codeschartkla,MATCH(Tätigkeit!V425,libschartkla,0)),Tätigkeit!V425))</f>
        <v/>
      </c>
      <c r="P415" s="43" t="str">
        <f aca="false">IF(OR(A415="",ISBLANK(Tätigkeit!W425)),"",Tätigkeit!W425)</f>
        <v/>
      </c>
    </row>
    <row r="416" customFormat="false" ht="12.75" hidden="false" customHeight="false" outlineLevel="0" collapsed="false">
      <c r="A416" s="43" t="str">
        <f aca="false">IF(Tätigkeit!$A426&lt;&gt;"",IF(Tätigkeit!C426&lt;&gt;"",IF(Tätigkeit!C426="LOC.ID",CONCATENATE("LOC.",Tätigkeit!AM$12),Tätigkeit!C426),""),"")</f>
        <v/>
      </c>
      <c r="B416" s="49" t="str">
        <f aca="false">IF(A416&lt;&gt;"",Tätigkeit!J426,"")</f>
        <v/>
      </c>
      <c r="C416" s="43" t="str">
        <f aca="false">IF(A416&lt;&gt;"",IF(Tätigkeit!E426=TRUE(),INDEX(codesex,MATCH(Tätigkeit!D426,libsex,0)),Tätigkeit!D426),"")</f>
        <v/>
      </c>
      <c r="D416" s="78" t="str">
        <f aca="false">IF(A416&lt;&gt;"",Tätigkeit!F426,"")</f>
        <v/>
      </c>
      <c r="E416" s="43" t="str">
        <f aca="false">IF(A416&lt;&gt;"",IF(Tätigkeit!H426=TRUE(),INDEX(codenat,MATCH(Tätigkeit!G426,libnat,0)),Tätigkeit!G426),"")</f>
        <v/>
      </c>
      <c r="F416" s="43" t="str">
        <f aca="false">IF(A416&lt;&gt;"",Tätigkeit!I426,"")</f>
        <v/>
      </c>
      <c r="G416" s="43" t="str">
        <f aca="false">IF(A416&lt;&gt;"",IF(Tätigkeit!O426&lt;&gt;"",Tätigkeit!O426,""),"")</f>
        <v/>
      </c>
      <c r="H416" s="43" t="str">
        <f aca="false">IF(A416&lt;&gt;"",IF(Tätigkeit!Z426=TRUE(),INDEX(codeperskat,MATCH(Tätigkeit!P426,libperskat,0)),IF(Tätigkeit!P426&lt;&gt;"",Tätigkeit!P426,"")),"")</f>
        <v/>
      </c>
      <c r="I416" s="43" t="str">
        <f aca="false">IF(A416&lt;&gt;"",IF(Tätigkeit!AA426=TRUE(),INDEX(codeaav,MATCH(Tätigkeit!Q426,libaav,0)),IF(Tätigkeit!Q426&lt;&gt;"",Tätigkeit!Q426,"")),"")</f>
        <v/>
      </c>
      <c r="J416" s="43" t="str">
        <f aca="false">IF(A416&lt;&gt;"",IF(Tätigkeit!AB426=TRUE(),INDEX(codedipqual,MATCH(Tätigkeit!R426,libdipqual,0)),IF(Tätigkeit!R426&lt;&gt;"",Tätigkeit!R426,"")),"")</f>
        <v/>
      </c>
      <c r="K416" s="43" t="str">
        <f aca="false">IF(A416&lt;&gt;"",IF(Tätigkeit!AC426=TRUE(),INDEX(libcatidinst,MATCH(Tätigkeit!S426,libinst,0)),""),"")</f>
        <v/>
      </c>
      <c r="L416" s="43" t="str">
        <f aca="false">IF(A416&lt;&gt;"",IF(Tätigkeit!AC426=TRUE(),INDEX(codeinst,MATCH(Tätigkeit!S426,libinst,0)),IF(Tätigkeit!S426&lt;&gt;"",Tätigkeit!S426,"")),"")</f>
        <v/>
      </c>
      <c r="M416" s="43" t="str">
        <f aca="false">IF(A416&lt;&gt;"",IF(Tätigkeit!T426&lt;&gt;"",Tätigkeit!T426,""),"")</f>
        <v/>
      </c>
      <c r="N416" s="43" t="str">
        <f aca="false">IF(A416&lt;&gt;"",IF(Tätigkeit!U426&lt;&gt;"",Tätigkeit!U426,""),"")</f>
        <v/>
      </c>
      <c r="O416" s="43" t="str">
        <f aca="false">IF(OR(A416="",ISBLANK(Tätigkeit!V426)),"",IF(NOT(ISNA(Tätigkeit!V426)),INDEX(codeschartkla,MATCH(Tätigkeit!V426,libschartkla,0)),Tätigkeit!V426))</f>
        <v/>
      </c>
      <c r="P416" s="43" t="str">
        <f aca="false">IF(OR(A416="",ISBLANK(Tätigkeit!W426)),"",Tätigkeit!W426)</f>
        <v/>
      </c>
    </row>
    <row r="417" customFormat="false" ht="12.75" hidden="false" customHeight="false" outlineLevel="0" collapsed="false">
      <c r="A417" s="43" t="str">
        <f aca="false">IF(Tätigkeit!$A427&lt;&gt;"",IF(Tätigkeit!C427&lt;&gt;"",IF(Tätigkeit!C427="LOC.ID",CONCATENATE("LOC.",Tätigkeit!AM$12),Tätigkeit!C427),""),"")</f>
        <v/>
      </c>
      <c r="B417" s="49" t="str">
        <f aca="false">IF(A417&lt;&gt;"",Tätigkeit!J427,"")</f>
        <v/>
      </c>
      <c r="C417" s="43" t="str">
        <f aca="false">IF(A417&lt;&gt;"",IF(Tätigkeit!E427=TRUE(),INDEX(codesex,MATCH(Tätigkeit!D427,libsex,0)),Tätigkeit!D427),"")</f>
        <v/>
      </c>
      <c r="D417" s="78" t="str">
        <f aca="false">IF(A417&lt;&gt;"",Tätigkeit!F427,"")</f>
        <v/>
      </c>
      <c r="E417" s="43" t="str">
        <f aca="false">IF(A417&lt;&gt;"",IF(Tätigkeit!H427=TRUE(),INDEX(codenat,MATCH(Tätigkeit!G427,libnat,0)),Tätigkeit!G427),"")</f>
        <v/>
      </c>
      <c r="F417" s="43" t="str">
        <f aca="false">IF(A417&lt;&gt;"",Tätigkeit!I427,"")</f>
        <v/>
      </c>
      <c r="G417" s="43" t="str">
        <f aca="false">IF(A417&lt;&gt;"",IF(Tätigkeit!O427&lt;&gt;"",Tätigkeit!O427,""),"")</f>
        <v/>
      </c>
      <c r="H417" s="43" t="str">
        <f aca="false">IF(A417&lt;&gt;"",IF(Tätigkeit!Z427=TRUE(),INDEX(codeperskat,MATCH(Tätigkeit!P427,libperskat,0)),IF(Tätigkeit!P427&lt;&gt;"",Tätigkeit!P427,"")),"")</f>
        <v/>
      </c>
      <c r="I417" s="43" t="str">
        <f aca="false">IF(A417&lt;&gt;"",IF(Tätigkeit!AA427=TRUE(),INDEX(codeaav,MATCH(Tätigkeit!Q427,libaav,0)),IF(Tätigkeit!Q427&lt;&gt;"",Tätigkeit!Q427,"")),"")</f>
        <v/>
      </c>
      <c r="J417" s="43" t="str">
        <f aca="false">IF(A417&lt;&gt;"",IF(Tätigkeit!AB427=TRUE(),INDEX(codedipqual,MATCH(Tätigkeit!R427,libdipqual,0)),IF(Tätigkeit!R427&lt;&gt;"",Tätigkeit!R427,"")),"")</f>
        <v/>
      </c>
      <c r="K417" s="43" t="str">
        <f aca="false">IF(A417&lt;&gt;"",IF(Tätigkeit!AC427=TRUE(),INDEX(libcatidinst,MATCH(Tätigkeit!S427,libinst,0)),""),"")</f>
        <v/>
      </c>
      <c r="L417" s="43" t="str">
        <f aca="false">IF(A417&lt;&gt;"",IF(Tätigkeit!AC427=TRUE(),INDEX(codeinst,MATCH(Tätigkeit!S427,libinst,0)),IF(Tätigkeit!S427&lt;&gt;"",Tätigkeit!S427,"")),"")</f>
        <v/>
      </c>
      <c r="M417" s="43" t="str">
        <f aca="false">IF(A417&lt;&gt;"",IF(Tätigkeit!T427&lt;&gt;"",Tätigkeit!T427,""),"")</f>
        <v/>
      </c>
      <c r="N417" s="43" t="str">
        <f aca="false">IF(A417&lt;&gt;"",IF(Tätigkeit!U427&lt;&gt;"",Tätigkeit!U427,""),"")</f>
        <v/>
      </c>
      <c r="O417" s="43" t="str">
        <f aca="false">IF(OR(A417="",ISBLANK(Tätigkeit!V427)),"",IF(NOT(ISNA(Tätigkeit!V427)),INDEX(codeschartkla,MATCH(Tätigkeit!V427,libschartkla,0)),Tätigkeit!V427))</f>
        <v/>
      </c>
      <c r="P417" s="43" t="str">
        <f aca="false">IF(OR(A417="",ISBLANK(Tätigkeit!W427)),"",Tätigkeit!W427)</f>
        <v/>
      </c>
    </row>
    <row r="418" customFormat="false" ht="12.75" hidden="false" customHeight="false" outlineLevel="0" collapsed="false">
      <c r="A418" s="43" t="str">
        <f aca="false">IF(Tätigkeit!$A428&lt;&gt;"",IF(Tätigkeit!C428&lt;&gt;"",IF(Tätigkeit!C428="LOC.ID",CONCATENATE("LOC.",Tätigkeit!AM$12),Tätigkeit!C428),""),"")</f>
        <v/>
      </c>
      <c r="B418" s="49" t="str">
        <f aca="false">IF(A418&lt;&gt;"",Tätigkeit!J428,"")</f>
        <v/>
      </c>
      <c r="C418" s="43" t="str">
        <f aca="false">IF(A418&lt;&gt;"",IF(Tätigkeit!E428=TRUE(),INDEX(codesex,MATCH(Tätigkeit!D428,libsex,0)),Tätigkeit!D428),"")</f>
        <v/>
      </c>
      <c r="D418" s="78" t="str">
        <f aca="false">IF(A418&lt;&gt;"",Tätigkeit!F428,"")</f>
        <v/>
      </c>
      <c r="E418" s="43" t="str">
        <f aca="false">IF(A418&lt;&gt;"",IF(Tätigkeit!H428=TRUE(),INDEX(codenat,MATCH(Tätigkeit!G428,libnat,0)),Tätigkeit!G428),"")</f>
        <v/>
      </c>
      <c r="F418" s="43" t="str">
        <f aca="false">IF(A418&lt;&gt;"",Tätigkeit!I428,"")</f>
        <v/>
      </c>
      <c r="G418" s="43" t="str">
        <f aca="false">IF(A418&lt;&gt;"",IF(Tätigkeit!O428&lt;&gt;"",Tätigkeit!O428,""),"")</f>
        <v/>
      </c>
      <c r="H418" s="43" t="str">
        <f aca="false">IF(A418&lt;&gt;"",IF(Tätigkeit!Z428=TRUE(),INDEX(codeperskat,MATCH(Tätigkeit!P428,libperskat,0)),IF(Tätigkeit!P428&lt;&gt;"",Tätigkeit!P428,"")),"")</f>
        <v/>
      </c>
      <c r="I418" s="43" t="str">
        <f aca="false">IF(A418&lt;&gt;"",IF(Tätigkeit!AA428=TRUE(),INDEX(codeaav,MATCH(Tätigkeit!Q428,libaav,0)),IF(Tätigkeit!Q428&lt;&gt;"",Tätigkeit!Q428,"")),"")</f>
        <v/>
      </c>
      <c r="J418" s="43" t="str">
        <f aca="false">IF(A418&lt;&gt;"",IF(Tätigkeit!AB428=TRUE(),INDEX(codedipqual,MATCH(Tätigkeit!R428,libdipqual,0)),IF(Tätigkeit!R428&lt;&gt;"",Tätigkeit!R428,"")),"")</f>
        <v/>
      </c>
      <c r="K418" s="43" t="str">
        <f aca="false">IF(A418&lt;&gt;"",IF(Tätigkeit!AC428=TRUE(),INDEX(libcatidinst,MATCH(Tätigkeit!S428,libinst,0)),""),"")</f>
        <v/>
      </c>
      <c r="L418" s="43" t="str">
        <f aca="false">IF(A418&lt;&gt;"",IF(Tätigkeit!AC428=TRUE(),INDEX(codeinst,MATCH(Tätigkeit!S428,libinst,0)),IF(Tätigkeit!S428&lt;&gt;"",Tätigkeit!S428,"")),"")</f>
        <v/>
      </c>
      <c r="M418" s="43" t="str">
        <f aca="false">IF(A418&lt;&gt;"",IF(Tätigkeit!T428&lt;&gt;"",Tätigkeit!T428,""),"")</f>
        <v/>
      </c>
      <c r="N418" s="43" t="str">
        <f aca="false">IF(A418&lt;&gt;"",IF(Tätigkeit!U428&lt;&gt;"",Tätigkeit!U428,""),"")</f>
        <v/>
      </c>
      <c r="O418" s="43" t="str">
        <f aca="false">IF(OR(A418="",ISBLANK(Tätigkeit!V428)),"",IF(NOT(ISNA(Tätigkeit!V428)),INDEX(codeschartkla,MATCH(Tätigkeit!V428,libschartkla,0)),Tätigkeit!V428))</f>
        <v/>
      </c>
      <c r="P418" s="43" t="str">
        <f aca="false">IF(OR(A418="",ISBLANK(Tätigkeit!W428)),"",Tätigkeit!W428)</f>
        <v/>
      </c>
    </row>
    <row r="419" customFormat="false" ht="12.75" hidden="false" customHeight="false" outlineLevel="0" collapsed="false">
      <c r="A419" s="43" t="str">
        <f aca="false">IF(Tätigkeit!$A429&lt;&gt;"",IF(Tätigkeit!C429&lt;&gt;"",IF(Tätigkeit!C429="LOC.ID",CONCATENATE("LOC.",Tätigkeit!AM$12),Tätigkeit!C429),""),"")</f>
        <v/>
      </c>
      <c r="B419" s="49" t="str">
        <f aca="false">IF(A419&lt;&gt;"",Tätigkeit!J429,"")</f>
        <v/>
      </c>
      <c r="C419" s="43" t="str">
        <f aca="false">IF(A419&lt;&gt;"",IF(Tätigkeit!E429=TRUE(),INDEX(codesex,MATCH(Tätigkeit!D429,libsex,0)),Tätigkeit!D429),"")</f>
        <v/>
      </c>
      <c r="D419" s="78" t="str">
        <f aca="false">IF(A419&lt;&gt;"",Tätigkeit!F429,"")</f>
        <v/>
      </c>
      <c r="E419" s="43" t="str">
        <f aca="false">IF(A419&lt;&gt;"",IF(Tätigkeit!H429=TRUE(),INDEX(codenat,MATCH(Tätigkeit!G429,libnat,0)),Tätigkeit!G429),"")</f>
        <v/>
      </c>
      <c r="F419" s="43" t="str">
        <f aca="false">IF(A419&lt;&gt;"",Tätigkeit!I429,"")</f>
        <v/>
      </c>
      <c r="G419" s="43" t="str">
        <f aca="false">IF(A419&lt;&gt;"",IF(Tätigkeit!O429&lt;&gt;"",Tätigkeit!O429,""),"")</f>
        <v/>
      </c>
      <c r="H419" s="43" t="str">
        <f aca="false">IF(A419&lt;&gt;"",IF(Tätigkeit!Z429=TRUE(),INDEX(codeperskat,MATCH(Tätigkeit!P429,libperskat,0)),IF(Tätigkeit!P429&lt;&gt;"",Tätigkeit!P429,"")),"")</f>
        <v/>
      </c>
      <c r="I419" s="43" t="str">
        <f aca="false">IF(A419&lt;&gt;"",IF(Tätigkeit!AA429=TRUE(),INDEX(codeaav,MATCH(Tätigkeit!Q429,libaav,0)),IF(Tätigkeit!Q429&lt;&gt;"",Tätigkeit!Q429,"")),"")</f>
        <v/>
      </c>
      <c r="J419" s="43" t="str">
        <f aca="false">IF(A419&lt;&gt;"",IF(Tätigkeit!AB429=TRUE(),INDEX(codedipqual,MATCH(Tätigkeit!R429,libdipqual,0)),IF(Tätigkeit!R429&lt;&gt;"",Tätigkeit!R429,"")),"")</f>
        <v/>
      </c>
      <c r="K419" s="43" t="str">
        <f aca="false">IF(A419&lt;&gt;"",IF(Tätigkeit!AC429=TRUE(),INDEX(libcatidinst,MATCH(Tätigkeit!S429,libinst,0)),""),"")</f>
        <v/>
      </c>
      <c r="L419" s="43" t="str">
        <f aca="false">IF(A419&lt;&gt;"",IF(Tätigkeit!AC429=TRUE(),INDEX(codeinst,MATCH(Tätigkeit!S429,libinst,0)),IF(Tätigkeit!S429&lt;&gt;"",Tätigkeit!S429,"")),"")</f>
        <v/>
      </c>
      <c r="M419" s="43" t="str">
        <f aca="false">IF(A419&lt;&gt;"",IF(Tätigkeit!T429&lt;&gt;"",Tätigkeit!T429,""),"")</f>
        <v/>
      </c>
      <c r="N419" s="43" t="str">
        <f aca="false">IF(A419&lt;&gt;"",IF(Tätigkeit!U429&lt;&gt;"",Tätigkeit!U429,""),"")</f>
        <v/>
      </c>
      <c r="O419" s="43" t="str">
        <f aca="false">IF(OR(A419="",ISBLANK(Tätigkeit!V429)),"",IF(NOT(ISNA(Tätigkeit!V429)),INDEX(codeschartkla,MATCH(Tätigkeit!V429,libschartkla,0)),Tätigkeit!V429))</f>
        <v/>
      </c>
      <c r="P419" s="43" t="str">
        <f aca="false">IF(OR(A419="",ISBLANK(Tätigkeit!W429)),"",Tätigkeit!W429)</f>
        <v/>
      </c>
    </row>
    <row r="420" customFormat="false" ht="12.75" hidden="false" customHeight="false" outlineLevel="0" collapsed="false">
      <c r="A420" s="43" t="str">
        <f aca="false">IF(Tätigkeit!$A430&lt;&gt;"",IF(Tätigkeit!C430&lt;&gt;"",IF(Tätigkeit!C430="LOC.ID",CONCATENATE("LOC.",Tätigkeit!AM$12),Tätigkeit!C430),""),"")</f>
        <v/>
      </c>
      <c r="B420" s="49" t="str">
        <f aca="false">IF(A420&lt;&gt;"",Tätigkeit!J430,"")</f>
        <v/>
      </c>
      <c r="C420" s="43" t="str">
        <f aca="false">IF(A420&lt;&gt;"",IF(Tätigkeit!E430=TRUE(),INDEX(codesex,MATCH(Tätigkeit!D430,libsex,0)),Tätigkeit!D430),"")</f>
        <v/>
      </c>
      <c r="D420" s="78" t="str">
        <f aca="false">IF(A420&lt;&gt;"",Tätigkeit!F430,"")</f>
        <v/>
      </c>
      <c r="E420" s="43" t="str">
        <f aca="false">IF(A420&lt;&gt;"",IF(Tätigkeit!H430=TRUE(),INDEX(codenat,MATCH(Tätigkeit!G430,libnat,0)),Tätigkeit!G430),"")</f>
        <v/>
      </c>
      <c r="F420" s="43" t="str">
        <f aca="false">IF(A420&lt;&gt;"",Tätigkeit!I430,"")</f>
        <v/>
      </c>
      <c r="G420" s="43" t="str">
        <f aca="false">IF(A420&lt;&gt;"",IF(Tätigkeit!O430&lt;&gt;"",Tätigkeit!O430,""),"")</f>
        <v/>
      </c>
      <c r="H420" s="43" t="str">
        <f aca="false">IF(A420&lt;&gt;"",IF(Tätigkeit!Z430=TRUE(),INDEX(codeperskat,MATCH(Tätigkeit!P430,libperskat,0)),IF(Tätigkeit!P430&lt;&gt;"",Tätigkeit!P430,"")),"")</f>
        <v/>
      </c>
      <c r="I420" s="43" t="str">
        <f aca="false">IF(A420&lt;&gt;"",IF(Tätigkeit!AA430=TRUE(),INDEX(codeaav,MATCH(Tätigkeit!Q430,libaav,0)),IF(Tätigkeit!Q430&lt;&gt;"",Tätigkeit!Q430,"")),"")</f>
        <v/>
      </c>
      <c r="J420" s="43" t="str">
        <f aca="false">IF(A420&lt;&gt;"",IF(Tätigkeit!AB430=TRUE(),INDEX(codedipqual,MATCH(Tätigkeit!R430,libdipqual,0)),IF(Tätigkeit!R430&lt;&gt;"",Tätigkeit!R430,"")),"")</f>
        <v/>
      </c>
      <c r="K420" s="43" t="str">
        <f aca="false">IF(A420&lt;&gt;"",IF(Tätigkeit!AC430=TRUE(),INDEX(libcatidinst,MATCH(Tätigkeit!S430,libinst,0)),""),"")</f>
        <v/>
      </c>
      <c r="L420" s="43" t="str">
        <f aca="false">IF(A420&lt;&gt;"",IF(Tätigkeit!AC430=TRUE(),INDEX(codeinst,MATCH(Tätigkeit!S430,libinst,0)),IF(Tätigkeit!S430&lt;&gt;"",Tätigkeit!S430,"")),"")</f>
        <v/>
      </c>
      <c r="M420" s="43" t="str">
        <f aca="false">IF(A420&lt;&gt;"",IF(Tätigkeit!T430&lt;&gt;"",Tätigkeit!T430,""),"")</f>
        <v/>
      </c>
      <c r="N420" s="43" t="str">
        <f aca="false">IF(A420&lt;&gt;"",IF(Tätigkeit!U430&lt;&gt;"",Tätigkeit!U430,""),"")</f>
        <v/>
      </c>
      <c r="O420" s="43" t="str">
        <f aca="false">IF(OR(A420="",ISBLANK(Tätigkeit!V430)),"",IF(NOT(ISNA(Tätigkeit!V430)),INDEX(codeschartkla,MATCH(Tätigkeit!V430,libschartkla,0)),Tätigkeit!V430))</f>
        <v/>
      </c>
      <c r="P420" s="43" t="str">
        <f aca="false">IF(OR(A420="",ISBLANK(Tätigkeit!W430)),"",Tätigkeit!W430)</f>
        <v/>
      </c>
    </row>
    <row r="421" customFormat="false" ht="12.75" hidden="false" customHeight="false" outlineLevel="0" collapsed="false">
      <c r="A421" s="43" t="str">
        <f aca="false">IF(Tätigkeit!$A431&lt;&gt;"",IF(Tätigkeit!C431&lt;&gt;"",IF(Tätigkeit!C431="LOC.ID",CONCATENATE("LOC.",Tätigkeit!AM$12),Tätigkeit!C431),""),"")</f>
        <v/>
      </c>
      <c r="B421" s="49" t="str">
        <f aca="false">IF(A421&lt;&gt;"",Tätigkeit!J431,"")</f>
        <v/>
      </c>
      <c r="C421" s="43" t="str">
        <f aca="false">IF(A421&lt;&gt;"",IF(Tätigkeit!E431=TRUE(),INDEX(codesex,MATCH(Tätigkeit!D431,libsex,0)),Tätigkeit!D431),"")</f>
        <v/>
      </c>
      <c r="D421" s="78" t="str">
        <f aca="false">IF(A421&lt;&gt;"",Tätigkeit!F431,"")</f>
        <v/>
      </c>
      <c r="E421" s="43" t="str">
        <f aca="false">IF(A421&lt;&gt;"",IF(Tätigkeit!H431=TRUE(),INDEX(codenat,MATCH(Tätigkeit!G431,libnat,0)),Tätigkeit!G431),"")</f>
        <v/>
      </c>
      <c r="F421" s="43" t="str">
        <f aca="false">IF(A421&lt;&gt;"",Tätigkeit!I431,"")</f>
        <v/>
      </c>
      <c r="G421" s="43" t="str">
        <f aca="false">IF(A421&lt;&gt;"",IF(Tätigkeit!O431&lt;&gt;"",Tätigkeit!O431,""),"")</f>
        <v/>
      </c>
      <c r="H421" s="43" t="str">
        <f aca="false">IF(A421&lt;&gt;"",IF(Tätigkeit!Z431=TRUE(),INDEX(codeperskat,MATCH(Tätigkeit!P431,libperskat,0)),IF(Tätigkeit!P431&lt;&gt;"",Tätigkeit!P431,"")),"")</f>
        <v/>
      </c>
      <c r="I421" s="43" t="str">
        <f aca="false">IF(A421&lt;&gt;"",IF(Tätigkeit!AA431=TRUE(),INDEX(codeaav,MATCH(Tätigkeit!Q431,libaav,0)),IF(Tätigkeit!Q431&lt;&gt;"",Tätigkeit!Q431,"")),"")</f>
        <v/>
      </c>
      <c r="J421" s="43" t="str">
        <f aca="false">IF(A421&lt;&gt;"",IF(Tätigkeit!AB431=TRUE(),INDEX(codedipqual,MATCH(Tätigkeit!R431,libdipqual,0)),IF(Tätigkeit!R431&lt;&gt;"",Tätigkeit!R431,"")),"")</f>
        <v/>
      </c>
      <c r="K421" s="43" t="str">
        <f aca="false">IF(A421&lt;&gt;"",IF(Tätigkeit!AC431=TRUE(),INDEX(libcatidinst,MATCH(Tätigkeit!S431,libinst,0)),""),"")</f>
        <v/>
      </c>
      <c r="L421" s="43" t="str">
        <f aca="false">IF(A421&lt;&gt;"",IF(Tätigkeit!AC431=TRUE(),INDEX(codeinst,MATCH(Tätigkeit!S431,libinst,0)),IF(Tätigkeit!S431&lt;&gt;"",Tätigkeit!S431,"")),"")</f>
        <v/>
      </c>
      <c r="M421" s="43" t="str">
        <f aca="false">IF(A421&lt;&gt;"",IF(Tätigkeit!T431&lt;&gt;"",Tätigkeit!T431,""),"")</f>
        <v/>
      </c>
      <c r="N421" s="43" t="str">
        <f aca="false">IF(A421&lt;&gt;"",IF(Tätigkeit!U431&lt;&gt;"",Tätigkeit!U431,""),"")</f>
        <v/>
      </c>
      <c r="O421" s="43" t="str">
        <f aca="false">IF(OR(A421="",ISBLANK(Tätigkeit!V431)),"",IF(NOT(ISNA(Tätigkeit!V431)),INDEX(codeschartkla,MATCH(Tätigkeit!V431,libschartkla,0)),Tätigkeit!V431))</f>
        <v/>
      </c>
      <c r="P421" s="43" t="str">
        <f aca="false">IF(OR(A421="",ISBLANK(Tätigkeit!W431)),"",Tätigkeit!W431)</f>
        <v/>
      </c>
    </row>
    <row r="422" customFormat="false" ht="12.75" hidden="false" customHeight="false" outlineLevel="0" collapsed="false">
      <c r="A422" s="43" t="str">
        <f aca="false">IF(Tätigkeit!$A432&lt;&gt;"",IF(Tätigkeit!C432&lt;&gt;"",IF(Tätigkeit!C432="LOC.ID",CONCATENATE("LOC.",Tätigkeit!AM$12),Tätigkeit!C432),""),"")</f>
        <v/>
      </c>
      <c r="B422" s="49" t="str">
        <f aca="false">IF(A422&lt;&gt;"",Tätigkeit!J432,"")</f>
        <v/>
      </c>
      <c r="C422" s="43" t="str">
        <f aca="false">IF(A422&lt;&gt;"",IF(Tätigkeit!E432=TRUE(),INDEX(codesex,MATCH(Tätigkeit!D432,libsex,0)),Tätigkeit!D432),"")</f>
        <v/>
      </c>
      <c r="D422" s="78" t="str">
        <f aca="false">IF(A422&lt;&gt;"",Tätigkeit!F432,"")</f>
        <v/>
      </c>
      <c r="E422" s="43" t="str">
        <f aca="false">IF(A422&lt;&gt;"",IF(Tätigkeit!H432=TRUE(),INDEX(codenat,MATCH(Tätigkeit!G432,libnat,0)),Tätigkeit!G432),"")</f>
        <v/>
      </c>
      <c r="F422" s="43" t="str">
        <f aca="false">IF(A422&lt;&gt;"",Tätigkeit!I432,"")</f>
        <v/>
      </c>
      <c r="G422" s="43" t="str">
        <f aca="false">IF(A422&lt;&gt;"",IF(Tätigkeit!O432&lt;&gt;"",Tätigkeit!O432,""),"")</f>
        <v/>
      </c>
      <c r="H422" s="43" t="str">
        <f aca="false">IF(A422&lt;&gt;"",IF(Tätigkeit!Z432=TRUE(),INDEX(codeperskat,MATCH(Tätigkeit!P432,libperskat,0)),IF(Tätigkeit!P432&lt;&gt;"",Tätigkeit!P432,"")),"")</f>
        <v/>
      </c>
      <c r="I422" s="43" t="str">
        <f aca="false">IF(A422&lt;&gt;"",IF(Tätigkeit!AA432=TRUE(),INDEX(codeaav,MATCH(Tätigkeit!Q432,libaav,0)),IF(Tätigkeit!Q432&lt;&gt;"",Tätigkeit!Q432,"")),"")</f>
        <v/>
      </c>
      <c r="J422" s="43" t="str">
        <f aca="false">IF(A422&lt;&gt;"",IF(Tätigkeit!AB432=TRUE(),INDEX(codedipqual,MATCH(Tätigkeit!R432,libdipqual,0)),IF(Tätigkeit!R432&lt;&gt;"",Tätigkeit!R432,"")),"")</f>
        <v/>
      </c>
      <c r="K422" s="43" t="str">
        <f aca="false">IF(A422&lt;&gt;"",IF(Tätigkeit!AC432=TRUE(),INDEX(libcatidinst,MATCH(Tätigkeit!S432,libinst,0)),""),"")</f>
        <v/>
      </c>
      <c r="L422" s="43" t="str">
        <f aca="false">IF(A422&lt;&gt;"",IF(Tätigkeit!AC432=TRUE(),INDEX(codeinst,MATCH(Tätigkeit!S432,libinst,0)),IF(Tätigkeit!S432&lt;&gt;"",Tätigkeit!S432,"")),"")</f>
        <v/>
      </c>
      <c r="M422" s="43" t="str">
        <f aca="false">IF(A422&lt;&gt;"",IF(Tätigkeit!T432&lt;&gt;"",Tätigkeit!T432,""),"")</f>
        <v/>
      </c>
      <c r="N422" s="43" t="str">
        <f aca="false">IF(A422&lt;&gt;"",IF(Tätigkeit!U432&lt;&gt;"",Tätigkeit!U432,""),"")</f>
        <v/>
      </c>
      <c r="O422" s="43" t="str">
        <f aca="false">IF(OR(A422="",ISBLANK(Tätigkeit!V432)),"",IF(NOT(ISNA(Tätigkeit!V432)),INDEX(codeschartkla,MATCH(Tätigkeit!V432,libschartkla,0)),Tätigkeit!V432))</f>
        <v/>
      </c>
      <c r="P422" s="43" t="str">
        <f aca="false">IF(OR(A422="",ISBLANK(Tätigkeit!W432)),"",Tätigkeit!W432)</f>
        <v/>
      </c>
    </row>
    <row r="423" customFormat="false" ht="12.75" hidden="false" customHeight="false" outlineLevel="0" collapsed="false">
      <c r="A423" s="43" t="str">
        <f aca="false">IF(Tätigkeit!$A433&lt;&gt;"",IF(Tätigkeit!C433&lt;&gt;"",IF(Tätigkeit!C433="LOC.ID",CONCATENATE("LOC.",Tätigkeit!AM$12),Tätigkeit!C433),""),"")</f>
        <v/>
      </c>
      <c r="B423" s="49" t="str">
        <f aca="false">IF(A423&lt;&gt;"",Tätigkeit!J433,"")</f>
        <v/>
      </c>
      <c r="C423" s="43" t="str">
        <f aca="false">IF(A423&lt;&gt;"",IF(Tätigkeit!E433=TRUE(),INDEX(codesex,MATCH(Tätigkeit!D433,libsex,0)),Tätigkeit!D433),"")</f>
        <v/>
      </c>
      <c r="D423" s="78" t="str">
        <f aca="false">IF(A423&lt;&gt;"",Tätigkeit!F433,"")</f>
        <v/>
      </c>
      <c r="E423" s="43" t="str">
        <f aca="false">IF(A423&lt;&gt;"",IF(Tätigkeit!H433=TRUE(),INDEX(codenat,MATCH(Tätigkeit!G433,libnat,0)),Tätigkeit!G433),"")</f>
        <v/>
      </c>
      <c r="F423" s="43" t="str">
        <f aca="false">IF(A423&lt;&gt;"",Tätigkeit!I433,"")</f>
        <v/>
      </c>
      <c r="G423" s="43" t="str">
        <f aca="false">IF(A423&lt;&gt;"",IF(Tätigkeit!O433&lt;&gt;"",Tätigkeit!O433,""),"")</f>
        <v/>
      </c>
      <c r="H423" s="43" t="str">
        <f aca="false">IF(A423&lt;&gt;"",IF(Tätigkeit!Z433=TRUE(),INDEX(codeperskat,MATCH(Tätigkeit!P433,libperskat,0)),IF(Tätigkeit!P433&lt;&gt;"",Tätigkeit!P433,"")),"")</f>
        <v/>
      </c>
      <c r="I423" s="43" t="str">
        <f aca="false">IF(A423&lt;&gt;"",IF(Tätigkeit!AA433=TRUE(),INDEX(codeaav,MATCH(Tätigkeit!Q433,libaav,0)),IF(Tätigkeit!Q433&lt;&gt;"",Tätigkeit!Q433,"")),"")</f>
        <v/>
      </c>
      <c r="J423" s="43" t="str">
        <f aca="false">IF(A423&lt;&gt;"",IF(Tätigkeit!AB433=TRUE(),INDEX(codedipqual,MATCH(Tätigkeit!R433,libdipqual,0)),IF(Tätigkeit!R433&lt;&gt;"",Tätigkeit!R433,"")),"")</f>
        <v/>
      </c>
      <c r="K423" s="43" t="str">
        <f aca="false">IF(A423&lt;&gt;"",IF(Tätigkeit!AC433=TRUE(),INDEX(libcatidinst,MATCH(Tätigkeit!S433,libinst,0)),""),"")</f>
        <v/>
      </c>
      <c r="L423" s="43" t="str">
        <f aca="false">IF(A423&lt;&gt;"",IF(Tätigkeit!AC433=TRUE(),INDEX(codeinst,MATCH(Tätigkeit!S433,libinst,0)),IF(Tätigkeit!S433&lt;&gt;"",Tätigkeit!S433,"")),"")</f>
        <v/>
      </c>
      <c r="M423" s="43" t="str">
        <f aca="false">IF(A423&lt;&gt;"",IF(Tätigkeit!T433&lt;&gt;"",Tätigkeit!T433,""),"")</f>
        <v/>
      </c>
      <c r="N423" s="43" t="str">
        <f aca="false">IF(A423&lt;&gt;"",IF(Tätigkeit!U433&lt;&gt;"",Tätigkeit!U433,""),"")</f>
        <v/>
      </c>
      <c r="O423" s="43" t="str">
        <f aca="false">IF(OR(A423="",ISBLANK(Tätigkeit!V433)),"",IF(NOT(ISNA(Tätigkeit!V433)),INDEX(codeschartkla,MATCH(Tätigkeit!V433,libschartkla,0)),Tätigkeit!V433))</f>
        <v/>
      </c>
      <c r="P423" s="43" t="str">
        <f aca="false">IF(OR(A423="",ISBLANK(Tätigkeit!W433)),"",Tätigkeit!W433)</f>
        <v/>
      </c>
    </row>
    <row r="424" customFormat="false" ht="12.75" hidden="false" customHeight="false" outlineLevel="0" collapsed="false">
      <c r="A424" s="43" t="str">
        <f aca="false">IF(Tätigkeit!$A434&lt;&gt;"",IF(Tätigkeit!C434&lt;&gt;"",IF(Tätigkeit!C434="LOC.ID",CONCATENATE("LOC.",Tätigkeit!AM$12),Tätigkeit!C434),""),"")</f>
        <v/>
      </c>
      <c r="B424" s="49" t="str">
        <f aca="false">IF(A424&lt;&gt;"",Tätigkeit!J434,"")</f>
        <v/>
      </c>
      <c r="C424" s="43" t="str">
        <f aca="false">IF(A424&lt;&gt;"",IF(Tätigkeit!E434=TRUE(),INDEX(codesex,MATCH(Tätigkeit!D434,libsex,0)),Tätigkeit!D434),"")</f>
        <v/>
      </c>
      <c r="D424" s="78" t="str">
        <f aca="false">IF(A424&lt;&gt;"",Tätigkeit!F434,"")</f>
        <v/>
      </c>
      <c r="E424" s="43" t="str">
        <f aca="false">IF(A424&lt;&gt;"",IF(Tätigkeit!H434=TRUE(),INDEX(codenat,MATCH(Tätigkeit!G434,libnat,0)),Tätigkeit!G434),"")</f>
        <v/>
      </c>
      <c r="F424" s="43" t="str">
        <f aca="false">IF(A424&lt;&gt;"",Tätigkeit!I434,"")</f>
        <v/>
      </c>
      <c r="G424" s="43" t="str">
        <f aca="false">IF(A424&lt;&gt;"",IF(Tätigkeit!O434&lt;&gt;"",Tätigkeit!O434,""),"")</f>
        <v/>
      </c>
      <c r="H424" s="43" t="str">
        <f aca="false">IF(A424&lt;&gt;"",IF(Tätigkeit!Z434=TRUE(),INDEX(codeperskat,MATCH(Tätigkeit!P434,libperskat,0)),IF(Tätigkeit!P434&lt;&gt;"",Tätigkeit!P434,"")),"")</f>
        <v/>
      </c>
      <c r="I424" s="43" t="str">
        <f aca="false">IF(A424&lt;&gt;"",IF(Tätigkeit!AA434=TRUE(),INDEX(codeaav,MATCH(Tätigkeit!Q434,libaav,0)),IF(Tätigkeit!Q434&lt;&gt;"",Tätigkeit!Q434,"")),"")</f>
        <v/>
      </c>
      <c r="J424" s="43" t="str">
        <f aca="false">IF(A424&lt;&gt;"",IF(Tätigkeit!AB434=TRUE(),INDEX(codedipqual,MATCH(Tätigkeit!R434,libdipqual,0)),IF(Tätigkeit!R434&lt;&gt;"",Tätigkeit!R434,"")),"")</f>
        <v/>
      </c>
      <c r="K424" s="43" t="str">
        <f aca="false">IF(A424&lt;&gt;"",IF(Tätigkeit!AC434=TRUE(),INDEX(libcatidinst,MATCH(Tätigkeit!S434,libinst,0)),""),"")</f>
        <v/>
      </c>
      <c r="L424" s="43" t="str">
        <f aca="false">IF(A424&lt;&gt;"",IF(Tätigkeit!AC434=TRUE(),INDEX(codeinst,MATCH(Tätigkeit!S434,libinst,0)),IF(Tätigkeit!S434&lt;&gt;"",Tätigkeit!S434,"")),"")</f>
        <v/>
      </c>
      <c r="M424" s="43" t="str">
        <f aca="false">IF(A424&lt;&gt;"",IF(Tätigkeit!T434&lt;&gt;"",Tätigkeit!T434,""),"")</f>
        <v/>
      </c>
      <c r="N424" s="43" t="str">
        <f aca="false">IF(A424&lt;&gt;"",IF(Tätigkeit!U434&lt;&gt;"",Tätigkeit!U434,""),"")</f>
        <v/>
      </c>
      <c r="O424" s="43" t="str">
        <f aca="false">IF(OR(A424="",ISBLANK(Tätigkeit!V434)),"",IF(NOT(ISNA(Tätigkeit!V434)),INDEX(codeschartkla,MATCH(Tätigkeit!V434,libschartkla,0)),Tätigkeit!V434))</f>
        <v/>
      </c>
      <c r="P424" s="43" t="str">
        <f aca="false">IF(OR(A424="",ISBLANK(Tätigkeit!W434)),"",Tätigkeit!W434)</f>
        <v/>
      </c>
    </row>
    <row r="425" customFormat="false" ht="12.75" hidden="false" customHeight="false" outlineLevel="0" collapsed="false">
      <c r="A425" s="43" t="str">
        <f aca="false">IF(Tätigkeit!$A435&lt;&gt;"",IF(Tätigkeit!C435&lt;&gt;"",IF(Tätigkeit!C435="LOC.ID",CONCATENATE("LOC.",Tätigkeit!AM$12),Tätigkeit!C435),""),"")</f>
        <v/>
      </c>
      <c r="B425" s="49" t="str">
        <f aca="false">IF(A425&lt;&gt;"",Tätigkeit!J435,"")</f>
        <v/>
      </c>
      <c r="C425" s="43" t="str">
        <f aca="false">IF(A425&lt;&gt;"",IF(Tätigkeit!E435=TRUE(),INDEX(codesex,MATCH(Tätigkeit!D435,libsex,0)),Tätigkeit!D435),"")</f>
        <v/>
      </c>
      <c r="D425" s="78" t="str">
        <f aca="false">IF(A425&lt;&gt;"",Tätigkeit!F435,"")</f>
        <v/>
      </c>
      <c r="E425" s="43" t="str">
        <f aca="false">IF(A425&lt;&gt;"",IF(Tätigkeit!H435=TRUE(),INDEX(codenat,MATCH(Tätigkeit!G435,libnat,0)),Tätigkeit!G435),"")</f>
        <v/>
      </c>
      <c r="F425" s="43" t="str">
        <f aca="false">IF(A425&lt;&gt;"",Tätigkeit!I435,"")</f>
        <v/>
      </c>
      <c r="G425" s="43" t="str">
        <f aca="false">IF(A425&lt;&gt;"",IF(Tätigkeit!O435&lt;&gt;"",Tätigkeit!O435,""),"")</f>
        <v/>
      </c>
      <c r="H425" s="43" t="str">
        <f aca="false">IF(A425&lt;&gt;"",IF(Tätigkeit!Z435=TRUE(),INDEX(codeperskat,MATCH(Tätigkeit!P435,libperskat,0)),IF(Tätigkeit!P435&lt;&gt;"",Tätigkeit!P435,"")),"")</f>
        <v/>
      </c>
      <c r="I425" s="43" t="str">
        <f aca="false">IF(A425&lt;&gt;"",IF(Tätigkeit!AA435=TRUE(),INDEX(codeaav,MATCH(Tätigkeit!Q435,libaav,0)),IF(Tätigkeit!Q435&lt;&gt;"",Tätigkeit!Q435,"")),"")</f>
        <v/>
      </c>
      <c r="J425" s="43" t="str">
        <f aca="false">IF(A425&lt;&gt;"",IF(Tätigkeit!AB435=TRUE(),INDEX(codedipqual,MATCH(Tätigkeit!R435,libdipqual,0)),IF(Tätigkeit!R435&lt;&gt;"",Tätigkeit!R435,"")),"")</f>
        <v/>
      </c>
      <c r="K425" s="43" t="str">
        <f aca="false">IF(A425&lt;&gt;"",IF(Tätigkeit!AC435=TRUE(),INDEX(libcatidinst,MATCH(Tätigkeit!S435,libinst,0)),""),"")</f>
        <v/>
      </c>
      <c r="L425" s="43" t="str">
        <f aca="false">IF(A425&lt;&gt;"",IF(Tätigkeit!AC435=TRUE(),INDEX(codeinst,MATCH(Tätigkeit!S435,libinst,0)),IF(Tätigkeit!S435&lt;&gt;"",Tätigkeit!S435,"")),"")</f>
        <v/>
      </c>
      <c r="M425" s="43" t="str">
        <f aca="false">IF(A425&lt;&gt;"",IF(Tätigkeit!T435&lt;&gt;"",Tätigkeit!T435,""),"")</f>
        <v/>
      </c>
      <c r="N425" s="43" t="str">
        <f aca="false">IF(A425&lt;&gt;"",IF(Tätigkeit!U435&lt;&gt;"",Tätigkeit!U435,""),"")</f>
        <v/>
      </c>
      <c r="O425" s="43" t="str">
        <f aca="false">IF(OR(A425="",ISBLANK(Tätigkeit!V435)),"",IF(NOT(ISNA(Tätigkeit!V435)),INDEX(codeschartkla,MATCH(Tätigkeit!V435,libschartkla,0)),Tätigkeit!V435))</f>
        <v/>
      </c>
      <c r="P425" s="43" t="str">
        <f aca="false">IF(OR(A425="",ISBLANK(Tätigkeit!W435)),"",Tätigkeit!W435)</f>
        <v/>
      </c>
    </row>
    <row r="426" customFormat="false" ht="12.75" hidden="false" customHeight="false" outlineLevel="0" collapsed="false">
      <c r="A426" s="43" t="str">
        <f aca="false">IF(Tätigkeit!$A436&lt;&gt;"",IF(Tätigkeit!C436&lt;&gt;"",IF(Tätigkeit!C436="LOC.ID",CONCATENATE("LOC.",Tätigkeit!AM$12),Tätigkeit!C436),""),"")</f>
        <v/>
      </c>
      <c r="B426" s="49" t="str">
        <f aca="false">IF(A426&lt;&gt;"",Tätigkeit!J436,"")</f>
        <v/>
      </c>
      <c r="C426" s="43" t="str">
        <f aca="false">IF(A426&lt;&gt;"",IF(Tätigkeit!E436=TRUE(),INDEX(codesex,MATCH(Tätigkeit!D436,libsex,0)),Tätigkeit!D436),"")</f>
        <v/>
      </c>
      <c r="D426" s="78" t="str">
        <f aca="false">IF(A426&lt;&gt;"",Tätigkeit!F436,"")</f>
        <v/>
      </c>
      <c r="E426" s="43" t="str">
        <f aca="false">IF(A426&lt;&gt;"",IF(Tätigkeit!H436=TRUE(),INDEX(codenat,MATCH(Tätigkeit!G436,libnat,0)),Tätigkeit!G436),"")</f>
        <v/>
      </c>
      <c r="F426" s="43" t="str">
        <f aca="false">IF(A426&lt;&gt;"",Tätigkeit!I436,"")</f>
        <v/>
      </c>
      <c r="G426" s="43" t="str">
        <f aca="false">IF(A426&lt;&gt;"",IF(Tätigkeit!O436&lt;&gt;"",Tätigkeit!O436,""),"")</f>
        <v/>
      </c>
      <c r="H426" s="43" t="str">
        <f aca="false">IF(A426&lt;&gt;"",IF(Tätigkeit!Z436=TRUE(),INDEX(codeperskat,MATCH(Tätigkeit!P436,libperskat,0)),IF(Tätigkeit!P436&lt;&gt;"",Tätigkeit!P436,"")),"")</f>
        <v/>
      </c>
      <c r="I426" s="43" t="str">
        <f aca="false">IF(A426&lt;&gt;"",IF(Tätigkeit!AA436=TRUE(),INDEX(codeaav,MATCH(Tätigkeit!Q436,libaav,0)),IF(Tätigkeit!Q436&lt;&gt;"",Tätigkeit!Q436,"")),"")</f>
        <v/>
      </c>
      <c r="J426" s="43" t="str">
        <f aca="false">IF(A426&lt;&gt;"",IF(Tätigkeit!AB436=TRUE(),INDEX(codedipqual,MATCH(Tätigkeit!R436,libdipqual,0)),IF(Tätigkeit!R436&lt;&gt;"",Tätigkeit!R436,"")),"")</f>
        <v/>
      </c>
      <c r="K426" s="43" t="str">
        <f aca="false">IF(A426&lt;&gt;"",IF(Tätigkeit!AC436=TRUE(),INDEX(libcatidinst,MATCH(Tätigkeit!S436,libinst,0)),""),"")</f>
        <v/>
      </c>
      <c r="L426" s="43" t="str">
        <f aca="false">IF(A426&lt;&gt;"",IF(Tätigkeit!AC436=TRUE(),INDEX(codeinst,MATCH(Tätigkeit!S436,libinst,0)),IF(Tätigkeit!S436&lt;&gt;"",Tätigkeit!S436,"")),"")</f>
        <v/>
      </c>
      <c r="M426" s="43" t="str">
        <f aca="false">IF(A426&lt;&gt;"",IF(Tätigkeit!T436&lt;&gt;"",Tätigkeit!T436,""),"")</f>
        <v/>
      </c>
      <c r="N426" s="43" t="str">
        <f aca="false">IF(A426&lt;&gt;"",IF(Tätigkeit!U436&lt;&gt;"",Tätigkeit!U436,""),"")</f>
        <v/>
      </c>
      <c r="O426" s="43" t="str">
        <f aca="false">IF(OR(A426="",ISBLANK(Tätigkeit!V436)),"",IF(NOT(ISNA(Tätigkeit!V436)),INDEX(codeschartkla,MATCH(Tätigkeit!V436,libschartkla,0)),Tätigkeit!V436))</f>
        <v/>
      </c>
      <c r="P426" s="43" t="str">
        <f aca="false">IF(OR(A426="",ISBLANK(Tätigkeit!W436)),"",Tätigkeit!W436)</f>
        <v/>
      </c>
    </row>
    <row r="427" customFormat="false" ht="12.75" hidden="false" customHeight="false" outlineLevel="0" collapsed="false">
      <c r="A427" s="43" t="str">
        <f aca="false">IF(Tätigkeit!$A437&lt;&gt;"",IF(Tätigkeit!C437&lt;&gt;"",IF(Tätigkeit!C437="LOC.ID",CONCATENATE("LOC.",Tätigkeit!AM$12),Tätigkeit!C437),""),"")</f>
        <v/>
      </c>
      <c r="B427" s="49" t="str">
        <f aca="false">IF(A427&lt;&gt;"",Tätigkeit!J437,"")</f>
        <v/>
      </c>
      <c r="C427" s="43" t="str">
        <f aca="false">IF(A427&lt;&gt;"",IF(Tätigkeit!E437=TRUE(),INDEX(codesex,MATCH(Tätigkeit!D437,libsex,0)),Tätigkeit!D437),"")</f>
        <v/>
      </c>
      <c r="D427" s="78" t="str">
        <f aca="false">IF(A427&lt;&gt;"",Tätigkeit!F437,"")</f>
        <v/>
      </c>
      <c r="E427" s="43" t="str">
        <f aca="false">IF(A427&lt;&gt;"",IF(Tätigkeit!H437=TRUE(),INDEX(codenat,MATCH(Tätigkeit!G437,libnat,0)),Tätigkeit!G437),"")</f>
        <v/>
      </c>
      <c r="F427" s="43" t="str">
        <f aca="false">IF(A427&lt;&gt;"",Tätigkeit!I437,"")</f>
        <v/>
      </c>
      <c r="G427" s="43" t="str">
        <f aca="false">IF(A427&lt;&gt;"",IF(Tätigkeit!O437&lt;&gt;"",Tätigkeit!O437,""),"")</f>
        <v/>
      </c>
      <c r="H427" s="43" t="str">
        <f aca="false">IF(A427&lt;&gt;"",IF(Tätigkeit!Z437=TRUE(),INDEX(codeperskat,MATCH(Tätigkeit!P437,libperskat,0)),IF(Tätigkeit!P437&lt;&gt;"",Tätigkeit!P437,"")),"")</f>
        <v/>
      </c>
      <c r="I427" s="43" t="str">
        <f aca="false">IF(A427&lt;&gt;"",IF(Tätigkeit!AA437=TRUE(),INDEX(codeaav,MATCH(Tätigkeit!Q437,libaav,0)),IF(Tätigkeit!Q437&lt;&gt;"",Tätigkeit!Q437,"")),"")</f>
        <v/>
      </c>
      <c r="J427" s="43" t="str">
        <f aca="false">IF(A427&lt;&gt;"",IF(Tätigkeit!AB437=TRUE(),INDEX(codedipqual,MATCH(Tätigkeit!R437,libdipqual,0)),IF(Tätigkeit!R437&lt;&gt;"",Tätigkeit!R437,"")),"")</f>
        <v/>
      </c>
      <c r="K427" s="43" t="str">
        <f aca="false">IF(A427&lt;&gt;"",IF(Tätigkeit!AC437=TRUE(),INDEX(libcatidinst,MATCH(Tätigkeit!S437,libinst,0)),""),"")</f>
        <v/>
      </c>
      <c r="L427" s="43" t="str">
        <f aca="false">IF(A427&lt;&gt;"",IF(Tätigkeit!AC437=TRUE(),INDEX(codeinst,MATCH(Tätigkeit!S437,libinst,0)),IF(Tätigkeit!S437&lt;&gt;"",Tätigkeit!S437,"")),"")</f>
        <v/>
      </c>
      <c r="M427" s="43" t="str">
        <f aca="false">IF(A427&lt;&gt;"",IF(Tätigkeit!T437&lt;&gt;"",Tätigkeit!T437,""),"")</f>
        <v/>
      </c>
      <c r="N427" s="43" t="str">
        <f aca="false">IF(A427&lt;&gt;"",IF(Tätigkeit!U437&lt;&gt;"",Tätigkeit!U437,""),"")</f>
        <v/>
      </c>
      <c r="O427" s="43" t="str">
        <f aca="false">IF(OR(A427="",ISBLANK(Tätigkeit!V437)),"",IF(NOT(ISNA(Tätigkeit!V437)),INDEX(codeschartkla,MATCH(Tätigkeit!V437,libschartkla,0)),Tätigkeit!V437))</f>
        <v/>
      </c>
      <c r="P427" s="43" t="str">
        <f aca="false">IF(OR(A427="",ISBLANK(Tätigkeit!W437)),"",Tätigkeit!W437)</f>
        <v/>
      </c>
    </row>
    <row r="428" customFormat="false" ht="12.75" hidden="false" customHeight="false" outlineLevel="0" collapsed="false">
      <c r="A428" s="43" t="str">
        <f aca="false">IF(Tätigkeit!$A438&lt;&gt;"",IF(Tätigkeit!C438&lt;&gt;"",IF(Tätigkeit!C438="LOC.ID",CONCATENATE("LOC.",Tätigkeit!AM$12),Tätigkeit!C438),""),"")</f>
        <v/>
      </c>
      <c r="B428" s="49" t="str">
        <f aca="false">IF(A428&lt;&gt;"",Tätigkeit!J438,"")</f>
        <v/>
      </c>
      <c r="C428" s="43" t="str">
        <f aca="false">IF(A428&lt;&gt;"",IF(Tätigkeit!E438=TRUE(),INDEX(codesex,MATCH(Tätigkeit!D438,libsex,0)),Tätigkeit!D438),"")</f>
        <v/>
      </c>
      <c r="D428" s="78" t="str">
        <f aca="false">IF(A428&lt;&gt;"",Tätigkeit!F438,"")</f>
        <v/>
      </c>
      <c r="E428" s="43" t="str">
        <f aca="false">IF(A428&lt;&gt;"",IF(Tätigkeit!H438=TRUE(),INDEX(codenat,MATCH(Tätigkeit!G438,libnat,0)),Tätigkeit!G438),"")</f>
        <v/>
      </c>
      <c r="F428" s="43" t="str">
        <f aca="false">IF(A428&lt;&gt;"",Tätigkeit!I438,"")</f>
        <v/>
      </c>
      <c r="G428" s="43" t="str">
        <f aca="false">IF(A428&lt;&gt;"",IF(Tätigkeit!O438&lt;&gt;"",Tätigkeit!O438,""),"")</f>
        <v/>
      </c>
      <c r="H428" s="43" t="str">
        <f aca="false">IF(A428&lt;&gt;"",IF(Tätigkeit!Z438=TRUE(),INDEX(codeperskat,MATCH(Tätigkeit!P438,libperskat,0)),IF(Tätigkeit!P438&lt;&gt;"",Tätigkeit!P438,"")),"")</f>
        <v/>
      </c>
      <c r="I428" s="43" t="str">
        <f aca="false">IF(A428&lt;&gt;"",IF(Tätigkeit!AA438=TRUE(),INDEX(codeaav,MATCH(Tätigkeit!Q438,libaav,0)),IF(Tätigkeit!Q438&lt;&gt;"",Tätigkeit!Q438,"")),"")</f>
        <v/>
      </c>
      <c r="J428" s="43" t="str">
        <f aca="false">IF(A428&lt;&gt;"",IF(Tätigkeit!AB438=TRUE(),INDEX(codedipqual,MATCH(Tätigkeit!R438,libdipqual,0)),IF(Tätigkeit!R438&lt;&gt;"",Tätigkeit!R438,"")),"")</f>
        <v/>
      </c>
      <c r="K428" s="43" t="str">
        <f aca="false">IF(A428&lt;&gt;"",IF(Tätigkeit!AC438=TRUE(),INDEX(libcatidinst,MATCH(Tätigkeit!S438,libinst,0)),""),"")</f>
        <v/>
      </c>
      <c r="L428" s="43" t="str">
        <f aca="false">IF(A428&lt;&gt;"",IF(Tätigkeit!AC438=TRUE(),INDEX(codeinst,MATCH(Tätigkeit!S438,libinst,0)),IF(Tätigkeit!S438&lt;&gt;"",Tätigkeit!S438,"")),"")</f>
        <v/>
      </c>
      <c r="M428" s="43" t="str">
        <f aca="false">IF(A428&lt;&gt;"",IF(Tätigkeit!T438&lt;&gt;"",Tätigkeit!T438,""),"")</f>
        <v/>
      </c>
      <c r="N428" s="43" t="str">
        <f aca="false">IF(A428&lt;&gt;"",IF(Tätigkeit!U438&lt;&gt;"",Tätigkeit!U438,""),"")</f>
        <v/>
      </c>
      <c r="O428" s="43" t="str">
        <f aca="false">IF(OR(A428="",ISBLANK(Tätigkeit!V438)),"",IF(NOT(ISNA(Tätigkeit!V438)),INDEX(codeschartkla,MATCH(Tätigkeit!V438,libschartkla,0)),Tätigkeit!V438))</f>
        <v/>
      </c>
      <c r="P428" s="43" t="str">
        <f aca="false">IF(OR(A428="",ISBLANK(Tätigkeit!W438)),"",Tätigkeit!W438)</f>
        <v/>
      </c>
    </row>
    <row r="429" customFormat="false" ht="12.75" hidden="false" customHeight="false" outlineLevel="0" collapsed="false">
      <c r="A429" s="43" t="str">
        <f aca="false">IF(Tätigkeit!$A439&lt;&gt;"",IF(Tätigkeit!C439&lt;&gt;"",IF(Tätigkeit!C439="LOC.ID",CONCATENATE("LOC.",Tätigkeit!AM$12),Tätigkeit!C439),""),"")</f>
        <v/>
      </c>
      <c r="B429" s="49" t="str">
        <f aca="false">IF(A429&lt;&gt;"",Tätigkeit!J439,"")</f>
        <v/>
      </c>
      <c r="C429" s="43" t="str">
        <f aca="false">IF(A429&lt;&gt;"",IF(Tätigkeit!E439=TRUE(),INDEX(codesex,MATCH(Tätigkeit!D439,libsex,0)),Tätigkeit!D439),"")</f>
        <v/>
      </c>
      <c r="D429" s="78" t="str">
        <f aca="false">IF(A429&lt;&gt;"",Tätigkeit!F439,"")</f>
        <v/>
      </c>
      <c r="E429" s="43" t="str">
        <f aca="false">IF(A429&lt;&gt;"",IF(Tätigkeit!H439=TRUE(),INDEX(codenat,MATCH(Tätigkeit!G439,libnat,0)),Tätigkeit!G439),"")</f>
        <v/>
      </c>
      <c r="F429" s="43" t="str">
        <f aca="false">IF(A429&lt;&gt;"",Tätigkeit!I439,"")</f>
        <v/>
      </c>
      <c r="G429" s="43" t="str">
        <f aca="false">IF(A429&lt;&gt;"",IF(Tätigkeit!O439&lt;&gt;"",Tätigkeit!O439,""),"")</f>
        <v/>
      </c>
      <c r="H429" s="43" t="str">
        <f aca="false">IF(A429&lt;&gt;"",IF(Tätigkeit!Z439=TRUE(),INDEX(codeperskat,MATCH(Tätigkeit!P439,libperskat,0)),IF(Tätigkeit!P439&lt;&gt;"",Tätigkeit!P439,"")),"")</f>
        <v/>
      </c>
      <c r="I429" s="43" t="str">
        <f aca="false">IF(A429&lt;&gt;"",IF(Tätigkeit!AA439=TRUE(),INDEX(codeaav,MATCH(Tätigkeit!Q439,libaav,0)),IF(Tätigkeit!Q439&lt;&gt;"",Tätigkeit!Q439,"")),"")</f>
        <v/>
      </c>
      <c r="J429" s="43" t="str">
        <f aca="false">IF(A429&lt;&gt;"",IF(Tätigkeit!AB439=TRUE(),INDEX(codedipqual,MATCH(Tätigkeit!R439,libdipqual,0)),IF(Tätigkeit!R439&lt;&gt;"",Tätigkeit!R439,"")),"")</f>
        <v/>
      </c>
      <c r="K429" s="43" t="str">
        <f aca="false">IF(A429&lt;&gt;"",IF(Tätigkeit!AC439=TRUE(),INDEX(libcatidinst,MATCH(Tätigkeit!S439,libinst,0)),""),"")</f>
        <v/>
      </c>
      <c r="L429" s="43" t="str">
        <f aca="false">IF(A429&lt;&gt;"",IF(Tätigkeit!AC439=TRUE(),INDEX(codeinst,MATCH(Tätigkeit!S439,libinst,0)),IF(Tätigkeit!S439&lt;&gt;"",Tätigkeit!S439,"")),"")</f>
        <v/>
      </c>
      <c r="M429" s="43" t="str">
        <f aca="false">IF(A429&lt;&gt;"",IF(Tätigkeit!T439&lt;&gt;"",Tätigkeit!T439,""),"")</f>
        <v/>
      </c>
      <c r="N429" s="43" t="str">
        <f aca="false">IF(A429&lt;&gt;"",IF(Tätigkeit!U439&lt;&gt;"",Tätigkeit!U439,""),"")</f>
        <v/>
      </c>
      <c r="O429" s="43" t="str">
        <f aca="false">IF(OR(A429="",ISBLANK(Tätigkeit!V439)),"",IF(NOT(ISNA(Tätigkeit!V439)),INDEX(codeschartkla,MATCH(Tätigkeit!V439,libschartkla,0)),Tätigkeit!V439))</f>
        <v/>
      </c>
      <c r="P429" s="43" t="str">
        <f aca="false">IF(OR(A429="",ISBLANK(Tätigkeit!W439)),"",Tätigkeit!W439)</f>
        <v/>
      </c>
    </row>
    <row r="430" customFormat="false" ht="12.75" hidden="false" customHeight="false" outlineLevel="0" collapsed="false">
      <c r="A430" s="43" t="str">
        <f aca="false">IF(Tätigkeit!$A440&lt;&gt;"",IF(Tätigkeit!C440&lt;&gt;"",IF(Tätigkeit!C440="LOC.ID",CONCATENATE("LOC.",Tätigkeit!AM$12),Tätigkeit!C440),""),"")</f>
        <v/>
      </c>
      <c r="B430" s="49" t="str">
        <f aca="false">IF(A430&lt;&gt;"",Tätigkeit!J440,"")</f>
        <v/>
      </c>
      <c r="C430" s="43" t="str">
        <f aca="false">IF(A430&lt;&gt;"",IF(Tätigkeit!E440=TRUE(),INDEX(codesex,MATCH(Tätigkeit!D440,libsex,0)),Tätigkeit!D440),"")</f>
        <v/>
      </c>
      <c r="D430" s="78" t="str">
        <f aca="false">IF(A430&lt;&gt;"",Tätigkeit!F440,"")</f>
        <v/>
      </c>
      <c r="E430" s="43" t="str">
        <f aca="false">IF(A430&lt;&gt;"",IF(Tätigkeit!H440=TRUE(),INDEX(codenat,MATCH(Tätigkeit!G440,libnat,0)),Tätigkeit!G440),"")</f>
        <v/>
      </c>
      <c r="F430" s="43" t="str">
        <f aca="false">IF(A430&lt;&gt;"",Tätigkeit!I440,"")</f>
        <v/>
      </c>
      <c r="G430" s="43" t="str">
        <f aca="false">IF(A430&lt;&gt;"",IF(Tätigkeit!O440&lt;&gt;"",Tätigkeit!O440,""),"")</f>
        <v/>
      </c>
      <c r="H430" s="43" t="str">
        <f aca="false">IF(A430&lt;&gt;"",IF(Tätigkeit!Z440=TRUE(),INDEX(codeperskat,MATCH(Tätigkeit!P440,libperskat,0)),IF(Tätigkeit!P440&lt;&gt;"",Tätigkeit!P440,"")),"")</f>
        <v/>
      </c>
      <c r="I430" s="43" t="str">
        <f aca="false">IF(A430&lt;&gt;"",IF(Tätigkeit!AA440=TRUE(),INDEX(codeaav,MATCH(Tätigkeit!Q440,libaav,0)),IF(Tätigkeit!Q440&lt;&gt;"",Tätigkeit!Q440,"")),"")</f>
        <v/>
      </c>
      <c r="J430" s="43" t="str">
        <f aca="false">IF(A430&lt;&gt;"",IF(Tätigkeit!AB440=TRUE(),INDEX(codedipqual,MATCH(Tätigkeit!R440,libdipqual,0)),IF(Tätigkeit!R440&lt;&gt;"",Tätigkeit!R440,"")),"")</f>
        <v/>
      </c>
      <c r="K430" s="43" t="str">
        <f aca="false">IF(A430&lt;&gt;"",IF(Tätigkeit!AC440=TRUE(),INDEX(libcatidinst,MATCH(Tätigkeit!S440,libinst,0)),""),"")</f>
        <v/>
      </c>
      <c r="L430" s="43" t="str">
        <f aca="false">IF(A430&lt;&gt;"",IF(Tätigkeit!AC440=TRUE(),INDEX(codeinst,MATCH(Tätigkeit!S440,libinst,0)),IF(Tätigkeit!S440&lt;&gt;"",Tätigkeit!S440,"")),"")</f>
        <v/>
      </c>
      <c r="M430" s="43" t="str">
        <f aca="false">IF(A430&lt;&gt;"",IF(Tätigkeit!T440&lt;&gt;"",Tätigkeit!T440,""),"")</f>
        <v/>
      </c>
      <c r="N430" s="43" t="str">
        <f aca="false">IF(A430&lt;&gt;"",IF(Tätigkeit!U440&lt;&gt;"",Tätigkeit!U440,""),"")</f>
        <v/>
      </c>
      <c r="O430" s="43" t="str">
        <f aca="false">IF(OR(A430="",ISBLANK(Tätigkeit!V440)),"",IF(NOT(ISNA(Tätigkeit!V440)),INDEX(codeschartkla,MATCH(Tätigkeit!V440,libschartkla,0)),Tätigkeit!V440))</f>
        <v/>
      </c>
      <c r="P430" s="43" t="str">
        <f aca="false">IF(OR(A430="",ISBLANK(Tätigkeit!W440)),"",Tätigkeit!W440)</f>
        <v/>
      </c>
    </row>
    <row r="431" customFormat="false" ht="12.75" hidden="false" customHeight="false" outlineLevel="0" collapsed="false">
      <c r="A431" s="43" t="str">
        <f aca="false">IF(Tätigkeit!$A441&lt;&gt;"",IF(Tätigkeit!C441&lt;&gt;"",IF(Tätigkeit!C441="LOC.ID",CONCATENATE("LOC.",Tätigkeit!AM$12),Tätigkeit!C441),""),"")</f>
        <v/>
      </c>
      <c r="B431" s="49" t="str">
        <f aca="false">IF(A431&lt;&gt;"",Tätigkeit!J441,"")</f>
        <v/>
      </c>
      <c r="C431" s="43" t="str">
        <f aca="false">IF(A431&lt;&gt;"",IF(Tätigkeit!E441=TRUE(),INDEX(codesex,MATCH(Tätigkeit!D441,libsex,0)),Tätigkeit!D441),"")</f>
        <v/>
      </c>
      <c r="D431" s="78" t="str">
        <f aca="false">IF(A431&lt;&gt;"",Tätigkeit!F441,"")</f>
        <v/>
      </c>
      <c r="E431" s="43" t="str">
        <f aca="false">IF(A431&lt;&gt;"",IF(Tätigkeit!H441=TRUE(),INDEX(codenat,MATCH(Tätigkeit!G441,libnat,0)),Tätigkeit!G441),"")</f>
        <v/>
      </c>
      <c r="F431" s="43" t="str">
        <f aca="false">IF(A431&lt;&gt;"",Tätigkeit!I441,"")</f>
        <v/>
      </c>
      <c r="G431" s="43" t="str">
        <f aca="false">IF(A431&lt;&gt;"",IF(Tätigkeit!O441&lt;&gt;"",Tätigkeit!O441,""),"")</f>
        <v/>
      </c>
      <c r="H431" s="43" t="str">
        <f aca="false">IF(A431&lt;&gt;"",IF(Tätigkeit!Z441=TRUE(),INDEX(codeperskat,MATCH(Tätigkeit!P441,libperskat,0)),IF(Tätigkeit!P441&lt;&gt;"",Tätigkeit!P441,"")),"")</f>
        <v/>
      </c>
      <c r="I431" s="43" t="str">
        <f aca="false">IF(A431&lt;&gt;"",IF(Tätigkeit!AA441=TRUE(),INDEX(codeaav,MATCH(Tätigkeit!Q441,libaav,0)),IF(Tätigkeit!Q441&lt;&gt;"",Tätigkeit!Q441,"")),"")</f>
        <v/>
      </c>
      <c r="J431" s="43" t="str">
        <f aca="false">IF(A431&lt;&gt;"",IF(Tätigkeit!AB441=TRUE(),INDEX(codedipqual,MATCH(Tätigkeit!R441,libdipqual,0)),IF(Tätigkeit!R441&lt;&gt;"",Tätigkeit!R441,"")),"")</f>
        <v/>
      </c>
      <c r="K431" s="43" t="str">
        <f aca="false">IF(A431&lt;&gt;"",IF(Tätigkeit!AC441=TRUE(),INDEX(libcatidinst,MATCH(Tätigkeit!S441,libinst,0)),""),"")</f>
        <v/>
      </c>
      <c r="L431" s="43" t="str">
        <f aca="false">IF(A431&lt;&gt;"",IF(Tätigkeit!AC441=TRUE(),INDEX(codeinst,MATCH(Tätigkeit!S441,libinst,0)),IF(Tätigkeit!S441&lt;&gt;"",Tätigkeit!S441,"")),"")</f>
        <v/>
      </c>
      <c r="M431" s="43" t="str">
        <f aca="false">IF(A431&lt;&gt;"",IF(Tätigkeit!T441&lt;&gt;"",Tätigkeit!T441,""),"")</f>
        <v/>
      </c>
      <c r="N431" s="43" t="str">
        <f aca="false">IF(A431&lt;&gt;"",IF(Tätigkeit!U441&lt;&gt;"",Tätigkeit!U441,""),"")</f>
        <v/>
      </c>
      <c r="O431" s="43" t="str">
        <f aca="false">IF(OR(A431="",ISBLANK(Tätigkeit!V441)),"",IF(NOT(ISNA(Tätigkeit!V441)),INDEX(codeschartkla,MATCH(Tätigkeit!V441,libschartkla,0)),Tätigkeit!V441))</f>
        <v/>
      </c>
      <c r="P431" s="43" t="str">
        <f aca="false">IF(OR(A431="",ISBLANK(Tätigkeit!W441)),"",Tätigkeit!W441)</f>
        <v/>
      </c>
    </row>
    <row r="432" customFormat="false" ht="12.75" hidden="false" customHeight="false" outlineLevel="0" collapsed="false">
      <c r="A432" s="43" t="str">
        <f aca="false">IF(Tätigkeit!$A442&lt;&gt;"",IF(Tätigkeit!C442&lt;&gt;"",IF(Tätigkeit!C442="LOC.ID",CONCATENATE("LOC.",Tätigkeit!AM$12),Tätigkeit!C442),""),"")</f>
        <v/>
      </c>
      <c r="B432" s="49" t="str">
        <f aca="false">IF(A432&lt;&gt;"",Tätigkeit!J442,"")</f>
        <v/>
      </c>
      <c r="C432" s="43" t="str">
        <f aca="false">IF(A432&lt;&gt;"",IF(Tätigkeit!E442=TRUE(),INDEX(codesex,MATCH(Tätigkeit!D442,libsex,0)),Tätigkeit!D442),"")</f>
        <v/>
      </c>
      <c r="D432" s="78" t="str">
        <f aca="false">IF(A432&lt;&gt;"",Tätigkeit!F442,"")</f>
        <v/>
      </c>
      <c r="E432" s="43" t="str">
        <f aca="false">IF(A432&lt;&gt;"",IF(Tätigkeit!H442=TRUE(),INDEX(codenat,MATCH(Tätigkeit!G442,libnat,0)),Tätigkeit!G442),"")</f>
        <v/>
      </c>
      <c r="F432" s="43" t="str">
        <f aca="false">IF(A432&lt;&gt;"",Tätigkeit!I442,"")</f>
        <v/>
      </c>
      <c r="G432" s="43" t="str">
        <f aca="false">IF(A432&lt;&gt;"",IF(Tätigkeit!O442&lt;&gt;"",Tätigkeit!O442,""),"")</f>
        <v/>
      </c>
      <c r="H432" s="43" t="str">
        <f aca="false">IF(A432&lt;&gt;"",IF(Tätigkeit!Z442=TRUE(),INDEX(codeperskat,MATCH(Tätigkeit!P442,libperskat,0)),IF(Tätigkeit!P442&lt;&gt;"",Tätigkeit!P442,"")),"")</f>
        <v/>
      </c>
      <c r="I432" s="43" t="str">
        <f aca="false">IF(A432&lt;&gt;"",IF(Tätigkeit!AA442=TRUE(),INDEX(codeaav,MATCH(Tätigkeit!Q442,libaav,0)),IF(Tätigkeit!Q442&lt;&gt;"",Tätigkeit!Q442,"")),"")</f>
        <v/>
      </c>
      <c r="J432" s="43" t="str">
        <f aca="false">IF(A432&lt;&gt;"",IF(Tätigkeit!AB442=TRUE(),INDEX(codedipqual,MATCH(Tätigkeit!R442,libdipqual,0)),IF(Tätigkeit!R442&lt;&gt;"",Tätigkeit!R442,"")),"")</f>
        <v/>
      </c>
      <c r="K432" s="43" t="str">
        <f aca="false">IF(A432&lt;&gt;"",IF(Tätigkeit!AC442=TRUE(),INDEX(libcatidinst,MATCH(Tätigkeit!S442,libinst,0)),""),"")</f>
        <v/>
      </c>
      <c r="L432" s="43" t="str">
        <f aca="false">IF(A432&lt;&gt;"",IF(Tätigkeit!AC442=TRUE(),INDEX(codeinst,MATCH(Tätigkeit!S442,libinst,0)),IF(Tätigkeit!S442&lt;&gt;"",Tätigkeit!S442,"")),"")</f>
        <v/>
      </c>
      <c r="M432" s="43" t="str">
        <f aca="false">IF(A432&lt;&gt;"",IF(Tätigkeit!T442&lt;&gt;"",Tätigkeit!T442,""),"")</f>
        <v/>
      </c>
      <c r="N432" s="43" t="str">
        <f aca="false">IF(A432&lt;&gt;"",IF(Tätigkeit!U442&lt;&gt;"",Tätigkeit!U442,""),"")</f>
        <v/>
      </c>
      <c r="O432" s="43" t="str">
        <f aca="false">IF(OR(A432="",ISBLANK(Tätigkeit!V442)),"",IF(NOT(ISNA(Tätigkeit!V442)),INDEX(codeschartkla,MATCH(Tätigkeit!V442,libschartkla,0)),Tätigkeit!V442))</f>
        <v/>
      </c>
      <c r="P432" s="43" t="str">
        <f aca="false">IF(OR(A432="",ISBLANK(Tätigkeit!W442)),"",Tätigkeit!W442)</f>
        <v/>
      </c>
    </row>
    <row r="433" customFormat="false" ht="12.75" hidden="false" customHeight="false" outlineLevel="0" collapsed="false">
      <c r="A433" s="43" t="str">
        <f aca="false">IF(Tätigkeit!$A443&lt;&gt;"",IF(Tätigkeit!C443&lt;&gt;"",IF(Tätigkeit!C443="LOC.ID",CONCATENATE("LOC.",Tätigkeit!AM$12),Tätigkeit!C443),""),"")</f>
        <v/>
      </c>
      <c r="B433" s="49" t="str">
        <f aca="false">IF(A433&lt;&gt;"",Tätigkeit!J443,"")</f>
        <v/>
      </c>
      <c r="C433" s="43" t="str">
        <f aca="false">IF(A433&lt;&gt;"",IF(Tätigkeit!E443=TRUE(),INDEX(codesex,MATCH(Tätigkeit!D443,libsex,0)),Tätigkeit!D443),"")</f>
        <v/>
      </c>
      <c r="D433" s="78" t="str">
        <f aca="false">IF(A433&lt;&gt;"",Tätigkeit!F443,"")</f>
        <v/>
      </c>
      <c r="E433" s="43" t="str">
        <f aca="false">IF(A433&lt;&gt;"",IF(Tätigkeit!H443=TRUE(),INDEX(codenat,MATCH(Tätigkeit!G443,libnat,0)),Tätigkeit!G443),"")</f>
        <v/>
      </c>
      <c r="F433" s="43" t="str">
        <f aca="false">IF(A433&lt;&gt;"",Tätigkeit!I443,"")</f>
        <v/>
      </c>
      <c r="G433" s="43" t="str">
        <f aca="false">IF(A433&lt;&gt;"",IF(Tätigkeit!O443&lt;&gt;"",Tätigkeit!O443,""),"")</f>
        <v/>
      </c>
      <c r="H433" s="43" t="str">
        <f aca="false">IF(A433&lt;&gt;"",IF(Tätigkeit!Z443=TRUE(),INDEX(codeperskat,MATCH(Tätigkeit!P443,libperskat,0)),IF(Tätigkeit!P443&lt;&gt;"",Tätigkeit!P443,"")),"")</f>
        <v/>
      </c>
      <c r="I433" s="43" t="str">
        <f aca="false">IF(A433&lt;&gt;"",IF(Tätigkeit!AA443=TRUE(),INDEX(codeaav,MATCH(Tätigkeit!Q443,libaav,0)),IF(Tätigkeit!Q443&lt;&gt;"",Tätigkeit!Q443,"")),"")</f>
        <v/>
      </c>
      <c r="J433" s="43" t="str">
        <f aca="false">IF(A433&lt;&gt;"",IF(Tätigkeit!AB443=TRUE(),INDEX(codedipqual,MATCH(Tätigkeit!R443,libdipqual,0)),IF(Tätigkeit!R443&lt;&gt;"",Tätigkeit!R443,"")),"")</f>
        <v/>
      </c>
      <c r="K433" s="43" t="str">
        <f aca="false">IF(A433&lt;&gt;"",IF(Tätigkeit!AC443=TRUE(),INDEX(libcatidinst,MATCH(Tätigkeit!S443,libinst,0)),""),"")</f>
        <v/>
      </c>
      <c r="L433" s="43" t="str">
        <f aca="false">IF(A433&lt;&gt;"",IF(Tätigkeit!AC443=TRUE(),INDEX(codeinst,MATCH(Tätigkeit!S443,libinst,0)),IF(Tätigkeit!S443&lt;&gt;"",Tätigkeit!S443,"")),"")</f>
        <v/>
      </c>
      <c r="M433" s="43" t="str">
        <f aca="false">IF(A433&lt;&gt;"",IF(Tätigkeit!T443&lt;&gt;"",Tätigkeit!T443,""),"")</f>
        <v/>
      </c>
      <c r="N433" s="43" t="str">
        <f aca="false">IF(A433&lt;&gt;"",IF(Tätigkeit!U443&lt;&gt;"",Tätigkeit!U443,""),"")</f>
        <v/>
      </c>
      <c r="O433" s="43" t="str">
        <f aca="false">IF(OR(A433="",ISBLANK(Tätigkeit!V443)),"",IF(NOT(ISNA(Tätigkeit!V443)),INDEX(codeschartkla,MATCH(Tätigkeit!V443,libschartkla,0)),Tätigkeit!V443))</f>
        <v/>
      </c>
      <c r="P433" s="43" t="str">
        <f aca="false">IF(OR(A433="",ISBLANK(Tätigkeit!W443)),"",Tätigkeit!W443)</f>
        <v/>
      </c>
    </row>
    <row r="434" customFormat="false" ht="12.75" hidden="false" customHeight="false" outlineLevel="0" collapsed="false">
      <c r="A434" s="43" t="str">
        <f aca="false">IF(Tätigkeit!$A444&lt;&gt;"",IF(Tätigkeit!C444&lt;&gt;"",IF(Tätigkeit!C444="LOC.ID",CONCATENATE("LOC.",Tätigkeit!AM$12),Tätigkeit!C444),""),"")</f>
        <v/>
      </c>
      <c r="B434" s="49" t="str">
        <f aca="false">IF(A434&lt;&gt;"",Tätigkeit!J444,"")</f>
        <v/>
      </c>
      <c r="C434" s="43" t="str">
        <f aca="false">IF(A434&lt;&gt;"",IF(Tätigkeit!E444=TRUE(),INDEX(codesex,MATCH(Tätigkeit!D444,libsex,0)),Tätigkeit!D444),"")</f>
        <v/>
      </c>
      <c r="D434" s="78" t="str">
        <f aca="false">IF(A434&lt;&gt;"",Tätigkeit!F444,"")</f>
        <v/>
      </c>
      <c r="E434" s="43" t="str">
        <f aca="false">IF(A434&lt;&gt;"",IF(Tätigkeit!H444=TRUE(),INDEX(codenat,MATCH(Tätigkeit!G444,libnat,0)),Tätigkeit!G444),"")</f>
        <v/>
      </c>
      <c r="F434" s="43" t="str">
        <f aca="false">IF(A434&lt;&gt;"",Tätigkeit!I444,"")</f>
        <v/>
      </c>
      <c r="G434" s="43" t="str">
        <f aca="false">IF(A434&lt;&gt;"",IF(Tätigkeit!O444&lt;&gt;"",Tätigkeit!O444,""),"")</f>
        <v/>
      </c>
      <c r="H434" s="43" t="str">
        <f aca="false">IF(A434&lt;&gt;"",IF(Tätigkeit!Z444=TRUE(),INDEX(codeperskat,MATCH(Tätigkeit!P444,libperskat,0)),IF(Tätigkeit!P444&lt;&gt;"",Tätigkeit!P444,"")),"")</f>
        <v/>
      </c>
      <c r="I434" s="43" t="str">
        <f aca="false">IF(A434&lt;&gt;"",IF(Tätigkeit!AA444=TRUE(),INDEX(codeaav,MATCH(Tätigkeit!Q444,libaav,0)),IF(Tätigkeit!Q444&lt;&gt;"",Tätigkeit!Q444,"")),"")</f>
        <v/>
      </c>
      <c r="J434" s="43" t="str">
        <f aca="false">IF(A434&lt;&gt;"",IF(Tätigkeit!AB444=TRUE(),INDEX(codedipqual,MATCH(Tätigkeit!R444,libdipqual,0)),IF(Tätigkeit!R444&lt;&gt;"",Tätigkeit!R444,"")),"")</f>
        <v/>
      </c>
      <c r="K434" s="43" t="str">
        <f aca="false">IF(A434&lt;&gt;"",IF(Tätigkeit!AC444=TRUE(),INDEX(libcatidinst,MATCH(Tätigkeit!S444,libinst,0)),""),"")</f>
        <v/>
      </c>
      <c r="L434" s="43" t="str">
        <f aca="false">IF(A434&lt;&gt;"",IF(Tätigkeit!AC444=TRUE(),INDEX(codeinst,MATCH(Tätigkeit!S444,libinst,0)),IF(Tätigkeit!S444&lt;&gt;"",Tätigkeit!S444,"")),"")</f>
        <v/>
      </c>
      <c r="M434" s="43" t="str">
        <f aca="false">IF(A434&lt;&gt;"",IF(Tätigkeit!T444&lt;&gt;"",Tätigkeit!T444,""),"")</f>
        <v/>
      </c>
      <c r="N434" s="43" t="str">
        <f aca="false">IF(A434&lt;&gt;"",IF(Tätigkeit!U444&lt;&gt;"",Tätigkeit!U444,""),"")</f>
        <v/>
      </c>
      <c r="O434" s="43" t="str">
        <f aca="false">IF(OR(A434="",ISBLANK(Tätigkeit!V444)),"",IF(NOT(ISNA(Tätigkeit!V444)),INDEX(codeschartkla,MATCH(Tätigkeit!V444,libschartkla,0)),Tätigkeit!V444))</f>
        <v/>
      </c>
      <c r="P434" s="43" t="str">
        <f aca="false">IF(OR(A434="",ISBLANK(Tätigkeit!W444)),"",Tätigkeit!W444)</f>
        <v/>
      </c>
    </row>
    <row r="435" customFormat="false" ht="12.75" hidden="false" customHeight="false" outlineLevel="0" collapsed="false">
      <c r="A435" s="43" t="str">
        <f aca="false">IF(Tätigkeit!$A445&lt;&gt;"",IF(Tätigkeit!C445&lt;&gt;"",IF(Tätigkeit!C445="LOC.ID",CONCATENATE("LOC.",Tätigkeit!AM$12),Tätigkeit!C445),""),"")</f>
        <v/>
      </c>
      <c r="B435" s="49" t="str">
        <f aca="false">IF(A435&lt;&gt;"",Tätigkeit!J445,"")</f>
        <v/>
      </c>
      <c r="C435" s="43" t="str">
        <f aca="false">IF(A435&lt;&gt;"",IF(Tätigkeit!E445=TRUE(),INDEX(codesex,MATCH(Tätigkeit!D445,libsex,0)),Tätigkeit!D445),"")</f>
        <v/>
      </c>
      <c r="D435" s="78" t="str">
        <f aca="false">IF(A435&lt;&gt;"",Tätigkeit!F445,"")</f>
        <v/>
      </c>
      <c r="E435" s="43" t="str">
        <f aca="false">IF(A435&lt;&gt;"",IF(Tätigkeit!H445=TRUE(),INDEX(codenat,MATCH(Tätigkeit!G445,libnat,0)),Tätigkeit!G445),"")</f>
        <v/>
      </c>
      <c r="F435" s="43" t="str">
        <f aca="false">IF(A435&lt;&gt;"",Tätigkeit!I445,"")</f>
        <v/>
      </c>
      <c r="G435" s="43" t="str">
        <f aca="false">IF(A435&lt;&gt;"",IF(Tätigkeit!O445&lt;&gt;"",Tätigkeit!O445,""),"")</f>
        <v/>
      </c>
      <c r="H435" s="43" t="str">
        <f aca="false">IF(A435&lt;&gt;"",IF(Tätigkeit!Z445=TRUE(),INDEX(codeperskat,MATCH(Tätigkeit!P445,libperskat,0)),IF(Tätigkeit!P445&lt;&gt;"",Tätigkeit!P445,"")),"")</f>
        <v/>
      </c>
      <c r="I435" s="43" t="str">
        <f aca="false">IF(A435&lt;&gt;"",IF(Tätigkeit!AA445=TRUE(),INDEX(codeaav,MATCH(Tätigkeit!Q445,libaav,0)),IF(Tätigkeit!Q445&lt;&gt;"",Tätigkeit!Q445,"")),"")</f>
        <v/>
      </c>
      <c r="J435" s="43" t="str">
        <f aca="false">IF(A435&lt;&gt;"",IF(Tätigkeit!AB445=TRUE(),INDEX(codedipqual,MATCH(Tätigkeit!R445,libdipqual,0)),IF(Tätigkeit!R445&lt;&gt;"",Tätigkeit!R445,"")),"")</f>
        <v/>
      </c>
      <c r="K435" s="43" t="str">
        <f aca="false">IF(A435&lt;&gt;"",IF(Tätigkeit!AC445=TRUE(),INDEX(libcatidinst,MATCH(Tätigkeit!S445,libinst,0)),""),"")</f>
        <v/>
      </c>
      <c r="L435" s="43" t="str">
        <f aca="false">IF(A435&lt;&gt;"",IF(Tätigkeit!AC445=TRUE(),INDEX(codeinst,MATCH(Tätigkeit!S445,libinst,0)),IF(Tätigkeit!S445&lt;&gt;"",Tätigkeit!S445,"")),"")</f>
        <v/>
      </c>
      <c r="M435" s="43" t="str">
        <f aca="false">IF(A435&lt;&gt;"",IF(Tätigkeit!T445&lt;&gt;"",Tätigkeit!T445,""),"")</f>
        <v/>
      </c>
      <c r="N435" s="43" t="str">
        <f aca="false">IF(A435&lt;&gt;"",IF(Tätigkeit!U445&lt;&gt;"",Tätigkeit!U445,""),"")</f>
        <v/>
      </c>
      <c r="O435" s="43" t="str">
        <f aca="false">IF(OR(A435="",ISBLANK(Tätigkeit!V445)),"",IF(NOT(ISNA(Tätigkeit!V445)),INDEX(codeschartkla,MATCH(Tätigkeit!V445,libschartkla,0)),Tätigkeit!V445))</f>
        <v/>
      </c>
      <c r="P435" s="43" t="str">
        <f aca="false">IF(OR(A435="",ISBLANK(Tätigkeit!W445)),"",Tätigkeit!W445)</f>
        <v/>
      </c>
    </row>
    <row r="436" customFormat="false" ht="12.75" hidden="false" customHeight="false" outlineLevel="0" collapsed="false">
      <c r="A436" s="43" t="str">
        <f aca="false">IF(Tätigkeit!$A446&lt;&gt;"",IF(Tätigkeit!C446&lt;&gt;"",IF(Tätigkeit!C446="LOC.ID",CONCATENATE("LOC.",Tätigkeit!AM$12),Tätigkeit!C446),""),"")</f>
        <v/>
      </c>
      <c r="B436" s="49" t="str">
        <f aca="false">IF(A436&lt;&gt;"",Tätigkeit!J446,"")</f>
        <v/>
      </c>
      <c r="C436" s="43" t="str">
        <f aca="false">IF(A436&lt;&gt;"",IF(Tätigkeit!E446=TRUE(),INDEX(codesex,MATCH(Tätigkeit!D446,libsex,0)),Tätigkeit!D446),"")</f>
        <v/>
      </c>
      <c r="D436" s="78" t="str">
        <f aca="false">IF(A436&lt;&gt;"",Tätigkeit!F446,"")</f>
        <v/>
      </c>
      <c r="E436" s="43" t="str">
        <f aca="false">IF(A436&lt;&gt;"",IF(Tätigkeit!H446=TRUE(),INDEX(codenat,MATCH(Tätigkeit!G446,libnat,0)),Tätigkeit!G446),"")</f>
        <v/>
      </c>
      <c r="F436" s="43" t="str">
        <f aca="false">IF(A436&lt;&gt;"",Tätigkeit!I446,"")</f>
        <v/>
      </c>
      <c r="G436" s="43" t="str">
        <f aca="false">IF(A436&lt;&gt;"",IF(Tätigkeit!O446&lt;&gt;"",Tätigkeit!O446,""),"")</f>
        <v/>
      </c>
      <c r="H436" s="43" t="str">
        <f aca="false">IF(A436&lt;&gt;"",IF(Tätigkeit!Z446=TRUE(),INDEX(codeperskat,MATCH(Tätigkeit!P446,libperskat,0)),IF(Tätigkeit!P446&lt;&gt;"",Tätigkeit!P446,"")),"")</f>
        <v/>
      </c>
      <c r="I436" s="43" t="str">
        <f aca="false">IF(A436&lt;&gt;"",IF(Tätigkeit!AA446=TRUE(),INDEX(codeaav,MATCH(Tätigkeit!Q446,libaav,0)),IF(Tätigkeit!Q446&lt;&gt;"",Tätigkeit!Q446,"")),"")</f>
        <v/>
      </c>
      <c r="J436" s="43" t="str">
        <f aca="false">IF(A436&lt;&gt;"",IF(Tätigkeit!AB446=TRUE(),INDEX(codedipqual,MATCH(Tätigkeit!R446,libdipqual,0)),IF(Tätigkeit!R446&lt;&gt;"",Tätigkeit!R446,"")),"")</f>
        <v/>
      </c>
      <c r="K436" s="43" t="str">
        <f aca="false">IF(A436&lt;&gt;"",IF(Tätigkeit!AC446=TRUE(),INDEX(libcatidinst,MATCH(Tätigkeit!S446,libinst,0)),""),"")</f>
        <v/>
      </c>
      <c r="L436" s="43" t="str">
        <f aca="false">IF(A436&lt;&gt;"",IF(Tätigkeit!AC446=TRUE(),INDEX(codeinst,MATCH(Tätigkeit!S446,libinst,0)),IF(Tätigkeit!S446&lt;&gt;"",Tätigkeit!S446,"")),"")</f>
        <v/>
      </c>
      <c r="M436" s="43" t="str">
        <f aca="false">IF(A436&lt;&gt;"",IF(Tätigkeit!T446&lt;&gt;"",Tätigkeit!T446,""),"")</f>
        <v/>
      </c>
      <c r="N436" s="43" t="str">
        <f aca="false">IF(A436&lt;&gt;"",IF(Tätigkeit!U446&lt;&gt;"",Tätigkeit!U446,""),"")</f>
        <v/>
      </c>
      <c r="O436" s="43" t="str">
        <f aca="false">IF(OR(A436="",ISBLANK(Tätigkeit!V446)),"",IF(NOT(ISNA(Tätigkeit!V446)),INDEX(codeschartkla,MATCH(Tätigkeit!V446,libschartkla,0)),Tätigkeit!V446))</f>
        <v/>
      </c>
      <c r="P436" s="43" t="str">
        <f aca="false">IF(OR(A436="",ISBLANK(Tätigkeit!W446)),"",Tätigkeit!W446)</f>
        <v/>
      </c>
    </row>
    <row r="437" customFormat="false" ht="12.75" hidden="false" customHeight="false" outlineLevel="0" collapsed="false">
      <c r="A437" s="43" t="str">
        <f aca="false">IF(Tätigkeit!$A447&lt;&gt;"",IF(Tätigkeit!C447&lt;&gt;"",IF(Tätigkeit!C447="LOC.ID",CONCATENATE("LOC.",Tätigkeit!AM$12),Tätigkeit!C447),""),"")</f>
        <v/>
      </c>
      <c r="B437" s="49" t="str">
        <f aca="false">IF(A437&lt;&gt;"",Tätigkeit!J447,"")</f>
        <v/>
      </c>
      <c r="C437" s="43" t="str">
        <f aca="false">IF(A437&lt;&gt;"",IF(Tätigkeit!E447=TRUE(),INDEX(codesex,MATCH(Tätigkeit!D447,libsex,0)),Tätigkeit!D447),"")</f>
        <v/>
      </c>
      <c r="D437" s="78" t="str">
        <f aca="false">IF(A437&lt;&gt;"",Tätigkeit!F447,"")</f>
        <v/>
      </c>
      <c r="E437" s="43" t="str">
        <f aca="false">IF(A437&lt;&gt;"",IF(Tätigkeit!H447=TRUE(),INDEX(codenat,MATCH(Tätigkeit!G447,libnat,0)),Tätigkeit!G447),"")</f>
        <v/>
      </c>
      <c r="F437" s="43" t="str">
        <f aca="false">IF(A437&lt;&gt;"",Tätigkeit!I447,"")</f>
        <v/>
      </c>
      <c r="G437" s="43" t="str">
        <f aca="false">IF(A437&lt;&gt;"",IF(Tätigkeit!O447&lt;&gt;"",Tätigkeit!O447,""),"")</f>
        <v/>
      </c>
      <c r="H437" s="43" t="str">
        <f aca="false">IF(A437&lt;&gt;"",IF(Tätigkeit!Z447=TRUE(),INDEX(codeperskat,MATCH(Tätigkeit!P447,libperskat,0)),IF(Tätigkeit!P447&lt;&gt;"",Tätigkeit!P447,"")),"")</f>
        <v/>
      </c>
      <c r="I437" s="43" t="str">
        <f aca="false">IF(A437&lt;&gt;"",IF(Tätigkeit!AA447=TRUE(),INDEX(codeaav,MATCH(Tätigkeit!Q447,libaav,0)),IF(Tätigkeit!Q447&lt;&gt;"",Tätigkeit!Q447,"")),"")</f>
        <v/>
      </c>
      <c r="J437" s="43" t="str">
        <f aca="false">IF(A437&lt;&gt;"",IF(Tätigkeit!AB447=TRUE(),INDEX(codedipqual,MATCH(Tätigkeit!R447,libdipqual,0)),IF(Tätigkeit!R447&lt;&gt;"",Tätigkeit!R447,"")),"")</f>
        <v/>
      </c>
      <c r="K437" s="43" t="str">
        <f aca="false">IF(A437&lt;&gt;"",IF(Tätigkeit!AC447=TRUE(),INDEX(libcatidinst,MATCH(Tätigkeit!S447,libinst,0)),""),"")</f>
        <v/>
      </c>
      <c r="L437" s="43" t="str">
        <f aca="false">IF(A437&lt;&gt;"",IF(Tätigkeit!AC447=TRUE(),INDEX(codeinst,MATCH(Tätigkeit!S447,libinst,0)),IF(Tätigkeit!S447&lt;&gt;"",Tätigkeit!S447,"")),"")</f>
        <v/>
      </c>
      <c r="M437" s="43" t="str">
        <f aca="false">IF(A437&lt;&gt;"",IF(Tätigkeit!T447&lt;&gt;"",Tätigkeit!T447,""),"")</f>
        <v/>
      </c>
      <c r="N437" s="43" t="str">
        <f aca="false">IF(A437&lt;&gt;"",IF(Tätigkeit!U447&lt;&gt;"",Tätigkeit!U447,""),"")</f>
        <v/>
      </c>
      <c r="O437" s="43" t="str">
        <f aca="false">IF(OR(A437="",ISBLANK(Tätigkeit!V447)),"",IF(NOT(ISNA(Tätigkeit!V447)),INDEX(codeschartkla,MATCH(Tätigkeit!V447,libschartkla,0)),Tätigkeit!V447))</f>
        <v/>
      </c>
      <c r="P437" s="43" t="str">
        <f aca="false">IF(OR(A437="",ISBLANK(Tätigkeit!W447)),"",Tätigkeit!W447)</f>
        <v/>
      </c>
    </row>
    <row r="438" customFormat="false" ht="12.75" hidden="false" customHeight="false" outlineLevel="0" collapsed="false">
      <c r="A438" s="43" t="str">
        <f aca="false">IF(Tätigkeit!$A448&lt;&gt;"",IF(Tätigkeit!C448&lt;&gt;"",IF(Tätigkeit!C448="LOC.ID",CONCATENATE("LOC.",Tätigkeit!AM$12),Tätigkeit!C448),""),"")</f>
        <v/>
      </c>
      <c r="B438" s="49" t="str">
        <f aca="false">IF(A438&lt;&gt;"",Tätigkeit!J448,"")</f>
        <v/>
      </c>
      <c r="C438" s="43" t="str">
        <f aca="false">IF(A438&lt;&gt;"",IF(Tätigkeit!E448=TRUE(),INDEX(codesex,MATCH(Tätigkeit!D448,libsex,0)),Tätigkeit!D448),"")</f>
        <v/>
      </c>
      <c r="D438" s="78" t="str">
        <f aca="false">IF(A438&lt;&gt;"",Tätigkeit!F448,"")</f>
        <v/>
      </c>
      <c r="E438" s="43" t="str">
        <f aca="false">IF(A438&lt;&gt;"",IF(Tätigkeit!H448=TRUE(),INDEX(codenat,MATCH(Tätigkeit!G448,libnat,0)),Tätigkeit!G448),"")</f>
        <v/>
      </c>
      <c r="F438" s="43" t="str">
        <f aca="false">IF(A438&lt;&gt;"",Tätigkeit!I448,"")</f>
        <v/>
      </c>
      <c r="G438" s="43" t="str">
        <f aca="false">IF(A438&lt;&gt;"",IF(Tätigkeit!O448&lt;&gt;"",Tätigkeit!O448,""),"")</f>
        <v/>
      </c>
      <c r="H438" s="43" t="str">
        <f aca="false">IF(A438&lt;&gt;"",IF(Tätigkeit!Z448=TRUE(),INDEX(codeperskat,MATCH(Tätigkeit!P448,libperskat,0)),IF(Tätigkeit!P448&lt;&gt;"",Tätigkeit!P448,"")),"")</f>
        <v/>
      </c>
      <c r="I438" s="43" t="str">
        <f aca="false">IF(A438&lt;&gt;"",IF(Tätigkeit!AA448=TRUE(),INDEX(codeaav,MATCH(Tätigkeit!Q448,libaav,0)),IF(Tätigkeit!Q448&lt;&gt;"",Tätigkeit!Q448,"")),"")</f>
        <v/>
      </c>
      <c r="J438" s="43" t="str">
        <f aca="false">IF(A438&lt;&gt;"",IF(Tätigkeit!AB448=TRUE(),INDEX(codedipqual,MATCH(Tätigkeit!R448,libdipqual,0)),IF(Tätigkeit!R448&lt;&gt;"",Tätigkeit!R448,"")),"")</f>
        <v/>
      </c>
      <c r="K438" s="43" t="str">
        <f aca="false">IF(A438&lt;&gt;"",IF(Tätigkeit!AC448=TRUE(),INDEX(libcatidinst,MATCH(Tätigkeit!S448,libinst,0)),""),"")</f>
        <v/>
      </c>
      <c r="L438" s="43" t="str">
        <f aca="false">IF(A438&lt;&gt;"",IF(Tätigkeit!AC448=TRUE(),INDEX(codeinst,MATCH(Tätigkeit!S448,libinst,0)),IF(Tätigkeit!S448&lt;&gt;"",Tätigkeit!S448,"")),"")</f>
        <v/>
      </c>
      <c r="M438" s="43" t="str">
        <f aca="false">IF(A438&lt;&gt;"",IF(Tätigkeit!T448&lt;&gt;"",Tätigkeit!T448,""),"")</f>
        <v/>
      </c>
      <c r="N438" s="43" t="str">
        <f aca="false">IF(A438&lt;&gt;"",IF(Tätigkeit!U448&lt;&gt;"",Tätigkeit!U448,""),"")</f>
        <v/>
      </c>
      <c r="O438" s="43" t="str">
        <f aca="false">IF(OR(A438="",ISBLANK(Tätigkeit!V448)),"",IF(NOT(ISNA(Tätigkeit!V448)),INDEX(codeschartkla,MATCH(Tätigkeit!V448,libschartkla,0)),Tätigkeit!V448))</f>
        <v/>
      </c>
      <c r="P438" s="43" t="str">
        <f aca="false">IF(OR(A438="",ISBLANK(Tätigkeit!W448)),"",Tätigkeit!W448)</f>
        <v/>
      </c>
    </row>
    <row r="439" customFormat="false" ht="12.75" hidden="false" customHeight="false" outlineLevel="0" collapsed="false">
      <c r="A439" s="43" t="str">
        <f aca="false">IF(Tätigkeit!$A449&lt;&gt;"",IF(Tätigkeit!C449&lt;&gt;"",IF(Tätigkeit!C449="LOC.ID",CONCATENATE("LOC.",Tätigkeit!AM$12),Tätigkeit!C449),""),"")</f>
        <v/>
      </c>
      <c r="B439" s="49" t="str">
        <f aca="false">IF(A439&lt;&gt;"",Tätigkeit!J449,"")</f>
        <v/>
      </c>
      <c r="C439" s="43" t="str">
        <f aca="false">IF(A439&lt;&gt;"",IF(Tätigkeit!E449=TRUE(),INDEX(codesex,MATCH(Tätigkeit!D449,libsex,0)),Tätigkeit!D449),"")</f>
        <v/>
      </c>
      <c r="D439" s="78" t="str">
        <f aca="false">IF(A439&lt;&gt;"",Tätigkeit!F449,"")</f>
        <v/>
      </c>
      <c r="E439" s="43" t="str">
        <f aca="false">IF(A439&lt;&gt;"",IF(Tätigkeit!H449=TRUE(),INDEX(codenat,MATCH(Tätigkeit!G449,libnat,0)),Tätigkeit!G449),"")</f>
        <v/>
      </c>
      <c r="F439" s="43" t="str">
        <f aca="false">IF(A439&lt;&gt;"",Tätigkeit!I449,"")</f>
        <v/>
      </c>
      <c r="G439" s="43" t="str">
        <f aca="false">IF(A439&lt;&gt;"",IF(Tätigkeit!O449&lt;&gt;"",Tätigkeit!O449,""),"")</f>
        <v/>
      </c>
      <c r="H439" s="43" t="str">
        <f aca="false">IF(A439&lt;&gt;"",IF(Tätigkeit!Z449=TRUE(),INDEX(codeperskat,MATCH(Tätigkeit!P449,libperskat,0)),IF(Tätigkeit!P449&lt;&gt;"",Tätigkeit!P449,"")),"")</f>
        <v/>
      </c>
      <c r="I439" s="43" t="str">
        <f aca="false">IF(A439&lt;&gt;"",IF(Tätigkeit!AA449=TRUE(),INDEX(codeaav,MATCH(Tätigkeit!Q449,libaav,0)),IF(Tätigkeit!Q449&lt;&gt;"",Tätigkeit!Q449,"")),"")</f>
        <v/>
      </c>
      <c r="J439" s="43" t="str">
        <f aca="false">IF(A439&lt;&gt;"",IF(Tätigkeit!AB449=TRUE(),INDEX(codedipqual,MATCH(Tätigkeit!R449,libdipqual,0)),IF(Tätigkeit!R449&lt;&gt;"",Tätigkeit!R449,"")),"")</f>
        <v/>
      </c>
      <c r="K439" s="43" t="str">
        <f aca="false">IF(A439&lt;&gt;"",IF(Tätigkeit!AC449=TRUE(),INDEX(libcatidinst,MATCH(Tätigkeit!S449,libinst,0)),""),"")</f>
        <v/>
      </c>
      <c r="L439" s="43" t="str">
        <f aca="false">IF(A439&lt;&gt;"",IF(Tätigkeit!AC449=TRUE(),INDEX(codeinst,MATCH(Tätigkeit!S449,libinst,0)),IF(Tätigkeit!S449&lt;&gt;"",Tätigkeit!S449,"")),"")</f>
        <v/>
      </c>
      <c r="M439" s="43" t="str">
        <f aca="false">IF(A439&lt;&gt;"",IF(Tätigkeit!T449&lt;&gt;"",Tätigkeit!T449,""),"")</f>
        <v/>
      </c>
      <c r="N439" s="43" t="str">
        <f aca="false">IF(A439&lt;&gt;"",IF(Tätigkeit!U449&lt;&gt;"",Tätigkeit!U449,""),"")</f>
        <v/>
      </c>
      <c r="O439" s="43" t="str">
        <f aca="false">IF(OR(A439="",ISBLANK(Tätigkeit!V449)),"",IF(NOT(ISNA(Tätigkeit!V449)),INDEX(codeschartkla,MATCH(Tätigkeit!V449,libschartkla,0)),Tätigkeit!V449))</f>
        <v/>
      </c>
      <c r="P439" s="43" t="str">
        <f aca="false">IF(OR(A439="",ISBLANK(Tätigkeit!W449)),"",Tätigkeit!W449)</f>
        <v/>
      </c>
    </row>
    <row r="440" customFormat="false" ht="12.75" hidden="false" customHeight="false" outlineLevel="0" collapsed="false">
      <c r="A440" s="43" t="str">
        <f aca="false">IF(Tätigkeit!$A450&lt;&gt;"",IF(Tätigkeit!C450&lt;&gt;"",IF(Tätigkeit!C450="LOC.ID",CONCATENATE("LOC.",Tätigkeit!AM$12),Tätigkeit!C450),""),"")</f>
        <v/>
      </c>
      <c r="B440" s="49" t="str">
        <f aca="false">IF(A440&lt;&gt;"",Tätigkeit!J450,"")</f>
        <v/>
      </c>
      <c r="C440" s="43" t="str">
        <f aca="false">IF(A440&lt;&gt;"",IF(Tätigkeit!E450=TRUE(),INDEX(codesex,MATCH(Tätigkeit!D450,libsex,0)),Tätigkeit!D450),"")</f>
        <v/>
      </c>
      <c r="D440" s="78" t="str">
        <f aca="false">IF(A440&lt;&gt;"",Tätigkeit!F450,"")</f>
        <v/>
      </c>
      <c r="E440" s="43" t="str">
        <f aca="false">IF(A440&lt;&gt;"",IF(Tätigkeit!H450=TRUE(),INDEX(codenat,MATCH(Tätigkeit!G450,libnat,0)),Tätigkeit!G450),"")</f>
        <v/>
      </c>
      <c r="F440" s="43" t="str">
        <f aca="false">IF(A440&lt;&gt;"",Tätigkeit!I450,"")</f>
        <v/>
      </c>
      <c r="G440" s="43" t="str">
        <f aca="false">IF(A440&lt;&gt;"",IF(Tätigkeit!O450&lt;&gt;"",Tätigkeit!O450,""),"")</f>
        <v/>
      </c>
      <c r="H440" s="43" t="str">
        <f aca="false">IF(A440&lt;&gt;"",IF(Tätigkeit!Z450=TRUE(),INDEX(codeperskat,MATCH(Tätigkeit!P450,libperskat,0)),IF(Tätigkeit!P450&lt;&gt;"",Tätigkeit!P450,"")),"")</f>
        <v/>
      </c>
      <c r="I440" s="43" t="str">
        <f aca="false">IF(A440&lt;&gt;"",IF(Tätigkeit!AA450=TRUE(),INDEX(codeaav,MATCH(Tätigkeit!Q450,libaav,0)),IF(Tätigkeit!Q450&lt;&gt;"",Tätigkeit!Q450,"")),"")</f>
        <v/>
      </c>
      <c r="J440" s="43" t="str">
        <f aca="false">IF(A440&lt;&gt;"",IF(Tätigkeit!AB450=TRUE(),INDEX(codedipqual,MATCH(Tätigkeit!R450,libdipqual,0)),IF(Tätigkeit!R450&lt;&gt;"",Tätigkeit!R450,"")),"")</f>
        <v/>
      </c>
      <c r="K440" s="43" t="str">
        <f aca="false">IF(A440&lt;&gt;"",IF(Tätigkeit!AC450=TRUE(),INDEX(libcatidinst,MATCH(Tätigkeit!S450,libinst,0)),""),"")</f>
        <v/>
      </c>
      <c r="L440" s="43" t="str">
        <f aca="false">IF(A440&lt;&gt;"",IF(Tätigkeit!AC450=TRUE(),INDEX(codeinst,MATCH(Tätigkeit!S450,libinst,0)),IF(Tätigkeit!S450&lt;&gt;"",Tätigkeit!S450,"")),"")</f>
        <v/>
      </c>
      <c r="M440" s="43" t="str">
        <f aca="false">IF(A440&lt;&gt;"",IF(Tätigkeit!T450&lt;&gt;"",Tätigkeit!T450,""),"")</f>
        <v/>
      </c>
      <c r="N440" s="43" t="str">
        <f aca="false">IF(A440&lt;&gt;"",IF(Tätigkeit!U450&lt;&gt;"",Tätigkeit!U450,""),"")</f>
        <v/>
      </c>
      <c r="O440" s="43" t="str">
        <f aca="false">IF(OR(A440="",ISBLANK(Tätigkeit!V450)),"",IF(NOT(ISNA(Tätigkeit!V450)),INDEX(codeschartkla,MATCH(Tätigkeit!V450,libschartkla,0)),Tätigkeit!V450))</f>
        <v/>
      </c>
      <c r="P440" s="43" t="str">
        <f aca="false">IF(OR(A440="",ISBLANK(Tätigkeit!W450)),"",Tätigkeit!W450)</f>
        <v/>
      </c>
    </row>
    <row r="441" customFormat="false" ht="12.75" hidden="false" customHeight="false" outlineLevel="0" collapsed="false">
      <c r="A441" s="43" t="str">
        <f aca="false">IF(Tätigkeit!$A451&lt;&gt;"",IF(Tätigkeit!C451&lt;&gt;"",IF(Tätigkeit!C451="LOC.ID",CONCATENATE("LOC.",Tätigkeit!AM$12),Tätigkeit!C451),""),"")</f>
        <v/>
      </c>
      <c r="B441" s="49" t="str">
        <f aca="false">IF(A441&lt;&gt;"",Tätigkeit!J451,"")</f>
        <v/>
      </c>
      <c r="C441" s="43" t="str">
        <f aca="false">IF(A441&lt;&gt;"",IF(Tätigkeit!E451=TRUE(),INDEX(codesex,MATCH(Tätigkeit!D451,libsex,0)),Tätigkeit!D451),"")</f>
        <v/>
      </c>
      <c r="D441" s="78" t="str">
        <f aca="false">IF(A441&lt;&gt;"",Tätigkeit!F451,"")</f>
        <v/>
      </c>
      <c r="E441" s="43" t="str">
        <f aca="false">IF(A441&lt;&gt;"",IF(Tätigkeit!H451=TRUE(),INDEX(codenat,MATCH(Tätigkeit!G451,libnat,0)),Tätigkeit!G451),"")</f>
        <v/>
      </c>
      <c r="F441" s="43" t="str">
        <f aca="false">IF(A441&lt;&gt;"",Tätigkeit!I451,"")</f>
        <v/>
      </c>
      <c r="G441" s="43" t="str">
        <f aca="false">IF(A441&lt;&gt;"",IF(Tätigkeit!O451&lt;&gt;"",Tätigkeit!O451,""),"")</f>
        <v/>
      </c>
      <c r="H441" s="43" t="str">
        <f aca="false">IF(A441&lt;&gt;"",IF(Tätigkeit!Z451=TRUE(),INDEX(codeperskat,MATCH(Tätigkeit!P451,libperskat,0)),IF(Tätigkeit!P451&lt;&gt;"",Tätigkeit!P451,"")),"")</f>
        <v/>
      </c>
      <c r="I441" s="43" t="str">
        <f aca="false">IF(A441&lt;&gt;"",IF(Tätigkeit!AA451=TRUE(),INDEX(codeaav,MATCH(Tätigkeit!Q451,libaav,0)),IF(Tätigkeit!Q451&lt;&gt;"",Tätigkeit!Q451,"")),"")</f>
        <v/>
      </c>
      <c r="J441" s="43" t="str">
        <f aca="false">IF(A441&lt;&gt;"",IF(Tätigkeit!AB451=TRUE(),INDEX(codedipqual,MATCH(Tätigkeit!R451,libdipqual,0)),IF(Tätigkeit!R451&lt;&gt;"",Tätigkeit!R451,"")),"")</f>
        <v/>
      </c>
      <c r="K441" s="43" t="str">
        <f aca="false">IF(A441&lt;&gt;"",IF(Tätigkeit!AC451=TRUE(),INDEX(libcatidinst,MATCH(Tätigkeit!S451,libinst,0)),""),"")</f>
        <v/>
      </c>
      <c r="L441" s="43" t="str">
        <f aca="false">IF(A441&lt;&gt;"",IF(Tätigkeit!AC451=TRUE(),INDEX(codeinst,MATCH(Tätigkeit!S451,libinst,0)),IF(Tätigkeit!S451&lt;&gt;"",Tätigkeit!S451,"")),"")</f>
        <v/>
      </c>
      <c r="M441" s="43" t="str">
        <f aca="false">IF(A441&lt;&gt;"",IF(Tätigkeit!T451&lt;&gt;"",Tätigkeit!T451,""),"")</f>
        <v/>
      </c>
      <c r="N441" s="43" t="str">
        <f aca="false">IF(A441&lt;&gt;"",IF(Tätigkeit!U451&lt;&gt;"",Tätigkeit!U451,""),"")</f>
        <v/>
      </c>
      <c r="O441" s="43" t="str">
        <f aca="false">IF(OR(A441="",ISBLANK(Tätigkeit!V451)),"",IF(NOT(ISNA(Tätigkeit!V451)),INDEX(codeschartkla,MATCH(Tätigkeit!V451,libschartkla,0)),Tätigkeit!V451))</f>
        <v/>
      </c>
      <c r="P441" s="43" t="str">
        <f aca="false">IF(OR(A441="",ISBLANK(Tätigkeit!W451)),"",Tätigkeit!W451)</f>
        <v/>
      </c>
    </row>
    <row r="442" customFormat="false" ht="12.75" hidden="false" customHeight="false" outlineLevel="0" collapsed="false">
      <c r="A442" s="43" t="str">
        <f aca="false">IF(Tätigkeit!$A452&lt;&gt;"",IF(Tätigkeit!C452&lt;&gt;"",IF(Tätigkeit!C452="LOC.ID",CONCATENATE("LOC.",Tätigkeit!AM$12),Tätigkeit!C452),""),"")</f>
        <v/>
      </c>
      <c r="B442" s="49" t="str">
        <f aca="false">IF(A442&lt;&gt;"",Tätigkeit!J452,"")</f>
        <v/>
      </c>
      <c r="C442" s="43" t="str">
        <f aca="false">IF(A442&lt;&gt;"",IF(Tätigkeit!E452=TRUE(),INDEX(codesex,MATCH(Tätigkeit!D452,libsex,0)),Tätigkeit!D452),"")</f>
        <v/>
      </c>
      <c r="D442" s="78" t="str">
        <f aca="false">IF(A442&lt;&gt;"",Tätigkeit!F452,"")</f>
        <v/>
      </c>
      <c r="E442" s="43" t="str">
        <f aca="false">IF(A442&lt;&gt;"",IF(Tätigkeit!H452=TRUE(),INDEX(codenat,MATCH(Tätigkeit!G452,libnat,0)),Tätigkeit!G452),"")</f>
        <v/>
      </c>
      <c r="F442" s="43" t="str">
        <f aca="false">IF(A442&lt;&gt;"",Tätigkeit!I452,"")</f>
        <v/>
      </c>
      <c r="G442" s="43" t="str">
        <f aca="false">IF(A442&lt;&gt;"",IF(Tätigkeit!O452&lt;&gt;"",Tätigkeit!O452,""),"")</f>
        <v/>
      </c>
      <c r="H442" s="43" t="str">
        <f aca="false">IF(A442&lt;&gt;"",IF(Tätigkeit!Z452=TRUE(),INDEX(codeperskat,MATCH(Tätigkeit!P452,libperskat,0)),IF(Tätigkeit!P452&lt;&gt;"",Tätigkeit!P452,"")),"")</f>
        <v/>
      </c>
      <c r="I442" s="43" t="str">
        <f aca="false">IF(A442&lt;&gt;"",IF(Tätigkeit!AA452=TRUE(),INDEX(codeaav,MATCH(Tätigkeit!Q452,libaav,0)),IF(Tätigkeit!Q452&lt;&gt;"",Tätigkeit!Q452,"")),"")</f>
        <v/>
      </c>
      <c r="J442" s="43" t="str">
        <f aca="false">IF(A442&lt;&gt;"",IF(Tätigkeit!AB452=TRUE(),INDEX(codedipqual,MATCH(Tätigkeit!R452,libdipqual,0)),IF(Tätigkeit!R452&lt;&gt;"",Tätigkeit!R452,"")),"")</f>
        <v/>
      </c>
      <c r="K442" s="43" t="str">
        <f aca="false">IF(A442&lt;&gt;"",IF(Tätigkeit!AC452=TRUE(),INDEX(libcatidinst,MATCH(Tätigkeit!S452,libinst,0)),""),"")</f>
        <v/>
      </c>
      <c r="L442" s="43" t="str">
        <f aca="false">IF(A442&lt;&gt;"",IF(Tätigkeit!AC452=TRUE(),INDEX(codeinst,MATCH(Tätigkeit!S452,libinst,0)),IF(Tätigkeit!S452&lt;&gt;"",Tätigkeit!S452,"")),"")</f>
        <v/>
      </c>
      <c r="M442" s="43" t="str">
        <f aca="false">IF(A442&lt;&gt;"",IF(Tätigkeit!T452&lt;&gt;"",Tätigkeit!T452,""),"")</f>
        <v/>
      </c>
      <c r="N442" s="43" t="str">
        <f aca="false">IF(A442&lt;&gt;"",IF(Tätigkeit!U452&lt;&gt;"",Tätigkeit!U452,""),"")</f>
        <v/>
      </c>
      <c r="O442" s="43" t="str">
        <f aca="false">IF(OR(A442="",ISBLANK(Tätigkeit!V452)),"",IF(NOT(ISNA(Tätigkeit!V452)),INDEX(codeschartkla,MATCH(Tätigkeit!V452,libschartkla,0)),Tätigkeit!V452))</f>
        <v/>
      </c>
      <c r="P442" s="43" t="str">
        <f aca="false">IF(OR(A442="",ISBLANK(Tätigkeit!W452)),"",Tätigkeit!W452)</f>
        <v/>
      </c>
    </row>
    <row r="443" customFormat="false" ht="12.75" hidden="false" customHeight="false" outlineLevel="0" collapsed="false">
      <c r="A443" s="43" t="str">
        <f aca="false">IF(Tätigkeit!$A453&lt;&gt;"",IF(Tätigkeit!C453&lt;&gt;"",IF(Tätigkeit!C453="LOC.ID",CONCATENATE("LOC.",Tätigkeit!AM$12),Tätigkeit!C453),""),"")</f>
        <v/>
      </c>
      <c r="B443" s="49" t="str">
        <f aca="false">IF(A443&lt;&gt;"",Tätigkeit!J453,"")</f>
        <v/>
      </c>
      <c r="C443" s="43" t="str">
        <f aca="false">IF(A443&lt;&gt;"",IF(Tätigkeit!E453=TRUE(),INDEX(codesex,MATCH(Tätigkeit!D453,libsex,0)),Tätigkeit!D453),"")</f>
        <v/>
      </c>
      <c r="D443" s="78" t="str">
        <f aca="false">IF(A443&lt;&gt;"",Tätigkeit!F453,"")</f>
        <v/>
      </c>
      <c r="E443" s="43" t="str">
        <f aca="false">IF(A443&lt;&gt;"",IF(Tätigkeit!H453=TRUE(),INDEX(codenat,MATCH(Tätigkeit!G453,libnat,0)),Tätigkeit!G453),"")</f>
        <v/>
      </c>
      <c r="F443" s="43" t="str">
        <f aca="false">IF(A443&lt;&gt;"",Tätigkeit!I453,"")</f>
        <v/>
      </c>
      <c r="G443" s="43" t="str">
        <f aca="false">IF(A443&lt;&gt;"",IF(Tätigkeit!O453&lt;&gt;"",Tätigkeit!O453,""),"")</f>
        <v/>
      </c>
      <c r="H443" s="43" t="str">
        <f aca="false">IF(A443&lt;&gt;"",IF(Tätigkeit!Z453=TRUE(),INDEX(codeperskat,MATCH(Tätigkeit!P453,libperskat,0)),IF(Tätigkeit!P453&lt;&gt;"",Tätigkeit!P453,"")),"")</f>
        <v/>
      </c>
      <c r="I443" s="43" t="str">
        <f aca="false">IF(A443&lt;&gt;"",IF(Tätigkeit!AA453=TRUE(),INDEX(codeaav,MATCH(Tätigkeit!Q453,libaav,0)),IF(Tätigkeit!Q453&lt;&gt;"",Tätigkeit!Q453,"")),"")</f>
        <v/>
      </c>
      <c r="J443" s="43" t="str">
        <f aca="false">IF(A443&lt;&gt;"",IF(Tätigkeit!AB453=TRUE(),INDEX(codedipqual,MATCH(Tätigkeit!R453,libdipqual,0)),IF(Tätigkeit!R453&lt;&gt;"",Tätigkeit!R453,"")),"")</f>
        <v/>
      </c>
      <c r="K443" s="43" t="str">
        <f aca="false">IF(A443&lt;&gt;"",IF(Tätigkeit!AC453=TRUE(),INDEX(libcatidinst,MATCH(Tätigkeit!S453,libinst,0)),""),"")</f>
        <v/>
      </c>
      <c r="L443" s="43" t="str">
        <f aca="false">IF(A443&lt;&gt;"",IF(Tätigkeit!AC453=TRUE(),INDEX(codeinst,MATCH(Tätigkeit!S453,libinst,0)),IF(Tätigkeit!S453&lt;&gt;"",Tätigkeit!S453,"")),"")</f>
        <v/>
      </c>
      <c r="M443" s="43" t="str">
        <f aca="false">IF(A443&lt;&gt;"",IF(Tätigkeit!T453&lt;&gt;"",Tätigkeit!T453,""),"")</f>
        <v/>
      </c>
      <c r="N443" s="43" t="str">
        <f aca="false">IF(A443&lt;&gt;"",IF(Tätigkeit!U453&lt;&gt;"",Tätigkeit!U453,""),"")</f>
        <v/>
      </c>
      <c r="O443" s="43" t="str">
        <f aca="false">IF(OR(A443="",ISBLANK(Tätigkeit!V453)),"",IF(NOT(ISNA(Tätigkeit!V453)),INDEX(codeschartkla,MATCH(Tätigkeit!V453,libschartkla,0)),Tätigkeit!V453))</f>
        <v/>
      </c>
      <c r="P443" s="43" t="str">
        <f aca="false">IF(OR(A443="",ISBLANK(Tätigkeit!W453)),"",Tätigkeit!W453)</f>
        <v/>
      </c>
    </row>
    <row r="444" customFormat="false" ht="12.75" hidden="false" customHeight="false" outlineLevel="0" collapsed="false">
      <c r="A444" s="43" t="str">
        <f aca="false">IF(Tätigkeit!$A454&lt;&gt;"",IF(Tätigkeit!C454&lt;&gt;"",IF(Tätigkeit!C454="LOC.ID",CONCATENATE("LOC.",Tätigkeit!AM$12),Tätigkeit!C454),""),"")</f>
        <v/>
      </c>
      <c r="B444" s="49" t="str">
        <f aca="false">IF(A444&lt;&gt;"",Tätigkeit!J454,"")</f>
        <v/>
      </c>
      <c r="C444" s="43" t="str">
        <f aca="false">IF(A444&lt;&gt;"",IF(Tätigkeit!E454=TRUE(),INDEX(codesex,MATCH(Tätigkeit!D454,libsex,0)),Tätigkeit!D454),"")</f>
        <v/>
      </c>
      <c r="D444" s="78" t="str">
        <f aca="false">IF(A444&lt;&gt;"",Tätigkeit!F454,"")</f>
        <v/>
      </c>
      <c r="E444" s="43" t="str">
        <f aca="false">IF(A444&lt;&gt;"",IF(Tätigkeit!H454=TRUE(),INDEX(codenat,MATCH(Tätigkeit!G454,libnat,0)),Tätigkeit!G454),"")</f>
        <v/>
      </c>
      <c r="F444" s="43" t="str">
        <f aca="false">IF(A444&lt;&gt;"",Tätigkeit!I454,"")</f>
        <v/>
      </c>
      <c r="G444" s="43" t="str">
        <f aca="false">IF(A444&lt;&gt;"",IF(Tätigkeit!O454&lt;&gt;"",Tätigkeit!O454,""),"")</f>
        <v/>
      </c>
      <c r="H444" s="43" t="str">
        <f aca="false">IF(A444&lt;&gt;"",IF(Tätigkeit!Z454=TRUE(),INDEX(codeperskat,MATCH(Tätigkeit!P454,libperskat,0)),IF(Tätigkeit!P454&lt;&gt;"",Tätigkeit!P454,"")),"")</f>
        <v/>
      </c>
      <c r="I444" s="43" t="str">
        <f aca="false">IF(A444&lt;&gt;"",IF(Tätigkeit!AA454=TRUE(),INDEX(codeaav,MATCH(Tätigkeit!Q454,libaav,0)),IF(Tätigkeit!Q454&lt;&gt;"",Tätigkeit!Q454,"")),"")</f>
        <v/>
      </c>
      <c r="J444" s="43" t="str">
        <f aca="false">IF(A444&lt;&gt;"",IF(Tätigkeit!AB454=TRUE(),INDEX(codedipqual,MATCH(Tätigkeit!R454,libdipqual,0)),IF(Tätigkeit!R454&lt;&gt;"",Tätigkeit!R454,"")),"")</f>
        <v/>
      </c>
      <c r="K444" s="43" t="str">
        <f aca="false">IF(A444&lt;&gt;"",IF(Tätigkeit!AC454=TRUE(),INDEX(libcatidinst,MATCH(Tätigkeit!S454,libinst,0)),""),"")</f>
        <v/>
      </c>
      <c r="L444" s="43" t="str">
        <f aca="false">IF(A444&lt;&gt;"",IF(Tätigkeit!AC454=TRUE(),INDEX(codeinst,MATCH(Tätigkeit!S454,libinst,0)),IF(Tätigkeit!S454&lt;&gt;"",Tätigkeit!S454,"")),"")</f>
        <v/>
      </c>
      <c r="M444" s="43" t="str">
        <f aca="false">IF(A444&lt;&gt;"",IF(Tätigkeit!T454&lt;&gt;"",Tätigkeit!T454,""),"")</f>
        <v/>
      </c>
      <c r="N444" s="43" t="str">
        <f aca="false">IF(A444&lt;&gt;"",IF(Tätigkeit!U454&lt;&gt;"",Tätigkeit!U454,""),"")</f>
        <v/>
      </c>
      <c r="O444" s="43" t="str">
        <f aca="false">IF(OR(A444="",ISBLANK(Tätigkeit!V454)),"",IF(NOT(ISNA(Tätigkeit!V454)),INDEX(codeschartkla,MATCH(Tätigkeit!V454,libschartkla,0)),Tätigkeit!V454))</f>
        <v/>
      </c>
      <c r="P444" s="43" t="str">
        <f aca="false">IF(OR(A444="",ISBLANK(Tätigkeit!W454)),"",Tätigkeit!W454)</f>
        <v/>
      </c>
    </row>
    <row r="445" customFormat="false" ht="12.75" hidden="false" customHeight="false" outlineLevel="0" collapsed="false">
      <c r="A445" s="43" t="str">
        <f aca="false">IF(Tätigkeit!$A455&lt;&gt;"",IF(Tätigkeit!C455&lt;&gt;"",IF(Tätigkeit!C455="LOC.ID",CONCATENATE("LOC.",Tätigkeit!AM$12),Tätigkeit!C455),""),"")</f>
        <v/>
      </c>
      <c r="B445" s="49" t="str">
        <f aca="false">IF(A445&lt;&gt;"",Tätigkeit!J455,"")</f>
        <v/>
      </c>
      <c r="C445" s="43" t="str">
        <f aca="false">IF(A445&lt;&gt;"",IF(Tätigkeit!E455=TRUE(),INDEX(codesex,MATCH(Tätigkeit!D455,libsex,0)),Tätigkeit!D455),"")</f>
        <v/>
      </c>
      <c r="D445" s="78" t="str">
        <f aca="false">IF(A445&lt;&gt;"",Tätigkeit!F455,"")</f>
        <v/>
      </c>
      <c r="E445" s="43" t="str">
        <f aca="false">IF(A445&lt;&gt;"",IF(Tätigkeit!H455=TRUE(),INDEX(codenat,MATCH(Tätigkeit!G455,libnat,0)),Tätigkeit!G455),"")</f>
        <v/>
      </c>
      <c r="F445" s="43" t="str">
        <f aca="false">IF(A445&lt;&gt;"",Tätigkeit!I455,"")</f>
        <v/>
      </c>
      <c r="G445" s="43" t="str">
        <f aca="false">IF(A445&lt;&gt;"",IF(Tätigkeit!O455&lt;&gt;"",Tätigkeit!O455,""),"")</f>
        <v/>
      </c>
      <c r="H445" s="43" t="str">
        <f aca="false">IF(A445&lt;&gt;"",IF(Tätigkeit!Z455=TRUE(),INDEX(codeperskat,MATCH(Tätigkeit!P455,libperskat,0)),IF(Tätigkeit!P455&lt;&gt;"",Tätigkeit!P455,"")),"")</f>
        <v/>
      </c>
      <c r="I445" s="43" t="str">
        <f aca="false">IF(A445&lt;&gt;"",IF(Tätigkeit!AA455=TRUE(),INDEX(codeaav,MATCH(Tätigkeit!Q455,libaav,0)),IF(Tätigkeit!Q455&lt;&gt;"",Tätigkeit!Q455,"")),"")</f>
        <v/>
      </c>
      <c r="J445" s="43" t="str">
        <f aca="false">IF(A445&lt;&gt;"",IF(Tätigkeit!AB455=TRUE(),INDEX(codedipqual,MATCH(Tätigkeit!R455,libdipqual,0)),IF(Tätigkeit!R455&lt;&gt;"",Tätigkeit!R455,"")),"")</f>
        <v/>
      </c>
      <c r="K445" s="43" t="str">
        <f aca="false">IF(A445&lt;&gt;"",IF(Tätigkeit!AC455=TRUE(),INDEX(libcatidinst,MATCH(Tätigkeit!S455,libinst,0)),""),"")</f>
        <v/>
      </c>
      <c r="L445" s="43" t="str">
        <f aca="false">IF(A445&lt;&gt;"",IF(Tätigkeit!AC455=TRUE(),INDEX(codeinst,MATCH(Tätigkeit!S455,libinst,0)),IF(Tätigkeit!S455&lt;&gt;"",Tätigkeit!S455,"")),"")</f>
        <v/>
      </c>
      <c r="M445" s="43" t="str">
        <f aca="false">IF(A445&lt;&gt;"",IF(Tätigkeit!T455&lt;&gt;"",Tätigkeit!T455,""),"")</f>
        <v/>
      </c>
      <c r="N445" s="43" t="str">
        <f aca="false">IF(A445&lt;&gt;"",IF(Tätigkeit!U455&lt;&gt;"",Tätigkeit!U455,""),"")</f>
        <v/>
      </c>
      <c r="O445" s="43" t="str">
        <f aca="false">IF(OR(A445="",ISBLANK(Tätigkeit!V455)),"",IF(NOT(ISNA(Tätigkeit!V455)),INDEX(codeschartkla,MATCH(Tätigkeit!V455,libschartkla,0)),Tätigkeit!V455))</f>
        <v/>
      </c>
      <c r="P445" s="43" t="str">
        <f aca="false">IF(OR(A445="",ISBLANK(Tätigkeit!W455)),"",Tätigkeit!W455)</f>
        <v/>
      </c>
    </row>
    <row r="446" customFormat="false" ht="12.75" hidden="false" customHeight="false" outlineLevel="0" collapsed="false">
      <c r="A446" s="43" t="str">
        <f aca="false">IF(Tätigkeit!$A456&lt;&gt;"",IF(Tätigkeit!C456&lt;&gt;"",IF(Tätigkeit!C456="LOC.ID",CONCATENATE("LOC.",Tätigkeit!AM$12),Tätigkeit!C456),""),"")</f>
        <v/>
      </c>
      <c r="B446" s="49" t="str">
        <f aca="false">IF(A446&lt;&gt;"",Tätigkeit!J456,"")</f>
        <v/>
      </c>
      <c r="C446" s="43" t="str">
        <f aca="false">IF(A446&lt;&gt;"",IF(Tätigkeit!E456=TRUE(),INDEX(codesex,MATCH(Tätigkeit!D456,libsex,0)),Tätigkeit!D456),"")</f>
        <v/>
      </c>
      <c r="D446" s="78" t="str">
        <f aca="false">IF(A446&lt;&gt;"",Tätigkeit!F456,"")</f>
        <v/>
      </c>
      <c r="E446" s="43" t="str">
        <f aca="false">IF(A446&lt;&gt;"",IF(Tätigkeit!H456=TRUE(),INDEX(codenat,MATCH(Tätigkeit!G456,libnat,0)),Tätigkeit!G456),"")</f>
        <v/>
      </c>
      <c r="F446" s="43" t="str">
        <f aca="false">IF(A446&lt;&gt;"",Tätigkeit!I456,"")</f>
        <v/>
      </c>
      <c r="G446" s="43" t="str">
        <f aca="false">IF(A446&lt;&gt;"",IF(Tätigkeit!O456&lt;&gt;"",Tätigkeit!O456,""),"")</f>
        <v/>
      </c>
      <c r="H446" s="43" t="str">
        <f aca="false">IF(A446&lt;&gt;"",IF(Tätigkeit!Z456=TRUE(),INDEX(codeperskat,MATCH(Tätigkeit!P456,libperskat,0)),IF(Tätigkeit!P456&lt;&gt;"",Tätigkeit!P456,"")),"")</f>
        <v/>
      </c>
      <c r="I446" s="43" t="str">
        <f aca="false">IF(A446&lt;&gt;"",IF(Tätigkeit!AA456=TRUE(),INDEX(codeaav,MATCH(Tätigkeit!Q456,libaav,0)),IF(Tätigkeit!Q456&lt;&gt;"",Tätigkeit!Q456,"")),"")</f>
        <v/>
      </c>
      <c r="J446" s="43" t="str">
        <f aca="false">IF(A446&lt;&gt;"",IF(Tätigkeit!AB456=TRUE(),INDEX(codedipqual,MATCH(Tätigkeit!R456,libdipqual,0)),IF(Tätigkeit!R456&lt;&gt;"",Tätigkeit!R456,"")),"")</f>
        <v/>
      </c>
      <c r="K446" s="43" t="str">
        <f aca="false">IF(A446&lt;&gt;"",IF(Tätigkeit!AC456=TRUE(),INDEX(libcatidinst,MATCH(Tätigkeit!S456,libinst,0)),""),"")</f>
        <v/>
      </c>
      <c r="L446" s="43" t="str">
        <f aca="false">IF(A446&lt;&gt;"",IF(Tätigkeit!AC456=TRUE(),INDEX(codeinst,MATCH(Tätigkeit!S456,libinst,0)),IF(Tätigkeit!S456&lt;&gt;"",Tätigkeit!S456,"")),"")</f>
        <v/>
      </c>
      <c r="M446" s="43" t="str">
        <f aca="false">IF(A446&lt;&gt;"",IF(Tätigkeit!T456&lt;&gt;"",Tätigkeit!T456,""),"")</f>
        <v/>
      </c>
      <c r="N446" s="43" t="str">
        <f aca="false">IF(A446&lt;&gt;"",IF(Tätigkeit!U456&lt;&gt;"",Tätigkeit!U456,""),"")</f>
        <v/>
      </c>
      <c r="O446" s="43" t="str">
        <f aca="false">IF(OR(A446="",ISBLANK(Tätigkeit!V456)),"",IF(NOT(ISNA(Tätigkeit!V456)),INDEX(codeschartkla,MATCH(Tätigkeit!V456,libschartkla,0)),Tätigkeit!V456))</f>
        <v/>
      </c>
      <c r="P446" s="43" t="str">
        <f aca="false">IF(OR(A446="",ISBLANK(Tätigkeit!W456)),"",Tätigkeit!W456)</f>
        <v/>
      </c>
    </row>
    <row r="447" customFormat="false" ht="12.75" hidden="false" customHeight="false" outlineLevel="0" collapsed="false">
      <c r="A447" s="43" t="str">
        <f aca="false">IF(Tätigkeit!$A457&lt;&gt;"",IF(Tätigkeit!C457&lt;&gt;"",IF(Tätigkeit!C457="LOC.ID",CONCATENATE("LOC.",Tätigkeit!AM$12),Tätigkeit!C457),""),"")</f>
        <v/>
      </c>
      <c r="B447" s="49" t="str">
        <f aca="false">IF(A447&lt;&gt;"",Tätigkeit!J457,"")</f>
        <v/>
      </c>
      <c r="C447" s="43" t="str">
        <f aca="false">IF(A447&lt;&gt;"",IF(Tätigkeit!E457=TRUE(),INDEX(codesex,MATCH(Tätigkeit!D457,libsex,0)),Tätigkeit!D457),"")</f>
        <v/>
      </c>
      <c r="D447" s="78" t="str">
        <f aca="false">IF(A447&lt;&gt;"",Tätigkeit!F457,"")</f>
        <v/>
      </c>
      <c r="E447" s="43" t="str">
        <f aca="false">IF(A447&lt;&gt;"",IF(Tätigkeit!H457=TRUE(),INDEX(codenat,MATCH(Tätigkeit!G457,libnat,0)),Tätigkeit!G457),"")</f>
        <v/>
      </c>
      <c r="F447" s="43" t="str">
        <f aca="false">IF(A447&lt;&gt;"",Tätigkeit!I457,"")</f>
        <v/>
      </c>
      <c r="G447" s="43" t="str">
        <f aca="false">IF(A447&lt;&gt;"",IF(Tätigkeit!O457&lt;&gt;"",Tätigkeit!O457,""),"")</f>
        <v/>
      </c>
      <c r="H447" s="43" t="str">
        <f aca="false">IF(A447&lt;&gt;"",IF(Tätigkeit!Z457=TRUE(),INDEX(codeperskat,MATCH(Tätigkeit!P457,libperskat,0)),IF(Tätigkeit!P457&lt;&gt;"",Tätigkeit!P457,"")),"")</f>
        <v/>
      </c>
      <c r="I447" s="43" t="str">
        <f aca="false">IF(A447&lt;&gt;"",IF(Tätigkeit!AA457=TRUE(),INDEX(codeaav,MATCH(Tätigkeit!Q457,libaav,0)),IF(Tätigkeit!Q457&lt;&gt;"",Tätigkeit!Q457,"")),"")</f>
        <v/>
      </c>
      <c r="J447" s="43" t="str">
        <f aca="false">IF(A447&lt;&gt;"",IF(Tätigkeit!AB457=TRUE(),INDEX(codedipqual,MATCH(Tätigkeit!R457,libdipqual,0)),IF(Tätigkeit!R457&lt;&gt;"",Tätigkeit!R457,"")),"")</f>
        <v/>
      </c>
      <c r="K447" s="43" t="str">
        <f aca="false">IF(A447&lt;&gt;"",IF(Tätigkeit!AC457=TRUE(),INDEX(libcatidinst,MATCH(Tätigkeit!S457,libinst,0)),""),"")</f>
        <v/>
      </c>
      <c r="L447" s="43" t="str">
        <f aca="false">IF(A447&lt;&gt;"",IF(Tätigkeit!AC457=TRUE(),INDEX(codeinst,MATCH(Tätigkeit!S457,libinst,0)),IF(Tätigkeit!S457&lt;&gt;"",Tätigkeit!S457,"")),"")</f>
        <v/>
      </c>
      <c r="M447" s="43" t="str">
        <f aca="false">IF(A447&lt;&gt;"",IF(Tätigkeit!T457&lt;&gt;"",Tätigkeit!T457,""),"")</f>
        <v/>
      </c>
      <c r="N447" s="43" t="str">
        <f aca="false">IF(A447&lt;&gt;"",IF(Tätigkeit!U457&lt;&gt;"",Tätigkeit!U457,""),"")</f>
        <v/>
      </c>
      <c r="O447" s="43" t="str">
        <f aca="false">IF(OR(A447="",ISBLANK(Tätigkeit!V457)),"",IF(NOT(ISNA(Tätigkeit!V457)),INDEX(codeschartkla,MATCH(Tätigkeit!V457,libschartkla,0)),Tätigkeit!V457))</f>
        <v/>
      </c>
      <c r="P447" s="43" t="str">
        <f aca="false">IF(OR(A447="",ISBLANK(Tätigkeit!W457)),"",Tätigkeit!W457)</f>
        <v/>
      </c>
    </row>
    <row r="448" customFormat="false" ht="12.75" hidden="false" customHeight="false" outlineLevel="0" collapsed="false">
      <c r="A448" s="43" t="str">
        <f aca="false">IF(Tätigkeit!$A458&lt;&gt;"",IF(Tätigkeit!C458&lt;&gt;"",IF(Tätigkeit!C458="LOC.ID",CONCATENATE("LOC.",Tätigkeit!AM$12),Tätigkeit!C458),""),"")</f>
        <v/>
      </c>
      <c r="B448" s="49" t="str">
        <f aca="false">IF(A448&lt;&gt;"",Tätigkeit!J458,"")</f>
        <v/>
      </c>
      <c r="C448" s="43" t="str">
        <f aca="false">IF(A448&lt;&gt;"",IF(Tätigkeit!E458=TRUE(),INDEX(codesex,MATCH(Tätigkeit!D458,libsex,0)),Tätigkeit!D458),"")</f>
        <v/>
      </c>
      <c r="D448" s="78" t="str">
        <f aca="false">IF(A448&lt;&gt;"",Tätigkeit!F458,"")</f>
        <v/>
      </c>
      <c r="E448" s="43" t="str">
        <f aca="false">IF(A448&lt;&gt;"",IF(Tätigkeit!H458=TRUE(),INDEX(codenat,MATCH(Tätigkeit!G458,libnat,0)),Tätigkeit!G458),"")</f>
        <v/>
      </c>
      <c r="F448" s="43" t="str">
        <f aca="false">IF(A448&lt;&gt;"",Tätigkeit!I458,"")</f>
        <v/>
      </c>
      <c r="G448" s="43" t="str">
        <f aca="false">IF(A448&lt;&gt;"",IF(Tätigkeit!O458&lt;&gt;"",Tätigkeit!O458,""),"")</f>
        <v/>
      </c>
      <c r="H448" s="43" t="str">
        <f aca="false">IF(A448&lt;&gt;"",IF(Tätigkeit!Z458=TRUE(),INDEX(codeperskat,MATCH(Tätigkeit!P458,libperskat,0)),IF(Tätigkeit!P458&lt;&gt;"",Tätigkeit!P458,"")),"")</f>
        <v/>
      </c>
      <c r="I448" s="43" t="str">
        <f aca="false">IF(A448&lt;&gt;"",IF(Tätigkeit!AA458=TRUE(),INDEX(codeaav,MATCH(Tätigkeit!Q458,libaav,0)),IF(Tätigkeit!Q458&lt;&gt;"",Tätigkeit!Q458,"")),"")</f>
        <v/>
      </c>
      <c r="J448" s="43" t="str">
        <f aca="false">IF(A448&lt;&gt;"",IF(Tätigkeit!AB458=TRUE(),INDEX(codedipqual,MATCH(Tätigkeit!R458,libdipqual,0)),IF(Tätigkeit!R458&lt;&gt;"",Tätigkeit!R458,"")),"")</f>
        <v/>
      </c>
      <c r="K448" s="43" t="str">
        <f aca="false">IF(A448&lt;&gt;"",IF(Tätigkeit!AC458=TRUE(),INDEX(libcatidinst,MATCH(Tätigkeit!S458,libinst,0)),""),"")</f>
        <v/>
      </c>
      <c r="L448" s="43" t="str">
        <f aca="false">IF(A448&lt;&gt;"",IF(Tätigkeit!AC458=TRUE(),INDEX(codeinst,MATCH(Tätigkeit!S458,libinst,0)),IF(Tätigkeit!S458&lt;&gt;"",Tätigkeit!S458,"")),"")</f>
        <v/>
      </c>
      <c r="M448" s="43" t="str">
        <f aca="false">IF(A448&lt;&gt;"",IF(Tätigkeit!T458&lt;&gt;"",Tätigkeit!T458,""),"")</f>
        <v/>
      </c>
      <c r="N448" s="43" t="str">
        <f aca="false">IF(A448&lt;&gt;"",IF(Tätigkeit!U458&lt;&gt;"",Tätigkeit!U458,""),"")</f>
        <v/>
      </c>
      <c r="O448" s="43" t="str">
        <f aca="false">IF(OR(A448="",ISBLANK(Tätigkeit!V458)),"",IF(NOT(ISNA(Tätigkeit!V458)),INDEX(codeschartkla,MATCH(Tätigkeit!V458,libschartkla,0)),Tätigkeit!V458))</f>
        <v/>
      </c>
      <c r="P448" s="43" t="str">
        <f aca="false">IF(OR(A448="",ISBLANK(Tätigkeit!W458)),"",Tätigkeit!W458)</f>
        <v/>
      </c>
    </row>
    <row r="449" customFormat="false" ht="12.75" hidden="false" customHeight="false" outlineLevel="0" collapsed="false">
      <c r="A449" s="43" t="str">
        <f aca="false">IF(Tätigkeit!$A459&lt;&gt;"",IF(Tätigkeit!C459&lt;&gt;"",IF(Tätigkeit!C459="LOC.ID",CONCATENATE("LOC.",Tätigkeit!AM$12),Tätigkeit!C459),""),"")</f>
        <v/>
      </c>
      <c r="B449" s="49" t="str">
        <f aca="false">IF(A449&lt;&gt;"",Tätigkeit!J459,"")</f>
        <v/>
      </c>
      <c r="C449" s="43" t="str">
        <f aca="false">IF(A449&lt;&gt;"",IF(Tätigkeit!E459=TRUE(),INDEX(codesex,MATCH(Tätigkeit!D459,libsex,0)),Tätigkeit!D459),"")</f>
        <v/>
      </c>
      <c r="D449" s="78" t="str">
        <f aca="false">IF(A449&lt;&gt;"",Tätigkeit!F459,"")</f>
        <v/>
      </c>
      <c r="E449" s="43" t="str">
        <f aca="false">IF(A449&lt;&gt;"",IF(Tätigkeit!H459=TRUE(),INDEX(codenat,MATCH(Tätigkeit!G459,libnat,0)),Tätigkeit!G459),"")</f>
        <v/>
      </c>
      <c r="F449" s="43" t="str">
        <f aca="false">IF(A449&lt;&gt;"",Tätigkeit!I459,"")</f>
        <v/>
      </c>
      <c r="G449" s="43" t="str">
        <f aca="false">IF(A449&lt;&gt;"",IF(Tätigkeit!O459&lt;&gt;"",Tätigkeit!O459,""),"")</f>
        <v/>
      </c>
      <c r="H449" s="43" t="str">
        <f aca="false">IF(A449&lt;&gt;"",IF(Tätigkeit!Z459=TRUE(),INDEX(codeperskat,MATCH(Tätigkeit!P459,libperskat,0)),IF(Tätigkeit!P459&lt;&gt;"",Tätigkeit!P459,"")),"")</f>
        <v/>
      </c>
      <c r="I449" s="43" t="str">
        <f aca="false">IF(A449&lt;&gt;"",IF(Tätigkeit!AA459=TRUE(),INDEX(codeaav,MATCH(Tätigkeit!Q459,libaav,0)),IF(Tätigkeit!Q459&lt;&gt;"",Tätigkeit!Q459,"")),"")</f>
        <v/>
      </c>
      <c r="J449" s="43" t="str">
        <f aca="false">IF(A449&lt;&gt;"",IF(Tätigkeit!AB459=TRUE(),INDEX(codedipqual,MATCH(Tätigkeit!R459,libdipqual,0)),IF(Tätigkeit!R459&lt;&gt;"",Tätigkeit!R459,"")),"")</f>
        <v/>
      </c>
      <c r="K449" s="43" t="str">
        <f aca="false">IF(A449&lt;&gt;"",IF(Tätigkeit!AC459=TRUE(),INDEX(libcatidinst,MATCH(Tätigkeit!S459,libinst,0)),""),"")</f>
        <v/>
      </c>
      <c r="L449" s="43" t="str">
        <f aca="false">IF(A449&lt;&gt;"",IF(Tätigkeit!AC459=TRUE(),INDEX(codeinst,MATCH(Tätigkeit!S459,libinst,0)),IF(Tätigkeit!S459&lt;&gt;"",Tätigkeit!S459,"")),"")</f>
        <v/>
      </c>
      <c r="M449" s="43" t="str">
        <f aca="false">IF(A449&lt;&gt;"",IF(Tätigkeit!T459&lt;&gt;"",Tätigkeit!T459,""),"")</f>
        <v/>
      </c>
      <c r="N449" s="43" t="str">
        <f aca="false">IF(A449&lt;&gt;"",IF(Tätigkeit!U459&lt;&gt;"",Tätigkeit!U459,""),"")</f>
        <v/>
      </c>
      <c r="O449" s="43" t="str">
        <f aca="false">IF(OR(A449="",ISBLANK(Tätigkeit!V459)),"",IF(NOT(ISNA(Tätigkeit!V459)),INDEX(codeschartkla,MATCH(Tätigkeit!V459,libschartkla,0)),Tätigkeit!V459))</f>
        <v/>
      </c>
      <c r="P449" s="43" t="str">
        <f aca="false">IF(OR(A449="",ISBLANK(Tätigkeit!W459)),"",Tätigkeit!W459)</f>
        <v/>
      </c>
    </row>
    <row r="450" customFormat="false" ht="12.75" hidden="false" customHeight="false" outlineLevel="0" collapsed="false">
      <c r="A450" s="43" t="str">
        <f aca="false">IF(Tätigkeit!$A460&lt;&gt;"",IF(Tätigkeit!C460&lt;&gt;"",IF(Tätigkeit!C460="LOC.ID",CONCATENATE("LOC.",Tätigkeit!AM$12),Tätigkeit!C460),""),"")</f>
        <v/>
      </c>
      <c r="B450" s="49" t="str">
        <f aca="false">IF(A450&lt;&gt;"",Tätigkeit!J460,"")</f>
        <v/>
      </c>
      <c r="C450" s="43" t="str">
        <f aca="false">IF(A450&lt;&gt;"",IF(Tätigkeit!E460=TRUE(),INDEX(codesex,MATCH(Tätigkeit!D460,libsex,0)),Tätigkeit!D460),"")</f>
        <v/>
      </c>
      <c r="D450" s="78" t="str">
        <f aca="false">IF(A450&lt;&gt;"",Tätigkeit!F460,"")</f>
        <v/>
      </c>
      <c r="E450" s="43" t="str">
        <f aca="false">IF(A450&lt;&gt;"",IF(Tätigkeit!H460=TRUE(),INDEX(codenat,MATCH(Tätigkeit!G460,libnat,0)),Tätigkeit!G460),"")</f>
        <v/>
      </c>
      <c r="F450" s="43" t="str">
        <f aca="false">IF(A450&lt;&gt;"",Tätigkeit!I460,"")</f>
        <v/>
      </c>
      <c r="G450" s="43" t="str">
        <f aca="false">IF(A450&lt;&gt;"",IF(Tätigkeit!O460&lt;&gt;"",Tätigkeit!O460,""),"")</f>
        <v/>
      </c>
      <c r="H450" s="43" t="str">
        <f aca="false">IF(A450&lt;&gt;"",IF(Tätigkeit!Z460=TRUE(),INDEX(codeperskat,MATCH(Tätigkeit!P460,libperskat,0)),IF(Tätigkeit!P460&lt;&gt;"",Tätigkeit!P460,"")),"")</f>
        <v/>
      </c>
      <c r="I450" s="43" t="str">
        <f aca="false">IF(A450&lt;&gt;"",IF(Tätigkeit!AA460=TRUE(),INDEX(codeaav,MATCH(Tätigkeit!Q460,libaav,0)),IF(Tätigkeit!Q460&lt;&gt;"",Tätigkeit!Q460,"")),"")</f>
        <v/>
      </c>
      <c r="J450" s="43" t="str">
        <f aca="false">IF(A450&lt;&gt;"",IF(Tätigkeit!AB460=TRUE(),INDEX(codedipqual,MATCH(Tätigkeit!R460,libdipqual,0)),IF(Tätigkeit!R460&lt;&gt;"",Tätigkeit!R460,"")),"")</f>
        <v/>
      </c>
      <c r="K450" s="43" t="str">
        <f aca="false">IF(A450&lt;&gt;"",IF(Tätigkeit!AC460=TRUE(),INDEX(libcatidinst,MATCH(Tätigkeit!S460,libinst,0)),""),"")</f>
        <v/>
      </c>
      <c r="L450" s="43" t="str">
        <f aca="false">IF(A450&lt;&gt;"",IF(Tätigkeit!AC460=TRUE(),INDEX(codeinst,MATCH(Tätigkeit!S460,libinst,0)),IF(Tätigkeit!S460&lt;&gt;"",Tätigkeit!S460,"")),"")</f>
        <v/>
      </c>
      <c r="M450" s="43" t="str">
        <f aca="false">IF(A450&lt;&gt;"",IF(Tätigkeit!T460&lt;&gt;"",Tätigkeit!T460,""),"")</f>
        <v/>
      </c>
      <c r="N450" s="43" t="str">
        <f aca="false">IF(A450&lt;&gt;"",IF(Tätigkeit!U460&lt;&gt;"",Tätigkeit!U460,""),"")</f>
        <v/>
      </c>
      <c r="O450" s="43" t="str">
        <f aca="false">IF(OR(A450="",ISBLANK(Tätigkeit!V460)),"",IF(NOT(ISNA(Tätigkeit!V460)),INDEX(codeschartkla,MATCH(Tätigkeit!V460,libschartkla,0)),Tätigkeit!V460))</f>
        <v/>
      </c>
      <c r="P450" s="43" t="str">
        <f aca="false">IF(OR(A450="",ISBLANK(Tätigkeit!W460)),"",Tätigkeit!W460)</f>
        <v/>
      </c>
    </row>
    <row r="451" customFormat="false" ht="12.75" hidden="false" customHeight="false" outlineLevel="0" collapsed="false">
      <c r="A451" s="43" t="str">
        <f aca="false">IF(Tätigkeit!$A461&lt;&gt;"",IF(Tätigkeit!C461&lt;&gt;"",IF(Tätigkeit!C461="LOC.ID",CONCATENATE("LOC.",Tätigkeit!AM$12),Tätigkeit!C461),""),"")</f>
        <v/>
      </c>
      <c r="B451" s="49" t="str">
        <f aca="false">IF(A451&lt;&gt;"",Tätigkeit!J461,"")</f>
        <v/>
      </c>
      <c r="C451" s="43" t="str">
        <f aca="false">IF(A451&lt;&gt;"",IF(Tätigkeit!E461=TRUE(),INDEX(codesex,MATCH(Tätigkeit!D461,libsex,0)),Tätigkeit!D461),"")</f>
        <v/>
      </c>
      <c r="D451" s="78" t="str">
        <f aca="false">IF(A451&lt;&gt;"",Tätigkeit!F461,"")</f>
        <v/>
      </c>
      <c r="E451" s="43" t="str">
        <f aca="false">IF(A451&lt;&gt;"",IF(Tätigkeit!H461=TRUE(),INDEX(codenat,MATCH(Tätigkeit!G461,libnat,0)),Tätigkeit!G461),"")</f>
        <v/>
      </c>
      <c r="F451" s="43" t="str">
        <f aca="false">IF(A451&lt;&gt;"",Tätigkeit!I461,"")</f>
        <v/>
      </c>
      <c r="G451" s="43" t="str">
        <f aca="false">IF(A451&lt;&gt;"",IF(Tätigkeit!O461&lt;&gt;"",Tätigkeit!O461,""),"")</f>
        <v/>
      </c>
      <c r="H451" s="43" t="str">
        <f aca="false">IF(A451&lt;&gt;"",IF(Tätigkeit!Z461=TRUE(),INDEX(codeperskat,MATCH(Tätigkeit!P461,libperskat,0)),IF(Tätigkeit!P461&lt;&gt;"",Tätigkeit!P461,"")),"")</f>
        <v/>
      </c>
      <c r="I451" s="43" t="str">
        <f aca="false">IF(A451&lt;&gt;"",IF(Tätigkeit!AA461=TRUE(),INDEX(codeaav,MATCH(Tätigkeit!Q461,libaav,0)),IF(Tätigkeit!Q461&lt;&gt;"",Tätigkeit!Q461,"")),"")</f>
        <v/>
      </c>
      <c r="J451" s="43" t="str">
        <f aca="false">IF(A451&lt;&gt;"",IF(Tätigkeit!AB461=TRUE(),INDEX(codedipqual,MATCH(Tätigkeit!R461,libdipqual,0)),IF(Tätigkeit!R461&lt;&gt;"",Tätigkeit!R461,"")),"")</f>
        <v/>
      </c>
      <c r="K451" s="43" t="str">
        <f aca="false">IF(A451&lt;&gt;"",IF(Tätigkeit!AC461=TRUE(),INDEX(libcatidinst,MATCH(Tätigkeit!S461,libinst,0)),""),"")</f>
        <v/>
      </c>
      <c r="L451" s="43" t="str">
        <f aca="false">IF(A451&lt;&gt;"",IF(Tätigkeit!AC461=TRUE(),INDEX(codeinst,MATCH(Tätigkeit!S461,libinst,0)),IF(Tätigkeit!S461&lt;&gt;"",Tätigkeit!S461,"")),"")</f>
        <v/>
      </c>
      <c r="M451" s="43" t="str">
        <f aca="false">IF(A451&lt;&gt;"",IF(Tätigkeit!T461&lt;&gt;"",Tätigkeit!T461,""),"")</f>
        <v/>
      </c>
      <c r="N451" s="43" t="str">
        <f aca="false">IF(A451&lt;&gt;"",IF(Tätigkeit!U461&lt;&gt;"",Tätigkeit!U461,""),"")</f>
        <v/>
      </c>
      <c r="O451" s="43" t="str">
        <f aca="false">IF(OR(A451="",ISBLANK(Tätigkeit!V461)),"",IF(NOT(ISNA(Tätigkeit!V461)),INDEX(codeschartkla,MATCH(Tätigkeit!V461,libschartkla,0)),Tätigkeit!V461))</f>
        <v/>
      </c>
      <c r="P451" s="43" t="str">
        <f aca="false">IF(OR(A451="",ISBLANK(Tätigkeit!W461)),"",Tätigkeit!W461)</f>
        <v/>
      </c>
    </row>
    <row r="452" customFormat="false" ht="12.75" hidden="false" customHeight="false" outlineLevel="0" collapsed="false">
      <c r="A452" s="43" t="str">
        <f aca="false">IF(Tätigkeit!$A462&lt;&gt;"",IF(Tätigkeit!C462&lt;&gt;"",IF(Tätigkeit!C462="LOC.ID",CONCATENATE("LOC.",Tätigkeit!AM$12),Tätigkeit!C462),""),"")</f>
        <v/>
      </c>
      <c r="B452" s="49" t="str">
        <f aca="false">IF(A452&lt;&gt;"",Tätigkeit!J462,"")</f>
        <v/>
      </c>
      <c r="C452" s="43" t="str">
        <f aca="false">IF(A452&lt;&gt;"",IF(Tätigkeit!E462=TRUE(),INDEX(codesex,MATCH(Tätigkeit!D462,libsex,0)),Tätigkeit!D462),"")</f>
        <v/>
      </c>
      <c r="D452" s="78" t="str">
        <f aca="false">IF(A452&lt;&gt;"",Tätigkeit!F462,"")</f>
        <v/>
      </c>
      <c r="E452" s="43" t="str">
        <f aca="false">IF(A452&lt;&gt;"",IF(Tätigkeit!H462=TRUE(),INDEX(codenat,MATCH(Tätigkeit!G462,libnat,0)),Tätigkeit!G462),"")</f>
        <v/>
      </c>
      <c r="F452" s="43" t="str">
        <f aca="false">IF(A452&lt;&gt;"",Tätigkeit!I462,"")</f>
        <v/>
      </c>
      <c r="G452" s="43" t="str">
        <f aca="false">IF(A452&lt;&gt;"",IF(Tätigkeit!O462&lt;&gt;"",Tätigkeit!O462,""),"")</f>
        <v/>
      </c>
      <c r="H452" s="43" t="str">
        <f aca="false">IF(A452&lt;&gt;"",IF(Tätigkeit!Z462=TRUE(),INDEX(codeperskat,MATCH(Tätigkeit!P462,libperskat,0)),IF(Tätigkeit!P462&lt;&gt;"",Tätigkeit!P462,"")),"")</f>
        <v/>
      </c>
      <c r="I452" s="43" t="str">
        <f aca="false">IF(A452&lt;&gt;"",IF(Tätigkeit!AA462=TRUE(),INDEX(codeaav,MATCH(Tätigkeit!Q462,libaav,0)),IF(Tätigkeit!Q462&lt;&gt;"",Tätigkeit!Q462,"")),"")</f>
        <v/>
      </c>
      <c r="J452" s="43" t="str">
        <f aca="false">IF(A452&lt;&gt;"",IF(Tätigkeit!AB462=TRUE(),INDEX(codedipqual,MATCH(Tätigkeit!R462,libdipqual,0)),IF(Tätigkeit!R462&lt;&gt;"",Tätigkeit!R462,"")),"")</f>
        <v/>
      </c>
      <c r="K452" s="43" t="str">
        <f aca="false">IF(A452&lt;&gt;"",IF(Tätigkeit!AC462=TRUE(),INDEX(libcatidinst,MATCH(Tätigkeit!S462,libinst,0)),""),"")</f>
        <v/>
      </c>
      <c r="L452" s="43" t="str">
        <f aca="false">IF(A452&lt;&gt;"",IF(Tätigkeit!AC462=TRUE(),INDEX(codeinst,MATCH(Tätigkeit!S462,libinst,0)),IF(Tätigkeit!S462&lt;&gt;"",Tätigkeit!S462,"")),"")</f>
        <v/>
      </c>
      <c r="M452" s="43" t="str">
        <f aca="false">IF(A452&lt;&gt;"",IF(Tätigkeit!T462&lt;&gt;"",Tätigkeit!T462,""),"")</f>
        <v/>
      </c>
      <c r="N452" s="43" t="str">
        <f aca="false">IF(A452&lt;&gt;"",IF(Tätigkeit!U462&lt;&gt;"",Tätigkeit!U462,""),"")</f>
        <v/>
      </c>
      <c r="O452" s="43" t="str">
        <f aca="false">IF(OR(A452="",ISBLANK(Tätigkeit!V462)),"",IF(NOT(ISNA(Tätigkeit!V462)),INDEX(codeschartkla,MATCH(Tätigkeit!V462,libschartkla,0)),Tätigkeit!V462))</f>
        <v/>
      </c>
      <c r="P452" s="43" t="str">
        <f aca="false">IF(OR(A452="",ISBLANK(Tätigkeit!W462)),"",Tätigkeit!W462)</f>
        <v/>
      </c>
    </row>
    <row r="453" customFormat="false" ht="12.75" hidden="false" customHeight="false" outlineLevel="0" collapsed="false">
      <c r="A453" s="43" t="str">
        <f aca="false">IF(Tätigkeit!$A463&lt;&gt;"",IF(Tätigkeit!C463&lt;&gt;"",IF(Tätigkeit!C463="LOC.ID",CONCATENATE("LOC.",Tätigkeit!AM$12),Tätigkeit!C463),""),"")</f>
        <v/>
      </c>
      <c r="B453" s="49" t="str">
        <f aca="false">IF(A453&lt;&gt;"",Tätigkeit!J463,"")</f>
        <v/>
      </c>
      <c r="C453" s="43" t="str">
        <f aca="false">IF(A453&lt;&gt;"",IF(Tätigkeit!E463=TRUE(),INDEX(codesex,MATCH(Tätigkeit!D463,libsex,0)),Tätigkeit!D463),"")</f>
        <v/>
      </c>
      <c r="D453" s="78" t="str">
        <f aca="false">IF(A453&lt;&gt;"",Tätigkeit!F463,"")</f>
        <v/>
      </c>
      <c r="E453" s="43" t="str">
        <f aca="false">IF(A453&lt;&gt;"",IF(Tätigkeit!H463=TRUE(),INDEX(codenat,MATCH(Tätigkeit!G463,libnat,0)),Tätigkeit!G463),"")</f>
        <v/>
      </c>
      <c r="F453" s="43" t="str">
        <f aca="false">IF(A453&lt;&gt;"",Tätigkeit!I463,"")</f>
        <v/>
      </c>
      <c r="G453" s="43" t="str">
        <f aca="false">IF(A453&lt;&gt;"",IF(Tätigkeit!O463&lt;&gt;"",Tätigkeit!O463,""),"")</f>
        <v/>
      </c>
      <c r="H453" s="43" t="str">
        <f aca="false">IF(A453&lt;&gt;"",IF(Tätigkeit!Z463=TRUE(),INDEX(codeperskat,MATCH(Tätigkeit!P463,libperskat,0)),IF(Tätigkeit!P463&lt;&gt;"",Tätigkeit!P463,"")),"")</f>
        <v/>
      </c>
      <c r="I453" s="43" t="str">
        <f aca="false">IF(A453&lt;&gt;"",IF(Tätigkeit!AA463=TRUE(),INDEX(codeaav,MATCH(Tätigkeit!Q463,libaav,0)),IF(Tätigkeit!Q463&lt;&gt;"",Tätigkeit!Q463,"")),"")</f>
        <v/>
      </c>
      <c r="J453" s="43" t="str">
        <f aca="false">IF(A453&lt;&gt;"",IF(Tätigkeit!AB463=TRUE(),INDEX(codedipqual,MATCH(Tätigkeit!R463,libdipqual,0)),IF(Tätigkeit!R463&lt;&gt;"",Tätigkeit!R463,"")),"")</f>
        <v/>
      </c>
      <c r="K453" s="43" t="str">
        <f aca="false">IF(A453&lt;&gt;"",IF(Tätigkeit!AC463=TRUE(),INDEX(libcatidinst,MATCH(Tätigkeit!S463,libinst,0)),""),"")</f>
        <v/>
      </c>
      <c r="L453" s="43" t="str">
        <f aca="false">IF(A453&lt;&gt;"",IF(Tätigkeit!AC463=TRUE(),INDEX(codeinst,MATCH(Tätigkeit!S463,libinst,0)),IF(Tätigkeit!S463&lt;&gt;"",Tätigkeit!S463,"")),"")</f>
        <v/>
      </c>
      <c r="M453" s="43" t="str">
        <f aca="false">IF(A453&lt;&gt;"",IF(Tätigkeit!T463&lt;&gt;"",Tätigkeit!T463,""),"")</f>
        <v/>
      </c>
      <c r="N453" s="43" t="str">
        <f aca="false">IF(A453&lt;&gt;"",IF(Tätigkeit!U463&lt;&gt;"",Tätigkeit!U463,""),"")</f>
        <v/>
      </c>
      <c r="O453" s="43" t="str">
        <f aca="false">IF(OR(A453="",ISBLANK(Tätigkeit!V463)),"",IF(NOT(ISNA(Tätigkeit!V463)),INDEX(codeschartkla,MATCH(Tätigkeit!V463,libschartkla,0)),Tätigkeit!V463))</f>
        <v/>
      </c>
      <c r="P453" s="43" t="str">
        <f aca="false">IF(OR(A453="",ISBLANK(Tätigkeit!W463)),"",Tätigkeit!W463)</f>
        <v/>
      </c>
    </row>
    <row r="454" customFormat="false" ht="12.75" hidden="false" customHeight="false" outlineLevel="0" collapsed="false">
      <c r="A454" s="43" t="str">
        <f aca="false">IF(Tätigkeit!$A464&lt;&gt;"",IF(Tätigkeit!C464&lt;&gt;"",IF(Tätigkeit!C464="LOC.ID",CONCATENATE("LOC.",Tätigkeit!AM$12),Tätigkeit!C464),""),"")</f>
        <v/>
      </c>
      <c r="B454" s="49" t="str">
        <f aca="false">IF(A454&lt;&gt;"",Tätigkeit!J464,"")</f>
        <v/>
      </c>
      <c r="C454" s="43" t="str">
        <f aca="false">IF(A454&lt;&gt;"",IF(Tätigkeit!E464=TRUE(),INDEX(codesex,MATCH(Tätigkeit!D464,libsex,0)),Tätigkeit!D464),"")</f>
        <v/>
      </c>
      <c r="D454" s="78" t="str">
        <f aca="false">IF(A454&lt;&gt;"",Tätigkeit!F464,"")</f>
        <v/>
      </c>
      <c r="E454" s="43" t="str">
        <f aca="false">IF(A454&lt;&gt;"",IF(Tätigkeit!H464=TRUE(),INDEX(codenat,MATCH(Tätigkeit!G464,libnat,0)),Tätigkeit!G464),"")</f>
        <v/>
      </c>
      <c r="F454" s="43" t="str">
        <f aca="false">IF(A454&lt;&gt;"",Tätigkeit!I464,"")</f>
        <v/>
      </c>
      <c r="G454" s="43" t="str">
        <f aca="false">IF(A454&lt;&gt;"",IF(Tätigkeit!O464&lt;&gt;"",Tätigkeit!O464,""),"")</f>
        <v/>
      </c>
      <c r="H454" s="43" t="str">
        <f aca="false">IF(A454&lt;&gt;"",IF(Tätigkeit!Z464=TRUE(),INDEX(codeperskat,MATCH(Tätigkeit!P464,libperskat,0)),IF(Tätigkeit!P464&lt;&gt;"",Tätigkeit!P464,"")),"")</f>
        <v/>
      </c>
      <c r="I454" s="43" t="str">
        <f aca="false">IF(A454&lt;&gt;"",IF(Tätigkeit!AA464=TRUE(),INDEX(codeaav,MATCH(Tätigkeit!Q464,libaav,0)),IF(Tätigkeit!Q464&lt;&gt;"",Tätigkeit!Q464,"")),"")</f>
        <v/>
      </c>
      <c r="J454" s="43" t="str">
        <f aca="false">IF(A454&lt;&gt;"",IF(Tätigkeit!AB464=TRUE(),INDEX(codedipqual,MATCH(Tätigkeit!R464,libdipqual,0)),IF(Tätigkeit!R464&lt;&gt;"",Tätigkeit!R464,"")),"")</f>
        <v/>
      </c>
      <c r="K454" s="43" t="str">
        <f aca="false">IF(A454&lt;&gt;"",IF(Tätigkeit!AC464=TRUE(),INDEX(libcatidinst,MATCH(Tätigkeit!S464,libinst,0)),""),"")</f>
        <v/>
      </c>
      <c r="L454" s="43" t="str">
        <f aca="false">IF(A454&lt;&gt;"",IF(Tätigkeit!AC464=TRUE(),INDEX(codeinst,MATCH(Tätigkeit!S464,libinst,0)),IF(Tätigkeit!S464&lt;&gt;"",Tätigkeit!S464,"")),"")</f>
        <v/>
      </c>
      <c r="M454" s="43" t="str">
        <f aca="false">IF(A454&lt;&gt;"",IF(Tätigkeit!T464&lt;&gt;"",Tätigkeit!T464,""),"")</f>
        <v/>
      </c>
      <c r="N454" s="43" t="str">
        <f aca="false">IF(A454&lt;&gt;"",IF(Tätigkeit!U464&lt;&gt;"",Tätigkeit!U464,""),"")</f>
        <v/>
      </c>
      <c r="O454" s="43" t="str">
        <f aca="false">IF(OR(A454="",ISBLANK(Tätigkeit!V464)),"",IF(NOT(ISNA(Tätigkeit!V464)),INDEX(codeschartkla,MATCH(Tätigkeit!V464,libschartkla,0)),Tätigkeit!V464))</f>
        <v/>
      </c>
      <c r="P454" s="43" t="str">
        <f aca="false">IF(OR(A454="",ISBLANK(Tätigkeit!W464)),"",Tätigkeit!W464)</f>
        <v/>
      </c>
    </row>
    <row r="455" customFormat="false" ht="12.75" hidden="false" customHeight="false" outlineLevel="0" collapsed="false">
      <c r="A455" s="43" t="str">
        <f aca="false">IF(Tätigkeit!$A465&lt;&gt;"",IF(Tätigkeit!C465&lt;&gt;"",IF(Tätigkeit!C465="LOC.ID",CONCATENATE("LOC.",Tätigkeit!AM$12),Tätigkeit!C465),""),"")</f>
        <v/>
      </c>
      <c r="B455" s="49" t="str">
        <f aca="false">IF(A455&lt;&gt;"",Tätigkeit!J465,"")</f>
        <v/>
      </c>
      <c r="C455" s="43" t="str">
        <f aca="false">IF(A455&lt;&gt;"",IF(Tätigkeit!E465=TRUE(),INDEX(codesex,MATCH(Tätigkeit!D465,libsex,0)),Tätigkeit!D465),"")</f>
        <v/>
      </c>
      <c r="D455" s="78" t="str">
        <f aca="false">IF(A455&lt;&gt;"",Tätigkeit!F465,"")</f>
        <v/>
      </c>
      <c r="E455" s="43" t="str">
        <f aca="false">IF(A455&lt;&gt;"",IF(Tätigkeit!H465=TRUE(),INDEX(codenat,MATCH(Tätigkeit!G465,libnat,0)),Tätigkeit!G465),"")</f>
        <v/>
      </c>
      <c r="F455" s="43" t="str">
        <f aca="false">IF(A455&lt;&gt;"",Tätigkeit!I465,"")</f>
        <v/>
      </c>
      <c r="G455" s="43" t="str">
        <f aca="false">IF(A455&lt;&gt;"",IF(Tätigkeit!O465&lt;&gt;"",Tätigkeit!O465,""),"")</f>
        <v/>
      </c>
      <c r="H455" s="43" t="str">
        <f aca="false">IF(A455&lt;&gt;"",IF(Tätigkeit!Z465=TRUE(),INDEX(codeperskat,MATCH(Tätigkeit!P465,libperskat,0)),IF(Tätigkeit!P465&lt;&gt;"",Tätigkeit!P465,"")),"")</f>
        <v/>
      </c>
      <c r="I455" s="43" t="str">
        <f aca="false">IF(A455&lt;&gt;"",IF(Tätigkeit!AA465=TRUE(),INDEX(codeaav,MATCH(Tätigkeit!Q465,libaav,0)),IF(Tätigkeit!Q465&lt;&gt;"",Tätigkeit!Q465,"")),"")</f>
        <v/>
      </c>
      <c r="J455" s="43" t="str">
        <f aca="false">IF(A455&lt;&gt;"",IF(Tätigkeit!AB465=TRUE(),INDEX(codedipqual,MATCH(Tätigkeit!R465,libdipqual,0)),IF(Tätigkeit!R465&lt;&gt;"",Tätigkeit!R465,"")),"")</f>
        <v/>
      </c>
      <c r="K455" s="43" t="str">
        <f aca="false">IF(A455&lt;&gt;"",IF(Tätigkeit!AC465=TRUE(),INDEX(libcatidinst,MATCH(Tätigkeit!S465,libinst,0)),""),"")</f>
        <v/>
      </c>
      <c r="L455" s="43" t="str">
        <f aca="false">IF(A455&lt;&gt;"",IF(Tätigkeit!AC465=TRUE(),INDEX(codeinst,MATCH(Tätigkeit!S465,libinst,0)),IF(Tätigkeit!S465&lt;&gt;"",Tätigkeit!S465,"")),"")</f>
        <v/>
      </c>
      <c r="M455" s="43" t="str">
        <f aca="false">IF(A455&lt;&gt;"",IF(Tätigkeit!T465&lt;&gt;"",Tätigkeit!T465,""),"")</f>
        <v/>
      </c>
      <c r="N455" s="43" t="str">
        <f aca="false">IF(A455&lt;&gt;"",IF(Tätigkeit!U465&lt;&gt;"",Tätigkeit!U465,""),"")</f>
        <v/>
      </c>
      <c r="O455" s="43" t="str">
        <f aca="false">IF(OR(A455="",ISBLANK(Tätigkeit!V465)),"",IF(NOT(ISNA(Tätigkeit!V465)),INDEX(codeschartkla,MATCH(Tätigkeit!V465,libschartkla,0)),Tätigkeit!V465))</f>
        <v/>
      </c>
      <c r="P455" s="43" t="str">
        <f aca="false">IF(OR(A455="",ISBLANK(Tätigkeit!W465)),"",Tätigkeit!W465)</f>
        <v/>
      </c>
    </row>
    <row r="456" customFormat="false" ht="12.75" hidden="false" customHeight="false" outlineLevel="0" collapsed="false">
      <c r="A456" s="43" t="str">
        <f aca="false">IF(Tätigkeit!$A466&lt;&gt;"",IF(Tätigkeit!C466&lt;&gt;"",IF(Tätigkeit!C466="LOC.ID",CONCATENATE("LOC.",Tätigkeit!AM$12),Tätigkeit!C466),""),"")</f>
        <v/>
      </c>
      <c r="B456" s="49" t="str">
        <f aca="false">IF(A456&lt;&gt;"",Tätigkeit!J466,"")</f>
        <v/>
      </c>
      <c r="C456" s="43" t="str">
        <f aca="false">IF(A456&lt;&gt;"",IF(Tätigkeit!E466=TRUE(),INDEX(codesex,MATCH(Tätigkeit!D466,libsex,0)),Tätigkeit!D466),"")</f>
        <v/>
      </c>
      <c r="D456" s="78" t="str">
        <f aca="false">IF(A456&lt;&gt;"",Tätigkeit!F466,"")</f>
        <v/>
      </c>
      <c r="E456" s="43" t="str">
        <f aca="false">IF(A456&lt;&gt;"",IF(Tätigkeit!H466=TRUE(),INDEX(codenat,MATCH(Tätigkeit!G466,libnat,0)),Tätigkeit!G466),"")</f>
        <v/>
      </c>
      <c r="F456" s="43" t="str">
        <f aca="false">IF(A456&lt;&gt;"",Tätigkeit!I466,"")</f>
        <v/>
      </c>
      <c r="G456" s="43" t="str">
        <f aca="false">IF(A456&lt;&gt;"",IF(Tätigkeit!O466&lt;&gt;"",Tätigkeit!O466,""),"")</f>
        <v/>
      </c>
      <c r="H456" s="43" t="str">
        <f aca="false">IF(A456&lt;&gt;"",IF(Tätigkeit!Z466=TRUE(),INDEX(codeperskat,MATCH(Tätigkeit!P466,libperskat,0)),IF(Tätigkeit!P466&lt;&gt;"",Tätigkeit!P466,"")),"")</f>
        <v/>
      </c>
      <c r="I456" s="43" t="str">
        <f aca="false">IF(A456&lt;&gt;"",IF(Tätigkeit!AA466=TRUE(),INDEX(codeaav,MATCH(Tätigkeit!Q466,libaav,0)),IF(Tätigkeit!Q466&lt;&gt;"",Tätigkeit!Q466,"")),"")</f>
        <v/>
      </c>
      <c r="J456" s="43" t="str">
        <f aca="false">IF(A456&lt;&gt;"",IF(Tätigkeit!AB466=TRUE(),INDEX(codedipqual,MATCH(Tätigkeit!R466,libdipqual,0)),IF(Tätigkeit!R466&lt;&gt;"",Tätigkeit!R466,"")),"")</f>
        <v/>
      </c>
      <c r="K456" s="43" t="str">
        <f aca="false">IF(A456&lt;&gt;"",IF(Tätigkeit!AC466=TRUE(),INDEX(libcatidinst,MATCH(Tätigkeit!S466,libinst,0)),""),"")</f>
        <v/>
      </c>
      <c r="L456" s="43" t="str">
        <f aca="false">IF(A456&lt;&gt;"",IF(Tätigkeit!AC466=TRUE(),INDEX(codeinst,MATCH(Tätigkeit!S466,libinst,0)),IF(Tätigkeit!S466&lt;&gt;"",Tätigkeit!S466,"")),"")</f>
        <v/>
      </c>
      <c r="M456" s="43" t="str">
        <f aca="false">IF(A456&lt;&gt;"",IF(Tätigkeit!T466&lt;&gt;"",Tätigkeit!T466,""),"")</f>
        <v/>
      </c>
      <c r="N456" s="43" t="str">
        <f aca="false">IF(A456&lt;&gt;"",IF(Tätigkeit!U466&lt;&gt;"",Tätigkeit!U466,""),"")</f>
        <v/>
      </c>
      <c r="O456" s="43" t="str">
        <f aca="false">IF(OR(A456="",ISBLANK(Tätigkeit!V466)),"",IF(NOT(ISNA(Tätigkeit!V466)),INDEX(codeschartkla,MATCH(Tätigkeit!V466,libschartkla,0)),Tätigkeit!V466))</f>
        <v/>
      </c>
      <c r="P456" s="43" t="str">
        <f aca="false">IF(OR(A456="",ISBLANK(Tätigkeit!W466)),"",Tätigkeit!W466)</f>
        <v/>
      </c>
    </row>
    <row r="457" customFormat="false" ht="12.75" hidden="false" customHeight="false" outlineLevel="0" collapsed="false">
      <c r="A457" s="43" t="str">
        <f aca="false">IF(Tätigkeit!$A467&lt;&gt;"",IF(Tätigkeit!C467&lt;&gt;"",IF(Tätigkeit!C467="LOC.ID",CONCATENATE("LOC.",Tätigkeit!AM$12),Tätigkeit!C467),""),"")</f>
        <v/>
      </c>
      <c r="B457" s="49" t="str">
        <f aca="false">IF(A457&lt;&gt;"",Tätigkeit!J467,"")</f>
        <v/>
      </c>
      <c r="C457" s="43" t="str">
        <f aca="false">IF(A457&lt;&gt;"",IF(Tätigkeit!E467=TRUE(),INDEX(codesex,MATCH(Tätigkeit!D467,libsex,0)),Tätigkeit!D467),"")</f>
        <v/>
      </c>
      <c r="D457" s="78" t="str">
        <f aca="false">IF(A457&lt;&gt;"",Tätigkeit!F467,"")</f>
        <v/>
      </c>
      <c r="E457" s="43" t="str">
        <f aca="false">IF(A457&lt;&gt;"",IF(Tätigkeit!H467=TRUE(),INDEX(codenat,MATCH(Tätigkeit!G467,libnat,0)),Tätigkeit!G467),"")</f>
        <v/>
      </c>
      <c r="F457" s="43" t="str">
        <f aca="false">IF(A457&lt;&gt;"",Tätigkeit!I467,"")</f>
        <v/>
      </c>
      <c r="G457" s="43" t="str">
        <f aca="false">IF(A457&lt;&gt;"",IF(Tätigkeit!O467&lt;&gt;"",Tätigkeit!O467,""),"")</f>
        <v/>
      </c>
      <c r="H457" s="43" t="str">
        <f aca="false">IF(A457&lt;&gt;"",IF(Tätigkeit!Z467=TRUE(),INDEX(codeperskat,MATCH(Tätigkeit!P467,libperskat,0)),IF(Tätigkeit!P467&lt;&gt;"",Tätigkeit!P467,"")),"")</f>
        <v/>
      </c>
      <c r="I457" s="43" t="str">
        <f aca="false">IF(A457&lt;&gt;"",IF(Tätigkeit!AA467=TRUE(),INDEX(codeaav,MATCH(Tätigkeit!Q467,libaav,0)),IF(Tätigkeit!Q467&lt;&gt;"",Tätigkeit!Q467,"")),"")</f>
        <v/>
      </c>
      <c r="J457" s="43" t="str">
        <f aca="false">IF(A457&lt;&gt;"",IF(Tätigkeit!AB467=TRUE(),INDEX(codedipqual,MATCH(Tätigkeit!R467,libdipqual,0)),IF(Tätigkeit!R467&lt;&gt;"",Tätigkeit!R467,"")),"")</f>
        <v/>
      </c>
      <c r="K457" s="43" t="str">
        <f aca="false">IF(A457&lt;&gt;"",IF(Tätigkeit!AC467=TRUE(),INDEX(libcatidinst,MATCH(Tätigkeit!S467,libinst,0)),""),"")</f>
        <v/>
      </c>
      <c r="L457" s="43" t="str">
        <f aca="false">IF(A457&lt;&gt;"",IF(Tätigkeit!AC467=TRUE(),INDEX(codeinst,MATCH(Tätigkeit!S467,libinst,0)),IF(Tätigkeit!S467&lt;&gt;"",Tätigkeit!S467,"")),"")</f>
        <v/>
      </c>
      <c r="M457" s="43" t="str">
        <f aca="false">IF(A457&lt;&gt;"",IF(Tätigkeit!T467&lt;&gt;"",Tätigkeit!T467,""),"")</f>
        <v/>
      </c>
      <c r="N457" s="43" t="str">
        <f aca="false">IF(A457&lt;&gt;"",IF(Tätigkeit!U467&lt;&gt;"",Tätigkeit!U467,""),"")</f>
        <v/>
      </c>
      <c r="O457" s="43" t="str">
        <f aca="false">IF(OR(A457="",ISBLANK(Tätigkeit!V467)),"",IF(NOT(ISNA(Tätigkeit!V467)),INDEX(codeschartkla,MATCH(Tätigkeit!V467,libschartkla,0)),Tätigkeit!V467))</f>
        <v/>
      </c>
      <c r="P457" s="43" t="str">
        <f aca="false">IF(OR(A457="",ISBLANK(Tätigkeit!W467)),"",Tätigkeit!W467)</f>
        <v/>
      </c>
    </row>
    <row r="458" customFormat="false" ht="12.75" hidden="false" customHeight="false" outlineLevel="0" collapsed="false">
      <c r="A458" s="43" t="str">
        <f aca="false">IF(Tätigkeit!$A468&lt;&gt;"",IF(Tätigkeit!C468&lt;&gt;"",IF(Tätigkeit!C468="LOC.ID",CONCATENATE("LOC.",Tätigkeit!AM$12),Tätigkeit!C468),""),"")</f>
        <v/>
      </c>
      <c r="B458" s="49" t="str">
        <f aca="false">IF(A458&lt;&gt;"",Tätigkeit!J468,"")</f>
        <v/>
      </c>
      <c r="C458" s="43" t="str">
        <f aca="false">IF(A458&lt;&gt;"",IF(Tätigkeit!E468=TRUE(),INDEX(codesex,MATCH(Tätigkeit!D468,libsex,0)),Tätigkeit!D468),"")</f>
        <v/>
      </c>
      <c r="D458" s="78" t="str">
        <f aca="false">IF(A458&lt;&gt;"",Tätigkeit!F468,"")</f>
        <v/>
      </c>
      <c r="E458" s="43" t="str">
        <f aca="false">IF(A458&lt;&gt;"",IF(Tätigkeit!H468=TRUE(),INDEX(codenat,MATCH(Tätigkeit!G468,libnat,0)),Tätigkeit!G468),"")</f>
        <v/>
      </c>
      <c r="F458" s="43" t="str">
        <f aca="false">IF(A458&lt;&gt;"",Tätigkeit!I468,"")</f>
        <v/>
      </c>
      <c r="G458" s="43" t="str">
        <f aca="false">IF(A458&lt;&gt;"",IF(Tätigkeit!O468&lt;&gt;"",Tätigkeit!O468,""),"")</f>
        <v/>
      </c>
      <c r="H458" s="43" t="str">
        <f aca="false">IF(A458&lt;&gt;"",IF(Tätigkeit!Z468=TRUE(),INDEX(codeperskat,MATCH(Tätigkeit!P468,libperskat,0)),IF(Tätigkeit!P468&lt;&gt;"",Tätigkeit!P468,"")),"")</f>
        <v/>
      </c>
      <c r="I458" s="43" t="str">
        <f aca="false">IF(A458&lt;&gt;"",IF(Tätigkeit!AA468=TRUE(),INDEX(codeaav,MATCH(Tätigkeit!Q468,libaav,0)),IF(Tätigkeit!Q468&lt;&gt;"",Tätigkeit!Q468,"")),"")</f>
        <v/>
      </c>
      <c r="J458" s="43" t="str">
        <f aca="false">IF(A458&lt;&gt;"",IF(Tätigkeit!AB468=TRUE(),INDEX(codedipqual,MATCH(Tätigkeit!R468,libdipqual,0)),IF(Tätigkeit!R468&lt;&gt;"",Tätigkeit!R468,"")),"")</f>
        <v/>
      </c>
      <c r="K458" s="43" t="str">
        <f aca="false">IF(A458&lt;&gt;"",IF(Tätigkeit!AC468=TRUE(),INDEX(libcatidinst,MATCH(Tätigkeit!S468,libinst,0)),""),"")</f>
        <v/>
      </c>
      <c r="L458" s="43" t="str">
        <f aca="false">IF(A458&lt;&gt;"",IF(Tätigkeit!AC468=TRUE(),INDEX(codeinst,MATCH(Tätigkeit!S468,libinst,0)),IF(Tätigkeit!S468&lt;&gt;"",Tätigkeit!S468,"")),"")</f>
        <v/>
      </c>
      <c r="M458" s="43" t="str">
        <f aca="false">IF(A458&lt;&gt;"",IF(Tätigkeit!T468&lt;&gt;"",Tätigkeit!T468,""),"")</f>
        <v/>
      </c>
      <c r="N458" s="43" t="str">
        <f aca="false">IF(A458&lt;&gt;"",IF(Tätigkeit!U468&lt;&gt;"",Tätigkeit!U468,""),"")</f>
        <v/>
      </c>
      <c r="O458" s="43" t="str">
        <f aca="false">IF(OR(A458="",ISBLANK(Tätigkeit!V468)),"",IF(NOT(ISNA(Tätigkeit!V468)),INDEX(codeschartkla,MATCH(Tätigkeit!V468,libschartkla,0)),Tätigkeit!V468))</f>
        <v/>
      </c>
      <c r="P458" s="43" t="str">
        <f aca="false">IF(OR(A458="",ISBLANK(Tätigkeit!W468)),"",Tätigkeit!W468)</f>
        <v/>
      </c>
    </row>
    <row r="459" customFormat="false" ht="12.75" hidden="false" customHeight="false" outlineLevel="0" collapsed="false">
      <c r="A459" s="43" t="str">
        <f aca="false">IF(Tätigkeit!$A469&lt;&gt;"",IF(Tätigkeit!C469&lt;&gt;"",IF(Tätigkeit!C469="LOC.ID",CONCATENATE("LOC.",Tätigkeit!AM$12),Tätigkeit!C469),""),"")</f>
        <v/>
      </c>
      <c r="B459" s="49" t="str">
        <f aca="false">IF(A459&lt;&gt;"",Tätigkeit!J469,"")</f>
        <v/>
      </c>
      <c r="C459" s="43" t="str">
        <f aca="false">IF(A459&lt;&gt;"",IF(Tätigkeit!E469=TRUE(),INDEX(codesex,MATCH(Tätigkeit!D469,libsex,0)),Tätigkeit!D469),"")</f>
        <v/>
      </c>
      <c r="D459" s="78" t="str">
        <f aca="false">IF(A459&lt;&gt;"",Tätigkeit!F469,"")</f>
        <v/>
      </c>
      <c r="E459" s="43" t="str">
        <f aca="false">IF(A459&lt;&gt;"",IF(Tätigkeit!H469=TRUE(),INDEX(codenat,MATCH(Tätigkeit!G469,libnat,0)),Tätigkeit!G469),"")</f>
        <v/>
      </c>
      <c r="F459" s="43" t="str">
        <f aca="false">IF(A459&lt;&gt;"",Tätigkeit!I469,"")</f>
        <v/>
      </c>
      <c r="G459" s="43" t="str">
        <f aca="false">IF(A459&lt;&gt;"",IF(Tätigkeit!O469&lt;&gt;"",Tätigkeit!O469,""),"")</f>
        <v/>
      </c>
      <c r="H459" s="43" t="str">
        <f aca="false">IF(A459&lt;&gt;"",IF(Tätigkeit!Z469=TRUE(),INDEX(codeperskat,MATCH(Tätigkeit!P469,libperskat,0)),IF(Tätigkeit!P469&lt;&gt;"",Tätigkeit!P469,"")),"")</f>
        <v/>
      </c>
      <c r="I459" s="43" t="str">
        <f aca="false">IF(A459&lt;&gt;"",IF(Tätigkeit!AA469=TRUE(),INDEX(codeaav,MATCH(Tätigkeit!Q469,libaav,0)),IF(Tätigkeit!Q469&lt;&gt;"",Tätigkeit!Q469,"")),"")</f>
        <v/>
      </c>
      <c r="J459" s="43" t="str">
        <f aca="false">IF(A459&lt;&gt;"",IF(Tätigkeit!AB469=TRUE(),INDEX(codedipqual,MATCH(Tätigkeit!R469,libdipqual,0)),IF(Tätigkeit!R469&lt;&gt;"",Tätigkeit!R469,"")),"")</f>
        <v/>
      </c>
      <c r="K459" s="43" t="str">
        <f aca="false">IF(A459&lt;&gt;"",IF(Tätigkeit!AC469=TRUE(),INDEX(libcatidinst,MATCH(Tätigkeit!S469,libinst,0)),""),"")</f>
        <v/>
      </c>
      <c r="L459" s="43" t="str">
        <f aca="false">IF(A459&lt;&gt;"",IF(Tätigkeit!AC469=TRUE(),INDEX(codeinst,MATCH(Tätigkeit!S469,libinst,0)),IF(Tätigkeit!S469&lt;&gt;"",Tätigkeit!S469,"")),"")</f>
        <v/>
      </c>
      <c r="M459" s="43" t="str">
        <f aca="false">IF(A459&lt;&gt;"",IF(Tätigkeit!T469&lt;&gt;"",Tätigkeit!T469,""),"")</f>
        <v/>
      </c>
      <c r="N459" s="43" t="str">
        <f aca="false">IF(A459&lt;&gt;"",IF(Tätigkeit!U469&lt;&gt;"",Tätigkeit!U469,""),"")</f>
        <v/>
      </c>
      <c r="O459" s="43" t="str">
        <f aca="false">IF(OR(A459="",ISBLANK(Tätigkeit!V469)),"",IF(NOT(ISNA(Tätigkeit!V469)),INDEX(codeschartkla,MATCH(Tätigkeit!V469,libschartkla,0)),Tätigkeit!V469))</f>
        <v/>
      </c>
      <c r="P459" s="43" t="str">
        <f aca="false">IF(OR(A459="",ISBLANK(Tätigkeit!W469)),"",Tätigkeit!W469)</f>
        <v/>
      </c>
    </row>
    <row r="460" customFormat="false" ht="12.75" hidden="false" customHeight="false" outlineLevel="0" collapsed="false">
      <c r="A460" s="43" t="str">
        <f aca="false">IF(Tätigkeit!$A470&lt;&gt;"",IF(Tätigkeit!C470&lt;&gt;"",IF(Tätigkeit!C470="LOC.ID",CONCATENATE("LOC.",Tätigkeit!AM$12),Tätigkeit!C470),""),"")</f>
        <v/>
      </c>
      <c r="B460" s="49" t="str">
        <f aca="false">IF(A460&lt;&gt;"",Tätigkeit!J470,"")</f>
        <v/>
      </c>
      <c r="C460" s="43" t="str">
        <f aca="false">IF(A460&lt;&gt;"",IF(Tätigkeit!E470=TRUE(),INDEX(codesex,MATCH(Tätigkeit!D470,libsex,0)),Tätigkeit!D470),"")</f>
        <v/>
      </c>
      <c r="D460" s="78" t="str">
        <f aca="false">IF(A460&lt;&gt;"",Tätigkeit!F470,"")</f>
        <v/>
      </c>
      <c r="E460" s="43" t="str">
        <f aca="false">IF(A460&lt;&gt;"",IF(Tätigkeit!H470=TRUE(),INDEX(codenat,MATCH(Tätigkeit!G470,libnat,0)),Tätigkeit!G470),"")</f>
        <v/>
      </c>
      <c r="F460" s="43" t="str">
        <f aca="false">IF(A460&lt;&gt;"",Tätigkeit!I470,"")</f>
        <v/>
      </c>
      <c r="G460" s="43" t="str">
        <f aca="false">IF(A460&lt;&gt;"",IF(Tätigkeit!O470&lt;&gt;"",Tätigkeit!O470,""),"")</f>
        <v/>
      </c>
      <c r="H460" s="43" t="str">
        <f aca="false">IF(A460&lt;&gt;"",IF(Tätigkeit!Z470=TRUE(),INDEX(codeperskat,MATCH(Tätigkeit!P470,libperskat,0)),IF(Tätigkeit!P470&lt;&gt;"",Tätigkeit!P470,"")),"")</f>
        <v/>
      </c>
      <c r="I460" s="43" t="str">
        <f aca="false">IF(A460&lt;&gt;"",IF(Tätigkeit!AA470=TRUE(),INDEX(codeaav,MATCH(Tätigkeit!Q470,libaav,0)),IF(Tätigkeit!Q470&lt;&gt;"",Tätigkeit!Q470,"")),"")</f>
        <v/>
      </c>
      <c r="J460" s="43" t="str">
        <f aca="false">IF(A460&lt;&gt;"",IF(Tätigkeit!AB470=TRUE(),INDEX(codedipqual,MATCH(Tätigkeit!R470,libdipqual,0)),IF(Tätigkeit!R470&lt;&gt;"",Tätigkeit!R470,"")),"")</f>
        <v/>
      </c>
      <c r="K460" s="43" t="str">
        <f aca="false">IF(A460&lt;&gt;"",IF(Tätigkeit!AC470=TRUE(),INDEX(libcatidinst,MATCH(Tätigkeit!S470,libinst,0)),""),"")</f>
        <v/>
      </c>
      <c r="L460" s="43" t="str">
        <f aca="false">IF(A460&lt;&gt;"",IF(Tätigkeit!AC470=TRUE(),INDEX(codeinst,MATCH(Tätigkeit!S470,libinst,0)),IF(Tätigkeit!S470&lt;&gt;"",Tätigkeit!S470,"")),"")</f>
        <v/>
      </c>
      <c r="M460" s="43" t="str">
        <f aca="false">IF(A460&lt;&gt;"",IF(Tätigkeit!T470&lt;&gt;"",Tätigkeit!T470,""),"")</f>
        <v/>
      </c>
      <c r="N460" s="43" t="str">
        <f aca="false">IF(A460&lt;&gt;"",IF(Tätigkeit!U470&lt;&gt;"",Tätigkeit!U470,""),"")</f>
        <v/>
      </c>
      <c r="O460" s="43" t="str">
        <f aca="false">IF(OR(A460="",ISBLANK(Tätigkeit!V470)),"",IF(NOT(ISNA(Tätigkeit!V470)),INDEX(codeschartkla,MATCH(Tätigkeit!V470,libschartkla,0)),Tätigkeit!V470))</f>
        <v/>
      </c>
      <c r="P460" s="43" t="str">
        <f aca="false">IF(OR(A460="",ISBLANK(Tätigkeit!W470)),"",Tätigkeit!W470)</f>
        <v/>
      </c>
    </row>
    <row r="461" customFormat="false" ht="12.75" hidden="false" customHeight="false" outlineLevel="0" collapsed="false">
      <c r="A461" s="43" t="str">
        <f aca="false">IF(Tätigkeit!$A471&lt;&gt;"",IF(Tätigkeit!C471&lt;&gt;"",IF(Tätigkeit!C471="LOC.ID",CONCATENATE("LOC.",Tätigkeit!AM$12),Tätigkeit!C471),""),"")</f>
        <v/>
      </c>
      <c r="B461" s="49" t="str">
        <f aca="false">IF(A461&lt;&gt;"",Tätigkeit!J471,"")</f>
        <v/>
      </c>
      <c r="C461" s="43" t="str">
        <f aca="false">IF(A461&lt;&gt;"",IF(Tätigkeit!E471=TRUE(),INDEX(codesex,MATCH(Tätigkeit!D471,libsex,0)),Tätigkeit!D471),"")</f>
        <v/>
      </c>
      <c r="D461" s="78" t="str">
        <f aca="false">IF(A461&lt;&gt;"",Tätigkeit!F471,"")</f>
        <v/>
      </c>
      <c r="E461" s="43" t="str">
        <f aca="false">IF(A461&lt;&gt;"",IF(Tätigkeit!H471=TRUE(),INDEX(codenat,MATCH(Tätigkeit!G471,libnat,0)),Tätigkeit!G471),"")</f>
        <v/>
      </c>
      <c r="F461" s="43" t="str">
        <f aca="false">IF(A461&lt;&gt;"",Tätigkeit!I471,"")</f>
        <v/>
      </c>
      <c r="G461" s="43" t="str">
        <f aca="false">IF(A461&lt;&gt;"",IF(Tätigkeit!O471&lt;&gt;"",Tätigkeit!O471,""),"")</f>
        <v/>
      </c>
      <c r="H461" s="43" t="str">
        <f aca="false">IF(A461&lt;&gt;"",IF(Tätigkeit!Z471=TRUE(),INDEX(codeperskat,MATCH(Tätigkeit!P471,libperskat,0)),IF(Tätigkeit!P471&lt;&gt;"",Tätigkeit!P471,"")),"")</f>
        <v/>
      </c>
      <c r="I461" s="43" t="str">
        <f aca="false">IF(A461&lt;&gt;"",IF(Tätigkeit!AA471=TRUE(),INDEX(codeaav,MATCH(Tätigkeit!Q471,libaav,0)),IF(Tätigkeit!Q471&lt;&gt;"",Tätigkeit!Q471,"")),"")</f>
        <v/>
      </c>
      <c r="J461" s="43" t="str">
        <f aca="false">IF(A461&lt;&gt;"",IF(Tätigkeit!AB471=TRUE(),INDEX(codedipqual,MATCH(Tätigkeit!R471,libdipqual,0)),IF(Tätigkeit!R471&lt;&gt;"",Tätigkeit!R471,"")),"")</f>
        <v/>
      </c>
      <c r="K461" s="43" t="str">
        <f aca="false">IF(A461&lt;&gt;"",IF(Tätigkeit!AC471=TRUE(),INDEX(libcatidinst,MATCH(Tätigkeit!S471,libinst,0)),""),"")</f>
        <v/>
      </c>
      <c r="L461" s="43" t="str">
        <f aca="false">IF(A461&lt;&gt;"",IF(Tätigkeit!AC471=TRUE(),INDEX(codeinst,MATCH(Tätigkeit!S471,libinst,0)),IF(Tätigkeit!S471&lt;&gt;"",Tätigkeit!S471,"")),"")</f>
        <v/>
      </c>
      <c r="M461" s="43" t="str">
        <f aca="false">IF(A461&lt;&gt;"",IF(Tätigkeit!T471&lt;&gt;"",Tätigkeit!T471,""),"")</f>
        <v/>
      </c>
      <c r="N461" s="43" t="str">
        <f aca="false">IF(A461&lt;&gt;"",IF(Tätigkeit!U471&lt;&gt;"",Tätigkeit!U471,""),"")</f>
        <v/>
      </c>
      <c r="O461" s="43" t="str">
        <f aca="false">IF(OR(A461="",ISBLANK(Tätigkeit!V471)),"",IF(NOT(ISNA(Tätigkeit!V471)),INDEX(codeschartkla,MATCH(Tätigkeit!V471,libschartkla,0)),Tätigkeit!V471))</f>
        <v/>
      </c>
      <c r="P461" s="43" t="str">
        <f aca="false">IF(OR(A461="",ISBLANK(Tätigkeit!W471)),"",Tätigkeit!W471)</f>
        <v/>
      </c>
    </row>
    <row r="462" customFormat="false" ht="12.75" hidden="false" customHeight="false" outlineLevel="0" collapsed="false">
      <c r="A462" s="43" t="str">
        <f aca="false">IF(Tätigkeit!$A472&lt;&gt;"",IF(Tätigkeit!C472&lt;&gt;"",IF(Tätigkeit!C472="LOC.ID",CONCATENATE("LOC.",Tätigkeit!AM$12),Tätigkeit!C472),""),"")</f>
        <v/>
      </c>
      <c r="B462" s="49" t="str">
        <f aca="false">IF(A462&lt;&gt;"",Tätigkeit!J472,"")</f>
        <v/>
      </c>
      <c r="C462" s="43" t="str">
        <f aca="false">IF(A462&lt;&gt;"",IF(Tätigkeit!E472=TRUE(),INDEX(codesex,MATCH(Tätigkeit!D472,libsex,0)),Tätigkeit!D472),"")</f>
        <v/>
      </c>
      <c r="D462" s="78" t="str">
        <f aca="false">IF(A462&lt;&gt;"",Tätigkeit!F472,"")</f>
        <v/>
      </c>
      <c r="E462" s="43" t="str">
        <f aca="false">IF(A462&lt;&gt;"",IF(Tätigkeit!H472=TRUE(),INDEX(codenat,MATCH(Tätigkeit!G472,libnat,0)),Tätigkeit!G472),"")</f>
        <v/>
      </c>
      <c r="F462" s="43" t="str">
        <f aca="false">IF(A462&lt;&gt;"",Tätigkeit!I472,"")</f>
        <v/>
      </c>
      <c r="G462" s="43" t="str">
        <f aca="false">IF(A462&lt;&gt;"",IF(Tätigkeit!O472&lt;&gt;"",Tätigkeit!O472,""),"")</f>
        <v/>
      </c>
      <c r="H462" s="43" t="str">
        <f aca="false">IF(A462&lt;&gt;"",IF(Tätigkeit!Z472=TRUE(),INDEX(codeperskat,MATCH(Tätigkeit!P472,libperskat,0)),IF(Tätigkeit!P472&lt;&gt;"",Tätigkeit!P472,"")),"")</f>
        <v/>
      </c>
      <c r="I462" s="43" t="str">
        <f aca="false">IF(A462&lt;&gt;"",IF(Tätigkeit!AA472=TRUE(),INDEX(codeaav,MATCH(Tätigkeit!Q472,libaav,0)),IF(Tätigkeit!Q472&lt;&gt;"",Tätigkeit!Q472,"")),"")</f>
        <v/>
      </c>
      <c r="J462" s="43" t="str">
        <f aca="false">IF(A462&lt;&gt;"",IF(Tätigkeit!AB472=TRUE(),INDEX(codedipqual,MATCH(Tätigkeit!R472,libdipqual,0)),IF(Tätigkeit!R472&lt;&gt;"",Tätigkeit!R472,"")),"")</f>
        <v/>
      </c>
      <c r="K462" s="43" t="str">
        <f aca="false">IF(A462&lt;&gt;"",IF(Tätigkeit!AC472=TRUE(),INDEX(libcatidinst,MATCH(Tätigkeit!S472,libinst,0)),""),"")</f>
        <v/>
      </c>
      <c r="L462" s="43" t="str">
        <f aca="false">IF(A462&lt;&gt;"",IF(Tätigkeit!AC472=TRUE(),INDEX(codeinst,MATCH(Tätigkeit!S472,libinst,0)),IF(Tätigkeit!S472&lt;&gt;"",Tätigkeit!S472,"")),"")</f>
        <v/>
      </c>
      <c r="M462" s="43" t="str">
        <f aca="false">IF(A462&lt;&gt;"",IF(Tätigkeit!T472&lt;&gt;"",Tätigkeit!T472,""),"")</f>
        <v/>
      </c>
      <c r="N462" s="43" t="str">
        <f aca="false">IF(A462&lt;&gt;"",IF(Tätigkeit!U472&lt;&gt;"",Tätigkeit!U472,""),"")</f>
        <v/>
      </c>
      <c r="O462" s="43" t="str">
        <f aca="false">IF(OR(A462="",ISBLANK(Tätigkeit!V472)),"",IF(NOT(ISNA(Tätigkeit!V472)),INDEX(codeschartkla,MATCH(Tätigkeit!V472,libschartkla,0)),Tätigkeit!V472))</f>
        <v/>
      </c>
      <c r="P462" s="43" t="str">
        <f aca="false">IF(OR(A462="",ISBLANK(Tätigkeit!W472)),"",Tätigkeit!W472)</f>
        <v/>
      </c>
    </row>
    <row r="463" customFormat="false" ht="12.75" hidden="false" customHeight="false" outlineLevel="0" collapsed="false">
      <c r="A463" s="43" t="str">
        <f aca="false">IF(Tätigkeit!$A473&lt;&gt;"",IF(Tätigkeit!C473&lt;&gt;"",IF(Tätigkeit!C473="LOC.ID",CONCATENATE("LOC.",Tätigkeit!AM$12),Tätigkeit!C473),""),"")</f>
        <v/>
      </c>
      <c r="B463" s="49" t="str">
        <f aca="false">IF(A463&lt;&gt;"",Tätigkeit!J473,"")</f>
        <v/>
      </c>
      <c r="C463" s="43" t="str">
        <f aca="false">IF(A463&lt;&gt;"",IF(Tätigkeit!E473=TRUE(),INDEX(codesex,MATCH(Tätigkeit!D473,libsex,0)),Tätigkeit!D473),"")</f>
        <v/>
      </c>
      <c r="D463" s="78" t="str">
        <f aca="false">IF(A463&lt;&gt;"",Tätigkeit!F473,"")</f>
        <v/>
      </c>
      <c r="E463" s="43" t="str">
        <f aca="false">IF(A463&lt;&gt;"",IF(Tätigkeit!H473=TRUE(),INDEX(codenat,MATCH(Tätigkeit!G473,libnat,0)),Tätigkeit!G473),"")</f>
        <v/>
      </c>
      <c r="F463" s="43" t="str">
        <f aca="false">IF(A463&lt;&gt;"",Tätigkeit!I473,"")</f>
        <v/>
      </c>
      <c r="G463" s="43" t="str">
        <f aca="false">IF(A463&lt;&gt;"",IF(Tätigkeit!O473&lt;&gt;"",Tätigkeit!O473,""),"")</f>
        <v/>
      </c>
      <c r="H463" s="43" t="str">
        <f aca="false">IF(A463&lt;&gt;"",IF(Tätigkeit!Z473=TRUE(),INDEX(codeperskat,MATCH(Tätigkeit!P473,libperskat,0)),IF(Tätigkeit!P473&lt;&gt;"",Tätigkeit!P473,"")),"")</f>
        <v/>
      </c>
      <c r="I463" s="43" t="str">
        <f aca="false">IF(A463&lt;&gt;"",IF(Tätigkeit!AA473=TRUE(),INDEX(codeaav,MATCH(Tätigkeit!Q473,libaav,0)),IF(Tätigkeit!Q473&lt;&gt;"",Tätigkeit!Q473,"")),"")</f>
        <v/>
      </c>
      <c r="J463" s="43" t="str">
        <f aca="false">IF(A463&lt;&gt;"",IF(Tätigkeit!AB473=TRUE(),INDEX(codedipqual,MATCH(Tätigkeit!R473,libdipqual,0)),IF(Tätigkeit!R473&lt;&gt;"",Tätigkeit!R473,"")),"")</f>
        <v/>
      </c>
      <c r="K463" s="43" t="str">
        <f aca="false">IF(A463&lt;&gt;"",IF(Tätigkeit!AC473=TRUE(),INDEX(libcatidinst,MATCH(Tätigkeit!S473,libinst,0)),""),"")</f>
        <v/>
      </c>
      <c r="L463" s="43" t="str">
        <f aca="false">IF(A463&lt;&gt;"",IF(Tätigkeit!AC473=TRUE(),INDEX(codeinst,MATCH(Tätigkeit!S473,libinst,0)),IF(Tätigkeit!S473&lt;&gt;"",Tätigkeit!S473,"")),"")</f>
        <v/>
      </c>
      <c r="M463" s="43" t="str">
        <f aca="false">IF(A463&lt;&gt;"",IF(Tätigkeit!T473&lt;&gt;"",Tätigkeit!T473,""),"")</f>
        <v/>
      </c>
      <c r="N463" s="43" t="str">
        <f aca="false">IF(A463&lt;&gt;"",IF(Tätigkeit!U473&lt;&gt;"",Tätigkeit!U473,""),"")</f>
        <v/>
      </c>
      <c r="O463" s="43" t="str">
        <f aca="false">IF(OR(A463="",ISBLANK(Tätigkeit!V473)),"",IF(NOT(ISNA(Tätigkeit!V473)),INDEX(codeschartkla,MATCH(Tätigkeit!V473,libschartkla,0)),Tätigkeit!V473))</f>
        <v/>
      </c>
      <c r="P463" s="43" t="str">
        <f aca="false">IF(OR(A463="",ISBLANK(Tätigkeit!W473)),"",Tätigkeit!W473)</f>
        <v/>
      </c>
    </row>
    <row r="464" customFormat="false" ht="12.75" hidden="false" customHeight="false" outlineLevel="0" collapsed="false">
      <c r="A464" s="43" t="str">
        <f aca="false">IF(Tätigkeit!$A474&lt;&gt;"",IF(Tätigkeit!C474&lt;&gt;"",IF(Tätigkeit!C474="LOC.ID",CONCATENATE("LOC.",Tätigkeit!AM$12),Tätigkeit!C474),""),"")</f>
        <v/>
      </c>
      <c r="B464" s="49" t="str">
        <f aca="false">IF(A464&lt;&gt;"",Tätigkeit!J474,"")</f>
        <v/>
      </c>
      <c r="C464" s="43" t="str">
        <f aca="false">IF(A464&lt;&gt;"",IF(Tätigkeit!E474=TRUE(),INDEX(codesex,MATCH(Tätigkeit!D474,libsex,0)),Tätigkeit!D474),"")</f>
        <v/>
      </c>
      <c r="D464" s="78" t="str">
        <f aca="false">IF(A464&lt;&gt;"",Tätigkeit!F474,"")</f>
        <v/>
      </c>
      <c r="E464" s="43" t="str">
        <f aca="false">IF(A464&lt;&gt;"",IF(Tätigkeit!H474=TRUE(),INDEX(codenat,MATCH(Tätigkeit!G474,libnat,0)),Tätigkeit!G474),"")</f>
        <v/>
      </c>
      <c r="F464" s="43" t="str">
        <f aca="false">IF(A464&lt;&gt;"",Tätigkeit!I474,"")</f>
        <v/>
      </c>
      <c r="G464" s="43" t="str">
        <f aca="false">IF(A464&lt;&gt;"",IF(Tätigkeit!O474&lt;&gt;"",Tätigkeit!O474,""),"")</f>
        <v/>
      </c>
      <c r="H464" s="43" t="str">
        <f aca="false">IF(A464&lt;&gt;"",IF(Tätigkeit!Z474=TRUE(),INDEX(codeperskat,MATCH(Tätigkeit!P474,libperskat,0)),IF(Tätigkeit!P474&lt;&gt;"",Tätigkeit!P474,"")),"")</f>
        <v/>
      </c>
      <c r="I464" s="43" t="str">
        <f aca="false">IF(A464&lt;&gt;"",IF(Tätigkeit!AA474=TRUE(),INDEX(codeaav,MATCH(Tätigkeit!Q474,libaav,0)),IF(Tätigkeit!Q474&lt;&gt;"",Tätigkeit!Q474,"")),"")</f>
        <v/>
      </c>
      <c r="J464" s="43" t="str">
        <f aca="false">IF(A464&lt;&gt;"",IF(Tätigkeit!AB474=TRUE(),INDEX(codedipqual,MATCH(Tätigkeit!R474,libdipqual,0)),IF(Tätigkeit!R474&lt;&gt;"",Tätigkeit!R474,"")),"")</f>
        <v/>
      </c>
      <c r="K464" s="43" t="str">
        <f aca="false">IF(A464&lt;&gt;"",IF(Tätigkeit!AC474=TRUE(),INDEX(libcatidinst,MATCH(Tätigkeit!S474,libinst,0)),""),"")</f>
        <v/>
      </c>
      <c r="L464" s="43" t="str">
        <f aca="false">IF(A464&lt;&gt;"",IF(Tätigkeit!AC474=TRUE(),INDEX(codeinst,MATCH(Tätigkeit!S474,libinst,0)),IF(Tätigkeit!S474&lt;&gt;"",Tätigkeit!S474,"")),"")</f>
        <v/>
      </c>
      <c r="M464" s="43" t="str">
        <f aca="false">IF(A464&lt;&gt;"",IF(Tätigkeit!T474&lt;&gt;"",Tätigkeit!T474,""),"")</f>
        <v/>
      </c>
      <c r="N464" s="43" t="str">
        <f aca="false">IF(A464&lt;&gt;"",IF(Tätigkeit!U474&lt;&gt;"",Tätigkeit!U474,""),"")</f>
        <v/>
      </c>
      <c r="O464" s="43" t="str">
        <f aca="false">IF(OR(A464="",ISBLANK(Tätigkeit!V474)),"",IF(NOT(ISNA(Tätigkeit!V474)),INDEX(codeschartkla,MATCH(Tätigkeit!V474,libschartkla,0)),Tätigkeit!V474))</f>
        <v/>
      </c>
      <c r="P464" s="43" t="str">
        <f aca="false">IF(OR(A464="",ISBLANK(Tätigkeit!W474)),"",Tätigkeit!W474)</f>
        <v/>
      </c>
    </row>
    <row r="465" customFormat="false" ht="12.75" hidden="false" customHeight="false" outlineLevel="0" collapsed="false">
      <c r="A465" s="43" t="str">
        <f aca="false">IF(Tätigkeit!$A475&lt;&gt;"",IF(Tätigkeit!C475&lt;&gt;"",IF(Tätigkeit!C475="LOC.ID",CONCATENATE("LOC.",Tätigkeit!AM$12),Tätigkeit!C475),""),"")</f>
        <v/>
      </c>
      <c r="B465" s="49" t="str">
        <f aca="false">IF(A465&lt;&gt;"",Tätigkeit!J475,"")</f>
        <v/>
      </c>
      <c r="C465" s="43" t="str">
        <f aca="false">IF(A465&lt;&gt;"",IF(Tätigkeit!E475=TRUE(),INDEX(codesex,MATCH(Tätigkeit!D475,libsex,0)),Tätigkeit!D475),"")</f>
        <v/>
      </c>
      <c r="D465" s="78" t="str">
        <f aca="false">IF(A465&lt;&gt;"",Tätigkeit!F475,"")</f>
        <v/>
      </c>
      <c r="E465" s="43" t="str">
        <f aca="false">IF(A465&lt;&gt;"",IF(Tätigkeit!H475=TRUE(),INDEX(codenat,MATCH(Tätigkeit!G475,libnat,0)),Tätigkeit!G475),"")</f>
        <v/>
      </c>
      <c r="F465" s="43" t="str">
        <f aca="false">IF(A465&lt;&gt;"",Tätigkeit!I475,"")</f>
        <v/>
      </c>
      <c r="G465" s="43" t="str">
        <f aca="false">IF(A465&lt;&gt;"",IF(Tätigkeit!O475&lt;&gt;"",Tätigkeit!O475,""),"")</f>
        <v/>
      </c>
      <c r="H465" s="43" t="str">
        <f aca="false">IF(A465&lt;&gt;"",IF(Tätigkeit!Z475=TRUE(),INDEX(codeperskat,MATCH(Tätigkeit!P475,libperskat,0)),IF(Tätigkeit!P475&lt;&gt;"",Tätigkeit!P475,"")),"")</f>
        <v/>
      </c>
      <c r="I465" s="43" t="str">
        <f aca="false">IF(A465&lt;&gt;"",IF(Tätigkeit!AA475=TRUE(),INDEX(codeaav,MATCH(Tätigkeit!Q475,libaav,0)),IF(Tätigkeit!Q475&lt;&gt;"",Tätigkeit!Q475,"")),"")</f>
        <v/>
      </c>
      <c r="J465" s="43" t="str">
        <f aca="false">IF(A465&lt;&gt;"",IF(Tätigkeit!AB475=TRUE(),INDEX(codedipqual,MATCH(Tätigkeit!R475,libdipqual,0)),IF(Tätigkeit!R475&lt;&gt;"",Tätigkeit!R475,"")),"")</f>
        <v/>
      </c>
      <c r="K465" s="43" t="str">
        <f aca="false">IF(A465&lt;&gt;"",IF(Tätigkeit!AC475=TRUE(),INDEX(libcatidinst,MATCH(Tätigkeit!S475,libinst,0)),""),"")</f>
        <v/>
      </c>
      <c r="L465" s="43" t="str">
        <f aca="false">IF(A465&lt;&gt;"",IF(Tätigkeit!AC475=TRUE(),INDEX(codeinst,MATCH(Tätigkeit!S475,libinst,0)),IF(Tätigkeit!S475&lt;&gt;"",Tätigkeit!S475,"")),"")</f>
        <v/>
      </c>
      <c r="M465" s="43" t="str">
        <f aca="false">IF(A465&lt;&gt;"",IF(Tätigkeit!T475&lt;&gt;"",Tätigkeit!T475,""),"")</f>
        <v/>
      </c>
      <c r="N465" s="43" t="str">
        <f aca="false">IF(A465&lt;&gt;"",IF(Tätigkeit!U475&lt;&gt;"",Tätigkeit!U475,""),"")</f>
        <v/>
      </c>
      <c r="O465" s="43" t="str">
        <f aca="false">IF(OR(A465="",ISBLANK(Tätigkeit!V475)),"",IF(NOT(ISNA(Tätigkeit!V475)),INDEX(codeschartkla,MATCH(Tätigkeit!V475,libschartkla,0)),Tätigkeit!V475))</f>
        <v/>
      </c>
      <c r="P465" s="43" t="str">
        <f aca="false">IF(OR(A465="",ISBLANK(Tätigkeit!W475)),"",Tätigkeit!W475)</f>
        <v/>
      </c>
    </row>
    <row r="466" customFormat="false" ht="12.75" hidden="false" customHeight="false" outlineLevel="0" collapsed="false">
      <c r="A466" s="43" t="str">
        <f aca="false">IF(Tätigkeit!$A476&lt;&gt;"",IF(Tätigkeit!C476&lt;&gt;"",IF(Tätigkeit!C476="LOC.ID",CONCATENATE("LOC.",Tätigkeit!AM$12),Tätigkeit!C476),""),"")</f>
        <v/>
      </c>
      <c r="B466" s="49" t="str">
        <f aca="false">IF(A466&lt;&gt;"",Tätigkeit!J476,"")</f>
        <v/>
      </c>
      <c r="C466" s="43" t="str">
        <f aca="false">IF(A466&lt;&gt;"",IF(Tätigkeit!E476=TRUE(),INDEX(codesex,MATCH(Tätigkeit!D476,libsex,0)),Tätigkeit!D476),"")</f>
        <v/>
      </c>
      <c r="D466" s="78" t="str">
        <f aca="false">IF(A466&lt;&gt;"",Tätigkeit!F476,"")</f>
        <v/>
      </c>
      <c r="E466" s="43" t="str">
        <f aca="false">IF(A466&lt;&gt;"",IF(Tätigkeit!H476=TRUE(),INDEX(codenat,MATCH(Tätigkeit!G476,libnat,0)),Tätigkeit!G476),"")</f>
        <v/>
      </c>
      <c r="F466" s="43" t="str">
        <f aca="false">IF(A466&lt;&gt;"",Tätigkeit!I476,"")</f>
        <v/>
      </c>
      <c r="G466" s="43" t="str">
        <f aca="false">IF(A466&lt;&gt;"",IF(Tätigkeit!O476&lt;&gt;"",Tätigkeit!O476,""),"")</f>
        <v/>
      </c>
      <c r="H466" s="43" t="str">
        <f aca="false">IF(A466&lt;&gt;"",IF(Tätigkeit!Z476=TRUE(),INDEX(codeperskat,MATCH(Tätigkeit!P476,libperskat,0)),IF(Tätigkeit!P476&lt;&gt;"",Tätigkeit!P476,"")),"")</f>
        <v/>
      </c>
      <c r="I466" s="43" t="str">
        <f aca="false">IF(A466&lt;&gt;"",IF(Tätigkeit!AA476=TRUE(),INDEX(codeaav,MATCH(Tätigkeit!Q476,libaav,0)),IF(Tätigkeit!Q476&lt;&gt;"",Tätigkeit!Q476,"")),"")</f>
        <v/>
      </c>
      <c r="J466" s="43" t="str">
        <f aca="false">IF(A466&lt;&gt;"",IF(Tätigkeit!AB476=TRUE(),INDEX(codedipqual,MATCH(Tätigkeit!R476,libdipqual,0)),IF(Tätigkeit!R476&lt;&gt;"",Tätigkeit!R476,"")),"")</f>
        <v/>
      </c>
      <c r="K466" s="43" t="str">
        <f aca="false">IF(A466&lt;&gt;"",IF(Tätigkeit!AC476=TRUE(),INDEX(libcatidinst,MATCH(Tätigkeit!S476,libinst,0)),""),"")</f>
        <v/>
      </c>
      <c r="L466" s="43" t="str">
        <f aca="false">IF(A466&lt;&gt;"",IF(Tätigkeit!AC476=TRUE(),INDEX(codeinst,MATCH(Tätigkeit!S476,libinst,0)),IF(Tätigkeit!S476&lt;&gt;"",Tätigkeit!S476,"")),"")</f>
        <v/>
      </c>
      <c r="M466" s="43" t="str">
        <f aca="false">IF(A466&lt;&gt;"",IF(Tätigkeit!T476&lt;&gt;"",Tätigkeit!T476,""),"")</f>
        <v/>
      </c>
      <c r="N466" s="43" t="str">
        <f aca="false">IF(A466&lt;&gt;"",IF(Tätigkeit!U476&lt;&gt;"",Tätigkeit!U476,""),"")</f>
        <v/>
      </c>
      <c r="O466" s="43" t="str">
        <f aca="false">IF(OR(A466="",ISBLANK(Tätigkeit!V476)),"",IF(NOT(ISNA(Tätigkeit!V476)),INDEX(codeschartkla,MATCH(Tätigkeit!V476,libschartkla,0)),Tätigkeit!V476))</f>
        <v/>
      </c>
      <c r="P466" s="43" t="str">
        <f aca="false">IF(OR(A466="",ISBLANK(Tätigkeit!W476)),"",Tätigkeit!W476)</f>
        <v/>
      </c>
    </row>
    <row r="467" customFormat="false" ht="12.75" hidden="false" customHeight="false" outlineLevel="0" collapsed="false">
      <c r="A467" s="43" t="str">
        <f aca="false">IF(Tätigkeit!$A477&lt;&gt;"",IF(Tätigkeit!C477&lt;&gt;"",IF(Tätigkeit!C477="LOC.ID",CONCATENATE("LOC.",Tätigkeit!AM$12),Tätigkeit!C477),""),"")</f>
        <v/>
      </c>
      <c r="B467" s="49" t="str">
        <f aca="false">IF(A467&lt;&gt;"",Tätigkeit!J477,"")</f>
        <v/>
      </c>
      <c r="C467" s="43" t="str">
        <f aca="false">IF(A467&lt;&gt;"",IF(Tätigkeit!E477=TRUE(),INDEX(codesex,MATCH(Tätigkeit!D477,libsex,0)),Tätigkeit!D477),"")</f>
        <v/>
      </c>
      <c r="D467" s="78" t="str">
        <f aca="false">IF(A467&lt;&gt;"",Tätigkeit!F477,"")</f>
        <v/>
      </c>
      <c r="E467" s="43" t="str">
        <f aca="false">IF(A467&lt;&gt;"",IF(Tätigkeit!H477=TRUE(),INDEX(codenat,MATCH(Tätigkeit!G477,libnat,0)),Tätigkeit!G477),"")</f>
        <v/>
      </c>
      <c r="F467" s="43" t="str">
        <f aca="false">IF(A467&lt;&gt;"",Tätigkeit!I477,"")</f>
        <v/>
      </c>
      <c r="G467" s="43" t="str">
        <f aca="false">IF(A467&lt;&gt;"",IF(Tätigkeit!O477&lt;&gt;"",Tätigkeit!O477,""),"")</f>
        <v/>
      </c>
      <c r="H467" s="43" t="str">
        <f aca="false">IF(A467&lt;&gt;"",IF(Tätigkeit!Z477=TRUE(),INDEX(codeperskat,MATCH(Tätigkeit!P477,libperskat,0)),IF(Tätigkeit!P477&lt;&gt;"",Tätigkeit!P477,"")),"")</f>
        <v/>
      </c>
      <c r="I467" s="43" t="str">
        <f aca="false">IF(A467&lt;&gt;"",IF(Tätigkeit!AA477=TRUE(),INDEX(codeaav,MATCH(Tätigkeit!Q477,libaav,0)),IF(Tätigkeit!Q477&lt;&gt;"",Tätigkeit!Q477,"")),"")</f>
        <v/>
      </c>
      <c r="J467" s="43" t="str">
        <f aca="false">IF(A467&lt;&gt;"",IF(Tätigkeit!AB477=TRUE(),INDEX(codedipqual,MATCH(Tätigkeit!R477,libdipqual,0)),IF(Tätigkeit!R477&lt;&gt;"",Tätigkeit!R477,"")),"")</f>
        <v/>
      </c>
      <c r="K467" s="43" t="str">
        <f aca="false">IF(A467&lt;&gt;"",IF(Tätigkeit!AC477=TRUE(),INDEX(libcatidinst,MATCH(Tätigkeit!S477,libinst,0)),""),"")</f>
        <v/>
      </c>
      <c r="L467" s="43" t="str">
        <f aca="false">IF(A467&lt;&gt;"",IF(Tätigkeit!AC477=TRUE(),INDEX(codeinst,MATCH(Tätigkeit!S477,libinst,0)),IF(Tätigkeit!S477&lt;&gt;"",Tätigkeit!S477,"")),"")</f>
        <v/>
      </c>
      <c r="M467" s="43" t="str">
        <f aca="false">IF(A467&lt;&gt;"",IF(Tätigkeit!T477&lt;&gt;"",Tätigkeit!T477,""),"")</f>
        <v/>
      </c>
      <c r="N467" s="43" t="str">
        <f aca="false">IF(A467&lt;&gt;"",IF(Tätigkeit!U477&lt;&gt;"",Tätigkeit!U477,""),"")</f>
        <v/>
      </c>
      <c r="O467" s="43" t="str">
        <f aca="false">IF(OR(A467="",ISBLANK(Tätigkeit!V477)),"",IF(NOT(ISNA(Tätigkeit!V477)),INDEX(codeschartkla,MATCH(Tätigkeit!V477,libschartkla,0)),Tätigkeit!V477))</f>
        <v/>
      </c>
      <c r="P467" s="43" t="str">
        <f aca="false">IF(OR(A467="",ISBLANK(Tätigkeit!W477)),"",Tätigkeit!W477)</f>
        <v/>
      </c>
    </row>
    <row r="468" customFormat="false" ht="12.75" hidden="false" customHeight="false" outlineLevel="0" collapsed="false">
      <c r="A468" s="43" t="str">
        <f aca="false">IF(Tätigkeit!$A478&lt;&gt;"",IF(Tätigkeit!C478&lt;&gt;"",IF(Tätigkeit!C478="LOC.ID",CONCATENATE("LOC.",Tätigkeit!AM$12),Tätigkeit!C478),""),"")</f>
        <v/>
      </c>
      <c r="B468" s="49" t="str">
        <f aca="false">IF(A468&lt;&gt;"",Tätigkeit!J478,"")</f>
        <v/>
      </c>
      <c r="C468" s="43" t="str">
        <f aca="false">IF(A468&lt;&gt;"",IF(Tätigkeit!E478=TRUE(),INDEX(codesex,MATCH(Tätigkeit!D478,libsex,0)),Tätigkeit!D478),"")</f>
        <v/>
      </c>
      <c r="D468" s="78" t="str">
        <f aca="false">IF(A468&lt;&gt;"",Tätigkeit!F478,"")</f>
        <v/>
      </c>
      <c r="E468" s="43" t="str">
        <f aca="false">IF(A468&lt;&gt;"",IF(Tätigkeit!H478=TRUE(),INDEX(codenat,MATCH(Tätigkeit!G478,libnat,0)),Tätigkeit!G478),"")</f>
        <v/>
      </c>
      <c r="F468" s="43" t="str">
        <f aca="false">IF(A468&lt;&gt;"",Tätigkeit!I478,"")</f>
        <v/>
      </c>
      <c r="G468" s="43" t="str">
        <f aca="false">IF(A468&lt;&gt;"",IF(Tätigkeit!O478&lt;&gt;"",Tätigkeit!O478,""),"")</f>
        <v/>
      </c>
      <c r="H468" s="43" t="str">
        <f aca="false">IF(A468&lt;&gt;"",IF(Tätigkeit!Z478=TRUE(),INDEX(codeperskat,MATCH(Tätigkeit!P478,libperskat,0)),IF(Tätigkeit!P478&lt;&gt;"",Tätigkeit!P478,"")),"")</f>
        <v/>
      </c>
      <c r="I468" s="43" t="str">
        <f aca="false">IF(A468&lt;&gt;"",IF(Tätigkeit!AA478=TRUE(),INDEX(codeaav,MATCH(Tätigkeit!Q478,libaav,0)),IF(Tätigkeit!Q478&lt;&gt;"",Tätigkeit!Q478,"")),"")</f>
        <v/>
      </c>
      <c r="J468" s="43" t="str">
        <f aca="false">IF(A468&lt;&gt;"",IF(Tätigkeit!AB478=TRUE(),INDEX(codedipqual,MATCH(Tätigkeit!R478,libdipqual,0)),IF(Tätigkeit!R478&lt;&gt;"",Tätigkeit!R478,"")),"")</f>
        <v/>
      </c>
      <c r="K468" s="43" t="str">
        <f aca="false">IF(A468&lt;&gt;"",IF(Tätigkeit!AC478=TRUE(),INDEX(libcatidinst,MATCH(Tätigkeit!S478,libinst,0)),""),"")</f>
        <v/>
      </c>
      <c r="L468" s="43" t="str">
        <f aca="false">IF(A468&lt;&gt;"",IF(Tätigkeit!AC478=TRUE(),INDEX(codeinst,MATCH(Tätigkeit!S478,libinst,0)),IF(Tätigkeit!S478&lt;&gt;"",Tätigkeit!S478,"")),"")</f>
        <v/>
      </c>
      <c r="M468" s="43" t="str">
        <f aca="false">IF(A468&lt;&gt;"",IF(Tätigkeit!T478&lt;&gt;"",Tätigkeit!T478,""),"")</f>
        <v/>
      </c>
      <c r="N468" s="43" t="str">
        <f aca="false">IF(A468&lt;&gt;"",IF(Tätigkeit!U478&lt;&gt;"",Tätigkeit!U478,""),"")</f>
        <v/>
      </c>
      <c r="O468" s="43" t="str">
        <f aca="false">IF(OR(A468="",ISBLANK(Tätigkeit!V478)),"",IF(NOT(ISNA(Tätigkeit!V478)),INDEX(codeschartkla,MATCH(Tätigkeit!V478,libschartkla,0)),Tätigkeit!V478))</f>
        <v/>
      </c>
      <c r="P468" s="43" t="str">
        <f aca="false">IF(OR(A468="",ISBLANK(Tätigkeit!W478)),"",Tätigkeit!W478)</f>
        <v/>
      </c>
    </row>
    <row r="469" customFormat="false" ht="12.75" hidden="false" customHeight="false" outlineLevel="0" collapsed="false">
      <c r="A469" s="43" t="str">
        <f aca="false">IF(Tätigkeit!$A479&lt;&gt;"",IF(Tätigkeit!C479&lt;&gt;"",IF(Tätigkeit!C479="LOC.ID",CONCATENATE("LOC.",Tätigkeit!AM$12),Tätigkeit!C479),""),"")</f>
        <v/>
      </c>
      <c r="B469" s="49" t="str">
        <f aca="false">IF(A469&lt;&gt;"",Tätigkeit!J479,"")</f>
        <v/>
      </c>
      <c r="C469" s="43" t="str">
        <f aca="false">IF(A469&lt;&gt;"",IF(Tätigkeit!E479=TRUE(),INDEX(codesex,MATCH(Tätigkeit!D479,libsex,0)),Tätigkeit!D479),"")</f>
        <v/>
      </c>
      <c r="D469" s="78" t="str">
        <f aca="false">IF(A469&lt;&gt;"",Tätigkeit!F479,"")</f>
        <v/>
      </c>
      <c r="E469" s="43" t="str">
        <f aca="false">IF(A469&lt;&gt;"",IF(Tätigkeit!H479=TRUE(),INDEX(codenat,MATCH(Tätigkeit!G479,libnat,0)),Tätigkeit!G479),"")</f>
        <v/>
      </c>
      <c r="F469" s="43" t="str">
        <f aca="false">IF(A469&lt;&gt;"",Tätigkeit!I479,"")</f>
        <v/>
      </c>
      <c r="G469" s="43" t="str">
        <f aca="false">IF(A469&lt;&gt;"",IF(Tätigkeit!O479&lt;&gt;"",Tätigkeit!O479,""),"")</f>
        <v/>
      </c>
      <c r="H469" s="43" t="str">
        <f aca="false">IF(A469&lt;&gt;"",IF(Tätigkeit!Z479=TRUE(),INDEX(codeperskat,MATCH(Tätigkeit!P479,libperskat,0)),IF(Tätigkeit!P479&lt;&gt;"",Tätigkeit!P479,"")),"")</f>
        <v/>
      </c>
      <c r="I469" s="43" t="str">
        <f aca="false">IF(A469&lt;&gt;"",IF(Tätigkeit!AA479=TRUE(),INDEX(codeaav,MATCH(Tätigkeit!Q479,libaav,0)),IF(Tätigkeit!Q479&lt;&gt;"",Tätigkeit!Q479,"")),"")</f>
        <v/>
      </c>
      <c r="J469" s="43" t="str">
        <f aca="false">IF(A469&lt;&gt;"",IF(Tätigkeit!AB479=TRUE(),INDEX(codedipqual,MATCH(Tätigkeit!R479,libdipqual,0)),IF(Tätigkeit!R479&lt;&gt;"",Tätigkeit!R479,"")),"")</f>
        <v/>
      </c>
      <c r="K469" s="43" t="str">
        <f aca="false">IF(A469&lt;&gt;"",IF(Tätigkeit!AC479=TRUE(),INDEX(libcatidinst,MATCH(Tätigkeit!S479,libinst,0)),""),"")</f>
        <v/>
      </c>
      <c r="L469" s="43" t="str">
        <f aca="false">IF(A469&lt;&gt;"",IF(Tätigkeit!AC479=TRUE(),INDEX(codeinst,MATCH(Tätigkeit!S479,libinst,0)),IF(Tätigkeit!S479&lt;&gt;"",Tätigkeit!S479,"")),"")</f>
        <v/>
      </c>
      <c r="M469" s="43" t="str">
        <f aca="false">IF(A469&lt;&gt;"",IF(Tätigkeit!T479&lt;&gt;"",Tätigkeit!T479,""),"")</f>
        <v/>
      </c>
      <c r="N469" s="43" t="str">
        <f aca="false">IF(A469&lt;&gt;"",IF(Tätigkeit!U479&lt;&gt;"",Tätigkeit!U479,""),"")</f>
        <v/>
      </c>
      <c r="O469" s="43" t="str">
        <f aca="false">IF(OR(A469="",ISBLANK(Tätigkeit!V479)),"",IF(NOT(ISNA(Tätigkeit!V479)),INDEX(codeschartkla,MATCH(Tätigkeit!V479,libschartkla,0)),Tätigkeit!V479))</f>
        <v/>
      </c>
      <c r="P469" s="43" t="str">
        <f aca="false">IF(OR(A469="",ISBLANK(Tätigkeit!W479)),"",Tätigkeit!W479)</f>
        <v/>
      </c>
    </row>
    <row r="470" customFormat="false" ht="12.75" hidden="false" customHeight="false" outlineLevel="0" collapsed="false">
      <c r="A470" s="43" t="str">
        <f aca="false">IF(Tätigkeit!$A480&lt;&gt;"",IF(Tätigkeit!C480&lt;&gt;"",IF(Tätigkeit!C480="LOC.ID",CONCATENATE("LOC.",Tätigkeit!AM$12),Tätigkeit!C480),""),"")</f>
        <v/>
      </c>
      <c r="B470" s="49" t="str">
        <f aca="false">IF(A470&lt;&gt;"",Tätigkeit!J480,"")</f>
        <v/>
      </c>
      <c r="C470" s="43" t="str">
        <f aca="false">IF(A470&lt;&gt;"",IF(Tätigkeit!E480=TRUE(),INDEX(codesex,MATCH(Tätigkeit!D480,libsex,0)),Tätigkeit!D480),"")</f>
        <v/>
      </c>
      <c r="D470" s="78" t="str">
        <f aca="false">IF(A470&lt;&gt;"",Tätigkeit!F480,"")</f>
        <v/>
      </c>
      <c r="E470" s="43" t="str">
        <f aca="false">IF(A470&lt;&gt;"",IF(Tätigkeit!H480=TRUE(),INDEX(codenat,MATCH(Tätigkeit!G480,libnat,0)),Tätigkeit!G480),"")</f>
        <v/>
      </c>
      <c r="F470" s="43" t="str">
        <f aca="false">IF(A470&lt;&gt;"",Tätigkeit!I480,"")</f>
        <v/>
      </c>
      <c r="G470" s="43" t="str">
        <f aca="false">IF(A470&lt;&gt;"",IF(Tätigkeit!O480&lt;&gt;"",Tätigkeit!O480,""),"")</f>
        <v/>
      </c>
      <c r="H470" s="43" t="str">
        <f aca="false">IF(A470&lt;&gt;"",IF(Tätigkeit!Z480=TRUE(),INDEX(codeperskat,MATCH(Tätigkeit!P480,libperskat,0)),IF(Tätigkeit!P480&lt;&gt;"",Tätigkeit!P480,"")),"")</f>
        <v/>
      </c>
      <c r="I470" s="43" t="str">
        <f aca="false">IF(A470&lt;&gt;"",IF(Tätigkeit!AA480=TRUE(),INDEX(codeaav,MATCH(Tätigkeit!Q480,libaav,0)),IF(Tätigkeit!Q480&lt;&gt;"",Tätigkeit!Q480,"")),"")</f>
        <v/>
      </c>
      <c r="J470" s="43" t="str">
        <f aca="false">IF(A470&lt;&gt;"",IF(Tätigkeit!AB480=TRUE(),INDEX(codedipqual,MATCH(Tätigkeit!R480,libdipqual,0)),IF(Tätigkeit!R480&lt;&gt;"",Tätigkeit!R480,"")),"")</f>
        <v/>
      </c>
      <c r="K470" s="43" t="str">
        <f aca="false">IF(A470&lt;&gt;"",IF(Tätigkeit!AC480=TRUE(),INDEX(libcatidinst,MATCH(Tätigkeit!S480,libinst,0)),""),"")</f>
        <v/>
      </c>
      <c r="L470" s="43" t="str">
        <f aca="false">IF(A470&lt;&gt;"",IF(Tätigkeit!AC480=TRUE(),INDEX(codeinst,MATCH(Tätigkeit!S480,libinst,0)),IF(Tätigkeit!S480&lt;&gt;"",Tätigkeit!S480,"")),"")</f>
        <v/>
      </c>
      <c r="M470" s="43" t="str">
        <f aca="false">IF(A470&lt;&gt;"",IF(Tätigkeit!T480&lt;&gt;"",Tätigkeit!T480,""),"")</f>
        <v/>
      </c>
      <c r="N470" s="43" t="str">
        <f aca="false">IF(A470&lt;&gt;"",IF(Tätigkeit!U480&lt;&gt;"",Tätigkeit!U480,""),"")</f>
        <v/>
      </c>
      <c r="O470" s="43" t="str">
        <f aca="false">IF(OR(A470="",ISBLANK(Tätigkeit!V480)),"",IF(NOT(ISNA(Tätigkeit!V480)),INDEX(codeschartkla,MATCH(Tätigkeit!V480,libschartkla,0)),Tätigkeit!V480))</f>
        <v/>
      </c>
      <c r="P470" s="43" t="str">
        <f aca="false">IF(OR(A470="",ISBLANK(Tätigkeit!W480)),"",Tätigkeit!W480)</f>
        <v/>
      </c>
    </row>
    <row r="471" customFormat="false" ht="12.75" hidden="false" customHeight="false" outlineLevel="0" collapsed="false">
      <c r="A471" s="43" t="str">
        <f aca="false">IF(Tätigkeit!$A481&lt;&gt;"",IF(Tätigkeit!C481&lt;&gt;"",IF(Tätigkeit!C481="LOC.ID",CONCATENATE("LOC.",Tätigkeit!AM$12),Tätigkeit!C481),""),"")</f>
        <v/>
      </c>
      <c r="B471" s="49" t="str">
        <f aca="false">IF(A471&lt;&gt;"",Tätigkeit!J481,"")</f>
        <v/>
      </c>
      <c r="C471" s="43" t="str">
        <f aca="false">IF(A471&lt;&gt;"",IF(Tätigkeit!E481=TRUE(),INDEX(codesex,MATCH(Tätigkeit!D481,libsex,0)),Tätigkeit!D481),"")</f>
        <v/>
      </c>
      <c r="D471" s="78" t="str">
        <f aca="false">IF(A471&lt;&gt;"",Tätigkeit!F481,"")</f>
        <v/>
      </c>
      <c r="E471" s="43" t="str">
        <f aca="false">IF(A471&lt;&gt;"",IF(Tätigkeit!H481=TRUE(),INDEX(codenat,MATCH(Tätigkeit!G481,libnat,0)),Tätigkeit!G481),"")</f>
        <v/>
      </c>
      <c r="F471" s="43" t="str">
        <f aca="false">IF(A471&lt;&gt;"",Tätigkeit!I481,"")</f>
        <v/>
      </c>
      <c r="G471" s="43" t="str">
        <f aca="false">IF(A471&lt;&gt;"",IF(Tätigkeit!O481&lt;&gt;"",Tätigkeit!O481,""),"")</f>
        <v/>
      </c>
      <c r="H471" s="43" t="str">
        <f aca="false">IF(A471&lt;&gt;"",IF(Tätigkeit!Z481=TRUE(),INDEX(codeperskat,MATCH(Tätigkeit!P481,libperskat,0)),IF(Tätigkeit!P481&lt;&gt;"",Tätigkeit!P481,"")),"")</f>
        <v/>
      </c>
      <c r="I471" s="43" t="str">
        <f aca="false">IF(A471&lt;&gt;"",IF(Tätigkeit!AA481=TRUE(),INDEX(codeaav,MATCH(Tätigkeit!Q481,libaav,0)),IF(Tätigkeit!Q481&lt;&gt;"",Tätigkeit!Q481,"")),"")</f>
        <v/>
      </c>
      <c r="J471" s="43" t="str">
        <f aca="false">IF(A471&lt;&gt;"",IF(Tätigkeit!AB481=TRUE(),INDEX(codedipqual,MATCH(Tätigkeit!R481,libdipqual,0)),IF(Tätigkeit!R481&lt;&gt;"",Tätigkeit!R481,"")),"")</f>
        <v/>
      </c>
      <c r="K471" s="43" t="str">
        <f aca="false">IF(A471&lt;&gt;"",IF(Tätigkeit!AC481=TRUE(),INDEX(libcatidinst,MATCH(Tätigkeit!S481,libinst,0)),""),"")</f>
        <v/>
      </c>
      <c r="L471" s="43" t="str">
        <f aca="false">IF(A471&lt;&gt;"",IF(Tätigkeit!AC481=TRUE(),INDEX(codeinst,MATCH(Tätigkeit!S481,libinst,0)),IF(Tätigkeit!S481&lt;&gt;"",Tätigkeit!S481,"")),"")</f>
        <v/>
      </c>
      <c r="M471" s="43" t="str">
        <f aca="false">IF(A471&lt;&gt;"",IF(Tätigkeit!T481&lt;&gt;"",Tätigkeit!T481,""),"")</f>
        <v/>
      </c>
      <c r="N471" s="43" t="str">
        <f aca="false">IF(A471&lt;&gt;"",IF(Tätigkeit!U481&lt;&gt;"",Tätigkeit!U481,""),"")</f>
        <v/>
      </c>
      <c r="O471" s="43" t="str">
        <f aca="false">IF(OR(A471="",ISBLANK(Tätigkeit!V481)),"",IF(NOT(ISNA(Tätigkeit!V481)),INDEX(codeschartkla,MATCH(Tätigkeit!V481,libschartkla,0)),Tätigkeit!V481))</f>
        <v/>
      </c>
      <c r="P471" s="43" t="str">
        <f aca="false">IF(OR(A471="",ISBLANK(Tätigkeit!W481)),"",Tätigkeit!W481)</f>
        <v/>
      </c>
    </row>
    <row r="472" customFormat="false" ht="12.75" hidden="false" customHeight="false" outlineLevel="0" collapsed="false">
      <c r="A472" s="43" t="str">
        <f aca="false">IF(Tätigkeit!$A482&lt;&gt;"",IF(Tätigkeit!C482&lt;&gt;"",IF(Tätigkeit!C482="LOC.ID",CONCATENATE("LOC.",Tätigkeit!AM$12),Tätigkeit!C482),""),"")</f>
        <v/>
      </c>
      <c r="B472" s="49" t="str">
        <f aca="false">IF(A472&lt;&gt;"",Tätigkeit!J482,"")</f>
        <v/>
      </c>
      <c r="C472" s="43" t="str">
        <f aca="false">IF(A472&lt;&gt;"",IF(Tätigkeit!E482=TRUE(),INDEX(codesex,MATCH(Tätigkeit!D482,libsex,0)),Tätigkeit!D482),"")</f>
        <v/>
      </c>
      <c r="D472" s="78" t="str">
        <f aca="false">IF(A472&lt;&gt;"",Tätigkeit!F482,"")</f>
        <v/>
      </c>
      <c r="E472" s="43" t="str">
        <f aca="false">IF(A472&lt;&gt;"",IF(Tätigkeit!H482=TRUE(),INDEX(codenat,MATCH(Tätigkeit!G482,libnat,0)),Tätigkeit!G482),"")</f>
        <v/>
      </c>
      <c r="F472" s="43" t="str">
        <f aca="false">IF(A472&lt;&gt;"",Tätigkeit!I482,"")</f>
        <v/>
      </c>
      <c r="G472" s="43" t="str">
        <f aca="false">IF(A472&lt;&gt;"",IF(Tätigkeit!O482&lt;&gt;"",Tätigkeit!O482,""),"")</f>
        <v/>
      </c>
      <c r="H472" s="43" t="str">
        <f aca="false">IF(A472&lt;&gt;"",IF(Tätigkeit!Z482=TRUE(),INDEX(codeperskat,MATCH(Tätigkeit!P482,libperskat,0)),IF(Tätigkeit!P482&lt;&gt;"",Tätigkeit!P482,"")),"")</f>
        <v/>
      </c>
      <c r="I472" s="43" t="str">
        <f aca="false">IF(A472&lt;&gt;"",IF(Tätigkeit!AA482=TRUE(),INDEX(codeaav,MATCH(Tätigkeit!Q482,libaav,0)),IF(Tätigkeit!Q482&lt;&gt;"",Tätigkeit!Q482,"")),"")</f>
        <v/>
      </c>
      <c r="J472" s="43" t="str">
        <f aca="false">IF(A472&lt;&gt;"",IF(Tätigkeit!AB482=TRUE(),INDEX(codedipqual,MATCH(Tätigkeit!R482,libdipqual,0)),IF(Tätigkeit!R482&lt;&gt;"",Tätigkeit!R482,"")),"")</f>
        <v/>
      </c>
      <c r="K472" s="43" t="str">
        <f aca="false">IF(A472&lt;&gt;"",IF(Tätigkeit!AC482=TRUE(),INDEX(libcatidinst,MATCH(Tätigkeit!S482,libinst,0)),""),"")</f>
        <v/>
      </c>
      <c r="L472" s="43" t="str">
        <f aca="false">IF(A472&lt;&gt;"",IF(Tätigkeit!AC482=TRUE(),INDEX(codeinst,MATCH(Tätigkeit!S482,libinst,0)),IF(Tätigkeit!S482&lt;&gt;"",Tätigkeit!S482,"")),"")</f>
        <v/>
      </c>
      <c r="M472" s="43" t="str">
        <f aca="false">IF(A472&lt;&gt;"",IF(Tätigkeit!T482&lt;&gt;"",Tätigkeit!T482,""),"")</f>
        <v/>
      </c>
      <c r="N472" s="43" t="str">
        <f aca="false">IF(A472&lt;&gt;"",IF(Tätigkeit!U482&lt;&gt;"",Tätigkeit!U482,""),"")</f>
        <v/>
      </c>
      <c r="O472" s="43" t="str">
        <f aca="false">IF(OR(A472="",ISBLANK(Tätigkeit!V482)),"",IF(NOT(ISNA(Tätigkeit!V482)),INDEX(codeschartkla,MATCH(Tätigkeit!V482,libschartkla,0)),Tätigkeit!V482))</f>
        <v/>
      </c>
      <c r="P472" s="43" t="str">
        <f aca="false">IF(OR(A472="",ISBLANK(Tätigkeit!W482)),"",Tätigkeit!W482)</f>
        <v/>
      </c>
    </row>
    <row r="473" customFormat="false" ht="12.75" hidden="false" customHeight="false" outlineLevel="0" collapsed="false">
      <c r="A473" s="43" t="str">
        <f aca="false">IF(Tätigkeit!$A483&lt;&gt;"",IF(Tätigkeit!C483&lt;&gt;"",IF(Tätigkeit!C483="LOC.ID",CONCATENATE("LOC.",Tätigkeit!AM$12),Tätigkeit!C483),""),"")</f>
        <v/>
      </c>
      <c r="B473" s="49" t="str">
        <f aca="false">IF(A473&lt;&gt;"",Tätigkeit!J483,"")</f>
        <v/>
      </c>
      <c r="C473" s="43" t="str">
        <f aca="false">IF(A473&lt;&gt;"",IF(Tätigkeit!E483=TRUE(),INDEX(codesex,MATCH(Tätigkeit!D483,libsex,0)),Tätigkeit!D483),"")</f>
        <v/>
      </c>
      <c r="D473" s="78" t="str">
        <f aca="false">IF(A473&lt;&gt;"",Tätigkeit!F483,"")</f>
        <v/>
      </c>
      <c r="E473" s="43" t="str">
        <f aca="false">IF(A473&lt;&gt;"",IF(Tätigkeit!H483=TRUE(),INDEX(codenat,MATCH(Tätigkeit!G483,libnat,0)),Tätigkeit!G483),"")</f>
        <v/>
      </c>
      <c r="F473" s="43" t="str">
        <f aca="false">IF(A473&lt;&gt;"",Tätigkeit!I483,"")</f>
        <v/>
      </c>
      <c r="G473" s="43" t="str">
        <f aca="false">IF(A473&lt;&gt;"",IF(Tätigkeit!O483&lt;&gt;"",Tätigkeit!O483,""),"")</f>
        <v/>
      </c>
      <c r="H473" s="43" t="str">
        <f aca="false">IF(A473&lt;&gt;"",IF(Tätigkeit!Z483=TRUE(),INDEX(codeperskat,MATCH(Tätigkeit!P483,libperskat,0)),IF(Tätigkeit!P483&lt;&gt;"",Tätigkeit!P483,"")),"")</f>
        <v/>
      </c>
      <c r="I473" s="43" t="str">
        <f aca="false">IF(A473&lt;&gt;"",IF(Tätigkeit!AA483=TRUE(),INDEX(codeaav,MATCH(Tätigkeit!Q483,libaav,0)),IF(Tätigkeit!Q483&lt;&gt;"",Tätigkeit!Q483,"")),"")</f>
        <v/>
      </c>
      <c r="J473" s="43" t="str">
        <f aca="false">IF(A473&lt;&gt;"",IF(Tätigkeit!AB483=TRUE(),INDEX(codedipqual,MATCH(Tätigkeit!R483,libdipqual,0)),IF(Tätigkeit!R483&lt;&gt;"",Tätigkeit!R483,"")),"")</f>
        <v/>
      </c>
      <c r="K473" s="43" t="str">
        <f aca="false">IF(A473&lt;&gt;"",IF(Tätigkeit!AC483=TRUE(),INDEX(libcatidinst,MATCH(Tätigkeit!S483,libinst,0)),""),"")</f>
        <v/>
      </c>
      <c r="L473" s="43" t="str">
        <f aca="false">IF(A473&lt;&gt;"",IF(Tätigkeit!AC483=TRUE(),INDEX(codeinst,MATCH(Tätigkeit!S483,libinst,0)),IF(Tätigkeit!S483&lt;&gt;"",Tätigkeit!S483,"")),"")</f>
        <v/>
      </c>
      <c r="M473" s="43" t="str">
        <f aca="false">IF(A473&lt;&gt;"",IF(Tätigkeit!T483&lt;&gt;"",Tätigkeit!T483,""),"")</f>
        <v/>
      </c>
      <c r="N473" s="43" t="str">
        <f aca="false">IF(A473&lt;&gt;"",IF(Tätigkeit!U483&lt;&gt;"",Tätigkeit!U483,""),"")</f>
        <v/>
      </c>
      <c r="O473" s="43" t="str">
        <f aca="false">IF(OR(A473="",ISBLANK(Tätigkeit!V483)),"",IF(NOT(ISNA(Tätigkeit!V483)),INDEX(codeschartkla,MATCH(Tätigkeit!V483,libschartkla,0)),Tätigkeit!V483))</f>
        <v/>
      </c>
      <c r="P473" s="43" t="str">
        <f aca="false">IF(OR(A473="",ISBLANK(Tätigkeit!W483)),"",Tätigkeit!W483)</f>
        <v/>
      </c>
    </row>
    <row r="474" customFormat="false" ht="12.75" hidden="false" customHeight="false" outlineLevel="0" collapsed="false">
      <c r="A474" s="43" t="str">
        <f aca="false">IF(Tätigkeit!$A484&lt;&gt;"",IF(Tätigkeit!C484&lt;&gt;"",IF(Tätigkeit!C484="LOC.ID",CONCATENATE("LOC.",Tätigkeit!AM$12),Tätigkeit!C484),""),"")</f>
        <v/>
      </c>
      <c r="B474" s="49" t="str">
        <f aca="false">IF(A474&lt;&gt;"",Tätigkeit!J484,"")</f>
        <v/>
      </c>
      <c r="C474" s="43" t="str">
        <f aca="false">IF(A474&lt;&gt;"",IF(Tätigkeit!E484=TRUE(),INDEX(codesex,MATCH(Tätigkeit!D484,libsex,0)),Tätigkeit!D484),"")</f>
        <v/>
      </c>
      <c r="D474" s="78" t="str">
        <f aca="false">IF(A474&lt;&gt;"",Tätigkeit!F484,"")</f>
        <v/>
      </c>
      <c r="E474" s="43" t="str">
        <f aca="false">IF(A474&lt;&gt;"",IF(Tätigkeit!H484=TRUE(),INDEX(codenat,MATCH(Tätigkeit!G484,libnat,0)),Tätigkeit!G484),"")</f>
        <v/>
      </c>
      <c r="F474" s="43" t="str">
        <f aca="false">IF(A474&lt;&gt;"",Tätigkeit!I484,"")</f>
        <v/>
      </c>
      <c r="G474" s="43" t="str">
        <f aca="false">IF(A474&lt;&gt;"",IF(Tätigkeit!O484&lt;&gt;"",Tätigkeit!O484,""),"")</f>
        <v/>
      </c>
      <c r="H474" s="43" t="str">
        <f aca="false">IF(A474&lt;&gt;"",IF(Tätigkeit!Z484=TRUE(),INDEX(codeperskat,MATCH(Tätigkeit!P484,libperskat,0)),IF(Tätigkeit!P484&lt;&gt;"",Tätigkeit!P484,"")),"")</f>
        <v/>
      </c>
      <c r="I474" s="43" t="str">
        <f aca="false">IF(A474&lt;&gt;"",IF(Tätigkeit!AA484=TRUE(),INDEX(codeaav,MATCH(Tätigkeit!Q484,libaav,0)),IF(Tätigkeit!Q484&lt;&gt;"",Tätigkeit!Q484,"")),"")</f>
        <v/>
      </c>
      <c r="J474" s="43" t="str">
        <f aca="false">IF(A474&lt;&gt;"",IF(Tätigkeit!AB484=TRUE(),INDEX(codedipqual,MATCH(Tätigkeit!R484,libdipqual,0)),IF(Tätigkeit!R484&lt;&gt;"",Tätigkeit!R484,"")),"")</f>
        <v/>
      </c>
      <c r="K474" s="43" t="str">
        <f aca="false">IF(A474&lt;&gt;"",IF(Tätigkeit!AC484=TRUE(),INDEX(libcatidinst,MATCH(Tätigkeit!S484,libinst,0)),""),"")</f>
        <v/>
      </c>
      <c r="L474" s="43" t="str">
        <f aca="false">IF(A474&lt;&gt;"",IF(Tätigkeit!AC484=TRUE(),INDEX(codeinst,MATCH(Tätigkeit!S484,libinst,0)),IF(Tätigkeit!S484&lt;&gt;"",Tätigkeit!S484,"")),"")</f>
        <v/>
      </c>
      <c r="M474" s="43" t="str">
        <f aca="false">IF(A474&lt;&gt;"",IF(Tätigkeit!T484&lt;&gt;"",Tätigkeit!T484,""),"")</f>
        <v/>
      </c>
      <c r="N474" s="43" t="str">
        <f aca="false">IF(A474&lt;&gt;"",IF(Tätigkeit!U484&lt;&gt;"",Tätigkeit!U484,""),"")</f>
        <v/>
      </c>
      <c r="O474" s="43" t="str">
        <f aca="false">IF(OR(A474="",ISBLANK(Tätigkeit!V484)),"",IF(NOT(ISNA(Tätigkeit!V484)),INDEX(codeschartkla,MATCH(Tätigkeit!V484,libschartkla,0)),Tätigkeit!V484))</f>
        <v/>
      </c>
      <c r="P474" s="43" t="str">
        <f aca="false">IF(OR(A474="",ISBLANK(Tätigkeit!W484)),"",Tätigkeit!W484)</f>
        <v/>
      </c>
    </row>
    <row r="475" customFormat="false" ht="12.75" hidden="false" customHeight="false" outlineLevel="0" collapsed="false">
      <c r="A475" s="43" t="str">
        <f aca="false">IF(Tätigkeit!$A485&lt;&gt;"",IF(Tätigkeit!C485&lt;&gt;"",IF(Tätigkeit!C485="LOC.ID",CONCATENATE("LOC.",Tätigkeit!AM$12),Tätigkeit!C485),""),"")</f>
        <v/>
      </c>
      <c r="B475" s="49" t="str">
        <f aca="false">IF(A475&lt;&gt;"",Tätigkeit!J485,"")</f>
        <v/>
      </c>
      <c r="C475" s="43" t="str">
        <f aca="false">IF(A475&lt;&gt;"",IF(Tätigkeit!E485=TRUE(),INDEX(codesex,MATCH(Tätigkeit!D485,libsex,0)),Tätigkeit!D485),"")</f>
        <v/>
      </c>
      <c r="D475" s="78" t="str">
        <f aca="false">IF(A475&lt;&gt;"",Tätigkeit!F485,"")</f>
        <v/>
      </c>
      <c r="E475" s="43" t="str">
        <f aca="false">IF(A475&lt;&gt;"",IF(Tätigkeit!H485=TRUE(),INDEX(codenat,MATCH(Tätigkeit!G485,libnat,0)),Tätigkeit!G485),"")</f>
        <v/>
      </c>
      <c r="F475" s="43" t="str">
        <f aca="false">IF(A475&lt;&gt;"",Tätigkeit!I485,"")</f>
        <v/>
      </c>
      <c r="G475" s="43" t="str">
        <f aca="false">IF(A475&lt;&gt;"",IF(Tätigkeit!O485&lt;&gt;"",Tätigkeit!O485,""),"")</f>
        <v/>
      </c>
      <c r="H475" s="43" t="str">
        <f aca="false">IF(A475&lt;&gt;"",IF(Tätigkeit!Z485=TRUE(),INDEX(codeperskat,MATCH(Tätigkeit!P485,libperskat,0)),IF(Tätigkeit!P485&lt;&gt;"",Tätigkeit!P485,"")),"")</f>
        <v/>
      </c>
      <c r="I475" s="43" t="str">
        <f aca="false">IF(A475&lt;&gt;"",IF(Tätigkeit!AA485=TRUE(),INDEX(codeaav,MATCH(Tätigkeit!Q485,libaav,0)),IF(Tätigkeit!Q485&lt;&gt;"",Tätigkeit!Q485,"")),"")</f>
        <v/>
      </c>
      <c r="J475" s="43" t="str">
        <f aca="false">IF(A475&lt;&gt;"",IF(Tätigkeit!AB485=TRUE(),INDEX(codedipqual,MATCH(Tätigkeit!R485,libdipqual,0)),IF(Tätigkeit!R485&lt;&gt;"",Tätigkeit!R485,"")),"")</f>
        <v/>
      </c>
      <c r="K475" s="43" t="str">
        <f aca="false">IF(A475&lt;&gt;"",IF(Tätigkeit!AC485=TRUE(),INDEX(libcatidinst,MATCH(Tätigkeit!S485,libinst,0)),""),"")</f>
        <v/>
      </c>
      <c r="L475" s="43" t="str">
        <f aca="false">IF(A475&lt;&gt;"",IF(Tätigkeit!AC485=TRUE(),INDEX(codeinst,MATCH(Tätigkeit!S485,libinst,0)),IF(Tätigkeit!S485&lt;&gt;"",Tätigkeit!S485,"")),"")</f>
        <v/>
      </c>
      <c r="M475" s="43" t="str">
        <f aca="false">IF(A475&lt;&gt;"",IF(Tätigkeit!T485&lt;&gt;"",Tätigkeit!T485,""),"")</f>
        <v/>
      </c>
      <c r="N475" s="43" t="str">
        <f aca="false">IF(A475&lt;&gt;"",IF(Tätigkeit!U485&lt;&gt;"",Tätigkeit!U485,""),"")</f>
        <v/>
      </c>
      <c r="O475" s="43" t="str">
        <f aca="false">IF(OR(A475="",ISBLANK(Tätigkeit!V485)),"",IF(NOT(ISNA(Tätigkeit!V485)),INDEX(codeschartkla,MATCH(Tätigkeit!V485,libschartkla,0)),Tätigkeit!V485))</f>
        <v/>
      </c>
      <c r="P475" s="43" t="str">
        <f aca="false">IF(OR(A475="",ISBLANK(Tätigkeit!W485)),"",Tätigkeit!W485)</f>
        <v/>
      </c>
    </row>
    <row r="476" customFormat="false" ht="12.75" hidden="false" customHeight="false" outlineLevel="0" collapsed="false">
      <c r="A476" s="43" t="str">
        <f aca="false">IF(Tätigkeit!$A486&lt;&gt;"",IF(Tätigkeit!C486&lt;&gt;"",IF(Tätigkeit!C486="LOC.ID",CONCATENATE("LOC.",Tätigkeit!AM$12),Tätigkeit!C486),""),"")</f>
        <v/>
      </c>
      <c r="B476" s="49" t="str">
        <f aca="false">IF(A476&lt;&gt;"",Tätigkeit!J486,"")</f>
        <v/>
      </c>
      <c r="C476" s="43" t="str">
        <f aca="false">IF(A476&lt;&gt;"",IF(Tätigkeit!E486=TRUE(),INDEX(codesex,MATCH(Tätigkeit!D486,libsex,0)),Tätigkeit!D486),"")</f>
        <v/>
      </c>
      <c r="D476" s="78" t="str">
        <f aca="false">IF(A476&lt;&gt;"",Tätigkeit!F486,"")</f>
        <v/>
      </c>
      <c r="E476" s="43" t="str">
        <f aca="false">IF(A476&lt;&gt;"",IF(Tätigkeit!H486=TRUE(),INDEX(codenat,MATCH(Tätigkeit!G486,libnat,0)),Tätigkeit!G486),"")</f>
        <v/>
      </c>
      <c r="F476" s="43" t="str">
        <f aca="false">IF(A476&lt;&gt;"",Tätigkeit!I486,"")</f>
        <v/>
      </c>
      <c r="G476" s="43" t="str">
        <f aca="false">IF(A476&lt;&gt;"",IF(Tätigkeit!O486&lt;&gt;"",Tätigkeit!O486,""),"")</f>
        <v/>
      </c>
      <c r="H476" s="43" t="str">
        <f aca="false">IF(A476&lt;&gt;"",IF(Tätigkeit!Z486=TRUE(),INDEX(codeperskat,MATCH(Tätigkeit!P486,libperskat,0)),IF(Tätigkeit!P486&lt;&gt;"",Tätigkeit!P486,"")),"")</f>
        <v/>
      </c>
      <c r="I476" s="43" t="str">
        <f aca="false">IF(A476&lt;&gt;"",IF(Tätigkeit!AA486=TRUE(),INDEX(codeaav,MATCH(Tätigkeit!Q486,libaav,0)),IF(Tätigkeit!Q486&lt;&gt;"",Tätigkeit!Q486,"")),"")</f>
        <v/>
      </c>
      <c r="J476" s="43" t="str">
        <f aca="false">IF(A476&lt;&gt;"",IF(Tätigkeit!AB486=TRUE(),INDEX(codedipqual,MATCH(Tätigkeit!R486,libdipqual,0)),IF(Tätigkeit!R486&lt;&gt;"",Tätigkeit!R486,"")),"")</f>
        <v/>
      </c>
      <c r="K476" s="43" t="str">
        <f aca="false">IF(A476&lt;&gt;"",IF(Tätigkeit!AC486=TRUE(),INDEX(libcatidinst,MATCH(Tätigkeit!S486,libinst,0)),""),"")</f>
        <v/>
      </c>
      <c r="L476" s="43" t="str">
        <f aca="false">IF(A476&lt;&gt;"",IF(Tätigkeit!AC486=TRUE(),INDEX(codeinst,MATCH(Tätigkeit!S486,libinst,0)),IF(Tätigkeit!S486&lt;&gt;"",Tätigkeit!S486,"")),"")</f>
        <v/>
      </c>
      <c r="M476" s="43" t="str">
        <f aca="false">IF(A476&lt;&gt;"",IF(Tätigkeit!T486&lt;&gt;"",Tätigkeit!T486,""),"")</f>
        <v/>
      </c>
      <c r="N476" s="43" t="str">
        <f aca="false">IF(A476&lt;&gt;"",IF(Tätigkeit!U486&lt;&gt;"",Tätigkeit!U486,""),"")</f>
        <v/>
      </c>
      <c r="O476" s="43" t="str">
        <f aca="false">IF(OR(A476="",ISBLANK(Tätigkeit!V486)),"",IF(NOT(ISNA(Tätigkeit!V486)),INDEX(codeschartkla,MATCH(Tätigkeit!V486,libschartkla,0)),Tätigkeit!V486))</f>
        <v/>
      </c>
      <c r="P476" s="43" t="str">
        <f aca="false">IF(OR(A476="",ISBLANK(Tätigkeit!W486)),"",Tätigkeit!W486)</f>
        <v/>
      </c>
    </row>
    <row r="477" customFormat="false" ht="12.75" hidden="false" customHeight="false" outlineLevel="0" collapsed="false">
      <c r="A477" s="43" t="str">
        <f aca="false">IF(Tätigkeit!$A487&lt;&gt;"",IF(Tätigkeit!C487&lt;&gt;"",IF(Tätigkeit!C487="LOC.ID",CONCATENATE("LOC.",Tätigkeit!AM$12),Tätigkeit!C487),""),"")</f>
        <v/>
      </c>
      <c r="B477" s="49" t="str">
        <f aca="false">IF(A477&lt;&gt;"",Tätigkeit!J487,"")</f>
        <v/>
      </c>
      <c r="C477" s="43" t="str">
        <f aca="false">IF(A477&lt;&gt;"",IF(Tätigkeit!E487=TRUE(),INDEX(codesex,MATCH(Tätigkeit!D487,libsex,0)),Tätigkeit!D487),"")</f>
        <v/>
      </c>
      <c r="D477" s="78" t="str">
        <f aca="false">IF(A477&lt;&gt;"",Tätigkeit!F487,"")</f>
        <v/>
      </c>
      <c r="E477" s="43" t="str">
        <f aca="false">IF(A477&lt;&gt;"",IF(Tätigkeit!H487=TRUE(),INDEX(codenat,MATCH(Tätigkeit!G487,libnat,0)),Tätigkeit!G487),"")</f>
        <v/>
      </c>
      <c r="F477" s="43" t="str">
        <f aca="false">IF(A477&lt;&gt;"",Tätigkeit!I487,"")</f>
        <v/>
      </c>
      <c r="G477" s="43" t="str">
        <f aca="false">IF(A477&lt;&gt;"",IF(Tätigkeit!O487&lt;&gt;"",Tätigkeit!O487,""),"")</f>
        <v/>
      </c>
      <c r="H477" s="43" t="str">
        <f aca="false">IF(A477&lt;&gt;"",IF(Tätigkeit!Z487=TRUE(),INDEX(codeperskat,MATCH(Tätigkeit!P487,libperskat,0)),IF(Tätigkeit!P487&lt;&gt;"",Tätigkeit!P487,"")),"")</f>
        <v/>
      </c>
      <c r="I477" s="43" t="str">
        <f aca="false">IF(A477&lt;&gt;"",IF(Tätigkeit!AA487=TRUE(),INDEX(codeaav,MATCH(Tätigkeit!Q487,libaav,0)),IF(Tätigkeit!Q487&lt;&gt;"",Tätigkeit!Q487,"")),"")</f>
        <v/>
      </c>
      <c r="J477" s="43" t="str">
        <f aca="false">IF(A477&lt;&gt;"",IF(Tätigkeit!AB487=TRUE(),INDEX(codedipqual,MATCH(Tätigkeit!R487,libdipqual,0)),IF(Tätigkeit!R487&lt;&gt;"",Tätigkeit!R487,"")),"")</f>
        <v/>
      </c>
      <c r="K477" s="43" t="str">
        <f aca="false">IF(A477&lt;&gt;"",IF(Tätigkeit!AC487=TRUE(),INDEX(libcatidinst,MATCH(Tätigkeit!S487,libinst,0)),""),"")</f>
        <v/>
      </c>
      <c r="L477" s="43" t="str">
        <f aca="false">IF(A477&lt;&gt;"",IF(Tätigkeit!AC487=TRUE(),INDEX(codeinst,MATCH(Tätigkeit!S487,libinst,0)),IF(Tätigkeit!S487&lt;&gt;"",Tätigkeit!S487,"")),"")</f>
        <v/>
      </c>
      <c r="M477" s="43" t="str">
        <f aca="false">IF(A477&lt;&gt;"",IF(Tätigkeit!T487&lt;&gt;"",Tätigkeit!T487,""),"")</f>
        <v/>
      </c>
      <c r="N477" s="43" t="str">
        <f aca="false">IF(A477&lt;&gt;"",IF(Tätigkeit!U487&lt;&gt;"",Tätigkeit!U487,""),"")</f>
        <v/>
      </c>
      <c r="O477" s="43" t="str">
        <f aca="false">IF(OR(A477="",ISBLANK(Tätigkeit!V487)),"",IF(NOT(ISNA(Tätigkeit!V487)),INDEX(codeschartkla,MATCH(Tätigkeit!V487,libschartkla,0)),Tätigkeit!V487))</f>
        <v/>
      </c>
      <c r="P477" s="43" t="str">
        <f aca="false">IF(OR(A477="",ISBLANK(Tätigkeit!W487)),"",Tätigkeit!W487)</f>
        <v/>
      </c>
    </row>
    <row r="478" customFormat="false" ht="12.75" hidden="false" customHeight="false" outlineLevel="0" collapsed="false">
      <c r="A478" s="43" t="str">
        <f aca="false">IF(Tätigkeit!$A488&lt;&gt;"",IF(Tätigkeit!C488&lt;&gt;"",IF(Tätigkeit!C488="LOC.ID",CONCATENATE("LOC.",Tätigkeit!AM$12),Tätigkeit!C488),""),"")</f>
        <v/>
      </c>
      <c r="B478" s="49" t="str">
        <f aca="false">IF(A478&lt;&gt;"",Tätigkeit!J488,"")</f>
        <v/>
      </c>
      <c r="C478" s="43" t="str">
        <f aca="false">IF(A478&lt;&gt;"",IF(Tätigkeit!E488=TRUE(),INDEX(codesex,MATCH(Tätigkeit!D488,libsex,0)),Tätigkeit!D488),"")</f>
        <v/>
      </c>
      <c r="D478" s="78" t="str">
        <f aca="false">IF(A478&lt;&gt;"",Tätigkeit!F488,"")</f>
        <v/>
      </c>
      <c r="E478" s="43" t="str">
        <f aca="false">IF(A478&lt;&gt;"",IF(Tätigkeit!H488=TRUE(),INDEX(codenat,MATCH(Tätigkeit!G488,libnat,0)),Tätigkeit!G488),"")</f>
        <v/>
      </c>
      <c r="F478" s="43" t="str">
        <f aca="false">IF(A478&lt;&gt;"",Tätigkeit!I488,"")</f>
        <v/>
      </c>
      <c r="G478" s="43" t="str">
        <f aca="false">IF(A478&lt;&gt;"",IF(Tätigkeit!O488&lt;&gt;"",Tätigkeit!O488,""),"")</f>
        <v/>
      </c>
      <c r="H478" s="43" t="str">
        <f aca="false">IF(A478&lt;&gt;"",IF(Tätigkeit!Z488=TRUE(),INDEX(codeperskat,MATCH(Tätigkeit!P488,libperskat,0)),IF(Tätigkeit!P488&lt;&gt;"",Tätigkeit!P488,"")),"")</f>
        <v/>
      </c>
      <c r="I478" s="43" t="str">
        <f aca="false">IF(A478&lt;&gt;"",IF(Tätigkeit!AA488=TRUE(),INDEX(codeaav,MATCH(Tätigkeit!Q488,libaav,0)),IF(Tätigkeit!Q488&lt;&gt;"",Tätigkeit!Q488,"")),"")</f>
        <v/>
      </c>
      <c r="J478" s="43" t="str">
        <f aca="false">IF(A478&lt;&gt;"",IF(Tätigkeit!AB488=TRUE(),INDEX(codedipqual,MATCH(Tätigkeit!R488,libdipqual,0)),IF(Tätigkeit!R488&lt;&gt;"",Tätigkeit!R488,"")),"")</f>
        <v/>
      </c>
      <c r="K478" s="43" t="str">
        <f aca="false">IF(A478&lt;&gt;"",IF(Tätigkeit!AC488=TRUE(),INDEX(libcatidinst,MATCH(Tätigkeit!S488,libinst,0)),""),"")</f>
        <v/>
      </c>
      <c r="L478" s="43" t="str">
        <f aca="false">IF(A478&lt;&gt;"",IF(Tätigkeit!AC488=TRUE(),INDEX(codeinst,MATCH(Tätigkeit!S488,libinst,0)),IF(Tätigkeit!S488&lt;&gt;"",Tätigkeit!S488,"")),"")</f>
        <v/>
      </c>
      <c r="M478" s="43" t="str">
        <f aca="false">IF(A478&lt;&gt;"",IF(Tätigkeit!T488&lt;&gt;"",Tätigkeit!T488,""),"")</f>
        <v/>
      </c>
      <c r="N478" s="43" t="str">
        <f aca="false">IF(A478&lt;&gt;"",IF(Tätigkeit!U488&lt;&gt;"",Tätigkeit!U488,""),"")</f>
        <v/>
      </c>
      <c r="O478" s="43" t="str">
        <f aca="false">IF(OR(A478="",ISBLANK(Tätigkeit!V488)),"",IF(NOT(ISNA(Tätigkeit!V488)),INDEX(codeschartkla,MATCH(Tätigkeit!V488,libschartkla,0)),Tätigkeit!V488))</f>
        <v/>
      </c>
      <c r="P478" s="43" t="str">
        <f aca="false">IF(OR(A478="",ISBLANK(Tätigkeit!W488)),"",Tätigkeit!W488)</f>
        <v/>
      </c>
    </row>
    <row r="479" customFormat="false" ht="12.75" hidden="false" customHeight="false" outlineLevel="0" collapsed="false">
      <c r="A479" s="43" t="str">
        <f aca="false">IF(Tätigkeit!$A489&lt;&gt;"",IF(Tätigkeit!C489&lt;&gt;"",IF(Tätigkeit!C489="LOC.ID",CONCATENATE("LOC.",Tätigkeit!AM$12),Tätigkeit!C489),""),"")</f>
        <v/>
      </c>
      <c r="B479" s="49" t="str">
        <f aca="false">IF(A479&lt;&gt;"",Tätigkeit!J489,"")</f>
        <v/>
      </c>
      <c r="C479" s="43" t="str">
        <f aca="false">IF(A479&lt;&gt;"",IF(Tätigkeit!E489=TRUE(),INDEX(codesex,MATCH(Tätigkeit!D489,libsex,0)),Tätigkeit!D489),"")</f>
        <v/>
      </c>
      <c r="D479" s="78" t="str">
        <f aca="false">IF(A479&lt;&gt;"",Tätigkeit!F489,"")</f>
        <v/>
      </c>
      <c r="E479" s="43" t="str">
        <f aca="false">IF(A479&lt;&gt;"",IF(Tätigkeit!H489=TRUE(),INDEX(codenat,MATCH(Tätigkeit!G489,libnat,0)),Tätigkeit!G489),"")</f>
        <v/>
      </c>
      <c r="F479" s="43" t="str">
        <f aca="false">IF(A479&lt;&gt;"",Tätigkeit!I489,"")</f>
        <v/>
      </c>
      <c r="G479" s="43" t="str">
        <f aca="false">IF(A479&lt;&gt;"",IF(Tätigkeit!O489&lt;&gt;"",Tätigkeit!O489,""),"")</f>
        <v/>
      </c>
      <c r="H479" s="43" t="str">
        <f aca="false">IF(A479&lt;&gt;"",IF(Tätigkeit!Z489=TRUE(),INDEX(codeperskat,MATCH(Tätigkeit!P489,libperskat,0)),IF(Tätigkeit!P489&lt;&gt;"",Tätigkeit!P489,"")),"")</f>
        <v/>
      </c>
      <c r="I479" s="43" t="str">
        <f aca="false">IF(A479&lt;&gt;"",IF(Tätigkeit!AA489=TRUE(),INDEX(codeaav,MATCH(Tätigkeit!Q489,libaav,0)),IF(Tätigkeit!Q489&lt;&gt;"",Tätigkeit!Q489,"")),"")</f>
        <v/>
      </c>
      <c r="J479" s="43" t="str">
        <f aca="false">IF(A479&lt;&gt;"",IF(Tätigkeit!AB489=TRUE(),INDEX(codedipqual,MATCH(Tätigkeit!R489,libdipqual,0)),IF(Tätigkeit!R489&lt;&gt;"",Tätigkeit!R489,"")),"")</f>
        <v/>
      </c>
      <c r="K479" s="43" t="str">
        <f aca="false">IF(A479&lt;&gt;"",IF(Tätigkeit!AC489=TRUE(),INDEX(libcatidinst,MATCH(Tätigkeit!S489,libinst,0)),""),"")</f>
        <v/>
      </c>
      <c r="L479" s="43" t="str">
        <f aca="false">IF(A479&lt;&gt;"",IF(Tätigkeit!AC489=TRUE(),INDEX(codeinst,MATCH(Tätigkeit!S489,libinst,0)),IF(Tätigkeit!S489&lt;&gt;"",Tätigkeit!S489,"")),"")</f>
        <v/>
      </c>
      <c r="M479" s="43" t="str">
        <f aca="false">IF(A479&lt;&gt;"",IF(Tätigkeit!T489&lt;&gt;"",Tätigkeit!T489,""),"")</f>
        <v/>
      </c>
      <c r="N479" s="43" t="str">
        <f aca="false">IF(A479&lt;&gt;"",IF(Tätigkeit!U489&lt;&gt;"",Tätigkeit!U489,""),"")</f>
        <v/>
      </c>
      <c r="O479" s="43" t="str">
        <f aca="false">IF(OR(A479="",ISBLANK(Tätigkeit!V489)),"",IF(NOT(ISNA(Tätigkeit!V489)),INDEX(codeschartkla,MATCH(Tätigkeit!V489,libschartkla,0)),Tätigkeit!V489))</f>
        <v/>
      </c>
      <c r="P479" s="43" t="str">
        <f aca="false">IF(OR(A479="",ISBLANK(Tätigkeit!W489)),"",Tätigkeit!W489)</f>
        <v/>
      </c>
    </row>
    <row r="480" customFormat="false" ht="12.75" hidden="false" customHeight="false" outlineLevel="0" collapsed="false">
      <c r="A480" s="43" t="str">
        <f aca="false">IF(Tätigkeit!$A490&lt;&gt;"",IF(Tätigkeit!C490&lt;&gt;"",IF(Tätigkeit!C490="LOC.ID",CONCATENATE("LOC.",Tätigkeit!AM$12),Tätigkeit!C490),""),"")</f>
        <v/>
      </c>
      <c r="B480" s="49" t="str">
        <f aca="false">IF(A480&lt;&gt;"",Tätigkeit!J490,"")</f>
        <v/>
      </c>
      <c r="C480" s="43" t="str">
        <f aca="false">IF(A480&lt;&gt;"",IF(Tätigkeit!E490=TRUE(),INDEX(codesex,MATCH(Tätigkeit!D490,libsex,0)),Tätigkeit!D490),"")</f>
        <v/>
      </c>
      <c r="D480" s="78" t="str">
        <f aca="false">IF(A480&lt;&gt;"",Tätigkeit!F490,"")</f>
        <v/>
      </c>
      <c r="E480" s="43" t="str">
        <f aca="false">IF(A480&lt;&gt;"",IF(Tätigkeit!H490=TRUE(),INDEX(codenat,MATCH(Tätigkeit!G490,libnat,0)),Tätigkeit!G490),"")</f>
        <v/>
      </c>
      <c r="F480" s="43" t="str">
        <f aca="false">IF(A480&lt;&gt;"",Tätigkeit!I490,"")</f>
        <v/>
      </c>
      <c r="G480" s="43" t="str">
        <f aca="false">IF(A480&lt;&gt;"",IF(Tätigkeit!O490&lt;&gt;"",Tätigkeit!O490,""),"")</f>
        <v/>
      </c>
      <c r="H480" s="43" t="str">
        <f aca="false">IF(A480&lt;&gt;"",IF(Tätigkeit!Z490=TRUE(),INDEX(codeperskat,MATCH(Tätigkeit!P490,libperskat,0)),IF(Tätigkeit!P490&lt;&gt;"",Tätigkeit!P490,"")),"")</f>
        <v/>
      </c>
      <c r="I480" s="43" t="str">
        <f aca="false">IF(A480&lt;&gt;"",IF(Tätigkeit!AA490=TRUE(),INDEX(codeaav,MATCH(Tätigkeit!Q490,libaav,0)),IF(Tätigkeit!Q490&lt;&gt;"",Tätigkeit!Q490,"")),"")</f>
        <v/>
      </c>
      <c r="J480" s="43" t="str">
        <f aca="false">IF(A480&lt;&gt;"",IF(Tätigkeit!AB490=TRUE(),INDEX(codedipqual,MATCH(Tätigkeit!R490,libdipqual,0)),IF(Tätigkeit!R490&lt;&gt;"",Tätigkeit!R490,"")),"")</f>
        <v/>
      </c>
      <c r="K480" s="43" t="str">
        <f aca="false">IF(A480&lt;&gt;"",IF(Tätigkeit!AC490=TRUE(),INDEX(libcatidinst,MATCH(Tätigkeit!S490,libinst,0)),""),"")</f>
        <v/>
      </c>
      <c r="L480" s="43" t="str">
        <f aca="false">IF(A480&lt;&gt;"",IF(Tätigkeit!AC490=TRUE(),INDEX(codeinst,MATCH(Tätigkeit!S490,libinst,0)),IF(Tätigkeit!S490&lt;&gt;"",Tätigkeit!S490,"")),"")</f>
        <v/>
      </c>
      <c r="M480" s="43" t="str">
        <f aca="false">IF(A480&lt;&gt;"",IF(Tätigkeit!T490&lt;&gt;"",Tätigkeit!T490,""),"")</f>
        <v/>
      </c>
      <c r="N480" s="43" t="str">
        <f aca="false">IF(A480&lt;&gt;"",IF(Tätigkeit!U490&lt;&gt;"",Tätigkeit!U490,""),"")</f>
        <v/>
      </c>
      <c r="O480" s="43" t="str">
        <f aca="false">IF(OR(A480="",ISBLANK(Tätigkeit!V490)),"",IF(NOT(ISNA(Tätigkeit!V490)),INDEX(codeschartkla,MATCH(Tätigkeit!V490,libschartkla,0)),Tätigkeit!V490))</f>
        <v/>
      </c>
      <c r="P480" s="43" t="str">
        <f aca="false">IF(OR(A480="",ISBLANK(Tätigkeit!W490)),"",Tätigkeit!W490)</f>
        <v/>
      </c>
    </row>
    <row r="481" customFormat="false" ht="12.75" hidden="false" customHeight="false" outlineLevel="0" collapsed="false">
      <c r="A481" s="43" t="str">
        <f aca="false">IF(Tätigkeit!$A491&lt;&gt;"",IF(Tätigkeit!C491&lt;&gt;"",IF(Tätigkeit!C491="LOC.ID",CONCATENATE("LOC.",Tätigkeit!AM$12),Tätigkeit!C491),""),"")</f>
        <v/>
      </c>
      <c r="B481" s="49" t="str">
        <f aca="false">IF(A481&lt;&gt;"",Tätigkeit!J491,"")</f>
        <v/>
      </c>
      <c r="C481" s="43" t="str">
        <f aca="false">IF(A481&lt;&gt;"",IF(Tätigkeit!E491=TRUE(),INDEX(codesex,MATCH(Tätigkeit!D491,libsex,0)),Tätigkeit!D491),"")</f>
        <v/>
      </c>
      <c r="D481" s="78" t="str">
        <f aca="false">IF(A481&lt;&gt;"",Tätigkeit!F491,"")</f>
        <v/>
      </c>
      <c r="E481" s="43" t="str">
        <f aca="false">IF(A481&lt;&gt;"",IF(Tätigkeit!H491=TRUE(),INDEX(codenat,MATCH(Tätigkeit!G491,libnat,0)),Tätigkeit!G491),"")</f>
        <v/>
      </c>
      <c r="F481" s="43" t="str">
        <f aca="false">IF(A481&lt;&gt;"",Tätigkeit!I491,"")</f>
        <v/>
      </c>
      <c r="G481" s="43" t="str">
        <f aca="false">IF(A481&lt;&gt;"",IF(Tätigkeit!O491&lt;&gt;"",Tätigkeit!O491,""),"")</f>
        <v/>
      </c>
      <c r="H481" s="43" t="str">
        <f aca="false">IF(A481&lt;&gt;"",IF(Tätigkeit!Z491=TRUE(),INDEX(codeperskat,MATCH(Tätigkeit!P491,libperskat,0)),IF(Tätigkeit!P491&lt;&gt;"",Tätigkeit!P491,"")),"")</f>
        <v/>
      </c>
      <c r="I481" s="43" t="str">
        <f aca="false">IF(A481&lt;&gt;"",IF(Tätigkeit!AA491=TRUE(),INDEX(codeaav,MATCH(Tätigkeit!Q491,libaav,0)),IF(Tätigkeit!Q491&lt;&gt;"",Tätigkeit!Q491,"")),"")</f>
        <v/>
      </c>
      <c r="J481" s="43" t="str">
        <f aca="false">IF(A481&lt;&gt;"",IF(Tätigkeit!AB491=TRUE(),INDEX(codedipqual,MATCH(Tätigkeit!R491,libdipqual,0)),IF(Tätigkeit!R491&lt;&gt;"",Tätigkeit!R491,"")),"")</f>
        <v/>
      </c>
      <c r="K481" s="43" t="str">
        <f aca="false">IF(A481&lt;&gt;"",IF(Tätigkeit!AC491=TRUE(),INDEX(libcatidinst,MATCH(Tätigkeit!S491,libinst,0)),""),"")</f>
        <v/>
      </c>
      <c r="L481" s="43" t="str">
        <f aca="false">IF(A481&lt;&gt;"",IF(Tätigkeit!AC491=TRUE(),INDEX(codeinst,MATCH(Tätigkeit!S491,libinst,0)),IF(Tätigkeit!S491&lt;&gt;"",Tätigkeit!S491,"")),"")</f>
        <v/>
      </c>
      <c r="M481" s="43" t="str">
        <f aca="false">IF(A481&lt;&gt;"",IF(Tätigkeit!T491&lt;&gt;"",Tätigkeit!T491,""),"")</f>
        <v/>
      </c>
      <c r="N481" s="43" t="str">
        <f aca="false">IF(A481&lt;&gt;"",IF(Tätigkeit!U491&lt;&gt;"",Tätigkeit!U491,""),"")</f>
        <v/>
      </c>
      <c r="O481" s="43" t="str">
        <f aca="false">IF(OR(A481="",ISBLANK(Tätigkeit!V491)),"",IF(NOT(ISNA(Tätigkeit!V491)),INDEX(codeschartkla,MATCH(Tätigkeit!V491,libschartkla,0)),Tätigkeit!V491))</f>
        <v/>
      </c>
      <c r="P481" s="43" t="str">
        <f aca="false">IF(OR(A481="",ISBLANK(Tätigkeit!W491)),"",Tätigkeit!W491)</f>
        <v/>
      </c>
    </row>
    <row r="482" customFormat="false" ht="12.75" hidden="false" customHeight="false" outlineLevel="0" collapsed="false">
      <c r="A482" s="43" t="str">
        <f aca="false">IF(Tätigkeit!$A492&lt;&gt;"",IF(Tätigkeit!C492&lt;&gt;"",IF(Tätigkeit!C492="LOC.ID",CONCATENATE("LOC.",Tätigkeit!AM$12),Tätigkeit!C492),""),"")</f>
        <v/>
      </c>
      <c r="B482" s="49" t="str">
        <f aca="false">IF(A482&lt;&gt;"",Tätigkeit!J492,"")</f>
        <v/>
      </c>
      <c r="C482" s="43" t="str">
        <f aca="false">IF(A482&lt;&gt;"",IF(Tätigkeit!E492=TRUE(),INDEX(codesex,MATCH(Tätigkeit!D492,libsex,0)),Tätigkeit!D492),"")</f>
        <v/>
      </c>
      <c r="D482" s="78" t="str">
        <f aca="false">IF(A482&lt;&gt;"",Tätigkeit!F492,"")</f>
        <v/>
      </c>
      <c r="E482" s="43" t="str">
        <f aca="false">IF(A482&lt;&gt;"",IF(Tätigkeit!H492=TRUE(),INDEX(codenat,MATCH(Tätigkeit!G492,libnat,0)),Tätigkeit!G492),"")</f>
        <v/>
      </c>
      <c r="F482" s="43" t="str">
        <f aca="false">IF(A482&lt;&gt;"",Tätigkeit!I492,"")</f>
        <v/>
      </c>
      <c r="G482" s="43" t="str">
        <f aca="false">IF(A482&lt;&gt;"",IF(Tätigkeit!O492&lt;&gt;"",Tätigkeit!O492,""),"")</f>
        <v/>
      </c>
      <c r="H482" s="43" t="str">
        <f aca="false">IF(A482&lt;&gt;"",IF(Tätigkeit!Z492=TRUE(),INDEX(codeperskat,MATCH(Tätigkeit!P492,libperskat,0)),IF(Tätigkeit!P492&lt;&gt;"",Tätigkeit!P492,"")),"")</f>
        <v/>
      </c>
      <c r="I482" s="43" t="str">
        <f aca="false">IF(A482&lt;&gt;"",IF(Tätigkeit!AA492=TRUE(),INDEX(codeaav,MATCH(Tätigkeit!Q492,libaav,0)),IF(Tätigkeit!Q492&lt;&gt;"",Tätigkeit!Q492,"")),"")</f>
        <v/>
      </c>
      <c r="J482" s="43" t="str">
        <f aca="false">IF(A482&lt;&gt;"",IF(Tätigkeit!AB492=TRUE(),INDEX(codedipqual,MATCH(Tätigkeit!R492,libdipqual,0)),IF(Tätigkeit!R492&lt;&gt;"",Tätigkeit!R492,"")),"")</f>
        <v/>
      </c>
      <c r="K482" s="43" t="str">
        <f aca="false">IF(A482&lt;&gt;"",IF(Tätigkeit!AC492=TRUE(),INDEX(libcatidinst,MATCH(Tätigkeit!S492,libinst,0)),""),"")</f>
        <v/>
      </c>
      <c r="L482" s="43" t="str">
        <f aca="false">IF(A482&lt;&gt;"",IF(Tätigkeit!AC492=TRUE(),INDEX(codeinst,MATCH(Tätigkeit!S492,libinst,0)),IF(Tätigkeit!S492&lt;&gt;"",Tätigkeit!S492,"")),"")</f>
        <v/>
      </c>
      <c r="M482" s="43" t="str">
        <f aca="false">IF(A482&lt;&gt;"",IF(Tätigkeit!T492&lt;&gt;"",Tätigkeit!T492,""),"")</f>
        <v/>
      </c>
      <c r="N482" s="43" t="str">
        <f aca="false">IF(A482&lt;&gt;"",IF(Tätigkeit!U492&lt;&gt;"",Tätigkeit!U492,""),"")</f>
        <v/>
      </c>
      <c r="O482" s="43" t="str">
        <f aca="false">IF(OR(A482="",ISBLANK(Tätigkeit!V492)),"",IF(NOT(ISNA(Tätigkeit!V492)),INDEX(codeschartkla,MATCH(Tätigkeit!V492,libschartkla,0)),Tätigkeit!V492))</f>
        <v/>
      </c>
      <c r="P482" s="43" t="str">
        <f aca="false">IF(OR(A482="",ISBLANK(Tätigkeit!W492)),"",Tätigkeit!W492)</f>
        <v/>
      </c>
    </row>
    <row r="483" customFormat="false" ht="12.75" hidden="false" customHeight="false" outlineLevel="0" collapsed="false">
      <c r="A483" s="43" t="str">
        <f aca="false">IF(Tätigkeit!$A493&lt;&gt;"",IF(Tätigkeit!C493&lt;&gt;"",IF(Tätigkeit!C493="LOC.ID",CONCATENATE("LOC.",Tätigkeit!AM$12),Tätigkeit!C493),""),"")</f>
        <v/>
      </c>
      <c r="B483" s="49" t="str">
        <f aca="false">IF(A483&lt;&gt;"",Tätigkeit!J493,"")</f>
        <v/>
      </c>
      <c r="C483" s="43" t="str">
        <f aca="false">IF(A483&lt;&gt;"",IF(Tätigkeit!E493=TRUE(),INDEX(codesex,MATCH(Tätigkeit!D493,libsex,0)),Tätigkeit!D493),"")</f>
        <v/>
      </c>
      <c r="D483" s="78" t="str">
        <f aca="false">IF(A483&lt;&gt;"",Tätigkeit!F493,"")</f>
        <v/>
      </c>
      <c r="E483" s="43" t="str">
        <f aca="false">IF(A483&lt;&gt;"",IF(Tätigkeit!H493=TRUE(),INDEX(codenat,MATCH(Tätigkeit!G493,libnat,0)),Tätigkeit!G493),"")</f>
        <v/>
      </c>
      <c r="F483" s="43" t="str">
        <f aca="false">IF(A483&lt;&gt;"",Tätigkeit!I493,"")</f>
        <v/>
      </c>
      <c r="G483" s="43" t="str">
        <f aca="false">IF(A483&lt;&gt;"",IF(Tätigkeit!O493&lt;&gt;"",Tätigkeit!O493,""),"")</f>
        <v/>
      </c>
      <c r="H483" s="43" t="str">
        <f aca="false">IF(A483&lt;&gt;"",IF(Tätigkeit!Z493=TRUE(),INDEX(codeperskat,MATCH(Tätigkeit!P493,libperskat,0)),IF(Tätigkeit!P493&lt;&gt;"",Tätigkeit!P493,"")),"")</f>
        <v/>
      </c>
      <c r="I483" s="43" t="str">
        <f aca="false">IF(A483&lt;&gt;"",IF(Tätigkeit!AA493=TRUE(),INDEX(codeaav,MATCH(Tätigkeit!Q493,libaav,0)),IF(Tätigkeit!Q493&lt;&gt;"",Tätigkeit!Q493,"")),"")</f>
        <v/>
      </c>
      <c r="J483" s="43" t="str">
        <f aca="false">IF(A483&lt;&gt;"",IF(Tätigkeit!AB493=TRUE(),INDEX(codedipqual,MATCH(Tätigkeit!R493,libdipqual,0)),IF(Tätigkeit!R493&lt;&gt;"",Tätigkeit!R493,"")),"")</f>
        <v/>
      </c>
      <c r="K483" s="43" t="str">
        <f aca="false">IF(A483&lt;&gt;"",IF(Tätigkeit!AC493=TRUE(),INDEX(libcatidinst,MATCH(Tätigkeit!S493,libinst,0)),""),"")</f>
        <v/>
      </c>
      <c r="L483" s="43" t="str">
        <f aca="false">IF(A483&lt;&gt;"",IF(Tätigkeit!AC493=TRUE(),INDEX(codeinst,MATCH(Tätigkeit!S493,libinst,0)),IF(Tätigkeit!S493&lt;&gt;"",Tätigkeit!S493,"")),"")</f>
        <v/>
      </c>
      <c r="M483" s="43" t="str">
        <f aca="false">IF(A483&lt;&gt;"",IF(Tätigkeit!T493&lt;&gt;"",Tätigkeit!T493,""),"")</f>
        <v/>
      </c>
      <c r="N483" s="43" t="str">
        <f aca="false">IF(A483&lt;&gt;"",IF(Tätigkeit!U493&lt;&gt;"",Tätigkeit!U493,""),"")</f>
        <v/>
      </c>
      <c r="O483" s="43" t="str">
        <f aca="false">IF(OR(A483="",ISBLANK(Tätigkeit!V493)),"",IF(NOT(ISNA(Tätigkeit!V493)),INDEX(codeschartkla,MATCH(Tätigkeit!V493,libschartkla,0)),Tätigkeit!V493))</f>
        <v/>
      </c>
      <c r="P483" s="43" t="str">
        <f aca="false">IF(OR(A483="",ISBLANK(Tätigkeit!W493)),"",Tätigkeit!W493)</f>
        <v/>
      </c>
    </row>
    <row r="484" customFormat="false" ht="12.75" hidden="false" customHeight="false" outlineLevel="0" collapsed="false">
      <c r="A484" s="43" t="str">
        <f aca="false">IF(Tätigkeit!$A494&lt;&gt;"",IF(Tätigkeit!C494&lt;&gt;"",IF(Tätigkeit!C494="LOC.ID",CONCATENATE("LOC.",Tätigkeit!AM$12),Tätigkeit!C494),""),"")</f>
        <v/>
      </c>
      <c r="B484" s="49" t="str">
        <f aca="false">IF(A484&lt;&gt;"",Tätigkeit!J494,"")</f>
        <v/>
      </c>
      <c r="C484" s="43" t="str">
        <f aca="false">IF(A484&lt;&gt;"",IF(Tätigkeit!E494=TRUE(),INDEX(codesex,MATCH(Tätigkeit!D494,libsex,0)),Tätigkeit!D494),"")</f>
        <v/>
      </c>
      <c r="D484" s="78" t="str">
        <f aca="false">IF(A484&lt;&gt;"",Tätigkeit!F494,"")</f>
        <v/>
      </c>
      <c r="E484" s="43" t="str">
        <f aca="false">IF(A484&lt;&gt;"",IF(Tätigkeit!H494=TRUE(),INDEX(codenat,MATCH(Tätigkeit!G494,libnat,0)),Tätigkeit!G494),"")</f>
        <v/>
      </c>
      <c r="F484" s="43" t="str">
        <f aca="false">IF(A484&lt;&gt;"",Tätigkeit!I494,"")</f>
        <v/>
      </c>
      <c r="G484" s="43" t="str">
        <f aca="false">IF(A484&lt;&gt;"",IF(Tätigkeit!O494&lt;&gt;"",Tätigkeit!O494,""),"")</f>
        <v/>
      </c>
      <c r="H484" s="43" t="str">
        <f aca="false">IF(A484&lt;&gt;"",IF(Tätigkeit!Z494=TRUE(),INDEX(codeperskat,MATCH(Tätigkeit!P494,libperskat,0)),IF(Tätigkeit!P494&lt;&gt;"",Tätigkeit!P494,"")),"")</f>
        <v/>
      </c>
      <c r="I484" s="43" t="str">
        <f aca="false">IF(A484&lt;&gt;"",IF(Tätigkeit!AA494=TRUE(),INDEX(codeaav,MATCH(Tätigkeit!Q494,libaav,0)),IF(Tätigkeit!Q494&lt;&gt;"",Tätigkeit!Q494,"")),"")</f>
        <v/>
      </c>
      <c r="J484" s="43" t="str">
        <f aca="false">IF(A484&lt;&gt;"",IF(Tätigkeit!AB494=TRUE(),INDEX(codedipqual,MATCH(Tätigkeit!R494,libdipqual,0)),IF(Tätigkeit!R494&lt;&gt;"",Tätigkeit!R494,"")),"")</f>
        <v/>
      </c>
      <c r="K484" s="43" t="str">
        <f aca="false">IF(A484&lt;&gt;"",IF(Tätigkeit!AC494=TRUE(),INDEX(libcatidinst,MATCH(Tätigkeit!S494,libinst,0)),""),"")</f>
        <v/>
      </c>
      <c r="L484" s="43" t="str">
        <f aca="false">IF(A484&lt;&gt;"",IF(Tätigkeit!AC494=TRUE(),INDEX(codeinst,MATCH(Tätigkeit!S494,libinst,0)),IF(Tätigkeit!S494&lt;&gt;"",Tätigkeit!S494,"")),"")</f>
        <v/>
      </c>
      <c r="M484" s="43" t="str">
        <f aca="false">IF(A484&lt;&gt;"",IF(Tätigkeit!T494&lt;&gt;"",Tätigkeit!T494,""),"")</f>
        <v/>
      </c>
      <c r="N484" s="43" t="str">
        <f aca="false">IF(A484&lt;&gt;"",IF(Tätigkeit!U494&lt;&gt;"",Tätigkeit!U494,""),"")</f>
        <v/>
      </c>
      <c r="O484" s="43" t="str">
        <f aca="false">IF(OR(A484="",ISBLANK(Tätigkeit!V494)),"",IF(NOT(ISNA(Tätigkeit!V494)),INDEX(codeschartkla,MATCH(Tätigkeit!V494,libschartkla,0)),Tätigkeit!V494))</f>
        <v/>
      </c>
      <c r="P484" s="43" t="str">
        <f aca="false">IF(OR(A484="",ISBLANK(Tätigkeit!W494)),"",Tätigkeit!W494)</f>
        <v/>
      </c>
    </row>
    <row r="485" customFormat="false" ht="12.75" hidden="false" customHeight="false" outlineLevel="0" collapsed="false">
      <c r="A485" s="43" t="str">
        <f aca="false">IF(Tätigkeit!$A495&lt;&gt;"",IF(Tätigkeit!C495&lt;&gt;"",IF(Tätigkeit!C495="LOC.ID",CONCATENATE("LOC.",Tätigkeit!AM$12),Tätigkeit!C495),""),"")</f>
        <v/>
      </c>
      <c r="B485" s="49" t="str">
        <f aca="false">IF(A485&lt;&gt;"",Tätigkeit!J495,"")</f>
        <v/>
      </c>
      <c r="C485" s="43" t="str">
        <f aca="false">IF(A485&lt;&gt;"",IF(Tätigkeit!E495=TRUE(),INDEX(codesex,MATCH(Tätigkeit!D495,libsex,0)),Tätigkeit!D495),"")</f>
        <v/>
      </c>
      <c r="D485" s="78" t="str">
        <f aca="false">IF(A485&lt;&gt;"",Tätigkeit!F495,"")</f>
        <v/>
      </c>
      <c r="E485" s="43" t="str">
        <f aca="false">IF(A485&lt;&gt;"",IF(Tätigkeit!H495=TRUE(),INDEX(codenat,MATCH(Tätigkeit!G495,libnat,0)),Tätigkeit!G495),"")</f>
        <v/>
      </c>
      <c r="F485" s="43" t="str">
        <f aca="false">IF(A485&lt;&gt;"",Tätigkeit!I495,"")</f>
        <v/>
      </c>
      <c r="G485" s="43" t="str">
        <f aca="false">IF(A485&lt;&gt;"",IF(Tätigkeit!O495&lt;&gt;"",Tätigkeit!O495,""),"")</f>
        <v/>
      </c>
      <c r="H485" s="43" t="str">
        <f aca="false">IF(A485&lt;&gt;"",IF(Tätigkeit!Z495=TRUE(),INDEX(codeperskat,MATCH(Tätigkeit!P495,libperskat,0)),IF(Tätigkeit!P495&lt;&gt;"",Tätigkeit!P495,"")),"")</f>
        <v/>
      </c>
      <c r="I485" s="43" t="str">
        <f aca="false">IF(A485&lt;&gt;"",IF(Tätigkeit!AA495=TRUE(),INDEX(codeaav,MATCH(Tätigkeit!Q495,libaav,0)),IF(Tätigkeit!Q495&lt;&gt;"",Tätigkeit!Q495,"")),"")</f>
        <v/>
      </c>
      <c r="J485" s="43" t="str">
        <f aca="false">IF(A485&lt;&gt;"",IF(Tätigkeit!AB495=TRUE(),INDEX(codedipqual,MATCH(Tätigkeit!R495,libdipqual,0)),IF(Tätigkeit!R495&lt;&gt;"",Tätigkeit!R495,"")),"")</f>
        <v/>
      </c>
      <c r="K485" s="43" t="str">
        <f aca="false">IF(A485&lt;&gt;"",IF(Tätigkeit!AC495=TRUE(),INDEX(libcatidinst,MATCH(Tätigkeit!S495,libinst,0)),""),"")</f>
        <v/>
      </c>
      <c r="L485" s="43" t="str">
        <f aca="false">IF(A485&lt;&gt;"",IF(Tätigkeit!AC495=TRUE(),INDEX(codeinst,MATCH(Tätigkeit!S495,libinst,0)),IF(Tätigkeit!S495&lt;&gt;"",Tätigkeit!S495,"")),"")</f>
        <v/>
      </c>
      <c r="M485" s="43" t="str">
        <f aca="false">IF(A485&lt;&gt;"",IF(Tätigkeit!T495&lt;&gt;"",Tätigkeit!T495,""),"")</f>
        <v/>
      </c>
      <c r="N485" s="43" t="str">
        <f aca="false">IF(A485&lt;&gt;"",IF(Tätigkeit!U495&lt;&gt;"",Tätigkeit!U495,""),"")</f>
        <v/>
      </c>
      <c r="O485" s="43" t="str">
        <f aca="false">IF(OR(A485="",ISBLANK(Tätigkeit!V495)),"",IF(NOT(ISNA(Tätigkeit!V495)),INDEX(codeschartkla,MATCH(Tätigkeit!V495,libschartkla,0)),Tätigkeit!V495))</f>
        <v/>
      </c>
      <c r="P485" s="43" t="str">
        <f aca="false">IF(OR(A485="",ISBLANK(Tätigkeit!W495)),"",Tätigkeit!W495)</f>
        <v/>
      </c>
    </row>
    <row r="486" customFormat="false" ht="12.75" hidden="false" customHeight="false" outlineLevel="0" collapsed="false">
      <c r="A486" s="43" t="str">
        <f aca="false">IF(Tätigkeit!$A496&lt;&gt;"",IF(Tätigkeit!C496&lt;&gt;"",IF(Tätigkeit!C496="LOC.ID",CONCATENATE("LOC.",Tätigkeit!AM$12),Tätigkeit!C496),""),"")</f>
        <v/>
      </c>
      <c r="B486" s="49" t="str">
        <f aca="false">IF(A486&lt;&gt;"",Tätigkeit!J496,"")</f>
        <v/>
      </c>
      <c r="C486" s="43" t="str">
        <f aca="false">IF(A486&lt;&gt;"",IF(Tätigkeit!E496=TRUE(),INDEX(codesex,MATCH(Tätigkeit!D496,libsex,0)),Tätigkeit!D496),"")</f>
        <v/>
      </c>
      <c r="D486" s="78" t="str">
        <f aca="false">IF(A486&lt;&gt;"",Tätigkeit!F496,"")</f>
        <v/>
      </c>
      <c r="E486" s="43" t="str">
        <f aca="false">IF(A486&lt;&gt;"",IF(Tätigkeit!H496=TRUE(),INDEX(codenat,MATCH(Tätigkeit!G496,libnat,0)),Tätigkeit!G496),"")</f>
        <v/>
      </c>
      <c r="F486" s="43" t="str">
        <f aca="false">IF(A486&lt;&gt;"",Tätigkeit!I496,"")</f>
        <v/>
      </c>
      <c r="G486" s="43" t="str">
        <f aca="false">IF(A486&lt;&gt;"",IF(Tätigkeit!O496&lt;&gt;"",Tätigkeit!O496,""),"")</f>
        <v/>
      </c>
      <c r="H486" s="43" t="str">
        <f aca="false">IF(A486&lt;&gt;"",IF(Tätigkeit!Z496=TRUE(),INDEX(codeperskat,MATCH(Tätigkeit!P496,libperskat,0)),IF(Tätigkeit!P496&lt;&gt;"",Tätigkeit!P496,"")),"")</f>
        <v/>
      </c>
      <c r="I486" s="43" t="str">
        <f aca="false">IF(A486&lt;&gt;"",IF(Tätigkeit!AA496=TRUE(),INDEX(codeaav,MATCH(Tätigkeit!Q496,libaav,0)),IF(Tätigkeit!Q496&lt;&gt;"",Tätigkeit!Q496,"")),"")</f>
        <v/>
      </c>
      <c r="J486" s="43" t="str">
        <f aca="false">IF(A486&lt;&gt;"",IF(Tätigkeit!AB496=TRUE(),INDEX(codedipqual,MATCH(Tätigkeit!R496,libdipqual,0)),IF(Tätigkeit!R496&lt;&gt;"",Tätigkeit!R496,"")),"")</f>
        <v/>
      </c>
      <c r="K486" s="43" t="str">
        <f aca="false">IF(A486&lt;&gt;"",IF(Tätigkeit!AC496=TRUE(),INDEX(libcatidinst,MATCH(Tätigkeit!S496,libinst,0)),""),"")</f>
        <v/>
      </c>
      <c r="L486" s="43" t="str">
        <f aca="false">IF(A486&lt;&gt;"",IF(Tätigkeit!AC496=TRUE(),INDEX(codeinst,MATCH(Tätigkeit!S496,libinst,0)),IF(Tätigkeit!S496&lt;&gt;"",Tätigkeit!S496,"")),"")</f>
        <v/>
      </c>
      <c r="M486" s="43" t="str">
        <f aca="false">IF(A486&lt;&gt;"",IF(Tätigkeit!T496&lt;&gt;"",Tätigkeit!T496,""),"")</f>
        <v/>
      </c>
      <c r="N486" s="43" t="str">
        <f aca="false">IF(A486&lt;&gt;"",IF(Tätigkeit!U496&lt;&gt;"",Tätigkeit!U496,""),"")</f>
        <v/>
      </c>
      <c r="O486" s="43" t="str">
        <f aca="false">IF(OR(A486="",ISBLANK(Tätigkeit!V496)),"",IF(NOT(ISNA(Tätigkeit!V496)),INDEX(codeschartkla,MATCH(Tätigkeit!V496,libschartkla,0)),Tätigkeit!V496))</f>
        <v/>
      </c>
      <c r="P486" s="43" t="str">
        <f aca="false">IF(OR(A486="",ISBLANK(Tätigkeit!W496)),"",Tätigkeit!W496)</f>
        <v/>
      </c>
    </row>
    <row r="487" customFormat="false" ht="12.75" hidden="false" customHeight="false" outlineLevel="0" collapsed="false">
      <c r="A487" s="43" t="str">
        <f aca="false">IF(Tätigkeit!$A497&lt;&gt;"",IF(Tätigkeit!C497&lt;&gt;"",IF(Tätigkeit!C497="LOC.ID",CONCATENATE("LOC.",Tätigkeit!AM$12),Tätigkeit!C497),""),"")</f>
        <v/>
      </c>
      <c r="B487" s="49" t="str">
        <f aca="false">IF(A487&lt;&gt;"",Tätigkeit!J497,"")</f>
        <v/>
      </c>
      <c r="C487" s="43" t="str">
        <f aca="false">IF(A487&lt;&gt;"",IF(Tätigkeit!E497=TRUE(),INDEX(codesex,MATCH(Tätigkeit!D497,libsex,0)),Tätigkeit!D497),"")</f>
        <v/>
      </c>
      <c r="D487" s="78" t="str">
        <f aca="false">IF(A487&lt;&gt;"",Tätigkeit!F497,"")</f>
        <v/>
      </c>
      <c r="E487" s="43" t="str">
        <f aca="false">IF(A487&lt;&gt;"",IF(Tätigkeit!H497=TRUE(),INDEX(codenat,MATCH(Tätigkeit!G497,libnat,0)),Tätigkeit!G497),"")</f>
        <v/>
      </c>
      <c r="F487" s="43" t="str">
        <f aca="false">IF(A487&lt;&gt;"",Tätigkeit!I497,"")</f>
        <v/>
      </c>
      <c r="G487" s="43" t="str">
        <f aca="false">IF(A487&lt;&gt;"",IF(Tätigkeit!O497&lt;&gt;"",Tätigkeit!O497,""),"")</f>
        <v/>
      </c>
      <c r="H487" s="43" t="str">
        <f aca="false">IF(A487&lt;&gt;"",IF(Tätigkeit!Z497=TRUE(),INDEX(codeperskat,MATCH(Tätigkeit!P497,libperskat,0)),IF(Tätigkeit!P497&lt;&gt;"",Tätigkeit!P497,"")),"")</f>
        <v/>
      </c>
      <c r="I487" s="43" t="str">
        <f aca="false">IF(A487&lt;&gt;"",IF(Tätigkeit!AA497=TRUE(),INDEX(codeaav,MATCH(Tätigkeit!Q497,libaav,0)),IF(Tätigkeit!Q497&lt;&gt;"",Tätigkeit!Q497,"")),"")</f>
        <v/>
      </c>
      <c r="J487" s="43" t="str">
        <f aca="false">IF(A487&lt;&gt;"",IF(Tätigkeit!AB497=TRUE(),INDEX(codedipqual,MATCH(Tätigkeit!R497,libdipqual,0)),IF(Tätigkeit!R497&lt;&gt;"",Tätigkeit!R497,"")),"")</f>
        <v/>
      </c>
      <c r="K487" s="43" t="str">
        <f aca="false">IF(A487&lt;&gt;"",IF(Tätigkeit!AC497=TRUE(),INDEX(libcatidinst,MATCH(Tätigkeit!S497,libinst,0)),""),"")</f>
        <v/>
      </c>
      <c r="L487" s="43" t="str">
        <f aca="false">IF(A487&lt;&gt;"",IF(Tätigkeit!AC497=TRUE(),INDEX(codeinst,MATCH(Tätigkeit!S497,libinst,0)),IF(Tätigkeit!S497&lt;&gt;"",Tätigkeit!S497,"")),"")</f>
        <v/>
      </c>
      <c r="M487" s="43" t="str">
        <f aca="false">IF(A487&lt;&gt;"",IF(Tätigkeit!T497&lt;&gt;"",Tätigkeit!T497,""),"")</f>
        <v/>
      </c>
      <c r="N487" s="43" t="str">
        <f aca="false">IF(A487&lt;&gt;"",IF(Tätigkeit!U497&lt;&gt;"",Tätigkeit!U497,""),"")</f>
        <v/>
      </c>
      <c r="O487" s="43" t="str">
        <f aca="false">IF(OR(A487="",ISBLANK(Tätigkeit!V497)),"",IF(NOT(ISNA(Tätigkeit!V497)),INDEX(codeschartkla,MATCH(Tätigkeit!V497,libschartkla,0)),Tätigkeit!V497))</f>
        <v/>
      </c>
      <c r="P487" s="43" t="str">
        <f aca="false">IF(OR(A487="",ISBLANK(Tätigkeit!W497)),"",Tätigkeit!W497)</f>
        <v/>
      </c>
    </row>
    <row r="488" customFormat="false" ht="12.75" hidden="false" customHeight="false" outlineLevel="0" collapsed="false">
      <c r="A488" s="43" t="str">
        <f aca="false">IF(Tätigkeit!$A498&lt;&gt;"",IF(Tätigkeit!C498&lt;&gt;"",IF(Tätigkeit!C498="LOC.ID",CONCATENATE("LOC.",Tätigkeit!AM$12),Tätigkeit!C498),""),"")</f>
        <v/>
      </c>
      <c r="B488" s="49" t="str">
        <f aca="false">IF(A488&lt;&gt;"",Tätigkeit!J498,"")</f>
        <v/>
      </c>
      <c r="C488" s="43" t="str">
        <f aca="false">IF(A488&lt;&gt;"",IF(Tätigkeit!E498=TRUE(),INDEX(codesex,MATCH(Tätigkeit!D498,libsex,0)),Tätigkeit!D498),"")</f>
        <v/>
      </c>
      <c r="D488" s="78" t="str">
        <f aca="false">IF(A488&lt;&gt;"",Tätigkeit!F498,"")</f>
        <v/>
      </c>
      <c r="E488" s="43" t="str">
        <f aca="false">IF(A488&lt;&gt;"",IF(Tätigkeit!H498=TRUE(),INDEX(codenat,MATCH(Tätigkeit!G498,libnat,0)),Tätigkeit!G498),"")</f>
        <v/>
      </c>
      <c r="F488" s="43" t="str">
        <f aca="false">IF(A488&lt;&gt;"",Tätigkeit!I498,"")</f>
        <v/>
      </c>
      <c r="G488" s="43" t="str">
        <f aca="false">IF(A488&lt;&gt;"",IF(Tätigkeit!O498&lt;&gt;"",Tätigkeit!O498,""),"")</f>
        <v/>
      </c>
      <c r="H488" s="43" t="str">
        <f aca="false">IF(A488&lt;&gt;"",IF(Tätigkeit!Z498=TRUE(),INDEX(codeperskat,MATCH(Tätigkeit!P498,libperskat,0)),IF(Tätigkeit!P498&lt;&gt;"",Tätigkeit!P498,"")),"")</f>
        <v/>
      </c>
      <c r="I488" s="43" t="str">
        <f aca="false">IF(A488&lt;&gt;"",IF(Tätigkeit!AA498=TRUE(),INDEX(codeaav,MATCH(Tätigkeit!Q498,libaav,0)),IF(Tätigkeit!Q498&lt;&gt;"",Tätigkeit!Q498,"")),"")</f>
        <v/>
      </c>
      <c r="J488" s="43" t="str">
        <f aca="false">IF(A488&lt;&gt;"",IF(Tätigkeit!AB498=TRUE(),INDEX(codedipqual,MATCH(Tätigkeit!R498,libdipqual,0)),IF(Tätigkeit!R498&lt;&gt;"",Tätigkeit!R498,"")),"")</f>
        <v/>
      </c>
      <c r="K488" s="43" t="str">
        <f aca="false">IF(A488&lt;&gt;"",IF(Tätigkeit!AC498=TRUE(),INDEX(libcatidinst,MATCH(Tätigkeit!S498,libinst,0)),""),"")</f>
        <v/>
      </c>
      <c r="L488" s="43" t="str">
        <f aca="false">IF(A488&lt;&gt;"",IF(Tätigkeit!AC498=TRUE(),INDEX(codeinst,MATCH(Tätigkeit!S498,libinst,0)),IF(Tätigkeit!S498&lt;&gt;"",Tätigkeit!S498,"")),"")</f>
        <v/>
      </c>
      <c r="M488" s="43" t="str">
        <f aca="false">IF(A488&lt;&gt;"",IF(Tätigkeit!T498&lt;&gt;"",Tätigkeit!T498,""),"")</f>
        <v/>
      </c>
      <c r="N488" s="43" t="str">
        <f aca="false">IF(A488&lt;&gt;"",IF(Tätigkeit!U498&lt;&gt;"",Tätigkeit!U498,""),"")</f>
        <v/>
      </c>
      <c r="O488" s="43" t="str">
        <f aca="false">IF(OR(A488="",ISBLANK(Tätigkeit!V498)),"",IF(NOT(ISNA(Tätigkeit!V498)),INDEX(codeschartkla,MATCH(Tätigkeit!V498,libschartkla,0)),Tätigkeit!V498))</f>
        <v/>
      </c>
      <c r="P488" s="43" t="str">
        <f aca="false">IF(OR(A488="",ISBLANK(Tätigkeit!W498)),"",Tätigkeit!W498)</f>
        <v/>
      </c>
    </row>
    <row r="489" customFormat="false" ht="12.75" hidden="false" customHeight="false" outlineLevel="0" collapsed="false">
      <c r="A489" s="43" t="str">
        <f aca="false">IF(Tätigkeit!$A499&lt;&gt;"",IF(Tätigkeit!C499&lt;&gt;"",IF(Tätigkeit!C499="LOC.ID",CONCATENATE("LOC.",Tätigkeit!AM$12),Tätigkeit!C499),""),"")</f>
        <v/>
      </c>
      <c r="B489" s="49" t="str">
        <f aca="false">IF(A489&lt;&gt;"",Tätigkeit!J499,"")</f>
        <v/>
      </c>
      <c r="C489" s="43" t="str">
        <f aca="false">IF(A489&lt;&gt;"",IF(Tätigkeit!E499=TRUE(),INDEX(codesex,MATCH(Tätigkeit!D499,libsex,0)),Tätigkeit!D499),"")</f>
        <v/>
      </c>
      <c r="D489" s="78" t="str">
        <f aca="false">IF(A489&lt;&gt;"",Tätigkeit!F499,"")</f>
        <v/>
      </c>
      <c r="E489" s="43" t="str">
        <f aca="false">IF(A489&lt;&gt;"",IF(Tätigkeit!H499=TRUE(),INDEX(codenat,MATCH(Tätigkeit!G499,libnat,0)),Tätigkeit!G499),"")</f>
        <v/>
      </c>
      <c r="F489" s="43" t="str">
        <f aca="false">IF(A489&lt;&gt;"",Tätigkeit!I499,"")</f>
        <v/>
      </c>
      <c r="G489" s="43" t="str">
        <f aca="false">IF(A489&lt;&gt;"",IF(Tätigkeit!O499&lt;&gt;"",Tätigkeit!O499,""),"")</f>
        <v/>
      </c>
      <c r="H489" s="43" t="str">
        <f aca="false">IF(A489&lt;&gt;"",IF(Tätigkeit!Z499=TRUE(),INDEX(codeperskat,MATCH(Tätigkeit!P499,libperskat,0)),IF(Tätigkeit!P499&lt;&gt;"",Tätigkeit!P499,"")),"")</f>
        <v/>
      </c>
      <c r="I489" s="43" t="str">
        <f aca="false">IF(A489&lt;&gt;"",IF(Tätigkeit!AA499=TRUE(),INDEX(codeaav,MATCH(Tätigkeit!Q499,libaav,0)),IF(Tätigkeit!Q499&lt;&gt;"",Tätigkeit!Q499,"")),"")</f>
        <v/>
      </c>
      <c r="J489" s="43" t="str">
        <f aca="false">IF(A489&lt;&gt;"",IF(Tätigkeit!AB499=TRUE(),INDEX(codedipqual,MATCH(Tätigkeit!R499,libdipqual,0)),IF(Tätigkeit!R499&lt;&gt;"",Tätigkeit!R499,"")),"")</f>
        <v/>
      </c>
      <c r="K489" s="43" t="str">
        <f aca="false">IF(A489&lt;&gt;"",IF(Tätigkeit!AC499=TRUE(),INDEX(libcatidinst,MATCH(Tätigkeit!S499,libinst,0)),""),"")</f>
        <v/>
      </c>
      <c r="L489" s="43" t="str">
        <f aca="false">IF(A489&lt;&gt;"",IF(Tätigkeit!AC499=TRUE(),INDEX(codeinst,MATCH(Tätigkeit!S499,libinst,0)),IF(Tätigkeit!S499&lt;&gt;"",Tätigkeit!S499,"")),"")</f>
        <v/>
      </c>
      <c r="M489" s="43" t="str">
        <f aca="false">IF(A489&lt;&gt;"",IF(Tätigkeit!T499&lt;&gt;"",Tätigkeit!T499,""),"")</f>
        <v/>
      </c>
      <c r="N489" s="43" t="str">
        <f aca="false">IF(A489&lt;&gt;"",IF(Tätigkeit!U499&lt;&gt;"",Tätigkeit!U499,""),"")</f>
        <v/>
      </c>
      <c r="O489" s="43" t="str">
        <f aca="false">IF(OR(A489="",ISBLANK(Tätigkeit!V499)),"",IF(NOT(ISNA(Tätigkeit!V499)),INDEX(codeschartkla,MATCH(Tätigkeit!V499,libschartkla,0)),Tätigkeit!V499))</f>
        <v/>
      </c>
      <c r="P489" s="43" t="str">
        <f aca="false">IF(OR(A489="",ISBLANK(Tätigkeit!W499)),"",Tätigkeit!W499)</f>
        <v/>
      </c>
    </row>
    <row r="490" customFormat="false" ht="12.75" hidden="false" customHeight="false" outlineLevel="0" collapsed="false">
      <c r="A490" s="43" t="str">
        <f aca="false">IF(Tätigkeit!$A500&lt;&gt;"",IF(Tätigkeit!C500&lt;&gt;"",IF(Tätigkeit!C500="LOC.ID",CONCATENATE("LOC.",Tätigkeit!AM$12),Tätigkeit!C500),""),"")</f>
        <v/>
      </c>
      <c r="B490" s="49" t="str">
        <f aca="false">IF(A490&lt;&gt;"",Tätigkeit!J500,"")</f>
        <v/>
      </c>
      <c r="C490" s="43" t="str">
        <f aca="false">IF(A490&lt;&gt;"",IF(Tätigkeit!E500=TRUE(),INDEX(codesex,MATCH(Tätigkeit!D500,libsex,0)),Tätigkeit!D500),"")</f>
        <v/>
      </c>
      <c r="D490" s="78" t="str">
        <f aca="false">IF(A490&lt;&gt;"",Tätigkeit!F500,"")</f>
        <v/>
      </c>
      <c r="E490" s="43" t="str">
        <f aca="false">IF(A490&lt;&gt;"",IF(Tätigkeit!H500=TRUE(),INDEX(codenat,MATCH(Tätigkeit!G500,libnat,0)),Tätigkeit!G500),"")</f>
        <v/>
      </c>
      <c r="F490" s="43" t="str">
        <f aca="false">IF(A490&lt;&gt;"",Tätigkeit!I500,"")</f>
        <v/>
      </c>
      <c r="G490" s="43" t="str">
        <f aca="false">IF(A490&lt;&gt;"",IF(Tätigkeit!O500&lt;&gt;"",Tätigkeit!O500,""),"")</f>
        <v/>
      </c>
      <c r="H490" s="43" t="str">
        <f aca="false">IF(A490&lt;&gt;"",IF(Tätigkeit!Z500=TRUE(),INDEX(codeperskat,MATCH(Tätigkeit!P500,libperskat,0)),IF(Tätigkeit!P500&lt;&gt;"",Tätigkeit!P500,"")),"")</f>
        <v/>
      </c>
      <c r="I490" s="43" t="str">
        <f aca="false">IF(A490&lt;&gt;"",IF(Tätigkeit!AA500=TRUE(),INDEX(codeaav,MATCH(Tätigkeit!Q500,libaav,0)),IF(Tätigkeit!Q500&lt;&gt;"",Tätigkeit!Q500,"")),"")</f>
        <v/>
      </c>
      <c r="J490" s="43" t="str">
        <f aca="false">IF(A490&lt;&gt;"",IF(Tätigkeit!AB500=TRUE(),INDEX(codedipqual,MATCH(Tätigkeit!R500,libdipqual,0)),IF(Tätigkeit!R500&lt;&gt;"",Tätigkeit!R500,"")),"")</f>
        <v/>
      </c>
      <c r="K490" s="43" t="str">
        <f aca="false">IF(A490&lt;&gt;"",IF(Tätigkeit!AC500=TRUE(),INDEX(libcatidinst,MATCH(Tätigkeit!S500,libinst,0)),""),"")</f>
        <v/>
      </c>
      <c r="L490" s="43" t="str">
        <f aca="false">IF(A490&lt;&gt;"",IF(Tätigkeit!AC500=TRUE(),INDEX(codeinst,MATCH(Tätigkeit!S500,libinst,0)),IF(Tätigkeit!S500&lt;&gt;"",Tätigkeit!S500,"")),"")</f>
        <v/>
      </c>
      <c r="M490" s="43" t="str">
        <f aca="false">IF(A490&lt;&gt;"",IF(Tätigkeit!T500&lt;&gt;"",Tätigkeit!T500,""),"")</f>
        <v/>
      </c>
      <c r="N490" s="43" t="str">
        <f aca="false">IF(A490&lt;&gt;"",IF(Tätigkeit!U500&lt;&gt;"",Tätigkeit!U500,""),"")</f>
        <v/>
      </c>
      <c r="O490" s="43" t="str">
        <f aca="false">IF(OR(A490="",ISBLANK(Tätigkeit!V500)),"",IF(NOT(ISNA(Tätigkeit!V500)),INDEX(codeschartkla,MATCH(Tätigkeit!V500,libschartkla,0)),Tätigkeit!V500))</f>
        <v/>
      </c>
      <c r="P490" s="43" t="str">
        <f aca="false">IF(OR(A490="",ISBLANK(Tätigkeit!W500)),"",Tätigkeit!W500)</f>
        <v/>
      </c>
    </row>
    <row r="491" customFormat="false" ht="12.75" hidden="false" customHeight="false" outlineLevel="0" collapsed="false">
      <c r="A491" s="43" t="str">
        <f aca="false">IF(Tätigkeit!$A501&lt;&gt;"",IF(Tätigkeit!C501&lt;&gt;"",IF(Tätigkeit!C501="LOC.ID",CONCATENATE("LOC.",Tätigkeit!AM$12),Tätigkeit!C501),""),"")</f>
        <v/>
      </c>
      <c r="B491" s="49" t="str">
        <f aca="false">IF(A491&lt;&gt;"",Tätigkeit!J501,"")</f>
        <v/>
      </c>
      <c r="C491" s="43" t="str">
        <f aca="false">IF(A491&lt;&gt;"",IF(Tätigkeit!E501=TRUE(),INDEX(codesex,MATCH(Tätigkeit!D501,libsex,0)),Tätigkeit!D501),"")</f>
        <v/>
      </c>
      <c r="D491" s="78" t="str">
        <f aca="false">IF(A491&lt;&gt;"",Tätigkeit!F501,"")</f>
        <v/>
      </c>
      <c r="E491" s="43" t="str">
        <f aca="false">IF(A491&lt;&gt;"",IF(Tätigkeit!H501=TRUE(),INDEX(codenat,MATCH(Tätigkeit!G501,libnat,0)),Tätigkeit!G501),"")</f>
        <v/>
      </c>
      <c r="F491" s="43" t="str">
        <f aca="false">IF(A491&lt;&gt;"",Tätigkeit!I501,"")</f>
        <v/>
      </c>
      <c r="G491" s="43" t="str">
        <f aca="false">IF(A491&lt;&gt;"",IF(Tätigkeit!O501&lt;&gt;"",Tätigkeit!O501,""),"")</f>
        <v/>
      </c>
      <c r="H491" s="43" t="str">
        <f aca="false">IF(A491&lt;&gt;"",IF(Tätigkeit!Z501=TRUE(),INDEX(codeperskat,MATCH(Tätigkeit!P501,libperskat,0)),IF(Tätigkeit!P501&lt;&gt;"",Tätigkeit!P501,"")),"")</f>
        <v/>
      </c>
      <c r="I491" s="43" t="str">
        <f aca="false">IF(A491&lt;&gt;"",IF(Tätigkeit!AA501=TRUE(),INDEX(codeaav,MATCH(Tätigkeit!Q501,libaav,0)),IF(Tätigkeit!Q501&lt;&gt;"",Tätigkeit!Q501,"")),"")</f>
        <v/>
      </c>
      <c r="J491" s="43" t="str">
        <f aca="false">IF(A491&lt;&gt;"",IF(Tätigkeit!AB501=TRUE(),INDEX(codedipqual,MATCH(Tätigkeit!R501,libdipqual,0)),IF(Tätigkeit!R501&lt;&gt;"",Tätigkeit!R501,"")),"")</f>
        <v/>
      </c>
      <c r="K491" s="43" t="str">
        <f aca="false">IF(A491&lt;&gt;"",IF(Tätigkeit!AC501=TRUE(),INDEX(libcatidinst,MATCH(Tätigkeit!S501,libinst,0)),""),"")</f>
        <v/>
      </c>
      <c r="L491" s="43" t="str">
        <f aca="false">IF(A491&lt;&gt;"",IF(Tätigkeit!AC501=TRUE(),INDEX(codeinst,MATCH(Tätigkeit!S501,libinst,0)),IF(Tätigkeit!S501&lt;&gt;"",Tätigkeit!S501,"")),"")</f>
        <v/>
      </c>
      <c r="M491" s="43" t="str">
        <f aca="false">IF(A491&lt;&gt;"",IF(Tätigkeit!T501&lt;&gt;"",Tätigkeit!T501,""),"")</f>
        <v/>
      </c>
      <c r="N491" s="43" t="str">
        <f aca="false">IF(A491&lt;&gt;"",IF(Tätigkeit!U501&lt;&gt;"",Tätigkeit!U501,""),"")</f>
        <v/>
      </c>
      <c r="O491" s="43" t="str">
        <f aca="false">IF(OR(A491="",ISBLANK(Tätigkeit!V501)),"",IF(NOT(ISNA(Tätigkeit!V501)),INDEX(codeschartkla,MATCH(Tätigkeit!V501,libschartkla,0)),Tätigkeit!V501))</f>
        <v/>
      </c>
      <c r="P491" s="43" t="str">
        <f aca="false">IF(OR(A491="",ISBLANK(Tätigkeit!W501)),"",Tätigkeit!W501)</f>
        <v/>
      </c>
    </row>
    <row r="492" customFormat="false" ht="12.75" hidden="false" customHeight="false" outlineLevel="0" collapsed="false">
      <c r="A492" s="43" t="str">
        <f aca="false">IF(Tätigkeit!$A502&lt;&gt;"",IF(Tätigkeit!C502&lt;&gt;"",IF(Tätigkeit!C502="LOC.ID",CONCATENATE("LOC.",Tätigkeit!AM$12),Tätigkeit!C502),""),"")</f>
        <v/>
      </c>
      <c r="B492" s="49" t="str">
        <f aca="false">IF(A492&lt;&gt;"",Tätigkeit!J502,"")</f>
        <v/>
      </c>
      <c r="C492" s="43" t="str">
        <f aca="false">IF(A492&lt;&gt;"",IF(Tätigkeit!E502=TRUE(),INDEX(codesex,MATCH(Tätigkeit!D502,libsex,0)),Tätigkeit!D502),"")</f>
        <v/>
      </c>
      <c r="D492" s="78" t="str">
        <f aca="false">IF(A492&lt;&gt;"",Tätigkeit!F502,"")</f>
        <v/>
      </c>
      <c r="E492" s="43" t="str">
        <f aca="false">IF(A492&lt;&gt;"",IF(Tätigkeit!H502=TRUE(),INDEX(codenat,MATCH(Tätigkeit!G502,libnat,0)),Tätigkeit!G502),"")</f>
        <v/>
      </c>
      <c r="F492" s="43" t="str">
        <f aca="false">IF(A492&lt;&gt;"",Tätigkeit!I502,"")</f>
        <v/>
      </c>
      <c r="G492" s="43" t="str">
        <f aca="false">IF(A492&lt;&gt;"",IF(Tätigkeit!O502&lt;&gt;"",Tätigkeit!O502,""),"")</f>
        <v/>
      </c>
      <c r="H492" s="43" t="str">
        <f aca="false">IF(A492&lt;&gt;"",IF(Tätigkeit!Z502=TRUE(),INDEX(codeperskat,MATCH(Tätigkeit!P502,libperskat,0)),IF(Tätigkeit!P502&lt;&gt;"",Tätigkeit!P502,"")),"")</f>
        <v/>
      </c>
      <c r="I492" s="43" t="str">
        <f aca="false">IF(A492&lt;&gt;"",IF(Tätigkeit!AA502=TRUE(),INDEX(codeaav,MATCH(Tätigkeit!Q502,libaav,0)),IF(Tätigkeit!Q502&lt;&gt;"",Tätigkeit!Q502,"")),"")</f>
        <v/>
      </c>
      <c r="J492" s="43" t="str">
        <f aca="false">IF(A492&lt;&gt;"",IF(Tätigkeit!AB502=TRUE(),INDEX(codedipqual,MATCH(Tätigkeit!R502,libdipqual,0)),IF(Tätigkeit!R502&lt;&gt;"",Tätigkeit!R502,"")),"")</f>
        <v/>
      </c>
      <c r="K492" s="43" t="str">
        <f aca="false">IF(A492&lt;&gt;"",IF(Tätigkeit!AC502=TRUE(),INDEX(libcatidinst,MATCH(Tätigkeit!S502,libinst,0)),""),"")</f>
        <v/>
      </c>
      <c r="L492" s="43" t="str">
        <f aca="false">IF(A492&lt;&gt;"",IF(Tätigkeit!AC502=TRUE(),INDEX(codeinst,MATCH(Tätigkeit!S502,libinst,0)),IF(Tätigkeit!S502&lt;&gt;"",Tätigkeit!S502,"")),"")</f>
        <v/>
      </c>
      <c r="M492" s="43" t="str">
        <f aca="false">IF(A492&lt;&gt;"",IF(Tätigkeit!T502&lt;&gt;"",Tätigkeit!T502,""),"")</f>
        <v/>
      </c>
      <c r="N492" s="43" t="str">
        <f aca="false">IF(A492&lt;&gt;"",IF(Tätigkeit!U502&lt;&gt;"",Tätigkeit!U502,""),"")</f>
        <v/>
      </c>
      <c r="O492" s="43" t="str">
        <f aca="false">IF(OR(A492="",ISBLANK(Tätigkeit!V502)),"",IF(NOT(ISNA(Tätigkeit!V502)),INDEX(codeschartkla,MATCH(Tätigkeit!V502,libschartkla,0)),Tätigkeit!V502))</f>
        <v/>
      </c>
      <c r="P492" s="43" t="str">
        <f aca="false">IF(OR(A492="",ISBLANK(Tätigkeit!W502)),"",Tätigkeit!W502)</f>
        <v/>
      </c>
    </row>
    <row r="493" customFormat="false" ht="12.75" hidden="false" customHeight="false" outlineLevel="0" collapsed="false">
      <c r="A493" s="43" t="str">
        <f aca="false">IF(Tätigkeit!$A503&lt;&gt;"",IF(Tätigkeit!C503&lt;&gt;"",IF(Tätigkeit!C503="LOC.ID",CONCATENATE("LOC.",Tätigkeit!AM$12),Tätigkeit!C503),""),"")</f>
        <v/>
      </c>
      <c r="B493" s="49" t="str">
        <f aca="false">IF(A493&lt;&gt;"",Tätigkeit!J503,"")</f>
        <v/>
      </c>
      <c r="C493" s="43" t="str">
        <f aca="false">IF(A493&lt;&gt;"",IF(Tätigkeit!E503=TRUE(),INDEX(codesex,MATCH(Tätigkeit!D503,libsex,0)),Tätigkeit!D503),"")</f>
        <v/>
      </c>
      <c r="D493" s="78" t="str">
        <f aca="false">IF(A493&lt;&gt;"",Tätigkeit!F503,"")</f>
        <v/>
      </c>
      <c r="E493" s="43" t="str">
        <f aca="false">IF(A493&lt;&gt;"",IF(Tätigkeit!H503=TRUE(),INDEX(codenat,MATCH(Tätigkeit!G503,libnat,0)),Tätigkeit!G503),"")</f>
        <v/>
      </c>
      <c r="F493" s="43" t="str">
        <f aca="false">IF(A493&lt;&gt;"",Tätigkeit!I503,"")</f>
        <v/>
      </c>
      <c r="G493" s="43" t="str">
        <f aca="false">IF(A493&lt;&gt;"",IF(Tätigkeit!O503&lt;&gt;"",Tätigkeit!O503,""),"")</f>
        <v/>
      </c>
      <c r="H493" s="43" t="str">
        <f aca="false">IF(A493&lt;&gt;"",IF(Tätigkeit!Z503=TRUE(),INDEX(codeperskat,MATCH(Tätigkeit!P503,libperskat,0)),IF(Tätigkeit!P503&lt;&gt;"",Tätigkeit!P503,"")),"")</f>
        <v/>
      </c>
      <c r="I493" s="43" t="str">
        <f aca="false">IF(A493&lt;&gt;"",IF(Tätigkeit!AA503=TRUE(),INDEX(codeaav,MATCH(Tätigkeit!Q503,libaav,0)),IF(Tätigkeit!Q503&lt;&gt;"",Tätigkeit!Q503,"")),"")</f>
        <v/>
      </c>
      <c r="J493" s="43" t="str">
        <f aca="false">IF(A493&lt;&gt;"",IF(Tätigkeit!AB503=TRUE(),INDEX(codedipqual,MATCH(Tätigkeit!R503,libdipqual,0)),IF(Tätigkeit!R503&lt;&gt;"",Tätigkeit!R503,"")),"")</f>
        <v/>
      </c>
      <c r="K493" s="43" t="str">
        <f aca="false">IF(A493&lt;&gt;"",IF(Tätigkeit!AC503=TRUE(),INDEX(libcatidinst,MATCH(Tätigkeit!S503,libinst,0)),""),"")</f>
        <v/>
      </c>
      <c r="L493" s="43" t="str">
        <f aca="false">IF(A493&lt;&gt;"",IF(Tätigkeit!AC503=TRUE(),INDEX(codeinst,MATCH(Tätigkeit!S503,libinst,0)),IF(Tätigkeit!S503&lt;&gt;"",Tätigkeit!S503,"")),"")</f>
        <v/>
      </c>
      <c r="M493" s="43" t="str">
        <f aca="false">IF(A493&lt;&gt;"",IF(Tätigkeit!T503&lt;&gt;"",Tätigkeit!T503,""),"")</f>
        <v/>
      </c>
      <c r="N493" s="43" t="str">
        <f aca="false">IF(A493&lt;&gt;"",IF(Tätigkeit!U503&lt;&gt;"",Tätigkeit!U503,""),"")</f>
        <v/>
      </c>
      <c r="O493" s="43" t="str">
        <f aca="false">IF(OR(A493="",ISBLANK(Tätigkeit!V503)),"",IF(NOT(ISNA(Tätigkeit!V503)),INDEX(codeschartkla,MATCH(Tätigkeit!V503,libschartkla,0)),Tätigkeit!V503))</f>
        <v/>
      </c>
      <c r="P493" s="43" t="str">
        <f aca="false">IF(OR(A493="",ISBLANK(Tätigkeit!W503)),"",Tätigkeit!W503)</f>
        <v/>
      </c>
    </row>
    <row r="494" customFormat="false" ht="12.75" hidden="false" customHeight="false" outlineLevel="0" collapsed="false">
      <c r="A494" s="43" t="str">
        <f aca="false">IF(Tätigkeit!$A504&lt;&gt;"",IF(Tätigkeit!C504&lt;&gt;"",IF(Tätigkeit!C504="LOC.ID",CONCATENATE("LOC.",Tätigkeit!AM$12),Tätigkeit!C504),""),"")</f>
        <v/>
      </c>
      <c r="B494" s="49" t="str">
        <f aca="false">IF(A494&lt;&gt;"",Tätigkeit!J504,"")</f>
        <v/>
      </c>
      <c r="C494" s="43" t="str">
        <f aca="false">IF(A494&lt;&gt;"",IF(Tätigkeit!E504=TRUE(),INDEX(codesex,MATCH(Tätigkeit!D504,libsex,0)),Tätigkeit!D504),"")</f>
        <v/>
      </c>
      <c r="D494" s="78" t="str">
        <f aca="false">IF(A494&lt;&gt;"",Tätigkeit!F504,"")</f>
        <v/>
      </c>
      <c r="E494" s="43" t="str">
        <f aca="false">IF(A494&lt;&gt;"",IF(Tätigkeit!H504=TRUE(),INDEX(codenat,MATCH(Tätigkeit!G504,libnat,0)),Tätigkeit!G504),"")</f>
        <v/>
      </c>
      <c r="F494" s="43" t="str">
        <f aca="false">IF(A494&lt;&gt;"",Tätigkeit!I504,"")</f>
        <v/>
      </c>
      <c r="G494" s="43" t="str">
        <f aca="false">IF(A494&lt;&gt;"",IF(Tätigkeit!O504&lt;&gt;"",Tätigkeit!O504,""),"")</f>
        <v/>
      </c>
      <c r="H494" s="43" t="str">
        <f aca="false">IF(A494&lt;&gt;"",IF(Tätigkeit!Z504=TRUE(),INDEX(codeperskat,MATCH(Tätigkeit!P504,libperskat,0)),IF(Tätigkeit!P504&lt;&gt;"",Tätigkeit!P504,"")),"")</f>
        <v/>
      </c>
      <c r="I494" s="43" t="str">
        <f aca="false">IF(A494&lt;&gt;"",IF(Tätigkeit!AA504=TRUE(),INDEX(codeaav,MATCH(Tätigkeit!Q504,libaav,0)),IF(Tätigkeit!Q504&lt;&gt;"",Tätigkeit!Q504,"")),"")</f>
        <v/>
      </c>
      <c r="J494" s="43" t="str">
        <f aca="false">IF(A494&lt;&gt;"",IF(Tätigkeit!AB504=TRUE(),INDEX(codedipqual,MATCH(Tätigkeit!R504,libdipqual,0)),IF(Tätigkeit!R504&lt;&gt;"",Tätigkeit!R504,"")),"")</f>
        <v/>
      </c>
      <c r="K494" s="43" t="str">
        <f aca="false">IF(A494&lt;&gt;"",IF(Tätigkeit!AC504=TRUE(),INDEX(libcatidinst,MATCH(Tätigkeit!S504,libinst,0)),""),"")</f>
        <v/>
      </c>
      <c r="L494" s="43" t="str">
        <f aca="false">IF(A494&lt;&gt;"",IF(Tätigkeit!AC504=TRUE(),INDEX(codeinst,MATCH(Tätigkeit!S504,libinst,0)),IF(Tätigkeit!S504&lt;&gt;"",Tätigkeit!S504,"")),"")</f>
        <v/>
      </c>
      <c r="M494" s="43" t="str">
        <f aca="false">IF(A494&lt;&gt;"",IF(Tätigkeit!T504&lt;&gt;"",Tätigkeit!T504,""),"")</f>
        <v/>
      </c>
      <c r="N494" s="43" t="str">
        <f aca="false">IF(A494&lt;&gt;"",IF(Tätigkeit!U504&lt;&gt;"",Tätigkeit!U504,""),"")</f>
        <v/>
      </c>
      <c r="O494" s="43" t="str">
        <f aca="false">IF(OR(A494="",ISBLANK(Tätigkeit!V504)),"",IF(NOT(ISNA(Tätigkeit!V504)),INDEX(codeschartkla,MATCH(Tätigkeit!V504,libschartkla,0)),Tätigkeit!V504))</f>
        <v/>
      </c>
      <c r="P494" s="43" t="str">
        <f aca="false">IF(OR(A494="",ISBLANK(Tätigkeit!W504)),"",Tätigkeit!W504)</f>
        <v/>
      </c>
    </row>
    <row r="495" customFormat="false" ht="12.75" hidden="false" customHeight="false" outlineLevel="0" collapsed="false">
      <c r="A495" s="43" t="str">
        <f aca="false">IF(Tätigkeit!$A505&lt;&gt;"",IF(Tätigkeit!C505&lt;&gt;"",IF(Tätigkeit!C505="LOC.ID",CONCATENATE("LOC.",Tätigkeit!AM$12),Tätigkeit!C505),""),"")</f>
        <v/>
      </c>
      <c r="B495" s="49" t="str">
        <f aca="false">IF(A495&lt;&gt;"",Tätigkeit!J505,"")</f>
        <v/>
      </c>
      <c r="C495" s="43" t="str">
        <f aca="false">IF(A495&lt;&gt;"",IF(Tätigkeit!E505=TRUE(),INDEX(codesex,MATCH(Tätigkeit!D505,libsex,0)),Tätigkeit!D505),"")</f>
        <v/>
      </c>
      <c r="D495" s="78" t="str">
        <f aca="false">IF(A495&lt;&gt;"",Tätigkeit!F505,"")</f>
        <v/>
      </c>
      <c r="E495" s="43" t="str">
        <f aca="false">IF(A495&lt;&gt;"",IF(Tätigkeit!H505=TRUE(),INDEX(codenat,MATCH(Tätigkeit!G505,libnat,0)),Tätigkeit!G505),"")</f>
        <v/>
      </c>
      <c r="F495" s="43" t="str">
        <f aca="false">IF(A495&lt;&gt;"",Tätigkeit!I505,"")</f>
        <v/>
      </c>
      <c r="G495" s="43" t="str">
        <f aca="false">IF(A495&lt;&gt;"",IF(Tätigkeit!O505&lt;&gt;"",Tätigkeit!O505,""),"")</f>
        <v/>
      </c>
      <c r="H495" s="43" t="str">
        <f aca="false">IF(A495&lt;&gt;"",IF(Tätigkeit!Z505=TRUE(),INDEX(codeperskat,MATCH(Tätigkeit!P505,libperskat,0)),IF(Tätigkeit!P505&lt;&gt;"",Tätigkeit!P505,"")),"")</f>
        <v/>
      </c>
      <c r="I495" s="43" t="str">
        <f aca="false">IF(A495&lt;&gt;"",IF(Tätigkeit!AA505=TRUE(),INDEX(codeaav,MATCH(Tätigkeit!Q505,libaav,0)),IF(Tätigkeit!Q505&lt;&gt;"",Tätigkeit!Q505,"")),"")</f>
        <v/>
      </c>
      <c r="J495" s="43" t="str">
        <f aca="false">IF(A495&lt;&gt;"",IF(Tätigkeit!AB505=TRUE(),INDEX(codedipqual,MATCH(Tätigkeit!R505,libdipqual,0)),IF(Tätigkeit!R505&lt;&gt;"",Tätigkeit!R505,"")),"")</f>
        <v/>
      </c>
      <c r="K495" s="43" t="str">
        <f aca="false">IF(A495&lt;&gt;"",IF(Tätigkeit!AC505=TRUE(),INDEX(libcatidinst,MATCH(Tätigkeit!S505,libinst,0)),""),"")</f>
        <v/>
      </c>
      <c r="L495" s="43" t="str">
        <f aca="false">IF(A495&lt;&gt;"",IF(Tätigkeit!AC505=TRUE(),INDEX(codeinst,MATCH(Tätigkeit!S505,libinst,0)),IF(Tätigkeit!S505&lt;&gt;"",Tätigkeit!S505,"")),"")</f>
        <v/>
      </c>
      <c r="M495" s="43" t="str">
        <f aca="false">IF(A495&lt;&gt;"",IF(Tätigkeit!T505&lt;&gt;"",Tätigkeit!T505,""),"")</f>
        <v/>
      </c>
      <c r="N495" s="43" t="str">
        <f aca="false">IF(A495&lt;&gt;"",IF(Tätigkeit!U505&lt;&gt;"",Tätigkeit!U505,""),"")</f>
        <v/>
      </c>
      <c r="O495" s="43" t="str">
        <f aca="false">IF(OR(A495="",ISBLANK(Tätigkeit!V505)),"",IF(NOT(ISNA(Tätigkeit!V505)),INDEX(codeschartkla,MATCH(Tätigkeit!V505,libschartkla,0)),Tätigkeit!V505))</f>
        <v/>
      </c>
      <c r="P495" s="43" t="str">
        <f aca="false">IF(OR(A495="",ISBLANK(Tätigkeit!W505)),"",Tätigkeit!W505)</f>
        <v/>
      </c>
    </row>
    <row r="496" customFormat="false" ht="12.75" hidden="false" customHeight="false" outlineLevel="0" collapsed="false">
      <c r="A496" s="43" t="str">
        <f aca="false">IF(Tätigkeit!$A506&lt;&gt;"",IF(Tätigkeit!C506&lt;&gt;"",IF(Tätigkeit!C506="LOC.ID",CONCATENATE("LOC.",Tätigkeit!AM$12),Tätigkeit!C506),""),"")</f>
        <v/>
      </c>
      <c r="B496" s="49" t="str">
        <f aca="false">IF(A496&lt;&gt;"",Tätigkeit!J506,"")</f>
        <v/>
      </c>
      <c r="C496" s="43" t="str">
        <f aca="false">IF(A496&lt;&gt;"",IF(Tätigkeit!E506=TRUE(),INDEX(codesex,MATCH(Tätigkeit!D506,libsex,0)),Tätigkeit!D506),"")</f>
        <v/>
      </c>
      <c r="D496" s="78" t="str">
        <f aca="false">IF(A496&lt;&gt;"",Tätigkeit!F506,"")</f>
        <v/>
      </c>
      <c r="E496" s="43" t="str">
        <f aca="false">IF(A496&lt;&gt;"",IF(Tätigkeit!H506=TRUE(),INDEX(codenat,MATCH(Tätigkeit!G506,libnat,0)),Tätigkeit!G506),"")</f>
        <v/>
      </c>
      <c r="F496" s="43" t="str">
        <f aca="false">IF(A496&lt;&gt;"",Tätigkeit!I506,"")</f>
        <v/>
      </c>
      <c r="G496" s="43" t="str">
        <f aca="false">IF(A496&lt;&gt;"",IF(Tätigkeit!O506&lt;&gt;"",Tätigkeit!O506,""),"")</f>
        <v/>
      </c>
      <c r="H496" s="43" t="str">
        <f aca="false">IF(A496&lt;&gt;"",IF(Tätigkeit!Z506=TRUE(),INDEX(codeperskat,MATCH(Tätigkeit!P506,libperskat,0)),IF(Tätigkeit!P506&lt;&gt;"",Tätigkeit!P506,"")),"")</f>
        <v/>
      </c>
      <c r="I496" s="43" t="str">
        <f aca="false">IF(A496&lt;&gt;"",IF(Tätigkeit!AA506=TRUE(),INDEX(codeaav,MATCH(Tätigkeit!Q506,libaav,0)),IF(Tätigkeit!Q506&lt;&gt;"",Tätigkeit!Q506,"")),"")</f>
        <v/>
      </c>
      <c r="J496" s="43" t="str">
        <f aca="false">IF(A496&lt;&gt;"",IF(Tätigkeit!AB506=TRUE(),INDEX(codedipqual,MATCH(Tätigkeit!R506,libdipqual,0)),IF(Tätigkeit!R506&lt;&gt;"",Tätigkeit!R506,"")),"")</f>
        <v/>
      </c>
      <c r="K496" s="43" t="str">
        <f aca="false">IF(A496&lt;&gt;"",IF(Tätigkeit!AC506=TRUE(),INDEX(libcatidinst,MATCH(Tätigkeit!S506,libinst,0)),""),"")</f>
        <v/>
      </c>
      <c r="L496" s="43" t="str">
        <f aca="false">IF(A496&lt;&gt;"",IF(Tätigkeit!AC506=TRUE(),INDEX(codeinst,MATCH(Tätigkeit!S506,libinst,0)),IF(Tätigkeit!S506&lt;&gt;"",Tätigkeit!S506,"")),"")</f>
        <v/>
      </c>
      <c r="M496" s="43" t="str">
        <f aca="false">IF(A496&lt;&gt;"",IF(Tätigkeit!T506&lt;&gt;"",Tätigkeit!T506,""),"")</f>
        <v/>
      </c>
      <c r="N496" s="43" t="str">
        <f aca="false">IF(A496&lt;&gt;"",IF(Tätigkeit!U506&lt;&gt;"",Tätigkeit!U506,""),"")</f>
        <v/>
      </c>
      <c r="O496" s="43" t="str">
        <f aca="false">IF(OR(A496="",ISBLANK(Tätigkeit!V506)),"",IF(NOT(ISNA(Tätigkeit!V506)),INDEX(codeschartkla,MATCH(Tätigkeit!V506,libschartkla,0)),Tätigkeit!V506))</f>
        <v/>
      </c>
      <c r="P496" s="43" t="str">
        <f aca="false">IF(OR(A496="",ISBLANK(Tätigkeit!W506)),"",Tätigkeit!W506)</f>
        <v/>
      </c>
    </row>
    <row r="497" customFormat="false" ht="12.75" hidden="false" customHeight="false" outlineLevel="0" collapsed="false">
      <c r="A497" s="43" t="str">
        <f aca="false">IF(Tätigkeit!$A507&lt;&gt;"",IF(Tätigkeit!C507&lt;&gt;"",IF(Tätigkeit!C507="LOC.ID",CONCATENATE("LOC.",Tätigkeit!AM$12),Tätigkeit!C507),""),"")</f>
        <v/>
      </c>
      <c r="B497" s="49" t="str">
        <f aca="false">IF(A497&lt;&gt;"",Tätigkeit!J507,"")</f>
        <v/>
      </c>
      <c r="C497" s="43" t="str">
        <f aca="false">IF(A497&lt;&gt;"",IF(Tätigkeit!E507=TRUE(),INDEX(codesex,MATCH(Tätigkeit!D507,libsex,0)),Tätigkeit!D507),"")</f>
        <v/>
      </c>
      <c r="D497" s="78" t="str">
        <f aca="false">IF(A497&lt;&gt;"",Tätigkeit!F507,"")</f>
        <v/>
      </c>
      <c r="E497" s="43" t="str">
        <f aca="false">IF(A497&lt;&gt;"",IF(Tätigkeit!H507=TRUE(),INDEX(codenat,MATCH(Tätigkeit!G507,libnat,0)),Tätigkeit!G507),"")</f>
        <v/>
      </c>
      <c r="F497" s="43" t="str">
        <f aca="false">IF(A497&lt;&gt;"",Tätigkeit!I507,"")</f>
        <v/>
      </c>
      <c r="G497" s="43" t="str">
        <f aca="false">IF(A497&lt;&gt;"",IF(Tätigkeit!O507&lt;&gt;"",Tätigkeit!O507,""),"")</f>
        <v/>
      </c>
      <c r="H497" s="43" t="str">
        <f aca="false">IF(A497&lt;&gt;"",IF(Tätigkeit!Z507=TRUE(),INDEX(codeperskat,MATCH(Tätigkeit!P507,libperskat,0)),IF(Tätigkeit!P507&lt;&gt;"",Tätigkeit!P507,"")),"")</f>
        <v/>
      </c>
      <c r="I497" s="43" t="str">
        <f aca="false">IF(A497&lt;&gt;"",IF(Tätigkeit!AA507=TRUE(),INDEX(codeaav,MATCH(Tätigkeit!Q507,libaav,0)),IF(Tätigkeit!Q507&lt;&gt;"",Tätigkeit!Q507,"")),"")</f>
        <v/>
      </c>
      <c r="J497" s="43" t="str">
        <f aca="false">IF(A497&lt;&gt;"",IF(Tätigkeit!AB507=TRUE(),INDEX(codedipqual,MATCH(Tätigkeit!R507,libdipqual,0)),IF(Tätigkeit!R507&lt;&gt;"",Tätigkeit!R507,"")),"")</f>
        <v/>
      </c>
      <c r="K497" s="43" t="str">
        <f aca="false">IF(A497&lt;&gt;"",IF(Tätigkeit!AC507=TRUE(),INDEX(libcatidinst,MATCH(Tätigkeit!S507,libinst,0)),""),"")</f>
        <v/>
      </c>
      <c r="L497" s="43" t="str">
        <f aca="false">IF(A497&lt;&gt;"",IF(Tätigkeit!AC507=TRUE(),INDEX(codeinst,MATCH(Tätigkeit!S507,libinst,0)),IF(Tätigkeit!S507&lt;&gt;"",Tätigkeit!S507,"")),"")</f>
        <v/>
      </c>
      <c r="M497" s="43" t="str">
        <f aca="false">IF(A497&lt;&gt;"",IF(Tätigkeit!T507&lt;&gt;"",Tätigkeit!T507,""),"")</f>
        <v/>
      </c>
      <c r="N497" s="43" t="str">
        <f aca="false">IF(A497&lt;&gt;"",IF(Tätigkeit!U507&lt;&gt;"",Tätigkeit!U507,""),"")</f>
        <v/>
      </c>
      <c r="O497" s="43" t="str">
        <f aca="false">IF(OR(A497="",ISBLANK(Tätigkeit!V507)),"",IF(NOT(ISNA(Tätigkeit!V507)),INDEX(codeschartkla,MATCH(Tätigkeit!V507,libschartkla,0)),Tätigkeit!V507))</f>
        <v/>
      </c>
      <c r="P497" s="43" t="str">
        <f aca="false">IF(OR(A497="",ISBLANK(Tätigkeit!W507)),"",Tätigkeit!W507)</f>
        <v/>
      </c>
    </row>
    <row r="498" customFormat="false" ht="12.75" hidden="false" customHeight="false" outlineLevel="0" collapsed="false">
      <c r="A498" s="43" t="str">
        <f aca="false">IF(Tätigkeit!$A508&lt;&gt;"",IF(Tätigkeit!C508&lt;&gt;"",IF(Tätigkeit!C508="LOC.ID",CONCATENATE("LOC.",Tätigkeit!AM$12),Tätigkeit!C508),""),"")</f>
        <v/>
      </c>
      <c r="B498" s="49" t="str">
        <f aca="false">IF(A498&lt;&gt;"",Tätigkeit!J508,"")</f>
        <v/>
      </c>
      <c r="C498" s="43" t="str">
        <f aca="false">IF(A498&lt;&gt;"",IF(Tätigkeit!E508=TRUE(),INDEX(codesex,MATCH(Tätigkeit!D508,libsex,0)),Tätigkeit!D508),"")</f>
        <v/>
      </c>
      <c r="D498" s="78" t="str">
        <f aca="false">IF(A498&lt;&gt;"",Tätigkeit!F508,"")</f>
        <v/>
      </c>
      <c r="E498" s="43" t="str">
        <f aca="false">IF(A498&lt;&gt;"",IF(Tätigkeit!H508=TRUE(),INDEX(codenat,MATCH(Tätigkeit!G508,libnat,0)),Tätigkeit!G508),"")</f>
        <v/>
      </c>
      <c r="F498" s="43" t="str">
        <f aca="false">IF(A498&lt;&gt;"",Tätigkeit!I508,"")</f>
        <v/>
      </c>
      <c r="G498" s="43" t="str">
        <f aca="false">IF(A498&lt;&gt;"",IF(Tätigkeit!O508&lt;&gt;"",Tätigkeit!O508,""),"")</f>
        <v/>
      </c>
      <c r="H498" s="43" t="str">
        <f aca="false">IF(A498&lt;&gt;"",IF(Tätigkeit!Z508=TRUE(),INDEX(codeperskat,MATCH(Tätigkeit!P508,libperskat,0)),IF(Tätigkeit!P508&lt;&gt;"",Tätigkeit!P508,"")),"")</f>
        <v/>
      </c>
      <c r="I498" s="43" t="str">
        <f aca="false">IF(A498&lt;&gt;"",IF(Tätigkeit!AA508=TRUE(),INDEX(codeaav,MATCH(Tätigkeit!Q508,libaav,0)),IF(Tätigkeit!Q508&lt;&gt;"",Tätigkeit!Q508,"")),"")</f>
        <v/>
      </c>
      <c r="J498" s="43" t="str">
        <f aca="false">IF(A498&lt;&gt;"",IF(Tätigkeit!AB508=TRUE(),INDEX(codedipqual,MATCH(Tätigkeit!R508,libdipqual,0)),IF(Tätigkeit!R508&lt;&gt;"",Tätigkeit!R508,"")),"")</f>
        <v/>
      </c>
      <c r="K498" s="43" t="str">
        <f aca="false">IF(A498&lt;&gt;"",IF(Tätigkeit!AC508=TRUE(),INDEX(libcatidinst,MATCH(Tätigkeit!S508,libinst,0)),""),"")</f>
        <v/>
      </c>
      <c r="L498" s="43" t="str">
        <f aca="false">IF(A498&lt;&gt;"",IF(Tätigkeit!AC508=TRUE(),INDEX(codeinst,MATCH(Tätigkeit!S508,libinst,0)),IF(Tätigkeit!S508&lt;&gt;"",Tätigkeit!S508,"")),"")</f>
        <v/>
      </c>
      <c r="M498" s="43" t="str">
        <f aca="false">IF(A498&lt;&gt;"",IF(Tätigkeit!T508&lt;&gt;"",Tätigkeit!T508,""),"")</f>
        <v/>
      </c>
      <c r="N498" s="43" t="str">
        <f aca="false">IF(A498&lt;&gt;"",IF(Tätigkeit!U508&lt;&gt;"",Tätigkeit!U508,""),"")</f>
        <v/>
      </c>
      <c r="O498" s="43" t="str">
        <f aca="false">IF(OR(A498="",ISBLANK(Tätigkeit!V508)),"",IF(NOT(ISNA(Tätigkeit!V508)),INDEX(codeschartkla,MATCH(Tätigkeit!V508,libschartkla,0)),Tätigkeit!V508))</f>
        <v/>
      </c>
      <c r="P498" s="43" t="str">
        <f aca="false">IF(OR(A498="",ISBLANK(Tätigkeit!W508)),"",Tätigkeit!W508)</f>
        <v/>
      </c>
    </row>
    <row r="499" customFormat="false" ht="12.75" hidden="false" customHeight="false" outlineLevel="0" collapsed="false">
      <c r="A499" s="43" t="str">
        <f aca="false">IF(Tätigkeit!$A509&lt;&gt;"",IF(Tätigkeit!C509&lt;&gt;"",IF(Tätigkeit!C509="LOC.ID",CONCATENATE("LOC.",Tätigkeit!AM$12),Tätigkeit!C509),""),"")</f>
        <v/>
      </c>
      <c r="B499" s="49" t="str">
        <f aca="false">IF(A499&lt;&gt;"",Tätigkeit!J509,"")</f>
        <v/>
      </c>
      <c r="C499" s="43" t="str">
        <f aca="false">IF(A499&lt;&gt;"",IF(Tätigkeit!E509=TRUE(),INDEX(codesex,MATCH(Tätigkeit!D509,libsex,0)),Tätigkeit!D509),"")</f>
        <v/>
      </c>
      <c r="D499" s="78" t="str">
        <f aca="false">IF(A499&lt;&gt;"",Tätigkeit!F509,"")</f>
        <v/>
      </c>
      <c r="E499" s="43" t="str">
        <f aca="false">IF(A499&lt;&gt;"",IF(Tätigkeit!H509=TRUE(),INDEX(codenat,MATCH(Tätigkeit!G509,libnat,0)),Tätigkeit!G509),"")</f>
        <v/>
      </c>
      <c r="F499" s="43" t="str">
        <f aca="false">IF(A499&lt;&gt;"",Tätigkeit!I509,"")</f>
        <v/>
      </c>
      <c r="G499" s="43" t="str">
        <f aca="false">IF(A499&lt;&gt;"",IF(Tätigkeit!O509&lt;&gt;"",Tätigkeit!O509,""),"")</f>
        <v/>
      </c>
      <c r="H499" s="43" t="str">
        <f aca="false">IF(A499&lt;&gt;"",IF(Tätigkeit!Z509=TRUE(),INDEX(codeperskat,MATCH(Tätigkeit!P509,libperskat,0)),IF(Tätigkeit!P509&lt;&gt;"",Tätigkeit!P509,"")),"")</f>
        <v/>
      </c>
      <c r="I499" s="43" t="str">
        <f aca="false">IF(A499&lt;&gt;"",IF(Tätigkeit!AA509=TRUE(),INDEX(codeaav,MATCH(Tätigkeit!Q509,libaav,0)),IF(Tätigkeit!Q509&lt;&gt;"",Tätigkeit!Q509,"")),"")</f>
        <v/>
      </c>
      <c r="J499" s="43" t="str">
        <f aca="false">IF(A499&lt;&gt;"",IF(Tätigkeit!AB509=TRUE(),INDEX(codedipqual,MATCH(Tätigkeit!R509,libdipqual,0)),IF(Tätigkeit!R509&lt;&gt;"",Tätigkeit!R509,"")),"")</f>
        <v/>
      </c>
      <c r="K499" s="43" t="str">
        <f aca="false">IF(A499&lt;&gt;"",IF(Tätigkeit!AC509=TRUE(),INDEX(libcatidinst,MATCH(Tätigkeit!S509,libinst,0)),""),"")</f>
        <v/>
      </c>
      <c r="L499" s="43" t="str">
        <f aca="false">IF(A499&lt;&gt;"",IF(Tätigkeit!AC509=TRUE(),INDEX(codeinst,MATCH(Tätigkeit!S509,libinst,0)),IF(Tätigkeit!S509&lt;&gt;"",Tätigkeit!S509,"")),"")</f>
        <v/>
      </c>
      <c r="M499" s="43" t="str">
        <f aca="false">IF(A499&lt;&gt;"",IF(Tätigkeit!T509&lt;&gt;"",Tätigkeit!T509,""),"")</f>
        <v/>
      </c>
      <c r="N499" s="43" t="str">
        <f aca="false">IF(A499&lt;&gt;"",IF(Tätigkeit!U509&lt;&gt;"",Tätigkeit!U509,""),"")</f>
        <v/>
      </c>
      <c r="O499" s="43" t="str">
        <f aca="false">IF(OR(A499="",ISBLANK(Tätigkeit!V509)),"",IF(NOT(ISNA(Tätigkeit!V509)),INDEX(codeschartkla,MATCH(Tätigkeit!V509,libschartkla,0)),Tätigkeit!V509))</f>
        <v/>
      </c>
      <c r="P499" s="43" t="str">
        <f aca="false">IF(OR(A499="",ISBLANK(Tätigkeit!W509)),"",Tätigkeit!W509)</f>
        <v/>
      </c>
    </row>
    <row r="500" customFormat="false" ht="12.75" hidden="false" customHeight="false" outlineLevel="0" collapsed="false">
      <c r="A500" s="43" t="str">
        <f aca="false">IF(Tätigkeit!$A510&lt;&gt;"",IF(Tätigkeit!C510&lt;&gt;"",IF(Tätigkeit!C510="LOC.ID",CONCATENATE("LOC.",Tätigkeit!AM$12),Tätigkeit!C510),""),"")</f>
        <v/>
      </c>
      <c r="B500" s="49" t="str">
        <f aca="false">IF(A500&lt;&gt;"",Tätigkeit!J510,"")</f>
        <v/>
      </c>
      <c r="C500" s="43" t="str">
        <f aca="false">IF(A500&lt;&gt;"",IF(Tätigkeit!E510=TRUE(),INDEX(codesex,MATCH(Tätigkeit!D510,libsex,0)),Tätigkeit!D510),"")</f>
        <v/>
      </c>
      <c r="D500" s="78" t="str">
        <f aca="false">IF(A500&lt;&gt;"",Tätigkeit!F510,"")</f>
        <v/>
      </c>
      <c r="E500" s="43" t="str">
        <f aca="false">IF(A500&lt;&gt;"",IF(Tätigkeit!H510=TRUE(),INDEX(codenat,MATCH(Tätigkeit!G510,libnat,0)),Tätigkeit!G510),"")</f>
        <v/>
      </c>
      <c r="F500" s="43" t="str">
        <f aca="false">IF(A500&lt;&gt;"",Tätigkeit!I510,"")</f>
        <v/>
      </c>
      <c r="G500" s="43" t="str">
        <f aca="false">IF(A500&lt;&gt;"",IF(Tätigkeit!O510&lt;&gt;"",Tätigkeit!O510,""),"")</f>
        <v/>
      </c>
      <c r="H500" s="43" t="str">
        <f aca="false">IF(A500&lt;&gt;"",IF(Tätigkeit!Z510=TRUE(),INDEX(codeperskat,MATCH(Tätigkeit!P510,libperskat,0)),IF(Tätigkeit!P510&lt;&gt;"",Tätigkeit!P510,"")),"")</f>
        <v/>
      </c>
      <c r="I500" s="43" t="str">
        <f aca="false">IF(A500&lt;&gt;"",IF(Tätigkeit!AA510=TRUE(),INDEX(codeaav,MATCH(Tätigkeit!Q510,libaav,0)),IF(Tätigkeit!Q510&lt;&gt;"",Tätigkeit!Q510,"")),"")</f>
        <v/>
      </c>
      <c r="J500" s="43" t="str">
        <f aca="false">IF(A500&lt;&gt;"",IF(Tätigkeit!AB510=TRUE(),INDEX(codedipqual,MATCH(Tätigkeit!R510,libdipqual,0)),IF(Tätigkeit!R510&lt;&gt;"",Tätigkeit!R510,"")),"")</f>
        <v/>
      </c>
      <c r="K500" s="43" t="str">
        <f aca="false">IF(A500&lt;&gt;"",IF(Tätigkeit!AC510=TRUE(),INDEX(libcatidinst,MATCH(Tätigkeit!S510,libinst,0)),""),"")</f>
        <v/>
      </c>
      <c r="L500" s="43" t="str">
        <f aca="false">IF(A500&lt;&gt;"",IF(Tätigkeit!AC510=TRUE(),INDEX(codeinst,MATCH(Tätigkeit!S510,libinst,0)),IF(Tätigkeit!S510&lt;&gt;"",Tätigkeit!S510,"")),"")</f>
        <v/>
      </c>
      <c r="M500" s="43" t="str">
        <f aca="false">IF(A500&lt;&gt;"",IF(Tätigkeit!T510&lt;&gt;"",Tätigkeit!T510,""),"")</f>
        <v/>
      </c>
      <c r="N500" s="43" t="str">
        <f aca="false">IF(A500&lt;&gt;"",IF(Tätigkeit!U510&lt;&gt;"",Tätigkeit!U510,""),"")</f>
        <v/>
      </c>
      <c r="O500" s="43" t="str">
        <f aca="false">IF(OR(A500="",ISBLANK(Tätigkeit!V510)),"",IF(NOT(ISNA(Tätigkeit!V510)),INDEX(codeschartkla,MATCH(Tätigkeit!V510,libschartkla,0)),Tätigkeit!V510))</f>
        <v/>
      </c>
      <c r="P500" s="43" t="str">
        <f aca="false">IF(OR(A500="",ISBLANK(Tätigkeit!W510)),"",Tätigkeit!W510)</f>
        <v/>
      </c>
    </row>
    <row r="501" customFormat="false" ht="12.75" hidden="false" customHeight="false" outlineLevel="0" collapsed="false">
      <c r="A501" s="43" t="str">
        <f aca="false">IF(Tätigkeit!$A511&lt;&gt;"",IF(Tätigkeit!C511&lt;&gt;"",IF(Tätigkeit!C511="LOC.ID",CONCATENATE("LOC.",Tätigkeit!AM$12),Tätigkeit!C511),""),"")</f>
        <v/>
      </c>
      <c r="B501" s="49" t="str">
        <f aca="false">IF(A501&lt;&gt;"",Tätigkeit!J511,"")</f>
        <v/>
      </c>
      <c r="C501" s="43" t="str">
        <f aca="false">IF(A501&lt;&gt;"",IF(Tätigkeit!E511=TRUE(),INDEX(codesex,MATCH(Tätigkeit!D511,libsex,0)),Tätigkeit!D511),"")</f>
        <v/>
      </c>
      <c r="D501" s="78" t="str">
        <f aca="false">IF(A501&lt;&gt;"",Tätigkeit!F511,"")</f>
        <v/>
      </c>
      <c r="E501" s="43" t="str">
        <f aca="false">IF(A501&lt;&gt;"",IF(Tätigkeit!H511=TRUE(),INDEX(codenat,MATCH(Tätigkeit!G511,libnat,0)),Tätigkeit!G511),"")</f>
        <v/>
      </c>
      <c r="F501" s="43" t="str">
        <f aca="false">IF(A501&lt;&gt;"",Tätigkeit!I511,"")</f>
        <v/>
      </c>
      <c r="G501" s="43" t="str">
        <f aca="false">IF(A501&lt;&gt;"",IF(Tätigkeit!O511&lt;&gt;"",Tätigkeit!O511,""),"")</f>
        <v/>
      </c>
      <c r="H501" s="43" t="str">
        <f aca="false">IF(A501&lt;&gt;"",IF(Tätigkeit!Z511=TRUE(),INDEX(codeperskat,MATCH(Tätigkeit!P511,libperskat,0)),IF(Tätigkeit!P511&lt;&gt;"",Tätigkeit!P511,"")),"")</f>
        <v/>
      </c>
      <c r="I501" s="43" t="str">
        <f aca="false">IF(A501&lt;&gt;"",IF(Tätigkeit!AA511=TRUE(),INDEX(codeaav,MATCH(Tätigkeit!Q511,libaav,0)),IF(Tätigkeit!Q511&lt;&gt;"",Tätigkeit!Q511,"")),"")</f>
        <v/>
      </c>
      <c r="J501" s="43" t="str">
        <f aca="false">IF(A501&lt;&gt;"",IF(Tätigkeit!AB511=TRUE(),INDEX(codedipqual,MATCH(Tätigkeit!R511,libdipqual,0)),IF(Tätigkeit!R511&lt;&gt;"",Tätigkeit!R511,"")),"")</f>
        <v/>
      </c>
      <c r="K501" s="43" t="str">
        <f aca="false">IF(A501&lt;&gt;"",IF(Tätigkeit!AC511=TRUE(),INDEX(libcatidinst,MATCH(Tätigkeit!S511,libinst,0)),""),"")</f>
        <v/>
      </c>
      <c r="L501" s="43" t="str">
        <f aca="false">IF(A501&lt;&gt;"",IF(Tätigkeit!AC511=TRUE(),INDEX(codeinst,MATCH(Tätigkeit!S511,libinst,0)),IF(Tätigkeit!S511&lt;&gt;"",Tätigkeit!S511,"")),"")</f>
        <v/>
      </c>
      <c r="M501" s="43" t="str">
        <f aca="false">IF(A501&lt;&gt;"",IF(Tätigkeit!T511&lt;&gt;"",Tätigkeit!T511,""),"")</f>
        <v/>
      </c>
      <c r="N501" s="43" t="str">
        <f aca="false">IF(A501&lt;&gt;"",IF(Tätigkeit!U511&lt;&gt;"",Tätigkeit!U511,""),"")</f>
        <v/>
      </c>
      <c r="O501" s="43" t="str">
        <f aca="false">IF(OR(A501="",ISBLANK(Tätigkeit!V511)),"",IF(NOT(ISNA(Tätigkeit!V511)),INDEX(codeschartkla,MATCH(Tätigkeit!V511,libschartkla,0)),Tätigkeit!V511))</f>
        <v/>
      </c>
      <c r="P501" s="43" t="str">
        <f aca="false">IF(OR(A501="",ISBLANK(Tätigkeit!W511)),"",Tätigkeit!W511)</f>
        <v/>
      </c>
    </row>
    <row r="502" customFormat="false" ht="12.75" hidden="false" customHeight="false" outlineLevel="0" collapsed="false">
      <c r="A502" s="43" t="str">
        <f aca="false">IF(Tätigkeit!$A512&lt;&gt;"",IF(Tätigkeit!C512&lt;&gt;"",IF(Tätigkeit!C512="LOC.ID",CONCATENATE("LOC.",Tätigkeit!AM$12),Tätigkeit!C512),""),"")</f>
        <v/>
      </c>
      <c r="B502" s="49" t="str">
        <f aca="false">IF(A502&lt;&gt;"",Tätigkeit!J512,"")</f>
        <v/>
      </c>
      <c r="C502" s="43" t="str">
        <f aca="false">IF(A502&lt;&gt;"",IF(Tätigkeit!E512=TRUE(),INDEX(codesex,MATCH(Tätigkeit!D512,libsex,0)),Tätigkeit!D512),"")</f>
        <v/>
      </c>
      <c r="D502" s="78" t="str">
        <f aca="false">IF(A502&lt;&gt;"",Tätigkeit!F512,"")</f>
        <v/>
      </c>
      <c r="E502" s="43" t="str">
        <f aca="false">IF(A502&lt;&gt;"",IF(Tätigkeit!H512=TRUE(),INDEX(codenat,MATCH(Tätigkeit!G512,libnat,0)),Tätigkeit!G512),"")</f>
        <v/>
      </c>
      <c r="F502" s="43" t="str">
        <f aca="false">IF(A502&lt;&gt;"",Tätigkeit!I512,"")</f>
        <v/>
      </c>
      <c r="G502" s="43" t="str">
        <f aca="false">IF(A502&lt;&gt;"",IF(Tätigkeit!O512&lt;&gt;"",Tätigkeit!O512,""),"")</f>
        <v/>
      </c>
      <c r="H502" s="43" t="str">
        <f aca="false">IF(A502&lt;&gt;"",IF(Tätigkeit!Z512=TRUE(),INDEX(codeperskat,MATCH(Tätigkeit!P512,libperskat,0)),IF(Tätigkeit!P512&lt;&gt;"",Tätigkeit!P512,"")),"")</f>
        <v/>
      </c>
      <c r="I502" s="43" t="str">
        <f aca="false">IF(A502&lt;&gt;"",IF(Tätigkeit!AA512=TRUE(),INDEX(codeaav,MATCH(Tätigkeit!Q512,libaav,0)),IF(Tätigkeit!Q512&lt;&gt;"",Tätigkeit!Q512,"")),"")</f>
        <v/>
      </c>
      <c r="J502" s="43" t="str">
        <f aca="false">IF(A502&lt;&gt;"",IF(Tätigkeit!AB512=TRUE(),INDEX(codedipqual,MATCH(Tätigkeit!R512,libdipqual,0)),IF(Tätigkeit!R512&lt;&gt;"",Tätigkeit!R512,"")),"")</f>
        <v/>
      </c>
      <c r="K502" s="43" t="str">
        <f aca="false">IF(A502&lt;&gt;"",IF(Tätigkeit!AC512=TRUE(),INDEX(libcatidinst,MATCH(Tätigkeit!S512,libinst,0)),""),"")</f>
        <v/>
      </c>
      <c r="L502" s="43" t="str">
        <f aca="false">IF(A502&lt;&gt;"",IF(Tätigkeit!AC512=TRUE(),INDEX(codeinst,MATCH(Tätigkeit!S512,libinst,0)),IF(Tätigkeit!S512&lt;&gt;"",Tätigkeit!S512,"")),"")</f>
        <v/>
      </c>
      <c r="M502" s="43" t="str">
        <f aca="false">IF(A502&lt;&gt;"",IF(Tätigkeit!T512&lt;&gt;"",Tätigkeit!T512,""),"")</f>
        <v/>
      </c>
      <c r="N502" s="43" t="str">
        <f aca="false">IF(A502&lt;&gt;"",IF(Tätigkeit!U512&lt;&gt;"",Tätigkeit!U512,""),"")</f>
        <v/>
      </c>
      <c r="O502" s="43" t="str">
        <f aca="false">IF(OR(A502="",ISBLANK(Tätigkeit!V512)),"",IF(NOT(ISNA(Tätigkeit!V512)),INDEX(codeschartkla,MATCH(Tätigkeit!V512,libschartkla,0)),Tätigkeit!V512))</f>
        <v/>
      </c>
      <c r="P502" s="43" t="str">
        <f aca="false">IF(OR(A502="",ISBLANK(Tätigkeit!W512)),"",Tätigkeit!W512)</f>
        <v/>
      </c>
    </row>
    <row r="503" customFormat="false" ht="12.75" hidden="false" customHeight="false" outlineLevel="0" collapsed="false">
      <c r="A503" s="43" t="str">
        <f aca="false">IF(Tätigkeit!$A513&lt;&gt;"",IF(Tätigkeit!C513&lt;&gt;"",IF(Tätigkeit!C513="LOC.ID",CONCATENATE("LOC.",Tätigkeit!AM$12),Tätigkeit!C513),""),"")</f>
        <v/>
      </c>
      <c r="B503" s="49" t="str">
        <f aca="false">IF(A503&lt;&gt;"",Tätigkeit!J513,"")</f>
        <v/>
      </c>
      <c r="C503" s="43" t="str">
        <f aca="false">IF(A503&lt;&gt;"",IF(Tätigkeit!E513=TRUE(),INDEX(codesex,MATCH(Tätigkeit!D513,libsex,0)),Tätigkeit!D513),"")</f>
        <v/>
      </c>
      <c r="D503" s="78" t="str">
        <f aca="false">IF(A503&lt;&gt;"",Tätigkeit!F513,"")</f>
        <v/>
      </c>
      <c r="E503" s="43" t="str">
        <f aca="false">IF(A503&lt;&gt;"",IF(Tätigkeit!H513=TRUE(),INDEX(codenat,MATCH(Tätigkeit!G513,libnat,0)),Tätigkeit!G513),"")</f>
        <v/>
      </c>
      <c r="F503" s="43" t="str">
        <f aca="false">IF(A503&lt;&gt;"",Tätigkeit!I513,"")</f>
        <v/>
      </c>
      <c r="G503" s="43" t="str">
        <f aca="false">IF(A503&lt;&gt;"",IF(Tätigkeit!O513&lt;&gt;"",Tätigkeit!O513,""),"")</f>
        <v/>
      </c>
      <c r="H503" s="43" t="str">
        <f aca="false">IF(A503&lt;&gt;"",IF(Tätigkeit!Z513=TRUE(),INDEX(codeperskat,MATCH(Tätigkeit!P513,libperskat,0)),IF(Tätigkeit!P513&lt;&gt;"",Tätigkeit!P513,"")),"")</f>
        <v/>
      </c>
      <c r="I503" s="43" t="str">
        <f aca="false">IF(A503&lt;&gt;"",IF(Tätigkeit!AA513=TRUE(),INDEX(codeaav,MATCH(Tätigkeit!Q513,libaav,0)),IF(Tätigkeit!Q513&lt;&gt;"",Tätigkeit!Q513,"")),"")</f>
        <v/>
      </c>
      <c r="J503" s="43" t="str">
        <f aca="false">IF(A503&lt;&gt;"",IF(Tätigkeit!AB513=TRUE(),INDEX(codedipqual,MATCH(Tätigkeit!R513,libdipqual,0)),IF(Tätigkeit!R513&lt;&gt;"",Tätigkeit!R513,"")),"")</f>
        <v/>
      </c>
      <c r="K503" s="43" t="str">
        <f aca="false">IF(A503&lt;&gt;"",IF(Tätigkeit!AC513=TRUE(),INDEX(libcatidinst,MATCH(Tätigkeit!S513,libinst,0)),""),"")</f>
        <v/>
      </c>
      <c r="L503" s="43" t="str">
        <f aca="false">IF(A503&lt;&gt;"",IF(Tätigkeit!AC513=TRUE(),INDEX(codeinst,MATCH(Tätigkeit!S513,libinst,0)),IF(Tätigkeit!S513&lt;&gt;"",Tätigkeit!S513,"")),"")</f>
        <v/>
      </c>
      <c r="M503" s="43" t="str">
        <f aca="false">IF(A503&lt;&gt;"",IF(Tätigkeit!T513&lt;&gt;"",Tätigkeit!T513,""),"")</f>
        <v/>
      </c>
      <c r="N503" s="43" t="str">
        <f aca="false">IF(A503&lt;&gt;"",IF(Tätigkeit!U513&lt;&gt;"",Tätigkeit!U513,""),"")</f>
        <v/>
      </c>
      <c r="O503" s="43" t="str">
        <f aca="false">IF(OR(A503="",ISBLANK(Tätigkeit!V513)),"",IF(NOT(ISNA(Tätigkeit!V513)),INDEX(codeschartkla,MATCH(Tätigkeit!V513,libschartkla,0)),Tätigkeit!V513))</f>
        <v/>
      </c>
      <c r="P503" s="43" t="str">
        <f aca="false">IF(OR(A503="",ISBLANK(Tätigkeit!W513)),"",Tätigkeit!W513)</f>
        <v/>
      </c>
    </row>
    <row r="504" customFormat="false" ht="12.75" hidden="false" customHeight="false" outlineLevel="0" collapsed="false">
      <c r="A504" s="43" t="str">
        <f aca="false">IF(Tätigkeit!$A514&lt;&gt;"",IF(Tätigkeit!C514&lt;&gt;"",IF(Tätigkeit!C514="LOC.ID",CONCATENATE("LOC.",Tätigkeit!AM$12),Tätigkeit!C514),""),"")</f>
        <v/>
      </c>
      <c r="B504" s="49" t="str">
        <f aca="false">IF(A504&lt;&gt;"",Tätigkeit!J514,"")</f>
        <v/>
      </c>
      <c r="C504" s="43" t="str">
        <f aca="false">IF(A504&lt;&gt;"",IF(Tätigkeit!E514=TRUE(),INDEX(codesex,MATCH(Tätigkeit!D514,libsex,0)),Tätigkeit!D514),"")</f>
        <v/>
      </c>
      <c r="D504" s="78" t="str">
        <f aca="false">IF(A504&lt;&gt;"",Tätigkeit!F514,"")</f>
        <v/>
      </c>
      <c r="E504" s="43" t="str">
        <f aca="false">IF(A504&lt;&gt;"",IF(Tätigkeit!H514=TRUE(),INDEX(codenat,MATCH(Tätigkeit!G514,libnat,0)),Tätigkeit!G514),"")</f>
        <v/>
      </c>
      <c r="F504" s="43" t="str">
        <f aca="false">IF(A504&lt;&gt;"",Tätigkeit!I514,"")</f>
        <v/>
      </c>
      <c r="G504" s="43" t="str">
        <f aca="false">IF(A504&lt;&gt;"",IF(Tätigkeit!O514&lt;&gt;"",Tätigkeit!O514,""),"")</f>
        <v/>
      </c>
      <c r="H504" s="43" t="str">
        <f aca="false">IF(A504&lt;&gt;"",IF(Tätigkeit!Z514=TRUE(),INDEX(codeperskat,MATCH(Tätigkeit!P514,libperskat,0)),IF(Tätigkeit!P514&lt;&gt;"",Tätigkeit!P514,"")),"")</f>
        <v/>
      </c>
      <c r="I504" s="43" t="str">
        <f aca="false">IF(A504&lt;&gt;"",IF(Tätigkeit!AA514=TRUE(),INDEX(codeaav,MATCH(Tätigkeit!Q514,libaav,0)),IF(Tätigkeit!Q514&lt;&gt;"",Tätigkeit!Q514,"")),"")</f>
        <v/>
      </c>
      <c r="J504" s="43" t="str">
        <f aca="false">IF(A504&lt;&gt;"",IF(Tätigkeit!AB514=TRUE(),INDEX(codedipqual,MATCH(Tätigkeit!R514,libdipqual,0)),IF(Tätigkeit!R514&lt;&gt;"",Tätigkeit!R514,"")),"")</f>
        <v/>
      </c>
      <c r="K504" s="43" t="str">
        <f aca="false">IF(A504&lt;&gt;"",IF(Tätigkeit!AC514=TRUE(),INDEX(libcatidinst,MATCH(Tätigkeit!S514,libinst,0)),""),"")</f>
        <v/>
      </c>
      <c r="L504" s="43" t="str">
        <f aca="false">IF(A504&lt;&gt;"",IF(Tätigkeit!AC514=TRUE(),INDEX(codeinst,MATCH(Tätigkeit!S514,libinst,0)),IF(Tätigkeit!S514&lt;&gt;"",Tätigkeit!S514,"")),"")</f>
        <v/>
      </c>
      <c r="M504" s="43" t="str">
        <f aca="false">IF(A504&lt;&gt;"",IF(Tätigkeit!T514&lt;&gt;"",Tätigkeit!T514,""),"")</f>
        <v/>
      </c>
      <c r="N504" s="43" t="str">
        <f aca="false">IF(A504&lt;&gt;"",IF(Tätigkeit!U514&lt;&gt;"",Tätigkeit!U514,""),"")</f>
        <v/>
      </c>
      <c r="O504" s="43" t="str">
        <f aca="false">IF(OR(A504="",ISBLANK(Tätigkeit!V514)),"",IF(NOT(ISNA(Tätigkeit!V514)),INDEX(codeschartkla,MATCH(Tätigkeit!V514,libschartkla,0)),Tätigkeit!V514))</f>
        <v/>
      </c>
      <c r="P504" s="43" t="str">
        <f aca="false">IF(OR(A504="",ISBLANK(Tätigkeit!W514)),"",Tätigkeit!W514)</f>
        <v/>
      </c>
    </row>
    <row r="505" customFormat="false" ht="12.75" hidden="false" customHeight="false" outlineLevel="0" collapsed="false">
      <c r="A505" s="43" t="str">
        <f aca="false">IF(Tätigkeit!$A515&lt;&gt;"",IF(Tätigkeit!C515&lt;&gt;"",IF(Tätigkeit!C515="LOC.ID",CONCATENATE("LOC.",Tätigkeit!AM$12),Tätigkeit!C515),""),"")</f>
        <v/>
      </c>
      <c r="B505" s="49" t="str">
        <f aca="false">IF(A505&lt;&gt;"",Tätigkeit!J515,"")</f>
        <v/>
      </c>
      <c r="C505" s="43" t="str">
        <f aca="false">IF(A505&lt;&gt;"",IF(Tätigkeit!E515=TRUE(),INDEX(codesex,MATCH(Tätigkeit!D515,libsex,0)),Tätigkeit!D515),"")</f>
        <v/>
      </c>
      <c r="D505" s="78" t="str">
        <f aca="false">IF(A505&lt;&gt;"",Tätigkeit!F515,"")</f>
        <v/>
      </c>
      <c r="E505" s="43" t="str">
        <f aca="false">IF(A505&lt;&gt;"",IF(Tätigkeit!H515=TRUE(),INDEX(codenat,MATCH(Tätigkeit!G515,libnat,0)),Tätigkeit!G515),"")</f>
        <v/>
      </c>
      <c r="F505" s="43" t="str">
        <f aca="false">IF(A505&lt;&gt;"",Tätigkeit!I515,"")</f>
        <v/>
      </c>
      <c r="G505" s="43" t="str">
        <f aca="false">IF(A505&lt;&gt;"",IF(Tätigkeit!O515&lt;&gt;"",Tätigkeit!O515,""),"")</f>
        <v/>
      </c>
      <c r="H505" s="43" t="str">
        <f aca="false">IF(A505&lt;&gt;"",IF(Tätigkeit!Z515=TRUE(),INDEX(codeperskat,MATCH(Tätigkeit!P515,libperskat,0)),IF(Tätigkeit!P515&lt;&gt;"",Tätigkeit!P515,"")),"")</f>
        <v/>
      </c>
      <c r="I505" s="43" t="str">
        <f aca="false">IF(A505&lt;&gt;"",IF(Tätigkeit!AA515=TRUE(),INDEX(codeaav,MATCH(Tätigkeit!Q515,libaav,0)),IF(Tätigkeit!Q515&lt;&gt;"",Tätigkeit!Q515,"")),"")</f>
        <v/>
      </c>
      <c r="J505" s="43" t="str">
        <f aca="false">IF(A505&lt;&gt;"",IF(Tätigkeit!AB515=TRUE(),INDEX(codedipqual,MATCH(Tätigkeit!R515,libdipqual,0)),IF(Tätigkeit!R515&lt;&gt;"",Tätigkeit!R515,"")),"")</f>
        <v/>
      </c>
      <c r="K505" s="43" t="str">
        <f aca="false">IF(A505&lt;&gt;"",IF(Tätigkeit!AC515=TRUE(),INDEX(libcatidinst,MATCH(Tätigkeit!S515,libinst,0)),""),"")</f>
        <v/>
      </c>
      <c r="L505" s="43" t="str">
        <f aca="false">IF(A505&lt;&gt;"",IF(Tätigkeit!AC515=TRUE(),INDEX(codeinst,MATCH(Tätigkeit!S515,libinst,0)),IF(Tätigkeit!S515&lt;&gt;"",Tätigkeit!S515,"")),"")</f>
        <v/>
      </c>
      <c r="M505" s="43" t="str">
        <f aca="false">IF(A505&lt;&gt;"",IF(Tätigkeit!T515&lt;&gt;"",Tätigkeit!T515,""),"")</f>
        <v/>
      </c>
      <c r="N505" s="43" t="str">
        <f aca="false">IF(A505&lt;&gt;"",IF(Tätigkeit!U515&lt;&gt;"",Tätigkeit!U515,""),"")</f>
        <v/>
      </c>
      <c r="O505" s="43" t="str">
        <f aca="false">IF(OR(A505="",ISBLANK(Tätigkeit!V515)),"",IF(NOT(ISNA(Tätigkeit!V515)),INDEX(codeschartkla,MATCH(Tätigkeit!V515,libschartkla,0)),Tätigkeit!V515))</f>
        <v/>
      </c>
      <c r="P505" s="43" t="str">
        <f aca="false">IF(OR(A505="",ISBLANK(Tätigkeit!W515)),"",Tätigkeit!W515)</f>
        <v/>
      </c>
    </row>
    <row r="506" customFormat="false" ht="12.75" hidden="false" customHeight="false" outlineLevel="0" collapsed="false">
      <c r="A506" s="43" t="str">
        <f aca="false">IF(Tätigkeit!$A516&lt;&gt;"",IF(Tätigkeit!C516&lt;&gt;"",IF(Tätigkeit!C516="LOC.ID",CONCATENATE("LOC.",Tätigkeit!AM$12),Tätigkeit!C516),""),"")</f>
        <v/>
      </c>
      <c r="B506" s="49" t="str">
        <f aca="false">IF(A506&lt;&gt;"",Tätigkeit!J516,"")</f>
        <v/>
      </c>
      <c r="C506" s="43" t="str">
        <f aca="false">IF(A506&lt;&gt;"",IF(Tätigkeit!E516=TRUE(),INDEX(codesex,MATCH(Tätigkeit!D516,libsex,0)),Tätigkeit!D516),"")</f>
        <v/>
      </c>
      <c r="D506" s="78" t="str">
        <f aca="false">IF(A506&lt;&gt;"",Tätigkeit!F516,"")</f>
        <v/>
      </c>
      <c r="E506" s="43" t="str">
        <f aca="false">IF(A506&lt;&gt;"",IF(Tätigkeit!H516=TRUE(),INDEX(codenat,MATCH(Tätigkeit!G516,libnat,0)),Tätigkeit!G516),"")</f>
        <v/>
      </c>
      <c r="F506" s="43" t="str">
        <f aca="false">IF(A506&lt;&gt;"",Tätigkeit!I516,"")</f>
        <v/>
      </c>
      <c r="G506" s="43" t="str">
        <f aca="false">IF(A506&lt;&gt;"",IF(Tätigkeit!O516&lt;&gt;"",Tätigkeit!O516,""),"")</f>
        <v/>
      </c>
      <c r="H506" s="43" t="str">
        <f aca="false">IF(A506&lt;&gt;"",IF(Tätigkeit!Z516=TRUE(),INDEX(codeperskat,MATCH(Tätigkeit!P516,libperskat,0)),IF(Tätigkeit!P516&lt;&gt;"",Tätigkeit!P516,"")),"")</f>
        <v/>
      </c>
      <c r="I506" s="43" t="str">
        <f aca="false">IF(A506&lt;&gt;"",IF(Tätigkeit!AA516=TRUE(),INDEX(codeaav,MATCH(Tätigkeit!Q516,libaav,0)),IF(Tätigkeit!Q516&lt;&gt;"",Tätigkeit!Q516,"")),"")</f>
        <v/>
      </c>
      <c r="J506" s="43" t="str">
        <f aca="false">IF(A506&lt;&gt;"",IF(Tätigkeit!AB516=TRUE(),INDEX(codedipqual,MATCH(Tätigkeit!R516,libdipqual,0)),IF(Tätigkeit!R516&lt;&gt;"",Tätigkeit!R516,"")),"")</f>
        <v/>
      </c>
      <c r="K506" s="43" t="str">
        <f aca="false">IF(A506&lt;&gt;"",IF(Tätigkeit!AC516=TRUE(),INDEX(libcatidinst,MATCH(Tätigkeit!S516,libinst,0)),""),"")</f>
        <v/>
      </c>
      <c r="L506" s="43" t="str">
        <f aca="false">IF(A506&lt;&gt;"",IF(Tätigkeit!AC516=TRUE(),INDEX(codeinst,MATCH(Tätigkeit!S516,libinst,0)),IF(Tätigkeit!S516&lt;&gt;"",Tätigkeit!S516,"")),"")</f>
        <v/>
      </c>
      <c r="M506" s="43" t="str">
        <f aca="false">IF(A506&lt;&gt;"",IF(Tätigkeit!T516&lt;&gt;"",Tätigkeit!T516,""),"")</f>
        <v/>
      </c>
      <c r="N506" s="43" t="str">
        <f aca="false">IF(A506&lt;&gt;"",IF(Tätigkeit!U516&lt;&gt;"",Tätigkeit!U516,""),"")</f>
        <v/>
      </c>
      <c r="O506" s="43" t="str">
        <f aca="false">IF(OR(A506="",ISBLANK(Tätigkeit!V516)),"",IF(NOT(ISNA(Tätigkeit!V516)),INDEX(codeschartkla,MATCH(Tätigkeit!V516,libschartkla,0)),Tätigkeit!V516))</f>
        <v/>
      </c>
      <c r="P506" s="43" t="str">
        <f aca="false">IF(OR(A506="",ISBLANK(Tätigkeit!W516)),"",Tätigkeit!W516)</f>
        <v/>
      </c>
    </row>
    <row r="507" customFormat="false" ht="12.75" hidden="false" customHeight="false" outlineLevel="0" collapsed="false">
      <c r="A507" s="43" t="str">
        <f aca="false">IF(Tätigkeit!$A517&lt;&gt;"",IF(Tätigkeit!C517&lt;&gt;"",IF(Tätigkeit!C517="LOC.ID",CONCATENATE("LOC.",Tätigkeit!AM$12),Tätigkeit!C517),""),"")</f>
        <v/>
      </c>
      <c r="B507" s="49" t="str">
        <f aca="false">IF(A507&lt;&gt;"",Tätigkeit!J517,"")</f>
        <v/>
      </c>
      <c r="C507" s="43" t="str">
        <f aca="false">IF(A507&lt;&gt;"",IF(Tätigkeit!E517=TRUE(),INDEX(codesex,MATCH(Tätigkeit!D517,libsex,0)),Tätigkeit!D517),"")</f>
        <v/>
      </c>
      <c r="D507" s="78" t="str">
        <f aca="false">IF(A507&lt;&gt;"",Tätigkeit!F517,"")</f>
        <v/>
      </c>
      <c r="E507" s="43" t="str">
        <f aca="false">IF(A507&lt;&gt;"",IF(Tätigkeit!H517=TRUE(),INDEX(codenat,MATCH(Tätigkeit!G517,libnat,0)),Tätigkeit!G517),"")</f>
        <v/>
      </c>
      <c r="F507" s="43" t="str">
        <f aca="false">IF(A507&lt;&gt;"",Tätigkeit!I517,"")</f>
        <v/>
      </c>
      <c r="G507" s="43" t="str">
        <f aca="false">IF(A507&lt;&gt;"",IF(Tätigkeit!O517&lt;&gt;"",Tätigkeit!O517,""),"")</f>
        <v/>
      </c>
      <c r="H507" s="43" t="str">
        <f aca="false">IF(A507&lt;&gt;"",IF(Tätigkeit!Z517=TRUE(),INDEX(codeperskat,MATCH(Tätigkeit!P517,libperskat,0)),IF(Tätigkeit!P517&lt;&gt;"",Tätigkeit!P517,"")),"")</f>
        <v/>
      </c>
      <c r="I507" s="43" t="str">
        <f aca="false">IF(A507&lt;&gt;"",IF(Tätigkeit!AA517=TRUE(),INDEX(codeaav,MATCH(Tätigkeit!Q517,libaav,0)),IF(Tätigkeit!Q517&lt;&gt;"",Tätigkeit!Q517,"")),"")</f>
        <v/>
      </c>
      <c r="J507" s="43" t="str">
        <f aca="false">IF(A507&lt;&gt;"",IF(Tätigkeit!AB517=TRUE(),INDEX(codedipqual,MATCH(Tätigkeit!R517,libdipqual,0)),IF(Tätigkeit!R517&lt;&gt;"",Tätigkeit!R517,"")),"")</f>
        <v/>
      </c>
      <c r="K507" s="43" t="str">
        <f aca="false">IF(A507&lt;&gt;"",IF(Tätigkeit!AC517=TRUE(),INDEX(libcatidinst,MATCH(Tätigkeit!S517,libinst,0)),""),"")</f>
        <v/>
      </c>
      <c r="L507" s="43" t="str">
        <f aca="false">IF(A507&lt;&gt;"",IF(Tätigkeit!AC517=TRUE(),INDEX(codeinst,MATCH(Tätigkeit!S517,libinst,0)),IF(Tätigkeit!S517&lt;&gt;"",Tätigkeit!S517,"")),"")</f>
        <v/>
      </c>
      <c r="M507" s="43" t="str">
        <f aca="false">IF(A507&lt;&gt;"",IF(Tätigkeit!T517&lt;&gt;"",Tätigkeit!T517,""),"")</f>
        <v/>
      </c>
      <c r="N507" s="43" t="str">
        <f aca="false">IF(A507&lt;&gt;"",IF(Tätigkeit!U517&lt;&gt;"",Tätigkeit!U517,""),"")</f>
        <v/>
      </c>
      <c r="O507" s="43" t="str">
        <f aca="false">IF(OR(A507="",ISBLANK(Tätigkeit!V517)),"",IF(NOT(ISNA(Tätigkeit!V517)),INDEX(codeschartkla,MATCH(Tätigkeit!V517,libschartkla,0)),Tätigkeit!V517))</f>
        <v/>
      </c>
      <c r="P507" s="43" t="str">
        <f aca="false">IF(OR(A507="",ISBLANK(Tätigkeit!W517)),"",Tätigkeit!W517)</f>
        <v/>
      </c>
    </row>
    <row r="508" customFormat="false" ht="12.75" hidden="false" customHeight="false" outlineLevel="0" collapsed="false">
      <c r="A508" s="43" t="str">
        <f aca="false">IF(Tätigkeit!$A518&lt;&gt;"",IF(Tätigkeit!C518&lt;&gt;"",IF(Tätigkeit!C518="LOC.ID",CONCATENATE("LOC.",Tätigkeit!AM$12),Tätigkeit!C518),""),"")</f>
        <v/>
      </c>
      <c r="B508" s="49" t="str">
        <f aca="false">IF(A508&lt;&gt;"",Tätigkeit!J518,"")</f>
        <v/>
      </c>
      <c r="C508" s="43" t="str">
        <f aca="false">IF(A508&lt;&gt;"",IF(Tätigkeit!E518=TRUE(),INDEX(codesex,MATCH(Tätigkeit!D518,libsex,0)),Tätigkeit!D518),"")</f>
        <v/>
      </c>
      <c r="D508" s="78" t="str">
        <f aca="false">IF(A508&lt;&gt;"",Tätigkeit!F518,"")</f>
        <v/>
      </c>
      <c r="E508" s="43" t="str">
        <f aca="false">IF(A508&lt;&gt;"",IF(Tätigkeit!H518=TRUE(),INDEX(codenat,MATCH(Tätigkeit!G518,libnat,0)),Tätigkeit!G518),"")</f>
        <v/>
      </c>
      <c r="F508" s="43" t="str">
        <f aca="false">IF(A508&lt;&gt;"",Tätigkeit!I518,"")</f>
        <v/>
      </c>
      <c r="G508" s="43" t="str">
        <f aca="false">IF(A508&lt;&gt;"",IF(Tätigkeit!O518&lt;&gt;"",Tätigkeit!O518,""),"")</f>
        <v/>
      </c>
      <c r="H508" s="43" t="str">
        <f aca="false">IF(A508&lt;&gt;"",IF(Tätigkeit!Z518=TRUE(),INDEX(codeperskat,MATCH(Tätigkeit!P518,libperskat,0)),IF(Tätigkeit!P518&lt;&gt;"",Tätigkeit!P518,"")),"")</f>
        <v/>
      </c>
      <c r="I508" s="43" t="str">
        <f aca="false">IF(A508&lt;&gt;"",IF(Tätigkeit!AA518=TRUE(),INDEX(codeaav,MATCH(Tätigkeit!Q518,libaav,0)),IF(Tätigkeit!Q518&lt;&gt;"",Tätigkeit!Q518,"")),"")</f>
        <v/>
      </c>
      <c r="J508" s="43" t="str">
        <f aca="false">IF(A508&lt;&gt;"",IF(Tätigkeit!AB518=TRUE(),INDEX(codedipqual,MATCH(Tätigkeit!R518,libdipqual,0)),IF(Tätigkeit!R518&lt;&gt;"",Tätigkeit!R518,"")),"")</f>
        <v/>
      </c>
      <c r="K508" s="43" t="str">
        <f aca="false">IF(A508&lt;&gt;"",IF(Tätigkeit!AC518=TRUE(),INDEX(libcatidinst,MATCH(Tätigkeit!S518,libinst,0)),""),"")</f>
        <v/>
      </c>
      <c r="L508" s="43" t="str">
        <f aca="false">IF(A508&lt;&gt;"",IF(Tätigkeit!AC518=TRUE(),INDEX(codeinst,MATCH(Tätigkeit!S518,libinst,0)),IF(Tätigkeit!S518&lt;&gt;"",Tätigkeit!S518,"")),"")</f>
        <v/>
      </c>
      <c r="M508" s="43" t="str">
        <f aca="false">IF(A508&lt;&gt;"",IF(Tätigkeit!T518&lt;&gt;"",Tätigkeit!T518,""),"")</f>
        <v/>
      </c>
      <c r="N508" s="43" t="str">
        <f aca="false">IF(A508&lt;&gt;"",IF(Tätigkeit!U518&lt;&gt;"",Tätigkeit!U518,""),"")</f>
        <v/>
      </c>
      <c r="O508" s="43" t="str">
        <f aca="false">IF(OR(A508="",ISBLANK(Tätigkeit!V518)),"",IF(NOT(ISNA(Tätigkeit!V518)),INDEX(codeschartkla,MATCH(Tätigkeit!V518,libschartkla,0)),Tätigkeit!V518))</f>
        <v/>
      </c>
      <c r="P508" s="43" t="str">
        <f aca="false">IF(OR(A508="",ISBLANK(Tätigkeit!W518)),"",Tätigkeit!W518)</f>
        <v/>
      </c>
    </row>
    <row r="509" customFormat="false" ht="12.75" hidden="false" customHeight="false" outlineLevel="0" collapsed="false">
      <c r="A509" s="43" t="str">
        <f aca="false">IF(Tätigkeit!$A519&lt;&gt;"",IF(Tätigkeit!C519&lt;&gt;"",IF(Tätigkeit!C519="LOC.ID",CONCATENATE("LOC.",Tätigkeit!AM$12),Tätigkeit!C519),""),"")</f>
        <v/>
      </c>
      <c r="B509" s="49" t="str">
        <f aca="false">IF(A509&lt;&gt;"",Tätigkeit!J519,"")</f>
        <v/>
      </c>
      <c r="C509" s="43" t="str">
        <f aca="false">IF(A509&lt;&gt;"",IF(Tätigkeit!E519=TRUE(),INDEX(codesex,MATCH(Tätigkeit!D519,libsex,0)),Tätigkeit!D519),"")</f>
        <v/>
      </c>
      <c r="D509" s="78" t="str">
        <f aca="false">IF(A509&lt;&gt;"",Tätigkeit!F519,"")</f>
        <v/>
      </c>
      <c r="E509" s="43" t="str">
        <f aca="false">IF(A509&lt;&gt;"",IF(Tätigkeit!H519=TRUE(),INDEX(codenat,MATCH(Tätigkeit!G519,libnat,0)),Tätigkeit!G519),"")</f>
        <v/>
      </c>
      <c r="F509" s="43" t="str">
        <f aca="false">IF(A509&lt;&gt;"",Tätigkeit!I519,"")</f>
        <v/>
      </c>
      <c r="G509" s="43" t="str">
        <f aca="false">IF(A509&lt;&gt;"",IF(Tätigkeit!O519&lt;&gt;"",Tätigkeit!O519,""),"")</f>
        <v/>
      </c>
      <c r="H509" s="43" t="str">
        <f aca="false">IF(A509&lt;&gt;"",IF(Tätigkeit!Z519=TRUE(),INDEX(codeperskat,MATCH(Tätigkeit!P519,libperskat,0)),IF(Tätigkeit!P519&lt;&gt;"",Tätigkeit!P519,"")),"")</f>
        <v/>
      </c>
      <c r="I509" s="43" t="str">
        <f aca="false">IF(A509&lt;&gt;"",IF(Tätigkeit!AA519=TRUE(),INDEX(codeaav,MATCH(Tätigkeit!Q519,libaav,0)),IF(Tätigkeit!Q519&lt;&gt;"",Tätigkeit!Q519,"")),"")</f>
        <v/>
      </c>
      <c r="J509" s="43" t="str">
        <f aca="false">IF(A509&lt;&gt;"",IF(Tätigkeit!AB519=TRUE(),INDEX(codedipqual,MATCH(Tätigkeit!R519,libdipqual,0)),IF(Tätigkeit!R519&lt;&gt;"",Tätigkeit!R519,"")),"")</f>
        <v/>
      </c>
      <c r="K509" s="43" t="str">
        <f aca="false">IF(A509&lt;&gt;"",IF(Tätigkeit!AC519=TRUE(),INDEX(libcatidinst,MATCH(Tätigkeit!S519,libinst,0)),""),"")</f>
        <v/>
      </c>
      <c r="L509" s="43" t="str">
        <f aca="false">IF(A509&lt;&gt;"",IF(Tätigkeit!AC519=TRUE(),INDEX(codeinst,MATCH(Tätigkeit!S519,libinst,0)),IF(Tätigkeit!S519&lt;&gt;"",Tätigkeit!S519,"")),"")</f>
        <v/>
      </c>
      <c r="M509" s="43" t="str">
        <f aca="false">IF(A509&lt;&gt;"",IF(Tätigkeit!T519&lt;&gt;"",Tätigkeit!T519,""),"")</f>
        <v/>
      </c>
      <c r="N509" s="43" t="str">
        <f aca="false">IF(A509&lt;&gt;"",IF(Tätigkeit!U519&lt;&gt;"",Tätigkeit!U519,""),"")</f>
        <v/>
      </c>
      <c r="O509" s="43" t="str">
        <f aca="false">IF(OR(A509="",ISBLANK(Tätigkeit!V519)),"",IF(NOT(ISNA(Tätigkeit!V519)),INDEX(codeschartkla,MATCH(Tätigkeit!V519,libschartkla,0)),Tätigkeit!V519))</f>
        <v/>
      </c>
      <c r="P509" s="43" t="str">
        <f aca="false">IF(OR(A509="",ISBLANK(Tätigkeit!W519)),"",Tätigkeit!W519)</f>
        <v/>
      </c>
    </row>
    <row r="510" customFormat="false" ht="12.75" hidden="false" customHeight="false" outlineLevel="0" collapsed="false">
      <c r="A510" s="43" t="str">
        <f aca="false">IF(Tätigkeit!$A520&lt;&gt;"",IF(Tätigkeit!C520&lt;&gt;"",IF(Tätigkeit!C520="LOC.ID",CONCATENATE("LOC.",Tätigkeit!AM$12),Tätigkeit!C520),""),"")</f>
        <v/>
      </c>
      <c r="B510" s="49" t="str">
        <f aca="false">IF(A510&lt;&gt;"",Tätigkeit!J520,"")</f>
        <v/>
      </c>
      <c r="C510" s="43" t="str">
        <f aca="false">IF(A510&lt;&gt;"",IF(Tätigkeit!E520=TRUE(),INDEX(codesex,MATCH(Tätigkeit!D520,libsex,0)),Tätigkeit!D520),"")</f>
        <v/>
      </c>
      <c r="D510" s="78" t="str">
        <f aca="false">IF(A510&lt;&gt;"",Tätigkeit!F520,"")</f>
        <v/>
      </c>
      <c r="E510" s="43" t="str">
        <f aca="false">IF(A510&lt;&gt;"",IF(Tätigkeit!H520=TRUE(),INDEX(codenat,MATCH(Tätigkeit!G520,libnat,0)),Tätigkeit!G520),"")</f>
        <v/>
      </c>
      <c r="F510" s="43" t="str">
        <f aca="false">IF(A510&lt;&gt;"",Tätigkeit!I520,"")</f>
        <v/>
      </c>
      <c r="G510" s="43" t="str">
        <f aca="false">IF(A510&lt;&gt;"",IF(Tätigkeit!O520&lt;&gt;"",Tätigkeit!O520,""),"")</f>
        <v/>
      </c>
      <c r="H510" s="43" t="str">
        <f aca="false">IF(A510&lt;&gt;"",IF(Tätigkeit!Z520=TRUE(),INDEX(codeperskat,MATCH(Tätigkeit!P520,libperskat,0)),IF(Tätigkeit!P520&lt;&gt;"",Tätigkeit!P520,"")),"")</f>
        <v/>
      </c>
      <c r="I510" s="43" t="str">
        <f aca="false">IF(A510&lt;&gt;"",IF(Tätigkeit!AA520=TRUE(),INDEX(codeaav,MATCH(Tätigkeit!Q520,libaav,0)),IF(Tätigkeit!Q520&lt;&gt;"",Tätigkeit!Q520,"")),"")</f>
        <v/>
      </c>
      <c r="J510" s="43" t="str">
        <f aca="false">IF(A510&lt;&gt;"",IF(Tätigkeit!AB520=TRUE(),INDEX(codedipqual,MATCH(Tätigkeit!R520,libdipqual,0)),IF(Tätigkeit!R520&lt;&gt;"",Tätigkeit!R520,"")),"")</f>
        <v/>
      </c>
      <c r="K510" s="43" t="str">
        <f aca="false">IF(A510&lt;&gt;"",IF(Tätigkeit!AC520=TRUE(),INDEX(libcatidinst,MATCH(Tätigkeit!S520,libinst,0)),""),"")</f>
        <v/>
      </c>
      <c r="L510" s="43" t="str">
        <f aca="false">IF(A510&lt;&gt;"",IF(Tätigkeit!AC520=TRUE(),INDEX(codeinst,MATCH(Tätigkeit!S520,libinst,0)),IF(Tätigkeit!S520&lt;&gt;"",Tätigkeit!S520,"")),"")</f>
        <v/>
      </c>
      <c r="M510" s="43" t="str">
        <f aca="false">IF(A510&lt;&gt;"",IF(Tätigkeit!T520&lt;&gt;"",Tätigkeit!T520,""),"")</f>
        <v/>
      </c>
      <c r="N510" s="43" t="str">
        <f aca="false">IF(A510&lt;&gt;"",IF(Tätigkeit!U520&lt;&gt;"",Tätigkeit!U520,""),"")</f>
        <v/>
      </c>
      <c r="O510" s="43" t="str">
        <f aca="false">IF(OR(A510="",ISBLANK(Tätigkeit!V520)),"",IF(NOT(ISNA(Tätigkeit!V520)),INDEX(codeschartkla,MATCH(Tätigkeit!V520,libschartkla,0)),Tätigkeit!V520))</f>
        <v/>
      </c>
      <c r="P510" s="43" t="str">
        <f aca="false">IF(OR(A510="",ISBLANK(Tätigkeit!W520)),"",Tätigkeit!W520)</f>
        <v/>
      </c>
    </row>
    <row r="511" customFormat="false" ht="12.75" hidden="false" customHeight="false" outlineLevel="0" collapsed="false">
      <c r="A511" s="43" t="str">
        <f aca="false">IF(Tätigkeit!$A521&lt;&gt;"",IF(Tätigkeit!C521&lt;&gt;"",IF(Tätigkeit!C521="LOC.ID",CONCATENATE("LOC.",Tätigkeit!AM$12),Tätigkeit!C521),""),"")</f>
        <v/>
      </c>
      <c r="B511" s="49" t="str">
        <f aca="false">IF(A511&lt;&gt;"",Tätigkeit!J521,"")</f>
        <v/>
      </c>
      <c r="C511" s="43" t="str">
        <f aca="false">IF(A511&lt;&gt;"",IF(Tätigkeit!E521=TRUE(),INDEX(codesex,MATCH(Tätigkeit!D521,libsex,0)),Tätigkeit!D521),"")</f>
        <v/>
      </c>
      <c r="D511" s="78" t="str">
        <f aca="false">IF(A511&lt;&gt;"",Tätigkeit!F521,"")</f>
        <v/>
      </c>
      <c r="E511" s="43" t="str">
        <f aca="false">IF(A511&lt;&gt;"",IF(Tätigkeit!H521=TRUE(),INDEX(codenat,MATCH(Tätigkeit!G521,libnat,0)),Tätigkeit!G521),"")</f>
        <v/>
      </c>
      <c r="F511" s="43" t="str">
        <f aca="false">IF(A511&lt;&gt;"",Tätigkeit!I521,"")</f>
        <v/>
      </c>
      <c r="G511" s="43" t="str">
        <f aca="false">IF(A511&lt;&gt;"",IF(Tätigkeit!O521&lt;&gt;"",Tätigkeit!O521,""),"")</f>
        <v/>
      </c>
      <c r="H511" s="43" t="str">
        <f aca="false">IF(A511&lt;&gt;"",IF(Tätigkeit!Z521=TRUE(),INDEX(codeperskat,MATCH(Tätigkeit!P521,libperskat,0)),IF(Tätigkeit!P521&lt;&gt;"",Tätigkeit!P521,"")),"")</f>
        <v/>
      </c>
      <c r="I511" s="43" t="str">
        <f aca="false">IF(A511&lt;&gt;"",IF(Tätigkeit!AA521=TRUE(),INDEX(codeaav,MATCH(Tätigkeit!Q521,libaav,0)),IF(Tätigkeit!Q521&lt;&gt;"",Tätigkeit!Q521,"")),"")</f>
        <v/>
      </c>
      <c r="J511" s="43" t="str">
        <f aca="false">IF(A511&lt;&gt;"",IF(Tätigkeit!AB521=TRUE(),INDEX(codedipqual,MATCH(Tätigkeit!R521,libdipqual,0)),IF(Tätigkeit!R521&lt;&gt;"",Tätigkeit!R521,"")),"")</f>
        <v/>
      </c>
      <c r="K511" s="43" t="str">
        <f aca="false">IF(A511&lt;&gt;"",IF(Tätigkeit!AC521=TRUE(),INDEX(libcatidinst,MATCH(Tätigkeit!S521,libinst,0)),""),"")</f>
        <v/>
      </c>
      <c r="L511" s="43" t="str">
        <f aca="false">IF(A511&lt;&gt;"",IF(Tätigkeit!AC521=TRUE(),INDEX(codeinst,MATCH(Tätigkeit!S521,libinst,0)),IF(Tätigkeit!S521&lt;&gt;"",Tätigkeit!S521,"")),"")</f>
        <v/>
      </c>
      <c r="M511" s="43" t="str">
        <f aca="false">IF(A511&lt;&gt;"",IF(Tätigkeit!T521&lt;&gt;"",Tätigkeit!T521,""),"")</f>
        <v/>
      </c>
      <c r="N511" s="43" t="str">
        <f aca="false">IF(A511&lt;&gt;"",IF(Tätigkeit!U521&lt;&gt;"",Tätigkeit!U521,""),"")</f>
        <v/>
      </c>
      <c r="O511" s="43" t="str">
        <f aca="false">IF(OR(A511="",ISBLANK(Tätigkeit!V521)),"",IF(NOT(ISNA(Tätigkeit!V521)),INDEX(codeschartkla,MATCH(Tätigkeit!V521,libschartkla,0)),Tätigkeit!V521))</f>
        <v/>
      </c>
      <c r="P511" s="43" t="str">
        <f aca="false">IF(OR(A511="",ISBLANK(Tätigkeit!W521)),"",Tätigkeit!W521)</f>
        <v/>
      </c>
    </row>
    <row r="512" customFormat="false" ht="12.75" hidden="false" customHeight="false" outlineLevel="0" collapsed="false">
      <c r="A512" s="43" t="str">
        <f aca="false">IF(Tätigkeit!$A522&lt;&gt;"",IF(Tätigkeit!C522&lt;&gt;"",IF(Tätigkeit!C522="LOC.ID",CONCATENATE("LOC.",Tätigkeit!AM$12),Tätigkeit!C522),""),"")</f>
        <v/>
      </c>
      <c r="B512" s="49" t="str">
        <f aca="false">IF(A512&lt;&gt;"",Tätigkeit!J522,"")</f>
        <v/>
      </c>
      <c r="C512" s="43" t="str">
        <f aca="false">IF(A512&lt;&gt;"",IF(Tätigkeit!E522=TRUE(),INDEX(codesex,MATCH(Tätigkeit!D522,libsex,0)),Tätigkeit!D522),"")</f>
        <v/>
      </c>
      <c r="D512" s="78" t="str">
        <f aca="false">IF(A512&lt;&gt;"",Tätigkeit!F522,"")</f>
        <v/>
      </c>
      <c r="E512" s="43" t="str">
        <f aca="false">IF(A512&lt;&gt;"",IF(Tätigkeit!H522=TRUE(),INDEX(codenat,MATCH(Tätigkeit!G522,libnat,0)),Tätigkeit!G522),"")</f>
        <v/>
      </c>
      <c r="F512" s="43" t="str">
        <f aca="false">IF(A512&lt;&gt;"",Tätigkeit!I522,"")</f>
        <v/>
      </c>
      <c r="G512" s="43" t="str">
        <f aca="false">IF(A512&lt;&gt;"",IF(Tätigkeit!O522&lt;&gt;"",Tätigkeit!O522,""),"")</f>
        <v/>
      </c>
      <c r="H512" s="43" t="str">
        <f aca="false">IF(A512&lt;&gt;"",IF(Tätigkeit!Z522=TRUE(),INDEX(codeperskat,MATCH(Tätigkeit!P522,libperskat,0)),IF(Tätigkeit!P522&lt;&gt;"",Tätigkeit!P522,"")),"")</f>
        <v/>
      </c>
      <c r="I512" s="43" t="str">
        <f aca="false">IF(A512&lt;&gt;"",IF(Tätigkeit!AA522=TRUE(),INDEX(codeaav,MATCH(Tätigkeit!Q522,libaav,0)),IF(Tätigkeit!Q522&lt;&gt;"",Tätigkeit!Q522,"")),"")</f>
        <v/>
      </c>
      <c r="J512" s="43" t="str">
        <f aca="false">IF(A512&lt;&gt;"",IF(Tätigkeit!AB522=TRUE(),INDEX(codedipqual,MATCH(Tätigkeit!R522,libdipqual,0)),IF(Tätigkeit!R522&lt;&gt;"",Tätigkeit!R522,"")),"")</f>
        <v/>
      </c>
      <c r="K512" s="43" t="str">
        <f aca="false">IF(A512&lt;&gt;"",IF(Tätigkeit!AC522=TRUE(),INDEX(libcatidinst,MATCH(Tätigkeit!S522,libinst,0)),""),"")</f>
        <v/>
      </c>
      <c r="L512" s="43" t="str">
        <f aca="false">IF(A512&lt;&gt;"",IF(Tätigkeit!AC522=TRUE(),INDEX(codeinst,MATCH(Tätigkeit!S522,libinst,0)),IF(Tätigkeit!S522&lt;&gt;"",Tätigkeit!S522,"")),"")</f>
        <v/>
      </c>
      <c r="M512" s="43" t="str">
        <f aca="false">IF(A512&lt;&gt;"",IF(Tätigkeit!T522&lt;&gt;"",Tätigkeit!T522,""),"")</f>
        <v/>
      </c>
      <c r="N512" s="43" t="str">
        <f aca="false">IF(A512&lt;&gt;"",IF(Tätigkeit!U522&lt;&gt;"",Tätigkeit!U522,""),"")</f>
        <v/>
      </c>
      <c r="O512" s="43" t="str">
        <f aca="false">IF(OR(A512="",ISBLANK(Tätigkeit!V522)),"",IF(NOT(ISNA(Tätigkeit!V522)),INDEX(codeschartkla,MATCH(Tätigkeit!V522,libschartkla,0)),Tätigkeit!V522))</f>
        <v/>
      </c>
      <c r="P512" s="43" t="str">
        <f aca="false">IF(OR(A512="",ISBLANK(Tätigkeit!W522)),"",Tätigkeit!W522)</f>
        <v/>
      </c>
    </row>
    <row r="513" customFormat="false" ht="12.75" hidden="false" customHeight="false" outlineLevel="0" collapsed="false">
      <c r="A513" s="43" t="str">
        <f aca="false">IF(Tätigkeit!$A523&lt;&gt;"",IF(Tätigkeit!C523&lt;&gt;"",IF(Tätigkeit!C523="LOC.ID",CONCATENATE("LOC.",Tätigkeit!AM$12),Tätigkeit!C523),""),"")</f>
        <v/>
      </c>
      <c r="B513" s="49" t="str">
        <f aca="false">IF(A513&lt;&gt;"",Tätigkeit!J523,"")</f>
        <v/>
      </c>
      <c r="C513" s="43" t="str">
        <f aca="false">IF(A513&lt;&gt;"",IF(Tätigkeit!E523=TRUE(),INDEX(codesex,MATCH(Tätigkeit!D523,libsex,0)),Tätigkeit!D523),"")</f>
        <v/>
      </c>
      <c r="D513" s="78" t="str">
        <f aca="false">IF(A513&lt;&gt;"",Tätigkeit!F523,"")</f>
        <v/>
      </c>
      <c r="E513" s="43" t="str">
        <f aca="false">IF(A513&lt;&gt;"",IF(Tätigkeit!H523=TRUE(),INDEX(codenat,MATCH(Tätigkeit!G523,libnat,0)),Tätigkeit!G523),"")</f>
        <v/>
      </c>
      <c r="F513" s="43" t="str">
        <f aca="false">IF(A513&lt;&gt;"",Tätigkeit!I523,"")</f>
        <v/>
      </c>
      <c r="G513" s="43" t="str">
        <f aca="false">IF(A513&lt;&gt;"",IF(Tätigkeit!O523&lt;&gt;"",Tätigkeit!O523,""),"")</f>
        <v/>
      </c>
      <c r="H513" s="43" t="str">
        <f aca="false">IF(A513&lt;&gt;"",IF(Tätigkeit!Z523=TRUE(),INDEX(codeperskat,MATCH(Tätigkeit!P523,libperskat,0)),IF(Tätigkeit!P523&lt;&gt;"",Tätigkeit!P523,"")),"")</f>
        <v/>
      </c>
      <c r="I513" s="43" t="str">
        <f aca="false">IF(A513&lt;&gt;"",IF(Tätigkeit!AA523=TRUE(),INDEX(codeaav,MATCH(Tätigkeit!Q523,libaav,0)),IF(Tätigkeit!Q523&lt;&gt;"",Tätigkeit!Q523,"")),"")</f>
        <v/>
      </c>
      <c r="J513" s="43" t="str">
        <f aca="false">IF(A513&lt;&gt;"",IF(Tätigkeit!AB523=TRUE(),INDEX(codedipqual,MATCH(Tätigkeit!R523,libdipqual,0)),IF(Tätigkeit!R523&lt;&gt;"",Tätigkeit!R523,"")),"")</f>
        <v/>
      </c>
      <c r="K513" s="43" t="str">
        <f aca="false">IF(A513&lt;&gt;"",IF(Tätigkeit!AC523=TRUE(),INDEX(libcatidinst,MATCH(Tätigkeit!S523,libinst,0)),""),"")</f>
        <v/>
      </c>
      <c r="L513" s="43" t="str">
        <f aca="false">IF(A513&lt;&gt;"",IF(Tätigkeit!AC523=TRUE(),INDEX(codeinst,MATCH(Tätigkeit!S523,libinst,0)),IF(Tätigkeit!S523&lt;&gt;"",Tätigkeit!S523,"")),"")</f>
        <v/>
      </c>
      <c r="M513" s="43" t="str">
        <f aca="false">IF(A513&lt;&gt;"",IF(Tätigkeit!T523&lt;&gt;"",Tätigkeit!T523,""),"")</f>
        <v/>
      </c>
      <c r="N513" s="43" t="str">
        <f aca="false">IF(A513&lt;&gt;"",IF(Tätigkeit!U523&lt;&gt;"",Tätigkeit!U523,""),"")</f>
        <v/>
      </c>
      <c r="O513" s="43" t="str">
        <f aca="false">IF(OR(A513="",ISBLANK(Tätigkeit!V523)),"",IF(NOT(ISNA(Tätigkeit!V523)),INDEX(codeschartkla,MATCH(Tätigkeit!V523,libschartkla,0)),Tätigkeit!V523))</f>
        <v/>
      </c>
      <c r="P513" s="43" t="str">
        <f aca="false">IF(OR(A513="",ISBLANK(Tätigkeit!W523)),"",Tätigkeit!W523)</f>
        <v/>
      </c>
    </row>
    <row r="514" customFormat="false" ht="12.75" hidden="false" customHeight="false" outlineLevel="0" collapsed="false">
      <c r="A514" s="43" t="str">
        <f aca="false">IF(Tätigkeit!$A524&lt;&gt;"",IF(Tätigkeit!C524&lt;&gt;"",IF(Tätigkeit!C524="LOC.ID",CONCATENATE("LOC.",Tätigkeit!AM$12),Tätigkeit!C524),""),"")</f>
        <v/>
      </c>
      <c r="B514" s="49" t="str">
        <f aca="false">IF(A514&lt;&gt;"",Tätigkeit!J524,"")</f>
        <v/>
      </c>
      <c r="C514" s="43" t="str">
        <f aca="false">IF(A514&lt;&gt;"",IF(Tätigkeit!E524=TRUE(),INDEX(codesex,MATCH(Tätigkeit!D524,libsex,0)),Tätigkeit!D524),"")</f>
        <v/>
      </c>
      <c r="D514" s="78" t="str">
        <f aca="false">IF(A514&lt;&gt;"",Tätigkeit!F524,"")</f>
        <v/>
      </c>
      <c r="E514" s="43" t="str">
        <f aca="false">IF(A514&lt;&gt;"",IF(Tätigkeit!H524=TRUE(),INDEX(codenat,MATCH(Tätigkeit!G524,libnat,0)),Tätigkeit!G524),"")</f>
        <v/>
      </c>
      <c r="F514" s="43" t="str">
        <f aca="false">IF(A514&lt;&gt;"",Tätigkeit!I524,"")</f>
        <v/>
      </c>
      <c r="G514" s="43" t="str">
        <f aca="false">IF(A514&lt;&gt;"",IF(Tätigkeit!O524&lt;&gt;"",Tätigkeit!O524,""),"")</f>
        <v/>
      </c>
      <c r="H514" s="43" t="str">
        <f aca="false">IF(A514&lt;&gt;"",IF(Tätigkeit!Z524=TRUE(),INDEX(codeperskat,MATCH(Tätigkeit!P524,libperskat,0)),IF(Tätigkeit!P524&lt;&gt;"",Tätigkeit!P524,"")),"")</f>
        <v/>
      </c>
      <c r="I514" s="43" t="str">
        <f aca="false">IF(A514&lt;&gt;"",IF(Tätigkeit!AA524=TRUE(),INDEX(codeaav,MATCH(Tätigkeit!Q524,libaav,0)),IF(Tätigkeit!Q524&lt;&gt;"",Tätigkeit!Q524,"")),"")</f>
        <v/>
      </c>
      <c r="J514" s="43" t="str">
        <f aca="false">IF(A514&lt;&gt;"",IF(Tätigkeit!AB524=TRUE(),INDEX(codedipqual,MATCH(Tätigkeit!R524,libdipqual,0)),IF(Tätigkeit!R524&lt;&gt;"",Tätigkeit!R524,"")),"")</f>
        <v/>
      </c>
      <c r="K514" s="43" t="str">
        <f aca="false">IF(A514&lt;&gt;"",IF(Tätigkeit!AC524=TRUE(),INDEX(libcatidinst,MATCH(Tätigkeit!S524,libinst,0)),""),"")</f>
        <v/>
      </c>
      <c r="L514" s="43" t="str">
        <f aca="false">IF(A514&lt;&gt;"",IF(Tätigkeit!AC524=TRUE(),INDEX(codeinst,MATCH(Tätigkeit!S524,libinst,0)),IF(Tätigkeit!S524&lt;&gt;"",Tätigkeit!S524,"")),"")</f>
        <v/>
      </c>
      <c r="M514" s="43" t="str">
        <f aca="false">IF(A514&lt;&gt;"",IF(Tätigkeit!T524&lt;&gt;"",Tätigkeit!T524,""),"")</f>
        <v/>
      </c>
      <c r="N514" s="43" t="str">
        <f aca="false">IF(A514&lt;&gt;"",IF(Tätigkeit!U524&lt;&gt;"",Tätigkeit!U524,""),"")</f>
        <v/>
      </c>
      <c r="O514" s="43" t="str">
        <f aca="false">IF(OR(A514="",ISBLANK(Tätigkeit!V524)),"",IF(NOT(ISNA(Tätigkeit!V524)),INDEX(codeschartkla,MATCH(Tätigkeit!V524,libschartkla,0)),Tätigkeit!V524))</f>
        <v/>
      </c>
      <c r="P514" s="43" t="str">
        <f aca="false">IF(OR(A514="",ISBLANK(Tätigkeit!W524)),"",Tätigkeit!W524)</f>
        <v/>
      </c>
    </row>
    <row r="515" customFormat="false" ht="12.75" hidden="false" customHeight="false" outlineLevel="0" collapsed="false">
      <c r="A515" s="43" t="str">
        <f aca="false">IF(Tätigkeit!$A525&lt;&gt;"",IF(Tätigkeit!C525&lt;&gt;"",IF(Tätigkeit!C525="LOC.ID",CONCATENATE("LOC.",Tätigkeit!AM$12),Tätigkeit!C525),""),"")</f>
        <v/>
      </c>
      <c r="B515" s="49" t="str">
        <f aca="false">IF(A515&lt;&gt;"",Tätigkeit!J525,"")</f>
        <v/>
      </c>
      <c r="C515" s="43" t="str">
        <f aca="false">IF(A515&lt;&gt;"",IF(Tätigkeit!E525=TRUE(),INDEX(codesex,MATCH(Tätigkeit!D525,libsex,0)),Tätigkeit!D525),"")</f>
        <v/>
      </c>
      <c r="D515" s="78" t="str">
        <f aca="false">IF(A515&lt;&gt;"",Tätigkeit!F525,"")</f>
        <v/>
      </c>
      <c r="E515" s="43" t="str">
        <f aca="false">IF(A515&lt;&gt;"",IF(Tätigkeit!H525=TRUE(),INDEX(codenat,MATCH(Tätigkeit!G525,libnat,0)),Tätigkeit!G525),"")</f>
        <v/>
      </c>
      <c r="F515" s="43" t="str">
        <f aca="false">IF(A515&lt;&gt;"",Tätigkeit!I525,"")</f>
        <v/>
      </c>
      <c r="G515" s="43" t="str">
        <f aca="false">IF(A515&lt;&gt;"",IF(Tätigkeit!O525&lt;&gt;"",Tätigkeit!O525,""),"")</f>
        <v/>
      </c>
      <c r="H515" s="43" t="str">
        <f aca="false">IF(A515&lt;&gt;"",IF(Tätigkeit!Z525=TRUE(),INDEX(codeperskat,MATCH(Tätigkeit!P525,libperskat,0)),IF(Tätigkeit!P525&lt;&gt;"",Tätigkeit!P525,"")),"")</f>
        <v/>
      </c>
      <c r="I515" s="43" t="str">
        <f aca="false">IF(A515&lt;&gt;"",IF(Tätigkeit!AA525=TRUE(),INDEX(codeaav,MATCH(Tätigkeit!Q525,libaav,0)),IF(Tätigkeit!Q525&lt;&gt;"",Tätigkeit!Q525,"")),"")</f>
        <v/>
      </c>
      <c r="J515" s="43" t="str">
        <f aca="false">IF(A515&lt;&gt;"",IF(Tätigkeit!AB525=TRUE(),INDEX(codedipqual,MATCH(Tätigkeit!R525,libdipqual,0)),IF(Tätigkeit!R525&lt;&gt;"",Tätigkeit!R525,"")),"")</f>
        <v/>
      </c>
      <c r="K515" s="43" t="str">
        <f aca="false">IF(A515&lt;&gt;"",IF(Tätigkeit!AC525=TRUE(),INDEX(libcatidinst,MATCH(Tätigkeit!S525,libinst,0)),""),"")</f>
        <v/>
      </c>
      <c r="L515" s="43" t="str">
        <f aca="false">IF(A515&lt;&gt;"",IF(Tätigkeit!AC525=TRUE(),INDEX(codeinst,MATCH(Tätigkeit!S525,libinst,0)),IF(Tätigkeit!S525&lt;&gt;"",Tätigkeit!S525,"")),"")</f>
        <v/>
      </c>
      <c r="M515" s="43" t="str">
        <f aca="false">IF(A515&lt;&gt;"",IF(Tätigkeit!T525&lt;&gt;"",Tätigkeit!T525,""),"")</f>
        <v/>
      </c>
      <c r="N515" s="43" t="str">
        <f aca="false">IF(A515&lt;&gt;"",IF(Tätigkeit!U525&lt;&gt;"",Tätigkeit!U525,""),"")</f>
        <v/>
      </c>
      <c r="O515" s="43" t="str">
        <f aca="false">IF(OR(A515="",ISBLANK(Tätigkeit!V525)),"",IF(NOT(ISNA(Tätigkeit!V525)),INDEX(codeschartkla,MATCH(Tätigkeit!V525,libschartkla,0)),Tätigkeit!V525))</f>
        <v/>
      </c>
      <c r="P515" s="43" t="str">
        <f aca="false">IF(OR(A515="",ISBLANK(Tätigkeit!W525)),"",Tätigkeit!W525)</f>
        <v/>
      </c>
    </row>
    <row r="516" customFormat="false" ht="12.75" hidden="false" customHeight="false" outlineLevel="0" collapsed="false">
      <c r="A516" s="43" t="str">
        <f aca="false">IF(Tätigkeit!$A526&lt;&gt;"",IF(Tätigkeit!C526&lt;&gt;"",IF(Tätigkeit!C526="LOC.ID",CONCATENATE("LOC.",Tätigkeit!AM$12),Tätigkeit!C526),""),"")</f>
        <v/>
      </c>
      <c r="B516" s="49" t="str">
        <f aca="false">IF(A516&lt;&gt;"",Tätigkeit!J526,"")</f>
        <v/>
      </c>
      <c r="C516" s="43" t="str">
        <f aca="false">IF(A516&lt;&gt;"",IF(Tätigkeit!E526=TRUE(),INDEX(codesex,MATCH(Tätigkeit!D526,libsex,0)),Tätigkeit!D526),"")</f>
        <v/>
      </c>
      <c r="D516" s="78" t="str">
        <f aca="false">IF(A516&lt;&gt;"",Tätigkeit!F526,"")</f>
        <v/>
      </c>
      <c r="E516" s="43" t="str">
        <f aca="false">IF(A516&lt;&gt;"",IF(Tätigkeit!H526=TRUE(),INDEX(codenat,MATCH(Tätigkeit!G526,libnat,0)),Tätigkeit!G526),"")</f>
        <v/>
      </c>
      <c r="F516" s="43" t="str">
        <f aca="false">IF(A516&lt;&gt;"",Tätigkeit!I526,"")</f>
        <v/>
      </c>
      <c r="G516" s="43" t="str">
        <f aca="false">IF(A516&lt;&gt;"",IF(Tätigkeit!O526&lt;&gt;"",Tätigkeit!O526,""),"")</f>
        <v/>
      </c>
      <c r="H516" s="43" t="str">
        <f aca="false">IF(A516&lt;&gt;"",IF(Tätigkeit!Z526=TRUE(),INDEX(codeperskat,MATCH(Tätigkeit!P526,libperskat,0)),IF(Tätigkeit!P526&lt;&gt;"",Tätigkeit!P526,"")),"")</f>
        <v/>
      </c>
      <c r="I516" s="43" t="str">
        <f aca="false">IF(A516&lt;&gt;"",IF(Tätigkeit!AA526=TRUE(),INDEX(codeaav,MATCH(Tätigkeit!Q526,libaav,0)),IF(Tätigkeit!Q526&lt;&gt;"",Tätigkeit!Q526,"")),"")</f>
        <v/>
      </c>
      <c r="J516" s="43" t="str">
        <f aca="false">IF(A516&lt;&gt;"",IF(Tätigkeit!AB526=TRUE(),INDEX(codedipqual,MATCH(Tätigkeit!R526,libdipqual,0)),IF(Tätigkeit!R526&lt;&gt;"",Tätigkeit!R526,"")),"")</f>
        <v/>
      </c>
      <c r="K516" s="43" t="str">
        <f aca="false">IF(A516&lt;&gt;"",IF(Tätigkeit!AC526=TRUE(),INDEX(libcatidinst,MATCH(Tätigkeit!S526,libinst,0)),""),"")</f>
        <v/>
      </c>
      <c r="L516" s="43" t="str">
        <f aca="false">IF(A516&lt;&gt;"",IF(Tätigkeit!AC526=TRUE(),INDEX(codeinst,MATCH(Tätigkeit!S526,libinst,0)),IF(Tätigkeit!S526&lt;&gt;"",Tätigkeit!S526,"")),"")</f>
        <v/>
      </c>
      <c r="M516" s="43" t="str">
        <f aca="false">IF(A516&lt;&gt;"",IF(Tätigkeit!T526&lt;&gt;"",Tätigkeit!T526,""),"")</f>
        <v/>
      </c>
      <c r="N516" s="43" t="str">
        <f aca="false">IF(A516&lt;&gt;"",IF(Tätigkeit!U526&lt;&gt;"",Tätigkeit!U526,""),"")</f>
        <v/>
      </c>
      <c r="O516" s="43" t="str">
        <f aca="false">IF(OR(A516="",ISBLANK(Tätigkeit!V526)),"",IF(NOT(ISNA(Tätigkeit!V526)),INDEX(codeschartkla,MATCH(Tätigkeit!V526,libschartkla,0)),Tätigkeit!V526))</f>
        <v/>
      </c>
      <c r="P516" s="43" t="str">
        <f aca="false">IF(OR(A516="",ISBLANK(Tätigkeit!W526)),"",Tätigkeit!W526)</f>
        <v/>
      </c>
    </row>
    <row r="517" customFormat="false" ht="12.75" hidden="false" customHeight="false" outlineLevel="0" collapsed="false">
      <c r="A517" s="43" t="str">
        <f aca="false">IF(Tätigkeit!$A527&lt;&gt;"",IF(Tätigkeit!C527&lt;&gt;"",IF(Tätigkeit!C527="LOC.ID",CONCATENATE("LOC.",Tätigkeit!AM$12),Tätigkeit!C527),""),"")</f>
        <v/>
      </c>
      <c r="B517" s="49" t="str">
        <f aca="false">IF(A517&lt;&gt;"",Tätigkeit!J527,"")</f>
        <v/>
      </c>
      <c r="C517" s="43" t="str">
        <f aca="false">IF(A517&lt;&gt;"",IF(Tätigkeit!E527=TRUE(),INDEX(codesex,MATCH(Tätigkeit!D527,libsex,0)),Tätigkeit!D527),"")</f>
        <v/>
      </c>
      <c r="D517" s="78" t="str">
        <f aca="false">IF(A517&lt;&gt;"",Tätigkeit!F527,"")</f>
        <v/>
      </c>
      <c r="E517" s="43" t="str">
        <f aca="false">IF(A517&lt;&gt;"",IF(Tätigkeit!H527=TRUE(),INDEX(codenat,MATCH(Tätigkeit!G527,libnat,0)),Tätigkeit!G527),"")</f>
        <v/>
      </c>
      <c r="F517" s="43" t="str">
        <f aca="false">IF(A517&lt;&gt;"",Tätigkeit!I527,"")</f>
        <v/>
      </c>
      <c r="G517" s="43" t="str">
        <f aca="false">IF(A517&lt;&gt;"",IF(Tätigkeit!O527&lt;&gt;"",Tätigkeit!O527,""),"")</f>
        <v/>
      </c>
      <c r="H517" s="43" t="str">
        <f aca="false">IF(A517&lt;&gt;"",IF(Tätigkeit!Z527=TRUE(),INDEX(codeperskat,MATCH(Tätigkeit!P527,libperskat,0)),IF(Tätigkeit!P527&lt;&gt;"",Tätigkeit!P527,"")),"")</f>
        <v/>
      </c>
      <c r="I517" s="43" t="str">
        <f aca="false">IF(A517&lt;&gt;"",IF(Tätigkeit!AA527=TRUE(),INDEX(codeaav,MATCH(Tätigkeit!Q527,libaav,0)),IF(Tätigkeit!Q527&lt;&gt;"",Tätigkeit!Q527,"")),"")</f>
        <v/>
      </c>
      <c r="J517" s="43" t="str">
        <f aca="false">IF(A517&lt;&gt;"",IF(Tätigkeit!AB527=TRUE(),INDEX(codedipqual,MATCH(Tätigkeit!R527,libdipqual,0)),IF(Tätigkeit!R527&lt;&gt;"",Tätigkeit!R527,"")),"")</f>
        <v/>
      </c>
      <c r="K517" s="43" t="str">
        <f aca="false">IF(A517&lt;&gt;"",IF(Tätigkeit!AC527=TRUE(),INDEX(libcatidinst,MATCH(Tätigkeit!S527,libinst,0)),""),"")</f>
        <v/>
      </c>
      <c r="L517" s="43" t="str">
        <f aca="false">IF(A517&lt;&gt;"",IF(Tätigkeit!AC527=TRUE(),INDEX(codeinst,MATCH(Tätigkeit!S527,libinst,0)),IF(Tätigkeit!S527&lt;&gt;"",Tätigkeit!S527,"")),"")</f>
        <v/>
      </c>
      <c r="M517" s="43" t="str">
        <f aca="false">IF(A517&lt;&gt;"",IF(Tätigkeit!T527&lt;&gt;"",Tätigkeit!T527,""),"")</f>
        <v/>
      </c>
      <c r="N517" s="43" t="str">
        <f aca="false">IF(A517&lt;&gt;"",IF(Tätigkeit!U527&lt;&gt;"",Tätigkeit!U527,""),"")</f>
        <v/>
      </c>
      <c r="O517" s="43" t="str">
        <f aca="false">IF(OR(A517="",ISBLANK(Tätigkeit!V527)),"",IF(NOT(ISNA(Tätigkeit!V527)),INDEX(codeschartkla,MATCH(Tätigkeit!V527,libschartkla,0)),Tätigkeit!V527))</f>
        <v/>
      </c>
      <c r="P517" s="43" t="str">
        <f aca="false">IF(OR(A517="",ISBLANK(Tätigkeit!W527)),"",Tätigkeit!W527)</f>
        <v/>
      </c>
    </row>
    <row r="518" customFormat="false" ht="12.75" hidden="false" customHeight="false" outlineLevel="0" collapsed="false">
      <c r="A518" s="43" t="str">
        <f aca="false">IF(Tätigkeit!$A528&lt;&gt;"",IF(Tätigkeit!C528&lt;&gt;"",IF(Tätigkeit!C528="LOC.ID",CONCATENATE("LOC.",Tätigkeit!AM$12),Tätigkeit!C528),""),"")</f>
        <v/>
      </c>
      <c r="B518" s="49" t="str">
        <f aca="false">IF(A518&lt;&gt;"",Tätigkeit!J528,"")</f>
        <v/>
      </c>
      <c r="C518" s="43" t="str">
        <f aca="false">IF(A518&lt;&gt;"",IF(Tätigkeit!E528=TRUE(),INDEX(codesex,MATCH(Tätigkeit!D528,libsex,0)),Tätigkeit!D528),"")</f>
        <v/>
      </c>
      <c r="D518" s="78" t="str">
        <f aca="false">IF(A518&lt;&gt;"",Tätigkeit!F528,"")</f>
        <v/>
      </c>
      <c r="E518" s="43" t="str">
        <f aca="false">IF(A518&lt;&gt;"",IF(Tätigkeit!H528=TRUE(),INDEX(codenat,MATCH(Tätigkeit!G528,libnat,0)),Tätigkeit!G528),"")</f>
        <v/>
      </c>
      <c r="F518" s="43" t="str">
        <f aca="false">IF(A518&lt;&gt;"",Tätigkeit!I528,"")</f>
        <v/>
      </c>
      <c r="G518" s="43" t="str">
        <f aca="false">IF(A518&lt;&gt;"",IF(Tätigkeit!O528&lt;&gt;"",Tätigkeit!O528,""),"")</f>
        <v/>
      </c>
      <c r="H518" s="43" t="str">
        <f aca="false">IF(A518&lt;&gt;"",IF(Tätigkeit!Z528=TRUE(),INDEX(codeperskat,MATCH(Tätigkeit!P528,libperskat,0)),IF(Tätigkeit!P528&lt;&gt;"",Tätigkeit!P528,"")),"")</f>
        <v/>
      </c>
      <c r="I518" s="43" t="str">
        <f aca="false">IF(A518&lt;&gt;"",IF(Tätigkeit!AA528=TRUE(),INDEX(codeaav,MATCH(Tätigkeit!Q528,libaav,0)),IF(Tätigkeit!Q528&lt;&gt;"",Tätigkeit!Q528,"")),"")</f>
        <v/>
      </c>
      <c r="J518" s="43" t="str">
        <f aca="false">IF(A518&lt;&gt;"",IF(Tätigkeit!AB528=TRUE(),INDEX(codedipqual,MATCH(Tätigkeit!R528,libdipqual,0)),IF(Tätigkeit!R528&lt;&gt;"",Tätigkeit!R528,"")),"")</f>
        <v/>
      </c>
      <c r="K518" s="43" t="str">
        <f aca="false">IF(A518&lt;&gt;"",IF(Tätigkeit!AC528=TRUE(),INDEX(libcatidinst,MATCH(Tätigkeit!S528,libinst,0)),""),"")</f>
        <v/>
      </c>
      <c r="L518" s="43" t="str">
        <f aca="false">IF(A518&lt;&gt;"",IF(Tätigkeit!AC528=TRUE(),INDEX(codeinst,MATCH(Tätigkeit!S528,libinst,0)),IF(Tätigkeit!S528&lt;&gt;"",Tätigkeit!S528,"")),"")</f>
        <v/>
      </c>
      <c r="M518" s="43" t="str">
        <f aca="false">IF(A518&lt;&gt;"",IF(Tätigkeit!T528&lt;&gt;"",Tätigkeit!T528,""),"")</f>
        <v/>
      </c>
      <c r="N518" s="43" t="str">
        <f aca="false">IF(A518&lt;&gt;"",IF(Tätigkeit!U528&lt;&gt;"",Tätigkeit!U528,""),"")</f>
        <v/>
      </c>
      <c r="O518" s="43" t="str">
        <f aca="false">IF(OR(A518="",ISBLANK(Tätigkeit!V528)),"",IF(NOT(ISNA(Tätigkeit!V528)),INDEX(codeschartkla,MATCH(Tätigkeit!V528,libschartkla,0)),Tätigkeit!V528))</f>
        <v/>
      </c>
      <c r="P518" s="43" t="str">
        <f aca="false">IF(OR(A518="",ISBLANK(Tätigkeit!W528)),"",Tätigkeit!W528)</f>
        <v/>
      </c>
    </row>
    <row r="519" customFormat="false" ht="12.75" hidden="false" customHeight="false" outlineLevel="0" collapsed="false">
      <c r="A519" s="43" t="str">
        <f aca="false">IF(Tätigkeit!$A529&lt;&gt;"",IF(Tätigkeit!C529&lt;&gt;"",IF(Tätigkeit!C529="LOC.ID",CONCATENATE("LOC.",Tätigkeit!AM$12),Tätigkeit!C529),""),"")</f>
        <v/>
      </c>
      <c r="B519" s="49" t="str">
        <f aca="false">IF(A519&lt;&gt;"",Tätigkeit!J529,"")</f>
        <v/>
      </c>
      <c r="C519" s="43" t="str">
        <f aca="false">IF(A519&lt;&gt;"",IF(Tätigkeit!E529=TRUE(),INDEX(codesex,MATCH(Tätigkeit!D529,libsex,0)),Tätigkeit!D529),"")</f>
        <v/>
      </c>
      <c r="D519" s="78" t="str">
        <f aca="false">IF(A519&lt;&gt;"",Tätigkeit!F529,"")</f>
        <v/>
      </c>
      <c r="E519" s="43" t="str">
        <f aca="false">IF(A519&lt;&gt;"",IF(Tätigkeit!H529=TRUE(),INDEX(codenat,MATCH(Tätigkeit!G529,libnat,0)),Tätigkeit!G529),"")</f>
        <v/>
      </c>
      <c r="F519" s="43" t="str">
        <f aca="false">IF(A519&lt;&gt;"",Tätigkeit!I529,"")</f>
        <v/>
      </c>
      <c r="G519" s="43" t="str">
        <f aca="false">IF(A519&lt;&gt;"",IF(Tätigkeit!O529&lt;&gt;"",Tätigkeit!O529,""),"")</f>
        <v/>
      </c>
      <c r="H519" s="43" t="str">
        <f aca="false">IF(A519&lt;&gt;"",IF(Tätigkeit!Z529=TRUE(),INDEX(codeperskat,MATCH(Tätigkeit!P529,libperskat,0)),IF(Tätigkeit!P529&lt;&gt;"",Tätigkeit!P529,"")),"")</f>
        <v/>
      </c>
      <c r="I519" s="43" t="str">
        <f aca="false">IF(A519&lt;&gt;"",IF(Tätigkeit!AA529=TRUE(),INDEX(codeaav,MATCH(Tätigkeit!Q529,libaav,0)),IF(Tätigkeit!Q529&lt;&gt;"",Tätigkeit!Q529,"")),"")</f>
        <v/>
      </c>
      <c r="J519" s="43" t="str">
        <f aca="false">IF(A519&lt;&gt;"",IF(Tätigkeit!AB529=TRUE(),INDEX(codedipqual,MATCH(Tätigkeit!R529,libdipqual,0)),IF(Tätigkeit!R529&lt;&gt;"",Tätigkeit!R529,"")),"")</f>
        <v/>
      </c>
      <c r="K519" s="43" t="str">
        <f aca="false">IF(A519&lt;&gt;"",IF(Tätigkeit!AC529=TRUE(),INDEX(libcatidinst,MATCH(Tätigkeit!S529,libinst,0)),""),"")</f>
        <v/>
      </c>
      <c r="L519" s="43" t="str">
        <f aca="false">IF(A519&lt;&gt;"",IF(Tätigkeit!AC529=TRUE(),INDEX(codeinst,MATCH(Tätigkeit!S529,libinst,0)),IF(Tätigkeit!S529&lt;&gt;"",Tätigkeit!S529,"")),"")</f>
        <v/>
      </c>
      <c r="M519" s="43" t="str">
        <f aca="false">IF(A519&lt;&gt;"",IF(Tätigkeit!T529&lt;&gt;"",Tätigkeit!T529,""),"")</f>
        <v/>
      </c>
      <c r="N519" s="43" t="str">
        <f aca="false">IF(A519&lt;&gt;"",IF(Tätigkeit!U529&lt;&gt;"",Tätigkeit!U529,""),"")</f>
        <v/>
      </c>
      <c r="O519" s="43" t="str">
        <f aca="false">IF(OR(A519="",ISBLANK(Tätigkeit!V529)),"",IF(NOT(ISNA(Tätigkeit!V529)),INDEX(codeschartkla,MATCH(Tätigkeit!V529,libschartkla,0)),Tätigkeit!V529))</f>
        <v/>
      </c>
      <c r="P519" s="43" t="str">
        <f aca="false">IF(OR(A519="",ISBLANK(Tätigkeit!W529)),"",Tätigkeit!W529)</f>
        <v/>
      </c>
    </row>
    <row r="520" customFormat="false" ht="12.75" hidden="false" customHeight="false" outlineLevel="0" collapsed="false">
      <c r="A520" s="43" t="str">
        <f aca="false">IF(Tätigkeit!$A530&lt;&gt;"",IF(Tätigkeit!C530&lt;&gt;"",IF(Tätigkeit!C530="LOC.ID",CONCATENATE("LOC.",Tätigkeit!AM$12),Tätigkeit!C530),""),"")</f>
        <v/>
      </c>
      <c r="B520" s="49" t="str">
        <f aca="false">IF(A520&lt;&gt;"",Tätigkeit!J530,"")</f>
        <v/>
      </c>
      <c r="C520" s="43" t="str">
        <f aca="false">IF(A520&lt;&gt;"",IF(Tätigkeit!E530=TRUE(),INDEX(codesex,MATCH(Tätigkeit!D530,libsex,0)),Tätigkeit!D530),"")</f>
        <v/>
      </c>
      <c r="D520" s="78" t="str">
        <f aca="false">IF(A520&lt;&gt;"",Tätigkeit!F530,"")</f>
        <v/>
      </c>
      <c r="E520" s="43" t="str">
        <f aca="false">IF(A520&lt;&gt;"",IF(Tätigkeit!H530=TRUE(),INDEX(codenat,MATCH(Tätigkeit!G530,libnat,0)),Tätigkeit!G530),"")</f>
        <v/>
      </c>
      <c r="F520" s="43" t="str">
        <f aca="false">IF(A520&lt;&gt;"",Tätigkeit!I530,"")</f>
        <v/>
      </c>
      <c r="G520" s="43" t="str">
        <f aca="false">IF(A520&lt;&gt;"",IF(Tätigkeit!O530&lt;&gt;"",Tätigkeit!O530,""),"")</f>
        <v/>
      </c>
      <c r="H520" s="43" t="str">
        <f aca="false">IF(A520&lt;&gt;"",IF(Tätigkeit!Z530=TRUE(),INDEX(codeperskat,MATCH(Tätigkeit!P530,libperskat,0)),IF(Tätigkeit!P530&lt;&gt;"",Tätigkeit!P530,"")),"")</f>
        <v/>
      </c>
      <c r="I520" s="43" t="str">
        <f aca="false">IF(A520&lt;&gt;"",IF(Tätigkeit!AA530=TRUE(),INDEX(codeaav,MATCH(Tätigkeit!Q530,libaav,0)),IF(Tätigkeit!Q530&lt;&gt;"",Tätigkeit!Q530,"")),"")</f>
        <v/>
      </c>
      <c r="J520" s="43" t="str">
        <f aca="false">IF(A520&lt;&gt;"",IF(Tätigkeit!AB530=TRUE(),INDEX(codedipqual,MATCH(Tätigkeit!R530,libdipqual,0)),IF(Tätigkeit!R530&lt;&gt;"",Tätigkeit!R530,"")),"")</f>
        <v/>
      </c>
      <c r="K520" s="43" t="str">
        <f aca="false">IF(A520&lt;&gt;"",IF(Tätigkeit!AC530=TRUE(),INDEX(libcatidinst,MATCH(Tätigkeit!S530,libinst,0)),""),"")</f>
        <v/>
      </c>
      <c r="L520" s="43" t="str">
        <f aca="false">IF(A520&lt;&gt;"",IF(Tätigkeit!AC530=TRUE(),INDEX(codeinst,MATCH(Tätigkeit!S530,libinst,0)),IF(Tätigkeit!S530&lt;&gt;"",Tätigkeit!S530,"")),"")</f>
        <v/>
      </c>
      <c r="M520" s="43" t="str">
        <f aca="false">IF(A520&lt;&gt;"",IF(Tätigkeit!T530&lt;&gt;"",Tätigkeit!T530,""),"")</f>
        <v/>
      </c>
      <c r="N520" s="43" t="str">
        <f aca="false">IF(A520&lt;&gt;"",IF(Tätigkeit!U530&lt;&gt;"",Tätigkeit!U530,""),"")</f>
        <v/>
      </c>
      <c r="O520" s="43" t="str">
        <f aca="false">IF(OR(A520="",ISBLANK(Tätigkeit!V530)),"",IF(NOT(ISNA(Tätigkeit!V530)),INDEX(codeschartkla,MATCH(Tätigkeit!V530,libschartkla,0)),Tätigkeit!V530))</f>
        <v/>
      </c>
      <c r="P520" s="43" t="str">
        <f aca="false">IF(OR(A520="",ISBLANK(Tätigkeit!W530)),"",Tätigkeit!W530)</f>
        <v/>
      </c>
    </row>
    <row r="521" customFormat="false" ht="12.75" hidden="false" customHeight="false" outlineLevel="0" collapsed="false">
      <c r="A521" s="43" t="str">
        <f aca="false">IF(Tätigkeit!$A531&lt;&gt;"",IF(Tätigkeit!C531&lt;&gt;"",IF(Tätigkeit!C531="LOC.ID",CONCATENATE("LOC.",Tätigkeit!AM$12),Tätigkeit!C531),""),"")</f>
        <v/>
      </c>
      <c r="B521" s="49" t="str">
        <f aca="false">IF(A521&lt;&gt;"",Tätigkeit!J531,"")</f>
        <v/>
      </c>
      <c r="C521" s="43" t="str">
        <f aca="false">IF(A521&lt;&gt;"",IF(Tätigkeit!E531=TRUE(),INDEX(codesex,MATCH(Tätigkeit!D531,libsex,0)),Tätigkeit!D531),"")</f>
        <v/>
      </c>
      <c r="D521" s="78" t="str">
        <f aca="false">IF(A521&lt;&gt;"",Tätigkeit!F531,"")</f>
        <v/>
      </c>
      <c r="E521" s="43" t="str">
        <f aca="false">IF(A521&lt;&gt;"",IF(Tätigkeit!H531=TRUE(),INDEX(codenat,MATCH(Tätigkeit!G531,libnat,0)),Tätigkeit!G531),"")</f>
        <v/>
      </c>
      <c r="F521" s="43" t="str">
        <f aca="false">IF(A521&lt;&gt;"",Tätigkeit!I531,"")</f>
        <v/>
      </c>
      <c r="G521" s="43" t="str">
        <f aca="false">IF(A521&lt;&gt;"",IF(Tätigkeit!O531&lt;&gt;"",Tätigkeit!O531,""),"")</f>
        <v/>
      </c>
      <c r="H521" s="43" t="str">
        <f aca="false">IF(A521&lt;&gt;"",IF(Tätigkeit!Z531=TRUE(),INDEX(codeperskat,MATCH(Tätigkeit!P531,libperskat,0)),IF(Tätigkeit!P531&lt;&gt;"",Tätigkeit!P531,"")),"")</f>
        <v/>
      </c>
      <c r="I521" s="43" t="str">
        <f aca="false">IF(A521&lt;&gt;"",IF(Tätigkeit!AA531=TRUE(),INDEX(codeaav,MATCH(Tätigkeit!Q531,libaav,0)),IF(Tätigkeit!Q531&lt;&gt;"",Tätigkeit!Q531,"")),"")</f>
        <v/>
      </c>
      <c r="J521" s="43" t="str">
        <f aca="false">IF(A521&lt;&gt;"",IF(Tätigkeit!AB531=TRUE(),INDEX(codedipqual,MATCH(Tätigkeit!R531,libdipqual,0)),IF(Tätigkeit!R531&lt;&gt;"",Tätigkeit!R531,"")),"")</f>
        <v/>
      </c>
      <c r="K521" s="43" t="str">
        <f aca="false">IF(A521&lt;&gt;"",IF(Tätigkeit!AC531=TRUE(),INDEX(libcatidinst,MATCH(Tätigkeit!S531,libinst,0)),""),"")</f>
        <v/>
      </c>
      <c r="L521" s="43" t="str">
        <f aca="false">IF(A521&lt;&gt;"",IF(Tätigkeit!AC531=TRUE(),INDEX(codeinst,MATCH(Tätigkeit!S531,libinst,0)),IF(Tätigkeit!S531&lt;&gt;"",Tätigkeit!S531,"")),"")</f>
        <v/>
      </c>
      <c r="M521" s="43" t="str">
        <f aca="false">IF(A521&lt;&gt;"",IF(Tätigkeit!T531&lt;&gt;"",Tätigkeit!T531,""),"")</f>
        <v/>
      </c>
      <c r="N521" s="43" t="str">
        <f aca="false">IF(A521&lt;&gt;"",IF(Tätigkeit!U531&lt;&gt;"",Tätigkeit!U531,""),"")</f>
        <v/>
      </c>
      <c r="O521" s="43" t="str">
        <f aca="false">IF(OR(A521="",ISBLANK(Tätigkeit!V531)),"",IF(NOT(ISNA(Tätigkeit!V531)),INDEX(codeschartkla,MATCH(Tätigkeit!V531,libschartkla,0)),Tätigkeit!V531))</f>
        <v/>
      </c>
      <c r="P521" s="43" t="str">
        <f aca="false">IF(OR(A521="",ISBLANK(Tätigkeit!W531)),"",Tätigkeit!W531)</f>
        <v/>
      </c>
    </row>
    <row r="522" customFormat="false" ht="12.75" hidden="false" customHeight="false" outlineLevel="0" collapsed="false">
      <c r="A522" s="43" t="str">
        <f aca="false">IF(Tätigkeit!$A532&lt;&gt;"",IF(Tätigkeit!C532&lt;&gt;"",IF(Tätigkeit!C532="LOC.ID",CONCATENATE("LOC.",Tätigkeit!AM$12),Tätigkeit!C532),""),"")</f>
        <v/>
      </c>
      <c r="B522" s="49" t="str">
        <f aca="false">IF(A522&lt;&gt;"",Tätigkeit!J532,"")</f>
        <v/>
      </c>
      <c r="C522" s="43" t="str">
        <f aca="false">IF(A522&lt;&gt;"",IF(Tätigkeit!E532=TRUE(),INDEX(codesex,MATCH(Tätigkeit!D532,libsex,0)),Tätigkeit!D532),"")</f>
        <v/>
      </c>
      <c r="D522" s="78" t="str">
        <f aca="false">IF(A522&lt;&gt;"",Tätigkeit!F532,"")</f>
        <v/>
      </c>
      <c r="E522" s="43" t="str">
        <f aca="false">IF(A522&lt;&gt;"",IF(Tätigkeit!H532=TRUE(),INDEX(codenat,MATCH(Tätigkeit!G532,libnat,0)),Tätigkeit!G532),"")</f>
        <v/>
      </c>
      <c r="F522" s="43" t="str">
        <f aca="false">IF(A522&lt;&gt;"",Tätigkeit!I532,"")</f>
        <v/>
      </c>
      <c r="G522" s="43" t="str">
        <f aca="false">IF(A522&lt;&gt;"",IF(Tätigkeit!O532&lt;&gt;"",Tätigkeit!O532,""),"")</f>
        <v/>
      </c>
      <c r="H522" s="43" t="str">
        <f aca="false">IF(A522&lt;&gt;"",IF(Tätigkeit!Z532=TRUE(),INDEX(codeperskat,MATCH(Tätigkeit!P532,libperskat,0)),IF(Tätigkeit!P532&lt;&gt;"",Tätigkeit!P532,"")),"")</f>
        <v/>
      </c>
      <c r="I522" s="43" t="str">
        <f aca="false">IF(A522&lt;&gt;"",IF(Tätigkeit!AA532=TRUE(),INDEX(codeaav,MATCH(Tätigkeit!Q532,libaav,0)),IF(Tätigkeit!Q532&lt;&gt;"",Tätigkeit!Q532,"")),"")</f>
        <v/>
      </c>
      <c r="J522" s="43" t="str">
        <f aca="false">IF(A522&lt;&gt;"",IF(Tätigkeit!AB532=TRUE(),INDEX(codedipqual,MATCH(Tätigkeit!R532,libdipqual,0)),IF(Tätigkeit!R532&lt;&gt;"",Tätigkeit!R532,"")),"")</f>
        <v/>
      </c>
      <c r="K522" s="43" t="str">
        <f aca="false">IF(A522&lt;&gt;"",IF(Tätigkeit!AC532=TRUE(),INDEX(libcatidinst,MATCH(Tätigkeit!S532,libinst,0)),""),"")</f>
        <v/>
      </c>
      <c r="L522" s="43" t="str">
        <f aca="false">IF(A522&lt;&gt;"",IF(Tätigkeit!AC532=TRUE(),INDEX(codeinst,MATCH(Tätigkeit!S532,libinst,0)),IF(Tätigkeit!S532&lt;&gt;"",Tätigkeit!S532,"")),"")</f>
        <v/>
      </c>
      <c r="M522" s="43" t="str">
        <f aca="false">IF(A522&lt;&gt;"",IF(Tätigkeit!T532&lt;&gt;"",Tätigkeit!T532,""),"")</f>
        <v/>
      </c>
      <c r="N522" s="43" t="str">
        <f aca="false">IF(A522&lt;&gt;"",IF(Tätigkeit!U532&lt;&gt;"",Tätigkeit!U532,""),"")</f>
        <v/>
      </c>
      <c r="O522" s="43" t="str">
        <f aca="false">IF(OR(A522="",ISBLANK(Tätigkeit!V532)),"",IF(NOT(ISNA(Tätigkeit!V532)),INDEX(codeschartkla,MATCH(Tätigkeit!V532,libschartkla,0)),Tätigkeit!V532))</f>
        <v/>
      </c>
      <c r="P522" s="43" t="str">
        <f aca="false">IF(OR(A522="",ISBLANK(Tätigkeit!W532)),"",Tätigkeit!W532)</f>
        <v/>
      </c>
    </row>
    <row r="523" customFormat="false" ht="12.75" hidden="false" customHeight="false" outlineLevel="0" collapsed="false">
      <c r="A523" s="43" t="str">
        <f aca="false">IF(Tätigkeit!$A533&lt;&gt;"",IF(Tätigkeit!C533&lt;&gt;"",IF(Tätigkeit!C533="LOC.ID",CONCATENATE("LOC.",Tätigkeit!AM$12),Tätigkeit!C533),""),"")</f>
        <v/>
      </c>
      <c r="B523" s="49" t="str">
        <f aca="false">IF(A523&lt;&gt;"",Tätigkeit!J533,"")</f>
        <v/>
      </c>
      <c r="C523" s="43" t="str">
        <f aca="false">IF(A523&lt;&gt;"",IF(Tätigkeit!E533=TRUE(),INDEX(codesex,MATCH(Tätigkeit!D533,libsex,0)),Tätigkeit!D533),"")</f>
        <v/>
      </c>
      <c r="D523" s="78" t="str">
        <f aca="false">IF(A523&lt;&gt;"",Tätigkeit!F533,"")</f>
        <v/>
      </c>
      <c r="E523" s="43" t="str">
        <f aca="false">IF(A523&lt;&gt;"",IF(Tätigkeit!H533=TRUE(),INDEX(codenat,MATCH(Tätigkeit!G533,libnat,0)),Tätigkeit!G533),"")</f>
        <v/>
      </c>
      <c r="F523" s="43" t="str">
        <f aca="false">IF(A523&lt;&gt;"",Tätigkeit!I533,"")</f>
        <v/>
      </c>
      <c r="G523" s="43" t="str">
        <f aca="false">IF(A523&lt;&gt;"",IF(Tätigkeit!O533&lt;&gt;"",Tätigkeit!O533,""),"")</f>
        <v/>
      </c>
      <c r="H523" s="43" t="str">
        <f aca="false">IF(A523&lt;&gt;"",IF(Tätigkeit!Z533=TRUE(),INDEX(codeperskat,MATCH(Tätigkeit!P533,libperskat,0)),IF(Tätigkeit!P533&lt;&gt;"",Tätigkeit!P533,"")),"")</f>
        <v/>
      </c>
      <c r="I523" s="43" t="str">
        <f aca="false">IF(A523&lt;&gt;"",IF(Tätigkeit!AA533=TRUE(),INDEX(codeaav,MATCH(Tätigkeit!Q533,libaav,0)),IF(Tätigkeit!Q533&lt;&gt;"",Tätigkeit!Q533,"")),"")</f>
        <v/>
      </c>
      <c r="J523" s="43" t="str">
        <f aca="false">IF(A523&lt;&gt;"",IF(Tätigkeit!AB533=TRUE(),INDEX(codedipqual,MATCH(Tätigkeit!R533,libdipqual,0)),IF(Tätigkeit!R533&lt;&gt;"",Tätigkeit!R533,"")),"")</f>
        <v/>
      </c>
      <c r="K523" s="43" t="str">
        <f aca="false">IF(A523&lt;&gt;"",IF(Tätigkeit!AC533=TRUE(),INDEX(libcatidinst,MATCH(Tätigkeit!S533,libinst,0)),""),"")</f>
        <v/>
      </c>
      <c r="L523" s="43" t="str">
        <f aca="false">IF(A523&lt;&gt;"",IF(Tätigkeit!AC533=TRUE(),INDEX(codeinst,MATCH(Tätigkeit!S533,libinst,0)),IF(Tätigkeit!S533&lt;&gt;"",Tätigkeit!S533,"")),"")</f>
        <v/>
      </c>
      <c r="M523" s="43" t="str">
        <f aca="false">IF(A523&lt;&gt;"",IF(Tätigkeit!T533&lt;&gt;"",Tätigkeit!T533,""),"")</f>
        <v/>
      </c>
      <c r="N523" s="43" t="str">
        <f aca="false">IF(A523&lt;&gt;"",IF(Tätigkeit!U533&lt;&gt;"",Tätigkeit!U533,""),"")</f>
        <v/>
      </c>
      <c r="O523" s="43" t="str">
        <f aca="false">IF(OR(A523="",ISBLANK(Tätigkeit!V533)),"",IF(NOT(ISNA(Tätigkeit!V533)),INDEX(codeschartkla,MATCH(Tätigkeit!V533,libschartkla,0)),Tätigkeit!V533))</f>
        <v/>
      </c>
      <c r="P523" s="43" t="str">
        <f aca="false">IF(OR(A523="",ISBLANK(Tätigkeit!W533)),"",Tätigkeit!W533)</f>
        <v/>
      </c>
    </row>
    <row r="524" customFormat="false" ht="12.75" hidden="false" customHeight="false" outlineLevel="0" collapsed="false">
      <c r="A524" s="43" t="str">
        <f aca="false">IF(Tätigkeit!$A534&lt;&gt;"",IF(Tätigkeit!C534&lt;&gt;"",IF(Tätigkeit!C534="LOC.ID",CONCATENATE("LOC.",Tätigkeit!AM$12),Tätigkeit!C534),""),"")</f>
        <v/>
      </c>
      <c r="B524" s="49" t="str">
        <f aca="false">IF(A524&lt;&gt;"",Tätigkeit!J534,"")</f>
        <v/>
      </c>
      <c r="C524" s="43" t="str">
        <f aca="false">IF(A524&lt;&gt;"",IF(Tätigkeit!E534=TRUE(),INDEX(codesex,MATCH(Tätigkeit!D534,libsex,0)),Tätigkeit!D534),"")</f>
        <v/>
      </c>
      <c r="D524" s="78" t="str">
        <f aca="false">IF(A524&lt;&gt;"",Tätigkeit!F534,"")</f>
        <v/>
      </c>
      <c r="E524" s="43" t="str">
        <f aca="false">IF(A524&lt;&gt;"",IF(Tätigkeit!H534=TRUE(),INDEX(codenat,MATCH(Tätigkeit!G534,libnat,0)),Tätigkeit!G534),"")</f>
        <v/>
      </c>
      <c r="F524" s="43" t="str">
        <f aca="false">IF(A524&lt;&gt;"",Tätigkeit!I534,"")</f>
        <v/>
      </c>
      <c r="G524" s="43" t="str">
        <f aca="false">IF(A524&lt;&gt;"",IF(Tätigkeit!O534&lt;&gt;"",Tätigkeit!O534,""),"")</f>
        <v/>
      </c>
      <c r="H524" s="43" t="str">
        <f aca="false">IF(A524&lt;&gt;"",IF(Tätigkeit!Z534=TRUE(),INDEX(codeperskat,MATCH(Tätigkeit!P534,libperskat,0)),IF(Tätigkeit!P534&lt;&gt;"",Tätigkeit!P534,"")),"")</f>
        <v/>
      </c>
      <c r="I524" s="43" t="str">
        <f aca="false">IF(A524&lt;&gt;"",IF(Tätigkeit!AA534=TRUE(),INDEX(codeaav,MATCH(Tätigkeit!Q534,libaav,0)),IF(Tätigkeit!Q534&lt;&gt;"",Tätigkeit!Q534,"")),"")</f>
        <v/>
      </c>
      <c r="J524" s="43" t="str">
        <f aca="false">IF(A524&lt;&gt;"",IF(Tätigkeit!AB534=TRUE(),INDEX(codedipqual,MATCH(Tätigkeit!R534,libdipqual,0)),IF(Tätigkeit!R534&lt;&gt;"",Tätigkeit!R534,"")),"")</f>
        <v/>
      </c>
      <c r="K524" s="43" t="str">
        <f aca="false">IF(A524&lt;&gt;"",IF(Tätigkeit!AC534=TRUE(),INDEX(libcatidinst,MATCH(Tätigkeit!S534,libinst,0)),""),"")</f>
        <v/>
      </c>
      <c r="L524" s="43" t="str">
        <f aca="false">IF(A524&lt;&gt;"",IF(Tätigkeit!AC534=TRUE(),INDEX(codeinst,MATCH(Tätigkeit!S534,libinst,0)),IF(Tätigkeit!S534&lt;&gt;"",Tätigkeit!S534,"")),"")</f>
        <v/>
      </c>
      <c r="M524" s="43" t="str">
        <f aca="false">IF(A524&lt;&gt;"",IF(Tätigkeit!T534&lt;&gt;"",Tätigkeit!T534,""),"")</f>
        <v/>
      </c>
      <c r="N524" s="43" t="str">
        <f aca="false">IF(A524&lt;&gt;"",IF(Tätigkeit!U534&lt;&gt;"",Tätigkeit!U534,""),"")</f>
        <v/>
      </c>
      <c r="O524" s="43" t="str">
        <f aca="false">IF(OR(A524="",ISBLANK(Tätigkeit!V534)),"",IF(NOT(ISNA(Tätigkeit!V534)),INDEX(codeschartkla,MATCH(Tätigkeit!V534,libschartkla,0)),Tätigkeit!V534))</f>
        <v/>
      </c>
      <c r="P524" s="43" t="str">
        <f aca="false">IF(OR(A524="",ISBLANK(Tätigkeit!W534)),"",Tätigkeit!W534)</f>
        <v/>
      </c>
    </row>
    <row r="525" customFormat="false" ht="12.75" hidden="false" customHeight="false" outlineLevel="0" collapsed="false">
      <c r="A525" s="43" t="str">
        <f aca="false">IF(Tätigkeit!$A535&lt;&gt;"",IF(Tätigkeit!C535&lt;&gt;"",IF(Tätigkeit!C535="LOC.ID",CONCATENATE("LOC.",Tätigkeit!AM$12),Tätigkeit!C535),""),"")</f>
        <v/>
      </c>
      <c r="B525" s="49" t="str">
        <f aca="false">IF(A525&lt;&gt;"",Tätigkeit!J535,"")</f>
        <v/>
      </c>
      <c r="C525" s="43" t="str">
        <f aca="false">IF(A525&lt;&gt;"",IF(Tätigkeit!E535=TRUE(),INDEX(codesex,MATCH(Tätigkeit!D535,libsex,0)),Tätigkeit!D535),"")</f>
        <v/>
      </c>
      <c r="D525" s="78" t="str">
        <f aca="false">IF(A525&lt;&gt;"",Tätigkeit!F535,"")</f>
        <v/>
      </c>
      <c r="E525" s="43" t="str">
        <f aca="false">IF(A525&lt;&gt;"",IF(Tätigkeit!H535=TRUE(),INDEX(codenat,MATCH(Tätigkeit!G535,libnat,0)),Tätigkeit!G535),"")</f>
        <v/>
      </c>
      <c r="F525" s="43" t="str">
        <f aca="false">IF(A525&lt;&gt;"",Tätigkeit!I535,"")</f>
        <v/>
      </c>
      <c r="G525" s="43" t="str">
        <f aca="false">IF(A525&lt;&gt;"",IF(Tätigkeit!O535&lt;&gt;"",Tätigkeit!O535,""),"")</f>
        <v/>
      </c>
      <c r="H525" s="43" t="str">
        <f aca="false">IF(A525&lt;&gt;"",IF(Tätigkeit!Z535=TRUE(),INDEX(codeperskat,MATCH(Tätigkeit!P535,libperskat,0)),IF(Tätigkeit!P535&lt;&gt;"",Tätigkeit!P535,"")),"")</f>
        <v/>
      </c>
      <c r="I525" s="43" t="str">
        <f aca="false">IF(A525&lt;&gt;"",IF(Tätigkeit!AA535=TRUE(),INDEX(codeaav,MATCH(Tätigkeit!Q535,libaav,0)),IF(Tätigkeit!Q535&lt;&gt;"",Tätigkeit!Q535,"")),"")</f>
        <v/>
      </c>
      <c r="J525" s="43" t="str">
        <f aca="false">IF(A525&lt;&gt;"",IF(Tätigkeit!AB535=TRUE(),INDEX(codedipqual,MATCH(Tätigkeit!R535,libdipqual,0)),IF(Tätigkeit!R535&lt;&gt;"",Tätigkeit!R535,"")),"")</f>
        <v/>
      </c>
      <c r="K525" s="43" t="str">
        <f aca="false">IF(A525&lt;&gt;"",IF(Tätigkeit!AC535=TRUE(),INDEX(libcatidinst,MATCH(Tätigkeit!S535,libinst,0)),""),"")</f>
        <v/>
      </c>
      <c r="L525" s="43" t="str">
        <f aca="false">IF(A525&lt;&gt;"",IF(Tätigkeit!AC535=TRUE(),INDEX(codeinst,MATCH(Tätigkeit!S535,libinst,0)),IF(Tätigkeit!S535&lt;&gt;"",Tätigkeit!S535,"")),"")</f>
        <v/>
      </c>
      <c r="M525" s="43" t="str">
        <f aca="false">IF(A525&lt;&gt;"",IF(Tätigkeit!T535&lt;&gt;"",Tätigkeit!T535,""),"")</f>
        <v/>
      </c>
      <c r="N525" s="43" t="str">
        <f aca="false">IF(A525&lt;&gt;"",IF(Tätigkeit!U535&lt;&gt;"",Tätigkeit!U535,""),"")</f>
        <v/>
      </c>
      <c r="O525" s="43" t="str">
        <f aca="false">IF(OR(A525="",ISBLANK(Tätigkeit!V535)),"",IF(NOT(ISNA(Tätigkeit!V535)),INDEX(codeschartkla,MATCH(Tätigkeit!V535,libschartkla,0)),Tätigkeit!V535))</f>
        <v/>
      </c>
      <c r="P525" s="43" t="str">
        <f aca="false">IF(OR(A525="",ISBLANK(Tätigkeit!W535)),"",Tätigkeit!W535)</f>
        <v/>
      </c>
    </row>
    <row r="526" customFormat="false" ht="12.75" hidden="false" customHeight="false" outlineLevel="0" collapsed="false">
      <c r="A526" s="43" t="str">
        <f aca="false">IF(Tätigkeit!$A536&lt;&gt;"",IF(Tätigkeit!C536&lt;&gt;"",IF(Tätigkeit!C536="LOC.ID",CONCATENATE("LOC.",Tätigkeit!AM$12),Tätigkeit!C536),""),"")</f>
        <v/>
      </c>
      <c r="B526" s="49" t="str">
        <f aca="false">IF(A526&lt;&gt;"",Tätigkeit!J536,"")</f>
        <v/>
      </c>
      <c r="C526" s="43" t="str">
        <f aca="false">IF(A526&lt;&gt;"",IF(Tätigkeit!E536=TRUE(),INDEX(codesex,MATCH(Tätigkeit!D536,libsex,0)),Tätigkeit!D536),"")</f>
        <v/>
      </c>
      <c r="D526" s="78" t="str">
        <f aca="false">IF(A526&lt;&gt;"",Tätigkeit!F536,"")</f>
        <v/>
      </c>
      <c r="E526" s="43" t="str">
        <f aca="false">IF(A526&lt;&gt;"",IF(Tätigkeit!H536=TRUE(),INDEX(codenat,MATCH(Tätigkeit!G536,libnat,0)),Tätigkeit!G536),"")</f>
        <v/>
      </c>
      <c r="F526" s="43" t="str">
        <f aca="false">IF(A526&lt;&gt;"",Tätigkeit!I536,"")</f>
        <v/>
      </c>
      <c r="G526" s="43" t="str">
        <f aca="false">IF(A526&lt;&gt;"",IF(Tätigkeit!O536&lt;&gt;"",Tätigkeit!O536,""),"")</f>
        <v/>
      </c>
      <c r="H526" s="43" t="str">
        <f aca="false">IF(A526&lt;&gt;"",IF(Tätigkeit!Z536=TRUE(),INDEX(codeperskat,MATCH(Tätigkeit!P536,libperskat,0)),IF(Tätigkeit!P536&lt;&gt;"",Tätigkeit!P536,"")),"")</f>
        <v/>
      </c>
      <c r="I526" s="43" t="str">
        <f aca="false">IF(A526&lt;&gt;"",IF(Tätigkeit!AA536=TRUE(),INDEX(codeaav,MATCH(Tätigkeit!Q536,libaav,0)),IF(Tätigkeit!Q536&lt;&gt;"",Tätigkeit!Q536,"")),"")</f>
        <v/>
      </c>
      <c r="J526" s="43" t="str">
        <f aca="false">IF(A526&lt;&gt;"",IF(Tätigkeit!AB536=TRUE(),INDEX(codedipqual,MATCH(Tätigkeit!R536,libdipqual,0)),IF(Tätigkeit!R536&lt;&gt;"",Tätigkeit!R536,"")),"")</f>
        <v/>
      </c>
      <c r="K526" s="43" t="str">
        <f aca="false">IF(A526&lt;&gt;"",IF(Tätigkeit!AC536=TRUE(),INDEX(libcatidinst,MATCH(Tätigkeit!S536,libinst,0)),""),"")</f>
        <v/>
      </c>
      <c r="L526" s="43" t="str">
        <f aca="false">IF(A526&lt;&gt;"",IF(Tätigkeit!AC536=TRUE(),INDEX(codeinst,MATCH(Tätigkeit!S536,libinst,0)),IF(Tätigkeit!S536&lt;&gt;"",Tätigkeit!S536,"")),"")</f>
        <v/>
      </c>
      <c r="M526" s="43" t="str">
        <f aca="false">IF(A526&lt;&gt;"",IF(Tätigkeit!T536&lt;&gt;"",Tätigkeit!T536,""),"")</f>
        <v/>
      </c>
      <c r="N526" s="43" t="str">
        <f aca="false">IF(A526&lt;&gt;"",IF(Tätigkeit!U536&lt;&gt;"",Tätigkeit!U536,""),"")</f>
        <v/>
      </c>
      <c r="O526" s="43" t="str">
        <f aca="false">IF(OR(A526="",ISBLANK(Tätigkeit!V536)),"",IF(NOT(ISNA(Tätigkeit!V536)),INDEX(codeschartkla,MATCH(Tätigkeit!V536,libschartkla,0)),Tätigkeit!V536))</f>
        <v/>
      </c>
      <c r="P526" s="43" t="str">
        <f aca="false">IF(OR(A526="",ISBLANK(Tätigkeit!W536)),"",Tätigkeit!W536)</f>
        <v/>
      </c>
    </row>
    <row r="527" customFormat="false" ht="12.75" hidden="false" customHeight="false" outlineLevel="0" collapsed="false">
      <c r="A527" s="43" t="str">
        <f aca="false">IF(Tätigkeit!$A537&lt;&gt;"",IF(Tätigkeit!C537&lt;&gt;"",IF(Tätigkeit!C537="LOC.ID",CONCATENATE("LOC.",Tätigkeit!AM$12),Tätigkeit!C537),""),"")</f>
        <v/>
      </c>
      <c r="B527" s="49" t="str">
        <f aca="false">IF(A527&lt;&gt;"",Tätigkeit!J537,"")</f>
        <v/>
      </c>
      <c r="C527" s="43" t="str">
        <f aca="false">IF(A527&lt;&gt;"",IF(Tätigkeit!E537=TRUE(),INDEX(codesex,MATCH(Tätigkeit!D537,libsex,0)),Tätigkeit!D537),"")</f>
        <v/>
      </c>
      <c r="D527" s="78" t="str">
        <f aca="false">IF(A527&lt;&gt;"",Tätigkeit!F537,"")</f>
        <v/>
      </c>
      <c r="E527" s="43" t="str">
        <f aca="false">IF(A527&lt;&gt;"",IF(Tätigkeit!H537=TRUE(),INDEX(codenat,MATCH(Tätigkeit!G537,libnat,0)),Tätigkeit!G537),"")</f>
        <v/>
      </c>
      <c r="F527" s="43" t="str">
        <f aca="false">IF(A527&lt;&gt;"",Tätigkeit!I537,"")</f>
        <v/>
      </c>
      <c r="G527" s="43" t="str">
        <f aca="false">IF(A527&lt;&gt;"",IF(Tätigkeit!O537&lt;&gt;"",Tätigkeit!O537,""),"")</f>
        <v/>
      </c>
      <c r="H527" s="43" t="str">
        <f aca="false">IF(A527&lt;&gt;"",IF(Tätigkeit!Z537=TRUE(),INDEX(codeperskat,MATCH(Tätigkeit!P537,libperskat,0)),IF(Tätigkeit!P537&lt;&gt;"",Tätigkeit!P537,"")),"")</f>
        <v/>
      </c>
      <c r="I527" s="43" t="str">
        <f aca="false">IF(A527&lt;&gt;"",IF(Tätigkeit!AA537=TRUE(),INDEX(codeaav,MATCH(Tätigkeit!Q537,libaav,0)),IF(Tätigkeit!Q537&lt;&gt;"",Tätigkeit!Q537,"")),"")</f>
        <v/>
      </c>
      <c r="J527" s="43" t="str">
        <f aca="false">IF(A527&lt;&gt;"",IF(Tätigkeit!AB537=TRUE(),INDEX(codedipqual,MATCH(Tätigkeit!R537,libdipqual,0)),IF(Tätigkeit!R537&lt;&gt;"",Tätigkeit!R537,"")),"")</f>
        <v/>
      </c>
      <c r="K527" s="43" t="str">
        <f aca="false">IF(A527&lt;&gt;"",IF(Tätigkeit!AC537=TRUE(),INDEX(libcatidinst,MATCH(Tätigkeit!S537,libinst,0)),""),"")</f>
        <v/>
      </c>
      <c r="L527" s="43" t="str">
        <f aca="false">IF(A527&lt;&gt;"",IF(Tätigkeit!AC537=TRUE(),INDEX(codeinst,MATCH(Tätigkeit!S537,libinst,0)),IF(Tätigkeit!S537&lt;&gt;"",Tätigkeit!S537,"")),"")</f>
        <v/>
      </c>
      <c r="M527" s="43" t="str">
        <f aca="false">IF(A527&lt;&gt;"",IF(Tätigkeit!T537&lt;&gt;"",Tätigkeit!T537,""),"")</f>
        <v/>
      </c>
      <c r="N527" s="43" t="str">
        <f aca="false">IF(A527&lt;&gt;"",IF(Tätigkeit!U537&lt;&gt;"",Tätigkeit!U537,""),"")</f>
        <v/>
      </c>
      <c r="O527" s="43" t="str">
        <f aca="false">IF(OR(A527="",ISBLANK(Tätigkeit!V537)),"",IF(NOT(ISNA(Tätigkeit!V537)),INDEX(codeschartkla,MATCH(Tätigkeit!V537,libschartkla,0)),Tätigkeit!V537))</f>
        <v/>
      </c>
      <c r="P527" s="43" t="str">
        <f aca="false">IF(OR(A527="",ISBLANK(Tätigkeit!W537)),"",Tätigkeit!W537)</f>
        <v/>
      </c>
    </row>
    <row r="528" customFormat="false" ht="12.75" hidden="false" customHeight="false" outlineLevel="0" collapsed="false">
      <c r="A528" s="43" t="str">
        <f aca="false">IF(Tätigkeit!$A538&lt;&gt;"",IF(Tätigkeit!C538&lt;&gt;"",IF(Tätigkeit!C538="LOC.ID",CONCATENATE("LOC.",Tätigkeit!AM$12),Tätigkeit!C538),""),"")</f>
        <v/>
      </c>
      <c r="B528" s="49" t="str">
        <f aca="false">IF(A528&lt;&gt;"",Tätigkeit!J538,"")</f>
        <v/>
      </c>
      <c r="C528" s="43" t="str">
        <f aca="false">IF(A528&lt;&gt;"",IF(Tätigkeit!E538=TRUE(),INDEX(codesex,MATCH(Tätigkeit!D538,libsex,0)),Tätigkeit!D538),"")</f>
        <v/>
      </c>
      <c r="D528" s="78" t="str">
        <f aca="false">IF(A528&lt;&gt;"",Tätigkeit!F538,"")</f>
        <v/>
      </c>
      <c r="E528" s="43" t="str">
        <f aca="false">IF(A528&lt;&gt;"",IF(Tätigkeit!H538=TRUE(),INDEX(codenat,MATCH(Tätigkeit!G538,libnat,0)),Tätigkeit!G538),"")</f>
        <v/>
      </c>
      <c r="F528" s="43" t="str">
        <f aca="false">IF(A528&lt;&gt;"",Tätigkeit!I538,"")</f>
        <v/>
      </c>
      <c r="G528" s="43" t="str">
        <f aca="false">IF(A528&lt;&gt;"",IF(Tätigkeit!O538&lt;&gt;"",Tätigkeit!O538,""),"")</f>
        <v/>
      </c>
      <c r="H528" s="43" t="str">
        <f aca="false">IF(A528&lt;&gt;"",IF(Tätigkeit!Z538=TRUE(),INDEX(codeperskat,MATCH(Tätigkeit!P538,libperskat,0)),IF(Tätigkeit!P538&lt;&gt;"",Tätigkeit!P538,"")),"")</f>
        <v/>
      </c>
      <c r="I528" s="43" t="str">
        <f aca="false">IF(A528&lt;&gt;"",IF(Tätigkeit!AA538=TRUE(),INDEX(codeaav,MATCH(Tätigkeit!Q538,libaav,0)),IF(Tätigkeit!Q538&lt;&gt;"",Tätigkeit!Q538,"")),"")</f>
        <v/>
      </c>
      <c r="J528" s="43" t="str">
        <f aca="false">IF(A528&lt;&gt;"",IF(Tätigkeit!AB538=TRUE(),INDEX(codedipqual,MATCH(Tätigkeit!R538,libdipqual,0)),IF(Tätigkeit!R538&lt;&gt;"",Tätigkeit!R538,"")),"")</f>
        <v/>
      </c>
      <c r="K528" s="43" t="str">
        <f aca="false">IF(A528&lt;&gt;"",IF(Tätigkeit!AC538=TRUE(),INDEX(libcatidinst,MATCH(Tätigkeit!S538,libinst,0)),""),"")</f>
        <v/>
      </c>
      <c r="L528" s="43" t="str">
        <f aca="false">IF(A528&lt;&gt;"",IF(Tätigkeit!AC538=TRUE(),INDEX(codeinst,MATCH(Tätigkeit!S538,libinst,0)),IF(Tätigkeit!S538&lt;&gt;"",Tätigkeit!S538,"")),"")</f>
        <v/>
      </c>
      <c r="M528" s="43" t="str">
        <f aca="false">IF(A528&lt;&gt;"",IF(Tätigkeit!T538&lt;&gt;"",Tätigkeit!T538,""),"")</f>
        <v/>
      </c>
      <c r="N528" s="43" t="str">
        <f aca="false">IF(A528&lt;&gt;"",IF(Tätigkeit!U538&lt;&gt;"",Tätigkeit!U538,""),"")</f>
        <v/>
      </c>
      <c r="O528" s="43" t="str">
        <f aca="false">IF(OR(A528="",ISBLANK(Tätigkeit!V538)),"",IF(NOT(ISNA(Tätigkeit!V538)),INDEX(codeschartkla,MATCH(Tätigkeit!V538,libschartkla,0)),Tätigkeit!V538))</f>
        <v/>
      </c>
      <c r="P528" s="43" t="str">
        <f aca="false">IF(OR(A528="",ISBLANK(Tätigkeit!W538)),"",Tätigkeit!W538)</f>
        <v/>
      </c>
    </row>
    <row r="529" customFormat="false" ht="12.75" hidden="false" customHeight="false" outlineLevel="0" collapsed="false">
      <c r="A529" s="43" t="str">
        <f aca="false">IF(Tätigkeit!$A539&lt;&gt;"",IF(Tätigkeit!C539&lt;&gt;"",IF(Tätigkeit!C539="LOC.ID",CONCATENATE("LOC.",Tätigkeit!AM$12),Tätigkeit!C539),""),"")</f>
        <v/>
      </c>
      <c r="B529" s="49" t="str">
        <f aca="false">IF(A529&lt;&gt;"",Tätigkeit!J539,"")</f>
        <v/>
      </c>
      <c r="C529" s="43" t="str">
        <f aca="false">IF(A529&lt;&gt;"",IF(Tätigkeit!E539=TRUE(),INDEX(codesex,MATCH(Tätigkeit!D539,libsex,0)),Tätigkeit!D539),"")</f>
        <v/>
      </c>
      <c r="D529" s="78" t="str">
        <f aca="false">IF(A529&lt;&gt;"",Tätigkeit!F539,"")</f>
        <v/>
      </c>
      <c r="E529" s="43" t="str">
        <f aca="false">IF(A529&lt;&gt;"",IF(Tätigkeit!H539=TRUE(),INDEX(codenat,MATCH(Tätigkeit!G539,libnat,0)),Tätigkeit!G539),"")</f>
        <v/>
      </c>
      <c r="F529" s="43" t="str">
        <f aca="false">IF(A529&lt;&gt;"",Tätigkeit!I539,"")</f>
        <v/>
      </c>
      <c r="G529" s="43" t="str">
        <f aca="false">IF(A529&lt;&gt;"",IF(Tätigkeit!O539&lt;&gt;"",Tätigkeit!O539,""),"")</f>
        <v/>
      </c>
      <c r="H529" s="43" t="str">
        <f aca="false">IF(A529&lt;&gt;"",IF(Tätigkeit!Z539=TRUE(),INDEX(codeperskat,MATCH(Tätigkeit!P539,libperskat,0)),IF(Tätigkeit!P539&lt;&gt;"",Tätigkeit!P539,"")),"")</f>
        <v/>
      </c>
      <c r="I529" s="43" t="str">
        <f aca="false">IF(A529&lt;&gt;"",IF(Tätigkeit!AA539=TRUE(),INDEX(codeaav,MATCH(Tätigkeit!Q539,libaav,0)),IF(Tätigkeit!Q539&lt;&gt;"",Tätigkeit!Q539,"")),"")</f>
        <v/>
      </c>
      <c r="J529" s="43" t="str">
        <f aca="false">IF(A529&lt;&gt;"",IF(Tätigkeit!AB539=TRUE(),INDEX(codedipqual,MATCH(Tätigkeit!R539,libdipqual,0)),IF(Tätigkeit!R539&lt;&gt;"",Tätigkeit!R539,"")),"")</f>
        <v/>
      </c>
      <c r="K529" s="43" t="str">
        <f aca="false">IF(A529&lt;&gt;"",IF(Tätigkeit!AC539=TRUE(),INDEX(libcatidinst,MATCH(Tätigkeit!S539,libinst,0)),""),"")</f>
        <v/>
      </c>
      <c r="L529" s="43" t="str">
        <f aca="false">IF(A529&lt;&gt;"",IF(Tätigkeit!AC539=TRUE(),INDEX(codeinst,MATCH(Tätigkeit!S539,libinst,0)),IF(Tätigkeit!S539&lt;&gt;"",Tätigkeit!S539,"")),"")</f>
        <v/>
      </c>
      <c r="M529" s="43" t="str">
        <f aca="false">IF(A529&lt;&gt;"",IF(Tätigkeit!T539&lt;&gt;"",Tätigkeit!T539,""),"")</f>
        <v/>
      </c>
      <c r="N529" s="43" t="str">
        <f aca="false">IF(A529&lt;&gt;"",IF(Tätigkeit!U539&lt;&gt;"",Tätigkeit!U539,""),"")</f>
        <v/>
      </c>
      <c r="O529" s="43" t="str">
        <f aca="false">IF(OR(A529="",ISBLANK(Tätigkeit!V539)),"",IF(NOT(ISNA(Tätigkeit!V539)),INDEX(codeschartkla,MATCH(Tätigkeit!V539,libschartkla,0)),Tätigkeit!V539))</f>
        <v/>
      </c>
      <c r="P529" s="43" t="str">
        <f aca="false">IF(OR(A529="",ISBLANK(Tätigkeit!W539)),"",Tätigkeit!W539)</f>
        <v/>
      </c>
    </row>
    <row r="530" customFormat="false" ht="12.75" hidden="false" customHeight="false" outlineLevel="0" collapsed="false">
      <c r="A530" s="43" t="str">
        <f aca="false">IF(Tätigkeit!$A540&lt;&gt;"",IF(Tätigkeit!C540&lt;&gt;"",IF(Tätigkeit!C540="LOC.ID",CONCATENATE("LOC.",Tätigkeit!AM$12),Tätigkeit!C540),""),"")</f>
        <v/>
      </c>
      <c r="B530" s="49" t="str">
        <f aca="false">IF(A530&lt;&gt;"",Tätigkeit!J540,"")</f>
        <v/>
      </c>
      <c r="C530" s="43" t="str">
        <f aca="false">IF(A530&lt;&gt;"",IF(Tätigkeit!E540=TRUE(),INDEX(codesex,MATCH(Tätigkeit!D540,libsex,0)),Tätigkeit!D540),"")</f>
        <v/>
      </c>
      <c r="D530" s="78" t="str">
        <f aca="false">IF(A530&lt;&gt;"",Tätigkeit!F540,"")</f>
        <v/>
      </c>
      <c r="E530" s="43" t="str">
        <f aca="false">IF(A530&lt;&gt;"",IF(Tätigkeit!H540=TRUE(),INDEX(codenat,MATCH(Tätigkeit!G540,libnat,0)),Tätigkeit!G540),"")</f>
        <v/>
      </c>
      <c r="F530" s="43" t="str">
        <f aca="false">IF(A530&lt;&gt;"",Tätigkeit!I540,"")</f>
        <v/>
      </c>
      <c r="G530" s="43" t="str">
        <f aca="false">IF(A530&lt;&gt;"",IF(Tätigkeit!O540&lt;&gt;"",Tätigkeit!O540,""),"")</f>
        <v/>
      </c>
      <c r="H530" s="43" t="str">
        <f aca="false">IF(A530&lt;&gt;"",IF(Tätigkeit!Z540=TRUE(),INDEX(codeperskat,MATCH(Tätigkeit!P540,libperskat,0)),IF(Tätigkeit!P540&lt;&gt;"",Tätigkeit!P540,"")),"")</f>
        <v/>
      </c>
      <c r="I530" s="43" t="str">
        <f aca="false">IF(A530&lt;&gt;"",IF(Tätigkeit!AA540=TRUE(),INDEX(codeaav,MATCH(Tätigkeit!Q540,libaav,0)),IF(Tätigkeit!Q540&lt;&gt;"",Tätigkeit!Q540,"")),"")</f>
        <v/>
      </c>
      <c r="J530" s="43" t="str">
        <f aca="false">IF(A530&lt;&gt;"",IF(Tätigkeit!AB540=TRUE(),INDEX(codedipqual,MATCH(Tätigkeit!R540,libdipqual,0)),IF(Tätigkeit!R540&lt;&gt;"",Tätigkeit!R540,"")),"")</f>
        <v/>
      </c>
      <c r="K530" s="43" t="str">
        <f aca="false">IF(A530&lt;&gt;"",IF(Tätigkeit!AC540=TRUE(),INDEX(libcatidinst,MATCH(Tätigkeit!S540,libinst,0)),""),"")</f>
        <v/>
      </c>
      <c r="L530" s="43" t="str">
        <f aca="false">IF(A530&lt;&gt;"",IF(Tätigkeit!AC540=TRUE(),INDEX(codeinst,MATCH(Tätigkeit!S540,libinst,0)),IF(Tätigkeit!S540&lt;&gt;"",Tätigkeit!S540,"")),"")</f>
        <v/>
      </c>
      <c r="M530" s="43" t="str">
        <f aca="false">IF(A530&lt;&gt;"",IF(Tätigkeit!T540&lt;&gt;"",Tätigkeit!T540,""),"")</f>
        <v/>
      </c>
      <c r="N530" s="43" t="str">
        <f aca="false">IF(A530&lt;&gt;"",IF(Tätigkeit!U540&lt;&gt;"",Tätigkeit!U540,""),"")</f>
        <v/>
      </c>
      <c r="O530" s="43" t="str">
        <f aca="false">IF(OR(A530="",ISBLANK(Tätigkeit!V540)),"",IF(NOT(ISNA(Tätigkeit!V540)),INDEX(codeschartkla,MATCH(Tätigkeit!V540,libschartkla,0)),Tätigkeit!V540))</f>
        <v/>
      </c>
      <c r="P530" s="43" t="str">
        <f aca="false">IF(OR(A530="",ISBLANK(Tätigkeit!W540)),"",Tätigkeit!W540)</f>
        <v/>
      </c>
    </row>
    <row r="531" customFormat="false" ht="12.75" hidden="false" customHeight="false" outlineLevel="0" collapsed="false">
      <c r="A531" s="43" t="str">
        <f aca="false">IF(Tätigkeit!$A541&lt;&gt;"",IF(Tätigkeit!C541&lt;&gt;"",IF(Tätigkeit!C541="LOC.ID",CONCATENATE("LOC.",Tätigkeit!AM$12),Tätigkeit!C541),""),"")</f>
        <v/>
      </c>
      <c r="B531" s="49" t="str">
        <f aca="false">IF(A531&lt;&gt;"",Tätigkeit!J541,"")</f>
        <v/>
      </c>
      <c r="C531" s="43" t="str">
        <f aca="false">IF(A531&lt;&gt;"",IF(Tätigkeit!E541=TRUE(),INDEX(codesex,MATCH(Tätigkeit!D541,libsex,0)),Tätigkeit!D541),"")</f>
        <v/>
      </c>
      <c r="D531" s="78" t="str">
        <f aca="false">IF(A531&lt;&gt;"",Tätigkeit!F541,"")</f>
        <v/>
      </c>
      <c r="E531" s="43" t="str">
        <f aca="false">IF(A531&lt;&gt;"",IF(Tätigkeit!H541=TRUE(),INDEX(codenat,MATCH(Tätigkeit!G541,libnat,0)),Tätigkeit!G541),"")</f>
        <v/>
      </c>
      <c r="F531" s="43" t="str">
        <f aca="false">IF(A531&lt;&gt;"",Tätigkeit!I541,"")</f>
        <v/>
      </c>
      <c r="G531" s="43" t="str">
        <f aca="false">IF(A531&lt;&gt;"",IF(Tätigkeit!O541&lt;&gt;"",Tätigkeit!O541,""),"")</f>
        <v/>
      </c>
      <c r="H531" s="43" t="str">
        <f aca="false">IF(A531&lt;&gt;"",IF(Tätigkeit!Z541=TRUE(),INDEX(codeperskat,MATCH(Tätigkeit!P541,libperskat,0)),IF(Tätigkeit!P541&lt;&gt;"",Tätigkeit!P541,"")),"")</f>
        <v/>
      </c>
      <c r="I531" s="43" t="str">
        <f aca="false">IF(A531&lt;&gt;"",IF(Tätigkeit!AA541=TRUE(),INDEX(codeaav,MATCH(Tätigkeit!Q541,libaav,0)),IF(Tätigkeit!Q541&lt;&gt;"",Tätigkeit!Q541,"")),"")</f>
        <v/>
      </c>
      <c r="J531" s="43" t="str">
        <f aca="false">IF(A531&lt;&gt;"",IF(Tätigkeit!AB541=TRUE(),INDEX(codedipqual,MATCH(Tätigkeit!R541,libdipqual,0)),IF(Tätigkeit!R541&lt;&gt;"",Tätigkeit!R541,"")),"")</f>
        <v/>
      </c>
      <c r="K531" s="43" t="str">
        <f aca="false">IF(A531&lt;&gt;"",IF(Tätigkeit!AC541=TRUE(),INDEX(libcatidinst,MATCH(Tätigkeit!S541,libinst,0)),""),"")</f>
        <v/>
      </c>
      <c r="L531" s="43" t="str">
        <f aca="false">IF(A531&lt;&gt;"",IF(Tätigkeit!AC541=TRUE(),INDEX(codeinst,MATCH(Tätigkeit!S541,libinst,0)),IF(Tätigkeit!S541&lt;&gt;"",Tätigkeit!S541,"")),"")</f>
        <v/>
      </c>
      <c r="M531" s="43" t="str">
        <f aca="false">IF(A531&lt;&gt;"",IF(Tätigkeit!T541&lt;&gt;"",Tätigkeit!T541,""),"")</f>
        <v/>
      </c>
      <c r="N531" s="43" t="str">
        <f aca="false">IF(A531&lt;&gt;"",IF(Tätigkeit!U541&lt;&gt;"",Tätigkeit!U541,""),"")</f>
        <v/>
      </c>
      <c r="O531" s="43" t="str">
        <f aca="false">IF(OR(A531="",ISBLANK(Tätigkeit!V541)),"",IF(NOT(ISNA(Tätigkeit!V541)),INDEX(codeschartkla,MATCH(Tätigkeit!V541,libschartkla,0)),Tätigkeit!V541))</f>
        <v/>
      </c>
      <c r="P531" s="43" t="str">
        <f aca="false">IF(OR(A531="",ISBLANK(Tätigkeit!W541)),"",Tätigkeit!W541)</f>
        <v/>
      </c>
    </row>
    <row r="532" customFormat="false" ht="12.75" hidden="false" customHeight="false" outlineLevel="0" collapsed="false">
      <c r="A532" s="43" t="str">
        <f aca="false">IF(Tätigkeit!$A542&lt;&gt;"",IF(Tätigkeit!C542&lt;&gt;"",IF(Tätigkeit!C542="LOC.ID",CONCATENATE("LOC.",Tätigkeit!AM$12),Tätigkeit!C542),""),"")</f>
        <v/>
      </c>
      <c r="B532" s="49" t="str">
        <f aca="false">IF(A532&lt;&gt;"",Tätigkeit!J542,"")</f>
        <v/>
      </c>
      <c r="C532" s="43" t="str">
        <f aca="false">IF(A532&lt;&gt;"",IF(Tätigkeit!E542=TRUE(),INDEX(codesex,MATCH(Tätigkeit!D542,libsex,0)),Tätigkeit!D542),"")</f>
        <v/>
      </c>
      <c r="D532" s="78" t="str">
        <f aca="false">IF(A532&lt;&gt;"",Tätigkeit!F542,"")</f>
        <v/>
      </c>
      <c r="E532" s="43" t="str">
        <f aca="false">IF(A532&lt;&gt;"",IF(Tätigkeit!H542=TRUE(),INDEX(codenat,MATCH(Tätigkeit!G542,libnat,0)),Tätigkeit!G542),"")</f>
        <v/>
      </c>
      <c r="F532" s="43" t="str">
        <f aca="false">IF(A532&lt;&gt;"",Tätigkeit!I542,"")</f>
        <v/>
      </c>
      <c r="G532" s="43" t="str">
        <f aca="false">IF(A532&lt;&gt;"",IF(Tätigkeit!O542&lt;&gt;"",Tätigkeit!O542,""),"")</f>
        <v/>
      </c>
      <c r="H532" s="43" t="str">
        <f aca="false">IF(A532&lt;&gt;"",IF(Tätigkeit!Z542=TRUE(),INDEX(codeperskat,MATCH(Tätigkeit!P542,libperskat,0)),IF(Tätigkeit!P542&lt;&gt;"",Tätigkeit!P542,"")),"")</f>
        <v/>
      </c>
      <c r="I532" s="43" t="str">
        <f aca="false">IF(A532&lt;&gt;"",IF(Tätigkeit!AA542=TRUE(),INDEX(codeaav,MATCH(Tätigkeit!Q542,libaav,0)),IF(Tätigkeit!Q542&lt;&gt;"",Tätigkeit!Q542,"")),"")</f>
        <v/>
      </c>
      <c r="J532" s="43" t="str">
        <f aca="false">IF(A532&lt;&gt;"",IF(Tätigkeit!AB542=TRUE(),INDEX(codedipqual,MATCH(Tätigkeit!R542,libdipqual,0)),IF(Tätigkeit!R542&lt;&gt;"",Tätigkeit!R542,"")),"")</f>
        <v/>
      </c>
      <c r="K532" s="43" t="str">
        <f aca="false">IF(A532&lt;&gt;"",IF(Tätigkeit!AC542=TRUE(),INDEX(libcatidinst,MATCH(Tätigkeit!S542,libinst,0)),""),"")</f>
        <v/>
      </c>
      <c r="L532" s="43" t="str">
        <f aca="false">IF(A532&lt;&gt;"",IF(Tätigkeit!AC542=TRUE(),INDEX(codeinst,MATCH(Tätigkeit!S542,libinst,0)),IF(Tätigkeit!S542&lt;&gt;"",Tätigkeit!S542,"")),"")</f>
        <v/>
      </c>
      <c r="M532" s="43" t="str">
        <f aca="false">IF(A532&lt;&gt;"",IF(Tätigkeit!T542&lt;&gt;"",Tätigkeit!T542,""),"")</f>
        <v/>
      </c>
      <c r="N532" s="43" t="str">
        <f aca="false">IF(A532&lt;&gt;"",IF(Tätigkeit!U542&lt;&gt;"",Tätigkeit!U542,""),"")</f>
        <v/>
      </c>
      <c r="O532" s="43" t="str">
        <f aca="false">IF(OR(A532="",ISBLANK(Tätigkeit!V542)),"",IF(NOT(ISNA(Tätigkeit!V542)),INDEX(codeschartkla,MATCH(Tätigkeit!V542,libschartkla,0)),Tätigkeit!V542))</f>
        <v/>
      </c>
      <c r="P532" s="43" t="str">
        <f aca="false">IF(OR(A532="",ISBLANK(Tätigkeit!W542)),"",Tätigkeit!W542)</f>
        <v/>
      </c>
    </row>
    <row r="533" customFormat="false" ht="12.75" hidden="false" customHeight="false" outlineLevel="0" collapsed="false">
      <c r="A533" s="43" t="str">
        <f aca="false">IF(Tätigkeit!$A543&lt;&gt;"",IF(Tätigkeit!C543&lt;&gt;"",IF(Tätigkeit!C543="LOC.ID",CONCATENATE("LOC.",Tätigkeit!AM$12),Tätigkeit!C543),""),"")</f>
        <v/>
      </c>
      <c r="B533" s="49" t="str">
        <f aca="false">IF(A533&lt;&gt;"",Tätigkeit!J543,"")</f>
        <v/>
      </c>
      <c r="C533" s="43" t="str">
        <f aca="false">IF(A533&lt;&gt;"",IF(Tätigkeit!E543=TRUE(),INDEX(codesex,MATCH(Tätigkeit!D543,libsex,0)),Tätigkeit!D543),"")</f>
        <v/>
      </c>
      <c r="D533" s="78" t="str">
        <f aca="false">IF(A533&lt;&gt;"",Tätigkeit!F543,"")</f>
        <v/>
      </c>
      <c r="E533" s="43" t="str">
        <f aca="false">IF(A533&lt;&gt;"",IF(Tätigkeit!H543=TRUE(),INDEX(codenat,MATCH(Tätigkeit!G543,libnat,0)),Tätigkeit!G543),"")</f>
        <v/>
      </c>
      <c r="F533" s="43" t="str">
        <f aca="false">IF(A533&lt;&gt;"",Tätigkeit!I543,"")</f>
        <v/>
      </c>
      <c r="G533" s="43" t="str">
        <f aca="false">IF(A533&lt;&gt;"",IF(Tätigkeit!O543&lt;&gt;"",Tätigkeit!O543,""),"")</f>
        <v/>
      </c>
      <c r="H533" s="43" t="str">
        <f aca="false">IF(A533&lt;&gt;"",IF(Tätigkeit!Z543=TRUE(),INDEX(codeperskat,MATCH(Tätigkeit!P543,libperskat,0)),IF(Tätigkeit!P543&lt;&gt;"",Tätigkeit!P543,"")),"")</f>
        <v/>
      </c>
      <c r="I533" s="43" t="str">
        <f aca="false">IF(A533&lt;&gt;"",IF(Tätigkeit!AA543=TRUE(),INDEX(codeaav,MATCH(Tätigkeit!Q543,libaav,0)),IF(Tätigkeit!Q543&lt;&gt;"",Tätigkeit!Q543,"")),"")</f>
        <v/>
      </c>
      <c r="J533" s="43" t="str">
        <f aca="false">IF(A533&lt;&gt;"",IF(Tätigkeit!AB543=TRUE(),INDEX(codedipqual,MATCH(Tätigkeit!R543,libdipqual,0)),IF(Tätigkeit!R543&lt;&gt;"",Tätigkeit!R543,"")),"")</f>
        <v/>
      </c>
      <c r="K533" s="43" t="str">
        <f aca="false">IF(A533&lt;&gt;"",IF(Tätigkeit!AC543=TRUE(),INDEX(libcatidinst,MATCH(Tätigkeit!S543,libinst,0)),""),"")</f>
        <v/>
      </c>
      <c r="L533" s="43" t="str">
        <f aca="false">IF(A533&lt;&gt;"",IF(Tätigkeit!AC543=TRUE(),INDEX(codeinst,MATCH(Tätigkeit!S543,libinst,0)),IF(Tätigkeit!S543&lt;&gt;"",Tätigkeit!S543,"")),"")</f>
        <v/>
      </c>
      <c r="M533" s="43" t="str">
        <f aca="false">IF(A533&lt;&gt;"",IF(Tätigkeit!T543&lt;&gt;"",Tätigkeit!T543,""),"")</f>
        <v/>
      </c>
      <c r="N533" s="43" t="str">
        <f aca="false">IF(A533&lt;&gt;"",IF(Tätigkeit!U543&lt;&gt;"",Tätigkeit!U543,""),"")</f>
        <v/>
      </c>
      <c r="O533" s="43" t="str">
        <f aca="false">IF(OR(A533="",ISBLANK(Tätigkeit!V543)),"",IF(NOT(ISNA(Tätigkeit!V543)),INDEX(codeschartkla,MATCH(Tätigkeit!V543,libschartkla,0)),Tätigkeit!V543))</f>
        <v/>
      </c>
      <c r="P533" s="43" t="str">
        <f aca="false">IF(OR(A533="",ISBLANK(Tätigkeit!W543)),"",Tätigkeit!W543)</f>
        <v/>
      </c>
    </row>
    <row r="534" customFormat="false" ht="12.75" hidden="false" customHeight="false" outlineLevel="0" collapsed="false">
      <c r="A534" s="43" t="str">
        <f aca="false">IF(Tätigkeit!$A544&lt;&gt;"",IF(Tätigkeit!C544&lt;&gt;"",IF(Tätigkeit!C544="LOC.ID",CONCATENATE("LOC.",Tätigkeit!AM$12),Tätigkeit!C544),""),"")</f>
        <v/>
      </c>
      <c r="B534" s="49" t="str">
        <f aca="false">IF(A534&lt;&gt;"",Tätigkeit!J544,"")</f>
        <v/>
      </c>
      <c r="C534" s="43" t="str">
        <f aca="false">IF(A534&lt;&gt;"",IF(Tätigkeit!E544=TRUE(),INDEX(codesex,MATCH(Tätigkeit!D544,libsex,0)),Tätigkeit!D544),"")</f>
        <v/>
      </c>
      <c r="D534" s="78" t="str">
        <f aca="false">IF(A534&lt;&gt;"",Tätigkeit!F544,"")</f>
        <v/>
      </c>
      <c r="E534" s="43" t="str">
        <f aca="false">IF(A534&lt;&gt;"",IF(Tätigkeit!H544=TRUE(),INDEX(codenat,MATCH(Tätigkeit!G544,libnat,0)),Tätigkeit!G544),"")</f>
        <v/>
      </c>
      <c r="F534" s="43" t="str">
        <f aca="false">IF(A534&lt;&gt;"",Tätigkeit!I544,"")</f>
        <v/>
      </c>
      <c r="G534" s="43" t="str">
        <f aca="false">IF(A534&lt;&gt;"",IF(Tätigkeit!O544&lt;&gt;"",Tätigkeit!O544,""),"")</f>
        <v/>
      </c>
      <c r="H534" s="43" t="str">
        <f aca="false">IF(A534&lt;&gt;"",IF(Tätigkeit!Z544=TRUE(),INDEX(codeperskat,MATCH(Tätigkeit!P544,libperskat,0)),IF(Tätigkeit!P544&lt;&gt;"",Tätigkeit!P544,"")),"")</f>
        <v/>
      </c>
      <c r="I534" s="43" t="str">
        <f aca="false">IF(A534&lt;&gt;"",IF(Tätigkeit!AA544=TRUE(),INDEX(codeaav,MATCH(Tätigkeit!Q544,libaav,0)),IF(Tätigkeit!Q544&lt;&gt;"",Tätigkeit!Q544,"")),"")</f>
        <v/>
      </c>
      <c r="J534" s="43" t="str">
        <f aca="false">IF(A534&lt;&gt;"",IF(Tätigkeit!AB544=TRUE(),INDEX(codedipqual,MATCH(Tätigkeit!R544,libdipqual,0)),IF(Tätigkeit!R544&lt;&gt;"",Tätigkeit!R544,"")),"")</f>
        <v/>
      </c>
      <c r="K534" s="43" t="str">
        <f aca="false">IF(A534&lt;&gt;"",IF(Tätigkeit!AC544=TRUE(),INDEX(libcatidinst,MATCH(Tätigkeit!S544,libinst,0)),""),"")</f>
        <v/>
      </c>
      <c r="L534" s="43" t="str">
        <f aca="false">IF(A534&lt;&gt;"",IF(Tätigkeit!AC544=TRUE(),INDEX(codeinst,MATCH(Tätigkeit!S544,libinst,0)),IF(Tätigkeit!S544&lt;&gt;"",Tätigkeit!S544,"")),"")</f>
        <v/>
      </c>
      <c r="M534" s="43" t="str">
        <f aca="false">IF(A534&lt;&gt;"",IF(Tätigkeit!T544&lt;&gt;"",Tätigkeit!T544,""),"")</f>
        <v/>
      </c>
      <c r="N534" s="43" t="str">
        <f aca="false">IF(A534&lt;&gt;"",IF(Tätigkeit!U544&lt;&gt;"",Tätigkeit!U544,""),"")</f>
        <v/>
      </c>
      <c r="O534" s="43" t="str">
        <f aca="false">IF(OR(A534="",ISBLANK(Tätigkeit!V544)),"",IF(NOT(ISNA(Tätigkeit!V544)),INDEX(codeschartkla,MATCH(Tätigkeit!V544,libschartkla,0)),Tätigkeit!V544))</f>
        <v/>
      </c>
      <c r="P534" s="43" t="str">
        <f aca="false">IF(OR(A534="",ISBLANK(Tätigkeit!W544)),"",Tätigkeit!W544)</f>
        <v/>
      </c>
    </row>
    <row r="535" customFormat="false" ht="12.75" hidden="false" customHeight="false" outlineLevel="0" collapsed="false">
      <c r="A535" s="43" t="str">
        <f aca="false">IF(Tätigkeit!$A545&lt;&gt;"",IF(Tätigkeit!C545&lt;&gt;"",IF(Tätigkeit!C545="LOC.ID",CONCATENATE("LOC.",Tätigkeit!AM$12),Tätigkeit!C545),""),"")</f>
        <v/>
      </c>
      <c r="B535" s="49" t="str">
        <f aca="false">IF(A535&lt;&gt;"",Tätigkeit!J545,"")</f>
        <v/>
      </c>
      <c r="C535" s="43" t="str">
        <f aca="false">IF(A535&lt;&gt;"",IF(Tätigkeit!E545=TRUE(),INDEX(codesex,MATCH(Tätigkeit!D545,libsex,0)),Tätigkeit!D545),"")</f>
        <v/>
      </c>
      <c r="D535" s="78" t="str">
        <f aca="false">IF(A535&lt;&gt;"",Tätigkeit!F545,"")</f>
        <v/>
      </c>
      <c r="E535" s="43" t="str">
        <f aca="false">IF(A535&lt;&gt;"",IF(Tätigkeit!H545=TRUE(),INDEX(codenat,MATCH(Tätigkeit!G545,libnat,0)),Tätigkeit!G545),"")</f>
        <v/>
      </c>
      <c r="F535" s="43" t="str">
        <f aca="false">IF(A535&lt;&gt;"",Tätigkeit!I545,"")</f>
        <v/>
      </c>
      <c r="G535" s="43" t="str">
        <f aca="false">IF(A535&lt;&gt;"",IF(Tätigkeit!O545&lt;&gt;"",Tätigkeit!O545,""),"")</f>
        <v/>
      </c>
      <c r="H535" s="43" t="str">
        <f aca="false">IF(A535&lt;&gt;"",IF(Tätigkeit!Z545=TRUE(),INDEX(codeperskat,MATCH(Tätigkeit!P545,libperskat,0)),IF(Tätigkeit!P545&lt;&gt;"",Tätigkeit!P545,"")),"")</f>
        <v/>
      </c>
      <c r="I535" s="43" t="str">
        <f aca="false">IF(A535&lt;&gt;"",IF(Tätigkeit!AA545=TRUE(),INDEX(codeaav,MATCH(Tätigkeit!Q545,libaav,0)),IF(Tätigkeit!Q545&lt;&gt;"",Tätigkeit!Q545,"")),"")</f>
        <v/>
      </c>
      <c r="J535" s="43" t="str">
        <f aca="false">IF(A535&lt;&gt;"",IF(Tätigkeit!AB545=TRUE(),INDEX(codedipqual,MATCH(Tätigkeit!R545,libdipqual,0)),IF(Tätigkeit!R545&lt;&gt;"",Tätigkeit!R545,"")),"")</f>
        <v/>
      </c>
      <c r="K535" s="43" t="str">
        <f aca="false">IF(A535&lt;&gt;"",IF(Tätigkeit!AC545=TRUE(),INDEX(libcatidinst,MATCH(Tätigkeit!S545,libinst,0)),""),"")</f>
        <v/>
      </c>
      <c r="L535" s="43" t="str">
        <f aca="false">IF(A535&lt;&gt;"",IF(Tätigkeit!AC545=TRUE(),INDEX(codeinst,MATCH(Tätigkeit!S545,libinst,0)),IF(Tätigkeit!S545&lt;&gt;"",Tätigkeit!S545,"")),"")</f>
        <v/>
      </c>
      <c r="M535" s="43" t="str">
        <f aca="false">IF(A535&lt;&gt;"",IF(Tätigkeit!T545&lt;&gt;"",Tätigkeit!T545,""),"")</f>
        <v/>
      </c>
      <c r="N535" s="43" t="str">
        <f aca="false">IF(A535&lt;&gt;"",IF(Tätigkeit!U545&lt;&gt;"",Tätigkeit!U545,""),"")</f>
        <v/>
      </c>
      <c r="O535" s="43" t="str">
        <f aca="false">IF(OR(A535="",ISBLANK(Tätigkeit!V545)),"",IF(NOT(ISNA(Tätigkeit!V545)),INDEX(codeschartkla,MATCH(Tätigkeit!V545,libschartkla,0)),Tätigkeit!V545))</f>
        <v/>
      </c>
      <c r="P535" s="43" t="str">
        <f aca="false">IF(OR(A535="",ISBLANK(Tätigkeit!W545)),"",Tätigkeit!W545)</f>
        <v/>
      </c>
    </row>
    <row r="536" customFormat="false" ht="12.75" hidden="false" customHeight="false" outlineLevel="0" collapsed="false">
      <c r="A536" s="43" t="str">
        <f aca="false">IF(Tätigkeit!$A546&lt;&gt;"",IF(Tätigkeit!C546&lt;&gt;"",IF(Tätigkeit!C546="LOC.ID",CONCATENATE("LOC.",Tätigkeit!AM$12),Tätigkeit!C546),""),"")</f>
        <v/>
      </c>
      <c r="B536" s="49" t="str">
        <f aca="false">IF(A536&lt;&gt;"",Tätigkeit!J546,"")</f>
        <v/>
      </c>
      <c r="C536" s="43" t="str">
        <f aca="false">IF(A536&lt;&gt;"",IF(Tätigkeit!E546=TRUE(),INDEX(codesex,MATCH(Tätigkeit!D546,libsex,0)),Tätigkeit!D546),"")</f>
        <v/>
      </c>
      <c r="D536" s="78" t="str">
        <f aca="false">IF(A536&lt;&gt;"",Tätigkeit!F546,"")</f>
        <v/>
      </c>
      <c r="E536" s="43" t="str">
        <f aca="false">IF(A536&lt;&gt;"",IF(Tätigkeit!H546=TRUE(),INDEX(codenat,MATCH(Tätigkeit!G546,libnat,0)),Tätigkeit!G546),"")</f>
        <v/>
      </c>
      <c r="F536" s="43" t="str">
        <f aca="false">IF(A536&lt;&gt;"",Tätigkeit!I546,"")</f>
        <v/>
      </c>
      <c r="G536" s="43" t="str">
        <f aca="false">IF(A536&lt;&gt;"",IF(Tätigkeit!O546&lt;&gt;"",Tätigkeit!O546,""),"")</f>
        <v/>
      </c>
      <c r="H536" s="43" t="str">
        <f aca="false">IF(A536&lt;&gt;"",IF(Tätigkeit!Z546=TRUE(),INDEX(codeperskat,MATCH(Tätigkeit!P546,libperskat,0)),IF(Tätigkeit!P546&lt;&gt;"",Tätigkeit!P546,"")),"")</f>
        <v/>
      </c>
      <c r="I536" s="43" t="str">
        <f aca="false">IF(A536&lt;&gt;"",IF(Tätigkeit!AA546=TRUE(),INDEX(codeaav,MATCH(Tätigkeit!Q546,libaav,0)),IF(Tätigkeit!Q546&lt;&gt;"",Tätigkeit!Q546,"")),"")</f>
        <v/>
      </c>
      <c r="J536" s="43" t="str">
        <f aca="false">IF(A536&lt;&gt;"",IF(Tätigkeit!AB546=TRUE(),INDEX(codedipqual,MATCH(Tätigkeit!R546,libdipqual,0)),IF(Tätigkeit!R546&lt;&gt;"",Tätigkeit!R546,"")),"")</f>
        <v/>
      </c>
      <c r="K536" s="43" t="str">
        <f aca="false">IF(A536&lt;&gt;"",IF(Tätigkeit!AC546=TRUE(),INDEX(libcatidinst,MATCH(Tätigkeit!S546,libinst,0)),""),"")</f>
        <v/>
      </c>
      <c r="L536" s="43" t="str">
        <f aca="false">IF(A536&lt;&gt;"",IF(Tätigkeit!AC546=TRUE(),INDEX(codeinst,MATCH(Tätigkeit!S546,libinst,0)),IF(Tätigkeit!S546&lt;&gt;"",Tätigkeit!S546,"")),"")</f>
        <v/>
      </c>
      <c r="M536" s="43" t="str">
        <f aca="false">IF(A536&lt;&gt;"",IF(Tätigkeit!T546&lt;&gt;"",Tätigkeit!T546,""),"")</f>
        <v/>
      </c>
      <c r="N536" s="43" t="str">
        <f aca="false">IF(A536&lt;&gt;"",IF(Tätigkeit!U546&lt;&gt;"",Tätigkeit!U546,""),"")</f>
        <v/>
      </c>
      <c r="O536" s="43" t="str">
        <f aca="false">IF(OR(A536="",ISBLANK(Tätigkeit!V546)),"",IF(NOT(ISNA(Tätigkeit!V546)),INDEX(codeschartkla,MATCH(Tätigkeit!V546,libschartkla,0)),Tätigkeit!V546))</f>
        <v/>
      </c>
      <c r="P536" s="43" t="str">
        <f aca="false">IF(OR(A536="",ISBLANK(Tätigkeit!W546)),"",Tätigkeit!W546)</f>
        <v/>
      </c>
    </row>
    <row r="537" customFormat="false" ht="12.75" hidden="false" customHeight="false" outlineLevel="0" collapsed="false">
      <c r="A537" s="43" t="str">
        <f aca="false">IF(Tätigkeit!$A547&lt;&gt;"",IF(Tätigkeit!C547&lt;&gt;"",IF(Tätigkeit!C547="LOC.ID",CONCATENATE("LOC.",Tätigkeit!AM$12),Tätigkeit!C547),""),"")</f>
        <v/>
      </c>
      <c r="B537" s="49" t="str">
        <f aca="false">IF(A537&lt;&gt;"",Tätigkeit!J547,"")</f>
        <v/>
      </c>
      <c r="C537" s="43" t="str">
        <f aca="false">IF(A537&lt;&gt;"",IF(Tätigkeit!E547=TRUE(),INDEX(codesex,MATCH(Tätigkeit!D547,libsex,0)),Tätigkeit!D547),"")</f>
        <v/>
      </c>
      <c r="D537" s="78" t="str">
        <f aca="false">IF(A537&lt;&gt;"",Tätigkeit!F547,"")</f>
        <v/>
      </c>
      <c r="E537" s="43" t="str">
        <f aca="false">IF(A537&lt;&gt;"",IF(Tätigkeit!H547=TRUE(),INDEX(codenat,MATCH(Tätigkeit!G547,libnat,0)),Tätigkeit!G547),"")</f>
        <v/>
      </c>
      <c r="F537" s="43" t="str">
        <f aca="false">IF(A537&lt;&gt;"",Tätigkeit!I547,"")</f>
        <v/>
      </c>
      <c r="G537" s="43" t="str">
        <f aca="false">IF(A537&lt;&gt;"",IF(Tätigkeit!O547&lt;&gt;"",Tätigkeit!O547,""),"")</f>
        <v/>
      </c>
      <c r="H537" s="43" t="str">
        <f aca="false">IF(A537&lt;&gt;"",IF(Tätigkeit!Z547=TRUE(),INDEX(codeperskat,MATCH(Tätigkeit!P547,libperskat,0)),IF(Tätigkeit!P547&lt;&gt;"",Tätigkeit!P547,"")),"")</f>
        <v/>
      </c>
      <c r="I537" s="43" t="str">
        <f aca="false">IF(A537&lt;&gt;"",IF(Tätigkeit!AA547=TRUE(),INDEX(codeaav,MATCH(Tätigkeit!Q547,libaav,0)),IF(Tätigkeit!Q547&lt;&gt;"",Tätigkeit!Q547,"")),"")</f>
        <v/>
      </c>
      <c r="J537" s="43" t="str">
        <f aca="false">IF(A537&lt;&gt;"",IF(Tätigkeit!AB547=TRUE(),INDEX(codedipqual,MATCH(Tätigkeit!R547,libdipqual,0)),IF(Tätigkeit!R547&lt;&gt;"",Tätigkeit!R547,"")),"")</f>
        <v/>
      </c>
      <c r="K537" s="43" t="str">
        <f aca="false">IF(A537&lt;&gt;"",IF(Tätigkeit!AC547=TRUE(),INDEX(libcatidinst,MATCH(Tätigkeit!S547,libinst,0)),""),"")</f>
        <v/>
      </c>
      <c r="L537" s="43" t="str">
        <f aca="false">IF(A537&lt;&gt;"",IF(Tätigkeit!AC547=TRUE(),INDEX(codeinst,MATCH(Tätigkeit!S547,libinst,0)),IF(Tätigkeit!S547&lt;&gt;"",Tätigkeit!S547,"")),"")</f>
        <v/>
      </c>
      <c r="M537" s="43" t="str">
        <f aca="false">IF(A537&lt;&gt;"",IF(Tätigkeit!T547&lt;&gt;"",Tätigkeit!T547,""),"")</f>
        <v/>
      </c>
      <c r="N537" s="43" t="str">
        <f aca="false">IF(A537&lt;&gt;"",IF(Tätigkeit!U547&lt;&gt;"",Tätigkeit!U547,""),"")</f>
        <v/>
      </c>
      <c r="O537" s="43" t="str">
        <f aca="false">IF(OR(A537="",ISBLANK(Tätigkeit!V547)),"",IF(NOT(ISNA(Tätigkeit!V547)),INDEX(codeschartkla,MATCH(Tätigkeit!V547,libschartkla,0)),Tätigkeit!V547))</f>
        <v/>
      </c>
      <c r="P537" s="43" t="str">
        <f aca="false">IF(OR(A537="",ISBLANK(Tätigkeit!W547)),"",Tätigkeit!W547)</f>
        <v/>
      </c>
    </row>
    <row r="538" customFormat="false" ht="12.75" hidden="false" customHeight="false" outlineLevel="0" collapsed="false">
      <c r="A538" s="43" t="str">
        <f aca="false">IF(Tätigkeit!$A548&lt;&gt;"",IF(Tätigkeit!C548&lt;&gt;"",IF(Tätigkeit!C548="LOC.ID",CONCATENATE("LOC.",Tätigkeit!AM$12),Tätigkeit!C548),""),"")</f>
        <v/>
      </c>
      <c r="B538" s="49" t="str">
        <f aca="false">IF(A538&lt;&gt;"",Tätigkeit!J548,"")</f>
        <v/>
      </c>
      <c r="C538" s="43" t="str">
        <f aca="false">IF(A538&lt;&gt;"",IF(Tätigkeit!E548=TRUE(),INDEX(codesex,MATCH(Tätigkeit!D548,libsex,0)),Tätigkeit!D548),"")</f>
        <v/>
      </c>
      <c r="D538" s="78" t="str">
        <f aca="false">IF(A538&lt;&gt;"",Tätigkeit!F548,"")</f>
        <v/>
      </c>
      <c r="E538" s="43" t="str">
        <f aca="false">IF(A538&lt;&gt;"",IF(Tätigkeit!H548=TRUE(),INDEX(codenat,MATCH(Tätigkeit!G548,libnat,0)),Tätigkeit!G548),"")</f>
        <v/>
      </c>
      <c r="F538" s="43" t="str">
        <f aca="false">IF(A538&lt;&gt;"",Tätigkeit!I548,"")</f>
        <v/>
      </c>
      <c r="G538" s="43" t="str">
        <f aca="false">IF(A538&lt;&gt;"",IF(Tätigkeit!O548&lt;&gt;"",Tätigkeit!O548,""),"")</f>
        <v/>
      </c>
      <c r="H538" s="43" t="str">
        <f aca="false">IF(A538&lt;&gt;"",IF(Tätigkeit!Z548=TRUE(),INDEX(codeperskat,MATCH(Tätigkeit!P548,libperskat,0)),IF(Tätigkeit!P548&lt;&gt;"",Tätigkeit!P548,"")),"")</f>
        <v/>
      </c>
      <c r="I538" s="43" t="str">
        <f aca="false">IF(A538&lt;&gt;"",IF(Tätigkeit!AA548=TRUE(),INDEX(codeaav,MATCH(Tätigkeit!Q548,libaav,0)),IF(Tätigkeit!Q548&lt;&gt;"",Tätigkeit!Q548,"")),"")</f>
        <v/>
      </c>
      <c r="J538" s="43" t="str">
        <f aca="false">IF(A538&lt;&gt;"",IF(Tätigkeit!AB548=TRUE(),INDEX(codedipqual,MATCH(Tätigkeit!R548,libdipqual,0)),IF(Tätigkeit!R548&lt;&gt;"",Tätigkeit!R548,"")),"")</f>
        <v/>
      </c>
      <c r="K538" s="43" t="str">
        <f aca="false">IF(A538&lt;&gt;"",IF(Tätigkeit!AC548=TRUE(),INDEX(libcatidinst,MATCH(Tätigkeit!S548,libinst,0)),""),"")</f>
        <v/>
      </c>
      <c r="L538" s="43" t="str">
        <f aca="false">IF(A538&lt;&gt;"",IF(Tätigkeit!AC548=TRUE(),INDEX(codeinst,MATCH(Tätigkeit!S548,libinst,0)),IF(Tätigkeit!S548&lt;&gt;"",Tätigkeit!S548,"")),"")</f>
        <v/>
      </c>
      <c r="M538" s="43" t="str">
        <f aca="false">IF(A538&lt;&gt;"",IF(Tätigkeit!T548&lt;&gt;"",Tätigkeit!T548,""),"")</f>
        <v/>
      </c>
      <c r="N538" s="43" t="str">
        <f aca="false">IF(A538&lt;&gt;"",IF(Tätigkeit!U548&lt;&gt;"",Tätigkeit!U548,""),"")</f>
        <v/>
      </c>
      <c r="O538" s="43" t="str">
        <f aca="false">IF(OR(A538="",ISBLANK(Tätigkeit!V548)),"",IF(NOT(ISNA(Tätigkeit!V548)),INDEX(codeschartkla,MATCH(Tätigkeit!V548,libschartkla,0)),Tätigkeit!V548))</f>
        <v/>
      </c>
      <c r="P538" s="43" t="str">
        <f aca="false">IF(OR(A538="",ISBLANK(Tätigkeit!W548)),"",Tätigkeit!W548)</f>
        <v/>
      </c>
    </row>
    <row r="539" customFormat="false" ht="12.75" hidden="false" customHeight="false" outlineLevel="0" collapsed="false">
      <c r="A539" s="43" t="str">
        <f aca="false">IF(Tätigkeit!$A549&lt;&gt;"",IF(Tätigkeit!C549&lt;&gt;"",IF(Tätigkeit!C549="LOC.ID",CONCATENATE("LOC.",Tätigkeit!AM$12),Tätigkeit!C549),""),"")</f>
        <v/>
      </c>
      <c r="B539" s="49" t="str">
        <f aca="false">IF(A539&lt;&gt;"",Tätigkeit!J549,"")</f>
        <v/>
      </c>
      <c r="C539" s="43" t="str">
        <f aca="false">IF(A539&lt;&gt;"",IF(Tätigkeit!E549=TRUE(),INDEX(codesex,MATCH(Tätigkeit!D549,libsex,0)),Tätigkeit!D549),"")</f>
        <v/>
      </c>
      <c r="D539" s="78" t="str">
        <f aca="false">IF(A539&lt;&gt;"",Tätigkeit!F549,"")</f>
        <v/>
      </c>
      <c r="E539" s="43" t="str">
        <f aca="false">IF(A539&lt;&gt;"",IF(Tätigkeit!H549=TRUE(),INDEX(codenat,MATCH(Tätigkeit!G549,libnat,0)),Tätigkeit!G549),"")</f>
        <v/>
      </c>
      <c r="F539" s="43" t="str">
        <f aca="false">IF(A539&lt;&gt;"",Tätigkeit!I549,"")</f>
        <v/>
      </c>
      <c r="G539" s="43" t="str">
        <f aca="false">IF(A539&lt;&gt;"",IF(Tätigkeit!O549&lt;&gt;"",Tätigkeit!O549,""),"")</f>
        <v/>
      </c>
      <c r="H539" s="43" t="str">
        <f aca="false">IF(A539&lt;&gt;"",IF(Tätigkeit!Z549=TRUE(),INDEX(codeperskat,MATCH(Tätigkeit!P549,libperskat,0)),IF(Tätigkeit!P549&lt;&gt;"",Tätigkeit!P549,"")),"")</f>
        <v/>
      </c>
      <c r="I539" s="43" t="str">
        <f aca="false">IF(A539&lt;&gt;"",IF(Tätigkeit!AA549=TRUE(),INDEX(codeaav,MATCH(Tätigkeit!Q549,libaav,0)),IF(Tätigkeit!Q549&lt;&gt;"",Tätigkeit!Q549,"")),"")</f>
        <v/>
      </c>
      <c r="J539" s="43" t="str">
        <f aca="false">IF(A539&lt;&gt;"",IF(Tätigkeit!AB549=TRUE(),INDEX(codedipqual,MATCH(Tätigkeit!R549,libdipqual,0)),IF(Tätigkeit!R549&lt;&gt;"",Tätigkeit!R549,"")),"")</f>
        <v/>
      </c>
      <c r="K539" s="43" t="str">
        <f aca="false">IF(A539&lt;&gt;"",IF(Tätigkeit!AC549=TRUE(),INDEX(libcatidinst,MATCH(Tätigkeit!S549,libinst,0)),""),"")</f>
        <v/>
      </c>
      <c r="L539" s="43" t="str">
        <f aca="false">IF(A539&lt;&gt;"",IF(Tätigkeit!AC549=TRUE(),INDEX(codeinst,MATCH(Tätigkeit!S549,libinst,0)),IF(Tätigkeit!S549&lt;&gt;"",Tätigkeit!S549,"")),"")</f>
        <v/>
      </c>
      <c r="M539" s="43" t="str">
        <f aca="false">IF(A539&lt;&gt;"",IF(Tätigkeit!T549&lt;&gt;"",Tätigkeit!T549,""),"")</f>
        <v/>
      </c>
      <c r="N539" s="43" t="str">
        <f aca="false">IF(A539&lt;&gt;"",IF(Tätigkeit!U549&lt;&gt;"",Tätigkeit!U549,""),"")</f>
        <v/>
      </c>
      <c r="O539" s="43" t="str">
        <f aca="false">IF(OR(A539="",ISBLANK(Tätigkeit!V549)),"",IF(NOT(ISNA(Tätigkeit!V549)),INDEX(codeschartkla,MATCH(Tätigkeit!V549,libschartkla,0)),Tätigkeit!V549))</f>
        <v/>
      </c>
      <c r="P539" s="43" t="str">
        <f aca="false">IF(OR(A539="",ISBLANK(Tätigkeit!W549)),"",Tätigkeit!W549)</f>
        <v/>
      </c>
    </row>
    <row r="540" customFormat="false" ht="12.75" hidden="false" customHeight="false" outlineLevel="0" collapsed="false">
      <c r="A540" s="43" t="str">
        <f aca="false">IF(Tätigkeit!$A550&lt;&gt;"",IF(Tätigkeit!C550&lt;&gt;"",IF(Tätigkeit!C550="LOC.ID",CONCATENATE("LOC.",Tätigkeit!AM$12),Tätigkeit!C550),""),"")</f>
        <v/>
      </c>
      <c r="B540" s="49" t="str">
        <f aca="false">IF(A540&lt;&gt;"",Tätigkeit!J550,"")</f>
        <v/>
      </c>
      <c r="C540" s="43" t="str">
        <f aca="false">IF(A540&lt;&gt;"",IF(Tätigkeit!E550=TRUE(),INDEX(codesex,MATCH(Tätigkeit!D550,libsex,0)),Tätigkeit!D550),"")</f>
        <v/>
      </c>
      <c r="D540" s="78" t="str">
        <f aca="false">IF(A540&lt;&gt;"",Tätigkeit!F550,"")</f>
        <v/>
      </c>
      <c r="E540" s="43" t="str">
        <f aca="false">IF(A540&lt;&gt;"",IF(Tätigkeit!H550=TRUE(),INDEX(codenat,MATCH(Tätigkeit!G550,libnat,0)),Tätigkeit!G550),"")</f>
        <v/>
      </c>
      <c r="F540" s="43" t="str">
        <f aca="false">IF(A540&lt;&gt;"",Tätigkeit!I550,"")</f>
        <v/>
      </c>
      <c r="G540" s="43" t="str">
        <f aca="false">IF(A540&lt;&gt;"",IF(Tätigkeit!O550&lt;&gt;"",Tätigkeit!O550,""),"")</f>
        <v/>
      </c>
      <c r="H540" s="43" t="str">
        <f aca="false">IF(A540&lt;&gt;"",IF(Tätigkeit!Z550=TRUE(),INDEX(codeperskat,MATCH(Tätigkeit!P550,libperskat,0)),IF(Tätigkeit!P550&lt;&gt;"",Tätigkeit!P550,"")),"")</f>
        <v/>
      </c>
      <c r="I540" s="43" t="str">
        <f aca="false">IF(A540&lt;&gt;"",IF(Tätigkeit!AA550=TRUE(),INDEX(codeaav,MATCH(Tätigkeit!Q550,libaav,0)),IF(Tätigkeit!Q550&lt;&gt;"",Tätigkeit!Q550,"")),"")</f>
        <v/>
      </c>
      <c r="J540" s="43" t="str">
        <f aca="false">IF(A540&lt;&gt;"",IF(Tätigkeit!AB550=TRUE(),INDEX(codedipqual,MATCH(Tätigkeit!R550,libdipqual,0)),IF(Tätigkeit!R550&lt;&gt;"",Tätigkeit!R550,"")),"")</f>
        <v/>
      </c>
      <c r="K540" s="43" t="str">
        <f aca="false">IF(A540&lt;&gt;"",IF(Tätigkeit!AC550=TRUE(),INDEX(libcatidinst,MATCH(Tätigkeit!S550,libinst,0)),""),"")</f>
        <v/>
      </c>
      <c r="L540" s="43" t="str">
        <f aca="false">IF(A540&lt;&gt;"",IF(Tätigkeit!AC550=TRUE(),INDEX(codeinst,MATCH(Tätigkeit!S550,libinst,0)),IF(Tätigkeit!S550&lt;&gt;"",Tätigkeit!S550,"")),"")</f>
        <v/>
      </c>
      <c r="M540" s="43" t="str">
        <f aca="false">IF(A540&lt;&gt;"",IF(Tätigkeit!T550&lt;&gt;"",Tätigkeit!T550,""),"")</f>
        <v/>
      </c>
      <c r="N540" s="43" t="str">
        <f aca="false">IF(A540&lt;&gt;"",IF(Tätigkeit!U550&lt;&gt;"",Tätigkeit!U550,""),"")</f>
        <v/>
      </c>
      <c r="O540" s="43" t="str">
        <f aca="false">IF(OR(A540="",ISBLANK(Tätigkeit!V550)),"",IF(NOT(ISNA(Tätigkeit!V550)),INDEX(codeschartkla,MATCH(Tätigkeit!V550,libschartkla,0)),Tätigkeit!V550))</f>
        <v/>
      </c>
      <c r="P540" s="43" t="str">
        <f aca="false">IF(OR(A540="",ISBLANK(Tätigkeit!W550)),"",Tätigkeit!W550)</f>
        <v/>
      </c>
    </row>
    <row r="541" customFormat="false" ht="12.75" hidden="false" customHeight="false" outlineLevel="0" collapsed="false">
      <c r="A541" s="43" t="str">
        <f aca="false">IF(Tätigkeit!$A551&lt;&gt;"",IF(Tätigkeit!C551&lt;&gt;"",IF(Tätigkeit!C551="LOC.ID",CONCATENATE("LOC.",Tätigkeit!AM$12),Tätigkeit!C551),""),"")</f>
        <v/>
      </c>
      <c r="B541" s="49" t="str">
        <f aca="false">IF(A541&lt;&gt;"",Tätigkeit!J551,"")</f>
        <v/>
      </c>
      <c r="C541" s="43" t="str">
        <f aca="false">IF(A541&lt;&gt;"",IF(Tätigkeit!E551=TRUE(),INDEX(codesex,MATCH(Tätigkeit!D551,libsex,0)),Tätigkeit!D551),"")</f>
        <v/>
      </c>
      <c r="D541" s="78" t="str">
        <f aca="false">IF(A541&lt;&gt;"",Tätigkeit!F551,"")</f>
        <v/>
      </c>
      <c r="E541" s="43" t="str">
        <f aca="false">IF(A541&lt;&gt;"",IF(Tätigkeit!H551=TRUE(),INDEX(codenat,MATCH(Tätigkeit!G551,libnat,0)),Tätigkeit!G551),"")</f>
        <v/>
      </c>
      <c r="F541" s="43" t="str">
        <f aca="false">IF(A541&lt;&gt;"",Tätigkeit!I551,"")</f>
        <v/>
      </c>
      <c r="G541" s="43" t="str">
        <f aca="false">IF(A541&lt;&gt;"",IF(Tätigkeit!O551&lt;&gt;"",Tätigkeit!O551,""),"")</f>
        <v/>
      </c>
      <c r="H541" s="43" t="str">
        <f aca="false">IF(A541&lt;&gt;"",IF(Tätigkeit!Z551=TRUE(),INDEX(codeperskat,MATCH(Tätigkeit!P551,libperskat,0)),IF(Tätigkeit!P551&lt;&gt;"",Tätigkeit!P551,"")),"")</f>
        <v/>
      </c>
      <c r="I541" s="43" t="str">
        <f aca="false">IF(A541&lt;&gt;"",IF(Tätigkeit!AA551=TRUE(),INDEX(codeaav,MATCH(Tätigkeit!Q551,libaav,0)),IF(Tätigkeit!Q551&lt;&gt;"",Tätigkeit!Q551,"")),"")</f>
        <v/>
      </c>
      <c r="J541" s="43" t="str">
        <f aca="false">IF(A541&lt;&gt;"",IF(Tätigkeit!AB551=TRUE(),INDEX(codedipqual,MATCH(Tätigkeit!R551,libdipqual,0)),IF(Tätigkeit!R551&lt;&gt;"",Tätigkeit!R551,"")),"")</f>
        <v/>
      </c>
      <c r="K541" s="43" t="str">
        <f aca="false">IF(A541&lt;&gt;"",IF(Tätigkeit!AC551=TRUE(),INDEX(libcatidinst,MATCH(Tätigkeit!S551,libinst,0)),""),"")</f>
        <v/>
      </c>
      <c r="L541" s="43" t="str">
        <f aca="false">IF(A541&lt;&gt;"",IF(Tätigkeit!AC551=TRUE(),INDEX(codeinst,MATCH(Tätigkeit!S551,libinst,0)),IF(Tätigkeit!S551&lt;&gt;"",Tätigkeit!S551,"")),"")</f>
        <v/>
      </c>
      <c r="M541" s="43" t="str">
        <f aca="false">IF(A541&lt;&gt;"",IF(Tätigkeit!T551&lt;&gt;"",Tätigkeit!T551,""),"")</f>
        <v/>
      </c>
      <c r="N541" s="43" t="str">
        <f aca="false">IF(A541&lt;&gt;"",IF(Tätigkeit!U551&lt;&gt;"",Tätigkeit!U551,""),"")</f>
        <v/>
      </c>
      <c r="O541" s="43" t="str">
        <f aca="false">IF(OR(A541="",ISBLANK(Tätigkeit!V551)),"",IF(NOT(ISNA(Tätigkeit!V551)),INDEX(codeschartkla,MATCH(Tätigkeit!V551,libschartkla,0)),Tätigkeit!V551))</f>
        <v/>
      </c>
      <c r="P541" s="43" t="str">
        <f aca="false">IF(OR(A541="",ISBLANK(Tätigkeit!W551)),"",Tätigkeit!W551)</f>
        <v/>
      </c>
    </row>
    <row r="542" customFormat="false" ht="12.75" hidden="false" customHeight="false" outlineLevel="0" collapsed="false">
      <c r="A542" s="43" t="str">
        <f aca="false">IF(Tätigkeit!$A552&lt;&gt;"",IF(Tätigkeit!C552&lt;&gt;"",IF(Tätigkeit!C552="LOC.ID",CONCATENATE("LOC.",Tätigkeit!AM$12),Tätigkeit!C552),""),"")</f>
        <v/>
      </c>
      <c r="B542" s="49" t="str">
        <f aca="false">IF(A542&lt;&gt;"",Tätigkeit!J552,"")</f>
        <v/>
      </c>
      <c r="C542" s="43" t="str">
        <f aca="false">IF(A542&lt;&gt;"",IF(Tätigkeit!E552=TRUE(),INDEX(codesex,MATCH(Tätigkeit!D552,libsex,0)),Tätigkeit!D552),"")</f>
        <v/>
      </c>
      <c r="D542" s="78" t="str">
        <f aca="false">IF(A542&lt;&gt;"",Tätigkeit!F552,"")</f>
        <v/>
      </c>
      <c r="E542" s="43" t="str">
        <f aca="false">IF(A542&lt;&gt;"",IF(Tätigkeit!H552=TRUE(),INDEX(codenat,MATCH(Tätigkeit!G552,libnat,0)),Tätigkeit!G552),"")</f>
        <v/>
      </c>
      <c r="F542" s="43" t="str">
        <f aca="false">IF(A542&lt;&gt;"",Tätigkeit!I552,"")</f>
        <v/>
      </c>
      <c r="G542" s="43" t="str">
        <f aca="false">IF(A542&lt;&gt;"",IF(Tätigkeit!O552&lt;&gt;"",Tätigkeit!O552,""),"")</f>
        <v/>
      </c>
      <c r="H542" s="43" t="str">
        <f aca="false">IF(A542&lt;&gt;"",IF(Tätigkeit!Z552=TRUE(),INDEX(codeperskat,MATCH(Tätigkeit!P552,libperskat,0)),IF(Tätigkeit!P552&lt;&gt;"",Tätigkeit!P552,"")),"")</f>
        <v/>
      </c>
      <c r="I542" s="43" t="str">
        <f aca="false">IF(A542&lt;&gt;"",IF(Tätigkeit!AA552=TRUE(),INDEX(codeaav,MATCH(Tätigkeit!Q552,libaav,0)),IF(Tätigkeit!Q552&lt;&gt;"",Tätigkeit!Q552,"")),"")</f>
        <v/>
      </c>
      <c r="J542" s="43" t="str">
        <f aca="false">IF(A542&lt;&gt;"",IF(Tätigkeit!AB552=TRUE(),INDEX(codedipqual,MATCH(Tätigkeit!R552,libdipqual,0)),IF(Tätigkeit!R552&lt;&gt;"",Tätigkeit!R552,"")),"")</f>
        <v/>
      </c>
      <c r="K542" s="43" t="str">
        <f aca="false">IF(A542&lt;&gt;"",IF(Tätigkeit!AC552=TRUE(),INDEX(libcatidinst,MATCH(Tätigkeit!S552,libinst,0)),""),"")</f>
        <v/>
      </c>
      <c r="L542" s="43" t="str">
        <f aca="false">IF(A542&lt;&gt;"",IF(Tätigkeit!AC552=TRUE(),INDEX(codeinst,MATCH(Tätigkeit!S552,libinst,0)),IF(Tätigkeit!S552&lt;&gt;"",Tätigkeit!S552,"")),"")</f>
        <v/>
      </c>
      <c r="M542" s="43" t="str">
        <f aca="false">IF(A542&lt;&gt;"",IF(Tätigkeit!T552&lt;&gt;"",Tätigkeit!T552,""),"")</f>
        <v/>
      </c>
      <c r="N542" s="43" t="str">
        <f aca="false">IF(A542&lt;&gt;"",IF(Tätigkeit!U552&lt;&gt;"",Tätigkeit!U552,""),"")</f>
        <v/>
      </c>
      <c r="O542" s="43" t="str">
        <f aca="false">IF(OR(A542="",ISBLANK(Tätigkeit!V552)),"",IF(NOT(ISNA(Tätigkeit!V552)),INDEX(codeschartkla,MATCH(Tätigkeit!V552,libschartkla,0)),Tätigkeit!V552))</f>
        <v/>
      </c>
      <c r="P542" s="43" t="str">
        <f aca="false">IF(OR(A542="",ISBLANK(Tätigkeit!W552)),"",Tätigkeit!W552)</f>
        <v/>
      </c>
    </row>
    <row r="543" customFormat="false" ht="12.75" hidden="false" customHeight="false" outlineLevel="0" collapsed="false">
      <c r="A543" s="43" t="str">
        <f aca="false">IF(Tätigkeit!$A553&lt;&gt;"",IF(Tätigkeit!C553&lt;&gt;"",IF(Tätigkeit!C553="LOC.ID",CONCATENATE("LOC.",Tätigkeit!AM$12),Tätigkeit!C553),""),"")</f>
        <v/>
      </c>
      <c r="B543" s="49" t="str">
        <f aca="false">IF(A543&lt;&gt;"",Tätigkeit!J553,"")</f>
        <v/>
      </c>
      <c r="C543" s="43" t="str">
        <f aca="false">IF(A543&lt;&gt;"",IF(Tätigkeit!E553=TRUE(),INDEX(codesex,MATCH(Tätigkeit!D553,libsex,0)),Tätigkeit!D553),"")</f>
        <v/>
      </c>
      <c r="D543" s="78" t="str">
        <f aca="false">IF(A543&lt;&gt;"",Tätigkeit!F553,"")</f>
        <v/>
      </c>
      <c r="E543" s="43" t="str">
        <f aca="false">IF(A543&lt;&gt;"",IF(Tätigkeit!H553=TRUE(),INDEX(codenat,MATCH(Tätigkeit!G553,libnat,0)),Tätigkeit!G553),"")</f>
        <v/>
      </c>
      <c r="F543" s="43" t="str">
        <f aca="false">IF(A543&lt;&gt;"",Tätigkeit!I553,"")</f>
        <v/>
      </c>
      <c r="G543" s="43" t="str">
        <f aca="false">IF(A543&lt;&gt;"",IF(Tätigkeit!O553&lt;&gt;"",Tätigkeit!O553,""),"")</f>
        <v/>
      </c>
      <c r="H543" s="43" t="str">
        <f aca="false">IF(A543&lt;&gt;"",IF(Tätigkeit!Z553=TRUE(),INDEX(codeperskat,MATCH(Tätigkeit!P553,libperskat,0)),IF(Tätigkeit!P553&lt;&gt;"",Tätigkeit!P553,"")),"")</f>
        <v/>
      </c>
      <c r="I543" s="43" t="str">
        <f aca="false">IF(A543&lt;&gt;"",IF(Tätigkeit!AA553=TRUE(),INDEX(codeaav,MATCH(Tätigkeit!Q553,libaav,0)),IF(Tätigkeit!Q553&lt;&gt;"",Tätigkeit!Q553,"")),"")</f>
        <v/>
      </c>
      <c r="J543" s="43" t="str">
        <f aca="false">IF(A543&lt;&gt;"",IF(Tätigkeit!AB553=TRUE(),INDEX(codedipqual,MATCH(Tätigkeit!R553,libdipqual,0)),IF(Tätigkeit!R553&lt;&gt;"",Tätigkeit!R553,"")),"")</f>
        <v/>
      </c>
      <c r="K543" s="43" t="str">
        <f aca="false">IF(A543&lt;&gt;"",IF(Tätigkeit!AC553=TRUE(),INDEX(libcatidinst,MATCH(Tätigkeit!S553,libinst,0)),""),"")</f>
        <v/>
      </c>
      <c r="L543" s="43" t="str">
        <f aca="false">IF(A543&lt;&gt;"",IF(Tätigkeit!AC553=TRUE(),INDEX(codeinst,MATCH(Tätigkeit!S553,libinst,0)),IF(Tätigkeit!S553&lt;&gt;"",Tätigkeit!S553,"")),"")</f>
        <v/>
      </c>
      <c r="M543" s="43" t="str">
        <f aca="false">IF(A543&lt;&gt;"",IF(Tätigkeit!T553&lt;&gt;"",Tätigkeit!T553,""),"")</f>
        <v/>
      </c>
      <c r="N543" s="43" t="str">
        <f aca="false">IF(A543&lt;&gt;"",IF(Tätigkeit!U553&lt;&gt;"",Tätigkeit!U553,""),"")</f>
        <v/>
      </c>
      <c r="O543" s="43" t="str">
        <f aca="false">IF(OR(A543="",ISBLANK(Tätigkeit!V553)),"",IF(NOT(ISNA(Tätigkeit!V553)),INDEX(codeschartkla,MATCH(Tätigkeit!V553,libschartkla,0)),Tätigkeit!V553))</f>
        <v/>
      </c>
      <c r="P543" s="43" t="str">
        <f aca="false">IF(OR(A543="",ISBLANK(Tätigkeit!W553)),"",Tätigkeit!W553)</f>
        <v/>
      </c>
    </row>
    <row r="544" customFormat="false" ht="12.75" hidden="false" customHeight="false" outlineLevel="0" collapsed="false">
      <c r="A544" s="43" t="str">
        <f aca="false">IF(Tätigkeit!$A554&lt;&gt;"",IF(Tätigkeit!C554&lt;&gt;"",IF(Tätigkeit!C554="LOC.ID",CONCATENATE("LOC.",Tätigkeit!AM$12),Tätigkeit!C554),""),"")</f>
        <v/>
      </c>
      <c r="B544" s="49" t="str">
        <f aca="false">IF(A544&lt;&gt;"",Tätigkeit!J554,"")</f>
        <v/>
      </c>
      <c r="C544" s="43" t="str">
        <f aca="false">IF(A544&lt;&gt;"",IF(Tätigkeit!E554=TRUE(),INDEX(codesex,MATCH(Tätigkeit!D554,libsex,0)),Tätigkeit!D554),"")</f>
        <v/>
      </c>
      <c r="D544" s="78" t="str">
        <f aca="false">IF(A544&lt;&gt;"",Tätigkeit!F554,"")</f>
        <v/>
      </c>
      <c r="E544" s="43" t="str">
        <f aca="false">IF(A544&lt;&gt;"",IF(Tätigkeit!H554=TRUE(),INDEX(codenat,MATCH(Tätigkeit!G554,libnat,0)),Tätigkeit!G554),"")</f>
        <v/>
      </c>
      <c r="F544" s="43" t="str">
        <f aca="false">IF(A544&lt;&gt;"",Tätigkeit!I554,"")</f>
        <v/>
      </c>
      <c r="G544" s="43" t="str">
        <f aca="false">IF(A544&lt;&gt;"",IF(Tätigkeit!O554&lt;&gt;"",Tätigkeit!O554,""),"")</f>
        <v/>
      </c>
      <c r="H544" s="43" t="str">
        <f aca="false">IF(A544&lt;&gt;"",IF(Tätigkeit!Z554=TRUE(),INDEX(codeperskat,MATCH(Tätigkeit!P554,libperskat,0)),IF(Tätigkeit!P554&lt;&gt;"",Tätigkeit!P554,"")),"")</f>
        <v/>
      </c>
      <c r="I544" s="43" t="str">
        <f aca="false">IF(A544&lt;&gt;"",IF(Tätigkeit!AA554=TRUE(),INDEX(codeaav,MATCH(Tätigkeit!Q554,libaav,0)),IF(Tätigkeit!Q554&lt;&gt;"",Tätigkeit!Q554,"")),"")</f>
        <v/>
      </c>
      <c r="J544" s="43" t="str">
        <f aca="false">IF(A544&lt;&gt;"",IF(Tätigkeit!AB554=TRUE(),INDEX(codedipqual,MATCH(Tätigkeit!R554,libdipqual,0)),IF(Tätigkeit!R554&lt;&gt;"",Tätigkeit!R554,"")),"")</f>
        <v/>
      </c>
      <c r="K544" s="43" t="str">
        <f aca="false">IF(A544&lt;&gt;"",IF(Tätigkeit!AC554=TRUE(),INDEX(libcatidinst,MATCH(Tätigkeit!S554,libinst,0)),""),"")</f>
        <v/>
      </c>
      <c r="L544" s="43" t="str">
        <f aca="false">IF(A544&lt;&gt;"",IF(Tätigkeit!AC554=TRUE(),INDEX(codeinst,MATCH(Tätigkeit!S554,libinst,0)),IF(Tätigkeit!S554&lt;&gt;"",Tätigkeit!S554,"")),"")</f>
        <v/>
      </c>
      <c r="M544" s="43" t="str">
        <f aca="false">IF(A544&lt;&gt;"",IF(Tätigkeit!T554&lt;&gt;"",Tätigkeit!T554,""),"")</f>
        <v/>
      </c>
      <c r="N544" s="43" t="str">
        <f aca="false">IF(A544&lt;&gt;"",IF(Tätigkeit!U554&lt;&gt;"",Tätigkeit!U554,""),"")</f>
        <v/>
      </c>
      <c r="O544" s="43" t="str">
        <f aca="false">IF(OR(A544="",ISBLANK(Tätigkeit!V554)),"",IF(NOT(ISNA(Tätigkeit!V554)),INDEX(codeschartkla,MATCH(Tätigkeit!V554,libschartkla,0)),Tätigkeit!V554))</f>
        <v/>
      </c>
      <c r="P544" s="43" t="str">
        <f aca="false">IF(OR(A544="",ISBLANK(Tätigkeit!W554)),"",Tätigkeit!W554)</f>
        <v/>
      </c>
    </row>
    <row r="545" customFormat="false" ht="12.75" hidden="false" customHeight="false" outlineLevel="0" collapsed="false">
      <c r="A545" s="43" t="str">
        <f aca="false">IF(Tätigkeit!$A555&lt;&gt;"",IF(Tätigkeit!C555&lt;&gt;"",IF(Tätigkeit!C555="LOC.ID",CONCATENATE("LOC.",Tätigkeit!AM$12),Tätigkeit!C555),""),"")</f>
        <v/>
      </c>
      <c r="B545" s="49" t="str">
        <f aca="false">IF(A545&lt;&gt;"",Tätigkeit!J555,"")</f>
        <v/>
      </c>
      <c r="C545" s="43" t="str">
        <f aca="false">IF(A545&lt;&gt;"",IF(Tätigkeit!E555=TRUE(),INDEX(codesex,MATCH(Tätigkeit!D555,libsex,0)),Tätigkeit!D555),"")</f>
        <v/>
      </c>
      <c r="D545" s="78" t="str">
        <f aca="false">IF(A545&lt;&gt;"",Tätigkeit!F555,"")</f>
        <v/>
      </c>
      <c r="E545" s="43" t="str">
        <f aca="false">IF(A545&lt;&gt;"",IF(Tätigkeit!H555=TRUE(),INDEX(codenat,MATCH(Tätigkeit!G555,libnat,0)),Tätigkeit!G555),"")</f>
        <v/>
      </c>
      <c r="F545" s="43" t="str">
        <f aca="false">IF(A545&lt;&gt;"",Tätigkeit!I555,"")</f>
        <v/>
      </c>
      <c r="G545" s="43" t="str">
        <f aca="false">IF(A545&lt;&gt;"",IF(Tätigkeit!O555&lt;&gt;"",Tätigkeit!O555,""),"")</f>
        <v/>
      </c>
      <c r="H545" s="43" t="str">
        <f aca="false">IF(A545&lt;&gt;"",IF(Tätigkeit!Z555=TRUE(),INDEX(codeperskat,MATCH(Tätigkeit!P555,libperskat,0)),IF(Tätigkeit!P555&lt;&gt;"",Tätigkeit!P555,"")),"")</f>
        <v/>
      </c>
      <c r="I545" s="43" t="str">
        <f aca="false">IF(A545&lt;&gt;"",IF(Tätigkeit!AA555=TRUE(),INDEX(codeaav,MATCH(Tätigkeit!Q555,libaav,0)),IF(Tätigkeit!Q555&lt;&gt;"",Tätigkeit!Q555,"")),"")</f>
        <v/>
      </c>
      <c r="J545" s="43" t="str">
        <f aca="false">IF(A545&lt;&gt;"",IF(Tätigkeit!AB555=TRUE(),INDEX(codedipqual,MATCH(Tätigkeit!R555,libdipqual,0)),IF(Tätigkeit!R555&lt;&gt;"",Tätigkeit!R555,"")),"")</f>
        <v/>
      </c>
      <c r="K545" s="43" t="str">
        <f aca="false">IF(A545&lt;&gt;"",IF(Tätigkeit!AC555=TRUE(),INDEX(libcatidinst,MATCH(Tätigkeit!S555,libinst,0)),""),"")</f>
        <v/>
      </c>
      <c r="L545" s="43" t="str">
        <f aca="false">IF(A545&lt;&gt;"",IF(Tätigkeit!AC555=TRUE(),INDEX(codeinst,MATCH(Tätigkeit!S555,libinst,0)),IF(Tätigkeit!S555&lt;&gt;"",Tätigkeit!S555,"")),"")</f>
        <v/>
      </c>
      <c r="M545" s="43" t="str">
        <f aca="false">IF(A545&lt;&gt;"",IF(Tätigkeit!T555&lt;&gt;"",Tätigkeit!T555,""),"")</f>
        <v/>
      </c>
      <c r="N545" s="43" t="str">
        <f aca="false">IF(A545&lt;&gt;"",IF(Tätigkeit!U555&lt;&gt;"",Tätigkeit!U555,""),"")</f>
        <v/>
      </c>
      <c r="O545" s="43" t="str">
        <f aca="false">IF(OR(A545="",ISBLANK(Tätigkeit!V555)),"",IF(NOT(ISNA(Tätigkeit!V555)),INDEX(codeschartkla,MATCH(Tätigkeit!V555,libschartkla,0)),Tätigkeit!V555))</f>
        <v/>
      </c>
      <c r="P545" s="43" t="str">
        <f aca="false">IF(OR(A545="",ISBLANK(Tätigkeit!W555)),"",Tätigkeit!W555)</f>
        <v/>
      </c>
    </row>
    <row r="546" customFormat="false" ht="12.75" hidden="false" customHeight="false" outlineLevel="0" collapsed="false">
      <c r="A546" s="43" t="str">
        <f aca="false">IF(Tätigkeit!$A556&lt;&gt;"",IF(Tätigkeit!C556&lt;&gt;"",IF(Tätigkeit!C556="LOC.ID",CONCATENATE("LOC.",Tätigkeit!AM$12),Tätigkeit!C556),""),"")</f>
        <v/>
      </c>
      <c r="B546" s="49" t="str">
        <f aca="false">IF(A546&lt;&gt;"",Tätigkeit!J556,"")</f>
        <v/>
      </c>
      <c r="C546" s="43" t="str">
        <f aca="false">IF(A546&lt;&gt;"",IF(Tätigkeit!E556=TRUE(),INDEX(codesex,MATCH(Tätigkeit!D556,libsex,0)),Tätigkeit!D556),"")</f>
        <v/>
      </c>
      <c r="D546" s="78" t="str">
        <f aca="false">IF(A546&lt;&gt;"",Tätigkeit!F556,"")</f>
        <v/>
      </c>
      <c r="E546" s="43" t="str">
        <f aca="false">IF(A546&lt;&gt;"",IF(Tätigkeit!H556=TRUE(),INDEX(codenat,MATCH(Tätigkeit!G556,libnat,0)),Tätigkeit!G556),"")</f>
        <v/>
      </c>
      <c r="F546" s="43" t="str">
        <f aca="false">IF(A546&lt;&gt;"",Tätigkeit!I556,"")</f>
        <v/>
      </c>
      <c r="G546" s="43" t="str">
        <f aca="false">IF(A546&lt;&gt;"",IF(Tätigkeit!O556&lt;&gt;"",Tätigkeit!O556,""),"")</f>
        <v/>
      </c>
      <c r="H546" s="43" t="str">
        <f aca="false">IF(A546&lt;&gt;"",IF(Tätigkeit!Z556=TRUE(),INDEX(codeperskat,MATCH(Tätigkeit!P556,libperskat,0)),IF(Tätigkeit!P556&lt;&gt;"",Tätigkeit!P556,"")),"")</f>
        <v/>
      </c>
      <c r="I546" s="43" t="str">
        <f aca="false">IF(A546&lt;&gt;"",IF(Tätigkeit!AA556=TRUE(),INDEX(codeaav,MATCH(Tätigkeit!Q556,libaav,0)),IF(Tätigkeit!Q556&lt;&gt;"",Tätigkeit!Q556,"")),"")</f>
        <v/>
      </c>
      <c r="J546" s="43" t="str">
        <f aca="false">IF(A546&lt;&gt;"",IF(Tätigkeit!AB556=TRUE(),INDEX(codedipqual,MATCH(Tätigkeit!R556,libdipqual,0)),IF(Tätigkeit!R556&lt;&gt;"",Tätigkeit!R556,"")),"")</f>
        <v/>
      </c>
      <c r="K546" s="43" t="str">
        <f aca="false">IF(A546&lt;&gt;"",IF(Tätigkeit!AC556=TRUE(),INDEX(libcatidinst,MATCH(Tätigkeit!S556,libinst,0)),""),"")</f>
        <v/>
      </c>
      <c r="L546" s="43" t="str">
        <f aca="false">IF(A546&lt;&gt;"",IF(Tätigkeit!AC556=TRUE(),INDEX(codeinst,MATCH(Tätigkeit!S556,libinst,0)),IF(Tätigkeit!S556&lt;&gt;"",Tätigkeit!S556,"")),"")</f>
        <v/>
      </c>
      <c r="M546" s="43" t="str">
        <f aca="false">IF(A546&lt;&gt;"",IF(Tätigkeit!T556&lt;&gt;"",Tätigkeit!T556,""),"")</f>
        <v/>
      </c>
      <c r="N546" s="43" t="str">
        <f aca="false">IF(A546&lt;&gt;"",IF(Tätigkeit!U556&lt;&gt;"",Tätigkeit!U556,""),"")</f>
        <v/>
      </c>
      <c r="O546" s="43" t="str">
        <f aca="false">IF(OR(A546="",ISBLANK(Tätigkeit!V556)),"",IF(NOT(ISNA(Tätigkeit!V556)),INDEX(codeschartkla,MATCH(Tätigkeit!V556,libschartkla,0)),Tätigkeit!V556))</f>
        <v/>
      </c>
      <c r="P546" s="43" t="str">
        <f aca="false">IF(OR(A546="",ISBLANK(Tätigkeit!W556)),"",Tätigkeit!W556)</f>
        <v/>
      </c>
    </row>
    <row r="547" customFormat="false" ht="12.75" hidden="false" customHeight="false" outlineLevel="0" collapsed="false">
      <c r="A547" s="43" t="str">
        <f aca="false">IF(Tätigkeit!$A557&lt;&gt;"",IF(Tätigkeit!C557&lt;&gt;"",IF(Tätigkeit!C557="LOC.ID",CONCATENATE("LOC.",Tätigkeit!AM$12),Tätigkeit!C557),""),"")</f>
        <v/>
      </c>
      <c r="B547" s="49" t="str">
        <f aca="false">IF(A547&lt;&gt;"",Tätigkeit!J557,"")</f>
        <v/>
      </c>
      <c r="C547" s="43" t="str">
        <f aca="false">IF(A547&lt;&gt;"",IF(Tätigkeit!E557=TRUE(),INDEX(codesex,MATCH(Tätigkeit!D557,libsex,0)),Tätigkeit!D557),"")</f>
        <v/>
      </c>
      <c r="D547" s="78" t="str">
        <f aca="false">IF(A547&lt;&gt;"",Tätigkeit!F557,"")</f>
        <v/>
      </c>
      <c r="E547" s="43" t="str">
        <f aca="false">IF(A547&lt;&gt;"",IF(Tätigkeit!H557=TRUE(),INDEX(codenat,MATCH(Tätigkeit!G557,libnat,0)),Tätigkeit!G557),"")</f>
        <v/>
      </c>
      <c r="F547" s="43" t="str">
        <f aca="false">IF(A547&lt;&gt;"",Tätigkeit!I557,"")</f>
        <v/>
      </c>
      <c r="G547" s="43" t="str">
        <f aca="false">IF(A547&lt;&gt;"",IF(Tätigkeit!O557&lt;&gt;"",Tätigkeit!O557,""),"")</f>
        <v/>
      </c>
      <c r="H547" s="43" t="str">
        <f aca="false">IF(A547&lt;&gt;"",IF(Tätigkeit!Z557=TRUE(),INDEX(codeperskat,MATCH(Tätigkeit!P557,libperskat,0)),IF(Tätigkeit!P557&lt;&gt;"",Tätigkeit!P557,"")),"")</f>
        <v/>
      </c>
      <c r="I547" s="43" t="str">
        <f aca="false">IF(A547&lt;&gt;"",IF(Tätigkeit!AA557=TRUE(),INDEX(codeaav,MATCH(Tätigkeit!Q557,libaav,0)),IF(Tätigkeit!Q557&lt;&gt;"",Tätigkeit!Q557,"")),"")</f>
        <v/>
      </c>
      <c r="J547" s="43" t="str">
        <f aca="false">IF(A547&lt;&gt;"",IF(Tätigkeit!AB557=TRUE(),INDEX(codedipqual,MATCH(Tätigkeit!R557,libdipqual,0)),IF(Tätigkeit!R557&lt;&gt;"",Tätigkeit!R557,"")),"")</f>
        <v/>
      </c>
      <c r="K547" s="43" t="str">
        <f aca="false">IF(A547&lt;&gt;"",IF(Tätigkeit!AC557=TRUE(),INDEX(libcatidinst,MATCH(Tätigkeit!S557,libinst,0)),""),"")</f>
        <v/>
      </c>
      <c r="L547" s="43" t="str">
        <f aca="false">IF(A547&lt;&gt;"",IF(Tätigkeit!AC557=TRUE(),INDEX(codeinst,MATCH(Tätigkeit!S557,libinst,0)),IF(Tätigkeit!S557&lt;&gt;"",Tätigkeit!S557,"")),"")</f>
        <v/>
      </c>
      <c r="M547" s="43" t="str">
        <f aca="false">IF(A547&lt;&gt;"",IF(Tätigkeit!T557&lt;&gt;"",Tätigkeit!T557,""),"")</f>
        <v/>
      </c>
      <c r="N547" s="43" t="str">
        <f aca="false">IF(A547&lt;&gt;"",IF(Tätigkeit!U557&lt;&gt;"",Tätigkeit!U557,""),"")</f>
        <v/>
      </c>
      <c r="O547" s="43" t="str">
        <f aca="false">IF(OR(A547="",ISBLANK(Tätigkeit!V557)),"",IF(NOT(ISNA(Tätigkeit!V557)),INDEX(codeschartkla,MATCH(Tätigkeit!V557,libschartkla,0)),Tätigkeit!V557))</f>
        <v/>
      </c>
      <c r="P547" s="43" t="str">
        <f aca="false">IF(OR(A547="",ISBLANK(Tätigkeit!W557)),"",Tätigkeit!W557)</f>
        <v/>
      </c>
    </row>
    <row r="548" customFormat="false" ht="12.75" hidden="false" customHeight="false" outlineLevel="0" collapsed="false">
      <c r="A548" s="43" t="str">
        <f aca="false">IF(Tätigkeit!$A558&lt;&gt;"",IF(Tätigkeit!C558&lt;&gt;"",IF(Tätigkeit!C558="LOC.ID",CONCATENATE("LOC.",Tätigkeit!AM$12),Tätigkeit!C558),""),"")</f>
        <v/>
      </c>
      <c r="B548" s="49" t="str">
        <f aca="false">IF(A548&lt;&gt;"",Tätigkeit!J558,"")</f>
        <v/>
      </c>
      <c r="C548" s="43" t="str">
        <f aca="false">IF(A548&lt;&gt;"",IF(Tätigkeit!E558=TRUE(),INDEX(codesex,MATCH(Tätigkeit!D558,libsex,0)),Tätigkeit!D558),"")</f>
        <v/>
      </c>
      <c r="D548" s="78" t="str">
        <f aca="false">IF(A548&lt;&gt;"",Tätigkeit!F558,"")</f>
        <v/>
      </c>
      <c r="E548" s="43" t="str">
        <f aca="false">IF(A548&lt;&gt;"",IF(Tätigkeit!H558=TRUE(),INDEX(codenat,MATCH(Tätigkeit!G558,libnat,0)),Tätigkeit!G558),"")</f>
        <v/>
      </c>
      <c r="F548" s="43" t="str">
        <f aca="false">IF(A548&lt;&gt;"",Tätigkeit!I558,"")</f>
        <v/>
      </c>
      <c r="G548" s="43" t="str">
        <f aca="false">IF(A548&lt;&gt;"",IF(Tätigkeit!O558&lt;&gt;"",Tätigkeit!O558,""),"")</f>
        <v/>
      </c>
      <c r="H548" s="43" t="str">
        <f aca="false">IF(A548&lt;&gt;"",IF(Tätigkeit!Z558=TRUE(),INDEX(codeperskat,MATCH(Tätigkeit!P558,libperskat,0)),IF(Tätigkeit!P558&lt;&gt;"",Tätigkeit!P558,"")),"")</f>
        <v/>
      </c>
      <c r="I548" s="43" t="str">
        <f aca="false">IF(A548&lt;&gt;"",IF(Tätigkeit!AA558=TRUE(),INDEX(codeaav,MATCH(Tätigkeit!Q558,libaav,0)),IF(Tätigkeit!Q558&lt;&gt;"",Tätigkeit!Q558,"")),"")</f>
        <v/>
      </c>
      <c r="J548" s="43" t="str">
        <f aca="false">IF(A548&lt;&gt;"",IF(Tätigkeit!AB558=TRUE(),INDEX(codedipqual,MATCH(Tätigkeit!R558,libdipqual,0)),IF(Tätigkeit!R558&lt;&gt;"",Tätigkeit!R558,"")),"")</f>
        <v/>
      </c>
      <c r="K548" s="43" t="str">
        <f aca="false">IF(A548&lt;&gt;"",IF(Tätigkeit!AC558=TRUE(),INDEX(libcatidinst,MATCH(Tätigkeit!S558,libinst,0)),""),"")</f>
        <v/>
      </c>
      <c r="L548" s="43" t="str">
        <f aca="false">IF(A548&lt;&gt;"",IF(Tätigkeit!AC558=TRUE(),INDEX(codeinst,MATCH(Tätigkeit!S558,libinst,0)),IF(Tätigkeit!S558&lt;&gt;"",Tätigkeit!S558,"")),"")</f>
        <v/>
      </c>
      <c r="M548" s="43" t="str">
        <f aca="false">IF(A548&lt;&gt;"",IF(Tätigkeit!T558&lt;&gt;"",Tätigkeit!T558,""),"")</f>
        <v/>
      </c>
      <c r="N548" s="43" t="str">
        <f aca="false">IF(A548&lt;&gt;"",IF(Tätigkeit!U558&lt;&gt;"",Tätigkeit!U558,""),"")</f>
        <v/>
      </c>
      <c r="O548" s="43" t="str">
        <f aca="false">IF(OR(A548="",ISBLANK(Tätigkeit!V558)),"",IF(NOT(ISNA(Tätigkeit!V558)),INDEX(codeschartkla,MATCH(Tätigkeit!V558,libschartkla,0)),Tätigkeit!V558))</f>
        <v/>
      </c>
      <c r="P548" s="43" t="str">
        <f aca="false">IF(OR(A548="",ISBLANK(Tätigkeit!W558)),"",Tätigkeit!W558)</f>
        <v/>
      </c>
    </row>
    <row r="549" customFormat="false" ht="12.75" hidden="false" customHeight="false" outlineLevel="0" collapsed="false">
      <c r="A549" s="43" t="str">
        <f aca="false">IF(Tätigkeit!$A559&lt;&gt;"",IF(Tätigkeit!C559&lt;&gt;"",IF(Tätigkeit!C559="LOC.ID",CONCATENATE("LOC.",Tätigkeit!AM$12),Tätigkeit!C559),""),"")</f>
        <v/>
      </c>
      <c r="B549" s="49" t="str">
        <f aca="false">IF(A549&lt;&gt;"",Tätigkeit!J559,"")</f>
        <v/>
      </c>
      <c r="C549" s="43" t="str">
        <f aca="false">IF(A549&lt;&gt;"",IF(Tätigkeit!E559=TRUE(),INDEX(codesex,MATCH(Tätigkeit!D559,libsex,0)),Tätigkeit!D559),"")</f>
        <v/>
      </c>
      <c r="D549" s="78" t="str">
        <f aca="false">IF(A549&lt;&gt;"",Tätigkeit!F559,"")</f>
        <v/>
      </c>
      <c r="E549" s="43" t="str">
        <f aca="false">IF(A549&lt;&gt;"",IF(Tätigkeit!H559=TRUE(),INDEX(codenat,MATCH(Tätigkeit!G559,libnat,0)),Tätigkeit!G559),"")</f>
        <v/>
      </c>
      <c r="F549" s="43" t="str">
        <f aca="false">IF(A549&lt;&gt;"",Tätigkeit!I559,"")</f>
        <v/>
      </c>
      <c r="G549" s="43" t="str">
        <f aca="false">IF(A549&lt;&gt;"",IF(Tätigkeit!O559&lt;&gt;"",Tätigkeit!O559,""),"")</f>
        <v/>
      </c>
      <c r="H549" s="43" t="str">
        <f aca="false">IF(A549&lt;&gt;"",IF(Tätigkeit!Z559=TRUE(),INDEX(codeperskat,MATCH(Tätigkeit!P559,libperskat,0)),IF(Tätigkeit!P559&lt;&gt;"",Tätigkeit!P559,"")),"")</f>
        <v/>
      </c>
      <c r="I549" s="43" t="str">
        <f aca="false">IF(A549&lt;&gt;"",IF(Tätigkeit!AA559=TRUE(),INDEX(codeaav,MATCH(Tätigkeit!Q559,libaav,0)),IF(Tätigkeit!Q559&lt;&gt;"",Tätigkeit!Q559,"")),"")</f>
        <v/>
      </c>
      <c r="J549" s="43" t="str">
        <f aca="false">IF(A549&lt;&gt;"",IF(Tätigkeit!AB559=TRUE(),INDEX(codedipqual,MATCH(Tätigkeit!R559,libdipqual,0)),IF(Tätigkeit!R559&lt;&gt;"",Tätigkeit!R559,"")),"")</f>
        <v/>
      </c>
      <c r="K549" s="43" t="str">
        <f aca="false">IF(A549&lt;&gt;"",IF(Tätigkeit!AC559=TRUE(),INDEX(libcatidinst,MATCH(Tätigkeit!S559,libinst,0)),""),"")</f>
        <v/>
      </c>
      <c r="L549" s="43" t="str">
        <f aca="false">IF(A549&lt;&gt;"",IF(Tätigkeit!AC559=TRUE(),INDEX(codeinst,MATCH(Tätigkeit!S559,libinst,0)),IF(Tätigkeit!S559&lt;&gt;"",Tätigkeit!S559,"")),"")</f>
        <v/>
      </c>
      <c r="M549" s="43" t="str">
        <f aca="false">IF(A549&lt;&gt;"",IF(Tätigkeit!T559&lt;&gt;"",Tätigkeit!T559,""),"")</f>
        <v/>
      </c>
      <c r="N549" s="43" t="str">
        <f aca="false">IF(A549&lt;&gt;"",IF(Tätigkeit!U559&lt;&gt;"",Tätigkeit!U559,""),"")</f>
        <v/>
      </c>
      <c r="O549" s="43" t="str">
        <f aca="false">IF(OR(A549="",ISBLANK(Tätigkeit!V559)),"",IF(NOT(ISNA(Tätigkeit!V559)),INDEX(codeschartkla,MATCH(Tätigkeit!V559,libschartkla,0)),Tätigkeit!V559))</f>
        <v/>
      </c>
      <c r="P549" s="43" t="str">
        <f aca="false">IF(OR(A549="",ISBLANK(Tätigkeit!W559)),"",Tätigkeit!W559)</f>
        <v/>
      </c>
    </row>
    <row r="550" customFormat="false" ht="12.75" hidden="false" customHeight="false" outlineLevel="0" collapsed="false">
      <c r="A550" s="43" t="str">
        <f aca="false">IF(Tätigkeit!$A560&lt;&gt;"",IF(Tätigkeit!C560&lt;&gt;"",IF(Tätigkeit!C560="LOC.ID",CONCATENATE("LOC.",Tätigkeit!AM$12),Tätigkeit!C560),""),"")</f>
        <v/>
      </c>
      <c r="B550" s="49" t="str">
        <f aca="false">IF(A550&lt;&gt;"",Tätigkeit!J560,"")</f>
        <v/>
      </c>
      <c r="C550" s="43" t="str">
        <f aca="false">IF(A550&lt;&gt;"",IF(Tätigkeit!E560=TRUE(),INDEX(codesex,MATCH(Tätigkeit!D560,libsex,0)),Tätigkeit!D560),"")</f>
        <v/>
      </c>
      <c r="D550" s="78" t="str">
        <f aca="false">IF(A550&lt;&gt;"",Tätigkeit!F560,"")</f>
        <v/>
      </c>
      <c r="E550" s="43" t="str">
        <f aca="false">IF(A550&lt;&gt;"",IF(Tätigkeit!H560=TRUE(),INDEX(codenat,MATCH(Tätigkeit!G560,libnat,0)),Tätigkeit!G560),"")</f>
        <v/>
      </c>
      <c r="F550" s="43" t="str">
        <f aca="false">IF(A550&lt;&gt;"",Tätigkeit!I560,"")</f>
        <v/>
      </c>
      <c r="G550" s="43" t="str">
        <f aca="false">IF(A550&lt;&gt;"",IF(Tätigkeit!O560&lt;&gt;"",Tätigkeit!O560,""),"")</f>
        <v/>
      </c>
      <c r="H550" s="43" t="str">
        <f aca="false">IF(A550&lt;&gt;"",IF(Tätigkeit!Z560=TRUE(),INDEX(codeperskat,MATCH(Tätigkeit!P560,libperskat,0)),IF(Tätigkeit!P560&lt;&gt;"",Tätigkeit!P560,"")),"")</f>
        <v/>
      </c>
      <c r="I550" s="43" t="str">
        <f aca="false">IF(A550&lt;&gt;"",IF(Tätigkeit!AA560=TRUE(),INDEX(codeaav,MATCH(Tätigkeit!Q560,libaav,0)),IF(Tätigkeit!Q560&lt;&gt;"",Tätigkeit!Q560,"")),"")</f>
        <v/>
      </c>
      <c r="J550" s="43" t="str">
        <f aca="false">IF(A550&lt;&gt;"",IF(Tätigkeit!AB560=TRUE(),INDEX(codedipqual,MATCH(Tätigkeit!R560,libdipqual,0)),IF(Tätigkeit!R560&lt;&gt;"",Tätigkeit!R560,"")),"")</f>
        <v/>
      </c>
      <c r="K550" s="43" t="str">
        <f aca="false">IF(A550&lt;&gt;"",IF(Tätigkeit!AC560=TRUE(),INDEX(libcatidinst,MATCH(Tätigkeit!S560,libinst,0)),""),"")</f>
        <v/>
      </c>
      <c r="L550" s="43" t="str">
        <f aca="false">IF(A550&lt;&gt;"",IF(Tätigkeit!AC560=TRUE(),INDEX(codeinst,MATCH(Tätigkeit!S560,libinst,0)),IF(Tätigkeit!S560&lt;&gt;"",Tätigkeit!S560,"")),"")</f>
        <v/>
      </c>
      <c r="M550" s="43" t="str">
        <f aca="false">IF(A550&lt;&gt;"",IF(Tätigkeit!T560&lt;&gt;"",Tätigkeit!T560,""),"")</f>
        <v/>
      </c>
      <c r="N550" s="43" t="str">
        <f aca="false">IF(A550&lt;&gt;"",IF(Tätigkeit!U560&lt;&gt;"",Tätigkeit!U560,""),"")</f>
        <v/>
      </c>
      <c r="O550" s="43" t="str">
        <f aca="false">IF(OR(A550="",ISBLANK(Tätigkeit!V560)),"",IF(NOT(ISNA(Tätigkeit!V560)),INDEX(codeschartkla,MATCH(Tätigkeit!V560,libschartkla,0)),Tätigkeit!V560))</f>
        <v/>
      </c>
      <c r="P550" s="43" t="str">
        <f aca="false">IF(OR(A550="",ISBLANK(Tätigkeit!W560)),"",Tätigkeit!W560)</f>
        <v/>
      </c>
    </row>
    <row r="551" customFormat="false" ht="12.75" hidden="false" customHeight="false" outlineLevel="0" collapsed="false">
      <c r="A551" s="43" t="str">
        <f aca="false">IF(Tätigkeit!$A561&lt;&gt;"",IF(Tätigkeit!C561&lt;&gt;"",IF(Tätigkeit!C561="LOC.ID",CONCATENATE("LOC.",Tätigkeit!AM$12),Tätigkeit!C561),""),"")</f>
        <v/>
      </c>
      <c r="B551" s="49" t="str">
        <f aca="false">IF(A551&lt;&gt;"",Tätigkeit!J561,"")</f>
        <v/>
      </c>
      <c r="C551" s="43" t="str">
        <f aca="false">IF(A551&lt;&gt;"",IF(Tätigkeit!E561=TRUE(),INDEX(codesex,MATCH(Tätigkeit!D561,libsex,0)),Tätigkeit!D561),"")</f>
        <v/>
      </c>
      <c r="D551" s="78" t="str">
        <f aca="false">IF(A551&lt;&gt;"",Tätigkeit!F561,"")</f>
        <v/>
      </c>
      <c r="E551" s="43" t="str">
        <f aca="false">IF(A551&lt;&gt;"",IF(Tätigkeit!H561=TRUE(),INDEX(codenat,MATCH(Tätigkeit!G561,libnat,0)),Tätigkeit!G561),"")</f>
        <v/>
      </c>
      <c r="F551" s="43" t="str">
        <f aca="false">IF(A551&lt;&gt;"",Tätigkeit!I561,"")</f>
        <v/>
      </c>
      <c r="G551" s="43" t="str">
        <f aca="false">IF(A551&lt;&gt;"",IF(Tätigkeit!O561&lt;&gt;"",Tätigkeit!O561,""),"")</f>
        <v/>
      </c>
      <c r="H551" s="43" t="str">
        <f aca="false">IF(A551&lt;&gt;"",IF(Tätigkeit!Z561=TRUE(),INDEX(codeperskat,MATCH(Tätigkeit!P561,libperskat,0)),IF(Tätigkeit!P561&lt;&gt;"",Tätigkeit!P561,"")),"")</f>
        <v/>
      </c>
      <c r="I551" s="43" t="str">
        <f aca="false">IF(A551&lt;&gt;"",IF(Tätigkeit!AA561=TRUE(),INDEX(codeaav,MATCH(Tätigkeit!Q561,libaav,0)),IF(Tätigkeit!Q561&lt;&gt;"",Tätigkeit!Q561,"")),"")</f>
        <v/>
      </c>
      <c r="J551" s="43" t="str">
        <f aca="false">IF(A551&lt;&gt;"",IF(Tätigkeit!AB561=TRUE(),INDEX(codedipqual,MATCH(Tätigkeit!R561,libdipqual,0)),IF(Tätigkeit!R561&lt;&gt;"",Tätigkeit!R561,"")),"")</f>
        <v/>
      </c>
      <c r="K551" s="43" t="str">
        <f aca="false">IF(A551&lt;&gt;"",IF(Tätigkeit!AC561=TRUE(),INDEX(libcatidinst,MATCH(Tätigkeit!S561,libinst,0)),""),"")</f>
        <v/>
      </c>
      <c r="L551" s="43" t="str">
        <f aca="false">IF(A551&lt;&gt;"",IF(Tätigkeit!AC561=TRUE(),INDEX(codeinst,MATCH(Tätigkeit!S561,libinst,0)),IF(Tätigkeit!S561&lt;&gt;"",Tätigkeit!S561,"")),"")</f>
        <v/>
      </c>
      <c r="M551" s="43" t="str">
        <f aca="false">IF(A551&lt;&gt;"",IF(Tätigkeit!T561&lt;&gt;"",Tätigkeit!T561,""),"")</f>
        <v/>
      </c>
      <c r="N551" s="43" t="str">
        <f aca="false">IF(A551&lt;&gt;"",IF(Tätigkeit!U561&lt;&gt;"",Tätigkeit!U561,""),"")</f>
        <v/>
      </c>
      <c r="O551" s="43" t="str">
        <f aca="false">IF(OR(A551="",ISBLANK(Tätigkeit!V561)),"",IF(NOT(ISNA(Tätigkeit!V561)),INDEX(codeschartkla,MATCH(Tätigkeit!V561,libschartkla,0)),Tätigkeit!V561))</f>
        <v/>
      </c>
      <c r="P551" s="43" t="str">
        <f aca="false">IF(OR(A551="",ISBLANK(Tätigkeit!W561)),"",Tätigkeit!W561)</f>
        <v/>
      </c>
    </row>
    <row r="552" customFormat="false" ht="12.75" hidden="false" customHeight="false" outlineLevel="0" collapsed="false">
      <c r="A552" s="43" t="str">
        <f aca="false">IF(Tätigkeit!$A562&lt;&gt;"",IF(Tätigkeit!C562&lt;&gt;"",IF(Tätigkeit!C562="LOC.ID",CONCATENATE("LOC.",Tätigkeit!AM$12),Tätigkeit!C562),""),"")</f>
        <v/>
      </c>
      <c r="B552" s="49" t="str">
        <f aca="false">IF(A552&lt;&gt;"",Tätigkeit!J562,"")</f>
        <v/>
      </c>
      <c r="C552" s="43" t="str">
        <f aca="false">IF(A552&lt;&gt;"",IF(Tätigkeit!E562=TRUE(),INDEX(codesex,MATCH(Tätigkeit!D562,libsex,0)),Tätigkeit!D562),"")</f>
        <v/>
      </c>
      <c r="D552" s="78" t="str">
        <f aca="false">IF(A552&lt;&gt;"",Tätigkeit!F562,"")</f>
        <v/>
      </c>
      <c r="E552" s="43" t="str">
        <f aca="false">IF(A552&lt;&gt;"",IF(Tätigkeit!H562=TRUE(),INDEX(codenat,MATCH(Tätigkeit!G562,libnat,0)),Tätigkeit!G562),"")</f>
        <v/>
      </c>
      <c r="F552" s="43" t="str">
        <f aca="false">IF(A552&lt;&gt;"",Tätigkeit!I562,"")</f>
        <v/>
      </c>
      <c r="G552" s="43" t="str">
        <f aca="false">IF(A552&lt;&gt;"",IF(Tätigkeit!O562&lt;&gt;"",Tätigkeit!O562,""),"")</f>
        <v/>
      </c>
      <c r="H552" s="43" t="str">
        <f aca="false">IF(A552&lt;&gt;"",IF(Tätigkeit!Z562=TRUE(),INDEX(codeperskat,MATCH(Tätigkeit!P562,libperskat,0)),IF(Tätigkeit!P562&lt;&gt;"",Tätigkeit!P562,"")),"")</f>
        <v/>
      </c>
      <c r="I552" s="43" t="str">
        <f aca="false">IF(A552&lt;&gt;"",IF(Tätigkeit!AA562=TRUE(),INDEX(codeaav,MATCH(Tätigkeit!Q562,libaav,0)),IF(Tätigkeit!Q562&lt;&gt;"",Tätigkeit!Q562,"")),"")</f>
        <v/>
      </c>
      <c r="J552" s="43" t="str">
        <f aca="false">IF(A552&lt;&gt;"",IF(Tätigkeit!AB562=TRUE(),INDEX(codedipqual,MATCH(Tätigkeit!R562,libdipqual,0)),IF(Tätigkeit!R562&lt;&gt;"",Tätigkeit!R562,"")),"")</f>
        <v/>
      </c>
      <c r="K552" s="43" t="str">
        <f aca="false">IF(A552&lt;&gt;"",IF(Tätigkeit!AC562=TRUE(),INDEX(libcatidinst,MATCH(Tätigkeit!S562,libinst,0)),""),"")</f>
        <v/>
      </c>
      <c r="L552" s="43" t="str">
        <f aca="false">IF(A552&lt;&gt;"",IF(Tätigkeit!AC562=TRUE(),INDEX(codeinst,MATCH(Tätigkeit!S562,libinst,0)),IF(Tätigkeit!S562&lt;&gt;"",Tätigkeit!S562,"")),"")</f>
        <v/>
      </c>
      <c r="M552" s="43" t="str">
        <f aca="false">IF(A552&lt;&gt;"",IF(Tätigkeit!T562&lt;&gt;"",Tätigkeit!T562,""),"")</f>
        <v/>
      </c>
      <c r="N552" s="43" t="str">
        <f aca="false">IF(A552&lt;&gt;"",IF(Tätigkeit!U562&lt;&gt;"",Tätigkeit!U562,""),"")</f>
        <v/>
      </c>
      <c r="O552" s="43" t="str">
        <f aca="false">IF(OR(A552="",ISBLANK(Tätigkeit!V562)),"",IF(NOT(ISNA(Tätigkeit!V562)),INDEX(codeschartkla,MATCH(Tätigkeit!V562,libschartkla,0)),Tätigkeit!V562))</f>
        <v/>
      </c>
      <c r="P552" s="43" t="str">
        <f aca="false">IF(OR(A552="",ISBLANK(Tätigkeit!W562)),"",Tätigkeit!W562)</f>
        <v/>
      </c>
    </row>
    <row r="553" customFormat="false" ht="12.75" hidden="false" customHeight="false" outlineLevel="0" collapsed="false">
      <c r="A553" s="43" t="str">
        <f aca="false">IF(Tätigkeit!$A563&lt;&gt;"",IF(Tätigkeit!C563&lt;&gt;"",IF(Tätigkeit!C563="LOC.ID",CONCATENATE("LOC.",Tätigkeit!AM$12),Tätigkeit!C563),""),"")</f>
        <v/>
      </c>
      <c r="B553" s="49" t="str">
        <f aca="false">IF(A553&lt;&gt;"",Tätigkeit!J563,"")</f>
        <v/>
      </c>
      <c r="C553" s="43" t="str">
        <f aca="false">IF(A553&lt;&gt;"",IF(Tätigkeit!E563=TRUE(),INDEX(codesex,MATCH(Tätigkeit!D563,libsex,0)),Tätigkeit!D563),"")</f>
        <v/>
      </c>
      <c r="D553" s="78" t="str">
        <f aca="false">IF(A553&lt;&gt;"",Tätigkeit!F563,"")</f>
        <v/>
      </c>
      <c r="E553" s="43" t="str">
        <f aca="false">IF(A553&lt;&gt;"",IF(Tätigkeit!H563=TRUE(),INDEX(codenat,MATCH(Tätigkeit!G563,libnat,0)),Tätigkeit!G563),"")</f>
        <v/>
      </c>
      <c r="F553" s="43" t="str">
        <f aca="false">IF(A553&lt;&gt;"",Tätigkeit!I563,"")</f>
        <v/>
      </c>
      <c r="G553" s="43" t="str">
        <f aca="false">IF(A553&lt;&gt;"",IF(Tätigkeit!O563&lt;&gt;"",Tätigkeit!O563,""),"")</f>
        <v/>
      </c>
      <c r="H553" s="43" t="str">
        <f aca="false">IF(A553&lt;&gt;"",IF(Tätigkeit!Z563=TRUE(),INDEX(codeperskat,MATCH(Tätigkeit!P563,libperskat,0)),IF(Tätigkeit!P563&lt;&gt;"",Tätigkeit!P563,"")),"")</f>
        <v/>
      </c>
      <c r="I553" s="43" t="str">
        <f aca="false">IF(A553&lt;&gt;"",IF(Tätigkeit!AA563=TRUE(),INDEX(codeaav,MATCH(Tätigkeit!Q563,libaav,0)),IF(Tätigkeit!Q563&lt;&gt;"",Tätigkeit!Q563,"")),"")</f>
        <v/>
      </c>
      <c r="J553" s="43" t="str">
        <f aca="false">IF(A553&lt;&gt;"",IF(Tätigkeit!AB563=TRUE(),INDEX(codedipqual,MATCH(Tätigkeit!R563,libdipqual,0)),IF(Tätigkeit!R563&lt;&gt;"",Tätigkeit!R563,"")),"")</f>
        <v/>
      </c>
      <c r="K553" s="43" t="str">
        <f aca="false">IF(A553&lt;&gt;"",IF(Tätigkeit!AC563=TRUE(),INDEX(libcatidinst,MATCH(Tätigkeit!S563,libinst,0)),""),"")</f>
        <v/>
      </c>
      <c r="L553" s="43" t="str">
        <f aca="false">IF(A553&lt;&gt;"",IF(Tätigkeit!AC563=TRUE(),INDEX(codeinst,MATCH(Tätigkeit!S563,libinst,0)),IF(Tätigkeit!S563&lt;&gt;"",Tätigkeit!S563,"")),"")</f>
        <v/>
      </c>
      <c r="M553" s="43" t="str">
        <f aca="false">IF(A553&lt;&gt;"",IF(Tätigkeit!T563&lt;&gt;"",Tätigkeit!T563,""),"")</f>
        <v/>
      </c>
      <c r="N553" s="43" t="str">
        <f aca="false">IF(A553&lt;&gt;"",IF(Tätigkeit!U563&lt;&gt;"",Tätigkeit!U563,""),"")</f>
        <v/>
      </c>
      <c r="O553" s="43" t="str">
        <f aca="false">IF(OR(A553="",ISBLANK(Tätigkeit!V563)),"",IF(NOT(ISNA(Tätigkeit!V563)),INDEX(codeschartkla,MATCH(Tätigkeit!V563,libschartkla,0)),Tätigkeit!V563))</f>
        <v/>
      </c>
      <c r="P553" s="43" t="str">
        <f aca="false">IF(OR(A553="",ISBLANK(Tätigkeit!W563)),"",Tätigkeit!W563)</f>
        <v/>
      </c>
    </row>
    <row r="554" customFormat="false" ht="12.75" hidden="false" customHeight="false" outlineLevel="0" collapsed="false">
      <c r="A554" s="43" t="str">
        <f aca="false">IF(Tätigkeit!$A564&lt;&gt;"",IF(Tätigkeit!C564&lt;&gt;"",IF(Tätigkeit!C564="LOC.ID",CONCATENATE("LOC.",Tätigkeit!AM$12),Tätigkeit!C564),""),"")</f>
        <v/>
      </c>
      <c r="B554" s="49" t="str">
        <f aca="false">IF(A554&lt;&gt;"",Tätigkeit!J564,"")</f>
        <v/>
      </c>
      <c r="C554" s="43" t="str">
        <f aca="false">IF(A554&lt;&gt;"",IF(Tätigkeit!E564=TRUE(),INDEX(codesex,MATCH(Tätigkeit!D564,libsex,0)),Tätigkeit!D564),"")</f>
        <v/>
      </c>
      <c r="D554" s="78" t="str">
        <f aca="false">IF(A554&lt;&gt;"",Tätigkeit!F564,"")</f>
        <v/>
      </c>
      <c r="E554" s="43" t="str">
        <f aca="false">IF(A554&lt;&gt;"",IF(Tätigkeit!H564=TRUE(),INDEX(codenat,MATCH(Tätigkeit!G564,libnat,0)),Tätigkeit!G564),"")</f>
        <v/>
      </c>
      <c r="F554" s="43" t="str">
        <f aca="false">IF(A554&lt;&gt;"",Tätigkeit!I564,"")</f>
        <v/>
      </c>
      <c r="G554" s="43" t="str">
        <f aca="false">IF(A554&lt;&gt;"",IF(Tätigkeit!O564&lt;&gt;"",Tätigkeit!O564,""),"")</f>
        <v/>
      </c>
      <c r="H554" s="43" t="str">
        <f aca="false">IF(A554&lt;&gt;"",IF(Tätigkeit!Z564=TRUE(),INDEX(codeperskat,MATCH(Tätigkeit!P564,libperskat,0)),IF(Tätigkeit!P564&lt;&gt;"",Tätigkeit!P564,"")),"")</f>
        <v/>
      </c>
      <c r="I554" s="43" t="str">
        <f aca="false">IF(A554&lt;&gt;"",IF(Tätigkeit!AA564=TRUE(),INDEX(codeaav,MATCH(Tätigkeit!Q564,libaav,0)),IF(Tätigkeit!Q564&lt;&gt;"",Tätigkeit!Q564,"")),"")</f>
        <v/>
      </c>
      <c r="J554" s="43" t="str">
        <f aca="false">IF(A554&lt;&gt;"",IF(Tätigkeit!AB564=TRUE(),INDEX(codedipqual,MATCH(Tätigkeit!R564,libdipqual,0)),IF(Tätigkeit!R564&lt;&gt;"",Tätigkeit!R564,"")),"")</f>
        <v/>
      </c>
      <c r="K554" s="43" t="str">
        <f aca="false">IF(A554&lt;&gt;"",IF(Tätigkeit!AC564=TRUE(),INDEX(libcatidinst,MATCH(Tätigkeit!S564,libinst,0)),""),"")</f>
        <v/>
      </c>
      <c r="L554" s="43" t="str">
        <f aca="false">IF(A554&lt;&gt;"",IF(Tätigkeit!AC564=TRUE(),INDEX(codeinst,MATCH(Tätigkeit!S564,libinst,0)),IF(Tätigkeit!S564&lt;&gt;"",Tätigkeit!S564,"")),"")</f>
        <v/>
      </c>
      <c r="M554" s="43" t="str">
        <f aca="false">IF(A554&lt;&gt;"",IF(Tätigkeit!T564&lt;&gt;"",Tätigkeit!T564,""),"")</f>
        <v/>
      </c>
      <c r="N554" s="43" t="str">
        <f aca="false">IF(A554&lt;&gt;"",IF(Tätigkeit!U564&lt;&gt;"",Tätigkeit!U564,""),"")</f>
        <v/>
      </c>
      <c r="O554" s="43" t="str">
        <f aca="false">IF(OR(A554="",ISBLANK(Tätigkeit!V564)),"",IF(NOT(ISNA(Tätigkeit!V564)),INDEX(codeschartkla,MATCH(Tätigkeit!V564,libschartkla,0)),Tätigkeit!V564))</f>
        <v/>
      </c>
      <c r="P554" s="43" t="str">
        <f aca="false">IF(OR(A554="",ISBLANK(Tätigkeit!W564)),"",Tätigkeit!W564)</f>
        <v/>
      </c>
    </row>
    <row r="555" customFormat="false" ht="12.75" hidden="false" customHeight="false" outlineLevel="0" collapsed="false">
      <c r="A555" s="43" t="str">
        <f aca="false">IF(Tätigkeit!$A565&lt;&gt;"",IF(Tätigkeit!C565&lt;&gt;"",IF(Tätigkeit!C565="LOC.ID",CONCATENATE("LOC.",Tätigkeit!AM$12),Tätigkeit!C565),""),"")</f>
        <v/>
      </c>
      <c r="B555" s="49" t="str">
        <f aca="false">IF(A555&lt;&gt;"",Tätigkeit!J565,"")</f>
        <v/>
      </c>
      <c r="C555" s="43" t="str">
        <f aca="false">IF(A555&lt;&gt;"",IF(Tätigkeit!E565=TRUE(),INDEX(codesex,MATCH(Tätigkeit!D565,libsex,0)),Tätigkeit!D565),"")</f>
        <v/>
      </c>
      <c r="D555" s="78" t="str">
        <f aca="false">IF(A555&lt;&gt;"",Tätigkeit!F565,"")</f>
        <v/>
      </c>
      <c r="E555" s="43" t="str">
        <f aca="false">IF(A555&lt;&gt;"",IF(Tätigkeit!H565=TRUE(),INDEX(codenat,MATCH(Tätigkeit!G565,libnat,0)),Tätigkeit!G565),"")</f>
        <v/>
      </c>
      <c r="F555" s="43" t="str">
        <f aca="false">IF(A555&lt;&gt;"",Tätigkeit!I565,"")</f>
        <v/>
      </c>
      <c r="G555" s="43" t="str">
        <f aca="false">IF(A555&lt;&gt;"",IF(Tätigkeit!O565&lt;&gt;"",Tätigkeit!O565,""),"")</f>
        <v/>
      </c>
      <c r="H555" s="43" t="str">
        <f aca="false">IF(A555&lt;&gt;"",IF(Tätigkeit!Z565=TRUE(),INDEX(codeperskat,MATCH(Tätigkeit!P565,libperskat,0)),IF(Tätigkeit!P565&lt;&gt;"",Tätigkeit!P565,"")),"")</f>
        <v/>
      </c>
      <c r="I555" s="43" t="str">
        <f aca="false">IF(A555&lt;&gt;"",IF(Tätigkeit!AA565=TRUE(),INDEX(codeaav,MATCH(Tätigkeit!Q565,libaav,0)),IF(Tätigkeit!Q565&lt;&gt;"",Tätigkeit!Q565,"")),"")</f>
        <v/>
      </c>
      <c r="J555" s="43" t="str">
        <f aca="false">IF(A555&lt;&gt;"",IF(Tätigkeit!AB565=TRUE(),INDEX(codedipqual,MATCH(Tätigkeit!R565,libdipqual,0)),IF(Tätigkeit!R565&lt;&gt;"",Tätigkeit!R565,"")),"")</f>
        <v/>
      </c>
      <c r="K555" s="43" t="str">
        <f aca="false">IF(A555&lt;&gt;"",IF(Tätigkeit!AC565=TRUE(),INDEX(libcatidinst,MATCH(Tätigkeit!S565,libinst,0)),""),"")</f>
        <v/>
      </c>
      <c r="L555" s="43" t="str">
        <f aca="false">IF(A555&lt;&gt;"",IF(Tätigkeit!AC565=TRUE(),INDEX(codeinst,MATCH(Tätigkeit!S565,libinst,0)),IF(Tätigkeit!S565&lt;&gt;"",Tätigkeit!S565,"")),"")</f>
        <v/>
      </c>
      <c r="M555" s="43" t="str">
        <f aca="false">IF(A555&lt;&gt;"",IF(Tätigkeit!T565&lt;&gt;"",Tätigkeit!T565,""),"")</f>
        <v/>
      </c>
      <c r="N555" s="43" t="str">
        <f aca="false">IF(A555&lt;&gt;"",IF(Tätigkeit!U565&lt;&gt;"",Tätigkeit!U565,""),"")</f>
        <v/>
      </c>
      <c r="O555" s="43" t="str">
        <f aca="false">IF(OR(A555="",ISBLANK(Tätigkeit!V565)),"",IF(NOT(ISNA(Tätigkeit!V565)),INDEX(codeschartkla,MATCH(Tätigkeit!V565,libschartkla,0)),Tätigkeit!V565))</f>
        <v/>
      </c>
      <c r="P555" s="43" t="str">
        <f aca="false">IF(OR(A555="",ISBLANK(Tätigkeit!W565)),"",Tätigkeit!W565)</f>
        <v/>
      </c>
    </row>
    <row r="556" customFormat="false" ht="12.75" hidden="false" customHeight="false" outlineLevel="0" collapsed="false">
      <c r="A556" s="43" t="str">
        <f aca="false">IF(Tätigkeit!$A566&lt;&gt;"",IF(Tätigkeit!C566&lt;&gt;"",IF(Tätigkeit!C566="LOC.ID",CONCATENATE("LOC.",Tätigkeit!AM$12),Tätigkeit!C566),""),"")</f>
        <v/>
      </c>
      <c r="B556" s="49" t="str">
        <f aca="false">IF(A556&lt;&gt;"",Tätigkeit!J566,"")</f>
        <v/>
      </c>
      <c r="C556" s="43" t="str">
        <f aca="false">IF(A556&lt;&gt;"",IF(Tätigkeit!E566=TRUE(),INDEX(codesex,MATCH(Tätigkeit!D566,libsex,0)),Tätigkeit!D566),"")</f>
        <v/>
      </c>
      <c r="D556" s="78" t="str">
        <f aca="false">IF(A556&lt;&gt;"",Tätigkeit!F566,"")</f>
        <v/>
      </c>
      <c r="E556" s="43" t="str">
        <f aca="false">IF(A556&lt;&gt;"",IF(Tätigkeit!H566=TRUE(),INDEX(codenat,MATCH(Tätigkeit!G566,libnat,0)),Tätigkeit!G566),"")</f>
        <v/>
      </c>
      <c r="F556" s="43" t="str">
        <f aca="false">IF(A556&lt;&gt;"",Tätigkeit!I566,"")</f>
        <v/>
      </c>
      <c r="G556" s="43" t="str">
        <f aca="false">IF(A556&lt;&gt;"",IF(Tätigkeit!O566&lt;&gt;"",Tätigkeit!O566,""),"")</f>
        <v/>
      </c>
      <c r="H556" s="43" t="str">
        <f aca="false">IF(A556&lt;&gt;"",IF(Tätigkeit!Z566=TRUE(),INDEX(codeperskat,MATCH(Tätigkeit!P566,libperskat,0)),IF(Tätigkeit!P566&lt;&gt;"",Tätigkeit!P566,"")),"")</f>
        <v/>
      </c>
      <c r="I556" s="43" t="str">
        <f aca="false">IF(A556&lt;&gt;"",IF(Tätigkeit!AA566=TRUE(),INDEX(codeaav,MATCH(Tätigkeit!Q566,libaav,0)),IF(Tätigkeit!Q566&lt;&gt;"",Tätigkeit!Q566,"")),"")</f>
        <v/>
      </c>
      <c r="J556" s="43" t="str">
        <f aca="false">IF(A556&lt;&gt;"",IF(Tätigkeit!AB566=TRUE(),INDEX(codedipqual,MATCH(Tätigkeit!R566,libdipqual,0)),IF(Tätigkeit!R566&lt;&gt;"",Tätigkeit!R566,"")),"")</f>
        <v/>
      </c>
      <c r="K556" s="43" t="str">
        <f aca="false">IF(A556&lt;&gt;"",IF(Tätigkeit!AC566=TRUE(),INDEX(libcatidinst,MATCH(Tätigkeit!S566,libinst,0)),""),"")</f>
        <v/>
      </c>
      <c r="L556" s="43" t="str">
        <f aca="false">IF(A556&lt;&gt;"",IF(Tätigkeit!AC566=TRUE(),INDEX(codeinst,MATCH(Tätigkeit!S566,libinst,0)),IF(Tätigkeit!S566&lt;&gt;"",Tätigkeit!S566,"")),"")</f>
        <v/>
      </c>
      <c r="M556" s="43" t="str">
        <f aca="false">IF(A556&lt;&gt;"",IF(Tätigkeit!T566&lt;&gt;"",Tätigkeit!T566,""),"")</f>
        <v/>
      </c>
      <c r="N556" s="43" t="str">
        <f aca="false">IF(A556&lt;&gt;"",IF(Tätigkeit!U566&lt;&gt;"",Tätigkeit!U566,""),"")</f>
        <v/>
      </c>
      <c r="O556" s="43" t="str">
        <f aca="false">IF(OR(A556="",ISBLANK(Tätigkeit!V566)),"",IF(NOT(ISNA(Tätigkeit!V566)),INDEX(codeschartkla,MATCH(Tätigkeit!V566,libschartkla,0)),Tätigkeit!V566))</f>
        <v/>
      </c>
      <c r="P556" s="43" t="str">
        <f aca="false">IF(OR(A556="",ISBLANK(Tätigkeit!W566)),"",Tätigkeit!W566)</f>
        <v/>
      </c>
    </row>
    <row r="557" customFormat="false" ht="12.75" hidden="false" customHeight="false" outlineLevel="0" collapsed="false">
      <c r="A557" s="43" t="str">
        <f aca="false">IF(Tätigkeit!$A567&lt;&gt;"",IF(Tätigkeit!C567&lt;&gt;"",IF(Tätigkeit!C567="LOC.ID",CONCATENATE("LOC.",Tätigkeit!AM$12),Tätigkeit!C567),""),"")</f>
        <v/>
      </c>
      <c r="B557" s="49" t="str">
        <f aca="false">IF(A557&lt;&gt;"",Tätigkeit!J567,"")</f>
        <v/>
      </c>
      <c r="C557" s="43" t="str">
        <f aca="false">IF(A557&lt;&gt;"",IF(Tätigkeit!E567=TRUE(),INDEX(codesex,MATCH(Tätigkeit!D567,libsex,0)),Tätigkeit!D567),"")</f>
        <v/>
      </c>
      <c r="D557" s="78" t="str">
        <f aca="false">IF(A557&lt;&gt;"",Tätigkeit!F567,"")</f>
        <v/>
      </c>
      <c r="E557" s="43" t="str">
        <f aca="false">IF(A557&lt;&gt;"",IF(Tätigkeit!H567=TRUE(),INDEX(codenat,MATCH(Tätigkeit!G567,libnat,0)),Tätigkeit!G567),"")</f>
        <v/>
      </c>
      <c r="F557" s="43" t="str">
        <f aca="false">IF(A557&lt;&gt;"",Tätigkeit!I567,"")</f>
        <v/>
      </c>
      <c r="G557" s="43" t="str">
        <f aca="false">IF(A557&lt;&gt;"",IF(Tätigkeit!O567&lt;&gt;"",Tätigkeit!O567,""),"")</f>
        <v/>
      </c>
      <c r="H557" s="43" t="str">
        <f aca="false">IF(A557&lt;&gt;"",IF(Tätigkeit!Z567=TRUE(),INDEX(codeperskat,MATCH(Tätigkeit!P567,libperskat,0)),IF(Tätigkeit!P567&lt;&gt;"",Tätigkeit!P567,"")),"")</f>
        <v/>
      </c>
      <c r="I557" s="43" t="str">
        <f aca="false">IF(A557&lt;&gt;"",IF(Tätigkeit!AA567=TRUE(),INDEX(codeaav,MATCH(Tätigkeit!Q567,libaav,0)),IF(Tätigkeit!Q567&lt;&gt;"",Tätigkeit!Q567,"")),"")</f>
        <v/>
      </c>
      <c r="J557" s="43" t="str">
        <f aca="false">IF(A557&lt;&gt;"",IF(Tätigkeit!AB567=TRUE(),INDEX(codedipqual,MATCH(Tätigkeit!R567,libdipqual,0)),IF(Tätigkeit!R567&lt;&gt;"",Tätigkeit!R567,"")),"")</f>
        <v/>
      </c>
      <c r="K557" s="43" t="str">
        <f aca="false">IF(A557&lt;&gt;"",IF(Tätigkeit!AC567=TRUE(),INDEX(libcatidinst,MATCH(Tätigkeit!S567,libinst,0)),""),"")</f>
        <v/>
      </c>
      <c r="L557" s="43" t="str">
        <f aca="false">IF(A557&lt;&gt;"",IF(Tätigkeit!AC567=TRUE(),INDEX(codeinst,MATCH(Tätigkeit!S567,libinst,0)),IF(Tätigkeit!S567&lt;&gt;"",Tätigkeit!S567,"")),"")</f>
        <v/>
      </c>
      <c r="M557" s="43" t="str">
        <f aca="false">IF(A557&lt;&gt;"",IF(Tätigkeit!T567&lt;&gt;"",Tätigkeit!T567,""),"")</f>
        <v/>
      </c>
      <c r="N557" s="43" t="str">
        <f aca="false">IF(A557&lt;&gt;"",IF(Tätigkeit!U567&lt;&gt;"",Tätigkeit!U567,""),"")</f>
        <v/>
      </c>
      <c r="O557" s="43" t="str">
        <f aca="false">IF(OR(A557="",ISBLANK(Tätigkeit!V567)),"",IF(NOT(ISNA(Tätigkeit!V567)),INDEX(codeschartkla,MATCH(Tätigkeit!V567,libschartkla,0)),Tätigkeit!V567))</f>
        <v/>
      </c>
      <c r="P557" s="43" t="str">
        <f aca="false">IF(OR(A557="",ISBLANK(Tätigkeit!W567)),"",Tätigkeit!W567)</f>
        <v/>
      </c>
    </row>
    <row r="558" customFormat="false" ht="12.75" hidden="false" customHeight="false" outlineLevel="0" collapsed="false">
      <c r="A558" s="43" t="str">
        <f aca="false">IF(Tätigkeit!$A568&lt;&gt;"",IF(Tätigkeit!C568&lt;&gt;"",IF(Tätigkeit!C568="LOC.ID",CONCATENATE("LOC.",Tätigkeit!AM$12),Tätigkeit!C568),""),"")</f>
        <v/>
      </c>
      <c r="B558" s="49" t="str">
        <f aca="false">IF(A558&lt;&gt;"",Tätigkeit!J568,"")</f>
        <v/>
      </c>
      <c r="C558" s="43" t="str">
        <f aca="false">IF(A558&lt;&gt;"",IF(Tätigkeit!E568=TRUE(),INDEX(codesex,MATCH(Tätigkeit!D568,libsex,0)),Tätigkeit!D568),"")</f>
        <v/>
      </c>
      <c r="D558" s="78" t="str">
        <f aca="false">IF(A558&lt;&gt;"",Tätigkeit!F568,"")</f>
        <v/>
      </c>
      <c r="E558" s="43" t="str">
        <f aca="false">IF(A558&lt;&gt;"",IF(Tätigkeit!H568=TRUE(),INDEX(codenat,MATCH(Tätigkeit!G568,libnat,0)),Tätigkeit!G568),"")</f>
        <v/>
      </c>
      <c r="F558" s="43" t="str">
        <f aca="false">IF(A558&lt;&gt;"",Tätigkeit!I568,"")</f>
        <v/>
      </c>
      <c r="G558" s="43" t="str">
        <f aca="false">IF(A558&lt;&gt;"",IF(Tätigkeit!O568&lt;&gt;"",Tätigkeit!O568,""),"")</f>
        <v/>
      </c>
      <c r="H558" s="43" t="str">
        <f aca="false">IF(A558&lt;&gt;"",IF(Tätigkeit!Z568=TRUE(),INDEX(codeperskat,MATCH(Tätigkeit!P568,libperskat,0)),IF(Tätigkeit!P568&lt;&gt;"",Tätigkeit!P568,"")),"")</f>
        <v/>
      </c>
      <c r="I558" s="43" t="str">
        <f aca="false">IF(A558&lt;&gt;"",IF(Tätigkeit!AA568=TRUE(),INDEX(codeaav,MATCH(Tätigkeit!Q568,libaav,0)),IF(Tätigkeit!Q568&lt;&gt;"",Tätigkeit!Q568,"")),"")</f>
        <v/>
      </c>
      <c r="J558" s="43" t="str">
        <f aca="false">IF(A558&lt;&gt;"",IF(Tätigkeit!AB568=TRUE(),INDEX(codedipqual,MATCH(Tätigkeit!R568,libdipqual,0)),IF(Tätigkeit!R568&lt;&gt;"",Tätigkeit!R568,"")),"")</f>
        <v/>
      </c>
      <c r="K558" s="43" t="str">
        <f aca="false">IF(A558&lt;&gt;"",IF(Tätigkeit!AC568=TRUE(),INDEX(libcatidinst,MATCH(Tätigkeit!S568,libinst,0)),""),"")</f>
        <v/>
      </c>
      <c r="L558" s="43" t="str">
        <f aca="false">IF(A558&lt;&gt;"",IF(Tätigkeit!AC568=TRUE(),INDEX(codeinst,MATCH(Tätigkeit!S568,libinst,0)),IF(Tätigkeit!S568&lt;&gt;"",Tätigkeit!S568,"")),"")</f>
        <v/>
      </c>
      <c r="M558" s="43" t="str">
        <f aca="false">IF(A558&lt;&gt;"",IF(Tätigkeit!T568&lt;&gt;"",Tätigkeit!T568,""),"")</f>
        <v/>
      </c>
      <c r="N558" s="43" t="str">
        <f aca="false">IF(A558&lt;&gt;"",IF(Tätigkeit!U568&lt;&gt;"",Tätigkeit!U568,""),"")</f>
        <v/>
      </c>
      <c r="O558" s="43" t="str">
        <f aca="false">IF(OR(A558="",ISBLANK(Tätigkeit!V568)),"",IF(NOT(ISNA(Tätigkeit!V568)),INDEX(codeschartkla,MATCH(Tätigkeit!V568,libschartkla,0)),Tätigkeit!V568))</f>
        <v/>
      </c>
      <c r="P558" s="43" t="str">
        <f aca="false">IF(OR(A558="",ISBLANK(Tätigkeit!W568)),"",Tätigkeit!W568)</f>
        <v/>
      </c>
    </row>
    <row r="559" customFormat="false" ht="12.75" hidden="false" customHeight="false" outlineLevel="0" collapsed="false">
      <c r="A559" s="43" t="str">
        <f aca="false">IF(Tätigkeit!$A569&lt;&gt;"",IF(Tätigkeit!C569&lt;&gt;"",IF(Tätigkeit!C569="LOC.ID",CONCATENATE("LOC.",Tätigkeit!AM$12),Tätigkeit!C569),""),"")</f>
        <v/>
      </c>
      <c r="B559" s="49" t="str">
        <f aca="false">IF(A559&lt;&gt;"",Tätigkeit!J569,"")</f>
        <v/>
      </c>
      <c r="C559" s="43" t="str">
        <f aca="false">IF(A559&lt;&gt;"",IF(Tätigkeit!E569=TRUE(),INDEX(codesex,MATCH(Tätigkeit!D569,libsex,0)),Tätigkeit!D569),"")</f>
        <v/>
      </c>
      <c r="D559" s="78" t="str">
        <f aca="false">IF(A559&lt;&gt;"",Tätigkeit!F569,"")</f>
        <v/>
      </c>
      <c r="E559" s="43" t="str">
        <f aca="false">IF(A559&lt;&gt;"",IF(Tätigkeit!H569=TRUE(),INDEX(codenat,MATCH(Tätigkeit!G569,libnat,0)),Tätigkeit!G569),"")</f>
        <v/>
      </c>
      <c r="F559" s="43" t="str">
        <f aca="false">IF(A559&lt;&gt;"",Tätigkeit!I569,"")</f>
        <v/>
      </c>
      <c r="G559" s="43" t="str">
        <f aca="false">IF(A559&lt;&gt;"",IF(Tätigkeit!O569&lt;&gt;"",Tätigkeit!O569,""),"")</f>
        <v/>
      </c>
      <c r="H559" s="43" t="str">
        <f aca="false">IF(A559&lt;&gt;"",IF(Tätigkeit!Z569=TRUE(),INDEX(codeperskat,MATCH(Tätigkeit!P569,libperskat,0)),IF(Tätigkeit!P569&lt;&gt;"",Tätigkeit!P569,"")),"")</f>
        <v/>
      </c>
      <c r="I559" s="43" t="str">
        <f aca="false">IF(A559&lt;&gt;"",IF(Tätigkeit!AA569=TRUE(),INDEX(codeaav,MATCH(Tätigkeit!Q569,libaav,0)),IF(Tätigkeit!Q569&lt;&gt;"",Tätigkeit!Q569,"")),"")</f>
        <v/>
      </c>
      <c r="J559" s="43" t="str">
        <f aca="false">IF(A559&lt;&gt;"",IF(Tätigkeit!AB569=TRUE(),INDEX(codedipqual,MATCH(Tätigkeit!R569,libdipqual,0)),IF(Tätigkeit!R569&lt;&gt;"",Tätigkeit!R569,"")),"")</f>
        <v/>
      </c>
      <c r="K559" s="43" t="str">
        <f aca="false">IF(A559&lt;&gt;"",IF(Tätigkeit!AC569=TRUE(),INDEX(libcatidinst,MATCH(Tätigkeit!S569,libinst,0)),""),"")</f>
        <v/>
      </c>
      <c r="L559" s="43" t="str">
        <f aca="false">IF(A559&lt;&gt;"",IF(Tätigkeit!AC569=TRUE(),INDEX(codeinst,MATCH(Tätigkeit!S569,libinst,0)),IF(Tätigkeit!S569&lt;&gt;"",Tätigkeit!S569,"")),"")</f>
        <v/>
      </c>
      <c r="M559" s="43" t="str">
        <f aca="false">IF(A559&lt;&gt;"",IF(Tätigkeit!T569&lt;&gt;"",Tätigkeit!T569,""),"")</f>
        <v/>
      </c>
      <c r="N559" s="43" t="str">
        <f aca="false">IF(A559&lt;&gt;"",IF(Tätigkeit!U569&lt;&gt;"",Tätigkeit!U569,""),"")</f>
        <v/>
      </c>
      <c r="O559" s="43" t="str">
        <f aca="false">IF(OR(A559="",ISBLANK(Tätigkeit!V569)),"",IF(NOT(ISNA(Tätigkeit!V569)),INDEX(codeschartkla,MATCH(Tätigkeit!V569,libschartkla,0)),Tätigkeit!V569))</f>
        <v/>
      </c>
      <c r="P559" s="43" t="str">
        <f aca="false">IF(OR(A559="",ISBLANK(Tätigkeit!W569)),"",Tätigkeit!W569)</f>
        <v/>
      </c>
    </row>
    <row r="560" customFormat="false" ht="12.75" hidden="false" customHeight="false" outlineLevel="0" collapsed="false">
      <c r="A560" s="43" t="str">
        <f aca="false">IF(Tätigkeit!$A570&lt;&gt;"",IF(Tätigkeit!C570&lt;&gt;"",IF(Tätigkeit!C570="LOC.ID",CONCATENATE("LOC.",Tätigkeit!AM$12),Tätigkeit!C570),""),"")</f>
        <v/>
      </c>
      <c r="B560" s="49" t="str">
        <f aca="false">IF(A560&lt;&gt;"",Tätigkeit!J570,"")</f>
        <v/>
      </c>
      <c r="C560" s="43" t="str">
        <f aca="false">IF(A560&lt;&gt;"",IF(Tätigkeit!E570=TRUE(),INDEX(codesex,MATCH(Tätigkeit!D570,libsex,0)),Tätigkeit!D570),"")</f>
        <v/>
      </c>
      <c r="D560" s="78" t="str">
        <f aca="false">IF(A560&lt;&gt;"",Tätigkeit!F570,"")</f>
        <v/>
      </c>
      <c r="E560" s="43" t="str">
        <f aca="false">IF(A560&lt;&gt;"",IF(Tätigkeit!H570=TRUE(),INDEX(codenat,MATCH(Tätigkeit!G570,libnat,0)),Tätigkeit!G570),"")</f>
        <v/>
      </c>
      <c r="F560" s="43" t="str">
        <f aca="false">IF(A560&lt;&gt;"",Tätigkeit!I570,"")</f>
        <v/>
      </c>
      <c r="G560" s="43" t="str">
        <f aca="false">IF(A560&lt;&gt;"",IF(Tätigkeit!O570&lt;&gt;"",Tätigkeit!O570,""),"")</f>
        <v/>
      </c>
      <c r="H560" s="43" t="str">
        <f aca="false">IF(A560&lt;&gt;"",IF(Tätigkeit!Z570=TRUE(),INDEX(codeperskat,MATCH(Tätigkeit!P570,libperskat,0)),IF(Tätigkeit!P570&lt;&gt;"",Tätigkeit!P570,"")),"")</f>
        <v/>
      </c>
      <c r="I560" s="43" t="str">
        <f aca="false">IF(A560&lt;&gt;"",IF(Tätigkeit!AA570=TRUE(),INDEX(codeaav,MATCH(Tätigkeit!Q570,libaav,0)),IF(Tätigkeit!Q570&lt;&gt;"",Tätigkeit!Q570,"")),"")</f>
        <v/>
      </c>
      <c r="J560" s="43" t="str">
        <f aca="false">IF(A560&lt;&gt;"",IF(Tätigkeit!AB570=TRUE(),INDEX(codedipqual,MATCH(Tätigkeit!R570,libdipqual,0)),IF(Tätigkeit!R570&lt;&gt;"",Tätigkeit!R570,"")),"")</f>
        <v/>
      </c>
      <c r="K560" s="43" t="str">
        <f aca="false">IF(A560&lt;&gt;"",IF(Tätigkeit!AC570=TRUE(),INDEX(libcatidinst,MATCH(Tätigkeit!S570,libinst,0)),""),"")</f>
        <v/>
      </c>
      <c r="L560" s="43" t="str">
        <f aca="false">IF(A560&lt;&gt;"",IF(Tätigkeit!AC570=TRUE(),INDEX(codeinst,MATCH(Tätigkeit!S570,libinst,0)),IF(Tätigkeit!S570&lt;&gt;"",Tätigkeit!S570,"")),"")</f>
        <v/>
      </c>
      <c r="M560" s="43" t="str">
        <f aca="false">IF(A560&lt;&gt;"",IF(Tätigkeit!T570&lt;&gt;"",Tätigkeit!T570,""),"")</f>
        <v/>
      </c>
      <c r="N560" s="43" t="str">
        <f aca="false">IF(A560&lt;&gt;"",IF(Tätigkeit!U570&lt;&gt;"",Tätigkeit!U570,""),"")</f>
        <v/>
      </c>
      <c r="O560" s="43" t="str">
        <f aca="false">IF(OR(A560="",ISBLANK(Tätigkeit!V570)),"",IF(NOT(ISNA(Tätigkeit!V570)),INDEX(codeschartkla,MATCH(Tätigkeit!V570,libschartkla,0)),Tätigkeit!V570))</f>
        <v/>
      </c>
      <c r="P560" s="43" t="str">
        <f aca="false">IF(OR(A560="",ISBLANK(Tätigkeit!W570)),"",Tätigkeit!W570)</f>
        <v/>
      </c>
    </row>
    <row r="561" customFormat="false" ht="12.75" hidden="false" customHeight="false" outlineLevel="0" collapsed="false">
      <c r="A561" s="43" t="str">
        <f aca="false">IF(Tätigkeit!$A571&lt;&gt;"",IF(Tätigkeit!C571&lt;&gt;"",IF(Tätigkeit!C571="LOC.ID",CONCATENATE("LOC.",Tätigkeit!AM$12),Tätigkeit!C571),""),"")</f>
        <v/>
      </c>
      <c r="B561" s="49" t="str">
        <f aca="false">IF(A561&lt;&gt;"",Tätigkeit!J571,"")</f>
        <v/>
      </c>
      <c r="C561" s="43" t="str">
        <f aca="false">IF(A561&lt;&gt;"",IF(Tätigkeit!E571=TRUE(),INDEX(codesex,MATCH(Tätigkeit!D571,libsex,0)),Tätigkeit!D571),"")</f>
        <v/>
      </c>
      <c r="D561" s="78" t="str">
        <f aca="false">IF(A561&lt;&gt;"",Tätigkeit!F571,"")</f>
        <v/>
      </c>
      <c r="E561" s="43" t="str">
        <f aca="false">IF(A561&lt;&gt;"",IF(Tätigkeit!H571=TRUE(),INDEX(codenat,MATCH(Tätigkeit!G571,libnat,0)),Tätigkeit!G571),"")</f>
        <v/>
      </c>
      <c r="F561" s="43" t="str">
        <f aca="false">IF(A561&lt;&gt;"",Tätigkeit!I571,"")</f>
        <v/>
      </c>
      <c r="G561" s="43" t="str">
        <f aca="false">IF(A561&lt;&gt;"",IF(Tätigkeit!O571&lt;&gt;"",Tätigkeit!O571,""),"")</f>
        <v/>
      </c>
      <c r="H561" s="43" t="str">
        <f aca="false">IF(A561&lt;&gt;"",IF(Tätigkeit!Z571=TRUE(),INDEX(codeperskat,MATCH(Tätigkeit!P571,libperskat,0)),IF(Tätigkeit!P571&lt;&gt;"",Tätigkeit!P571,"")),"")</f>
        <v/>
      </c>
      <c r="I561" s="43" t="str">
        <f aca="false">IF(A561&lt;&gt;"",IF(Tätigkeit!AA571=TRUE(),INDEX(codeaav,MATCH(Tätigkeit!Q571,libaav,0)),IF(Tätigkeit!Q571&lt;&gt;"",Tätigkeit!Q571,"")),"")</f>
        <v/>
      </c>
      <c r="J561" s="43" t="str">
        <f aca="false">IF(A561&lt;&gt;"",IF(Tätigkeit!AB571=TRUE(),INDEX(codedipqual,MATCH(Tätigkeit!R571,libdipqual,0)),IF(Tätigkeit!R571&lt;&gt;"",Tätigkeit!R571,"")),"")</f>
        <v/>
      </c>
      <c r="K561" s="43" t="str">
        <f aca="false">IF(A561&lt;&gt;"",IF(Tätigkeit!AC571=TRUE(),INDEX(libcatidinst,MATCH(Tätigkeit!S571,libinst,0)),""),"")</f>
        <v/>
      </c>
      <c r="L561" s="43" t="str">
        <f aca="false">IF(A561&lt;&gt;"",IF(Tätigkeit!AC571=TRUE(),INDEX(codeinst,MATCH(Tätigkeit!S571,libinst,0)),IF(Tätigkeit!S571&lt;&gt;"",Tätigkeit!S571,"")),"")</f>
        <v/>
      </c>
      <c r="M561" s="43" t="str">
        <f aca="false">IF(A561&lt;&gt;"",IF(Tätigkeit!T571&lt;&gt;"",Tätigkeit!T571,""),"")</f>
        <v/>
      </c>
      <c r="N561" s="43" t="str">
        <f aca="false">IF(A561&lt;&gt;"",IF(Tätigkeit!U571&lt;&gt;"",Tätigkeit!U571,""),"")</f>
        <v/>
      </c>
      <c r="O561" s="43" t="str">
        <f aca="false">IF(OR(A561="",ISBLANK(Tätigkeit!V571)),"",IF(NOT(ISNA(Tätigkeit!V571)),INDEX(codeschartkla,MATCH(Tätigkeit!V571,libschartkla,0)),Tätigkeit!V571))</f>
        <v/>
      </c>
      <c r="P561" s="43" t="str">
        <f aca="false">IF(OR(A561="",ISBLANK(Tätigkeit!W571)),"",Tätigkeit!W571)</f>
        <v/>
      </c>
    </row>
    <row r="562" customFormat="false" ht="12.75" hidden="false" customHeight="false" outlineLevel="0" collapsed="false">
      <c r="A562" s="43" t="str">
        <f aca="false">IF(Tätigkeit!$A572&lt;&gt;"",IF(Tätigkeit!C572&lt;&gt;"",IF(Tätigkeit!C572="LOC.ID",CONCATENATE("LOC.",Tätigkeit!AM$12),Tätigkeit!C572),""),"")</f>
        <v/>
      </c>
      <c r="B562" s="49" t="str">
        <f aca="false">IF(A562&lt;&gt;"",Tätigkeit!J572,"")</f>
        <v/>
      </c>
      <c r="C562" s="43" t="str">
        <f aca="false">IF(A562&lt;&gt;"",IF(Tätigkeit!E572=TRUE(),INDEX(codesex,MATCH(Tätigkeit!D572,libsex,0)),Tätigkeit!D572),"")</f>
        <v/>
      </c>
      <c r="D562" s="78" t="str">
        <f aca="false">IF(A562&lt;&gt;"",Tätigkeit!F572,"")</f>
        <v/>
      </c>
      <c r="E562" s="43" t="str">
        <f aca="false">IF(A562&lt;&gt;"",IF(Tätigkeit!H572=TRUE(),INDEX(codenat,MATCH(Tätigkeit!G572,libnat,0)),Tätigkeit!G572),"")</f>
        <v/>
      </c>
      <c r="F562" s="43" t="str">
        <f aca="false">IF(A562&lt;&gt;"",Tätigkeit!I572,"")</f>
        <v/>
      </c>
      <c r="G562" s="43" t="str">
        <f aca="false">IF(A562&lt;&gt;"",IF(Tätigkeit!O572&lt;&gt;"",Tätigkeit!O572,""),"")</f>
        <v/>
      </c>
      <c r="H562" s="43" t="str">
        <f aca="false">IF(A562&lt;&gt;"",IF(Tätigkeit!Z572=TRUE(),INDEX(codeperskat,MATCH(Tätigkeit!P572,libperskat,0)),IF(Tätigkeit!P572&lt;&gt;"",Tätigkeit!P572,"")),"")</f>
        <v/>
      </c>
      <c r="I562" s="43" t="str">
        <f aca="false">IF(A562&lt;&gt;"",IF(Tätigkeit!AA572=TRUE(),INDEX(codeaav,MATCH(Tätigkeit!Q572,libaav,0)),IF(Tätigkeit!Q572&lt;&gt;"",Tätigkeit!Q572,"")),"")</f>
        <v/>
      </c>
      <c r="J562" s="43" t="str">
        <f aca="false">IF(A562&lt;&gt;"",IF(Tätigkeit!AB572=TRUE(),INDEX(codedipqual,MATCH(Tätigkeit!R572,libdipqual,0)),IF(Tätigkeit!R572&lt;&gt;"",Tätigkeit!R572,"")),"")</f>
        <v/>
      </c>
      <c r="K562" s="43" t="str">
        <f aca="false">IF(A562&lt;&gt;"",IF(Tätigkeit!AC572=TRUE(),INDEX(libcatidinst,MATCH(Tätigkeit!S572,libinst,0)),""),"")</f>
        <v/>
      </c>
      <c r="L562" s="43" t="str">
        <f aca="false">IF(A562&lt;&gt;"",IF(Tätigkeit!AC572=TRUE(),INDEX(codeinst,MATCH(Tätigkeit!S572,libinst,0)),IF(Tätigkeit!S572&lt;&gt;"",Tätigkeit!S572,"")),"")</f>
        <v/>
      </c>
      <c r="M562" s="43" t="str">
        <f aca="false">IF(A562&lt;&gt;"",IF(Tätigkeit!T572&lt;&gt;"",Tätigkeit!T572,""),"")</f>
        <v/>
      </c>
      <c r="N562" s="43" t="str">
        <f aca="false">IF(A562&lt;&gt;"",IF(Tätigkeit!U572&lt;&gt;"",Tätigkeit!U572,""),"")</f>
        <v/>
      </c>
      <c r="O562" s="43" t="str">
        <f aca="false">IF(OR(A562="",ISBLANK(Tätigkeit!V572)),"",IF(NOT(ISNA(Tätigkeit!V572)),INDEX(codeschartkla,MATCH(Tätigkeit!V572,libschartkla,0)),Tätigkeit!V572))</f>
        <v/>
      </c>
      <c r="P562" s="43" t="str">
        <f aca="false">IF(OR(A562="",ISBLANK(Tätigkeit!W572)),"",Tätigkeit!W572)</f>
        <v/>
      </c>
    </row>
    <row r="563" customFormat="false" ht="12.75" hidden="false" customHeight="false" outlineLevel="0" collapsed="false">
      <c r="A563" s="43" t="str">
        <f aca="false">IF(Tätigkeit!$A573&lt;&gt;"",IF(Tätigkeit!C573&lt;&gt;"",IF(Tätigkeit!C573="LOC.ID",CONCATENATE("LOC.",Tätigkeit!AM$12),Tätigkeit!C573),""),"")</f>
        <v/>
      </c>
      <c r="B563" s="49" t="str">
        <f aca="false">IF(A563&lt;&gt;"",Tätigkeit!J573,"")</f>
        <v/>
      </c>
      <c r="C563" s="43" t="str">
        <f aca="false">IF(A563&lt;&gt;"",IF(Tätigkeit!E573=TRUE(),INDEX(codesex,MATCH(Tätigkeit!D573,libsex,0)),Tätigkeit!D573),"")</f>
        <v/>
      </c>
      <c r="D563" s="78" t="str">
        <f aca="false">IF(A563&lt;&gt;"",Tätigkeit!F573,"")</f>
        <v/>
      </c>
      <c r="E563" s="43" t="str">
        <f aca="false">IF(A563&lt;&gt;"",IF(Tätigkeit!H573=TRUE(),INDEX(codenat,MATCH(Tätigkeit!G573,libnat,0)),Tätigkeit!G573),"")</f>
        <v/>
      </c>
      <c r="F563" s="43" t="str">
        <f aca="false">IF(A563&lt;&gt;"",Tätigkeit!I573,"")</f>
        <v/>
      </c>
      <c r="G563" s="43" t="str">
        <f aca="false">IF(A563&lt;&gt;"",IF(Tätigkeit!O573&lt;&gt;"",Tätigkeit!O573,""),"")</f>
        <v/>
      </c>
      <c r="H563" s="43" t="str">
        <f aca="false">IF(A563&lt;&gt;"",IF(Tätigkeit!Z573=TRUE(),INDEX(codeperskat,MATCH(Tätigkeit!P573,libperskat,0)),IF(Tätigkeit!P573&lt;&gt;"",Tätigkeit!P573,"")),"")</f>
        <v/>
      </c>
      <c r="I563" s="43" t="str">
        <f aca="false">IF(A563&lt;&gt;"",IF(Tätigkeit!AA573=TRUE(),INDEX(codeaav,MATCH(Tätigkeit!Q573,libaav,0)),IF(Tätigkeit!Q573&lt;&gt;"",Tätigkeit!Q573,"")),"")</f>
        <v/>
      </c>
      <c r="J563" s="43" t="str">
        <f aca="false">IF(A563&lt;&gt;"",IF(Tätigkeit!AB573=TRUE(),INDEX(codedipqual,MATCH(Tätigkeit!R573,libdipqual,0)),IF(Tätigkeit!R573&lt;&gt;"",Tätigkeit!R573,"")),"")</f>
        <v/>
      </c>
      <c r="K563" s="43" t="str">
        <f aca="false">IF(A563&lt;&gt;"",IF(Tätigkeit!AC573=TRUE(),INDEX(libcatidinst,MATCH(Tätigkeit!S573,libinst,0)),""),"")</f>
        <v/>
      </c>
      <c r="L563" s="43" t="str">
        <f aca="false">IF(A563&lt;&gt;"",IF(Tätigkeit!AC573=TRUE(),INDEX(codeinst,MATCH(Tätigkeit!S573,libinst,0)),IF(Tätigkeit!S573&lt;&gt;"",Tätigkeit!S573,"")),"")</f>
        <v/>
      </c>
      <c r="M563" s="43" t="str">
        <f aca="false">IF(A563&lt;&gt;"",IF(Tätigkeit!T573&lt;&gt;"",Tätigkeit!T573,""),"")</f>
        <v/>
      </c>
      <c r="N563" s="43" t="str">
        <f aca="false">IF(A563&lt;&gt;"",IF(Tätigkeit!U573&lt;&gt;"",Tätigkeit!U573,""),"")</f>
        <v/>
      </c>
      <c r="O563" s="43" t="str">
        <f aca="false">IF(OR(A563="",ISBLANK(Tätigkeit!V573)),"",IF(NOT(ISNA(Tätigkeit!V573)),INDEX(codeschartkla,MATCH(Tätigkeit!V573,libschartkla,0)),Tätigkeit!V573))</f>
        <v/>
      </c>
      <c r="P563" s="43" t="str">
        <f aca="false">IF(OR(A563="",ISBLANK(Tätigkeit!W573)),"",Tätigkeit!W573)</f>
        <v/>
      </c>
    </row>
    <row r="564" customFormat="false" ht="12.75" hidden="false" customHeight="false" outlineLevel="0" collapsed="false">
      <c r="A564" s="43" t="str">
        <f aca="false">IF(Tätigkeit!$A574&lt;&gt;"",IF(Tätigkeit!C574&lt;&gt;"",IF(Tätigkeit!C574="LOC.ID",CONCATENATE("LOC.",Tätigkeit!AM$12),Tätigkeit!C574),""),"")</f>
        <v/>
      </c>
      <c r="B564" s="49" t="str">
        <f aca="false">IF(A564&lt;&gt;"",Tätigkeit!J574,"")</f>
        <v/>
      </c>
      <c r="C564" s="43" t="str">
        <f aca="false">IF(A564&lt;&gt;"",IF(Tätigkeit!E574=TRUE(),INDEX(codesex,MATCH(Tätigkeit!D574,libsex,0)),Tätigkeit!D574),"")</f>
        <v/>
      </c>
      <c r="D564" s="78" t="str">
        <f aca="false">IF(A564&lt;&gt;"",Tätigkeit!F574,"")</f>
        <v/>
      </c>
      <c r="E564" s="43" t="str">
        <f aca="false">IF(A564&lt;&gt;"",IF(Tätigkeit!H574=TRUE(),INDEX(codenat,MATCH(Tätigkeit!G574,libnat,0)),Tätigkeit!G574),"")</f>
        <v/>
      </c>
      <c r="F564" s="43" t="str">
        <f aca="false">IF(A564&lt;&gt;"",Tätigkeit!I574,"")</f>
        <v/>
      </c>
      <c r="G564" s="43" t="str">
        <f aca="false">IF(A564&lt;&gt;"",IF(Tätigkeit!O574&lt;&gt;"",Tätigkeit!O574,""),"")</f>
        <v/>
      </c>
      <c r="H564" s="43" t="str">
        <f aca="false">IF(A564&lt;&gt;"",IF(Tätigkeit!Z574=TRUE(),INDEX(codeperskat,MATCH(Tätigkeit!P574,libperskat,0)),IF(Tätigkeit!P574&lt;&gt;"",Tätigkeit!P574,"")),"")</f>
        <v/>
      </c>
      <c r="I564" s="43" t="str">
        <f aca="false">IF(A564&lt;&gt;"",IF(Tätigkeit!AA574=TRUE(),INDEX(codeaav,MATCH(Tätigkeit!Q574,libaav,0)),IF(Tätigkeit!Q574&lt;&gt;"",Tätigkeit!Q574,"")),"")</f>
        <v/>
      </c>
      <c r="J564" s="43" t="str">
        <f aca="false">IF(A564&lt;&gt;"",IF(Tätigkeit!AB574=TRUE(),INDEX(codedipqual,MATCH(Tätigkeit!R574,libdipqual,0)),IF(Tätigkeit!R574&lt;&gt;"",Tätigkeit!R574,"")),"")</f>
        <v/>
      </c>
      <c r="K564" s="43" t="str">
        <f aca="false">IF(A564&lt;&gt;"",IF(Tätigkeit!AC574=TRUE(),INDEX(libcatidinst,MATCH(Tätigkeit!S574,libinst,0)),""),"")</f>
        <v/>
      </c>
      <c r="L564" s="43" t="str">
        <f aca="false">IF(A564&lt;&gt;"",IF(Tätigkeit!AC574=TRUE(),INDEX(codeinst,MATCH(Tätigkeit!S574,libinst,0)),IF(Tätigkeit!S574&lt;&gt;"",Tätigkeit!S574,"")),"")</f>
        <v/>
      </c>
      <c r="M564" s="43" t="str">
        <f aca="false">IF(A564&lt;&gt;"",IF(Tätigkeit!T574&lt;&gt;"",Tätigkeit!T574,""),"")</f>
        <v/>
      </c>
      <c r="N564" s="43" t="str">
        <f aca="false">IF(A564&lt;&gt;"",IF(Tätigkeit!U574&lt;&gt;"",Tätigkeit!U574,""),"")</f>
        <v/>
      </c>
      <c r="O564" s="43" t="str">
        <f aca="false">IF(OR(A564="",ISBLANK(Tätigkeit!V574)),"",IF(NOT(ISNA(Tätigkeit!V574)),INDEX(codeschartkla,MATCH(Tätigkeit!V574,libschartkla,0)),Tätigkeit!V574))</f>
        <v/>
      </c>
      <c r="P564" s="43" t="str">
        <f aca="false">IF(OR(A564="",ISBLANK(Tätigkeit!W574)),"",Tätigkeit!W574)</f>
        <v/>
      </c>
    </row>
    <row r="565" customFormat="false" ht="12.75" hidden="false" customHeight="false" outlineLevel="0" collapsed="false">
      <c r="A565" s="43" t="str">
        <f aca="false">IF(Tätigkeit!$A575&lt;&gt;"",IF(Tätigkeit!C575&lt;&gt;"",IF(Tätigkeit!C575="LOC.ID",CONCATENATE("LOC.",Tätigkeit!AM$12),Tätigkeit!C575),""),"")</f>
        <v/>
      </c>
      <c r="B565" s="49" t="str">
        <f aca="false">IF(A565&lt;&gt;"",Tätigkeit!J575,"")</f>
        <v/>
      </c>
      <c r="C565" s="43" t="str">
        <f aca="false">IF(A565&lt;&gt;"",IF(Tätigkeit!E575=TRUE(),INDEX(codesex,MATCH(Tätigkeit!D575,libsex,0)),Tätigkeit!D575),"")</f>
        <v/>
      </c>
      <c r="D565" s="78" t="str">
        <f aca="false">IF(A565&lt;&gt;"",Tätigkeit!F575,"")</f>
        <v/>
      </c>
      <c r="E565" s="43" t="str">
        <f aca="false">IF(A565&lt;&gt;"",IF(Tätigkeit!H575=TRUE(),INDEX(codenat,MATCH(Tätigkeit!G575,libnat,0)),Tätigkeit!G575),"")</f>
        <v/>
      </c>
      <c r="F565" s="43" t="str">
        <f aca="false">IF(A565&lt;&gt;"",Tätigkeit!I575,"")</f>
        <v/>
      </c>
      <c r="G565" s="43" t="str">
        <f aca="false">IF(A565&lt;&gt;"",IF(Tätigkeit!O575&lt;&gt;"",Tätigkeit!O575,""),"")</f>
        <v/>
      </c>
      <c r="H565" s="43" t="str">
        <f aca="false">IF(A565&lt;&gt;"",IF(Tätigkeit!Z575=TRUE(),INDEX(codeperskat,MATCH(Tätigkeit!P575,libperskat,0)),IF(Tätigkeit!P575&lt;&gt;"",Tätigkeit!P575,"")),"")</f>
        <v/>
      </c>
      <c r="I565" s="43" t="str">
        <f aca="false">IF(A565&lt;&gt;"",IF(Tätigkeit!AA575=TRUE(),INDEX(codeaav,MATCH(Tätigkeit!Q575,libaav,0)),IF(Tätigkeit!Q575&lt;&gt;"",Tätigkeit!Q575,"")),"")</f>
        <v/>
      </c>
      <c r="J565" s="43" t="str">
        <f aca="false">IF(A565&lt;&gt;"",IF(Tätigkeit!AB575=TRUE(),INDEX(codedipqual,MATCH(Tätigkeit!R575,libdipqual,0)),IF(Tätigkeit!R575&lt;&gt;"",Tätigkeit!R575,"")),"")</f>
        <v/>
      </c>
      <c r="K565" s="43" t="str">
        <f aca="false">IF(A565&lt;&gt;"",IF(Tätigkeit!AC575=TRUE(),INDEX(libcatidinst,MATCH(Tätigkeit!S575,libinst,0)),""),"")</f>
        <v/>
      </c>
      <c r="L565" s="43" t="str">
        <f aca="false">IF(A565&lt;&gt;"",IF(Tätigkeit!AC575=TRUE(),INDEX(codeinst,MATCH(Tätigkeit!S575,libinst,0)),IF(Tätigkeit!S575&lt;&gt;"",Tätigkeit!S575,"")),"")</f>
        <v/>
      </c>
      <c r="M565" s="43" t="str">
        <f aca="false">IF(A565&lt;&gt;"",IF(Tätigkeit!T575&lt;&gt;"",Tätigkeit!T575,""),"")</f>
        <v/>
      </c>
      <c r="N565" s="43" t="str">
        <f aca="false">IF(A565&lt;&gt;"",IF(Tätigkeit!U575&lt;&gt;"",Tätigkeit!U575,""),"")</f>
        <v/>
      </c>
      <c r="O565" s="43" t="str">
        <f aca="false">IF(OR(A565="",ISBLANK(Tätigkeit!V575)),"",IF(NOT(ISNA(Tätigkeit!V575)),INDEX(codeschartkla,MATCH(Tätigkeit!V575,libschartkla,0)),Tätigkeit!V575))</f>
        <v/>
      </c>
      <c r="P565" s="43" t="str">
        <f aca="false">IF(OR(A565="",ISBLANK(Tätigkeit!W575)),"",Tätigkeit!W575)</f>
        <v/>
      </c>
    </row>
    <row r="566" customFormat="false" ht="12.75" hidden="false" customHeight="false" outlineLevel="0" collapsed="false">
      <c r="A566" s="43" t="str">
        <f aca="false">IF(Tätigkeit!$A576&lt;&gt;"",IF(Tätigkeit!C576&lt;&gt;"",IF(Tätigkeit!C576="LOC.ID",CONCATENATE("LOC.",Tätigkeit!AM$12),Tätigkeit!C576),""),"")</f>
        <v/>
      </c>
      <c r="B566" s="49" t="str">
        <f aca="false">IF(A566&lt;&gt;"",Tätigkeit!J576,"")</f>
        <v/>
      </c>
      <c r="C566" s="43" t="str">
        <f aca="false">IF(A566&lt;&gt;"",IF(Tätigkeit!E576=TRUE(),INDEX(codesex,MATCH(Tätigkeit!D576,libsex,0)),Tätigkeit!D576),"")</f>
        <v/>
      </c>
      <c r="D566" s="78" t="str">
        <f aca="false">IF(A566&lt;&gt;"",Tätigkeit!F576,"")</f>
        <v/>
      </c>
      <c r="E566" s="43" t="str">
        <f aca="false">IF(A566&lt;&gt;"",IF(Tätigkeit!H576=TRUE(),INDEX(codenat,MATCH(Tätigkeit!G576,libnat,0)),Tätigkeit!G576),"")</f>
        <v/>
      </c>
      <c r="F566" s="43" t="str">
        <f aca="false">IF(A566&lt;&gt;"",Tätigkeit!I576,"")</f>
        <v/>
      </c>
      <c r="G566" s="43" t="str">
        <f aca="false">IF(A566&lt;&gt;"",IF(Tätigkeit!O576&lt;&gt;"",Tätigkeit!O576,""),"")</f>
        <v/>
      </c>
      <c r="H566" s="43" t="str">
        <f aca="false">IF(A566&lt;&gt;"",IF(Tätigkeit!Z576=TRUE(),INDEX(codeperskat,MATCH(Tätigkeit!P576,libperskat,0)),IF(Tätigkeit!P576&lt;&gt;"",Tätigkeit!P576,"")),"")</f>
        <v/>
      </c>
      <c r="I566" s="43" t="str">
        <f aca="false">IF(A566&lt;&gt;"",IF(Tätigkeit!AA576=TRUE(),INDEX(codeaav,MATCH(Tätigkeit!Q576,libaav,0)),IF(Tätigkeit!Q576&lt;&gt;"",Tätigkeit!Q576,"")),"")</f>
        <v/>
      </c>
      <c r="J566" s="43" t="str">
        <f aca="false">IF(A566&lt;&gt;"",IF(Tätigkeit!AB576=TRUE(),INDEX(codedipqual,MATCH(Tätigkeit!R576,libdipqual,0)),IF(Tätigkeit!R576&lt;&gt;"",Tätigkeit!R576,"")),"")</f>
        <v/>
      </c>
      <c r="K566" s="43" t="str">
        <f aca="false">IF(A566&lt;&gt;"",IF(Tätigkeit!AC576=TRUE(),INDEX(libcatidinst,MATCH(Tätigkeit!S576,libinst,0)),""),"")</f>
        <v/>
      </c>
      <c r="L566" s="43" t="str">
        <f aca="false">IF(A566&lt;&gt;"",IF(Tätigkeit!AC576=TRUE(),INDEX(codeinst,MATCH(Tätigkeit!S576,libinst,0)),IF(Tätigkeit!S576&lt;&gt;"",Tätigkeit!S576,"")),"")</f>
        <v/>
      </c>
      <c r="M566" s="43" t="str">
        <f aca="false">IF(A566&lt;&gt;"",IF(Tätigkeit!T576&lt;&gt;"",Tätigkeit!T576,""),"")</f>
        <v/>
      </c>
      <c r="N566" s="43" t="str">
        <f aca="false">IF(A566&lt;&gt;"",IF(Tätigkeit!U576&lt;&gt;"",Tätigkeit!U576,""),"")</f>
        <v/>
      </c>
      <c r="O566" s="43" t="str">
        <f aca="false">IF(OR(A566="",ISBLANK(Tätigkeit!V576)),"",IF(NOT(ISNA(Tätigkeit!V576)),INDEX(codeschartkla,MATCH(Tätigkeit!V576,libschartkla,0)),Tätigkeit!V576))</f>
        <v/>
      </c>
      <c r="P566" s="43" t="str">
        <f aca="false">IF(OR(A566="",ISBLANK(Tätigkeit!W576)),"",Tätigkeit!W576)</f>
        <v/>
      </c>
    </row>
    <row r="567" customFormat="false" ht="12.75" hidden="false" customHeight="false" outlineLevel="0" collapsed="false">
      <c r="A567" s="43" t="str">
        <f aca="false">IF(Tätigkeit!$A577&lt;&gt;"",IF(Tätigkeit!C577&lt;&gt;"",IF(Tätigkeit!C577="LOC.ID",CONCATENATE("LOC.",Tätigkeit!AM$12),Tätigkeit!C577),""),"")</f>
        <v/>
      </c>
      <c r="B567" s="49" t="str">
        <f aca="false">IF(A567&lt;&gt;"",Tätigkeit!J577,"")</f>
        <v/>
      </c>
      <c r="C567" s="43" t="str">
        <f aca="false">IF(A567&lt;&gt;"",IF(Tätigkeit!E577=TRUE(),INDEX(codesex,MATCH(Tätigkeit!D577,libsex,0)),Tätigkeit!D577),"")</f>
        <v/>
      </c>
      <c r="D567" s="78" t="str">
        <f aca="false">IF(A567&lt;&gt;"",Tätigkeit!F577,"")</f>
        <v/>
      </c>
      <c r="E567" s="43" t="str">
        <f aca="false">IF(A567&lt;&gt;"",IF(Tätigkeit!H577=TRUE(),INDEX(codenat,MATCH(Tätigkeit!G577,libnat,0)),Tätigkeit!G577),"")</f>
        <v/>
      </c>
      <c r="F567" s="43" t="str">
        <f aca="false">IF(A567&lt;&gt;"",Tätigkeit!I577,"")</f>
        <v/>
      </c>
      <c r="G567" s="43" t="str">
        <f aca="false">IF(A567&lt;&gt;"",IF(Tätigkeit!O577&lt;&gt;"",Tätigkeit!O577,""),"")</f>
        <v/>
      </c>
      <c r="H567" s="43" t="str">
        <f aca="false">IF(A567&lt;&gt;"",IF(Tätigkeit!Z577=TRUE(),INDEX(codeperskat,MATCH(Tätigkeit!P577,libperskat,0)),IF(Tätigkeit!P577&lt;&gt;"",Tätigkeit!P577,"")),"")</f>
        <v/>
      </c>
      <c r="I567" s="43" t="str">
        <f aca="false">IF(A567&lt;&gt;"",IF(Tätigkeit!AA577=TRUE(),INDEX(codeaav,MATCH(Tätigkeit!Q577,libaav,0)),IF(Tätigkeit!Q577&lt;&gt;"",Tätigkeit!Q577,"")),"")</f>
        <v/>
      </c>
      <c r="J567" s="43" t="str">
        <f aca="false">IF(A567&lt;&gt;"",IF(Tätigkeit!AB577=TRUE(),INDEX(codedipqual,MATCH(Tätigkeit!R577,libdipqual,0)),IF(Tätigkeit!R577&lt;&gt;"",Tätigkeit!R577,"")),"")</f>
        <v/>
      </c>
      <c r="K567" s="43" t="str">
        <f aca="false">IF(A567&lt;&gt;"",IF(Tätigkeit!AC577=TRUE(),INDEX(libcatidinst,MATCH(Tätigkeit!S577,libinst,0)),""),"")</f>
        <v/>
      </c>
      <c r="L567" s="43" t="str">
        <f aca="false">IF(A567&lt;&gt;"",IF(Tätigkeit!AC577=TRUE(),INDEX(codeinst,MATCH(Tätigkeit!S577,libinst,0)),IF(Tätigkeit!S577&lt;&gt;"",Tätigkeit!S577,"")),"")</f>
        <v/>
      </c>
      <c r="M567" s="43" t="str">
        <f aca="false">IF(A567&lt;&gt;"",IF(Tätigkeit!T577&lt;&gt;"",Tätigkeit!T577,""),"")</f>
        <v/>
      </c>
      <c r="N567" s="43" t="str">
        <f aca="false">IF(A567&lt;&gt;"",IF(Tätigkeit!U577&lt;&gt;"",Tätigkeit!U577,""),"")</f>
        <v/>
      </c>
      <c r="O567" s="43" t="str">
        <f aca="false">IF(OR(A567="",ISBLANK(Tätigkeit!V577)),"",IF(NOT(ISNA(Tätigkeit!V577)),INDEX(codeschartkla,MATCH(Tätigkeit!V577,libschartkla,0)),Tätigkeit!V577))</f>
        <v/>
      </c>
      <c r="P567" s="43" t="str">
        <f aca="false">IF(OR(A567="",ISBLANK(Tätigkeit!W577)),"",Tätigkeit!W577)</f>
        <v/>
      </c>
    </row>
    <row r="568" customFormat="false" ht="12.75" hidden="false" customHeight="false" outlineLevel="0" collapsed="false">
      <c r="A568" s="43" t="str">
        <f aca="false">IF(Tätigkeit!$A578&lt;&gt;"",IF(Tätigkeit!C578&lt;&gt;"",IF(Tätigkeit!C578="LOC.ID",CONCATENATE("LOC.",Tätigkeit!AM$12),Tätigkeit!C578),""),"")</f>
        <v/>
      </c>
      <c r="B568" s="49" t="str">
        <f aca="false">IF(A568&lt;&gt;"",Tätigkeit!J578,"")</f>
        <v/>
      </c>
      <c r="C568" s="43" t="str">
        <f aca="false">IF(A568&lt;&gt;"",IF(Tätigkeit!E578=TRUE(),INDEX(codesex,MATCH(Tätigkeit!D578,libsex,0)),Tätigkeit!D578),"")</f>
        <v/>
      </c>
      <c r="D568" s="78" t="str">
        <f aca="false">IF(A568&lt;&gt;"",Tätigkeit!F578,"")</f>
        <v/>
      </c>
      <c r="E568" s="43" t="str">
        <f aca="false">IF(A568&lt;&gt;"",IF(Tätigkeit!H578=TRUE(),INDEX(codenat,MATCH(Tätigkeit!G578,libnat,0)),Tätigkeit!G578),"")</f>
        <v/>
      </c>
      <c r="F568" s="43" t="str">
        <f aca="false">IF(A568&lt;&gt;"",Tätigkeit!I578,"")</f>
        <v/>
      </c>
      <c r="G568" s="43" t="str">
        <f aca="false">IF(A568&lt;&gt;"",IF(Tätigkeit!O578&lt;&gt;"",Tätigkeit!O578,""),"")</f>
        <v/>
      </c>
      <c r="H568" s="43" t="str">
        <f aca="false">IF(A568&lt;&gt;"",IF(Tätigkeit!Z578=TRUE(),INDEX(codeperskat,MATCH(Tätigkeit!P578,libperskat,0)),IF(Tätigkeit!P578&lt;&gt;"",Tätigkeit!P578,"")),"")</f>
        <v/>
      </c>
      <c r="I568" s="43" t="str">
        <f aca="false">IF(A568&lt;&gt;"",IF(Tätigkeit!AA578=TRUE(),INDEX(codeaav,MATCH(Tätigkeit!Q578,libaav,0)),IF(Tätigkeit!Q578&lt;&gt;"",Tätigkeit!Q578,"")),"")</f>
        <v/>
      </c>
      <c r="J568" s="43" t="str">
        <f aca="false">IF(A568&lt;&gt;"",IF(Tätigkeit!AB578=TRUE(),INDEX(codedipqual,MATCH(Tätigkeit!R578,libdipqual,0)),IF(Tätigkeit!R578&lt;&gt;"",Tätigkeit!R578,"")),"")</f>
        <v/>
      </c>
      <c r="K568" s="43" t="str">
        <f aca="false">IF(A568&lt;&gt;"",IF(Tätigkeit!AC578=TRUE(),INDEX(libcatidinst,MATCH(Tätigkeit!S578,libinst,0)),""),"")</f>
        <v/>
      </c>
      <c r="L568" s="43" t="str">
        <f aca="false">IF(A568&lt;&gt;"",IF(Tätigkeit!AC578=TRUE(),INDEX(codeinst,MATCH(Tätigkeit!S578,libinst,0)),IF(Tätigkeit!S578&lt;&gt;"",Tätigkeit!S578,"")),"")</f>
        <v/>
      </c>
      <c r="M568" s="43" t="str">
        <f aca="false">IF(A568&lt;&gt;"",IF(Tätigkeit!T578&lt;&gt;"",Tätigkeit!T578,""),"")</f>
        <v/>
      </c>
      <c r="N568" s="43" t="str">
        <f aca="false">IF(A568&lt;&gt;"",IF(Tätigkeit!U578&lt;&gt;"",Tätigkeit!U578,""),"")</f>
        <v/>
      </c>
      <c r="O568" s="43" t="str">
        <f aca="false">IF(OR(A568="",ISBLANK(Tätigkeit!V578)),"",IF(NOT(ISNA(Tätigkeit!V578)),INDEX(codeschartkla,MATCH(Tätigkeit!V578,libschartkla,0)),Tätigkeit!V578))</f>
        <v/>
      </c>
      <c r="P568" s="43" t="str">
        <f aca="false">IF(OR(A568="",ISBLANK(Tätigkeit!W578)),"",Tätigkeit!W578)</f>
        <v/>
      </c>
    </row>
    <row r="569" customFormat="false" ht="12.75" hidden="false" customHeight="false" outlineLevel="0" collapsed="false">
      <c r="A569" s="43" t="str">
        <f aca="false">IF(Tätigkeit!$A579&lt;&gt;"",IF(Tätigkeit!C579&lt;&gt;"",IF(Tätigkeit!C579="LOC.ID",CONCATENATE("LOC.",Tätigkeit!AM$12),Tätigkeit!C579),""),"")</f>
        <v/>
      </c>
      <c r="B569" s="49" t="str">
        <f aca="false">IF(A569&lt;&gt;"",Tätigkeit!J579,"")</f>
        <v/>
      </c>
      <c r="C569" s="43" t="str">
        <f aca="false">IF(A569&lt;&gt;"",IF(Tätigkeit!E579=TRUE(),INDEX(codesex,MATCH(Tätigkeit!D579,libsex,0)),Tätigkeit!D579),"")</f>
        <v/>
      </c>
      <c r="D569" s="78" t="str">
        <f aca="false">IF(A569&lt;&gt;"",Tätigkeit!F579,"")</f>
        <v/>
      </c>
      <c r="E569" s="43" t="str">
        <f aca="false">IF(A569&lt;&gt;"",IF(Tätigkeit!H579=TRUE(),INDEX(codenat,MATCH(Tätigkeit!G579,libnat,0)),Tätigkeit!G579),"")</f>
        <v/>
      </c>
      <c r="F569" s="43" t="str">
        <f aca="false">IF(A569&lt;&gt;"",Tätigkeit!I579,"")</f>
        <v/>
      </c>
      <c r="G569" s="43" t="str">
        <f aca="false">IF(A569&lt;&gt;"",IF(Tätigkeit!O579&lt;&gt;"",Tätigkeit!O579,""),"")</f>
        <v/>
      </c>
      <c r="H569" s="43" t="str">
        <f aca="false">IF(A569&lt;&gt;"",IF(Tätigkeit!Z579=TRUE(),INDEX(codeperskat,MATCH(Tätigkeit!P579,libperskat,0)),IF(Tätigkeit!P579&lt;&gt;"",Tätigkeit!P579,"")),"")</f>
        <v/>
      </c>
      <c r="I569" s="43" t="str">
        <f aca="false">IF(A569&lt;&gt;"",IF(Tätigkeit!AA579=TRUE(),INDEX(codeaav,MATCH(Tätigkeit!Q579,libaav,0)),IF(Tätigkeit!Q579&lt;&gt;"",Tätigkeit!Q579,"")),"")</f>
        <v/>
      </c>
      <c r="J569" s="43" t="str">
        <f aca="false">IF(A569&lt;&gt;"",IF(Tätigkeit!AB579=TRUE(),INDEX(codedipqual,MATCH(Tätigkeit!R579,libdipqual,0)),IF(Tätigkeit!R579&lt;&gt;"",Tätigkeit!R579,"")),"")</f>
        <v/>
      </c>
      <c r="K569" s="43" t="str">
        <f aca="false">IF(A569&lt;&gt;"",IF(Tätigkeit!AC579=TRUE(),INDEX(libcatidinst,MATCH(Tätigkeit!S579,libinst,0)),""),"")</f>
        <v/>
      </c>
      <c r="L569" s="43" t="str">
        <f aca="false">IF(A569&lt;&gt;"",IF(Tätigkeit!AC579=TRUE(),INDEX(codeinst,MATCH(Tätigkeit!S579,libinst,0)),IF(Tätigkeit!S579&lt;&gt;"",Tätigkeit!S579,"")),"")</f>
        <v/>
      </c>
      <c r="M569" s="43" t="str">
        <f aca="false">IF(A569&lt;&gt;"",IF(Tätigkeit!T579&lt;&gt;"",Tätigkeit!T579,""),"")</f>
        <v/>
      </c>
      <c r="N569" s="43" t="str">
        <f aca="false">IF(A569&lt;&gt;"",IF(Tätigkeit!U579&lt;&gt;"",Tätigkeit!U579,""),"")</f>
        <v/>
      </c>
      <c r="O569" s="43" t="str">
        <f aca="false">IF(OR(A569="",ISBLANK(Tätigkeit!V579)),"",IF(NOT(ISNA(Tätigkeit!V579)),INDEX(codeschartkla,MATCH(Tätigkeit!V579,libschartkla,0)),Tätigkeit!V579))</f>
        <v/>
      </c>
      <c r="P569" s="43" t="str">
        <f aca="false">IF(OR(A569="",ISBLANK(Tätigkeit!W579)),"",Tätigkeit!W579)</f>
        <v/>
      </c>
    </row>
    <row r="570" customFormat="false" ht="12.75" hidden="false" customHeight="false" outlineLevel="0" collapsed="false">
      <c r="A570" s="43" t="str">
        <f aca="false">IF(Tätigkeit!$A580&lt;&gt;"",IF(Tätigkeit!C580&lt;&gt;"",IF(Tätigkeit!C580="LOC.ID",CONCATENATE("LOC.",Tätigkeit!AM$12),Tätigkeit!C580),""),"")</f>
        <v/>
      </c>
      <c r="B570" s="49" t="str">
        <f aca="false">IF(A570&lt;&gt;"",Tätigkeit!J580,"")</f>
        <v/>
      </c>
      <c r="C570" s="43" t="str">
        <f aca="false">IF(A570&lt;&gt;"",IF(Tätigkeit!E580=TRUE(),INDEX(codesex,MATCH(Tätigkeit!D580,libsex,0)),Tätigkeit!D580),"")</f>
        <v/>
      </c>
      <c r="D570" s="78" t="str">
        <f aca="false">IF(A570&lt;&gt;"",Tätigkeit!F580,"")</f>
        <v/>
      </c>
      <c r="E570" s="43" t="str">
        <f aca="false">IF(A570&lt;&gt;"",IF(Tätigkeit!H580=TRUE(),INDEX(codenat,MATCH(Tätigkeit!G580,libnat,0)),Tätigkeit!G580),"")</f>
        <v/>
      </c>
      <c r="F570" s="43" t="str">
        <f aca="false">IF(A570&lt;&gt;"",Tätigkeit!I580,"")</f>
        <v/>
      </c>
      <c r="G570" s="43" t="str">
        <f aca="false">IF(A570&lt;&gt;"",IF(Tätigkeit!O580&lt;&gt;"",Tätigkeit!O580,""),"")</f>
        <v/>
      </c>
      <c r="H570" s="43" t="str">
        <f aca="false">IF(A570&lt;&gt;"",IF(Tätigkeit!Z580=TRUE(),INDEX(codeperskat,MATCH(Tätigkeit!P580,libperskat,0)),IF(Tätigkeit!P580&lt;&gt;"",Tätigkeit!P580,"")),"")</f>
        <v/>
      </c>
      <c r="I570" s="43" t="str">
        <f aca="false">IF(A570&lt;&gt;"",IF(Tätigkeit!AA580=TRUE(),INDEX(codeaav,MATCH(Tätigkeit!Q580,libaav,0)),IF(Tätigkeit!Q580&lt;&gt;"",Tätigkeit!Q580,"")),"")</f>
        <v/>
      </c>
      <c r="J570" s="43" t="str">
        <f aca="false">IF(A570&lt;&gt;"",IF(Tätigkeit!AB580=TRUE(),INDEX(codedipqual,MATCH(Tätigkeit!R580,libdipqual,0)),IF(Tätigkeit!R580&lt;&gt;"",Tätigkeit!R580,"")),"")</f>
        <v/>
      </c>
      <c r="K570" s="43" t="str">
        <f aca="false">IF(A570&lt;&gt;"",IF(Tätigkeit!AC580=TRUE(),INDEX(libcatidinst,MATCH(Tätigkeit!S580,libinst,0)),""),"")</f>
        <v/>
      </c>
      <c r="L570" s="43" t="str">
        <f aca="false">IF(A570&lt;&gt;"",IF(Tätigkeit!AC580=TRUE(),INDEX(codeinst,MATCH(Tätigkeit!S580,libinst,0)),IF(Tätigkeit!S580&lt;&gt;"",Tätigkeit!S580,"")),"")</f>
        <v/>
      </c>
      <c r="M570" s="43" t="str">
        <f aca="false">IF(A570&lt;&gt;"",IF(Tätigkeit!T580&lt;&gt;"",Tätigkeit!T580,""),"")</f>
        <v/>
      </c>
      <c r="N570" s="43" t="str">
        <f aca="false">IF(A570&lt;&gt;"",IF(Tätigkeit!U580&lt;&gt;"",Tätigkeit!U580,""),"")</f>
        <v/>
      </c>
      <c r="O570" s="43" t="str">
        <f aca="false">IF(OR(A570="",ISBLANK(Tätigkeit!V580)),"",IF(NOT(ISNA(Tätigkeit!V580)),INDEX(codeschartkla,MATCH(Tätigkeit!V580,libschartkla,0)),Tätigkeit!V580))</f>
        <v/>
      </c>
      <c r="P570" s="43" t="str">
        <f aca="false">IF(OR(A570="",ISBLANK(Tätigkeit!W580)),"",Tätigkeit!W580)</f>
        <v/>
      </c>
    </row>
    <row r="571" customFormat="false" ht="12.75" hidden="false" customHeight="false" outlineLevel="0" collapsed="false">
      <c r="A571" s="43" t="str">
        <f aca="false">IF(Tätigkeit!$A581&lt;&gt;"",IF(Tätigkeit!C581&lt;&gt;"",IF(Tätigkeit!C581="LOC.ID",CONCATENATE("LOC.",Tätigkeit!AM$12),Tätigkeit!C581),""),"")</f>
        <v/>
      </c>
      <c r="B571" s="49" t="str">
        <f aca="false">IF(A571&lt;&gt;"",Tätigkeit!J581,"")</f>
        <v/>
      </c>
      <c r="C571" s="43" t="str">
        <f aca="false">IF(A571&lt;&gt;"",IF(Tätigkeit!E581=TRUE(),INDEX(codesex,MATCH(Tätigkeit!D581,libsex,0)),Tätigkeit!D581),"")</f>
        <v/>
      </c>
      <c r="D571" s="78" t="str">
        <f aca="false">IF(A571&lt;&gt;"",Tätigkeit!F581,"")</f>
        <v/>
      </c>
      <c r="E571" s="43" t="str">
        <f aca="false">IF(A571&lt;&gt;"",IF(Tätigkeit!H581=TRUE(),INDEX(codenat,MATCH(Tätigkeit!G581,libnat,0)),Tätigkeit!G581),"")</f>
        <v/>
      </c>
      <c r="F571" s="43" t="str">
        <f aca="false">IF(A571&lt;&gt;"",Tätigkeit!I581,"")</f>
        <v/>
      </c>
      <c r="G571" s="43" t="str">
        <f aca="false">IF(A571&lt;&gt;"",IF(Tätigkeit!O581&lt;&gt;"",Tätigkeit!O581,""),"")</f>
        <v/>
      </c>
      <c r="H571" s="43" t="str">
        <f aca="false">IF(A571&lt;&gt;"",IF(Tätigkeit!Z581=TRUE(),INDEX(codeperskat,MATCH(Tätigkeit!P581,libperskat,0)),IF(Tätigkeit!P581&lt;&gt;"",Tätigkeit!P581,"")),"")</f>
        <v/>
      </c>
      <c r="I571" s="43" t="str">
        <f aca="false">IF(A571&lt;&gt;"",IF(Tätigkeit!AA581=TRUE(),INDEX(codeaav,MATCH(Tätigkeit!Q581,libaav,0)),IF(Tätigkeit!Q581&lt;&gt;"",Tätigkeit!Q581,"")),"")</f>
        <v/>
      </c>
      <c r="J571" s="43" t="str">
        <f aca="false">IF(A571&lt;&gt;"",IF(Tätigkeit!AB581=TRUE(),INDEX(codedipqual,MATCH(Tätigkeit!R581,libdipqual,0)),IF(Tätigkeit!R581&lt;&gt;"",Tätigkeit!R581,"")),"")</f>
        <v/>
      </c>
      <c r="K571" s="43" t="str">
        <f aca="false">IF(A571&lt;&gt;"",IF(Tätigkeit!AC581=TRUE(),INDEX(libcatidinst,MATCH(Tätigkeit!S581,libinst,0)),""),"")</f>
        <v/>
      </c>
      <c r="L571" s="43" t="str">
        <f aca="false">IF(A571&lt;&gt;"",IF(Tätigkeit!AC581=TRUE(),INDEX(codeinst,MATCH(Tätigkeit!S581,libinst,0)),IF(Tätigkeit!S581&lt;&gt;"",Tätigkeit!S581,"")),"")</f>
        <v/>
      </c>
      <c r="M571" s="43" t="str">
        <f aca="false">IF(A571&lt;&gt;"",IF(Tätigkeit!T581&lt;&gt;"",Tätigkeit!T581,""),"")</f>
        <v/>
      </c>
      <c r="N571" s="43" t="str">
        <f aca="false">IF(A571&lt;&gt;"",IF(Tätigkeit!U581&lt;&gt;"",Tätigkeit!U581,""),"")</f>
        <v/>
      </c>
      <c r="O571" s="43" t="str">
        <f aca="false">IF(OR(A571="",ISBLANK(Tätigkeit!V581)),"",IF(NOT(ISNA(Tätigkeit!V581)),INDEX(codeschartkla,MATCH(Tätigkeit!V581,libschartkla,0)),Tätigkeit!V581))</f>
        <v/>
      </c>
      <c r="P571" s="43" t="str">
        <f aca="false">IF(OR(A571="",ISBLANK(Tätigkeit!W581)),"",Tätigkeit!W581)</f>
        <v/>
      </c>
    </row>
    <row r="572" customFormat="false" ht="12.75" hidden="false" customHeight="false" outlineLevel="0" collapsed="false">
      <c r="A572" s="43" t="str">
        <f aca="false">IF(Tätigkeit!$A582&lt;&gt;"",IF(Tätigkeit!C582&lt;&gt;"",IF(Tätigkeit!C582="LOC.ID",CONCATENATE("LOC.",Tätigkeit!AM$12),Tätigkeit!C582),""),"")</f>
        <v/>
      </c>
      <c r="B572" s="49" t="str">
        <f aca="false">IF(A572&lt;&gt;"",Tätigkeit!J582,"")</f>
        <v/>
      </c>
      <c r="C572" s="43" t="str">
        <f aca="false">IF(A572&lt;&gt;"",IF(Tätigkeit!E582=TRUE(),INDEX(codesex,MATCH(Tätigkeit!D582,libsex,0)),Tätigkeit!D582),"")</f>
        <v/>
      </c>
      <c r="D572" s="78" t="str">
        <f aca="false">IF(A572&lt;&gt;"",Tätigkeit!F582,"")</f>
        <v/>
      </c>
      <c r="E572" s="43" t="str">
        <f aca="false">IF(A572&lt;&gt;"",IF(Tätigkeit!H582=TRUE(),INDEX(codenat,MATCH(Tätigkeit!G582,libnat,0)),Tätigkeit!G582),"")</f>
        <v/>
      </c>
      <c r="F572" s="43" t="str">
        <f aca="false">IF(A572&lt;&gt;"",Tätigkeit!I582,"")</f>
        <v/>
      </c>
      <c r="G572" s="43" t="str">
        <f aca="false">IF(A572&lt;&gt;"",IF(Tätigkeit!O582&lt;&gt;"",Tätigkeit!O582,""),"")</f>
        <v/>
      </c>
      <c r="H572" s="43" t="str">
        <f aca="false">IF(A572&lt;&gt;"",IF(Tätigkeit!Z582=TRUE(),INDEX(codeperskat,MATCH(Tätigkeit!P582,libperskat,0)),IF(Tätigkeit!P582&lt;&gt;"",Tätigkeit!P582,"")),"")</f>
        <v/>
      </c>
      <c r="I572" s="43" t="str">
        <f aca="false">IF(A572&lt;&gt;"",IF(Tätigkeit!AA582=TRUE(),INDEX(codeaav,MATCH(Tätigkeit!Q582,libaav,0)),IF(Tätigkeit!Q582&lt;&gt;"",Tätigkeit!Q582,"")),"")</f>
        <v/>
      </c>
      <c r="J572" s="43" t="str">
        <f aca="false">IF(A572&lt;&gt;"",IF(Tätigkeit!AB582=TRUE(),INDEX(codedipqual,MATCH(Tätigkeit!R582,libdipqual,0)),IF(Tätigkeit!R582&lt;&gt;"",Tätigkeit!R582,"")),"")</f>
        <v/>
      </c>
      <c r="K572" s="43" t="str">
        <f aca="false">IF(A572&lt;&gt;"",IF(Tätigkeit!AC582=TRUE(),INDEX(libcatidinst,MATCH(Tätigkeit!S582,libinst,0)),""),"")</f>
        <v/>
      </c>
      <c r="L572" s="43" t="str">
        <f aca="false">IF(A572&lt;&gt;"",IF(Tätigkeit!AC582=TRUE(),INDEX(codeinst,MATCH(Tätigkeit!S582,libinst,0)),IF(Tätigkeit!S582&lt;&gt;"",Tätigkeit!S582,"")),"")</f>
        <v/>
      </c>
      <c r="M572" s="43" t="str">
        <f aca="false">IF(A572&lt;&gt;"",IF(Tätigkeit!T582&lt;&gt;"",Tätigkeit!T582,""),"")</f>
        <v/>
      </c>
      <c r="N572" s="43" t="str">
        <f aca="false">IF(A572&lt;&gt;"",IF(Tätigkeit!U582&lt;&gt;"",Tätigkeit!U582,""),"")</f>
        <v/>
      </c>
      <c r="O572" s="43" t="str">
        <f aca="false">IF(OR(A572="",ISBLANK(Tätigkeit!V582)),"",IF(NOT(ISNA(Tätigkeit!V582)),INDEX(codeschartkla,MATCH(Tätigkeit!V582,libschartkla,0)),Tätigkeit!V582))</f>
        <v/>
      </c>
      <c r="P572" s="43" t="str">
        <f aca="false">IF(OR(A572="",ISBLANK(Tätigkeit!W582)),"",Tätigkeit!W582)</f>
        <v/>
      </c>
    </row>
    <row r="573" customFormat="false" ht="12.75" hidden="false" customHeight="false" outlineLevel="0" collapsed="false">
      <c r="A573" s="43" t="str">
        <f aca="false">IF(Tätigkeit!$A583&lt;&gt;"",IF(Tätigkeit!C583&lt;&gt;"",IF(Tätigkeit!C583="LOC.ID",CONCATENATE("LOC.",Tätigkeit!AM$12),Tätigkeit!C583),""),"")</f>
        <v/>
      </c>
      <c r="B573" s="49" t="str">
        <f aca="false">IF(A573&lt;&gt;"",Tätigkeit!J583,"")</f>
        <v/>
      </c>
      <c r="C573" s="43" t="str">
        <f aca="false">IF(A573&lt;&gt;"",IF(Tätigkeit!E583=TRUE(),INDEX(codesex,MATCH(Tätigkeit!D583,libsex,0)),Tätigkeit!D583),"")</f>
        <v/>
      </c>
      <c r="D573" s="78" t="str">
        <f aca="false">IF(A573&lt;&gt;"",Tätigkeit!F583,"")</f>
        <v/>
      </c>
      <c r="E573" s="43" t="str">
        <f aca="false">IF(A573&lt;&gt;"",IF(Tätigkeit!H583=TRUE(),INDEX(codenat,MATCH(Tätigkeit!G583,libnat,0)),Tätigkeit!G583),"")</f>
        <v/>
      </c>
      <c r="F573" s="43" t="str">
        <f aca="false">IF(A573&lt;&gt;"",Tätigkeit!I583,"")</f>
        <v/>
      </c>
      <c r="G573" s="43" t="str">
        <f aca="false">IF(A573&lt;&gt;"",IF(Tätigkeit!O583&lt;&gt;"",Tätigkeit!O583,""),"")</f>
        <v/>
      </c>
      <c r="H573" s="43" t="str">
        <f aca="false">IF(A573&lt;&gt;"",IF(Tätigkeit!Z583=TRUE(),INDEX(codeperskat,MATCH(Tätigkeit!P583,libperskat,0)),IF(Tätigkeit!P583&lt;&gt;"",Tätigkeit!P583,"")),"")</f>
        <v/>
      </c>
      <c r="I573" s="43" t="str">
        <f aca="false">IF(A573&lt;&gt;"",IF(Tätigkeit!AA583=TRUE(),INDEX(codeaav,MATCH(Tätigkeit!Q583,libaav,0)),IF(Tätigkeit!Q583&lt;&gt;"",Tätigkeit!Q583,"")),"")</f>
        <v/>
      </c>
      <c r="J573" s="43" t="str">
        <f aca="false">IF(A573&lt;&gt;"",IF(Tätigkeit!AB583=TRUE(),INDEX(codedipqual,MATCH(Tätigkeit!R583,libdipqual,0)),IF(Tätigkeit!R583&lt;&gt;"",Tätigkeit!R583,"")),"")</f>
        <v/>
      </c>
      <c r="K573" s="43" t="str">
        <f aca="false">IF(A573&lt;&gt;"",IF(Tätigkeit!AC583=TRUE(),INDEX(libcatidinst,MATCH(Tätigkeit!S583,libinst,0)),""),"")</f>
        <v/>
      </c>
      <c r="L573" s="43" t="str">
        <f aca="false">IF(A573&lt;&gt;"",IF(Tätigkeit!AC583=TRUE(),INDEX(codeinst,MATCH(Tätigkeit!S583,libinst,0)),IF(Tätigkeit!S583&lt;&gt;"",Tätigkeit!S583,"")),"")</f>
        <v/>
      </c>
      <c r="M573" s="43" t="str">
        <f aca="false">IF(A573&lt;&gt;"",IF(Tätigkeit!T583&lt;&gt;"",Tätigkeit!T583,""),"")</f>
        <v/>
      </c>
      <c r="N573" s="43" t="str">
        <f aca="false">IF(A573&lt;&gt;"",IF(Tätigkeit!U583&lt;&gt;"",Tätigkeit!U583,""),"")</f>
        <v/>
      </c>
      <c r="O573" s="43" t="str">
        <f aca="false">IF(OR(A573="",ISBLANK(Tätigkeit!V583)),"",IF(NOT(ISNA(Tätigkeit!V583)),INDEX(codeschartkla,MATCH(Tätigkeit!V583,libschartkla,0)),Tätigkeit!V583))</f>
        <v/>
      </c>
      <c r="P573" s="43" t="str">
        <f aca="false">IF(OR(A573="",ISBLANK(Tätigkeit!W583)),"",Tätigkeit!W583)</f>
        <v/>
      </c>
    </row>
    <row r="574" customFormat="false" ht="12.75" hidden="false" customHeight="false" outlineLevel="0" collapsed="false">
      <c r="A574" s="43" t="str">
        <f aca="false">IF(Tätigkeit!$A584&lt;&gt;"",IF(Tätigkeit!C584&lt;&gt;"",IF(Tätigkeit!C584="LOC.ID",CONCATENATE("LOC.",Tätigkeit!AM$12),Tätigkeit!C584),""),"")</f>
        <v/>
      </c>
      <c r="B574" s="49" t="str">
        <f aca="false">IF(A574&lt;&gt;"",Tätigkeit!J584,"")</f>
        <v/>
      </c>
      <c r="C574" s="43" t="str">
        <f aca="false">IF(A574&lt;&gt;"",IF(Tätigkeit!E584=TRUE(),INDEX(codesex,MATCH(Tätigkeit!D584,libsex,0)),Tätigkeit!D584),"")</f>
        <v/>
      </c>
      <c r="D574" s="78" t="str">
        <f aca="false">IF(A574&lt;&gt;"",Tätigkeit!F584,"")</f>
        <v/>
      </c>
      <c r="E574" s="43" t="str">
        <f aca="false">IF(A574&lt;&gt;"",IF(Tätigkeit!H584=TRUE(),INDEX(codenat,MATCH(Tätigkeit!G584,libnat,0)),Tätigkeit!G584),"")</f>
        <v/>
      </c>
      <c r="F574" s="43" t="str">
        <f aca="false">IF(A574&lt;&gt;"",Tätigkeit!I584,"")</f>
        <v/>
      </c>
      <c r="G574" s="43" t="str">
        <f aca="false">IF(A574&lt;&gt;"",IF(Tätigkeit!O584&lt;&gt;"",Tätigkeit!O584,""),"")</f>
        <v/>
      </c>
      <c r="H574" s="43" t="str">
        <f aca="false">IF(A574&lt;&gt;"",IF(Tätigkeit!Z584=TRUE(),INDEX(codeperskat,MATCH(Tätigkeit!P584,libperskat,0)),IF(Tätigkeit!P584&lt;&gt;"",Tätigkeit!P584,"")),"")</f>
        <v/>
      </c>
      <c r="I574" s="43" t="str">
        <f aca="false">IF(A574&lt;&gt;"",IF(Tätigkeit!AA584=TRUE(),INDEX(codeaav,MATCH(Tätigkeit!Q584,libaav,0)),IF(Tätigkeit!Q584&lt;&gt;"",Tätigkeit!Q584,"")),"")</f>
        <v/>
      </c>
      <c r="J574" s="43" t="str">
        <f aca="false">IF(A574&lt;&gt;"",IF(Tätigkeit!AB584=TRUE(),INDEX(codedipqual,MATCH(Tätigkeit!R584,libdipqual,0)),IF(Tätigkeit!R584&lt;&gt;"",Tätigkeit!R584,"")),"")</f>
        <v/>
      </c>
      <c r="K574" s="43" t="str">
        <f aca="false">IF(A574&lt;&gt;"",IF(Tätigkeit!AC584=TRUE(),INDEX(libcatidinst,MATCH(Tätigkeit!S584,libinst,0)),""),"")</f>
        <v/>
      </c>
      <c r="L574" s="43" t="str">
        <f aca="false">IF(A574&lt;&gt;"",IF(Tätigkeit!AC584=TRUE(),INDEX(codeinst,MATCH(Tätigkeit!S584,libinst,0)),IF(Tätigkeit!S584&lt;&gt;"",Tätigkeit!S584,"")),"")</f>
        <v/>
      </c>
      <c r="M574" s="43" t="str">
        <f aca="false">IF(A574&lt;&gt;"",IF(Tätigkeit!T584&lt;&gt;"",Tätigkeit!T584,""),"")</f>
        <v/>
      </c>
      <c r="N574" s="43" t="str">
        <f aca="false">IF(A574&lt;&gt;"",IF(Tätigkeit!U584&lt;&gt;"",Tätigkeit!U584,""),"")</f>
        <v/>
      </c>
      <c r="O574" s="43" t="str">
        <f aca="false">IF(OR(A574="",ISBLANK(Tätigkeit!V584)),"",IF(NOT(ISNA(Tätigkeit!V584)),INDEX(codeschartkla,MATCH(Tätigkeit!V584,libschartkla,0)),Tätigkeit!V584))</f>
        <v/>
      </c>
      <c r="P574" s="43" t="str">
        <f aca="false">IF(OR(A574="",ISBLANK(Tätigkeit!W584)),"",Tätigkeit!W584)</f>
        <v/>
      </c>
    </row>
    <row r="575" customFormat="false" ht="12.75" hidden="false" customHeight="false" outlineLevel="0" collapsed="false">
      <c r="A575" s="43" t="str">
        <f aca="false">IF(Tätigkeit!$A585&lt;&gt;"",IF(Tätigkeit!C585&lt;&gt;"",IF(Tätigkeit!C585="LOC.ID",CONCATENATE("LOC.",Tätigkeit!AM$12),Tätigkeit!C585),""),"")</f>
        <v/>
      </c>
      <c r="B575" s="49" t="str">
        <f aca="false">IF(A575&lt;&gt;"",Tätigkeit!J585,"")</f>
        <v/>
      </c>
      <c r="C575" s="43" t="str">
        <f aca="false">IF(A575&lt;&gt;"",IF(Tätigkeit!E585=TRUE(),INDEX(codesex,MATCH(Tätigkeit!D585,libsex,0)),Tätigkeit!D585),"")</f>
        <v/>
      </c>
      <c r="D575" s="78" t="str">
        <f aca="false">IF(A575&lt;&gt;"",Tätigkeit!F585,"")</f>
        <v/>
      </c>
      <c r="E575" s="43" t="str">
        <f aca="false">IF(A575&lt;&gt;"",IF(Tätigkeit!H585=TRUE(),INDEX(codenat,MATCH(Tätigkeit!G585,libnat,0)),Tätigkeit!G585),"")</f>
        <v/>
      </c>
      <c r="F575" s="43" t="str">
        <f aca="false">IF(A575&lt;&gt;"",Tätigkeit!I585,"")</f>
        <v/>
      </c>
      <c r="G575" s="43" t="str">
        <f aca="false">IF(A575&lt;&gt;"",IF(Tätigkeit!O585&lt;&gt;"",Tätigkeit!O585,""),"")</f>
        <v/>
      </c>
      <c r="H575" s="43" t="str">
        <f aca="false">IF(A575&lt;&gt;"",IF(Tätigkeit!Z585=TRUE(),INDEX(codeperskat,MATCH(Tätigkeit!P585,libperskat,0)),IF(Tätigkeit!P585&lt;&gt;"",Tätigkeit!P585,"")),"")</f>
        <v/>
      </c>
      <c r="I575" s="43" t="str">
        <f aca="false">IF(A575&lt;&gt;"",IF(Tätigkeit!AA585=TRUE(),INDEX(codeaav,MATCH(Tätigkeit!Q585,libaav,0)),IF(Tätigkeit!Q585&lt;&gt;"",Tätigkeit!Q585,"")),"")</f>
        <v/>
      </c>
      <c r="J575" s="43" t="str">
        <f aca="false">IF(A575&lt;&gt;"",IF(Tätigkeit!AB585=TRUE(),INDEX(codedipqual,MATCH(Tätigkeit!R585,libdipqual,0)),IF(Tätigkeit!R585&lt;&gt;"",Tätigkeit!R585,"")),"")</f>
        <v/>
      </c>
      <c r="K575" s="43" t="str">
        <f aca="false">IF(A575&lt;&gt;"",IF(Tätigkeit!AC585=TRUE(),INDEX(libcatidinst,MATCH(Tätigkeit!S585,libinst,0)),""),"")</f>
        <v/>
      </c>
      <c r="L575" s="43" t="str">
        <f aca="false">IF(A575&lt;&gt;"",IF(Tätigkeit!AC585=TRUE(),INDEX(codeinst,MATCH(Tätigkeit!S585,libinst,0)),IF(Tätigkeit!S585&lt;&gt;"",Tätigkeit!S585,"")),"")</f>
        <v/>
      </c>
      <c r="M575" s="43" t="str">
        <f aca="false">IF(A575&lt;&gt;"",IF(Tätigkeit!T585&lt;&gt;"",Tätigkeit!T585,""),"")</f>
        <v/>
      </c>
      <c r="N575" s="43" t="str">
        <f aca="false">IF(A575&lt;&gt;"",IF(Tätigkeit!U585&lt;&gt;"",Tätigkeit!U585,""),"")</f>
        <v/>
      </c>
      <c r="O575" s="43" t="str">
        <f aca="false">IF(OR(A575="",ISBLANK(Tätigkeit!V585)),"",IF(NOT(ISNA(Tätigkeit!V585)),INDEX(codeschartkla,MATCH(Tätigkeit!V585,libschartkla,0)),Tätigkeit!V585))</f>
        <v/>
      </c>
      <c r="P575" s="43" t="str">
        <f aca="false">IF(OR(A575="",ISBLANK(Tätigkeit!W585)),"",Tätigkeit!W585)</f>
        <v/>
      </c>
    </row>
    <row r="576" customFormat="false" ht="12.75" hidden="false" customHeight="false" outlineLevel="0" collapsed="false">
      <c r="A576" s="43" t="str">
        <f aca="false">IF(Tätigkeit!$A586&lt;&gt;"",IF(Tätigkeit!C586&lt;&gt;"",IF(Tätigkeit!C586="LOC.ID",CONCATENATE("LOC.",Tätigkeit!AM$12),Tätigkeit!C586),""),"")</f>
        <v/>
      </c>
      <c r="B576" s="49" t="str">
        <f aca="false">IF(A576&lt;&gt;"",Tätigkeit!J586,"")</f>
        <v/>
      </c>
      <c r="C576" s="43" t="str">
        <f aca="false">IF(A576&lt;&gt;"",IF(Tätigkeit!E586=TRUE(),INDEX(codesex,MATCH(Tätigkeit!D586,libsex,0)),Tätigkeit!D586),"")</f>
        <v/>
      </c>
      <c r="D576" s="78" t="str">
        <f aca="false">IF(A576&lt;&gt;"",Tätigkeit!F586,"")</f>
        <v/>
      </c>
      <c r="E576" s="43" t="str">
        <f aca="false">IF(A576&lt;&gt;"",IF(Tätigkeit!H586=TRUE(),INDEX(codenat,MATCH(Tätigkeit!G586,libnat,0)),Tätigkeit!G586),"")</f>
        <v/>
      </c>
      <c r="F576" s="43" t="str">
        <f aca="false">IF(A576&lt;&gt;"",Tätigkeit!I586,"")</f>
        <v/>
      </c>
      <c r="G576" s="43" t="str">
        <f aca="false">IF(A576&lt;&gt;"",IF(Tätigkeit!O586&lt;&gt;"",Tätigkeit!O586,""),"")</f>
        <v/>
      </c>
      <c r="H576" s="43" t="str">
        <f aca="false">IF(A576&lt;&gt;"",IF(Tätigkeit!Z586=TRUE(),INDEX(codeperskat,MATCH(Tätigkeit!P586,libperskat,0)),IF(Tätigkeit!P586&lt;&gt;"",Tätigkeit!P586,"")),"")</f>
        <v/>
      </c>
      <c r="I576" s="43" t="str">
        <f aca="false">IF(A576&lt;&gt;"",IF(Tätigkeit!AA586=TRUE(),INDEX(codeaav,MATCH(Tätigkeit!Q586,libaav,0)),IF(Tätigkeit!Q586&lt;&gt;"",Tätigkeit!Q586,"")),"")</f>
        <v/>
      </c>
      <c r="J576" s="43" t="str">
        <f aca="false">IF(A576&lt;&gt;"",IF(Tätigkeit!AB586=TRUE(),INDEX(codedipqual,MATCH(Tätigkeit!R586,libdipqual,0)),IF(Tätigkeit!R586&lt;&gt;"",Tätigkeit!R586,"")),"")</f>
        <v/>
      </c>
      <c r="K576" s="43" t="str">
        <f aca="false">IF(A576&lt;&gt;"",IF(Tätigkeit!AC586=TRUE(),INDEX(libcatidinst,MATCH(Tätigkeit!S586,libinst,0)),""),"")</f>
        <v/>
      </c>
      <c r="L576" s="43" t="str">
        <f aca="false">IF(A576&lt;&gt;"",IF(Tätigkeit!AC586=TRUE(),INDEX(codeinst,MATCH(Tätigkeit!S586,libinst,0)),IF(Tätigkeit!S586&lt;&gt;"",Tätigkeit!S586,"")),"")</f>
        <v/>
      </c>
      <c r="M576" s="43" t="str">
        <f aca="false">IF(A576&lt;&gt;"",IF(Tätigkeit!T586&lt;&gt;"",Tätigkeit!T586,""),"")</f>
        <v/>
      </c>
      <c r="N576" s="43" t="str">
        <f aca="false">IF(A576&lt;&gt;"",IF(Tätigkeit!U586&lt;&gt;"",Tätigkeit!U586,""),"")</f>
        <v/>
      </c>
      <c r="O576" s="43" t="str">
        <f aca="false">IF(OR(A576="",ISBLANK(Tätigkeit!V586)),"",IF(NOT(ISNA(Tätigkeit!V586)),INDEX(codeschartkla,MATCH(Tätigkeit!V586,libschartkla,0)),Tätigkeit!V586))</f>
        <v/>
      </c>
      <c r="P576" s="43" t="str">
        <f aca="false">IF(OR(A576="",ISBLANK(Tätigkeit!W586)),"",Tätigkeit!W586)</f>
        <v/>
      </c>
    </row>
    <row r="577" customFormat="false" ht="12.75" hidden="false" customHeight="false" outlineLevel="0" collapsed="false">
      <c r="A577" s="43" t="str">
        <f aca="false">IF(Tätigkeit!$A587&lt;&gt;"",IF(Tätigkeit!C587&lt;&gt;"",IF(Tätigkeit!C587="LOC.ID",CONCATENATE("LOC.",Tätigkeit!AM$12),Tätigkeit!C587),""),"")</f>
        <v/>
      </c>
      <c r="B577" s="49" t="str">
        <f aca="false">IF(A577&lt;&gt;"",Tätigkeit!J587,"")</f>
        <v/>
      </c>
      <c r="C577" s="43" t="str">
        <f aca="false">IF(A577&lt;&gt;"",IF(Tätigkeit!E587=TRUE(),INDEX(codesex,MATCH(Tätigkeit!D587,libsex,0)),Tätigkeit!D587),"")</f>
        <v/>
      </c>
      <c r="D577" s="78" t="str">
        <f aca="false">IF(A577&lt;&gt;"",Tätigkeit!F587,"")</f>
        <v/>
      </c>
      <c r="E577" s="43" t="str">
        <f aca="false">IF(A577&lt;&gt;"",IF(Tätigkeit!H587=TRUE(),INDEX(codenat,MATCH(Tätigkeit!G587,libnat,0)),Tätigkeit!G587),"")</f>
        <v/>
      </c>
      <c r="F577" s="43" t="str">
        <f aca="false">IF(A577&lt;&gt;"",Tätigkeit!I587,"")</f>
        <v/>
      </c>
      <c r="G577" s="43" t="str">
        <f aca="false">IF(A577&lt;&gt;"",IF(Tätigkeit!O587&lt;&gt;"",Tätigkeit!O587,""),"")</f>
        <v/>
      </c>
      <c r="H577" s="43" t="str">
        <f aca="false">IF(A577&lt;&gt;"",IF(Tätigkeit!Z587=TRUE(),INDEX(codeperskat,MATCH(Tätigkeit!P587,libperskat,0)),IF(Tätigkeit!P587&lt;&gt;"",Tätigkeit!P587,"")),"")</f>
        <v/>
      </c>
      <c r="I577" s="43" t="str">
        <f aca="false">IF(A577&lt;&gt;"",IF(Tätigkeit!AA587=TRUE(),INDEX(codeaav,MATCH(Tätigkeit!Q587,libaav,0)),IF(Tätigkeit!Q587&lt;&gt;"",Tätigkeit!Q587,"")),"")</f>
        <v/>
      </c>
      <c r="J577" s="43" t="str">
        <f aca="false">IF(A577&lt;&gt;"",IF(Tätigkeit!AB587=TRUE(),INDEX(codedipqual,MATCH(Tätigkeit!R587,libdipqual,0)),IF(Tätigkeit!R587&lt;&gt;"",Tätigkeit!R587,"")),"")</f>
        <v/>
      </c>
      <c r="K577" s="43" t="str">
        <f aca="false">IF(A577&lt;&gt;"",IF(Tätigkeit!AC587=TRUE(),INDEX(libcatidinst,MATCH(Tätigkeit!S587,libinst,0)),""),"")</f>
        <v/>
      </c>
      <c r="L577" s="43" t="str">
        <f aca="false">IF(A577&lt;&gt;"",IF(Tätigkeit!AC587=TRUE(),INDEX(codeinst,MATCH(Tätigkeit!S587,libinst,0)),IF(Tätigkeit!S587&lt;&gt;"",Tätigkeit!S587,"")),"")</f>
        <v/>
      </c>
      <c r="M577" s="43" t="str">
        <f aca="false">IF(A577&lt;&gt;"",IF(Tätigkeit!T587&lt;&gt;"",Tätigkeit!T587,""),"")</f>
        <v/>
      </c>
      <c r="N577" s="43" t="str">
        <f aca="false">IF(A577&lt;&gt;"",IF(Tätigkeit!U587&lt;&gt;"",Tätigkeit!U587,""),"")</f>
        <v/>
      </c>
      <c r="O577" s="43" t="str">
        <f aca="false">IF(OR(A577="",ISBLANK(Tätigkeit!V587)),"",IF(NOT(ISNA(Tätigkeit!V587)),INDEX(codeschartkla,MATCH(Tätigkeit!V587,libschartkla,0)),Tätigkeit!V587))</f>
        <v/>
      </c>
      <c r="P577" s="43" t="str">
        <f aca="false">IF(OR(A577="",ISBLANK(Tätigkeit!W587)),"",Tätigkeit!W587)</f>
        <v/>
      </c>
    </row>
    <row r="578" customFormat="false" ht="12.75" hidden="false" customHeight="false" outlineLevel="0" collapsed="false">
      <c r="A578" s="43" t="str">
        <f aca="false">IF(Tätigkeit!$A588&lt;&gt;"",IF(Tätigkeit!C588&lt;&gt;"",IF(Tätigkeit!C588="LOC.ID",CONCATENATE("LOC.",Tätigkeit!AM$12),Tätigkeit!C588),""),"")</f>
        <v/>
      </c>
      <c r="B578" s="49" t="str">
        <f aca="false">IF(A578&lt;&gt;"",Tätigkeit!J588,"")</f>
        <v/>
      </c>
      <c r="C578" s="43" t="str">
        <f aca="false">IF(A578&lt;&gt;"",IF(Tätigkeit!E588=TRUE(),INDEX(codesex,MATCH(Tätigkeit!D588,libsex,0)),Tätigkeit!D588),"")</f>
        <v/>
      </c>
      <c r="D578" s="78" t="str">
        <f aca="false">IF(A578&lt;&gt;"",Tätigkeit!F588,"")</f>
        <v/>
      </c>
      <c r="E578" s="43" t="str">
        <f aca="false">IF(A578&lt;&gt;"",IF(Tätigkeit!H588=TRUE(),INDEX(codenat,MATCH(Tätigkeit!G588,libnat,0)),Tätigkeit!G588),"")</f>
        <v/>
      </c>
      <c r="F578" s="43" t="str">
        <f aca="false">IF(A578&lt;&gt;"",Tätigkeit!I588,"")</f>
        <v/>
      </c>
      <c r="G578" s="43" t="str">
        <f aca="false">IF(A578&lt;&gt;"",IF(Tätigkeit!O588&lt;&gt;"",Tätigkeit!O588,""),"")</f>
        <v/>
      </c>
      <c r="H578" s="43" t="str">
        <f aca="false">IF(A578&lt;&gt;"",IF(Tätigkeit!Z588=TRUE(),INDEX(codeperskat,MATCH(Tätigkeit!P588,libperskat,0)),IF(Tätigkeit!P588&lt;&gt;"",Tätigkeit!P588,"")),"")</f>
        <v/>
      </c>
      <c r="I578" s="43" t="str">
        <f aca="false">IF(A578&lt;&gt;"",IF(Tätigkeit!AA588=TRUE(),INDEX(codeaav,MATCH(Tätigkeit!Q588,libaav,0)),IF(Tätigkeit!Q588&lt;&gt;"",Tätigkeit!Q588,"")),"")</f>
        <v/>
      </c>
      <c r="J578" s="43" t="str">
        <f aca="false">IF(A578&lt;&gt;"",IF(Tätigkeit!AB588=TRUE(),INDEX(codedipqual,MATCH(Tätigkeit!R588,libdipqual,0)),IF(Tätigkeit!R588&lt;&gt;"",Tätigkeit!R588,"")),"")</f>
        <v/>
      </c>
      <c r="K578" s="43" t="str">
        <f aca="false">IF(A578&lt;&gt;"",IF(Tätigkeit!AC588=TRUE(),INDEX(libcatidinst,MATCH(Tätigkeit!S588,libinst,0)),""),"")</f>
        <v/>
      </c>
      <c r="L578" s="43" t="str">
        <f aca="false">IF(A578&lt;&gt;"",IF(Tätigkeit!AC588=TRUE(),INDEX(codeinst,MATCH(Tätigkeit!S588,libinst,0)),IF(Tätigkeit!S588&lt;&gt;"",Tätigkeit!S588,"")),"")</f>
        <v/>
      </c>
      <c r="M578" s="43" t="str">
        <f aca="false">IF(A578&lt;&gt;"",IF(Tätigkeit!T588&lt;&gt;"",Tätigkeit!T588,""),"")</f>
        <v/>
      </c>
      <c r="N578" s="43" t="str">
        <f aca="false">IF(A578&lt;&gt;"",IF(Tätigkeit!U588&lt;&gt;"",Tätigkeit!U588,""),"")</f>
        <v/>
      </c>
      <c r="O578" s="43" t="str">
        <f aca="false">IF(OR(A578="",ISBLANK(Tätigkeit!V588)),"",IF(NOT(ISNA(Tätigkeit!V588)),INDEX(codeschartkla,MATCH(Tätigkeit!V588,libschartkla,0)),Tätigkeit!V588))</f>
        <v/>
      </c>
      <c r="P578" s="43" t="str">
        <f aca="false">IF(OR(A578="",ISBLANK(Tätigkeit!W588)),"",Tätigkeit!W588)</f>
        <v/>
      </c>
    </row>
    <row r="579" customFormat="false" ht="12.75" hidden="false" customHeight="false" outlineLevel="0" collapsed="false">
      <c r="A579" s="43" t="str">
        <f aca="false">IF(Tätigkeit!$A589&lt;&gt;"",IF(Tätigkeit!C589&lt;&gt;"",IF(Tätigkeit!C589="LOC.ID",CONCATENATE("LOC.",Tätigkeit!AM$12),Tätigkeit!C589),""),"")</f>
        <v/>
      </c>
      <c r="B579" s="49" t="str">
        <f aca="false">IF(A579&lt;&gt;"",Tätigkeit!J589,"")</f>
        <v/>
      </c>
      <c r="C579" s="43" t="str">
        <f aca="false">IF(A579&lt;&gt;"",IF(Tätigkeit!E589=TRUE(),INDEX(codesex,MATCH(Tätigkeit!D589,libsex,0)),Tätigkeit!D589),"")</f>
        <v/>
      </c>
      <c r="D579" s="78" t="str">
        <f aca="false">IF(A579&lt;&gt;"",Tätigkeit!F589,"")</f>
        <v/>
      </c>
      <c r="E579" s="43" t="str">
        <f aca="false">IF(A579&lt;&gt;"",IF(Tätigkeit!H589=TRUE(),INDEX(codenat,MATCH(Tätigkeit!G589,libnat,0)),Tätigkeit!G589),"")</f>
        <v/>
      </c>
      <c r="F579" s="43" t="str">
        <f aca="false">IF(A579&lt;&gt;"",Tätigkeit!I589,"")</f>
        <v/>
      </c>
      <c r="G579" s="43" t="str">
        <f aca="false">IF(A579&lt;&gt;"",IF(Tätigkeit!O589&lt;&gt;"",Tätigkeit!O589,""),"")</f>
        <v/>
      </c>
      <c r="H579" s="43" t="str">
        <f aca="false">IF(A579&lt;&gt;"",IF(Tätigkeit!Z589=TRUE(),INDEX(codeperskat,MATCH(Tätigkeit!P589,libperskat,0)),IF(Tätigkeit!P589&lt;&gt;"",Tätigkeit!P589,"")),"")</f>
        <v/>
      </c>
      <c r="I579" s="43" t="str">
        <f aca="false">IF(A579&lt;&gt;"",IF(Tätigkeit!AA589=TRUE(),INDEX(codeaav,MATCH(Tätigkeit!Q589,libaav,0)),IF(Tätigkeit!Q589&lt;&gt;"",Tätigkeit!Q589,"")),"")</f>
        <v/>
      </c>
      <c r="J579" s="43" t="str">
        <f aca="false">IF(A579&lt;&gt;"",IF(Tätigkeit!AB589=TRUE(),INDEX(codedipqual,MATCH(Tätigkeit!R589,libdipqual,0)),IF(Tätigkeit!R589&lt;&gt;"",Tätigkeit!R589,"")),"")</f>
        <v/>
      </c>
      <c r="K579" s="43" t="str">
        <f aca="false">IF(A579&lt;&gt;"",IF(Tätigkeit!AC589=TRUE(),INDEX(libcatidinst,MATCH(Tätigkeit!S589,libinst,0)),""),"")</f>
        <v/>
      </c>
      <c r="L579" s="43" t="str">
        <f aca="false">IF(A579&lt;&gt;"",IF(Tätigkeit!AC589=TRUE(),INDEX(codeinst,MATCH(Tätigkeit!S589,libinst,0)),IF(Tätigkeit!S589&lt;&gt;"",Tätigkeit!S589,"")),"")</f>
        <v/>
      </c>
      <c r="M579" s="43" t="str">
        <f aca="false">IF(A579&lt;&gt;"",IF(Tätigkeit!T589&lt;&gt;"",Tätigkeit!T589,""),"")</f>
        <v/>
      </c>
      <c r="N579" s="43" t="str">
        <f aca="false">IF(A579&lt;&gt;"",IF(Tätigkeit!U589&lt;&gt;"",Tätigkeit!U589,""),"")</f>
        <v/>
      </c>
      <c r="O579" s="43" t="str">
        <f aca="false">IF(OR(A579="",ISBLANK(Tätigkeit!V589)),"",IF(NOT(ISNA(Tätigkeit!V589)),INDEX(codeschartkla,MATCH(Tätigkeit!V589,libschartkla,0)),Tätigkeit!V589))</f>
        <v/>
      </c>
      <c r="P579" s="43" t="str">
        <f aca="false">IF(OR(A579="",ISBLANK(Tätigkeit!W589)),"",Tätigkeit!W589)</f>
        <v/>
      </c>
    </row>
    <row r="580" customFormat="false" ht="12.75" hidden="false" customHeight="false" outlineLevel="0" collapsed="false">
      <c r="A580" s="43" t="str">
        <f aca="false">IF(Tätigkeit!$A590&lt;&gt;"",IF(Tätigkeit!C590&lt;&gt;"",IF(Tätigkeit!C590="LOC.ID",CONCATENATE("LOC.",Tätigkeit!AM$12),Tätigkeit!C590),""),"")</f>
        <v/>
      </c>
      <c r="B580" s="49" t="str">
        <f aca="false">IF(A580&lt;&gt;"",Tätigkeit!J590,"")</f>
        <v/>
      </c>
      <c r="C580" s="43" t="str">
        <f aca="false">IF(A580&lt;&gt;"",IF(Tätigkeit!E590=TRUE(),INDEX(codesex,MATCH(Tätigkeit!D590,libsex,0)),Tätigkeit!D590),"")</f>
        <v/>
      </c>
      <c r="D580" s="78" t="str">
        <f aca="false">IF(A580&lt;&gt;"",Tätigkeit!F590,"")</f>
        <v/>
      </c>
      <c r="E580" s="43" t="str">
        <f aca="false">IF(A580&lt;&gt;"",IF(Tätigkeit!H590=TRUE(),INDEX(codenat,MATCH(Tätigkeit!G590,libnat,0)),Tätigkeit!G590),"")</f>
        <v/>
      </c>
      <c r="F580" s="43" t="str">
        <f aca="false">IF(A580&lt;&gt;"",Tätigkeit!I590,"")</f>
        <v/>
      </c>
      <c r="G580" s="43" t="str">
        <f aca="false">IF(A580&lt;&gt;"",IF(Tätigkeit!O590&lt;&gt;"",Tätigkeit!O590,""),"")</f>
        <v/>
      </c>
      <c r="H580" s="43" t="str">
        <f aca="false">IF(A580&lt;&gt;"",IF(Tätigkeit!Z590=TRUE(),INDEX(codeperskat,MATCH(Tätigkeit!P590,libperskat,0)),IF(Tätigkeit!P590&lt;&gt;"",Tätigkeit!P590,"")),"")</f>
        <v/>
      </c>
      <c r="I580" s="43" t="str">
        <f aca="false">IF(A580&lt;&gt;"",IF(Tätigkeit!AA590=TRUE(),INDEX(codeaav,MATCH(Tätigkeit!Q590,libaav,0)),IF(Tätigkeit!Q590&lt;&gt;"",Tätigkeit!Q590,"")),"")</f>
        <v/>
      </c>
      <c r="J580" s="43" t="str">
        <f aca="false">IF(A580&lt;&gt;"",IF(Tätigkeit!AB590=TRUE(),INDEX(codedipqual,MATCH(Tätigkeit!R590,libdipqual,0)),IF(Tätigkeit!R590&lt;&gt;"",Tätigkeit!R590,"")),"")</f>
        <v/>
      </c>
      <c r="K580" s="43" t="str">
        <f aca="false">IF(A580&lt;&gt;"",IF(Tätigkeit!AC590=TRUE(),INDEX(libcatidinst,MATCH(Tätigkeit!S590,libinst,0)),""),"")</f>
        <v/>
      </c>
      <c r="L580" s="43" t="str">
        <f aca="false">IF(A580&lt;&gt;"",IF(Tätigkeit!AC590=TRUE(),INDEX(codeinst,MATCH(Tätigkeit!S590,libinst,0)),IF(Tätigkeit!S590&lt;&gt;"",Tätigkeit!S590,"")),"")</f>
        <v/>
      </c>
      <c r="M580" s="43" t="str">
        <f aca="false">IF(A580&lt;&gt;"",IF(Tätigkeit!T590&lt;&gt;"",Tätigkeit!T590,""),"")</f>
        <v/>
      </c>
      <c r="N580" s="43" t="str">
        <f aca="false">IF(A580&lt;&gt;"",IF(Tätigkeit!U590&lt;&gt;"",Tätigkeit!U590,""),"")</f>
        <v/>
      </c>
      <c r="O580" s="43" t="str">
        <f aca="false">IF(OR(A580="",ISBLANK(Tätigkeit!V590)),"",IF(NOT(ISNA(Tätigkeit!V590)),INDEX(codeschartkla,MATCH(Tätigkeit!V590,libschartkla,0)),Tätigkeit!V590))</f>
        <v/>
      </c>
      <c r="P580" s="43" t="str">
        <f aca="false">IF(OR(A580="",ISBLANK(Tätigkeit!W590)),"",Tätigkeit!W590)</f>
        <v/>
      </c>
    </row>
    <row r="581" customFormat="false" ht="12.75" hidden="false" customHeight="false" outlineLevel="0" collapsed="false">
      <c r="A581" s="43" t="str">
        <f aca="false">IF(Tätigkeit!$A591&lt;&gt;"",IF(Tätigkeit!C591&lt;&gt;"",IF(Tätigkeit!C591="LOC.ID",CONCATENATE("LOC.",Tätigkeit!AM$12),Tätigkeit!C591),""),"")</f>
        <v/>
      </c>
      <c r="B581" s="49" t="str">
        <f aca="false">IF(A581&lt;&gt;"",Tätigkeit!J591,"")</f>
        <v/>
      </c>
      <c r="C581" s="43" t="str">
        <f aca="false">IF(A581&lt;&gt;"",IF(Tätigkeit!E591=TRUE(),INDEX(codesex,MATCH(Tätigkeit!D591,libsex,0)),Tätigkeit!D591),"")</f>
        <v/>
      </c>
      <c r="D581" s="78" t="str">
        <f aca="false">IF(A581&lt;&gt;"",Tätigkeit!F591,"")</f>
        <v/>
      </c>
      <c r="E581" s="43" t="str">
        <f aca="false">IF(A581&lt;&gt;"",IF(Tätigkeit!H591=TRUE(),INDEX(codenat,MATCH(Tätigkeit!G591,libnat,0)),Tätigkeit!G591),"")</f>
        <v/>
      </c>
      <c r="F581" s="43" t="str">
        <f aca="false">IF(A581&lt;&gt;"",Tätigkeit!I591,"")</f>
        <v/>
      </c>
      <c r="G581" s="43" t="str">
        <f aca="false">IF(A581&lt;&gt;"",IF(Tätigkeit!O591&lt;&gt;"",Tätigkeit!O591,""),"")</f>
        <v/>
      </c>
      <c r="H581" s="43" t="str">
        <f aca="false">IF(A581&lt;&gt;"",IF(Tätigkeit!Z591=TRUE(),INDEX(codeperskat,MATCH(Tätigkeit!P591,libperskat,0)),IF(Tätigkeit!P591&lt;&gt;"",Tätigkeit!P591,"")),"")</f>
        <v/>
      </c>
      <c r="I581" s="43" t="str">
        <f aca="false">IF(A581&lt;&gt;"",IF(Tätigkeit!AA591=TRUE(),INDEX(codeaav,MATCH(Tätigkeit!Q591,libaav,0)),IF(Tätigkeit!Q591&lt;&gt;"",Tätigkeit!Q591,"")),"")</f>
        <v/>
      </c>
      <c r="J581" s="43" t="str">
        <f aca="false">IF(A581&lt;&gt;"",IF(Tätigkeit!AB591=TRUE(),INDEX(codedipqual,MATCH(Tätigkeit!R591,libdipqual,0)),IF(Tätigkeit!R591&lt;&gt;"",Tätigkeit!R591,"")),"")</f>
        <v/>
      </c>
      <c r="K581" s="43" t="str">
        <f aca="false">IF(A581&lt;&gt;"",IF(Tätigkeit!AC591=TRUE(),INDEX(libcatidinst,MATCH(Tätigkeit!S591,libinst,0)),""),"")</f>
        <v/>
      </c>
      <c r="L581" s="43" t="str">
        <f aca="false">IF(A581&lt;&gt;"",IF(Tätigkeit!AC591=TRUE(),INDEX(codeinst,MATCH(Tätigkeit!S591,libinst,0)),IF(Tätigkeit!S591&lt;&gt;"",Tätigkeit!S591,"")),"")</f>
        <v/>
      </c>
      <c r="M581" s="43" t="str">
        <f aca="false">IF(A581&lt;&gt;"",IF(Tätigkeit!T591&lt;&gt;"",Tätigkeit!T591,""),"")</f>
        <v/>
      </c>
      <c r="N581" s="43" t="str">
        <f aca="false">IF(A581&lt;&gt;"",IF(Tätigkeit!U591&lt;&gt;"",Tätigkeit!U591,""),"")</f>
        <v/>
      </c>
      <c r="O581" s="43" t="str">
        <f aca="false">IF(OR(A581="",ISBLANK(Tätigkeit!V591)),"",IF(NOT(ISNA(Tätigkeit!V591)),INDEX(codeschartkla,MATCH(Tätigkeit!V591,libschartkla,0)),Tätigkeit!V591))</f>
        <v/>
      </c>
      <c r="P581" s="43" t="str">
        <f aca="false">IF(OR(A581="",ISBLANK(Tätigkeit!W591)),"",Tätigkeit!W591)</f>
        <v/>
      </c>
    </row>
    <row r="582" customFormat="false" ht="12.75" hidden="false" customHeight="false" outlineLevel="0" collapsed="false">
      <c r="A582" s="43" t="str">
        <f aca="false">IF(Tätigkeit!$A592&lt;&gt;"",IF(Tätigkeit!C592&lt;&gt;"",IF(Tätigkeit!C592="LOC.ID",CONCATENATE("LOC.",Tätigkeit!AM$12),Tätigkeit!C592),""),"")</f>
        <v/>
      </c>
      <c r="B582" s="49" t="str">
        <f aca="false">IF(A582&lt;&gt;"",Tätigkeit!J592,"")</f>
        <v/>
      </c>
      <c r="C582" s="43" t="str">
        <f aca="false">IF(A582&lt;&gt;"",IF(Tätigkeit!E592=TRUE(),INDEX(codesex,MATCH(Tätigkeit!D592,libsex,0)),Tätigkeit!D592),"")</f>
        <v/>
      </c>
      <c r="D582" s="78" t="str">
        <f aca="false">IF(A582&lt;&gt;"",Tätigkeit!F592,"")</f>
        <v/>
      </c>
      <c r="E582" s="43" t="str">
        <f aca="false">IF(A582&lt;&gt;"",IF(Tätigkeit!H592=TRUE(),INDEX(codenat,MATCH(Tätigkeit!G592,libnat,0)),Tätigkeit!G592),"")</f>
        <v/>
      </c>
      <c r="F582" s="43" t="str">
        <f aca="false">IF(A582&lt;&gt;"",Tätigkeit!I592,"")</f>
        <v/>
      </c>
      <c r="G582" s="43" t="str">
        <f aca="false">IF(A582&lt;&gt;"",IF(Tätigkeit!O592&lt;&gt;"",Tätigkeit!O592,""),"")</f>
        <v/>
      </c>
      <c r="H582" s="43" t="str">
        <f aca="false">IF(A582&lt;&gt;"",IF(Tätigkeit!Z592=TRUE(),INDEX(codeperskat,MATCH(Tätigkeit!P592,libperskat,0)),IF(Tätigkeit!P592&lt;&gt;"",Tätigkeit!P592,"")),"")</f>
        <v/>
      </c>
      <c r="I582" s="43" t="str">
        <f aca="false">IF(A582&lt;&gt;"",IF(Tätigkeit!AA592=TRUE(),INDEX(codeaav,MATCH(Tätigkeit!Q592,libaav,0)),IF(Tätigkeit!Q592&lt;&gt;"",Tätigkeit!Q592,"")),"")</f>
        <v/>
      </c>
      <c r="J582" s="43" t="str">
        <f aca="false">IF(A582&lt;&gt;"",IF(Tätigkeit!AB592=TRUE(),INDEX(codedipqual,MATCH(Tätigkeit!R592,libdipqual,0)),IF(Tätigkeit!R592&lt;&gt;"",Tätigkeit!R592,"")),"")</f>
        <v/>
      </c>
      <c r="K582" s="43" t="str">
        <f aca="false">IF(A582&lt;&gt;"",IF(Tätigkeit!AC592=TRUE(),INDEX(libcatidinst,MATCH(Tätigkeit!S592,libinst,0)),""),"")</f>
        <v/>
      </c>
      <c r="L582" s="43" t="str">
        <f aca="false">IF(A582&lt;&gt;"",IF(Tätigkeit!AC592=TRUE(),INDEX(codeinst,MATCH(Tätigkeit!S592,libinst,0)),IF(Tätigkeit!S592&lt;&gt;"",Tätigkeit!S592,"")),"")</f>
        <v/>
      </c>
      <c r="M582" s="43" t="str">
        <f aca="false">IF(A582&lt;&gt;"",IF(Tätigkeit!T592&lt;&gt;"",Tätigkeit!T592,""),"")</f>
        <v/>
      </c>
      <c r="N582" s="43" t="str">
        <f aca="false">IF(A582&lt;&gt;"",IF(Tätigkeit!U592&lt;&gt;"",Tätigkeit!U592,""),"")</f>
        <v/>
      </c>
      <c r="O582" s="43" t="str">
        <f aca="false">IF(OR(A582="",ISBLANK(Tätigkeit!V592)),"",IF(NOT(ISNA(Tätigkeit!V592)),INDEX(codeschartkla,MATCH(Tätigkeit!V592,libschartkla,0)),Tätigkeit!V592))</f>
        <v/>
      </c>
      <c r="P582" s="43" t="str">
        <f aca="false">IF(OR(A582="",ISBLANK(Tätigkeit!W592)),"",Tätigkeit!W592)</f>
        <v/>
      </c>
    </row>
    <row r="583" customFormat="false" ht="12.75" hidden="false" customHeight="false" outlineLevel="0" collapsed="false">
      <c r="A583" s="43" t="str">
        <f aca="false">IF(Tätigkeit!$A593&lt;&gt;"",IF(Tätigkeit!C593&lt;&gt;"",IF(Tätigkeit!C593="LOC.ID",CONCATENATE("LOC.",Tätigkeit!AM$12),Tätigkeit!C593),""),"")</f>
        <v/>
      </c>
      <c r="B583" s="49" t="str">
        <f aca="false">IF(A583&lt;&gt;"",Tätigkeit!J593,"")</f>
        <v/>
      </c>
      <c r="C583" s="43" t="str">
        <f aca="false">IF(A583&lt;&gt;"",IF(Tätigkeit!E593=TRUE(),INDEX(codesex,MATCH(Tätigkeit!D593,libsex,0)),Tätigkeit!D593),"")</f>
        <v/>
      </c>
      <c r="D583" s="78" t="str">
        <f aca="false">IF(A583&lt;&gt;"",Tätigkeit!F593,"")</f>
        <v/>
      </c>
      <c r="E583" s="43" t="str">
        <f aca="false">IF(A583&lt;&gt;"",IF(Tätigkeit!H593=TRUE(),INDEX(codenat,MATCH(Tätigkeit!G593,libnat,0)),Tätigkeit!G593),"")</f>
        <v/>
      </c>
      <c r="F583" s="43" t="str">
        <f aca="false">IF(A583&lt;&gt;"",Tätigkeit!I593,"")</f>
        <v/>
      </c>
      <c r="G583" s="43" t="str">
        <f aca="false">IF(A583&lt;&gt;"",IF(Tätigkeit!O593&lt;&gt;"",Tätigkeit!O593,""),"")</f>
        <v/>
      </c>
      <c r="H583" s="43" t="str">
        <f aca="false">IF(A583&lt;&gt;"",IF(Tätigkeit!Z593=TRUE(),INDEX(codeperskat,MATCH(Tätigkeit!P593,libperskat,0)),IF(Tätigkeit!P593&lt;&gt;"",Tätigkeit!P593,"")),"")</f>
        <v/>
      </c>
      <c r="I583" s="43" t="str">
        <f aca="false">IF(A583&lt;&gt;"",IF(Tätigkeit!AA593=TRUE(),INDEX(codeaav,MATCH(Tätigkeit!Q593,libaav,0)),IF(Tätigkeit!Q593&lt;&gt;"",Tätigkeit!Q593,"")),"")</f>
        <v/>
      </c>
      <c r="J583" s="43" t="str">
        <f aca="false">IF(A583&lt;&gt;"",IF(Tätigkeit!AB593=TRUE(),INDEX(codedipqual,MATCH(Tätigkeit!R593,libdipqual,0)),IF(Tätigkeit!R593&lt;&gt;"",Tätigkeit!R593,"")),"")</f>
        <v/>
      </c>
      <c r="K583" s="43" t="str">
        <f aca="false">IF(A583&lt;&gt;"",IF(Tätigkeit!AC593=TRUE(),INDEX(libcatidinst,MATCH(Tätigkeit!S593,libinst,0)),""),"")</f>
        <v/>
      </c>
      <c r="L583" s="43" t="str">
        <f aca="false">IF(A583&lt;&gt;"",IF(Tätigkeit!AC593=TRUE(),INDEX(codeinst,MATCH(Tätigkeit!S593,libinst,0)),IF(Tätigkeit!S593&lt;&gt;"",Tätigkeit!S593,"")),"")</f>
        <v/>
      </c>
      <c r="M583" s="43" t="str">
        <f aca="false">IF(A583&lt;&gt;"",IF(Tätigkeit!T593&lt;&gt;"",Tätigkeit!T593,""),"")</f>
        <v/>
      </c>
      <c r="N583" s="43" t="str">
        <f aca="false">IF(A583&lt;&gt;"",IF(Tätigkeit!U593&lt;&gt;"",Tätigkeit!U593,""),"")</f>
        <v/>
      </c>
      <c r="O583" s="43" t="str">
        <f aca="false">IF(OR(A583="",ISBLANK(Tätigkeit!V593)),"",IF(NOT(ISNA(Tätigkeit!V593)),INDEX(codeschartkla,MATCH(Tätigkeit!V593,libschartkla,0)),Tätigkeit!V593))</f>
        <v/>
      </c>
      <c r="P583" s="43" t="str">
        <f aca="false">IF(OR(A583="",ISBLANK(Tätigkeit!W593)),"",Tätigkeit!W593)</f>
        <v/>
      </c>
    </row>
    <row r="584" customFormat="false" ht="12.75" hidden="false" customHeight="false" outlineLevel="0" collapsed="false">
      <c r="A584" s="43" t="str">
        <f aca="false">IF(Tätigkeit!$A594&lt;&gt;"",IF(Tätigkeit!C594&lt;&gt;"",IF(Tätigkeit!C594="LOC.ID",CONCATENATE("LOC.",Tätigkeit!AM$12),Tätigkeit!C594),""),"")</f>
        <v/>
      </c>
      <c r="B584" s="49" t="str">
        <f aca="false">IF(A584&lt;&gt;"",Tätigkeit!J594,"")</f>
        <v/>
      </c>
      <c r="C584" s="43" t="str">
        <f aca="false">IF(A584&lt;&gt;"",IF(Tätigkeit!E594=TRUE(),INDEX(codesex,MATCH(Tätigkeit!D594,libsex,0)),Tätigkeit!D594),"")</f>
        <v/>
      </c>
      <c r="D584" s="78" t="str">
        <f aca="false">IF(A584&lt;&gt;"",Tätigkeit!F594,"")</f>
        <v/>
      </c>
      <c r="E584" s="43" t="str">
        <f aca="false">IF(A584&lt;&gt;"",IF(Tätigkeit!H594=TRUE(),INDEX(codenat,MATCH(Tätigkeit!G594,libnat,0)),Tätigkeit!G594),"")</f>
        <v/>
      </c>
      <c r="F584" s="43" t="str">
        <f aca="false">IF(A584&lt;&gt;"",Tätigkeit!I594,"")</f>
        <v/>
      </c>
      <c r="G584" s="43" t="str">
        <f aca="false">IF(A584&lt;&gt;"",IF(Tätigkeit!O594&lt;&gt;"",Tätigkeit!O594,""),"")</f>
        <v/>
      </c>
      <c r="H584" s="43" t="str">
        <f aca="false">IF(A584&lt;&gt;"",IF(Tätigkeit!Z594=TRUE(),INDEX(codeperskat,MATCH(Tätigkeit!P594,libperskat,0)),IF(Tätigkeit!P594&lt;&gt;"",Tätigkeit!P594,"")),"")</f>
        <v/>
      </c>
      <c r="I584" s="43" t="str">
        <f aca="false">IF(A584&lt;&gt;"",IF(Tätigkeit!AA594=TRUE(),INDEX(codeaav,MATCH(Tätigkeit!Q594,libaav,0)),IF(Tätigkeit!Q594&lt;&gt;"",Tätigkeit!Q594,"")),"")</f>
        <v/>
      </c>
      <c r="J584" s="43" t="str">
        <f aca="false">IF(A584&lt;&gt;"",IF(Tätigkeit!AB594=TRUE(),INDEX(codedipqual,MATCH(Tätigkeit!R594,libdipqual,0)),IF(Tätigkeit!R594&lt;&gt;"",Tätigkeit!R594,"")),"")</f>
        <v/>
      </c>
      <c r="K584" s="43" t="str">
        <f aca="false">IF(A584&lt;&gt;"",IF(Tätigkeit!AC594=TRUE(),INDEX(libcatidinst,MATCH(Tätigkeit!S594,libinst,0)),""),"")</f>
        <v/>
      </c>
      <c r="L584" s="43" t="str">
        <f aca="false">IF(A584&lt;&gt;"",IF(Tätigkeit!AC594=TRUE(),INDEX(codeinst,MATCH(Tätigkeit!S594,libinst,0)),IF(Tätigkeit!S594&lt;&gt;"",Tätigkeit!S594,"")),"")</f>
        <v/>
      </c>
      <c r="M584" s="43" t="str">
        <f aca="false">IF(A584&lt;&gt;"",IF(Tätigkeit!T594&lt;&gt;"",Tätigkeit!T594,""),"")</f>
        <v/>
      </c>
      <c r="N584" s="43" t="str">
        <f aca="false">IF(A584&lt;&gt;"",IF(Tätigkeit!U594&lt;&gt;"",Tätigkeit!U594,""),"")</f>
        <v/>
      </c>
      <c r="O584" s="43" t="str">
        <f aca="false">IF(OR(A584="",ISBLANK(Tätigkeit!V594)),"",IF(NOT(ISNA(Tätigkeit!V594)),INDEX(codeschartkla,MATCH(Tätigkeit!V594,libschartkla,0)),Tätigkeit!V594))</f>
        <v/>
      </c>
      <c r="P584" s="43" t="str">
        <f aca="false">IF(OR(A584="",ISBLANK(Tätigkeit!W594)),"",Tätigkeit!W594)</f>
        <v/>
      </c>
    </row>
    <row r="585" customFormat="false" ht="12.75" hidden="false" customHeight="false" outlineLevel="0" collapsed="false">
      <c r="A585" s="43" t="str">
        <f aca="false">IF(Tätigkeit!$A595&lt;&gt;"",IF(Tätigkeit!C595&lt;&gt;"",IF(Tätigkeit!C595="LOC.ID",CONCATENATE("LOC.",Tätigkeit!AM$12),Tätigkeit!C595),""),"")</f>
        <v/>
      </c>
      <c r="B585" s="49" t="str">
        <f aca="false">IF(A585&lt;&gt;"",Tätigkeit!J595,"")</f>
        <v/>
      </c>
      <c r="C585" s="43" t="str">
        <f aca="false">IF(A585&lt;&gt;"",IF(Tätigkeit!E595=TRUE(),INDEX(codesex,MATCH(Tätigkeit!D595,libsex,0)),Tätigkeit!D595),"")</f>
        <v/>
      </c>
      <c r="D585" s="78" t="str">
        <f aca="false">IF(A585&lt;&gt;"",Tätigkeit!F595,"")</f>
        <v/>
      </c>
      <c r="E585" s="43" t="str">
        <f aca="false">IF(A585&lt;&gt;"",IF(Tätigkeit!H595=TRUE(),INDEX(codenat,MATCH(Tätigkeit!G595,libnat,0)),Tätigkeit!G595),"")</f>
        <v/>
      </c>
      <c r="F585" s="43" t="str">
        <f aca="false">IF(A585&lt;&gt;"",Tätigkeit!I595,"")</f>
        <v/>
      </c>
      <c r="G585" s="43" t="str">
        <f aca="false">IF(A585&lt;&gt;"",IF(Tätigkeit!O595&lt;&gt;"",Tätigkeit!O595,""),"")</f>
        <v/>
      </c>
      <c r="H585" s="43" t="str">
        <f aca="false">IF(A585&lt;&gt;"",IF(Tätigkeit!Z595=TRUE(),INDEX(codeperskat,MATCH(Tätigkeit!P595,libperskat,0)),IF(Tätigkeit!P595&lt;&gt;"",Tätigkeit!P595,"")),"")</f>
        <v/>
      </c>
      <c r="I585" s="43" t="str">
        <f aca="false">IF(A585&lt;&gt;"",IF(Tätigkeit!AA595=TRUE(),INDEX(codeaav,MATCH(Tätigkeit!Q595,libaav,0)),IF(Tätigkeit!Q595&lt;&gt;"",Tätigkeit!Q595,"")),"")</f>
        <v/>
      </c>
      <c r="J585" s="43" t="str">
        <f aca="false">IF(A585&lt;&gt;"",IF(Tätigkeit!AB595=TRUE(),INDEX(codedipqual,MATCH(Tätigkeit!R595,libdipqual,0)),IF(Tätigkeit!R595&lt;&gt;"",Tätigkeit!R595,"")),"")</f>
        <v/>
      </c>
      <c r="K585" s="43" t="str">
        <f aca="false">IF(A585&lt;&gt;"",IF(Tätigkeit!AC595=TRUE(),INDEX(libcatidinst,MATCH(Tätigkeit!S595,libinst,0)),""),"")</f>
        <v/>
      </c>
      <c r="L585" s="43" t="str">
        <f aca="false">IF(A585&lt;&gt;"",IF(Tätigkeit!AC595=TRUE(),INDEX(codeinst,MATCH(Tätigkeit!S595,libinst,0)),IF(Tätigkeit!S595&lt;&gt;"",Tätigkeit!S595,"")),"")</f>
        <v/>
      </c>
      <c r="M585" s="43" t="str">
        <f aca="false">IF(A585&lt;&gt;"",IF(Tätigkeit!T595&lt;&gt;"",Tätigkeit!T595,""),"")</f>
        <v/>
      </c>
      <c r="N585" s="43" t="str">
        <f aca="false">IF(A585&lt;&gt;"",IF(Tätigkeit!U595&lt;&gt;"",Tätigkeit!U595,""),"")</f>
        <v/>
      </c>
      <c r="O585" s="43" t="str">
        <f aca="false">IF(OR(A585="",ISBLANK(Tätigkeit!V595)),"",IF(NOT(ISNA(Tätigkeit!V595)),INDEX(codeschartkla,MATCH(Tätigkeit!V595,libschartkla,0)),Tätigkeit!V595))</f>
        <v/>
      </c>
      <c r="P585" s="43" t="str">
        <f aca="false">IF(OR(A585="",ISBLANK(Tätigkeit!W595)),"",Tätigkeit!W595)</f>
        <v/>
      </c>
    </row>
    <row r="586" customFormat="false" ht="12.75" hidden="false" customHeight="false" outlineLevel="0" collapsed="false">
      <c r="A586" s="43" t="str">
        <f aca="false">IF(Tätigkeit!$A596&lt;&gt;"",IF(Tätigkeit!C596&lt;&gt;"",IF(Tätigkeit!C596="LOC.ID",CONCATENATE("LOC.",Tätigkeit!AM$12),Tätigkeit!C596),""),"")</f>
        <v/>
      </c>
      <c r="B586" s="49" t="str">
        <f aca="false">IF(A586&lt;&gt;"",Tätigkeit!J596,"")</f>
        <v/>
      </c>
      <c r="C586" s="43" t="str">
        <f aca="false">IF(A586&lt;&gt;"",IF(Tätigkeit!E596=TRUE(),INDEX(codesex,MATCH(Tätigkeit!D596,libsex,0)),Tätigkeit!D596),"")</f>
        <v/>
      </c>
      <c r="D586" s="78" t="str">
        <f aca="false">IF(A586&lt;&gt;"",Tätigkeit!F596,"")</f>
        <v/>
      </c>
      <c r="E586" s="43" t="str">
        <f aca="false">IF(A586&lt;&gt;"",IF(Tätigkeit!H596=TRUE(),INDEX(codenat,MATCH(Tätigkeit!G596,libnat,0)),Tätigkeit!G596),"")</f>
        <v/>
      </c>
      <c r="F586" s="43" t="str">
        <f aca="false">IF(A586&lt;&gt;"",Tätigkeit!I596,"")</f>
        <v/>
      </c>
      <c r="G586" s="43" t="str">
        <f aca="false">IF(A586&lt;&gt;"",IF(Tätigkeit!O596&lt;&gt;"",Tätigkeit!O596,""),"")</f>
        <v/>
      </c>
      <c r="H586" s="43" t="str">
        <f aca="false">IF(A586&lt;&gt;"",IF(Tätigkeit!Z596=TRUE(),INDEX(codeperskat,MATCH(Tätigkeit!P596,libperskat,0)),IF(Tätigkeit!P596&lt;&gt;"",Tätigkeit!P596,"")),"")</f>
        <v/>
      </c>
      <c r="I586" s="43" t="str">
        <f aca="false">IF(A586&lt;&gt;"",IF(Tätigkeit!AA596=TRUE(),INDEX(codeaav,MATCH(Tätigkeit!Q596,libaav,0)),IF(Tätigkeit!Q596&lt;&gt;"",Tätigkeit!Q596,"")),"")</f>
        <v/>
      </c>
      <c r="J586" s="43" t="str">
        <f aca="false">IF(A586&lt;&gt;"",IF(Tätigkeit!AB596=TRUE(),INDEX(codedipqual,MATCH(Tätigkeit!R596,libdipqual,0)),IF(Tätigkeit!R596&lt;&gt;"",Tätigkeit!R596,"")),"")</f>
        <v/>
      </c>
      <c r="K586" s="43" t="str">
        <f aca="false">IF(A586&lt;&gt;"",IF(Tätigkeit!AC596=TRUE(),INDEX(libcatidinst,MATCH(Tätigkeit!S596,libinst,0)),""),"")</f>
        <v/>
      </c>
      <c r="L586" s="43" t="str">
        <f aca="false">IF(A586&lt;&gt;"",IF(Tätigkeit!AC596=TRUE(),INDEX(codeinst,MATCH(Tätigkeit!S596,libinst,0)),IF(Tätigkeit!S596&lt;&gt;"",Tätigkeit!S596,"")),"")</f>
        <v/>
      </c>
      <c r="M586" s="43" t="str">
        <f aca="false">IF(A586&lt;&gt;"",IF(Tätigkeit!T596&lt;&gt;"",Tätigkeit!T596,""),"")</f>
        <v/>
      </c>
      <c r="N586" s="43" t="str">
        <f aca="false">IF(A586&lt;&gt;"",IF(Tätigkeit!U596&lt;&gt;"",Tätigkeit!U596,""),"")</f>
        <v/>
      </c>
      <c r="O586" s="43" t="str">
        <f aca="false">IF(OR(A586="",ISBLANK(Tätigkeit!V596)),"",IF(NOT(ISNA(Tätigkeit!V596)),INDEX(codeschartkla,MATCH(Tätigkeit!V596,libschartkla,0)),Tätigkeit!V596))</f>
        <v/>
      </c>
      <c r="P586" s="43" t="str">
        <f aca="false">IF(OR(A586="",ISBLANK(Tätigkeit!W596)),"",Tätigkeit!W596)</f>
        <v/>
      </c>
    </row>
    <row r="587" customFormat="false" ht="12.75" hidden="false" customHeight="false" outlineLevel="0" collapsed="false">
      <c r="A587" s="43" t="str">
        <f aca="false">IF(Tätigkeit!$A597&lt;&gt;"",IF(Tätigkeit!C597&lt;&gt;"",IF(Tätigkeit!C597="LOC.ID",CONCATENATE("LOC.",Tätigkeit!AM$12),Tätigkeit!C597),""),"")</f>
        <v/>
      </c>
      <c r="B587" s="49" t="str">
        <f aca="false">IF(A587&lt;&gt;"",Tätigkeit!J597,"")</f>
        <v/>
      </c>
      <c r="C587" s="43" t="str">
        <f aca="false">IF(A587&lt;&gt;"",IF(Tätigkeit!E597=TRUE(),INDEX(codesex,MATCH(Tätigkeit!D597,libsex,0)),Tätigkeit!D597),"")</f>
        <v/>
      </c>
      <c r="D587" s="78" t="str">
        <f aca="false">IF(A587&lt;&gt;"",Tätigkeit!F597,"")</f>
        <v/>
      </c>
      <c r="E587" s="43" t="str">
        <f aca="false">IF(A587&lt;&gt;"",IF(Tätigkeit!H597=TRUE(),INDEX(codenat,MATCH(Tätigkeit!G597,libnat,0)),Tätigkeit!G597),"")</f>
        <v/>
      </c>
      <c r="F587" s="43" t="str">
        <f aca="false">IF(A587&lt;&gt;"",Tätigkeit!I597,"")</f>
        <v/>
      </c>
      <c r="G587" s="43" t="str">
        <f aca="false">IF(A587&lt;&gt;"",IF(Tätigkeit!O597&lt;&gt;"",Tätigkeit!O597,""),"")</f>
        <v/>
      </c>
      <c r="H587" s="43" t="str">
        <f aca="false">IF(A587&lt;&gt;"",IF(Tätigkeit!Z597=TRUE(),INDEX(codeperskat,MATCH(Tätigkeit!P597,libperskat,0)),IF(Tätigkeit!P597&lt;&gt;"",Tätigkeit!P597,"")),"")</f>
        <v/>
      </c>
      <c r="I587" s="43" t="str">
        <f aca="false">IF(A587&lt;&gt;"",IF(Tätigkeit!AA597=TRUE(),INDEX(codeaav,MATCH(Tätigkeit!Q597,libaav,0)),IF(Tätigkeit!Q597&lt;&gt;"",Tätigkeit!Q597,"")),"")</f>
        <v/>
      </c>
      <c r="J587" s="43" t="str">
        <f aca="false">IF(A587&lt;&gt;"",IF(Tätigkeit!AB597=TRUE(),INDEX(codedipqual,MATCH(Tätigkeit!R597,libdipqual,0)),IF(Tätigkeit!R597&lt;&gt;"",Tätigkeit!R597,"")),"")</f>
        <v/>
      </c>
      <c r="K587" s="43" t="str">
        <f aca="false">IF(A587&lt;&gt;"",IF(Tätigkeit!AC597=TRUE(),INDEX(libcatidinst,MATCH(Tätigkeit!S597,libinst,0)),""),"")</f>
        <v/>
      </c>
      <c r="L587" s="43" t="str">
        <f aca="false">IF(A587&lt;&gt;"",IF(Tätigkeit!AC597=TRUE(),INDEX(codeinst,MATCH(Tätigkeit!S597,libinst,0)),IF(Tätigkeit!S597&lt;&gt;"",Tätigkeit!S597,"")),"")</f>
        <v/>
      </c>
      <c r="M587" s="43" t="str">
        <f aca="false">IF(A587&lt;&gt;"",IF(Tätigkeit!T597&lt;&gt;"",Tätigkeit!T597,""),"")</f>
        <v/>
      </c>
      <c r="N587" s="43" t="str">
        <f aca="false">IF(A587&lt;&gt;"",IF(Tätigkeit!U597&lt;&gt;"",Tätigkeit!U597,""),"")</f>
        <v/>
      </c>
      <c r="O587" s="43" t="str">
        <f aca="false">IF(OR(A587="",ISBLANK(Tätigkeit!V597)),"",IF(NOT(ISNA(Tätigkeit!V597)),INDEX(codeschartkla,MATCH(Tätigkeit!V597,libschartkla,0)),Tätigkeit!V597))</f>
        <v/>
      </c>
      <c r="P587" s="43" t="str">
        <f aca="false">IF(OR(A587="",ISBLANK(Tätigkeit!W597)),"",Tätigkeit!W597)</f>
        <v/>
      </c>
    </row>
    <row r="588" customFormat="false" ht="12.75" hidden="false" customHeight="false" outlineLevel="0" collapsed="false">
      <c r="A588" s="43" t="str">
        <f aca="false">IF(Tätigkeit!$A598&lt;&gt;"",IF(Tätigkeit!C598&lt;&gt;"",IF(Tätigkeit!C598="LOC.ID",CONCATENATE("LOC.",Tätigkeit!AM$12),Tätigkeit!C598),""),"")</f>
        <v/>
      </c>
      <c r="B588" s="49" t="str">
        <f aca="false">IF(A588&lt;&gt;"",Tätigkeit!J598,"")</f>
        <v/>
      </c>
      <c r="C588" s="43" t="str">
        <f aca="false">IF(A588&lt;&gt;"",IF(Tätigkeit!E598=TRUE(),INDEX(codesex,MATCH(Tätigkeit!D598,libsex,0)),Tätigkeit!D598),"")</f>
        <v/>
      </c>
      <c r="D588" s="78" t="str">
        <f aca="false">IF(A588&lt;&gt;"",Tätigkeit!F598,"")</f>
        <v/>
      </c>
      <c r="E588" s="43" t="str">
        <f aca="false">IF(A588&lt;&gt;"",IF(Tätigkeit!H598=TRUE(),INDEX(codenat,MATCH(Tätigkeit!G598,libnat,0)),Tätigkeit!G598),"")</f>
        <v/>
      </c>
      <c r="F588" s="43" t="str">
        <f aca="false">IF(A588&lt;&gt;"",Tätigkeit!I598,"")</f>
        <v/>
      </c>
      <c r="G588" s="43" t="str">
        <f aca="false">IF(A588&lt;&gt;"",IF(Tätigkeit!O598&lt;&gt;"",Tätigkeit!O598,""),"")</f>
        <v/>
      </c>
      <c r="H588" s="43" t="str">
        <f aca="false">IF(A588&lt;&gt;"",IF(Tätigkeit!Z598=TRUE(),INDEX(codeperskat,MATCH(Tätigkeit!P598,libperskat,0)),IF(Tätigkeit!P598&lt;&gt;"",Tätigkeit!P598,"")),"")</f>
        <v/>
      </c>
      <c r="I588" s="43" t="str">
        <f aca="false">IF(A588&lt;&gt;"",IF(Tätigkeit!AA598=TRUE(),INDEX(codeaav,MATCH(Tätigkeit!Q598,libaav,0)),IF(Tätigkeit!Q598&lt;&gt;"",Tätigkeit!Q598,"")),"")</f>
        <v/>
      </c>
      <c r="J588" s="43" t="str">
        <f aca="false">IF(A588&lt;&gt;"",IF(Tätigkeit!AB598=TRUE(),INDEX(codedipqual,MATCH(Tätigkeit!R598,libdipqual,0)),IF(Tätigkeit!R598&lt;&gt;"",Tätigkeit!R598,"")),"")</f>
        <v/>
      </c>
      <c r="K588" s="43" t="str">
        <f aca="false">IF(A588&lt;&gt;"",IF(Tätigkeit!AC598=TRUE(),INDEX(libcatidinst,MATCH(Tätigkeit!S598,libinst,0)),""),"")</f>
        <v/>
      </c>
      <c r="L588" s="43" t="str">
        <f aca="false">IF(A588&lt;&gt;"",IF(Tätigkeit!AC598=TRUE(),INDEX(codeinst,MATCH(Tätigkeit!S598,libinst,0)),IF(Tätigkeit!S598&lt;&gt;"",Tätigkeit!S598,"")),"")</f>
        <v/>
      </c>
      <c r="M588" s="43" t="str">
        <f aca="false">IF(A588&lt;&gt;"",IF(Tätigkeit!T598&lt;&gt;"",Tätigkeit!T598,""),"")</f>
        <v/>
      </c>
      <c r="N588" s="43" t="str">
        <f aca="false">IF(A588&lt;&gt;"",IF(Tätigkeit!U598&lt;&gt;"",Tätigkeit!U598,""),"")</f>
        <v/>
      </c>
      <c r="O588" s="43" t="str">
        <f aca="false">IF(OR(A588="",ISBLANK(Tätigkeit!V598)),"",IF(NOT(ISNA(Tätigkeit!V598)),INDEX(codeschartkla,MATCH(Tätigkeit!V598,libschartkla,0)),Tätigkeit!V598))</f>
        <v/>
      </c>
      <c r="P588" s="43" t="str">
        <f aca="false">IF(OR(A588="",ISBLANK(Tätigkeit!W598)),"",Tätigkeit!W598)</f>
        <v/>
      </c>
    </row>
    <row r="589" customFormat="false" ht="12.75" hidden="false" customHeight="false" outlineLevel="0" collapsed="false">
      <c r="A589" s="43" t="str">
        <f aca="false">IF(Tätigkeit!$A599&lt;&gt;"",IF(Tätigkeit!C599&lt;&gt;"",IF(Tätigkeit!C599="LOC.ID",CONCATENATE("LOC.",Tätigkeit!AM$12),Tätigkeit!C599),""),"")</f>
        <v/>
      </c>
      <c r="B589" s="49" t="str">
        <f aca="false">IF(A589&lt;&gt;"",Tätigkeit!J599,"")</f>
        <v/>
      </c>
      <c r="C589" s="43" t="str">
        <f aca="false">IF(A589&lt;&gt;"",IF(Tätigkeit!E599=TRUE(),INDEX(codesex,MATCH(Tätigkeit!D599,libsex,0)),Tätigkeit!D599),"")</f>
        <v/>
      </c>
      <c r="D589" s="78" t="str">
        <f aca="false">IF(A589&lt;&gt;"",Tätigkeit!F599,"")</f>
        <v/>
      </c>
      <c r="E589" s="43" t="str">
        <f aca="false">IF(A589&lt;&gt;"",IF(Tätigkeit!H599=TRUE(),INDEX(codenat,MATCH(Tätigkeit!G599,libnat,0)),Tätigkeit!G599),"")</f>
        <v/>
      </c>
      <c r="F589" s="43" t="str">
        <f aca="false">IF(A589&lt;&gt;"",Tätigkeit!I599,"")</f>
        <v/>
      </c>
      <c r="G589" s="43" t="str">
        <f aca="false">IF(A589&lt;&gt;"",IF(Tätigkeit!O599&lt;&gt;"",Tätigkeit!O599,""),"")</f>
        <v/>
      </c>
      <c r="H589" s="43" t="str">
        <f aca="false">IF(A589&lt;&gt;"",IF(Tätigkeit!Z599=TRUE(),INDEX(codeperskat,MATCH(Tätigkeit!P599,libperskat,0)),IF(Tätigkeit!P599&lt;&gt;"",Tätigkeit!P599,"")),"")</f>
        <v/>
      </c>
      <c r="I589" s="43" t="str">
        <f aca="false">IF(A589&lt;&gt;"",IF(Tätigkeit!AA599=TRUE(),INDEX(codeaav,MATCH(Tätigkeit!Q599,libaav,0)),IF(Tätigkeit!Q599&lt;&gt;"",Tätigkeit!Q599,"")),"")</f>
        <v/>
      </c>
      <c r="J589" s="43" t="str">
        <f aca="false">IF(A589&lt;&gt;"",IF(Tätigkeit!AB599=TRUE(),INDEX(codedipqual,MATCH(Tätigkeit!R599,libdipqual,0)),IF(Tätigkeit!R599&lt;&gt;"",Tätigkeit!R599,"")),"")</f>
        <v/>
      </c>
      <c r="K589" s="43" t="str">
        <f aca="false">IF(A589&lt;&gt;"",IF(Tätigkeit!AC599=TRUE(),INDEX(libcatidinst,MATCH(Tätigkeit!S599,libinst,0)),""),"")</f>
        <v/>
      </c>
      <c r="L589" s="43" t="str">
        <f aca="false">IF(A589&lt;&gt;"",IF(Tätigkeit!AC599=TRUE(),INDEX(codeinst,MATCH(Tätigkeit!S599,libinst,0)),IF(Tätigkeit!S599&lt;&gt;"",Tätigkeit!S599,"")),"")</f>
        <v/>
      </c>
      <c r="M589" s="43" t="str">
        <f aca="false">IF(A589&lt;&gt;"",IF(Tätigkeit!T599&lt;&gt;"",Tätigkeit!T599,""),"")</f>
        <v/>
      </c>
      <c r="N589" s="43" t="str">
        <f aca="false">IF(A589&lt;&gt;"",IF(Tätigkeit!U599&lt;&gt;"",Tätigkeit!U599,""),"")</f>
        <v/>
      </c>
      <c r="O589" s="43" t="str">
        <f aca="false">IF(OR(A589="",ISBLANK(Tätigkeit!V599)),"",IF(NOT(ISNA(Tätigkeit!V599)),INDEX(codeschartkla,MATCH(Tätigkeit!V599,libschartkla,0)),Tätigkeit!V599))</f>
        <v/>
      </c>
      <c r="P589" s="43" t="str">
        <f aca="false">IF(OR(A589="",ISBLANK(Tätigkeit!W599)),"",Tätigkeit!W599)</f>
        <v/>
      </c>
    </row>
    <row r="590" customFormat="false" ht="12.75" hidden="false" customHeight="false" outlineLevel="0" collapsed="false">
      <c r="A590" s="43" t="str">
        <f aca="false">IF(Tätigkeit!$A600&lt;&gt;"",IF(Tätigkeit!C600&lt;&gt;"",IF(Tätigkeit!C600="LOC.ID",CONCATENATE("LOC.",Tätigkeit!AM$12),Tätigkeit!C600),""),"")</f>
        <v/>
      </c>
      <c r="B590" s="49" t="str">
        <f aca="false">IF(A590&lt;&gt;"",Tätigkeit!J600,"")</f>
        <v/>
      </c>
      <c r="C590" s="43" t="str">
        <f aca="false">IF(A590&lt;&gt;"",IF(Tätigkeit!E600=TRUE(),INDEX(codesex,MATCH(Tätigkeit!D600,libsex,0)),Tätigkeit!D600),"")</f>
        <v/>
      </c>
      <c r="D590" s="78" t="str">
        <f aca="false">IF(A590&lt;&gt;"",Tätigkeit!F600,"")</f>
        <v/>
      </c>
      <c r="E590" s="43" t="str">
        <f aca="false">IF(A590&lt;&gt;"",IF(Tätigkeit!H600=TRUE(),INDEX(codenat,MATCH(Tätigkeit!G600,libnat,0)),Tätigkeit!G600),"")</f>
        <v/>
      </c>
      <c r="F590" s="43" t="str">
        <f aca="false">IF(A590&lt;&gt;"",Tätigkeit!I600,"")</f>
        <v/>
      </c>
      <c r="G590" s="43" t="str">
        <f aca="false">IF(A590&lt;&gt;"",IF(Tätigkeit!O600&lt;&gt;"",Tätigkeit!O600,""),"")</f>
        <v/>
      </c>
      <c r="H590" s="43" t="str">
        <f aca="false">IF(A590&lt;&gt;"",IF(Tätigkeit!Z600=TRUE(),INDEX(codeperskat,MATCH(Tätigkeit!P600,libperskat,0)),IF(Tätigkeit!P600&lt;&gt;"",Tätigkeit!P600,"")),"")</f>
        <v/>
      </c>
      <c r="I590" s="43" t="str">
        <f aca="false">IF(A590&lt;&gt;"",IF(Tätigkeit!AA600=TRUE(),INDEX(codeaav,MATCH(Tätigkeit!Q600,libaav,0)),IF(Tätigkeit!Q600&lt;&gt;"",Tätigkeit!Q600,"")),"")</f>
        <v/>
      </c>
      <c r="J590" s="43" t="str">
        <f aca="false">IF(A590&lt;&gt;"",IF(Tätigkeit!AB600=TRUE(),INDEX(codedipqual,MATCH(Tätigkeit!R600,libdipqual,0)),IF(Tätigkeit!R600&lt;&gt;"",Tätigkeit!R600,"")),"")</f>
        <v/>
      </c>
      <c r="K590" s="43" t="str">
        <f aca="false">IF(A590&lt;&gt;"",IF(Tätigkeit!AC600=TRUE(),INDEX(libcatidinst,MATCH(Tätigkeit!S600,libinst,0)),""),"")</f>
        <v/>
      </c>
      <c r="L590" s="43" t="str">
        <f aca="false">IF(A590&lt;&gt;"",IF(Tätigkeit!AC600=TRUE(),INDEX(codeinst,MATCH(Tätigkeit!S600,libinst,0)),IF(Tätigkeit!S600&lt;&gt;"",Tätigkeit!S600,"")),"")</f>
        <v/>
      </c>
      <c r="M590" s="43" t="str">
        <f aca="false">IF(A590&lt;&gt;"",IF(Tätigkeit!T600&lt;&gt;"",Tätigkeit!T600,""),"")</f>
        <v/>
      </c>
      <c r="N590" s="43" t="str">
        <f aca="false">IF(A590&lt;&gt;"",IF(Tätigkeit!U600&lt;&gt;"",Tätigkeit!U600,""),"")</f>
        <v/>
      </c>
      <c r="O590" s="43" t="str">
        <f aca="false">IF(OR(A590="",ISBLANK(Tätigkeit!V600)),"",IF(NOT(ISNA(Tätigkeit!V600)),INDEX(codeschartkla,MATCH(Tätigkeit!V600,libschartkla,0)),Tätigkeit!V600))</f>
        <v/>
      </c>
      <c r="P590" s="43" t="str">
        <f aca="false">IF(OR(A590="",ISBLANK(Tätigkeit!W600)),"",Tätigkeit!W600)</f>
        <v/>
      </c>
    </row>
    <row r="591" customFormat="false" ht="12.75" hidden="false" customHeight="false" outlineLevel="0" collapsed="false">
      <c r="A591" s="43" t="str">
        <f aca="false">IF(Tätigkeit!$A601&lt;&gt;"",IF(Tätigkeit!C601&lt;&gt;"",IF(Tätigkeit!C601="LOC.ID",CONCATENATE("LOC.",Tätigkeit!AM$12),Tätigkeit!C601),""),"")</f>
        <v/>
      </c>
      <c r="B591" s="49" t="str">
        <f aca="false">IF(A591&lt;&gt;"",Tätigkeit!J601,"")</f>
        <v/>
      </c>
      <c r="C591" s="43" t="str">
        <f aca="false">IF(A591&lt;&gt;"",IF(Tätigkeit!E601=TRUE(),INDEX(codesex,MATCH(Tätigkeit!D601,libsex,0)),Tätigkeit!D601),"")</f>
        <v/>
      </c>
      <c r="D591" s="78" t="str">
        <f aca="false">IF(A591&lt;&gt;"",Tätigkeit!F601,"")</f>
        <v/>
      </c>
      <c r="E591" s="43" t="str">
        <f aca="false">IF(A591&lt;&gt;"",IF(Tätigkeit!H601=TRUE(),INDEX(codenat,MATCH(Tätigkeit!G601,libnat,0)),Tätigkeit!G601),"")</f>
        <v/>
      </c>
      <c r="F591" s="43" t="str">
        <f aca="false">IF(A591&lt;&gt;"",Tätigkeit!I601,"")</f>
        <v/>
      </c>
      <c r="G591" s="43" t="str">
        <f aca="false">IF(A591&lt;&gt;"",IF(Tätigkeit!O601&lt;&gt;"",Tätigkeit!O601,""),"")</f>
        <v/>
      </c>
      <c r="H591" s="43" t="str">
        <f aca="false">IF(A591&lt;&gt;"",IF(Tätigkeit!Z601=TRUE(),INDEX(codeperskat,MATCH(Tätigkeit!P601,libperskat,0)),IF(Tätigkeit!P601&lt;&gt;"",Tätigkeit!P601,"")),"")</f>
        <v/>
      </c>
      <c r="I591" s="43" t="str">
        <f aca="false">IF(A591&lt;&gt;"",IF(Tätigkeit!AA601=TRUE(),INDEX(codeaav,MATCH(Tätigkeit!Q601,libaav,0)),IF(Tätigkeit!Q601&lt;&gt;"",Tätigkeit!Q601,"")),"")</f>
        <v/>
      </c>
      <c r="J591" s="43" t="str">
        <f aca="false">IF(A591&lt;&gt;"",IF(Tätigkeit!AB601=TRUE(),INDEX(codedipqual,MATCH(Tätigkeit!R601,libdipqual,0)),IF(Tätigkeit!R601&lt;&gt;"",Tätigkeit!R601,"")),"")</f>
        <v/>
      </c>
      <c r="K591" s="43" t="str">
        <f aca="false">IF(A591&lt;&gt;"",IF(Tätigkeit!AC601=TRUE(),INDEX(libcatidinst,MATCH(Tätigkeit!S601,libinst,0)),""),"")</f>
        <v/>
      </c>
      <c r="L591" s="43" t="str">
        <f aca="false">IF(A591&lt;&gt;"",IF(Tätigkeit!AC601=TRUE(),INDEX(codeinst,MATCH(Tätigkeit!S601,libinst,0)),IF(Tätigkeit!S601&lt;&gt;"",Tätigkeit!S601,"")),"")</f>
        <v/>
      </c>
      <c r="M591" s="43" t="str">
        <f aca="false">IF(A591&lt;&gt;"",IF(Tätigkeit!T601&lt;&gt;"",Tätigkeit!T601,""),"")</f>
        <v/>
      </c>
      <c r="N591" s="43" t="str">
        <f aca="false">IF(A591&lt;&gt;"",IF(Tätigkeit!U601&lt;&gt;"",Tätigkeit!U601,""),"")</f>
        <v/>
      </c>
      <c r="O591" s="43" t="str">
        <f aca="false">IF(OR(A591="",ISBLANK(Tätigkeit!V601)),"",IF(NOT(ISNA(Tätigkeit!V601)),INDEX(codeschartkla,MATCH(Tätigkeit!V601,libschartkla,0)),Tätigkeit!V601))</f>
        <v/>
      </c>
      <c r="P591" s="43" t="str">
        <f aca="false">IF(OR(A591="",ISBLANK(Tätigkeit!W601)),"",Tätigkeit!W601)</f>
        <v/>
      </c>
    </row>
    <row r="592" customFormat="false" ht="12.75" hidden="false" customHeight="false" outlineLevel="0" collapsed="false">
      <c r="A592" s="43" t="str">
        <f aca="false">IF(Tätigkeit!$A602&lt;&gt;"",IF(Tätigkeit!C602&lt;&gt;"",IF(Tätigkeit!C602="LOC.ID",CONCATENATE("LOC.",Tätigkeit!AM$12),Tätigkeit!C602),""),"")</f>
        <v/>
      </c>
      <c r="B592" s="49" t="str">
        <f aca="false">IF(A592&lt;&gt;"",Tätigkeit!J602,"")</f>
        <v/>
      </c>
      <c r="C592" s="43" t="str">
        <f aca="false">IF(A592&lt;&gt;"",IF(Tätigkeit!E602=TRUE(),INDEX(codesex,MATCH(Tätigkeit!D602,libsex,0)),Tätigkeit!D602),"")</f>
        <v/>
      </c>
      <c r="D592" s="78" t="str">
        <f aca="false">IF(A592&lt;&gt;"",Tätigkeit!F602,"")</f>
        <v/>
      </c>
      <c r="E592" s="43" t="str">
        <f aca="false">IF(A592&lt;&gt;"",IF(Tätigkeit!H602=TRUE(),INDEX(codenat,MATCH(Tätigkeit!G602,libnat,0)),Tätigkeit!G602),"")</f>
        <v/>
      </c>
      <c r="F592" s="43" t="str">
        <f aca="false">IF(A592&lt;&gt;"",Tätigkeit!I602,"")</f>
        <v/>
      </c>
      <c r="G592" s="43" t="str">
        <f aca="false">IF(A592&lt;&gt;"",IF(Tätigkeit!O602&lt;&gt;"",Tätigkeit!O602,""),"")</f>
        <v/>
      </c>
      <c r="H592" s="43" t="str">
        <f aca="false">IF(A592&lt;&gt;"",IF(Tätigkeit!Z602=TRUE(),INDEX(codeperskat,MATCH(Tätigkeit!P602,libperskat,0)),IF(Tätigkeit!P602&lt;&gt;"",Tätigkeit!P602,"")),"")</f>
        <v/>
      </c>
      <c r="I592" s="43" t="str">
        <f aca="false">IF(A592&lt;&gt;"",IF(Tätigkeit!AA602=TRUE(),INDEX(codeaav,MATCH(Tätigkeit!Q602,libaav,0)),IF(Tätigkeit!Q602&lt;&gt;"",Tätigkeit!Q602,"")),"")</f>
        <v/>
      </c>
      <c r="J592" s="43" t="str">
        <f aca="false">IF(A592&lt;&gt;"",IF(Tätigkeit!AB602=TRUE(),INDEX(codedipqual,MATCH(Tätigkeit!R602,libdipqual,0)),IF(Tätigkeit!R602&lt;&gt;"",Tätigkeit!R602,"")),"")</f>
        <v/>
      </c>
      <c r="K592" s="43" t="str">
        <f aca="false">IF(A592&lt;&gt;"",IF(Tätigkeit!AC602=TRUE(),INDEX(libcatidinst,MATCH(Tätigkeit!S602,libinst,0)),""),"")</f>
        <v/>
      </c>
      <c r="L592" s="43" t="str">
        <f aca="false">IF(A592&lt;&gt;"",IF(Tätigkeit!AC602=TRUE(),INDEX(codeinst,MATCH(Tätigkeit!S602,libinst,0)),IF(Tätigkeit!S602&lt;&gt;"",Tätigkeit!S602,"")),"")</f>
        <v/>
      </c>
      <c r="M592" s="43" t="str">
        <f aca="false">IF(A592&lt;&gt;"",IF(Tätigkeit!T602&lt;&gt;"",Tätigkeit!T602,""),"")</f>
        <v/>
      </c>
      <c r="N592" s="43" t="str">
        <f aca="false">IF(A592&lt;&gt;"",IF(Tätigkeit!U602&lt;&gt;"",Tätigkeit!U602,""),"")</f>
        <v/>
      </c>
      <c r="O592" s="43" t="str">
        <f aca="false">IF(OR(A592="",ISBLANK(Tätigkeit!V602)),"",IF(NOT(ISNA(Tätigkeit!V602)),INDEX(codeschartkla,MATCH(Tätigkeit!V602,libschartkla,0)),Tätigkeit!V602))</f>
        <v/>
      </c>
      <c r="P592" s="43" t="str">
        <f aca="false">IF(OR(A592="",ISBLANK(Tätigkeit!W602)),"",Tätigkeit!W602)</f>
        <v/>
      </c>
    </row>
    <row r="593" customFormat="false" ht="12.75" hidden="false" customHeight="false" outlineLevel="0" collapsed="false">
      <c r="A593" s="43" t="str">
        <f aca="false">IF(Tätigkeit!$A603&lt;&gt;"",IF(Tätigkeit!C603&lt;&gt;"",IF(Tätigkeit!C603="LOC.ID",CONCATENATE("LOC.",Tätigkeit!AM$12),Tätigkeit!C603),""),"")</f>
        <v/>
      </c>
      <c r="B593" s="49" t="str">
        <f aca="false">IF(A593&lt;&gt;"",Tätigkeit!J603,"")</f>
        <v/>
      </c>
      <c r="C593" s="43" t="str">
        <f aca="false">IF(A593&lt;&gt;"",IF(Tätigkeit!E603=TRUE(),INDEX(codesex,MATCH(Tätigkeit!D603,libsex,0)),Tätigkeit!D603),"")</f>
        <v/>
      </c>
      <c r="D593" s="78" t="str">
        <f aca="false">IF(A593&lt;&gt;"",Tätigkeit!F603,"")</f>
        <v/>
      </c>
      <c r="E593" s="43" t="str">
        <f aca="false">IF(A593&lt;&gt;"",IF(Tätigkeit!H603=TRUE(),INDEX(codenat,MATCH(Tätigkeit!G603,libnat,0)),Tätigkeit!G603),"")</f>
        <v/>
      </c>
      <c r="F593" s="43" t="str">
        <f aca="false">IF(A593&lt;&gt;"",Tätigkeit!I603,"")</f>
        <v/>
      </c>
      <c r="G593" s="43" t="str">
        <f aca="false">IF(A593&lt;&gt;"",IF(Tätigkeit!O603&lt;&gt;"",Tätigkeit!O603,""),"")</f>
        <v/>
      </c>
      <c r="H593" s="43" t="str">
        <f aca="false">IF(A593&lt;&gt;"",IF(Tätigkeit!Z603=TRUE(),INDEX(codeperskat,MATCH(Tätigkeit!P603,libperskat,0)),IF(Tätigkeit!P603&lt;&gt;"",Tätigkeit!P603,"")),"")</f>
        <v/>
      </c>
      <c r="I593" s="43" t="str">
        <f aca="false">IF(A593&lt;&gt;"",IF(Tätigkeit!AA603=TRUE(),INDEX(codeaav,MATCH(Tätigkeit!Q603,libaav,0)),IF(Tätigkeit!Q603&lt;&gt;"",Tätigkeit!Q603,"")),"")</f>
        <v/>
      </c>
      <c r="J593" s="43" t="str">
        <f aca="false">IF(A593&lt;&gt;"",IF(Tätigkeit!AB603=TRUE(),INDEX(codedipqual,MATCH(Tätigkeit!R603,libdipqual,0)),IF(Tätigkeit!R603&lt;&gt;"",Tätigkeit!R603,"")),"")</f>
        <v/>
      </c>
      <c r="K593" s="43" t="str">
        <f aca="false">IF(A593&lt;&gt;"",IF(Tätigkeit!AC603=TRUE(),INDEX(libcatidinst,MATCH(Tätigkeit!S603,libinst,0)),""),"")</f>
        <v/>
      </c>
      <c r="L593" s="43" t="str">
        <f aca="false">IF(A593&lt;&gt;"",IF(Tätigkeit!AC603=TRUE(),INDEX(codeinst,MATCH(Tätigkeit!S603,libinst,0)),IF(Tätigkeit!S603&lt;&gt;"",Tätigkeit!S603,"")),"")</f>
        <v/>
      </c>
      <c r="M593" s="43" t="str">
        <f aca="false">IF(A593&lt;&gt;"",IF(Tätigkeit!T603&lt;&gt;"",Tätigkeit!T603,""),"")</f>
        <v/>
      </c>
      <c r="N593" s="43" t="str">
        <f aca="false">IF(A593&lt;&gt;"",IF(Tätigkeit!U603&lt;&gt;"",Tätigkeit!U603,""),"")</f>
        <v/>
      </c>
      <c r="O593" s="43" t="str">
        <f aca="false">IF(OR(A593="",ISBLANK(Tätigkeit!V603)),"",IF(NOT(ISNA(Tätigkeit!V603)),INDEX(codeschartkla,MATCH(Tätigkeit!V603,libschartkla,0)),Tätigkeit!V603))</f>
        <v/>
      </c>
      <c r="P593" s="43" t="str">
        <f aca="false">IF(OR(A593="",ISBLANK(Tätigkeit!W603)),"",Tätigkeit!W603)</f>
        <v/>
      </c>
    </row>
    <row r="594" customFormat="false" ht="12.75" hidden="false" customHeight="false" outlineLevel="0" collapsed="false">
      <c r="A594" s="43" t="str">
        <f aca="false">IF(Tätigkeit!$A604&lt;&gt;"",IF(Tätigkeit!C604&lt;&gt;"",IF(Tätigkeit!C604="LOC.ID",CONCATENATE("LOC.",Tätigkeit!AM$12),Tätigkeit!C604),""),"")</f>
        <v/>
      </c>
      <c r="B594" s="49" t="str">
        <f aca="false">IF(A594&lt;&gt;"",Tätigkeit!J604,"")</f>
        <v/>
      </c>
      <c r="C594" s="43" t="str">
        <f aca="false">IF(A594&lt;&gt;"",IF(Tätigkeit!E604=TRUE(),INDEX(codesex,MATCH(Tätigkeit!D604,libsex,0)),Tätigkeit!D604),"")</f>
        <v/>
      </c>
      <c r="D594" s="78" t="str">
        <f aca="false">IF(A594&lt;&gt;"",Tätigkeit!F604,"")</f>
        <v/>
      </c>
      <c r="E594" s="43" t="str">
        <f aca="false">IF(A594&lt;&gt;"",IF(Tätigkeit!H604=TRUE(),INDEX(codenat,MATCH(Tätigkeit!G604,libnat,0)),Tätigkeit!G604),"")</f>
        <v/>
      </c>
      <c r="F594" s="43" t="str">
        <f aca="false">IF(A594&lt;&gt;"",Tätigkeit!I604,"")</f>
        <v/>
      </c>
      <c r="G594" s="43" t="str">
        <f aca="false">IF(A594&lt;&gt;"",IF(Tätigkeit!O604&lt;&gt;"",Tätigkeit!O604,""),"")</f>
        <v/>
      </c>
      <c r="H594" s="43" t="str">
        <f aca="false">IF(A594&lt;&gt;"",IF(Tätigkeit!Z604=TRUE(),INDEX(codeperskat,MATCH(Tätigkeit!P604,libperskat,0)),IF(Tätigkeit!P604&lt;&gt;"",Tätigkeit!P604,"")),"")</f>
        <v/>
      </c>
      <c r="I594" s="43" t="str">
        <f aca="false">IF(A594&lt;&gt;"",IF(Tätigkeit!AA604=TRUE(),INDEX(codeaav,MATCH(Tätigkeit!Q604,libaav,0)),IF(Tätigkeit!Q604&lt;&gt;"",Tätigkeit!Q604,"")),"")</f>
        <v/>
      </c>
      <c r="J594" s="43" t="str">
        <f aca="false">IF(A594&lt;&gt;"",IF(Tätigkeit!AB604=TRUE(),INDEX(codedipqual,MATCH(Tätigkeit!R604,libdipqual,0)),IF(Tätigkeit!R604&lt;&gt;"",Tätigkeit!R604,"")),"")</f>
        <v/>
      </c>
      <c r="K594" s="43" t="str">
        <f aca="false">IF(A594&lt;&gt;"",IF(Tätigkeit!AC604=TRUE(),INDEX(libcatidinst,MATCH(Tätigkeit!S604,libinst,0)),""),"")</f>
        <v/>
      </c>
      <c r="L594" s="43" t="str">
        <f aca="false">IF(A594&lt;&gt;"",IF(Tätigkeit!AC604=TRUE(),INDEX(codeinst,MATCH(Tätigkeit!S604,libinst,0)),IF(Tätigkeit!S604&lt;&gt;"",Tätigkeit!S604,"")),"")</f>
        <v/>
      </c>
      <c r="M594" s="43" t="str">
        <f aca="false">IF(A594&lt;&gt;"",IF(Tätigkeit!T604&lt;&gt;"",Tätigkeit!T604,""),"")</f>
        <v/>
      </c>
      <c r="N594" s="43" t="str">
        <f aca="false">IF(A594&lt;&gt;"",IF(Tätigkeit!U604&lt;&gt;"",Tätigkeit!U604,""),"")</f>
        <v/>
      </c>
      <c r="O594" s="43" t="str">
        <f aca="false">IF(OR(A594="",ISBLANK(Tätigkeit!V604)),"",IF(NOT(ISNA(Tätigkeit!V604)),INDEX(codeschartkla,MATCH(Tätigkeit!V604,libschartkla,0)),Tätigkeit!V604))</f>
        <v/>
      </c>
      <c r="P594" s="43" t="str">
        <f aca="false">IF(OR(A594="",ISBLANK(Tätigkeit!W604)),"",Tätigkeit!W604)</f>
        <v/>
      </c>
    </row>
    <row r="595" customFormat="false" ht="12.75" hidden="false" customHeight="false" outlineLevel="0" collapsed="false">
      <c r="A595" s="43" t="str">
        <f aca="false">IF(Tätigkeit!$A605&lt;&gt;"",IF(Tätigkeit!C605&lt;&gt;"",IF(Tätigkeit!C605="LOC.ID",CONCATENATE("LOC.",Tätigkeit!AM$12),Tätigkeit!C605),""),"")</f>
        <v/>
      </c>
      <c r="B595" s="49" t="str">
        <f aca="false">IF(A595&lt;&gt;"",Tätigkeit!J605,"")</f>
        <v/>
      </c>
      <c r="C595" s="43" t="str">
        <f aca="false">IF(A595&lt;&gt;"",IF(Tätigkeit!E605=TRUE(),INDEX(codesex,MATCH(Tätigkeit!D605,libsex,0)),Tätigkeit!D605),"")</f>
        <v/>
      </c>
      <c r="D595" s="78" t="str">
        <f aca="false">IF(A595&lt;&gt;"",Tätigkeit!F605,"")</f>
        <v/>
      </c>
      <c r="E595" s="43" t="str">
        <f aca="false">IF(A595&lt;&gt;"",IF(Tätigkeit!H605=TRUE(),INDEX(codenat,MATCH(Tätigkeit!G605,libnat,0)),Tätigkeit!G605),"")</f>
        <v/>
      </c>
      <c r="F595" s="43" t="str">
        <f aca="false">IF(A595&lt;&gt;"",Tätigkeit!I605,"")</f>
        <v/>
      </c>
      <c r="G595" s="43" t="str">
        <f aca="false">IF(A595&lt;&gt;"",IF(Tätigkeit!O605&lt;&gt;"",Tätigkeit!O605,""),"")</f>
        <v/>
      </c>
      <c r="H595" s="43" t="str">
        <f aca="false">IF(A595&lt;&gt;"",IF(Tätigkeit!Z605=TRUE(),INDEX(codeperskat,MATCH(Tätigkeit!P605,libperskat,0)),IF(Tätigkeit!P605&lt;&gt;"",Tätigkeit!P605,"")),"")</f>
        <v/>
      </c>
      <c r="I595" s="43" t="str">
        <f aca="false">IF(A595&lt;&gt;"",IF(Tätigkeit!AA605=TRUE(),INDEX(codeaav,MATCH(Tätigkeit!Q605,libaav,0)),IF(Tätigkeit!Q605&lt;&gt;"",Tätigkeit!Q605,"")),"")</f>
        <v/>
      </c>
      <c r="J595" s="43" t="str">
        <f aca="false">IF(A595&lt;&gt;"",IF(Tätigkeit!AB605=TRUE(),INDEX(codedipqual,MATCH(Tätigkeit!R605,libdipqual,0)),IF(Tätigkeit!R605&lt;&gt;"",Tätigkeit!R605,"")),"")</f>
        <v/>
      </c>
      <c r="K595" s="43" t="str">
        <f aca="false">IF(A595&lt;&gt;"",IF(Tätigkeit!AC605=TRUE(),INDEX(libcatidinst,MATCH(Tätigkeit!S605,libinst,0)),""),"")</f>
        <v/>
      </c>
      <c r="L595" s="43" t="str">
        <f aca="false">IF(A595&lt;&gt;"",IF(Tätigkeit!AC605=TRUE(),INDEX(codeinst,MATCH(Tätigkeit!S605,libinst,0)),IF(Tätigkeit!S605&lt;&gt;"",Tätigkeit!S605,"")),"")</f>
        <v/>
      </c>
      <c r="M595" s="43" t="str">
        <f aca="false">IF(A595&lt;&gt;"",IF(Tätigkeit!T605&lt;&gt;"",Tätigkeit!T605,""),"")</f>
        <v/>
      </c>
      <c r="N595" s="43" t="str">
        <f aca="false">IF(A595&lt;&gt;"",IF(Tätigkeit!U605&lt;&gt;"",Tätigkeit!U605,""),"")</f>
        <v/>
      </c>
      <c r="O595" s="43" t="str">
        <f aca="false">IF(OR(A595="",ISBLANK(Tätigkeit!V605)),"",IF(NOT(ISNA(Tätigkeit!V605)),INDEX(codeschartkla,MATCH(Tätigkeit!V605,libschartkla,0)),Tätigkeit!V605))</f>
        <v/>
      </c>
      <c r="P595" s="43" t="str">
        <f aca="false">IF(OR(A595="",ISBLANK(Tätigkeit!W605)),"",Tätigkeit!W605)</f>
        <v/>
      </c>
    </row>
    <row r="596" customFormat="false" ht="12.75" hidden="false" customHeight="false" outlineLevel="0" collapsed="false">
      <c r="A596" s="43" t="str">
        <f aca="false">IF(Tätigkeit!$A606&lt;&gt;"",IF(Tätigkeit!C606&lt;&gt;"",IF(Tätigkeit!C606="LOC.ID",CONCATENATE("LOC.",Tätigkeit!AM$12),Tätigkeit!C606),""),"")</f>
        <v/>
      </c>
      <c r="B596" s="49" t="str">
        <f aca="false">IF(A596&lt;&gt;"",Tätigkeit!J606,"")</f>
        <v/>
      </c>
      <c r="C596" s="43" t="str">
        <f aca="false">IF(A596&lt;&gt;"",IF(Tätigkeit!E606=TRUE(),INDEX(codesex,MATCH(Tätigkeit!D606,libsex,0)),Tätigkeit!D606),"")</f>
        <v/>
      </c>
      <c r="D596" s="78" t="str">
        <f aca="false">IF(A596&lt;&gt;"",Tätigkeit!F606,"")</f>
        <v/>
      </c>
      <c r="E596" s="43" t="str">
        <f aca="false">IF(A596&lt;&gt;"",IF(Tätigkeit!H606=TRUE(),INDEX(codenat,MATCH(Tätigkeit!G606,libnat,0)),Tätigkeit!G606),"")</f>
        <v/>
      </c>
      <c r="F596" s="43" t="str">
        <f aca="false">IF(A596&lt;&gt;"",Tätigkeit!I606,"")</f>
        <v/>
      </c>
      <c r="G596" s="43" t="str">
        <f aca="false">IF(A596&lt;&gt;"",IF(Tätigkeit!O606&lt;&gt;"",Tätigkeit!O606,""),"")</f>
        <v/>
      </c>
      <c r="H596" s="43" t="str">
        <f aca="false">IF(A596&lt;&gt;"",IF(Tätigkeit!Z606=TRUE(),INDEX(codeperskat,MATCH(Tätigkeit!P606,libperskat,0)),IF(Tätigkeit!P606&lt;&gt;"",Tätigkeit!P606,"")),"")</f>
        <v/>
      </c>
      <c r="I596" s="43" t="str">
        <f aca="false">IF(A596&lt;&gt;"",IF(Tätigkeit!AA606=TRUE(),INDEX(codeaav,MATCH(Tätigkeit!Q606,libaav,0)),IF(Tätigkeit!Q606&lt;&gt;"",Tätigkeit!Q606,"")),"")</f>
        <v/>
      </c>
      <c r="J596" s="43" t="str">
        <f aca="false">IF(A596&lt;&gt;"",IF(Tätigkeit!AB606=TRUE(),INDEX(codedipqual,MATCH(Tätigkeit!R606,libdipqual,0)),IF(Tätigkeit!R606&lt;&gt;"",Tätigkeit!R606,"")),"")</f>
        <v/>
      </c>
      <c r="K596" s="43" t="str">
        <f aca="false">IF(A596&lt;&gt;"",IF(Tätigkeit!AC606=TRUE(),INDEX(libcatidinst,MATCH(Tätigkeit!S606,libinst,0)),""),"")</f>
        <v/>
      </c>
      <c r="L596" s="43" t="str">
        <f aca="false">IF(A596&lt;&gt;"",IF(Tätigkeit!AC606=TRUE(),INDEX(codeinst,MATCH(Tätigkeit!S606,libinst,0)),IF(Tätigkeit!S606&lt;&gt;"",Tätigkeit!S606,"")),"")</f>
        <v/>
      </c>
      <c r="M596" s="43" t="str">
        <f aca="false">IF(A596&lt;&gt;"",IF(Tätigkeit!T606&lt;&gt;"",Tätigkeit!T606,""),"")</f>
        <v/>
      </c>
      <c r="N596" s="43" t="str">
        <f aca="false">IF(A596&lt;&gt;"",IF(Tätigkeit!U606&lt;&gt;"",Tätigkeit!U606,""),"")</f>
        <v/>
      </c>
      <c r="O596" s="43" t="str">
        <f aca="false">IF(OR(A596="",ISBLANK(Tätigkeit!V606)),"",IF(NOT(ISNA(Tätigkeit!V606)),INDEX(codeschartkla,MATCH(Tätigkeit!V606,libschartkla,0)),Tätigkeit!V606))</f>
        <v/>
      </c>
      <c r="P596" s="43" t="str">
        <f aca="false">IF(OR(A596="",ISBLANK(Tätigkeit!W606)),"",Tätigkeit!W606)</f>
        <v/>
      </c>
    </row>
    <row r="597" customFormat="false" ht="12.75" hidden="false" customHeight="false" outlineLevel="0" collapsed="false">
      <c r="A597" s="43" t="str">
        <f aca="false">IF(Tätigkeit!$A607&lt;&gt;"",IF(Tätigkeit!C607&lt;&gt;"",IF(Tätigkeit!C607="LOC.ID",CONCATENATE("LOC.",Tätigkeit!AM$12),Tätigkeit!C607),""),"")</f>
        <v/>
      </c>
      <c r="B597" s="49" t="str">
        <f aca="false">IF(A597&lt;&gt;"",Tätigkeit!J607,"")</f>
        <v/>
      </c>
      <c r="C597" s="43" t="str">
        <f aca="false">IF(A597&lt;&gt;"",IF(Tätigkeit!E607=TRUE(),INDEX(codesex,MATCH(Tätigkeit!D607,libsex,0)),Tätigkeit!D607),"")</f>
        <v/>
      </c>
      <c r="D597" s="78" t="str">
        <f aca="false">IF(A597&lt;&gt;"",Tätigkeit!F607,"")</f>
        <v/>
      </c>
      <c r="E597" s="43" t="str">
        <f aca="false">IF(A597&lt;&gt;"",IF(Tätigkeit!H607=TRUE(),INDEX(codenat,MATCH(Tätigkeit!G607,libnat,0)),Tätigkeit!G607),"")</f>
        <v/>
      </c>
      <c r="F597" s="43" t="str">
        <f aca="false">IF(A597&lt;&gt;"",Tätigkeit!I607,"")</f>
        <v/>
      </c>
      <c r="G597" s="43" t="str">
        <f aca="false">IF(A597&lt;&gt;"",IF(Tätigkeit!O607&lt;&gt;"",Tätigkeit!O607,""),"")</f>
        <v/>
      </c>
      <c r="H597" s="43" t="str">
        <f aca="false">IF(A597&lt;&gt;"",IF(Tätigkeit!Z607=TRUE(),INDEX(codeperskat,MATCH(Tätigkeit!P607,libperskat,0)),IF(Tätigkeit!P607&lt;&gt;"",Tätigkeit!P607,"")),"")</f>
        <v/>
      </c>
      <c r="I597" s="43" t="str">
        <f aca="false">IF(A597&lt;&gt;"",IF(Tätigkeit!AA607=TRUE(),INDEX(codeaav,MATCH(Tätigkeit!Q607,libaav,0)),IF(Tätigkeit!Q607&lt;&gt;"",Tätigkeit!Q607,"")),"")</f>
        <v/>
      </c>
      <c r="J597" s="43" t="str">
        <f aca="false">IF(A597&lt;&gt;"",IF(Tätigkeit!AB607=TRUE(),INDEX(codedipqual,MATCH(Tätigkeit!R607,libdipqual,0)),IF(Tätigkeit!R607&lt;&gt;"",Tätigkeit!R607,"")),"")</f>
        <v/>
      </c>
      <c r="K597" s="43" t="str">
        <f aca="false">IF(A597&lt;&gt;"",IF(Tätigkeit!AC607=TRUE(),INDEX(libcatidinst,MATCH(Tätigkeit!S607,libinst,0)),""),"")</f>
        <v/>
      </c>
      <c r="L597" s="43" t="str">
        <f aca="false">IF(A597&lt;&gt;"",IF(Tätigkeit!AC607=TRUE(),INDEX(codeinst,MATCH(Tätigkeit!S607,libinst,0)),IF(Tätigkeit!S607&lt;&gt;"",Tätigkeit!S607,"")),"")</f>
        <v/>
      </c>
      <c r="M597" s="43" t="str">
        <f aca="false">IF(A597&lt;&gt;"",IF(Tätigkeit!T607&lt;&gt;"",Tätigkeit!T607,""),"")</f>
        <v/>
      </c>
      <c r="N597" s="43" t="str">
        <f aca="false">IF(A597&lt;&gt;"",IF(Tätigkeit!U607&lt;&gt;"",Tätigkeit!U607,""),"")</f>
        <v/>
      </c>
      <c r="O597" s="43" t="str">
        <f aca="false">IF(OR(A597="",ISBLANK(Tätigkeit!V607)),"",IF(NOT(ISNA(Tätigkeit!V607)),INDEX(codeschartkla,MATCH(Tätigkeit!V607,libschartkla,0)),Tätigkeit!V607))</f>
        <v/>
      </c>
      <c r="P597" s="43" t="str">
        <f aca="false">IF(OR(A597="",ISBLANK(Tätigkeit!W607)),"",Tätigkeit!W607)</f>
        <v/>
      </c>
    </row>
    <row r="598" customFormat="false" ht="12.75" hidden="false" customHeight="false" outlineLevel="0" collapsed="false">
      <c r="A598" s="43" t="str">
        <f aca="false">IF(Tätigkeit!$A608&lt;&gt;"",IF(Tätigkeit!C608&lt;&gt;"",IF(Tätigkeit!C608="LOC.ID",CONCATENATE("LOC.",Tätigkeit!AM$12),Tätigkeit!C608),""),"")</f>
        <v/>
      </c>
      <c r="B598" s="49" t="str">
        <f aca="false">IF(A598&lt;&gt;"",Tätigkeit!J608,"")</f>
        <v/>
      </c>
      <c r="C598" s="43" t="str">
        <f aca="false">IF(A598&lt;&gt;"",IF(Tätigkeit!E608=TRUE(),INDEX(codesex,MATCH(Tätigkeit!D608,libsex,0)),Tätigkeit!D608),"")</f>
        <v/>
      </c>
      <c r="D598" s="78" t="str">
        <f aca="false">IF(A598&lt;&gt;"",Tätigkeit!F608,"")</f>
        <v/>
      </c>
      <c r="E598" s="43" t="str">
        <f aca="false">IF(A598&lt;&gt;"",IF(Tätigkeit!H608=TRUE(),INDEX(codenat,MATCH(Tätigkeit!G608,libnat,0)),Tätigkeit!G608),"")</f>
        <v/>
      </c>
      <c r="F598" s="43" t="str">
        <f aca="false">IF(A598&lt;&gt;"",Tätigkeit!I608,"")</f>
        <v/>
      </c>
      <c r="G598" s="43" t="str">
        <f aca="false">IF(A598&lt;&gt;"",IF(Tätigkeit!O608&lt;&gt;"",Tätigkeit!O608,""),"")</f>
        <v/>
      </c>
      <c r="H598" s="43" t="str">
        <f aca="false">IF(A598&lt;&gt;"",IF(Tätigkeit!Z608=TRUE(),INDEX(codeperskat,MATCH(Tätigkeit!P608,libperskat,0)),IF(Tätigkeit!P608&lt;&gt;"",Tätigkeit!P608,"")),"")</f>
        <v/>
      </c>
      <c r="I598" s="43" t="str">
        <f aca="false">IF(A598&lt;&gt;"",IF(Tätigkeit!AA608=TRUE(),INDEX(codeaav,MATCH(Tätigkeit!Q608,libaav,0)),IF(Tätigkeit!Q608&lt;&gt;"",Tätigkeit!Q608,"")),"")</f>
        <v/>
      </c>
      <c r="J598" s="43" t="str">
        <f aca="false">IF(A598&lt;&gt;"",IF(Tätigkeit!AB608=TRUE(),INDEX(codedipqual,MATCH(Tätigkeit!R608,libdipqual,0)),IF(Tätigkeit!R608&lt;&gt;"",Tätigkeit!R608,"")),"")</f>
        <v/>
      </c>
      <c r="K598" s="43" t="str">
        <f aca="false">IF(A598&lt;&gt;"",IF(Tätigkeit!AC608=TRUE(),INDEX(libcatidinst,MATCH(Tätigkeit!S608,libinst,0)),""),"")</f>
        <v/>
      </c>
      <c r="L598" s="43" t="str">
        <f aca="false">IF(A598&lt;&gt;"",IF(Tätigkeit!AC608=TRUE(),INDEX(codeinst,MATCH(Tätigkeit!S608,libinst,0)),IF(Tätigkeit!S608&lt;&gt;"",Tätigkeit!S608,"")),"")</f>
        <v/>
      </c>
      <c r="M598" s="43" t="str">
        <f aca="false">IF(A598&lt;&gt;"",IF(Tätigkeit!T608&lt;&gt;"",Tätigkeit!T608,""),"")</f>
        <v/>
      </c>
      <c r="N598" s="43" t="str">
        <f aca="false">IF(A598&lt;&gt;"",IF(Tätigkeit!U608&lt;&gt;"",Tätigkeit!U608,""),"")</f>
        <v/>
      </c>
      <c r="O598" s="43" t="str">
        <f aca="false">IF(OR(A598="",ISBLANK(Tätigkeit!V608)),"",IF(NOT(ISNA(Tätigkeit!V608)),INDEX(codeschartkla,MATCH(Tätigkeit!V608,libschartkla,0)),Tätigkeit!V608))</f>
        <v/>
      </c>
      <c r="P598" s="43" t="str">
        <f aca="false">IF(OR(A598="",ISBLANK(Tätigkeit!W608)),"",Tätigkeit!W608)</f>
        <v/>
      </c>
    </row>
    <row r="599" customFormat="false" ht="12.75" hidden="false" customHeight="false" outlineLevel="0" collapsed="false">
      <c r="A599" s="43" t="str">
        <f aca="false">IF(Tätigkeit!$A609&lt;&gt;"",IF(Tätigkeit!C609&lt;&gt;"",IF(Tätigkeit!C609="LOC.ID",CONCATENATE("LOC.",Tätigkeit!AM$12),Tätigkeit!C609),""),"")</f>
        <v/>
      </c>
      <c r="B599" s="49" t="str">
        <f aca="false">IF(A599&lt;&gt;"",Tätigkeit!J609,"")</f>
        <v/>
      </c>
      <c r="C599" s="43" t="str">
        <f aca="false">IF(A599&lt;&gt;"",IF(Tätigkeit!E609=TRUE(),INDEX(codesex,MATCH(Tätigkeit!D609,libsex,0)),Tätigkeit!D609),"")</f>
        <v/>
      </c>
      <c r="D599" s="78" t="str">
        <f aca="false">IF(A599&lt;&gt;"",Tätigkeit!F609,"")</f>
        <v/>
      </c>
      <c r="E599" s="43" t="str">
        <f aca="false">IF(A599&lt;&gt;"",IF(Tätigkeit!H609=TRUE(),INDEX(codenat,MATCH(Tätigkeit!G609,libnat,0)),Tätigkeit!G609),"")</f>
        <v/>
      </c>
      <c r="F599" s="43" t="str">
        <f aca="false">IF(A599&lt;&gt;"",Tätigkeit!I609,"")</f>
        <v/>
      </c>
      <c r="G599" s="43" t="str">
        <f aca="false">IF(A599&lt;&gt;"",IF(Tätigkeit!O609&lt;&gt;"",Tätigkeit!O609,""),"")</f>
        <v/>
      </c>
      <c r="H599" s="43" t="str">
        <f aca="false">IF(A599&lt;&gt;"",IF(Tätigkeit!Z609=TRUE(),INDEX(codeperskat,MATCH(Tätigkeit!P609,libperskat,0)),IF(Tätigkeit!P609&lt;&gt;"",Tätigkeit!P609,"")),"")</f>
        <v/>
      </c>
      <c r="I599" s="43" t="str">
        <f aca="false">IF(A599&lt;&gt;"",IF(Tätigkeit!AA609=TRUE(),INDEX(codeaav,MATCH(Tätigkeit!Q609,libaav,0)),IF(Tätigkeit!Q609&lt;&gt;"",Tätigkeit!Q609,"")),"")</f>
        <v/>
      </c>
      <c r="J599" s="43" t="str">
        <f aca="false">IF(A599&lt;&gt;"",IF(Tätigkeit!AB609=TRUE(),INDEX(codedipqual,MATCH(Tätigkeit!R609,libdipqual,0)),IF(Tätigkeit!R609&lt;&gt;"",Tätigkeit!R609,"")),"")</f>
        <v/>
      </c>
      <c r="K599" s="43" t="str">
        <f aca="false">IF(A599&lt;&gt;"",IF(Tätigkeit!AC609=TRUE(),INDEX(libcatidinst,MATCH(Tätigkeit!S609,libinst,0)),""),"")</f>
        <v/>
      </c>
      <c r="L599" s="43" t="str">
        <f aca="false">IF(A599&lt;&gt;"",IF(Tätigkeit!AC609=TRUE(),INDEX(codeinst,MATCH(Tätigkeit!S609,libinst,0)),IF(Tätigkeit!S609&lt;&gt;"",Tätigkeit!S609,"")),"")</f>
        <v/>
      </c>
      <c r="M599" s="43" t="str">
        <f aca="false">IF(A599&lt;&gt;"",IF(Tätigkeit!T609&lt;&gt;"",Tätigkeit!T609,""),"")</f>
        <v/>
      </c>
      <c r="N599" s="43" t="str">
        <f aca="false">IF(A599&lt;&gt;"",IF(Tätigkeit!U609&lt;&gt;"",Tätigkeit!U609,""),"")</f>
        <v/>
      </c>
      <c r="O599" s="43" t="str">
        <f aca="false">IF(OR(A599="",ISBLANK(Tätigkeit!V609)),"",IF(NOT(ISNA(Tätigkeit!V609)),INDEX(codeschartkla,MATCH(Tätigkeit!V609,libschartkla,0)),Tätigkeit!V609))</f>
        <v/>
      </c>
      <c r="P599" s="43" t="str">
        <f aca="false">IF(OR(A599="",ISBLANK(Tätigkeit!W609)),"",Tätigkeit!W609)</f>
        <v/>
      </c>
    </row>
    <row r="600" customFormat="false" ht="12.75" hidden="false" customHeight="false" outlineLevel="0" collapsed="false">
      <c r="A600" s="43" t="str">
        <f aca="false">IF(Tätigkeit!$A610&lt;&gt;"",IF(Tätigkeit!C610&lt;&gt;"",IF(Tätigkeit!C610="LOC.ID",CONCATENATE("LOC.",Tätigkeit!AM$12),Tätigkeit!C610),""),"")</f>
        <v/>
      </c>
      <c r="B600" s="49" t="str">
        <f aca="false">IF(A600&lt;&gt;"",Tätigkeit!J610,"")</f>
        <v/>
      </c>
      <c r="C600" s="43" t="str">
        <f aca="false">IF(A600&lt;&gt;"",IF(Tätigkeit!E610=TRUE(),INDEX(codesex,MATCH(Tätigkeit!D610,libsex,0)),Tätigkeit!D610),"")</f>
        <v/>
      </c>
      <c r="D600" s="78" t="str">
        <f aca="false">IF(A600&lt;&gt;"",Tätigkeit!F610,"")</f>
        <v/>
      </c>
      <c r="E600" s="43" t="str">
        <f aca="false">IF(A600&lt;&gt;"",IF(Tätigkeit!H610=TRUE(),INDEX(codenat,MATCH(Tätigkeit!G610,libnat,0)),Tätigkeit!G610),"")</f>
        <v/>
      </c>
      <c r="F600" s="43" t="str">
        <f aca="false">IF(A600&lt;&gt;"",Tätigkeit!I610,"")</f>
        <v/>
      </c>
      <c r="G600" s="43" t="str">
        <f aca="false">IF(A600&lt;&gt;"",IF(Tätigkeit!O610&lt;&gt;"",Tätigkeit!O610,""),"")</f>
        <v/>
      </c>
      <c r="H600" s="43" t="str">
        <f aca="false">IF(A600&lt;&gt;"",IF(Tätigkeit!Z610=TRUE(),INDEX(codeperskat,MATCH(Tätigkeit!P610,libperskat,0)),IF(Tätigkeit!P610&lt;&gt;"",Tätigkeit!P610,"")),"")</f>
        <v/>
      </c>
      <c r="I600" s="43" t="str">
        <f aca="false">IF(A600&lt;&gt;"",IF(Tätigkeit!AA610=TRUE(),INDEX(codeaav,MATCH(Tätigkeit!Q610,libaav,0)),IF(Tätigkeit!Q610&lt;&gt;"",Tätigkeit!Q610,"")),"")</f>
        <v/>
      </c>
      <c r="J600" s="43" t="str">
        <f aca="false">IF(A600&lt;&gt;"",IF(Tätigkeit!AB610=TRUE(),INDEX(codedipqual,MATCH(Tätigkeit!R610,libdipqual,0)),IF(Tätigkeit!R610&lt;&gt;"",Tätigkeit!R610,"")),"")</f>
        <v/>
      </c>
      <c r="K600" s="43" t="str">
        <f aca="false">IF(A600&lt;&gt;"",IF(Tätigkeit!AC610=TRUE(),INDEX(libcatidinst,MATCH(Tätigkeit!S610,libinst,0)),""),"")</f>
        <v/>
      </c>
      <c r="L600" s="43" t="str">
        <f aca="false">IF(A600&lt;&gt;"",IF(Tätigkeit!AC610=TRUE(),INDEX(codeinst,MATCH(Tätigkeit!S610,libinst,0)),IF(Tätigkeit!S610&lt;&gt;"",Tätigkeit!S610,"")),"")</f>
        <v/>
      </c>
      <c r="M600" s="43" t="str">
        <f aca="false">IF(A600&lt;&gt;"",IF(Tätigkeit!T610&lt;&gt;"",Tätigkeit!T610,""),"")</f>
        <v/>
      </c>
      <c r="N600" s="43" t="str">
        <f aca="false">IF(A600&lt;&gt;"",IF(Tätigkeit!U610&lt;&gt;"",Tätigkeit!U610,""),"")</f>
        <v/>
      </c>
      <c r="O600" s="43" t="str">
        <f aca="false">IF(OR(A600="",ISBLANK(Tätigkeit!V610)),"",IF(NOT(ISNA(Tätigkeit!V610)),INDEX(codeschartkla,MATCH(Tätigkeit!V610,libschartkla,0)),Tätigkeit!V610))</f>
        <v/>
      </c>
      <c r="P600" s="43" t="str">
        <f aca="false">IF(OR(A600="",ISBLANK(Tätigkeit!W610)),"",Tätigkeit!W610)</f>
        <v/>
      </c>
    </row>
    <row r="601" customFormat="false" ht="12.75" hidden="false" customHeight="false" outlineLevel="0" collapsed="false">
      <c r="A601" s="43" t="str">
        <f aca="false">IF(Tätigkeit!$A611&lt;&gt;"",IF(Tätigkeit!C611&lt;&gt;"",IF(Tätigkeit!C611="LOC.ID",CONCATENATE("LOC.",Tätigkeit!AM$12),Tätigkeit!C611),""),"")</f>
        <v/>
      </c>
      <c r="B601" s="49" t="str">
        <f aca="false">IF(A601&lt;&gt;"",Tätigkeit!J611,"")</f>
        <v/>
      </c>
      <c r="C601" s="43" t="str">
        <f aca="false">IF(A601&lt;&gt;"",IF(Tätigkeit!E611=TRUE(),INDEX(codesex,MATCH(Tätigkeit!D611,libsex,0)),Tätigkeit!D611),"")</f>
        <v/>
      </c>
      <c r="D601" s="78" t="str">
        <f aca="false">IF(A601&lt;&gt;"",Tätigkeit!F611,"")</f>
        <v/>
      </c>
      <c r="E601" s="43" t="str">
        <f aca="false">IF(A601&lt;&gt;"",IF(Tätigkeit!H611=TRUE(),INDEX(codenat,MATCH(Tätigkeit!G611,libnat,0)),Tätigkeit!G611),"")</f>
        <v/>
      </c>
      <c r="F601" s="43" t="str">
        <f aca="false">IF(A601&lt;&gt;"",Tätigkeit!I611,"")</f>
        <v/>
      </c>
      <c r="G601" s="43" t="str">
        <f aca="false">IF(A601&lt;&gt;"",IF(Tätigkeit!O611&lt;&gt;"",Tätigkeit!O611,""),"")</f>
        <v/>
      </c>
      <c r="H601" s="43" t="str">
        <f aca="false">IF(A601&lt;&gt;"",IF(Tätigkeit!Z611=TRUE(),INDEX(codeperskat,MATCH(Tätigkeit!P611,libperskat,0)),IF(Tätigkeit!P611&lt;&gt;"",Tätigkeit!P611,"")),"")</f>
        <v/>
      </c>
      <c r="I601" s="43" t="str">
        <f aca="false">IF(A601&lt;&gt;"",IF(Tätigkeit!AA611=TRUE(),INDEX(codeaav,MATCH(Tätigkeit!Q611,libaav,0)),IF(Tätigkeit!Q611&lt;&gt;"",Tätigkeit!Q611,"")),"")</f>
        <v/>
      </c>
      <c r="J601" s="43" t="str">
        <f aca="false">IF(A601&lt;&gt;"",IF(Tätigkeit!AB611=TRUE(),INDEX(codedipqual,MATCH(Tätigkeit!R611,libdipqual,0)),IF(Tätigkeit!R611&lt;&gt;"",Tätigkeit!R611,"")),"")</f>
        <v/>
      </c>
      <c r="K601" s="43" t="str">
        <f aca="false">IF(A601&lt;&gt;"",IF(Tätigkeit!AC611=TRUE(),INDEX(libcatidinst,MATCH(Tätigkeit!S611,libinst,0)),""),"")</f>
        <v/>
      </c>
      <c r="L601" s="43" t="str">
        <f aca="false">IF(A601&lt;&gt;"",IF(Tätigkeit!AC611=TRUE(),INDEX(codeinst,MATCH(Tätigkeit!S611,libinst,0)),IF(Tätigkeit!S611&lt;&gt;"",Tätigkeit!S611,"")),"")</f>
        <v/>
      </c>
      <c r="M601" s="43" t="str">
        <f aca="false">IF(A601&lt;&gt;"",IF(Tätigkeit!T611&lt;&gt;"",Tätigkeit!T611,""),"")</f>
        <v/>
      </c>
      <c r="N601" s="43" t="str">
        <f aca="false">IF(A601&lt;&gt;"",IF(Tätigkeit!U611&lt;&gt;"",Tätigkeit!U611,""),"")</f>
        <v/>
      </c>
      <c r="O601" s="43" t="str">
        <f aca="false">IF(OR(A601="",ISBLANK(Tätigkeit!V611)),"",IF(NOT(ISNA(Tätigkeit!V611)),INDEX(codeschartkla,MATCH(Tätigkeit!V611,libschartkla,0)),Tätigkeit!V611))</f>
        <v/>
      </c>
      <c r="P601" s="43" t="str">
        <f aca="false">IF(OR(A601="",ISBLANK(Tätigkeit!W611)),"",Tätigkeit!W611)</f>
        <v/>
      </c>
    </row>
  </sheetData>
  <sheetProtection sheet="true"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C3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2" activeCellId="0" sqref="A2"/>
    </sheetView>
  </sheetViews>
  <sheetFormatPr defaultColWidth="11.41796875" defaultRowHeight="12.75" zeroHeight="false" outlineLevelRow="0" outlineLevelCol="0"/>
  <cols>
    <col collapsed="false" customWidth="true" hidden="false" outlineLevel="0" max="1" min="1" style="1" width="6.41"/>
    <col collapsed="false" customWidth="true" hidden="false" outlineLevel="0" max="2" min="2" style="1" width="17.85"/>
    <col collapsed="false" customWidth="true" hidden="false" outlineLevel="0" max="3" min="3" style="1" width="4.85"/>
    <col collapsed="false" customWidth="false" hidden="false" outlineLevel="0" max="257" min="4" style="1" width="11.42"/>
  </cols>
  <sheetData>
    <row r="1" customFormat="false" ht="12.75" hidden="false" customHeight="false" outlineLevel="0" collapsed="false">
      <c r="A1" s="79" t="s">
        <v>61</v>
      </c>
      <c r="B1" s="79"/>
    </row>
    <row r="2" customFormat="false" ht="12.75" hidden="false" customHeight="false" outlineLevel="0" collapsed="false">
      <c r="A2" s="79"/>
      <c r="B2" s="79"/>
    </row>
    <row r="3" customFormat="false" ht="13.5" hidden="false" customHeight="false" outlineLevel="0" collapsed="false">
      <c r="A3" s="80" t="s">
        <v>62</v>
      </c>
      <c r="B3" s="81" t="s">
        <v>63</v>
      </c>
      <c r="C3" s="82"/>
    </row>
    <row r="4" customFormat="false" ht="12.75" hidden="false" customHeight="false" outlineLevel="0" collapsed="false">
      <c r="A4" s="83" t="n">
        <f aca="false">IF(ISBLANK('Nomenklatur komplett'!A4),"-",'Nomenklatur komplett'!A4)</f>
        <v>1</v>
      </c>
      <c r="B4" s="84" t="str">
        <f aca="false">IF(ISBLANK('Nomenklatur komplett'!B4),"-",'Nomenklatur komplett'!B4)</f>
        <v>Zürich</v>
      </c>
      <c r="C4" s="84" t="str">
        <f aca="false">IF(ISBLANK('Nomenklatur komplett'!C4),"-",'Nomenklatur komplett'!C4)</f>
        <v>ZH</v>
      </c>
    </row>
    <row r="5" customFormat="false" ht="12.75" hidden="false" customHeight="false" outlineLevel="0" collapsed="false">
      <c r="A5" s="83" t="n">
        <f aca="false">IF(ISBLANK('Nomenklatur komplett'!A5),"-",'Nomenklatur komplett'!A5)</f>
        <v>2</v>
      </c>
      <c r="B5" s="84" t="str">
        <f aca="false">IF(ISBLANK('Nomenklatur komplett'!B5),"-",'Nomenklatur komplett'!B5)</f>
        <v>Bern</v>
      </c>
      <c r="C5" s="84" t="str">
        <f aca="false">IF(ISBLANK('Nomenklatur komplett'!C5),"-",'Nomenklatur komplett'!C5)</f>
        <v>BE</v>
      </c>
    </row>
    <row r="6" customFormat="false" ht="12.75" hidden="false" customHeight="false" outlineLevel="0" collapsed="false">
      <c r="A6" s="83" t="n">
        <f aca="false">IF(ISBLANK('Nomenklatur komplett'!A6),"-",'Nomenklatur komplett'!A6)</f>
        <v>3</v>
      </c>
      <c r="B6" s="84" t="str">
        <f aca="false">IF(ISBLANK('Nomenklatur komplett'!B6),"-",'Nomenklatur komplett'!B6)</f>
        <v>Luzern</v>
      </c>
      <c r="C6" s="84" t="str">
        <f aca="false">IF(ISBLANK('Nomenklatur komplett'!C6),"-",'Nomenklatur komplett'!C6)</f>
        <v>LU</v>
      </c>
    </row>
    <row r="7" customFormat="false" ht="12.75" hidden="false" customHeight="false" outlineLevel="0" collapsed="false">
      <c r="A7" s="83" t="n">
        <f aca="false">IF(ISBLANK('Nomenklatur komplett'!A7),"-",'Nomenklatur komplett'!A7)</f>
        <v>4</v>
      </c>
      <c r="B7" s="84" t="str">
        <f aca="false">IF(ISBLANK('Nomenklatur komplett'!B7),"-",'Nomenklatur komplett'!B7)</f>
        <v>Uri</v>
      </c>
      <c r="C7" s="84" t="str">
        <f aca="false">IF(ISBLANK('Nomenklatur komplett'!C7),"-",'Nomenklatur komplett'!C7)</f>
        <v>UR</v>
      </c>
    </row>
    <row r="8" customFormat="false" ht="12.75" hidden="false" customHeight="false" outlineLevel="0" collapsed="false">
      <c r="A8" s="83" t="n">
        <f aca="false">IF(ISBLANK('Nomenklatur komplett'!A8),"-",'Nomenklatur komplett'!A8)</f>
        <v>5</v>
      </c>
      <c r="B8" s="84" t="str">
        <f aca="false">IF(ISBLANK('Nomenklatur komplett'!B8),"-",'Nomenklatur komplett'!B8)</f>
        <v>Schwyz</v>
      </c>
      <c r="C8" s="84" t="str">
        <f aca="false">IF(ISBLANK('Nomenklatur komplett'!C8),"-",'Nomenklatur komplett'!C8)</f>
        <v>SZ</v>
      </c>
    </row>
    <row r="9" customFormat="false" ht="12.75" hidden="false" customHeight="false" outlineLevel="0" collapsed="false">
      <c r="A9" s="83" t="n">
        <f aca="false">IF(ISBLANK('Nomenklatur komplett'!A9),"-",'Nomenklatur komplett'!A9)</f>
        <v>6</v>
      </c>
      <c r="B9" s="84" t="str">
        <f aca="false">IF(ISBLANK('Nomenklatur komplett'!B9),"-",'Nomenklatur komplett'!B9)</f>
        <v>Obwalden</v>
      </c>
      <c r="C9" s="84" t="str">
        <f aca="false">IF(ISBLANK('Nomenklatur komplett'!C9),"-",'Nomenklatur komplett'!C9)</f>
        <v>OW</v>
      </c>
    </row>
    <row r="10" customFormat="false" ht="12.75" hidden="false" customHeight="false" outlineLevel="0" collapsed="false">
      <c r="A10" s="83" t="n">
        <f aca="false">IF(ISBLANK('Nomenklatur komplett'!A10),"-",'Nomenklatur komplett'!A10)</f>
        <v>7</v>
      </c>
      <c r="B10" s="84" t="str">
        <f aca="false">IF(ISBLANK('Nomenklatur komplett'!B10),"-",'Nomenklatur komplett'!B10)</f>
        <v>Nidwalden</v>
      </c>
      <c r="C10" s="84" t="str">
        <f aca="false">IF(ISBLANK('Nomenklatur komplett'!C10),"-",'Nomenklatur komplett'!C10)</f>
        <v>NW</v>
      </c>
    </row>
    <row r="11" customFormat="false" ht="12.75" hidden="false" customHeight="false" outlineLevel="0" collapsed="false">
      <c r="A11" s="83" t="n">
        <f aca="false">IF(ISBLANK('Nomenklatur komplett'!A11),"-",'Nomenklatur komplett'!A11)</f>
        <v>8</v>
      </c>
      <c r="B11" s="84" t="str">
        <f aca="false">IF(ISBLANK('Nomenklatur komplett'!B11),"-",'Nomenklatur komplett'!B11)</f>
        <v>Glarus</v>
      </c>
      <c r="C11" s="84" t="str">
        <f aca="false">IF(ISBLANK('Nomenklatur komplett'!C11),"-",'Nomenklatur komplett'!C11)</f>
        <v>GL</v>
      </c>
    </row>
    <row r="12" customFormat="false" ht="12.75" hidden="false" customHeight="false" outlineLevel="0" collapsed="false">
      <c r="A12" s="83" t="n">
        <f aca="false">IF(ISBLANK('Nomenklatur komplett'!A12),"-",'Nomenklatur komplett'!A12)</f>
        <v>9</v>
      </c>
      <c r="B12" s="84" t="str">
        <f aca="false">IF(ISBLANK('Nomenklatur komplett'!B12),"-",'Nomenklatur komplett'!B12)</f>
        <v>Zug</v>
      </c>
      <c r="C12" s="84" t="str">
        <f aca="false">IF(ISBLANK('Nomenklatur komplett'!C12),"-",'Nomenklatur komplett'!C12)</f>
        <v>ZG</v>
      </c>
    </row>
    <row r="13" customFormat="false" ht="12.75" hidden="false" customHeight="false" outlineLevel="0" collapsed="false">
      <c r="A13" s="83" t="n">
        <f aca="false">IF(ISBLANK('Nomenklatur komplett'!A13),"-",'Nomenklatur komplett'!A13)</f>
        <v>10</v>
      </c>
      <c r="B13" s="84" t="str">
        <f aca="false">IF(ISBLANK('Nomenklatur komplett'!B13),"-",'Nomenklatur komplett'!B13)</f>
        <v>Freiburg</v>
      </c>
      <c r="C13" s="84" t="str">
        <f aca="false">IF(ISBLANK('Nomenklatur komplett'!C13),"-",'Nomenklatur komplett'!C13)</f>
        <v>FR</v>
      </c>
    </row>
    <row r="14" customFormat="false" ht="12.75" hidden="false" customHeight="false" outlineLevel="0" collapsed="false">
      <c r="A14" s="83" t="n">
        <f aca="false">IF(ISBLANK('Nomenklatur komplett'!A14),"-",'Nomenklatur komplett'!A14)</f>
        <v>11</v>
      </c>
      <c r="B14" s="84" t="str">
        <f aca="false">IF(ISBLANK('Nomenklatur komplett'!B14),"-",'Nomenklatur komplett'!B14)</f>
        <v>Solothurn</v>
      </c>
      <c r="C14" s="84" t="str">
        <f aca="false">IF(ISBLANK('Nomenklatur komplett'!C14),"-",'Nomenklatur komplett'!C14)</f>
        <v>SO</v>
      </c>
    </row>
    <row r="15" customFormat="false" ht="12.75" hidden="false" customHeight="false" outlineLevel="0" collapsed="false">
      <c r="A15" s="83" t="n">
        <f aca="false">IF(ISBLANK('Nomenklatur komplett'!A15),"-",'Nomenklatur komplett'!A15)</f>
        <v>12</v>
      </c>
      <c r="B15" s="84" t="str">
        <f aca="false">IF(ISBLANK('Nomenklatur komplett'!B15),"-",'Nomenklatur komplett'!B15)</f>
        <v>Basel-Stadt</v>
      </c>
      <c r="C15" s="84" t="str">
        <f aca="false">IF(ISBLANK('Nomenklatur komplett'!C15),"-",'Nomenklatur komplett'!C15)</f>
        <v>BS</v>
      </c>
    </row>
    <row r="16" customFormat="false" ht="12.75" hidden="false" customHeight="false" outlineLevel="0" collapsed="false">
      <c r="A16" s="83" t="n">
        <f aca="false">IF(ISBLANK('Nomenklatur komplett'!A16),"-",'Nomenklatur komplett'!A16)</f>
        <v>13</v>
      </c>
      <c r="B16" s="84" t="str">
        <f aca="false">IF(ISBLANK('Nomenklatur komplett'!B16),"-",'Nomenklatur komplett'!B16)</f>
        <v>Basel-Landschaft</v>
      </c>
      <c r="C16" s="84" t="str">
        <f aca="false">IF(ISBLANK('Nomenklatur komplett'!C16),"-",'Nomenklatur komplett'!C16)</f>
        <v>BL</v>
      </c>
    </row>
    <row r="17" customFormat="false" ht="12.75" hidden="false" customHeight="false" outlineLevel="0" collapsed="false">
      <c r="A17" s="83" t="n">
        <f aca="false">IF(ISBLANK('Nomenklatur komplett'!A17),"-",'Nomenklatur komplett'!A17)</f>
        <v>14</v>
      </c>
      <c r="B17" s="84" t="str">
        <f aca="false">IF(ISBLANK('Nomenklatur komplett'!B17),"-",'Nomenklatur komplett'!B17)</f>
        <v>Schaffhausen</v>
      </c>
      <c r="C17" s="84" t="str">
        <f aca="false">IF(ISBLANK('Nomenklatur komplett'!C17),"-",'Nomenklatur komplett'!C17)</f>
        <v>SH</v>
      </c>
    </row>
    <row r="18" customFormat="false" ht="12.75" hidden="false" customHeight="false" outlineLevel="0" collapsed="false">
      <c r="A18" s="83" t="n">
        <f aca="false">IF(ISBLANK('Nomenklatur komplett'!A18),"-",'Nomenklatur komplett'!A18)</f>
        <v>15</v>
      </c>
      <c r="B18" s="84" t="str">
        <f aca="false">IF(ISBLANK('Nomenklatur komplett'!B18),"-",'Nomenklatur komplett'!B18)</f>
        <v>Appenzell A.Rh.</v>
      </c>
      <c r="C18" s="84" t="str">
        <f aca="false">IF(ISBLANK('Nomenklatur komplett'!C18),"-",'Nomenklatur komplett'!C18)</f>
        <v>AR</v>
      </c>
    </row>
    <row r="19" customFormat="false" ht="12.75" hidden="false" customHeight="false" outlineLevel="0" collapsed="false">
      <c r="A19" s="83" t="n">
        <f aca="false">IF(ISBLANK('Nomenklatur komplett'!A19),"-",'Nomenklatur komplett'!A19)</f>
        <v>16</v>
      </c>
      <c r="B19" s="84" t="str">
        <f aca="false">IF(ISBLANK('Nomenklatur komplett'!B19),"-",'Nomenklatur komplett'!B19)</f>
        <v>Appenzell I.Rh.</v>
      </c>
      <c r="C19" s="84" t="str">
        <f aca="false">IF(ISBLANK('Nomenklatur komplett'!C19),"-",'Nomenklatur komplett'!C19)</f>
        <v>AI</v>
      </c>
    </row>
    <row r="20" customFormat="false" ht="12.75" hidden="false" customHeight="false" outlineLevel="0" collapsed="false">
      <c r="A20" s="83" t="n">
        <f aca="false">IF(ISBLANK('Nomenklatur komplett'!A20),"-",'Nomenklatur komplett'!A20)</f>
        <v>17</v>
      </c>
      <c r="B20" s="84" t="str">
        <f aca="false">IF(ISBLANK('Nomenklatur komplett'!B20),"-",'Nomenklatur komplett'!B20)</f>
        <v>St. Gallen</v>
      </c>
      <c r="C20" s="84" t="str">
        <f aca="false">IF(ISBLANK('Nomenklatur komplett'!C20),"-",'Nomenklatur komplett'!C20)</f>
        <v>SG</v>
      </c>
    </row>
    <row r="21" customFormat="false" ht="12.75" hidden="false" customHeight="false" outlineLevel="0" collapsed="false">
      <c r="A21" s="83" t="n">
        <f aca="false">IF(ISBLANK('Nomenklatur komplett'!A21),"-",'Nomenklatur komplett'!A21)</f>
        <v>18</v>
      </c>
      <c r="B21" s="84" t="str">
        <f aca="false">IF(ISBLANK('Nomenklatur komplett'!B21),"-",'Nomenklatur komplett'!B21)</f>
        <v>Graubünden</v>
      </c>
      <c r="C21" s="84" t="str">
        <f aca="false">IF(ISBLANK('Nomenklatur komplett'!C21),"-",'Nomenklatur komplett'!C21)</f>
        <v>GR</v>
      </c>
    </row>
    <row r="22" customFormat="false" ht="12.75" hidden="false" customHeight="false" outlineLevel="0" collapsed="false">
      <c r="A22" s="83" t="n">
        <f aca="false">IF(ISBLANK('Nomenklatur komplett'!A22),"-",'Nomenklatur komplett'!A22)</f>
        <v>19</v>
      </c>
      <c r="B22" s="84" t="str">
        <f aca="false">IF(ISBLANK('Nomenklatur komplett'!B22),"-",'Nomenklatur komplett'!B22)</f>
        <v>Aargau</v>
      </c>
      <c r="C22" s="84" t="str">
        <f aca="false">IF(ISBLANK('Nomenklatur komplett'!C22),"-",'Nomenklatur komplett'!C22)</f>
        <v>AG</v>
      </c>
    </row>
    <row r="23" customFormat="false" ht="12.75" hidden="false" customHeight="false" outlineLevel="0" collapsed="false">
      <c r="A23" s="83" t="n">
        <f aca="false">IF(ISBLANK('Nomenklatur komplett'!A23),"-",'Nomenklatur komplett'!A23)</f>
        <v>20</v>
      </c>
      <c r="B23" s="84" t="str">
        <f aca="false">IF(ISBLANK('Nomenklatur komplett'!B23),"-",'Nomenklatur komplett'!B23)</f>
        <v>Thurgau</v>
      </c>
      <c r="C23" s="84" t="str">
        <f aca="false">IF(ISBLANK('Nomenklatur komplett'!C23),"-",'Nomenklatur komplett'!C23)</f>
        <v>TG</v>
      </c>
    </row>
    <row r="24" customFormat="false" ht="12.75" hidden="false" customHeight="false" outlineLevel="0" collapsed="false">
      <c r="A24" s="83" t="n">
        <f aca="false">IF(ISBLANK('Nomenklatur komplett'!A24),"-",'Nomenklatur komplett'!A24)</f>
        <v>21</v>
      </c>
      <c r="B24" s="84" t="str">
        <f aca="false">IF(ISBLANK('Nomenklatur komplett'!B24),"-",'Nomenklatur komplett'!B24)</f>
        <v>Tessin</v>
      </c>
      <c r="C24" s="84" t="str">
        <f aca="false">IF(ISBLANK('Nomenklatur komplett'!C24),"-",'Nomenklatur komplett'!C24)</f>
        <v>TI</v>
      </c>
    </row>
    <row r="25" customFormat="false" ht="12.75" hidden="false" customHeight="false" outlineLevel="0" collapsed="false">
      <c r="A25" s="83" t="n">
        <f aca="false">IF(ISBLANK('Nomenklatur komplett'!A25),"-",'Nomenklatur komplett'!A25)</f>
        <v>22</v>
      </c>
      <c r="B25" s="84" t="str">
        <f aca="false">IF(ISBLANK('Nomenklatur komplett'!B25),"-",'Nomenklatur komplett'!B25)</f>
        <v>Waadt</v>
      </c>
      <c r="C25" s="84" t="str">
        <f aca="false">IF(ISBLANK('Nomenklatur komplett'!C25),"-",'Nomenklatur komplett'!C25)</f>
        <v>VD</v>
      </c>
    </row>
    <row r="26" customFormat="false" ht="12.75" hidden="false" customHeight="false" outlineLevel="0" collapsed="false">
      <c r="A26" s="83" t="n">
        <f aca="false">IF(ISBLANK('Nomenklatur komplett'!A26),"-",'Nomenklatur komplett'!A26)</f>
        <v>23</v>
      </c>
      <c r="B26" s="84" t="str">
        <f aca="false">IF(ISBLANK('Nomenklatur komplett'!B26),"-",'Nomenklatur komplett'!B26)</f>
        <v>Wallis</v>
      </c>
      <c r="C26" s="84" t="str">
        <f aca="false">IF(ISBLANK('Nomenklatur komplett'!C26),"-",'Nomenklatur komplett'!C26)</f>
        <v>VS</v>
      </c>
    </row>
    <row r="27" customFormat="false" ht="12.75" hidden="false" customHeight="false" outlineLevel="0" collapsed="false">
      <c r="A27" s="83" t="n">
        <f aca="false">IF(ISBLANK('Nomenklatur komplett'!A27),"-",'Nomenklatur komplett'!A27)</f>
        <v>24</v>
      </c>
      <c r="B27" s="84" t="str">
        <f aca="false">IF(ISBLANK('Nomenklatur komplett'!B27),"-",'Nomenklatur komplett'!B27)</f>
        <v>Neuenburg</v>
      </c>
      <c r="C27" s="84" t="str">
        <f aca="false">IF(ISBLANK('Nomenklatur komplett'!C27),"-",'Nomenklatur komplett'!C27)</f>
        <v>NE</v>
      </c>
    </row>
    <row r="28" customFormat="false" ht="12.75" hidden="false" customHeight="false" outlineLevel="0" collapsed="false">
      <c r="A28" s="83" t="n">
        <f aca="false">IF(ISBLANK('Nomenklatur komplett'!A28),"-",'Nomenklatur komplett'!A28)</f>
        <v>25</v>
      </c>
      <c r="B28" s="84" t="str">
        <f aca="false">IF(ISBLANK('Nomenklatur komplett'!B28),"-",'Nomenklatur komplett'!B28)</f>
        <v>Genf</v>
      </c>
      <c r="C28" s="84" t="str">
        <f aca="false">IF(ISBLANK('Nomenklatur komplett'!C28),"-",'Nomenklatur komplett'!C28)</f>
        <v>GE</v>
      </c>
    </row>
    <row r="29" customFormat="false" ht="12.75" hidden="false" customHeight="false" outlineLevel="0" collapsed="false">
      <c r="A29" s="83" t="n">
        <f aca="false">IF(ISBLANK('Nomenklatur komplett'!A29),"-",'Nomenklatur komplett'!A29)</f>
        <v>26</v>
      </c>
      <c r="B29" s="84" t="str">
        <f aca="false">IF(ISBLANK('Nomenklatur komplett'!B29),"-",'Nomenklatur komplett'!B29)</f>
        <v>Jura</v>
      </c>
      <c r="C29" s="84" t="str">
        <f aca="false">IF(ISBLANK('Nomenklatur komplett'!C29),"-",'Nomenklatur komplett'!C29)</f>
        <v>JU</v>
      </c>
    </row>
    <row r="30" customFormat="false" ht="12.75" hidden="false" customHeight="false" outlineLevel="0" collapsed="false">
      <c r="A30" s="83" t="n">
        <f aca="false">IF(ISBLANK('Nomenklatur komplett'!A30),"-",'Nomenklatur komplett'!A30)</f>
        <v>27</v>
      </c>
      <c r="B30" s="84" t="str">
        <f aca="false">IF(ISBLANK('Nomenklatur komplett'!B30),"-",'Nomenklatur komplett'!B30)</f>
        <v>Liechstenstein</v>
      </c>
      <c r="C30" s="84" t="str">
        <f aca="false">IF(ISBLANK('Nomenklatur komplett'!C30),"-",'Nomenklatur komplett'!C30)</f>
        <v>L</v>
      </c>
    </row>
    <row r="31" customFormat="false" ht="12.75" hidden="false" customHeight="false" outlineLevel="0" collapsed="false">
      <c r="A31" s="83" t="str">
        <f aca="false">IF(ISBLANK('Nomenklatur komplett'!A31),"-",'Nomenklatur komplett'!A31)</f>
        <v>-</v>
      </c>
      <c r="B31" s="84" t="str">
        <f aca="false">IF(ISBLANK('Nomenklatur komplett'!B31),"-",'Nomenklatur komplett'!B31)</f>
        <v>-</v>
      </c>
      <c r="C31" s="84" t="str">
        <f aca="false">IF(ISBLANK('Nomenklatur komplett'!C31),"-",'Nomenklatur komplett'!C31)</f>
        <v>-</v>
      </c>
    </row>
    <row r="32" customFormat="false" ht="12.75" hidden="false" customHeight="false" outlineLevel="0" collapsed="false">
      <c r="A32" s="83" t="str">
        <f aca="false">IF(ISBLANK('Nomenklatur komplett'!A32),"-",'Nomenklatur komplett'!A32)</f>
        <v>-</v>
      </c>
      <c r="B32" s="84" t="str">
        <f aca="false">IF(ISBLANK('Nomenklatur komplett'!B32),"-",'Nomenklatur komplett'!B32)</f>
        <v>-</v>
      </c>
      <c r="C32" s="84" t="str">
        <f aca="false">IF(ISBLANK('Nomenklatur komplett'!C32),"-",'Nomenklatur komplett'!C32)</f>
        <v>-</v>
      </c>
    </row>
  </sheetData>
  <sheetProtection sheet="true"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B2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2" activeCellId="0" sqref="A2"/>
    </sheetView>
  </sheetViews>
  <sheetFormatPr defaultColWidth="11.41796875" defaultRowHeight="12.75" zeroHeight="false" outlineLevelRow="0" outlineLevelCol="0"/>
  <cols>
    <col collapsed="false" customWidth="true" hidden="false" outlineLevel="0" max="1" min="1" style="1" width="10.99"/>
    <col collapsed="false" customWidth="true" hidden="false" outlineLevel="0" max="2" min="2" style="1" width="64.28"/>
    <col collapsed="false" customWidth="false" hidden="false" outlineLevel="0" max="257" min="3" style="1" width="11.42"/>
  </cols>
  <sheetData>
    <row r="1" customFormat="false" ht="12.75" hidden="false" customHeight="false" outlineLevel="0" collapsed="false">
      <c r="A1" s="79" t="s">
        <v>64</v>
      </c>
      <c r="B1" s="79"/>
    </row>
    <row r="2" customFormat="false" ht="12.75" hidden="false" customHeight="false" outlineLevel="0" collapsed="false">
      <c r="A2" s="79"/>
      <c r="B2" s="79"/>
    </row>
    <row r="3" customFormat="false" ht="13.5" hidden="false" customHeight="false" outlineLevel="0" collapsed="false">
      <c r="A3" s="85" t="s">
        <v>62</v>
      </c>
      <c r="B3" s="81" t="s">
        <v>65</v>
      </c>
    </row>
    <row r="4" customFormat="false" ht="12.75" hidden="false" customHeight="false" outlineLevel="0" collapsed="false">
      <c r="A4" s="86" t="str">
        <f aca="false">IF(ISBLANK('Nomenklatur komplett'!D4),"-",SUBSTITUTE('Nomenklatur komplett'!D4,"#kt#",INDEX(libktabb,Lieferung!$F$11)))</f>
        <v>CH.AHV</v>
      </c>
      <c r="B4" s="84" t="str">
        <f aca="false">IF(ISBLANK('Nomenklatur komplett'!E4),"-",'Nomenklatur komplett'!E4)</f>
        <v>AHV Nummer</v>
      </c>
    </row>
    <row r="5" customFormat="false" ht="12.75" hidden="false" customHeight="false" outlineLevel="0" collapsed="false">
      <c r="A5" s="86" t="str">
        <f aca="false">IF(ISBLANK('Nomenklatur komplett'!D5),"-",SUBSTITUTE('Nomenklatur komplett'!D5,"#kt#",INDEX(libktabb,Lieferung!$F$11)))</f>
        <v>CT.ZG</v>
      </c>
      <c r="B5" s="84" t="str">
        <f aca="false">IF(ISBLANK('Nomenklatur komplett'!E5),"-",'Nomenklatur komplett'!E5)</f>
        <v>Kantonale Nummer</v>
      </c>
    </row>
    <row r="6" customFormat="false" ht="12.75" hidden="false" customHeight="false" outlineLevel="0" collapsed="false">
      <c r="A6" s="86" t="str">
        <f aca="false">IF(ISBLANK('Nomenklatur komplett'!D6),"-",SUBSTITUTE('Nomenklatur komplett'!D6,"#kt#",INDEX(libktabb,Lieferung!$F$11)))</f>
        <v>LOC.ID</v>
      </c>
      <c r="B6" s="84" t="str">
        <f aca="false">IF(ISBLANK('Nomenklatur komplett'!E6),"-",'Nomenklatur komplett'!E6)</f>
        <v>Lokaler Identifikator</v>
      </c>
    </row>
    <row r="7" customFormat="false" ht="12.75" hidden="false" customHeight="false" outlineLevel="0" collapsed="false">
      <c r="A7" s="86" t="str">
        <f aca="false">IF(ISBLANK('Nomenklatur komplett'!D7),"-",SUBSTITUTE('Nomenklatur komplett'!D7,"#kt#",INDEX(libktabb,Lieferung!$F$11)))</f>
        <v>-</v>
      </c>
      <c r="B7" s="84" t="str">
        <f aca="false">IF(ISBLANK('Nomenklatur komplett'!E7),"-",'Nomenklatur komplett'!E7)</f>
        <v>-</v>
      </c>
    </row>
    <row r="8" customFormat="false" ht="12.75" hidden="false" customHeight="false" outlineLevel="0" collapsed="false">
      <c r="A8" s="86" t="str">
        <f aca="false">IF(ISBLANK('Nomenklatur komplett'!D8),"-",SUBSTITUTE('Nomenklatur komplett'!D8,"#kt#",INDEX(libktabb,Lieferung!$F$11)))</f>
        <v>-</v>
      </c>
      <c r="B8" s="84" t="str">
        <f aca="false">IF(ISBLANK('Nomenklatur komplett'!E8),"-",'Nomenklatur komplett'!E8)</f>
        <v>-</v>
      </c>
    </row>
    <row r="9" customFormat="false" ht="12.75" hidden="false" customHeight="false" outlineLevel="0" collapsed="false">
      <c r="A9" s="86" t="str">
        <f aca="false">IF(ISBLANK('Nomenklatur komplett'!D9),"-",SUBSTITUTE('Nomenklatur komplett'!D9,"#kt#",INDEX(libktabb,Lieferung!$F$11)))</f>
        <v>-</v>
      </c>
      <c r="B9" s="84" t="str">
        <f aca="false">IF(ISBLANK('Nomenklatur komplett'!E9),"-",'Nomenklatur komplett'!E9)</f>
        <v>-</v>
      </c>
    </row>
    <row r="10" customFormat="false" ht="12.75" hidden="false" customHeight="false" outlineLevel="0" collapsed="false">
      <c r="A10" s="86" t="str">
        <f aca="false">IF(ISBLANK('Nomenklatur komplett'!D10),"-",SUBSTITUTE('Nomenklatur komplett'!D10,"#kt#",INDEX(libktabb,Lieferung!$F$11)))</f>
        <v>-</v>
      </c>
      <c r="B10" s="84" t="str">
        <f aca="false">IF(ISBLANK('Nomenklatur komplett'!E10),"-",'Nomenklatur komplett'!E10)</f>
        <v>-</v>
      </c>
    </row>
    <row r="11" customFormat="false" ht="12.75" hidden="false" customHeight="false" outlineLevel="0" collapsed="false">
      <c r="A11" s="86" t="str">
        <f aca="false">IF(ISBLANK('Nomenklatur komplett'!D11),"-",SUBSTITUTE('Nomenklatur komplett'!D11,"#kt#",INDEX(libktabb,Lieferung!$F$11)))</f>
        <v>-</v>
      </c>
      <c r="B11" s="84" t="str">
        <f aca="false">IF(ISBLANK('Nomenklatur komplett'!E11),"-",'Nomenklatur komplett'!E11)</f>
        <v>-</v>
      </c>
    </row>
    <row r="12" customFormat="false" ht="12.75" hidden="false" customHeight="false" outlineLevel="0" collapsed="false">
      <c r="A12" s="86" t="str">
        <f aca="false">IF(ISBLANK('Nomenklatur komplett'!D12),"-",SUBSTITUTE('Nomenklatur komplett'!D12,"#kt#",INDEX(libktabb,Lieferung!$F$11)))</f>
        <v>-</v>
      </c>
      <c r="B12" s="84" t="str">
        <f aca="false">IF(ISBLANK('Nomenklatur komplett'!E12),"-",'Nomenklatur komplett'!E12)</f>
        <v>-</v>
      </c>
    </row>
    <row r="13" customFormat="false" ht="12.75" hidden="false" customHeight="false" outlineLevel="0" collapsed="false">
      <c r="A13" s="86" t="str">
        <f aca="false">IF(ISBLANK('Nomenklatur komplett'!D13),"-",SUBSTITUTE('Nomenklatur komplett'!D13,"#kt#",INDEX(libktabb,Lieferung!$F$11)))</f>
        <v>-</v>
      </c>
      <c r="B13" s="84" t="str">
        <f aca="false">IF(ISBLANK('Nomenklatur komplett'!E13),"-",'Nomenklatur komplett'!E13)</f>
        <v>-</v>
      </c>
    </row>
    <row r="14" customFormat="false" ht="12.75" hidden="false" customHeight="false" outlineLevel="0" collapsed="false">
      <c r="A14" s="86" t="str">
        <f aca="false">IF(ISBLANK('Nomenklatur komplett'!D14),"-",SUBSTITUTE('Nomenklatur komplett'!D14,"#kt#",INDEX(libktabb,Lieferung!$F$11)))</f>
        <v>-</v>
      </c>
      <c r="B14" s="84" t="str">
        <f aca="false">IF(ISBLANK('Nomenklatur komplett'!E14),"-",'Nomenklatur komplett'!E14)</f>
        <v>-</v>
      </c>
    </row>
    <row r="15" customFormat="false" ht="12.75" hidden="false" customHeight="false" outlineLevel="0" collapsed="false">
      <c r="A15" s="86" t="str">
        <f aca="false">IF(ISBLANK('Nomenklatur komplett'!D15),"-",SUBSTITUTE('Nomenklatur komplett'!D15,"#kt#",INDEX(libktabb,Lieferung!$F$11)))</f>
        <v>-</v>
      </c>
      <c r="B15" s="84" t="str">
        <f aca="false">IF(ISBLANK('Nomenklatur komplett'!E15),"-",'Nomenklatur komplett'!E15)</f>
        <v>-</v>
      </c>
    </row>
    <row r="16" customFormat="false" ht="12.75" hidden="false" customHeight="false" outlineLevel="0" collapsed="false">
      <c r="A16" s="86" t="str">
        <f aca="false">IF(ISBLANK('Nomenklatur komplett'!D16),"-",SUBSTITUTE('Nomenklatur komplett'!D16,"#kt#",INDEX(libktabb,Lieferung!$F$11)))</f>
        <v>-</v>
      </c>
      <c r="B16" s="84" t="str">
        <f aca="false">IF(ISBLANK('Nomenklatur komplett'!E16),"-",'Nomenklatur komplett'!E16)</f>
        <v>-</v>
      </c>
    </row>
    <row r="17" customFormat="false" ht="12.75" hidden="false" customHeight="false" outlineLevel="0" collapsed="false">
      <c r="A17" s="86" t="str">
        <f aca="false">IF(ISBLANK('Nomenklatur komplett'!D17),"-",SUBSTITUTE('Nomenklatur komplett'!D17,"#kt#",INDEX(libktabb,Lieferung!$F$11)))</f>
        <v>-</v>
      </c>
      <c r="B17" s="84" t="str">
        <f aca="false">IF(ISBLANK('Nomenklatur komplett'!E17),"-",'Nomenklatur komplett'!E17)</f>
        <v>-</v>
      </c>
    </row>
    <row r="18" customFormat="false" ht="12.75" hidden="false" customHeight="false" outlineLevel="0" collapsed="false">
      <c r="A18" s="86" t="str">
        <f aca="false">IF(ISBLANK('Nomenklatur komplett'!D18),"-",SUBSTITUTE('Nomenklatur komplett'!D18,"#kt#",INDEX(libktabb,Lieferung!$F$11)))</f>
        <v>-</v>
      </c>
      <c r="B18" s="84" t="str">
        <f aca="false">IF(ISBLANK('Nomenklatur komplett'!E18),"-",'Nomenklatur komplett'!E18)</f>
        <v>-</v>
      </c>
    </row>
    <row r="19" customFormat="false" ht="12.75" hidden="false" customHeight="false" outlineLevel="0" collapsed="false">
      <c r="A19" s="86" t="str">
        <f aca="false">IF(ISBLANK('Nomenklatur komplett'!D19),"-",SUBSTITUTE('Nomenklatur komplett'!D19,"#kt#",INDEX(libktabb,Lieferung!$F$11)))</f>
        <v>-</v>
      </c>
      <c r="B19" s="84" t="str">
        <f aca="false">IF(ISBLANK('Nomenklatur komplett'!E19),"-",'Nomenklatur komplett'!E19)</f>
        <v>-</v>
      </c>
    </row>
    <row r="20" customFormat="false" ht="12.75" hidden="false" customHeight="false" outlineLevel="0" collapsed="false">
      <c r="A20" s="86" t="str">
        <f aca="false">IF(ISBLANK('Nomenklatur komplett'!D20),"-",SUBSTITUTE('Nomenklatur komplett'!D20,"#kt#",INDEX(libktabb,Lieferung!$F$11)))</f>
        <v>-</v>
      </c>
      <c r="B20" s="84" t="str">
        <f aca="false">IF(ISBLANK('Nomenklatur komplett'!E20),"-",'Nomenklatur komplett'!E20)</f>
        <v>-</v>
      </c>
    </row>
  </sheetData>
  <sheetProtection sheet="true"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B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2" activeCellId="0" sqref="A2"/>
    </sheetView>
  </sheetViews>
  <sheetFormatPr defaultColWidth="11.41796875" defaultRowHeight="12.75" zeroHeight="false" outlineLevelRow="0" outlineLevelCol="0"/>
  <cols>
    <col collapsed="false" customWidth="true" hidden="false" outlineLevel="0" max="1" min="1" style="1" width="6.28"/>
    <col collapsed="false" customWidth="true" hidden="false" outlineLevel="0" max="2" min="2" style="1" width="64.28"/>
    <col collapsed="false" customWidth="false" hidden="false" outlineLevel="0" max="257" min="3" style="1" width="11.42"/>
  </cols>
  <sheetData>
    <row r="1" customFormat="false" ht="12.75" hidden="false" customHeight="false" outlineLevel="0" collapsed="false">
      <c r="A1" s="79" t="s">
        <v>66</v>
      </c>
      <c r="B1" s="79"/>
    </row>
    <row r="2" customFormat="false" ht="12.75" hidden="false" customHeight="false" outlineLevel="0" collapsed="false">
      <c r="A2" s="79"/>
      <c r="B2" s="79"/>
    </row>
    <row r="3" customFormat="false" ht="13.5" hidden="false" customHeight="false" outlineLevel="0" collapsed="false">
      <c r="A3" s="80" t="s">
        <v>62</v>
      </c>
      <c r="B3" s="81" t="s">
        <v>67</v>
      </c>
    </row>
    <row r="4" customFormat="false" ht="12.75" hidden="false" customHeight="false" outlineLevel="0" collapsed="false">
      <c r="A4" s="83" t="n">
        <f aca="false">IF(ISBLANK('Nomenklatur komplett'!F4),"-",'Nomenklatur komplett'!F4)</f>
        <v>1</v>
      </c>
      <c r="B4" s="84" t="str">
        <f aca="false">IF(ISBLANK('Nomenklatur komplett'!G4),"-",'Nomenklatur komplett'!G4)</f>
        <v>M</v>
      </c>
    </row>
    <row r="5" customFormat="false" ht="12.75" hidden="false" customHeight="false" outlineLevel="0" collapsed="false">
      <c r="A5" s="83" t="n">
        <f aca="false">IF(ISBLANK('Nomenklatur komplett'!F5),"-",'Nomenklatur komplett'!F5)</f>
        <v>2</v>
      </c>
      <c r="B5" s="84" t="str">
        <f aca="false">IF(ISBLANK('Nomenklatur komplett'!G5),"-",'Nomenklatur komplett'!G5)</f>
        <v>F</v>
      </c>
    </row>
  </sheetData>
  <sheetProtection sheet="true"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B31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2" activeCellId="0" sqref="A2"/>
    </sheetView>
  </sheetViews>
  <sheetFormatPr defaultColWidth="11.41796875" defaultRowHeight="12.75" zeroHeight="false" outlineLevelRow="0" outlineLevelCol="0"/>
  <cols>
    <col collapsed="false" customWidth="true" hidden="false" outlineLevel="0" max="1" min="1" style="1" width="6.28"/>
    <col collapsed="false" customWidth="true" hidden="false" outlineLevel="0" max="2" min="2" style="1" width="41.7"/>
    <col collapsed="false" customWidth="false" hidden="false" outlineLevel="0" max="257" min="3" style="1" width="11.42"/>
  </cols>
  <sheetData>
    <row r="1" customFormat="false" ht="12.75" hidden="false" customHeight="false" outlineLevel="0" collapsed="false">
      <c r="A1" s="79" t="s">
        <v>68</v>
      </c>
      <c r="B1" s="79"/>
    </row>
    <row r="2" customFormat="false" ht="12.75" hidden="false" customHeight="false" outlineLevel="0" collapsed="false">
      <c r="A2" s="79"/>
      <c r="B2" s="79"/>
    </row>
    <row r="3" customFormat="false" ht="13.5" hidden="false" customHeight="false" outlineLevel="0" collapsed="false">
      <c r="A3" s="80" t="s">
        <v>62</v>
      </c>
      <c r="B3" s="81" t="s">
        <v>69</v>
      </c>
    </row>
    <row r="4" customFormat="false" ht="12.75" hidden="false" customHeight="false" outlineLevel="0" collapsed="false">
      <c r="A4" s="83" t="n">
        <f aca="false">IF(ISBLANK('Nomenklatur komplett'!J4),"-",'Nomenklatur komplett'!J4)</f>
        <v>8100</v>
      </c>
      <c r="B4" s="84" t="str">
        <f aca="false">IF(ISBLANK('Nomenklatur komplett'!K4),"-",'Nomenklatur komplett'!K4)</f>
        <v>Schweiz</v>
      </c>
    </row>
    <row r="5" customFormat="false" ht="12.75" hidden="false" customHeight="false" outlineLevel="0" collapsed="false">
      <c r="A5" s="83" t="n">
        <f aca="false">IF(ISBLANK('Nomenklatur komplett'!J5),"-",'Nomenklatur komplett'!J5)</f>
        <v>8501</v>
      </c>
      <c r="B5" s="84" t="str">
        <f aca="false">IF(ISBLANK('Nomenklatur komplett'!K5),"-",'Nomenklatur komplett'!K5)</f>
        <v>Afghanistan</v>
      </c>
    </row>
    <row r="6" customFormat="false" ht="12.75" hidden="false" customHeight="false" outlineLevel="0" collapsed="false">
      <c r="A6" s="83" t="n">
        <f aca="false">IF(ISBLANK('Nomenklatur komplett'!J6),"-",'Nomenklatur komplett'!J6)</f>
        <v>8359</v>
      </c>
      <c r="B6" s="84" t="str">
        <f aca="false">IF(ISBLANK('Nomenklatur komplett'!K6),"-",'Nomenklatur komplett'!K6)</f>
        <v>Ägypten</v>
      </c>
    </row>
    <row r="7" customFormat="false" ht="12.75" hidden="false" customHeight="false" outlineLevel="0" collapsed="false">
      <c r="A7" s="83" t="n">
        <f aca="false">IF(ISBLANK('Nomenklatur komplett'!J7),"-",'Nomenklatur komplett'!J7)</f>
        <v>8201</v>
      </c>
      <c r="B7" s="84" t="str">
        <f aca="false">IF(ISBLANK('Nomenklatur komplett'!K7),"-",'Nomenklatur komplett'!K7)</f>
        <v>Albanien</v>
      </c>
    </row>
    <row r="8" customFormat="false" ht="12.75" hidden="false" customHeight="false" outlineLevel="0" collapsed="false">
      <c r="A8" s="83" t="n">
        <f aca="false">IF(ISBLANK('Nomenklatur komplett'!J8),"-",'Nomenklatur komplett'!J8)</f>
        <v>8304</v>
      </c>
      <c r="B8" s="84" t="str">
        <f aca="false">IF(ISBLANK('Nomenklatur komplett'!K8),"-",'Nomenklatur komplett'!K8)</f>
        <v>Algerien</v>
      </c>
    </row>
    <row r="9" customFormat="false" ht="12.75" hidden="false" customHeight="false" outlineLevel="0" collapsed="false">
      <c r="A9" s="83" t="n">
        <f aca="false">IF(ISBLANK('Nomenklatur komplett'!J9),"-",'Nomenklatur komplett'!J9)</f>
        <v>8202</v>
      </c>
      <c r="B9" s="84" t="str">
        <f aca="false">IF(ISBLANK('Nomenklatur komplett'!K9),"-",'Nomenklatur komplett'!K9)</f>
        <v>Andorra</v>
      </c>
    </row>
    <row r="10" customFormat="false" ht="12.75" hidden="false" customHeight="false" outlineLevel="0" collapsed="false">
      <c r="A10" s="83" t="n">
        <f aca="false">IF(ISBLANK('Nomenklatur komplett'!J10),"-",'Nomenklatur komplett'!J10)</f>
        <v>8305</v>
      </c>
      <c r="B10" s="84" t="str">
        <f aca="false">IF(ISBLANK('Nomenklatur komplett'!K10),"-",'Nomenklatur komplett'!K10)</f>
        <v>Angola</v>
      </c>
    </row>
    <row r="11" customFormat="false" ht="12.75" hidden="false" customHeight="false" outlineLevel="0" collapsed="false">
      <c r="A11" s="83" t="n">
        <f aca="false">IF(ISBLANK('Nomenklatur komplett'!J11),"-",'Nomenklatur komplett'!J11)</f>
        <v>8442</v>
      </c>
      <c r="B11" s="84" t="str">
        <f aca="false">IF(ISBLANK('Nomenklatur komplett'!K11),"-",'Nomenklatur komplett'!K11)</f>
        <v>Antigua und Barbuda</v>
      </c>
    </row>
    <row r="12" customFormat="false" ht="12.75" hidden="false" customHeight="false" outlineLevel="0" collapsed="false">
      <c r="A12" s="83" t="n">
        <f aca="false">IF(ISBLANK('Nomenklatur komplett'!J12),"-",'Nomenklatur komplett'!J12)</f>
        <v>8301</v>
      </c>
      <c r="B12" s="84" t="str">
        <f aca="false">IF(ISBLANK('Nomenklatur komplett'!K12),"-",'Nomenklatur komplett'!K12)</f>
        <v>Äquatorialguinea</v>
      </c>
    </row>
    <row r="13" customFormat="false" ht="12.75" hidden="false" customHeight="false" outlineLevel="0" collapsed="false">
      <c r="A13" s="83" t="n">
        <f aca="false">IF(ISBLANK('Nomenklatur komplett'!J13),"-",'Nomenklatur komplett'!J13)</f>
        <v>8401</v>
      </c>
      <c r="B13" s="84" t="str">
        <f aca="false">IF(ISBLANK('Nomenklatur komplett'!K13),"-",'Nomenklatur komplett'!K13)</f>
        <v>Argentinien</v>
      </c>
    </row>
    <row r="14" customFormat="false" ht="12.75" hidden="false" customHeight="false" outlineLevel="0" collapsed="false">
      <c r="A14" s="83" t="n">
        <f aca="false">IF(ISBLANK('Nomenklatur komplett'!J14),"-",'Nomenklatur komplett'!J14)</f>
        <v>8560</v>
      </c>
      <c r="B14" s="84" t="str">
        <f aca="false">IF(ISBLANK('Nomenklatur komplett'!K14),"-",'Nomenklatur komplett'!K14)</f>
        <v>Armenien</v>
      </c>
    </row>
    <row r="15" customFormat="false" ht="12.75" hidden="false" customHeight="false" outlineLevel="0" collapsed="false">
      <c r="A15" s="83" t="n">
        <f aca="false">IF(ISBLANK('Nomenklatur komplett'!J15),"-",'Nomenklatur komplett'!J15)</f>
        <v>8561</v>
      </c>
      <c r="B15" s="84" t="str">
        <f aca="false">IF(ISBLANK('Nomenklatur komplett'!K15),"-",'Nomenklatur komplett'!K15)</f>
        <v>Aserbaidschan</v>
      </c>
    </row>
    <row r="16" customFormat="false" ht="12.75" hidden="false" customHeight="false" outlineLevel="0" collapsed="false">
      <c r="A16" s="83" t="n">
        <f aca="false">IF(ISBLANK('Nomenklatur komplett'!J16),"-",'Nomenklatur komplett'!J16)</f>
        <v>8302</v>
      </c>
      <c r="B16" s="84" t="str">
        <f aca="false">IF(ISBLANK('Nomenklatur komplett'!K16),"-",'Nomenklatur komplett'!K16)</f>
        <v>Äthiopien</v>
      </c>
    </row>
    <row r="17" customFormat="false" ht="12.75" hidden="false" customHeight="false" outlineLevel="0" collapsed="false">
      <c r="A17" s="83" t="n">
        <f aca="false">IF(ISBLANK('Nomenklatur komplett'!J17),"-",'Nomenklatur komplett'!J17)</f>
        <v>8601</v>
      </c>
      <c r="B17" s="84" t="str">
        <f aca="false">IF(ISBLANK('Nomenklatur komplett'!K17),"-",'Nomenklatur komplett'!K17)</f>
        <v>Australien</v>
      </c>
    </row>
    <row r="18" customFormat="false" ht="12.75" hidden="false" customHeight="false" outlineLevel="0" collapsed="false">
      <c r="A18" s="83" t="n">
        <f aca="false">IF(ISBLANK('Nomenklatur komplett'!J18),"-",'Nomenklatur komplett'!J18)</f>
        <v>8402</v>
      </c>
      <c r="B18" s="84" t="str">
        <f aca="false">IF(ISBLANK('Nomenklatur komplett'!K18),"-",'Nomenklatur komplett'!K18)</f>
        <v>Bahamas</v>
      </c>
    </row>
    <row r="19" customFormat="false" ht="12.75" hidden="false" customHeight="false" outlineLevel="0" collapsed="false">
      <c r="A19" s="83" t="n">
        <f aca="false">IF(ISBLANK('Nomenklatur komplett'!J19),"-",'Nomenklatur komplett'!J19)</f>
        <v>8502</v>
      </c>
      <c r="B19" s="84" t="str">
        <f aca="false">IF(ISBLANK('Nomenklatur komplett'!K19),"-",'Nomenklatur komplett'!K19)</f>
        <v>Bahrain</v>
      </c>
    </row>
    <row r="20" customFormat="false" ht="12.75" hidden="false" customHeight="false" outlineLevel="0" collapsed="false">
      <c r="A20" s="83" t="n">
        <f aca="false">IF(ISBLANK('Nomenklatur komplett'!J20),"-",'Nomenklatur komplett'!J20)</f>
        <v>8546</v>
      </c>
      <c r="B20" s="84" t="str">
        <f aca="false">IF(ISBLANK('Nomenklatur komplett'!K20),"-",'Nomenklatur komplett'!K20)</f>
        <v>Bangladesch</v>
      </c>
    </row>
    <row r="21" customFormat="false" ht="12.75" hidden="false" customHeight="false" outlineLevel="0" collapsed="false">
      <c r="A21" s="83" t="n">
        <f aca="false">IF(ISBLANK('Nomenklatur komplett'!J21),"-",'Nomenklatur komplett'!J21)</f>
        <v>8403</v>
      </c>
      <c r="B21" s="84" t="str">
        <f aca="false">IF(ISBLANK('Nomenklatur komplett'!K21),"-",'Nomenklatur komplett'!K21)</f>
        <v>Barbados</v>
      </c>
    </row>
    <row r="22" customFormat="false" ht="12.75" hidden="false" customHeight="false" outlineLevel="0" collapsed="false">
      <c r="A22" s="83" t="n">
        <f aca="false">IF(ISBLANK('Nomenklatur komplett'!J22),"-",'Nomenklatur komplett'!J22)</f>
        <v>8266</v>
      </c>
      <c r="B22" s="84" t="str">
        <f aca="false">IF(ISBLANK('Nomenklatur komplett'!K22),"-",'Nomenklatur komplett'!K22)</f>
        <v>Belarus</v>
      </c>
    </row>
    <row r="23" customFormat="false" ht="12.75" hidden="false" customHeight="false" outlineLevel="0" collapsed="false">
      <c r="A23" s="83" t="n">
        <f aca="false">IF(ISBLANK('Nomenklatur komplett'!J23),"-",'Nomenklatur komplett'!J23)</f>
        <v>8204</v>
      </c>
      <c r="B23" s="84" t="str">
        <f aca="false">IF(ISBLANK('Nomenklatur komplett'!K23),"-",'Nomenklatur komplett'!K23)</f>
        <v>Belgien</v>
      </c>
    </row>
    <row r="24" customFormat="false" ht="12.75" hidden="false" customHeight="false" outlineLevel="0" collapsed="false">
      <c r="A24" s="83" t="n">
        <f aca="false">IF(ISBLANK('Nomenklatur komplett'!J24),"-",'Nomenklatur komplett'!J24)</f>
        <v>8419</v>
      </c>
      <c r="B24" s="84" t="str">
        <f aca="false">IF(ISBLANK('Nomenklatur komplett'!K24),"-",'Nomenklatur komplett'!K24)</f>
        <v>Belize</v>
      </c>
    </row>
    <row r="25" customFormat="false" ht="12.75" hidden="false" customHeight="false" outlineLevel="0" collapsed="false">
      <c r="A25" s="83" t="n">
        <f aca="false">IF(ISBLANK('Nomenklatur komplett'!J25),"-",'Nomenklatur komplett'!J25)</f>
        <v>8309</v>
      </c>
      <c r="B25" s="84" t="str">
        <f aca="false">IF(ISBLANK('Nomenklatur komplett'!K25),"-",'Nomenklatur komplett'!K25)</f>
        <v>Benin</v>
      </c>
    </row>
    <row r="26" customFormat="false" ht="12.75" hidden="false" customHeight="false" outlineLevel="0" collapsed="false">
      <c r="A26" s="83" t="n">
        <f aca="false">IF(ISBLANK('Nomenklatur komplett'!J26),"-",'Nomenklatur komplett'!J26)</f>
        <v>8503</v>
      </c>
      <c r="B26" s="84" t="str">
        <f aca="false">IF(ISBLANK('Nomenklatur komplett'!K26),"-",'Nomenklatur komplett'!K26)</f>
        <v>Bhutan</v>
      </c>
    </row>
    <row r="27" customFormat="false" ht="12.75" hidden="false" customHeight="false" outlineLevel="0" collapsed="false">
      <c r="A27" s="83" t="n">
        <f aca="false">IF(ISBLANK('Nomenklatur komplett'!J27),"-",'Nomenklatur komplett'!J27)</f>
        <v>8405</v>
      </c>
      <c r="B27" s="84" t="str">
        <f aca="false">IF(ISBLANK('Nomenklatur komplett'!K27),"-",'Nomenklatur komplett'!K27)</f>
        <v>Bolivien</v>
      </c>
    </row>
    <row r="28" customFormat="false" ht="12.75" hidden="false" customHeight="false" outlineLevel="0" collapsed="false">
      <c r="A28" s="83" t="n">
        <f aca="false">IF(ISBLANK('Nomenklatur komplett'!J28),"-",'Nomenklatur komplett'!J28)</f>
        <v>8252</v>
      </c>
      <c r="B28" s="84" t="str">
        <f aca="false">IF(ISBLANK('Nomenklatur komplett'!K28),"-",'Nomenklatur komplett'!K28)</f>
        <v>Bosnien und Herzegowina</v>
      </c>
    </row>
    <row r="29" customFormat="false" ht="12.75" hidden="false" customHeight="false" outlineLevel="0" collapsed="false">
      <c r="A29" s="83" t="n">
        <f aca="false">IF(ISBLANK('Nomenklatur komplett'!J29),"-",'Nomenklatur komplett'!J29)</f>
        <v>8307</v>
      </c>
      <c r="B29" s="84" t="str">
        <f aca="false">IF(ISBLANK('Nomenklatur komplett'!K29),"-",'Nomenklatur komplett'!K29)</f>
        <v>Botsuana</v>
      </c>
    </row>
    <row r="30" customFormat="false" ht="12.75" hidden="false" customHeight="false" outlineLevel="0" collapsed="false">
      <c r="A30" s="83" t="n">
        <f aca="false">IF(ISBLANK('Nomenklatur komplett'!J30),"-",'Nomenklatur komplett'!J30)</f>
        <v>8406</v>
      </c>
      <c r="B30" s="84" t="str">
        <f aca="false">IF(ISBLANK('Nomenklatur komplett'!K30),"-",'Nomenklatur komplett'!K30)</f>
        <v>Brasilien</v>
      </c>
    </row>
    <row r="31" customFormat="false" ht="12.75" hidden="false" customHeight="false" outlineLevel="0" collapsed="false">
      <c r="A31" s="83" t="n">
        <f aca="false">IF(ISBLANK('Nomenklatur komplett'!J31),"-",'Nomenklatur komplett'!J31)</f>
        <v>8504</v>
      </c>
      <c r="B31" s="84" t="str">
        <f aca="false">IF(ISBLANK('Nomenklatur komplett'!K31),"-",'Nomenklatur komplett'!K31)</f>
        <v>Brunei Darussalam</v>
      </c>
    </row>
    <row r="32" customFormat="false" ht="12.75" hidden="false" customHeight="false" outlineLevel="0" collapsed="false">
      <c r="A32" s="83" t="n">
        <f aca="false">IF(ISBLANK('Nomenklatur komplett'!J32),"-",'Nomenklatur komplett'!J32)</f>
        <v>8205</v>
      </c>
      <c r="B32" s="84" t="str">
        <f aca="false">IF(ISBLANK('Nomenklatur komplett'!K32),"-",'Nomenklatur komplett'!K32)</f>
        <v>Bulgarien</v>
      </c>
    </row>
    <row r="33" customFormat="false" ht="12.75" hidden="false" customHeight="false" outlineLevel="0" collapsed="false">
      <c r="A33" s="83" t="n">
        <f aca="false">IF(ISBLANK('Nomenklatur komplett'!J33),"-",'Nomenklatur komplett'!J33)</f>
        <v>8337</v>
      </c>
      <c r="B33" s="84" t="str">
        <f aca="false">IF(ISBLANK('Nomenklatur komplett'!K33),"-",'Nomenklatur komplett'!K33)</f>
        <v>Burkina Faso</v>
      </c>
    </row>
    <row r="34" customFormat="false" ht="12.75" hidden="false" customHeight="false" outlineLevel="0" collapsed="false">
      <c r="A34" s="83" t="n">
        <f aca="false">IF(ISBLANK('Nomenklatur komplett'!J34),"-",'Nomenklatur komplett'!J34)</f>
        <v>8308</v>
      </c>
      <c r="B34" s="84" t="str">
        <f aca="false">IF(ISBLANK('Nomenklatur komplett'!K34),"-",'Nomenklatur komplett'!K34)</f>
        <v>Burundi</v>
      </c>
    </row>
    <row r="35" customFormat="false" ht="12.75" hidden="false" customHeight="false" outlineLevel="0" collapsed="false">
      <c r="A35" s="83" t="n">
        <f aca="false">IF(ISBLANK('Nomenklatur komplett'!J35),"-",'Nomenklatur komplett'!J35)</f>
        <v>8407</v>
      </c>
      <c r="B35" s="84" t="str">
        <f aca="false">IF(ISBLANK('Nomenklatur komplett'!K35),"-",'Nomenklatur komplett'!K35)</f>
        <v>Chile</v>
      </c>
    </row>
    <row r="36" customFormat="false" ht="12.75" hidden="false" customHeight="false" outlineLevel="0" collapsed="false">
      <c r="A36" s="83" t="n">
        <f aca="false">IF(ISBLANK('Nomenklatur komplett'!J36),"-",'Nomenklatur komplett'!J36)</f>
        <v>8508</v>
      </c>
      <c r="B36" s="84" t="str">
        <f aca="false">IF(ISBLANK('Nomenklatur komplett'!K36),"-",'Nomenklatur komplett'!K36)</f>
        <v>China</v>
      </c>
    </row>
    <row r="37" customFormat="false" ht="12.75" hidden="false" customHeight="false" outlineLevel="0" collapsed="false">
      <c r="A37" s="83" t="n">
        <f aca="false">IF(ISBLANK('Nomenklatur komplett'!J37),"-",'Nomenklatur komplett'!J37)</f>
        <v>8408</v>
      </c>
      <c r="B37" s="84" t="str">
        <f aca="false">IF(ISBLANK('Nomenklatur komplett'!K37),"-",'Nomenklatur komplett'!K37)</f>
        <v>Costa Rica</v>
      </c>
    </row>
    <row r="38" customFormat="false" ht="12.75" hidden="false" customHeight="false" outlineLevel="0" collapsed="false">
      <c r="A38" s="83" t="n">
        <f aca="false">IF(ISBLANK('Nomenklatur komplett'!J38),"-",'Nomenklatur komplett'!J38)</f>
        <v>8310</v>
      </c>
      <c r="B38" s="84" t="str">
        <f aca="false">IF(ISBLANK('Nomenklatur komplett'!K38),"-",'Nomenklatur komplett'!K38)</f>
        <v>Côte d'Ivoire</v>
      </c>
    </row>
    <row r="39" customFormat="false" ht="12.75" hidden="false" customHeight="false" outlineLevel="0" collapsed="false">
      <c r="A39" s="83" t="n">
        <f aca="false">IF(ISBLANK('Nomenklatur komplett'!J39),"-",'Nomenklatur komplett'!J39)</f>
        <v>8206</v>
      </c>
      <c r="B39" s="84" t="str">
        <f aca="false">IF(ISBLANK('Nomenklatur komplett'!K39),"-",'Nomenklatur komplett'!K39)</f>
        <v>Dänemark</v>
      </c>
    </row>
    <row r="40" customFormat="false" ht="12.75" hidden="false" customHeight="false" outlineLevel="0" collapsed="false">
      <c r="A40" s="83" t="n">
        <f aca="false">IF(ISBLANK('Nomenklatur komplett'!J40),"-",'Nomenklatur komplett'!J40)</f>
        <v>8207</v>
      </c>
      <c r="B40" s="84" t="str">
        <f aca="false">IF(ISBLANK('Nomenklatur komplett'!K40),"-",'Nomenklatur komplett'!K40)</f>
        <v>Deutschland</v>
      </c>
    </row>
    <row r="41" customFormat="false" ht="12.75" hidden="false" customHeight="false" outlineLevel="0" collapsed="false">
      <c r="A41" s="83" t="n">
        <f aca="false">IF(ISBLANK('Nomenklatur komplett'!J41),"-",'Nomenklatur komplett'!J41)</f>
        <v>8440</v>
      </c>
      <c r="B41" s="84" t="str">
        <f aca="false">IF(ISBLANK('Nomenklatur komplett'!K41),"-",'Nomenklatur komplett'!K41)</f>
        <v>Dominica</v>
      </c>
    </row>
    <row r="42" customFormat="false" ht="12.75" hidden="false" customHeight="false" outlineLevel="0" collapsed="false">
      <c r="A42" s="83" t="n">
        <f aca="false">IF(ISBLANK('Nomenklatur komplett'!J42),"-",'Nomenklatur komplett'!J42)</f>
        <v>8409</v>
      </c>
      <c r="B42" s="84" t="str">
        <f aca="false">IF(ISBLANK('Nomenklatur komplett'!K42),"-",'Nomenklatur komplett'!K42)</f>
        <v>Dominikanische Republik</v>
      </c>
    </row>
    <row r="43" customFormat="false" ht="12.75" hidden="false" customHeight="false" outlineLevel="0" collapsed="false">
      <c r="A43" s="83" t="n">
        <f aca="false">IF(ISBLANK('Nomenklatur komplett'!J43),"-",'Nomenklatur komplett'!J43)</f>
        <v>8303</v>
      </c>
      <c r="B43" s="84" t="str">
        <f aca="false">IF(ISBLANK('Nomenklatur komplett'!K43),"-",'Nomenklatur komplett'!K43)</f>
        <v>Dschibuti</v>
      </c>
    </row>
    <row r="44" customFormat="false" ht="12.75" hidden="false" customHeight="false" outlineLevel="0" collapsed="false">
      <c r="A44" s="83" t="n">
        <f aca="false">IF(ISBLANK('Nomenklatur komplett'!J44),"-",'Nomenklatur komplett'!J44)</f>
        <v>8410</v>
      </c>
      <c r="B44" s="84" t="str">
        <f aca="false">IF(ISBLANK('Nomenklatur komplett'!K44),"-",'Nomenklatur komplett'!K44)</f>
        <v>Ecuador</v>
      </c>
    </row>
    <row r="45" customFormat="false" ht="12.75" hidden="false" customHeight="false" outlineLevel="0" collapsed="false">
      <c r="A45" s="83" t="n">
        <f aca="false">IF(ISBLANK('Nomenklatur komplett'!J45),"-",'Nomenklatur komplett'!J45)</f>
        <v>8411</v>
      </c>
      <c r="B45" s="84" t="str">
        <f aca="false">IF(ISBLANK('Nomenklatur komplett'!K45),"-",'Nomenklatur komplett'!K45)</f>
        <v>El Salvador</v>
      </c>
    </row>
    <row r="46" customFormat="false" ht="12.75" hidden="false" customHeight="false" outlineLevel="0" collapsed="false">
      <c r="A46" s="83" t="n">
        <f aca="false">IF(ISBLANK('Nomenklatur komplett'!J46),"-",'Nomenklatur komplett'!J46)</f>
        <v>8362</v>
      </c>
      <c r="B46" s="84" t="str">
        <f aca="false">IF(ISBLANK('Nomenklatur komplett'!K46),"-",'Nomenklatur komplett'!K46)</f>
        <v>Eritrea</v>
      </c>
    </row>
    <row r="47" customFormat="false" ht="12.75" hidden="false" customHeight="false" outlineLevel="0" collapsed="false">
      <c r="A47" s="83" t="n">
        <f aca="false">IF(ISBLANK('Nomenklatur komplett'!J47),"-",'Nomenklatur komplett'!J47)</f>
        <v>8260</v>
      </c>
      <c r="B47" s="84" t="str">
        <f aca="false">IF(ISBLANK('Nomenklatur komplett'!K47),"-",'Nomenklatur komplett'!K47)</f>
        <v>Estland</v>
      </c>
    </row>
    <row r="48" customFormat="false" ht="12.75" hidden="false" customHeight="false" outlineLevel="0" collapsed="false">
      <c r="A48" s="83" t="n">
        <f aca="false">IF(ISBLANK('Nomenklatur komplett'!J48),"-",'Nomenklatur komplett'!J48)</f>
        <v>8602</v>
      </c>
      <c r="B48" s="84" t="str">
        <f aca="false">IF(ISBLANK('Nomenklatur komplett'!K48),"-",'Nomenklatur komplett'!K48)</f>
        <v>Fidschi</v>
      </c>
    </row>
    <row r="49" customFormat="false" ht="12.75" hidden="false" customHeight="false" outlineLevel="0" collapsed="false">
      <c r="A49" s="83" t="n">
        <f aca="false">IF(ISBLANK('Nomenklatur komplett'!J49),"-",'Nomenklatur komplett'!J49)</f>
        <v>8211</v>
      </c>
      <c r="B49" s="84" t="str">
        <f aca="false">IF(ISBLANK('Nomenklatur komplett'!K49),"-",'Nomenklatur komplett'!K49)</f>
        <v>Finnland</v>
      </c>
    </row>
    <row r="50" customFormat="false" ht="12.75" hidden="false" customHeight="false" outlineLevel="0" collapsed="false">
      <c r="A50" s="83" t="n">
        <f aca="false">IF(ISBLANK('Nomenklatur komplett'!J50),"-",'Nomenklatur komplett'!J50)</f>
        <v>8212</v>
      </c>
      <c r="B50" s="84" t="str">
        <f aca="false">IF(ISBLANK('Nomenklatur komplett'!K50),"-",'Nomenklatur komplett'!K50)</f>
        <v>Frankreich</v>
      </c>
    </row>
    <row r="51" customFormat="false" ht="12.75" hidden="false" customHeight="false" outlineLevel="0" collapsed="false">
      <c r="A51" s="83" t="n">
        <f aca="false">IF(ISBLANK('Nomenklatur komplett'!J51),"-",'Nomenklatur komplett'!J51)</f>
        <v>8311</v>
      </c>
      <c r="B51" s="84" t="str">
        <f aca="false">IF(ISBLANK('Nomenklatur komplett'!K51),"-",'Nomenklatur komplett'!K51)</f>
        <v>Gabun</v>
      </c>
    </row>
    <row r="52" customFormat="false" ht="12.75" hidden="false" customHeight="false" outlineLevel="0" collapsed="false">
      <c r="A52" s="83" t="n">
        <f aca="false">IF(ISBLANK('Nomenklatur komplett'!J52),"-",'Nomenklatur komplett'!J52)</f>
        <v>8312</v>
      </c>
      <c r="B52" s="84" t="str">
        <f aca="false">IF(ISBLANK('Nomenklatur komplett'!K52),"-",'Nomenklatur komplett'!K52)</f>
        <v>Gambia</v>
      </c>
    </row>
    <row r="53" customFormat="false" ht="12.75" hidden="false" customHeight="false" outlineLevel="0" collapsed="false">
      <c r="A53" s="83" t="n">
        <f aca="false">IF(ISBLANK('Nomenklatur komplett'!J53),"-",'Nomenklatur komplett'!J53)</f>
        <v>8562</v>
      </c>
      <c r="B53" s="84" t="str">
        <f aca="false">IF(ISBLANK('Nomenklatur komplett'!K53),"-",'Nomenklatur komplett'!K53)</f>
        <v>Georgien</v>
      </c>
    </row>
    <row r="54" customFormat="false" ht="12.75" hidden="false" customHeight="false" outlineLevel="0" collapsed="false">
      <c r="A54" s="83" t="n">
        <f aca="false">IF(ISBLANK('Nomenklatur komplett'!J54),"-",'Nomenklatur komplett'!J54)</f>
        <v>8313</v>
      </c>
      <c r="B54" s="84" t="str">
        <f aca="false">IF(ISBLANK('Nomenklatur komplett'!K54),"-",'Nomenklatur komplett'!K54)</f>
        <v>Ghana</v>
      </c>
    </row>
    <row r="55" customFormat="false" ht="12.75" hidden="false" customHeight="false" outlineLevel="0" collapsed="false">
      <c r="A55" s="83" t="n">
        <f aca="false">IF(ISBLANK('Nomenklatur komplett'!J55),"-",'Nomenklatur komplett'!J55)</f>
        <v>8441</v>
      </c>
      <c r="B55" s="84" t="str">
        <f aca="false">IF(ISBLANK('Nomenklatur komplett'!K55),"-",'Nomenklatur komplett'!K55)</f>
        <v>Grenada</v>
      </c>
    </row>
    <row r="56" customFormat="false" ht="12.75" hidden="false" customHeight="false" outlineLevel="0" collapsed="false">
      <c r="A56" s="83" t="n">
        <f aca="false">IF(ISBLANK('Nomenklatur komplett'!J56),"-",'Nomenklatur komplett'!J56)</f>
        <v>8214</v>
      </c>
      <c r="B56" s="84" t="str">
        <f aca="false">IF(ISBLANK('Nomenklatur komplett'!K56),"-",'Nomenklatur komplett'!K56)</f>
        <v>Griechenland</v>
      </c>
    </row>
    <row r="57" customFormat="false" ht="12.75" hidden="false" customHeight="false" outlineLevel="0" collapsed="false">
      <c r="A57" s="83" t="n">
        <f aca="false">IF(ISBLANK('Nomenklatur komplett'!J57),"-",'Nomenklatur komplett'!J57)</f>
        <v>8415</v>
      </c>
      <c r="B57" s="84" t="str">
        <f aca="false">IF(ISBLANK('Nomenklatur komplett'!K57),"-",'Nomenklatur komplett'!K57)</f>
        <v>Guatemala</v>
      </c>
    </row>
    <row r="58" customFormat="false" ht="12.75" hidden="false" customHeight="false" outlineLevel="0" collapsed="false">
      <c r="A58" s="83" t="n">
        <f aca="false">IF(ISBLANK('Nomenklatur komplett'!J58),"-",'Nomenklatur komplett'!J58)</f>
        <v>8315</v>
      </c>
      <c r="B58" s="84" t="str">
        <f aca="false">IF(ISBLANK('Nomenklatur komplett'!K58),"-",'Nomenklatur komplett'!K58)</f>
        <v>Guinea</v>
      </c>
    </row>
    <row r="59" customFormat="false" ht="12.75" hidden="false" customHeight="false" outlineLevel="0" collapsed="false">
      <c r="A59" s="83" t="n">
        <f aca="false">IF(ISBLANK('Nomenklatur komplett'!J59),"-",'Nomenklatur komplett'!J59)</f>
        <v>8314</v>
      </c>
      <c r="B59" s="84" t="str">
        <f aca="false">IF(ISBLANK('Nomenklatur komplett'!K59),"-",'Nomenklatur komplett'!K59)</f>
        <v>Guinea-Bissau</v>
      </c>
    </row>
    <row r="60" customFormat="false" ht="12.75" hidden="false" customHeight="false" outlineLevel="0" collapsed="false">
      <c r="A60" s="83" t="n">
        <f aca="false">IF(ISBLANK('Nomenklatur komplett'!J60),"-",'Nomenklatur komplett'!J60)</f>
        <v>8417</v>
      </c>
      <c r="B60" s="84" t="str">
        <f aca="false">IF(ISBLANK('Nomenklatur komplett'!K60),"-",'Nomenklatur komplett'!K60)</f>
        <v>Guyana</v>
      </c>
    </row>
    <row r="61" customFormat="false" ht="12.75" hidden="false" customHeight="false" outlineLevel="0" collapsed="false">
      <c r="A61" s="83" t="n">
        <f aca="false">IF(ISBLANK('Nomenklatur komplett'!J61),"-",'Nomenklatur komplett'!J61)</f>
        <v>8418</v>
      </c>
      <c r="B61" s="84" t="str">
        <f aca="false">IF(ISBLANK('Nomenklatur komplett'!K61),"-",'Nomenklatur komplett'!K61)</f>
        <v>Haiti</v>
      </c>
    </row>
    <row r="62" customFormat="false" ht="12.75" hidden="false" customHeight="false" outlineLevel="0" collapsed="false">
      <c r="A62" s="83" t="n">
        <f aca="false">IF(ISBLANK('Nomenklatur komplett'!J62),"-",'Nomenklatur komplett'!J62)</f>
        <v>8420</v>
      </c>
      <c r="B62" s="84" t="str">
        <f aca="false">IF(ISBLANK('Nomenklatur komplett'!K62),"-",'Nomenklatur komplett'!K62)</f>
        <v>Honduras</v>
      </c>
    </row>
    <row r="63" customFormat="false" ht="12.75" hidden="false" customHeight="false" outlineLevel="0" collapsed="false">
      <c r="A63" s="83" t="n">
        <f aca="false">IF(ISBLANK('Nomenklatur komplett'!J63),"-",'Nomenklatur komplett'!J63)</f>
        <v>8509</v>
      </c>
      <c r="B63" s="84" t="str">
        <f aca="false">IF(ISBLANK('Nomenklatur komplett'!K63),"-",'Nomenklatur komplett'!K63)</f>
        <v>Hongkong</v>
      </c>
    </row>
    <row r="64" customFormat="false" ht="12.75" hidden="false" customHeight="false" outlineLevel="0" collapsed="false">
      <c r="A64" s="83" t="n">
        <f aca="false">IF(ISBLANK('Nomenklatur komplett'!J64),"-",'Nomenklatur komplett'!J64)</f>
        <v>8510</v>
      </c>
      <c r="B64" s="84" t="str">
        <f aca="false">IF(ISBLANK('Nomenklatur komplett'!K64),"-",'Nomenklatur komplett'!K64)</f>
        <v>Indien</v>
      </c>
    </row>
    <row r="65" customFormat="false" ht="12.75" hidden="false" customHeight="false" outlineLevel="0" collapsed="false">
      <c r="A65" s="83" t="n">
        <f aca="false">IF(ISBLANK('Nomenklatur komplett'!J65),"-",'Nomenklatur komplett'!J65)</f>
        <v>8511</v>
      </c>
      <c r="B65" s="84" t="str">
        <f aca="false">IF(ISBLANK('Nomenklatur komplett'!K65),"-",'Nomenklatur komplett'!K65)</f>
        <v>Indonesien</v>
      </c>
    </row>
    <row r="66" customFormat="false" ht="12.75" hidden="false" customHeight="false" outlineLevel="0" collapsed="false">
      <c r="A66" s="83" t="n">
        <f aca="false">IF(ISBLANK('Nomenklatur komplett'!J66),"-",'Nomenklatur komplett'!J66)</f>
        <v>8512</v>
      </c>
      <c r="B66" s="84" t="str">
        <f aca="false">IF(ISBLANK('Nomenklatur komplett'!K66),"-",'Nomenklatur komplett'!K66)</f>
        <v>Irak</v>
      </c>
    </row>
    <row r="67" customFormat="false" ht="12.75" hidden="false" customHeight="false" outlineLevel="0" collapsed="false">
      <c r="A67" s="83" t="n">
        <f aca="false">IF(ISBLANK('Nomenklatur komplett'!J67),"-",'Nomenklatur komplett'!J67)</f>
        <v>8513</v>
      </c>
      <c r="B67" s="84" t="str">
        <f aca="false">IF(ISBLANK('Nomenklatur komplett'!K67),"-",'Nomenklatur komplett'!K67)</f>
        <v>Iran</v>
      </c>
    </row>
    <row r="68" customFormat="false" ht="12.75" hidden="false" customHeight="false" outlineLevel="0" collapsed="false">
      <c r="A68" s="83" t="n">
        <f aca="false">IF(ISBLANK('Nomenklatur komplett'!J68),"-",'Nomenklatur komplett'!J68)</f>
        <v>8216</v>
      </c>
      <c r="B68" s="84" t="str">
        <f aca="false">IF(ISBLANK('Nomenklatur komplett'!K68),"-",'Nomenklatur komplett'!K68)</f>
        <v>Irland</v>
      </c>
    </row>
    <row r="69" customFormat="false" ht="12.75" hidden="false" customHeight="false" outlineLevel="0" collapsed="false">
      <c r="A69" s="83" t="n">
        <f aca="false">IF(ISBLANK('Nomenklatur komplett'!J69),"-",'Nomenklatur komplett'!J69)</f>
        <v>8217</v>
      </c>
      <c r="B69" s="84" t="str">
        <f aca="false">IF(ISBLANK('Nomenklatur komplett'!K69),"-",'Nomenklatur komplett'!K69)</f>
        <v>Island</v>
      </c>
    </row>
    <row r="70" customFormat="false" ht="12.75" hidden="false" customHeight="false" outlineLevel="0" collapsed="false">
      <c r="A70" s="83" t="n">
        <f aca="false">IF(ISBLANK('Nomenklatur komplett'!J70),"-",'Nomenklatur komplett'!J70)</f>
        <v>8514</v>
      </c>
      <c r="B70" s="84" t="str">
        <f aca="false">IF(ISBLANK('Nomenklatur komplett'!K70),"-",'Nomenklatur komplett'!K70)</f>
        <v>Israel</v>
      </c>
    </row>
    <row r="71" customFormat="false" ht="12.75" hidden="false" customHeight="false" outlineLevel="0" collapsed="false">
      <c r="A71" s="83" t="n">
        <f aca="false">IF(ISBLANK('Nomenklatur komplett'!J71),"-",'Nomenklatur komplett'!J71)</f>
        <v>8218</v>
      </c>
      <c r="B71" s="84" t="str">
        <f aca="false">IF(ISBLANK('Nomenklatur komplett'!K71),"-",'Nomenklatur komplett'!K71)</f>
        <v>Italien</v>
      </c>
    </row>
    <row r="72" customFormat="false" ht="12.75" hidden="false" customHeight="false" outlineLevel="0" collapsed="false">
      <c r="A72" s="83" t="n">
        <f aca="false">IF(ISBLANK('Nomenklatur komplett'!J72),"-",'Nomenklatur komplett'!J72)</f>
        <v>8421</v>
      </c>
      <c r="B72" s="84" t="str">
        <f aca="false">IF(ISBLANK('Nomenklatur komplett'!K72),"-",'Nomenklatur komplett'!K72)</f>
        <v>Jamaika</v>
      </c>
    </row>
    <row r="73" customFormat="false" ht="12.75" hidden="false" customHeight="false" outlineLevel="0" collapsed="false">
      <c r="A73" s="83" t="n">
        <f aca="false">IF(ISBLANK('Nomenklatur komplett'!J73),"-",'Nomenklatur komplett'!J73)</f>
        <v>8515</v>
      </c>
      <c r="B73" s="84" t="str">
        <f aca="false">IF(ISBLANK('Nomenklatur komplett'!K73),"-",'Nomenklatur komplett'!K73)</f>
        <v>Japan</v>
      </c>
    </row>
    <row r="74" customFormat="false" ht="12.75" hidden="false" customHeight="false" outlineLevel="0" collapsed="false">
      <c r="A74" s="83" t="n">
        <f aca="false">IF(ISBLANK('Nomenklatur komplett'!J74),"-",'Nomenklatur komplett'!J74)</f>
        <v>8516</v>
      </c>
      <c r="B74" s="84" t="str">
        <f aca="false">IF(ISBLANK('Nomenklatur komplett'!K74),"-",'Nomenklatur komplett'!K74)</f>
        <v>Jemen</v>
      </c>
    </row>
    <row r="75" customFormat="false" ht="12.75" hidden="false" customHeight="false" outlineLevel="0" collapsed="false">
      <c r="A75" s="83" t="n">
        <f aca="false">IF(ISBLANK('Nomenklatur komplett'!J75),"-",'Nomenklatur komplett'!J75)</f>
        <v>8517</v>
      </c>
      <c r="B75" s="84" t="str">
        <f aca="false">IF(ISBLANK('Nomenklatur komplett'!K75),"-",'Nomenklatur komplett'!K75)</f>
        <v>Jordanien</v>
      </c>
    </row>
    <row r="76" customFormat="false" ht="12.75" hidden="false" customHeight="false" outlineLevel="0" collapsed="false">
      <c r="A76" s="83" t="n">
        <f aca="false">IF(ISBLANK('Nomenklatur komplett'!J76),"-",'Nomenklatur komplett'!J76)</f>
        <v>8220</v>
      </c>
      <c r="B76" s="84" t="str">
        <f aca="false">IF(ISBLANK('Nomenklatur komplett'!K76),"-",'Nomenklatur komplett'!K76)</f>
        <v>Jugoslawien</v>
      </c>
    </row>
    <row r="77" customFormat="false" ht="12.75" hidden="false" customHeight="false" outlineLevel="0" collapsed="false">
      <c r="A77" s="83" t="n">
        <f aca="false">IF(ISBLANK('Nomenklatur komplett'!J77),"-",'Nomenklatur komplett'!J77)</f>
        <v>8518</v>
      </c>
      <c r="B77" s="84" t="str">
        <f aca="false">IF(ISBLANK('Nomenklatur komplett'!K77),"-",'Nomenklatur komplett'!K77)</f>
        <v>Kambodscha</v>
      </c>
    </row>
    <row r="78" customFormat="false" ht="12.75" hidden="false" customHeight="false" outlineLevel="0" collapsed="false">
      <c r="A78" s="83" t="n">
        <f aca="false">IF(ISBLANK('Nomenklatur komplett'!J78),"-",'Nomenklatur komplett'!J78)</f>
        <v>8317</v>
      </c>
      <c r="B78" s="84" t="str">
        <f aca="false">IF(ISBLANK('Nomenklatur komplett'!K78),"-",'Nomenklatur komplett'!K78)</f>
        <v>Kamerun</v>
      </c>
    </row>
    <row r="79" customFormat="false" ht="12.75" hidden="false" customHeight="false" outlineLevel="0" collapsed="false">
      <c r="A79" s="83" t="n">
        <f aca="false">IF(ISBLANK('Nomenklatur komplett'!J79),"-",'Nomenklatur komplett'!J79)</f>
        <v>8423</v>
      </c>
      <c r="B79" s="84" t="str">
        <f aca="false">IF(ISBLANK('Nomenklatur komplett'!K79),"-",'Nomenklatur komplett'!K79)</f>
        <v>Kanada</v>
      </c>
    </row>
    <row r="80" customFormat="false" ht="12.75" hidden="false" customHeight="false" outlineLevel="0" collapsed="false">
      <c r="A80" s="83" t="n">
        <f aca="false">IF(ISBLANK('Nomenklatur komplett'!J80),"-",'Nomenklatur komplett'!J80)</f>
        <v>8319</v>
      </c>
      <c r="B80" s="84" t="str">
        <f aca="false">IF(ISBLANK('Nomenklatur komplett'!K80),"-",'Nomenklatur komplett'!K80)</f>
        <v>Kap Verde</v>
      </c>
    </row>
    <row r="81" customFormat="false" ht="12.75" hidden="false" customHeight="false" outlineLevel="0" collapsed="false">
      <c r="A81" s="83" t="n">
        <f aca="false">IF(ISBLANK('Nomenklatur komplett'!J81),"-",'Nomenklatur komplett'!J81)</f>
        <v>8563</v>
      </c>
      <c r="B81" s="84" t="str">
        <f aca="false">IF(ISBLANK('Nomenklatur komplett'!K81),"-",'Nomenklatur komplett'!K81)</f>
        <v>Kasachstan</v>
      </c>
    </row>
    <row r="82" customFormat="false" ht="12.75" hidden="false" customHeight="false" outlineLevel="0" collapsed="false">
      <c r="A82" s="83" t="n">
        <f aca="false">IF(ISBLANK('Nomenklatur komplett'!J82),"-",'Nomenklatur komplett'!J82)</f>
        <v>8519</v>
      </c>
      <c r="B82" s="84" t="str">
        <f aca="false">IF(ISBLANK('Nomenklatur komplett'!K82),"-",'Nomenklatur komplett'!K82)</f>
        <v>Katar</v>
      </c>
    </row>
    <row r="83" customFormat="false" ht="12.75" hidden="false" customHeight="false" outlineLevel="0" collapsed="false">
      <c r="A83" s="83" t="n">
        <f aca="false">IF(ISBLANK('Nomenklatur komplett'!J83),"-",'Nomenklatur komplett'!J83)</f>
        <v>8320</v>
      </c>
      <c r="B83" s="84" t="str">
        <f aca="false">IF(ISBLANK('Nomenklatur komplett'!K83),"-",'Nomenklatur komplett'!K83)</f>
        <v>Kenia</v>
      </c>
    </row>
    <row r="84" customFormat="false" ht="12.75" hidden="false" customHeight="false" outlineLevel="0" collapsed="false">
      <c r="A84" s="83" t="n">
        <f aca="false">IF(ISBLANK('Nomenklatur komplett'!J84),"-",'Nomenklatur komplett'!J84)</f>
        <v>8564</v>
      </c>
      <c r="B84" s="84" t="str">
        <f aca="false">IF(ISBLANK('Nomenklatur komplett'!K84),"-",'Nomenklatur komplett'!K84)</f>
        <v>Kirgisistan</v>
      </c>
    </row>
    <row r="85" customFormat="false" ht="12.75" hidden="false" customHeight="false" outlineLevel="0" collapsed="false">
      <c r="A85" s="83" t="n">
        <f aca="false">IF(ISBLANK('Nomenklatur komplett'!J85),"-",'Nomenklatur komplett'!J85)</f>
        <v>8616</v>
      </c>
      <c r="B85" s="84" t="str">
        <f aca="false">IF(ISBLANK('Nomenklatur komplett'!K85),"-",'Nomenklatur komplett'!K85)</f>
        <v>Kiribati</v>
      </c>
    </row>
    <row r="86" customFormat="false" ht="12.75" hidden="false" customHeight="false" outlineLevel="0" collapsed="false">
      <c r="A86" s="83" t="n">
        <f aca="false">IF(ISBLANK('Nomenklatur komplett'!J86),"-",'Nomenklatur komplett'!J86)</f>
        <v>8424</v>
      </c>
      <c r="B86" s="84" t="str">
        <f aca="false">IF(ISBLANK('Nomenklatur komplett'!K86),"-",'Nomenklatur komplett'!K86)</f>
        <v>Kolumbien</v>
      </c>
    </row>
    <row r="87" customFormat="false" ht="12.75" hidden="false" customHeight="false" outlineLevel="0" collapsed="false">
      <c r="A87" s="83" t="n">
        <f aca="false">IF(ISBLANK('Nomenklatur komplett'!J87),"-",'Nomenklatur komplett'!J87)</f>
        <v>8321</v>
      </c>
      <c r="B87" s="84" t="str">
        <f aca="false">IF(ISBLANK('Nomenklatur komplett'!K87),"-",'Nomenklatur komplett'!K87)</f>
        <v>Komoren</v>
      </c>
    </row>
    <row r="88" customFormat="false" ht="12.75" hidden="false" customHeight="false" outlineLevel="0" collapsed="false">
      <c r="A88" s="83" t="n">
        <f aca="false">IF(ISBLANK('Nomenklatur komplett'!J88),"-",'Nomenklatur komplett'!J88)</f>
        <v>8322</v>
      </c>
      <c r="B88" s="84" t="str">
        <f aca="false">IF(ISBLANK('Nomenklatur komplett'!K88),"-",'Nomenklatur komplett'!K88)</f>
        <v>Kongo (Brazzaville)</v>
      </c>
    </row>
    <row r="89" customFormat="false" ht="12.75" hidden="false" customHeight="false" outlineLevel="0" collapsed="false">
      <c r="A89" s="83" t="n">
        <f aca="false">IF(ISBLANK('Nomenklatur komplett'!J89),"-",'Nomenklatur komplett'!J89)</f>
        <v>8323</v>
      </c>
      <c r="B89" s="84" t="str">
        <f aca="false">IF(ISBLANK('Nomenklatur komplett'!K89),"-",'Nomenklatur komplett'!K89)</f>
        <v>Kongo (Kinshasa)</v>
      </c>
    </row>
    <row r="90" customFormat="false" ht="12.75" hidden="false" customHeight="false" outlineLevel="0" collapsed="false">
      <c r="A90" s="83" t="n">
        <f aca="false">IF(ISBLANK('Nomenklatur komplett'!J90),"-",'Nomenklatur komplett'!J90)</f>
        <v>8530</v>
      </c>
      <c r="B90" s="84" t="str">
        <f aca="false">IF(ISBLANK('Nomenklatur komplett'!K90),"-",'Nomenklatur komplett'!K90)</f>
        <v>Korea (Nord-)</v>
      </c>
    </row>
    <row r="91" customFormat="false" ht="12.75" hidden="false" customHeight="false" outlineLevel="0" collapsed="false">
      <c r="A91" s="83" t="n">
        <f aca="false">IF(ISBLANK('Nomenklatur komplett'!J91),"-",'Nomenklatur komplett'!J91)</f>
        <v>8539</v>
      </c>
      <c r="B91" s="84" t="str">
        <f aca="false">IF(ISBLANK('Nomenklatur komplett'!K91),"-",'Nomenklatur komplett'!K91)</f>
        <v>Korea (Süd-)</v>
      </c>
    </row>
    <row r="92" customFormat="false" ht="12.75" hidden="false" customHeight="false" outlineLevel="0" collapsed="false">
      <c r="A92" s="83" t="n">
        <f aca="false">IF(ISBLANK('Nomenklatur komplett'!J92),"-",'Nomenklatur komplett'!J92)</f>
        <v>8256</v>
      </c>
      <c r="B92" s="84" t="str">
        <f aca="false">IF(ISBLANK('Nomenklatur komplett'!K92),"-",'Nomenklatur komplett'!K92)</f>
        <v>Kosovo</v>
      </c>
    </row>
    <row r="93" customFormat="false" ht="12.75" hidden="false" customHeight="false" outlineLevel="0" collapsed="false">
      <c r="A93" s="83" t="n">
        <f aca="false">IF(ISBLANK('Nomenklatur komplett'!J93),"-",'Nomenklatur komplett'!J93)</f>
        <v>8250</v>
      </c>
      <c r="B93" s="84" t="str">
        <f aca="false">IF(ISBLANK('Nomenklatur komplett'!K93),"-",'Nomenklatur komplett'!K93)</f>
        <v>Kroatien</v>
      </c>
    </row>
    <row r="94" customFormat="false" ht="12.75" hidden="false" customHeight="false" outlineLevel="0" collapsed="false">
      <c r="A94" s="83" t="n">
        <f aca="false">IF(ISBLANK('Nomenklatur komplett'!J94),"-",'Nomenklatur komplett'!J94)</f>
        <v>8425</v>
      </c>
      <c r="B94" s="84" t="str">
        <f aca="false">IF(ISBLANK('Nomenklatur komplett'!K94),"-",'Nomenklatur komplett'!K94)</f>
        <v>Kuba</v>
      </c>
    </row>
    <row r="95" customFormat="false" ht="12.75" hidden="false" customHeight="false" outlineLevel="0" collapsed="false">
      <c r="A95" s="83" t="n">
        <f aca="false">IF(ISBLANK('Nomenklatur komplett'!J95),"-",'Nomenklatur komplett'!J95)</f>
        <v>8521</v>
      </c>
      <c r="B95" s="84" t="str">
        <f aca="false">IF(ISBLANK('Nomenklatur komplett'!K95),"-",'Nomenklatur komplett'!K95)</f>
        <v>Kuwait</v>
      </c>
    </row>
    <row r="96" customFormat="false" ht="12.75" hidden="false" customHeight="false" outlineLevel="0" collapsed="false">
      <c r="A96" s="83" t="n">
        <f aca="false">IF(ISBLANK('Nomenklatur komplett'!J96),"-",'Nomenklatur komplett'!J96)</f>
        <v>8522</v>
      </c>
      <c r="B96" s="84" t="str">
        <f aca="false">IF(ISBLANK('Nomenklatur komplett'!K96),"-",'Nomenklatur komplett'!K96)</f>
        <v>Laos</v>
      </c>
    </row>
    <row r="97" customFormat="false" ht="12.75" hidden="false" customHeight="false" outlineLevel="0" collapsed="false">
      <c r="A97" s="83" t="n">
        <f aca="false">IF(ISBLANK('Nomenklatur komplett'!J97),"-",'Nomenklatur komplett'!J97)</f>
        <v>8324</v>
      </c>
      <c r="B97" s="84" t="str">
        <f aca="false">IF(ISBLANK('Nomenklatur komplett'!K97),"-",'Nomenklatur komplett'!K97)</f>
        <v>Lesotho</v>
      </c>
    </row>
    <row r="98" customFormat="false" ht="12.75" hidden="false" customHeight="false" outlineLevel="0" collapsed="false">
      <c r="A98" s="83" t="n">
        <f aca="false">IF(ISBLANK('Nomenklatur komplett'!J98),"-",'Nomenklatur komplett'!J98)</f>
        <v>8261</v>
      </c>
      <c r="B98" s="84" t="str">
        <f aca="false">IF(ISBLANK('Nomenklatur komplett'!K98),"-",'Nomenklatur komplett'!K98)</f>
        <v>Lettland</v>
      </c>
    </row>
    <row r="99" customFormat="false" ht="12.75" hidden="false" customHeight="false" outlineLevel="0" collapsed="false">
      <c r="A99" s="83" t="n">
        <f aca="false">IF(ISBLANK('Nomenklatur komplett'!J99),"-",'Nomenklatur komplett'!J99)</f>
        <v>8523</v>
      </c>
      <c r="B99" s="84" t="str">
        <f aca="false">IF(ISBLANK('Nomenklatur komplett'!K99),"-",'Nomenklatur komplett'!K99)</f>
        <v>Libanon</v>
      </c>
    </row>
    <row r="100" customFormat="false" ht="12.75" hidden="false" customHeight="false" outlineLevel="0" collapsed="false">
      <c r="A100" s="83" t="n">
        <f aca="false">IF(ISBLANK('Nomenklatur komplett'!J100),"-",'Nomenklatur komplett'!J100)</f>
        <v>8325</v>
      </c>
      <c r="B100" s="84" t="str">
        <f aca="false">IF(ISBLANK('Nomenklatur komplett'!K100),"-",'Nomenklatur komplett'!K100)</f>
        <v>Liberia</v>
      </c>
    </row>
    <row r="101" customFormat="false" ht="12.75" hidden="false" customHeight="false" outlineLevel="0" collapsed="false">
      <c r="A101" s="83" t="n">
        <f aca="false">IF(ISBLANK('Nomenklatur komplett'!J101),"-",'Nomenklatur komplett'!J101)</f>
        <v>8326</v>
      </c>
      <c r="B101" s="84" t="str">
        <f aca="false">IF(ISBLANK('Nomenklatur komplett'!K101),"-",'Nomenklatur komplett'!K101)</f>
        <v>Libyen</v>
      </c>
    </row>
    <row r="102" customFormat="false" ht="12.75" hidden="false" customHeight="false" outlineLevel="0" collapsed="false">
      <c r="A102" s="83" t="n">
        <f aca="false">IF(ISBLANK('Nomenklatur komplett'!J102),"-",'Nomenklatur komplett'!J102)</f>
        <v>8222</v>
      </c>
      <c r="B102" s="84" t="str">
        <f aca="false">IF(ISBLANK('Nomenklatur komplett'!K102),"-",'Nomenklatur komplett'!K102)</f>
        <v>Liechtenstein</v>
      </c>
    </row>
    <row r="103" customFormat="false" ht="12.75" hidden="false" customHeight="false" outlineLevel="0" collapsed="false">
      <c r="A103" s="83" t="n">
        <f aca="false">IF(ISBLANK('Nomenklatur komplett'!J103),"-",'Nomenklatur komplett'!J103)</f>
        <v>8262</v>
      </c>
      <c r="B103" s="84" t="str">
        <f aca="false">IF(ISBLANK('Nomenklatur komplett'!K103),"-",'Nomenklatur komplett'!K103)</f>
        <v>Litauen</v>
      </c>
    </row>
    <row r="104" customFormat="false" ht="12.75" hidden="false" customHeight="false" outlineLevel="0" collapsed="false">
      <c r="A104" s="83" t="n">
        <f aca="false">IF(ISBLANK('Nomenklatur komplett'!J104),"-",'Nomenklatur komplett'!J104)</f>
        <v>8223</v>
      </c>
      <c r="B104" s="84" t="str">
        <f aca="false">IF(ISBLANK('Nomenklatur komplett'!K104),"-",'Nomenklatur komplett'!K104)</f>
        <v>Luxemburg</v>
      </c>
    </row>
    <row r="105" customFormat="false" ht="12.75" hidden="false" customHeight="false" outlineLevel="0" collapsed="false">
      <c r="A105" s="83" t="n">
        <f aca="false">IF(ISBLANK('Nomenklatur komplett'!J105),"-",'Nomenklatur komplett'!J105)</f>
        <v>8524</v>
      </c>
      <c r="B105" s="84" t="str">
        <f aca="false">IF(ISBLANK('Nomenklatur komplett'!K105),"-",'Nomenklatur komplett'!K105)</f>
        <v>Macao</v>
      </c>
    </row>
    <row r="106" customFormat="false" ht="12.75" hidden="false" customHeight="false" outlineLevel="0" collapsed="false">
      <c r="A106" s="83" t="n">
        <f aca="false">IF(ISBLANK('Nomenklatur komplett'!J106),"-",'Nomenklatur komplett'!J106)</f>
        <v>8327</v>
      </c>
      <c r="B106" s="84" t="str">
        <f aca="false">IF(ISBLANK('Nomenklatur komplett'!K106),"-",'Nomenklatur komplett'!K106)</f>
        <v>Madagaskar</v>
      </c>
    </row>
    <row r="107" customFormat="false" ht="12.75" hidden="false" customHeight="false" outlineLevel="0" collapsed="false">
      <c r="A107" s="83" t="n">
        <f aca="false">IF(ISBLANK('Nomenklatur komplett'!J107),"-",'Nomenklatur komplett'!J107)</f>
        <v>8329</v>
      </c>
      <c r="B107" s="84" t="str">
        <f aca="false">IF(ISBLANK('Nomenklatur komplett'!K107),"-",'Nomenklatur komplett'!K107)</f>
        <v>Malawi</v>
      </c>
    </row>
    <row r="108" customFormat="false" ht="12.75" hidden="false" customHeight="false" outlineLevel="0" collapsed="false">
      <c r="A108" s="83" t="n">
        <f aca="false">IF(ISBLANK('Nomenklatur komplett'!J108),"-",'Nomenklatur komplett'!J108)</f>
        <v>8525</v>
      </c>
      <c r="B108" s="84" t="str">
        <f aca="false">IF(ISBLANK('Nomenklatur komplett'!K108),"-",'Nomenklatur komplett'!K108)</f>
        <v>Malaysia</v>
      </c>
    </row>
    <row r="109" customFormat="false" ht="12.75" hidden="false" customHeight="false" outlineLevel="0" collapsed="false">
      <c r="A109" s="83" t="n">
        <f aca="false">IF(ISBLANK('Nomenklatur komplett'!J109),"-",'Nomenklatur komplett'!J109)</f>
        <v>8526</v>
      </c>
      <c r="B109" s="84" t="str">
        <f aca="false">IF(ISBLANK('Nomenklatur komplett'!K109),"-",'Nomenklatur komplett'!K109)</f>
        <v>Malediven</v>
      </c>
    </row>
    <row r="110" customFormat="false" ht="12.75" hidden="false" customHeight="false" outlineLevel="0" collapsed="false">
      <c r="A110" s="83" t="n">
        <f aca="false">IF(ISBLANK('Nomenklatur komplett'!J110),"-",'Nomenklatur komplett'!J110)</f>
        <v>8330</v>
      </c>
      <c r="B110" s="84" t="str">
        <f aca="false">IF(ISBLANK('Nomenklatur komplett'!K110),"-",'Nomenklatur komplett'!K110)</f>
        <v>Mali</v>
      </c>
    </row>
    <row r="111" customFormat="false" ht="12.75" hidden="false" customHeight="false" outlineLevel="0" collapsed="false">
      <c r="A111" s="83" t="n">
        <f aca="false">IF(ISBLANK('Nomenklatur komplett'!J111),"-",'Nomenklatur komplett'!J111)</f>
        <v>8224</v>
      </c>
      <c r="B111" s="84" t="str">
        <f aca="false">IF(ISBLANK('Nomenklatur komplett'!K111),"-",'Nomenklatur komplett'!K111)</f>
        <v>Malta</v>
      </c>
    </row>
    <row r="112" customFormat="false" ht="12.75" hidden="false" customHeight="false" outlineLevel="0" collapsed="false">
      <c r="A112" s="83" t="n">
        <f aca="false">IF(ISBLANK('Nomenklatur komplett'!J112),"-",'Nomenklatur komplett'!J112)</f>
        <v>8331</v>
      </c>
      <c r="B112" s="84" t="str">
        <f aca="false">IF(ISBLANK('Nomenklatur komplett'!K112),"-",'Nomenklatur komplett'!K112)</f>
        <v>Marokko</v>
      </c>
    </row>
    <row r="113" customFormat="false" ht="12.75" hidden="false" customHeight="false" outlineLevel="0" collapsed="false">
      <c r="A113" s="83" t="n">
        <f aca="false">IF(ISBLANK('Nomenklatur komplett'!J113),"-",'Nomenklatur komplett'!J113)</f>
        <v>8617</v>
      </c>
      <c r="B113" s="84" t="str">
        <f aca="false">IF(ISBLANK('Nomenklatur komplett'!K113),"-",'Nomenklatur komplett'!K113)</f>
        <v>Marshallinseln</v>
      </c>
    </row>
    <row r="114" customFormat="false" ht="12.75" hidden="false" customHeight="false" outlineLevel="0" collapsed="false">
      <c r="A114" s="83" t="n">
        <f aca="false">IF(ISBLANK('Nomenklatur komplett'!J114),"-",'Nomenklatur komplett'!J114)</f>
        <v>8332</v>
      </c>
      <c r="B114" s="84" t="str">
        <f aca="false">IF(ISBLANK('Nomenklatur komplett'!K114),"-",'Nomenklatur komplett'!K114)</f>
        <v>Mauretanien</v>
      </c>
    </row>
    <row r="115" customFormat="false" ht="12.75" hidden="false" customHeight="false" outlineLevel="0" collapsed="false">
      <c r="A115" s="83" t="n">
        <f aca="false">IF(ISBLANK('Nomenklatur komplett'!J115),"-",'Nomenklatur komplett'!J115)</f>
        <v>8333</v>
      </c>
      <c r="B115" s="84" t="str">
        <f aca="false">IF(ISBLANK('Nomenklatur komplett'!K115),"-",'Nomenklatur komplett'!K115)</f>
        <v>Mauritius</v>
      </c>
    </row>
    <row r="116" customFormat="false" ht="12.75" hidden="false" customHeight="false" outlineLevel="0" collapsed="false">
      <c r="A116" s="83" t="n">
        <f aca="false">IF(ISBLANK('Nomenklatur komplett'!J116),"-",'Nomenklatur komplett'!J116)</f>
        <v>8255</v>
      </c>
      <c r="B116" s="84" t="str">
        <f aca="false">IF(ISBLANK('Nomenklatur komplett'!K116),"-",'Nomenklatur komplett'!K116)</f>
        <v>Mazedonien</v>
      </c>
    </row>
    <row r="117" customFormat="false" ht="12.75" hidden="false" customHeight="false" outlineLevel="0" collapsed="false">
      <c r="A117" s="83" t="n">
        <f aca="false">IF(ISBLANK('Nomenklatur komplett'!J117),"-",'Nomenklatur komplett'!J117)</f>
        <v>8427</v>
      </c>
      <c r="B117" s="84" t="str">
        <f aca="false">IF(ISBLANK('Nomenklatur komplett'!K117),"-",'Nomenklatur komplett'!K117)</f>
        <v>Mexiko</v>
      </c>
    </row>
    <row r="118" customFormat="false" ht="12.75" hidden="false" customHeight="false" outlineLevel="0" collapsed="false">
      <c r="A118" s="83" t="n">
        <f aca="false">IF(ISBLANK('Nomenklatur komplett'!J118),"-",'Nomenklatur komplett'!J118)</f>
        <v>8618</v>
      </c>
      <c r="B118" s="84" t="str">
        <f aca="false">IF(ISBLANK('Nomenklatur komplett'!K118),"-",'Nomenklatur komplett'!K118)</f>
        <v>Mikronesien</v>
      </c>
    </row>
    <row r="119" customFormat="false" ht="12.75" hidden="false" customHeight="false" outlineLevel="0" collapsed="false">
      <c r="A119" s="83" t="n">
        <f aca="false">IF(ISBLANK('Nomenklatur komplett'!J119),"-",'Nomenklatur komplett'!J119)</f>
        <v>8263</v>
      </c>
      <c r="B119" s="84" t="str">
        <f aca="false">IF(ISBLANK('Nomenklatur komplett'!K119),"-",'Nomenklatur komplett'!K119)</f>
        <v>Moldova</v>
      </c>
    </row>
    <row r="120" customFormat="false" ht="12.75" hidden="false" customHeight="false" outlineLevel="0" collapsed="false">
      <c r="A120" s="83" t="n">
        <f aca="false">IF(ISBLANK('Nomenklatur komplett'!J120),"-",'Nomenklatur komplett'!J120)</f>
        <v>8226</v>
      </c>
      <c r="B120" s="84" t="str">
        <f aca="false">IF(ISBLANK('Nomenklatur komplett'!K120),"-",'Nomenklatur komplett'!K120)</f>
        <v>Monaco</v>
      </c>
    </row>
    <row r="121" customFormat="false" ht="12.75" hidden="false" customHeight="false" outlineLevel="0" collapsed="false">
      <c r="A121" s="83" t="n">
        <f aca="false">IF(ISBLANK('Nomenklatur komplett'!J121),"-",'Nomenklatur komplett'!J121)</f>
        <v>8528</v>
      </c>
      <c r="B121" s="84" t="str">
        <f aca="false">IF(ISBLANK('Nomenklatur komplett'!K121),"-",'Nomenklatur komplett'!K121)</f>
        <v>Mongolei</v>
      </c>
    </row>
    <row r="122" customFormat="false" ht="12.75" hidden="false" customHeight="false" outlineLevel="0" collapsed="false">
      <c r="A122" s="83" t="n">
        <f aca="false">IF(ISBLANK('Nomenklatur komplett'!J122),"-",'Nomenklatur komplett'!J122)</f>
        <v>8254</v>
      </c>
      <c r="B122" s="84" t="str">
        <f aca="false">IF(ISBLANK('Nomenklatur komplett'!K122),"-",'Nomenklatur komplett'!K122)</f>
        <v>Montenegro</v>
      </c>
    </row>
    <row r="123" customFormat="false" ht="12.75" hidden="false" customHeight="false" outlineLevel="0" collapsed="false">
      <c r="A123" s="83" t="n">
        <f aca="false">IF(ISBLANK('Nomenklatur komplett'!J123),"-",'Nomenklatur komplett'!J123)</f>
        <v>8334</v>
      </c>
      <c r="B123" s="84" t="str">
        <f aca="false">IF(ISBLANK('Nomenklatur komplett'!K123),"-",'Nomenklatur komplett'!K123)</f>
        <v>Mosambik</v>
      </c>
    </row>
    <row r="124" customFormat="false" ht="12.75" hidden="false" customHeight="false" outlineLevel="0" collapsed="false">
      <c r="A124" s="83" t="n">
        <f aca="false">IF(ISBLANK('Nomenklatur komplett'!J124),"-",'Nomenklatur komplett'!J124)</f>
        <v>8505</v>
      </c>
      <c r="B124" s="84" t="str">
        <f aca="false">IF(ISBLANK('Nomenklatur komplett'!K124),"-",'Nomenklatur komplett'!K124)</f>
        <v>Myanmar</v>
      </c>
    </row>
    <row r="125" customFormat="false" ht="12.75" hidden="false" customHeight="false" outlineLevel="0" collapsed="false">
      <c r="A125" s="83" t="n">
        <f aca="false">IF(ISBLANK('Nomenklatur komplett'!J125),"-",'Nomenklatur komplett'!J125)</f>
        <v>8351</v>
      </c>
      <c r="B125" s="84" t="str">
        <f aca="false">IF(ISBLANK('Nomenklatur komplett'!K125),"-",'Nomenklatur komplett'!K125)</f>
        <v>Namibia</v>
      </c>
    </row>
    <row r="126" customFormat="false" ht="12.75" hidden="false" customHeight="false" outlineLevel="0" collapsed="false">
      <c r="A126" s="83" t="n">
        <f aca="false">IF(ISBLANK('Nomenklatur komplett'!J126),"-",'Nomenklatur komplett'!J126)</f>
        <v>8604</v>
      </c>
      <c r="B126" s="84" t="str">
        <f aca="false">IF(ISBLANK('Nomenklatur komplett'!K126),"-",'Nomenklatur komplett'!K126)</f>
        <v>Nauru</v>
      </c>
    </row>
    <row r="127" customFormat="false" ht="12.75" hidden="false" customHeight="false" outlineLevel="0" collapsed="false">
      <c r="A127" s="83" t="n">
        <f aca="false">IF(ISBLANK('Nomenklatur komplett'!J127),"-",'Nomenklatur komplett'!J127)</f>
        <v>8529</v>
      </c>
      <c r="B127" s="84" t="str">
        <f aca="false">IF(ISBLANK('Nomenklatur komplett'!K127),"-",'Nomenklatur komplett'!K127)</f>
        <v>Nepal</v>
      </c>
    </row>
    <row r="128" customFormat="false" ht="12.75" hidden="false" customHeight="false" outlineLevel="0" collapsed="false">
      <c r="A128" s="83" t="n">
        <f aca="false">IF(ISBLANK('Nomenklatur komplett'!J128),"-",'Nomenklatur komplett'!J128)</f>
        <v>8607</v>
      </c>
      <c r="B128" s="84" t="str">
        <f aca="false">IF(ISBLANK('Nomenklatur komplett'!K128),"-",'Nomenklatur komplett'!K128)</f>
        <v>Neuseeland</v>
      </c>
    </row>
    <row r="129" customFormat="false" ht="12.75" hidden="false" customHeight="false" outlineLevel="0" collapsed="false">
      <c r="A129" s="83" t="n">
        <f aca="false">IF(ISBLANK('Nomenklatur komplett'!J129),"-",'Nomenklatur komplett'!J129)</f>
        <v>8429</v>
      </c>
      <c r="B129" s="84" t="str">
        <f aca="false">IF(ISBLANK('Nomenklatur komplett'!K129),"-",'Nomenklatur komplett'!K129)</f>
        <v>Nicaragua</v>
      </c>
    </row>
    <row r="130" customFormat="false" ht="12.75" hidden="false" customHeight="false" outlineLevel="0" collapsed="false">
      <c r="A130" s="83" t="n">
        <f aca="false">IF(ISBLANK('Nomenklatur komplett'!J130),"-",'Nomenklatur komplett'!J130)</f>
        <v>8227</v>
      </c>
      <c r="B130" s="84" t="str">
        <f aca="false">IF(ISBLANK('Nomenklatur komplett'!K130),"-",'Nomenklatur komplett'!K130)</f>
        <v>Niederlande</v>
      </c>
    </row>
    <row r="131" customFormat="false" ht="12.75" hidden="false" customHeight="false" outlineLevel="0" collapsed="false">
      <c r="A131" s="83" t="n">
        <f aca="false">IF(ISBLANK('Nomenklatur komplett'!J131),"-",'Nomenklatur komplett'!J131)</f>
        <v>8335</v>
      </c>
      <c r="B131" s="84" t="str">
        <f aca="false">IF(ISBLANK('Nomenklatur komplett'!K131),"-",'Nomenklatur komplett'!K131)</f>
        <v>Niger</v>
      </c>
    </row>
    <row r="132" customFormat="false" ht="12.75" hidden="false" customHeight="false" outlineLevel="0" collapsed="false">
      <c r="A132" s="83" t="n">
        <f aca="false">IF(ISBLANK('Nomenklatur komplett'!J132),"-",'Nomenklatur komplett'!J132)</f>
        <v>8336</v>
      </c>
      <c r="B132" s="84" t="str">
        <f aca="false">IF(ISBLANK('Nomenklatur komplett'!K132),"-",'Nomenklatur komplett'!K132)</f>
        <v>Nigeria</v>
      </c>
    </row>
    <row r="133" customFormat="false" ht="12.75" hidden="false" customHeight="false" outlineLevel="0" collapsed="false">
      <c r="A133" s="83" t="n">
        <f aca="false">IF(ISBLANK('Nomenklatur komplett'!J133),"-",'Nomenklatur komplett'!J133)</f>
        <v>8228</v>
      </c>
      <c r="B133" s="84" t="str">
        <f aca="false">IF(ISBLANK('Nomenklatur komplett'!K133),"-",'Nomenklatur komplett'!K133)</f>
        <v>Norwegen</v>
      </c>
    </row>
    <row r="134" customFormat="false" ht="12.75" hidden="false" customHeight="false" outlineLevel="0" collapsed="false">
      <c r="A134" s="83" t="n">
        <f aca="false">IF(ISBLANK('Nomenklatur komplett'!J134),"-",'Nomenklatur komplett'!J134)</f>
        <v>8527</v>
      </c>
      <c r="B134" s="84" t="str">
        <f aca="false">IF(ISBLANK('Nomenklatur komplett'!K134),"-",'Nomenklatur komplett'!K134)</f>
        <v>Oman</v>
      </c>
    </row>
    <row r="135" customFormat="false" ht="12.75" hidden="false" customHeight="false" outlineLevel="0" collapsed="false">
      <c r="A135" s="83" t="n">
        <f aca="false">IF(ISBLANK('Nomenklatur komplett'!J135),"-",'Nomenklatur komplett'!J135)</f>
        <v>8229</v>
      </c>
      <c r="B135" s="84" t="str">
        <f aca="false">IF(ISBLANK('Nomenklatur komplett'!K135),"-",'Nomenklatur komplett'!K135)</f>
        <v>Österreich</v>
      </c>
    </row>
    <row r="136" customFormat="false" ht="12.75" hidden="false" customHeight="false" outlineLevel="0" collapsed="false">
      <c r="A136" s="83" t="n">
        <f aca="false">IF(ISBLANK('Nomenklatur komplett'!J136),"-",'Nomenklatur komplett'!J136)</f>
        <v>8533</v>
      </c>
      <c r="B136" s="84" t="str">
        <f aca="false">IF(ISBLANK('Nomenklatur komplett'!K136),"-",'Nomenklatur komplett'!K136)</f>
        <v>Pakistan</v>
      </c>
    </row>
    <row r="137" customFormat="false" ht="12.75" hidden="false" customHeight="false" outlineLevel="0" collapsed="false">
      <c r="A137" s="83" t="n">
        <f aca="false">IF(ISBLANK('Nomenklatur komplett'!J137),"-",'Nomenklatur komplett'!J137)</f>
        <v>8550</v>
      </c>
      <c r="B137" s="84" t="str">
        <f aca="false">IF(ISBLANK('Nomenklatur komplett'!K137),"-",'Nomenklatur komplett'!K137)</f>
        <v>Palästina</v>
      </c>
    </row>
    <row r="138" customFormat="false" ht="12.75" hidden="false" customHeight="false" outlineLevel="0" collapsed="false">
      <c r="A138" s="83" t="n">
        <f aca="false">IF(ISBLANK('Nomenklatur komplett'!J138),"-",'Nomenklatur komplett'!J138)</f>
        <v>8619</v>
      </c>
      <c r="B138" s="84" t="str">
        <f aca="false">IF(ISBLANK('Nomenklatur komplett'!K138),"-",'Nomenklatur komplett'!K138)</f>
        <v>Palau</v>
      </c>
    </row>
    <row r="139" customFormat="false" ht="12.75" hidden="false" customHeight="false" outlineLevel="0" collapsed="false">
      <c r="A139" s="83" t="n">
        <f aca="false">IF(ISBLANK('Nomenklatur komplett'!J139),"-",'Nomenklatur komplett'!J139)</f>
        <v>8430</v>
      </c>
      <c r="B139" s="84" t="str">
        <f aca="false">IF(ISBLANK('Nomenklatur komplett'!K139),"-",'Nomenklatur komplett'!K139)</f>
        <v>Panama</v>
      </c>
    </row>
    <row r="140" customFormat="false" ht="12.75" hidden="false" customHeight="false" outlineLevel="0" collapsed="false">
      <c r="A140" s="83" t="n">
        <f aca="false">IF(ISBLANK('Nomenklatur komplett'!J140),"-",'Nomenklatur komplett'!J140)</f>
        <v>8608</v>
      </c>
      <c r="B140" s="84" t="str">
        <f aca="false">IF(ISBLANK('Nomenklatur komplett'!K140),"-",'Nomenklatur komplett'!K140)</f>
        <v>Papua-Neuguinea</v>
      </c>
    </row>
    <row r="141" customFormat="false" ht="12.75" hidden="false" customHeight="false" outlineLevel="0" collapsed="false">
      <c r="A141" s="83" t="n">
        <f aca="false">IF(ISBLANK('Nomenklatur komplett'!J141),"-",'Nomenklatur komplett'!J141)</f>
        <v>8431</v>
      </c>
      <c r="B141" s="84" t="str">
        <f aca="false">IF(ISBLANK('Nomenklatur komplett'!K141),"-",'Nomenklatur komplett'!K141)</f>
        <v>Paraguay</v>
      </c>
    </row>
    <row r="142" customFormat="false" ht="12.75" hidden="false" customHeight="false" outlineLevel="0" collapsed="false">
      <c r="A142" s="83" t="n">
        <f aca="false">IF(ISBLANK('Nomenklatur komplett'!J142),"-",'Nomenklatur komplett'!J142)</f>
        <v>8432</v>
      </c>
      <c r="B142" s="84" t="str">
        <f aca="false">IF(ISBLANK('Nomenklatur komplett'!K142),"-",'Nomenklatur komplett'!K142)</f>
        <v>Peru</v>
      </c>
    </row>
    <row r="143" customFormat="false" ht="12.75" hidden="false" customHeight="false" outlineLevel="0" collapsed="false">
      <c r="A143" s="83" t="n">
        <f aca="false">IF(ISBLANK('Nomenklatur komplett'!J143),"-",'Nomenklatur komplett'!J143)</f>
        <v>8534</v>
      </c>
      <c r="B143" s="84" t="str">
        <f aca="false">IF(ISBLANK('Nomenklatur komplett'!K143),"-",'Nomenklatur komplett'!K143)</f>
        <v>Philippinen</v>
      </c>
    </row>
    <row r="144" customFormat="false" ht="12.75" hidden="false" customHeight="false" outlineLevel="0" collapsed="false">
      <c r="A144" s="83" t="n">
        <f aca="false">IF(ISBLANK('Nomenklatur komplett'!J144),"-",'Nomenklatur komplett'!J144)</f>
        <v>8230</v>
      </c>
      <c r="B144" s="84" t="str">
        <f aca="false">IF(ISBLANK('Nomenklatur komplett'!K144),"-",'Nomenklatur komplett'!K144)</f>
        <v>Polen</v>
      </c>
    </row>
    <row r="145" customFormat="false" ht="12.75" hidden="false" customHeight="false" outlineLevel="0" collapsed="false">
      <c r="A145" s="83" t="n">
        <f aca="false">IF(ISBLANK('Nomenklatur komplett'!J145),"-",'Nomenklatur komplett'!J145)</f>
        <v>8231</v>
      </c>
      <c r="B145" s="84" t="str">
        <f aca="false">IF(ISBLANK('Nomenklatur komplett'!K145),"-",'Nomenklatur komplett'!K145)</f>
        <v>Portugal</v>
      </c>
    </row>
    <row r="146" customFormat="false" ht="12.75" hidden="false" customHeight="false" outlineLevel="0" collapsed="false">
      <c r="A146" s="83" t="n">
        <f aca="false">IF(ISBLANK('Nomenklatur komplett'!J146),"-",'Nomenklatur komplett'!J146)</f>
        <v>8341</v>
      </c>
      <c r="B146" s="84" t="str">
        <f aca="false">IF(ISBLANK('Nomenklatur komplett'!K146),"-",'Nomenklatur komplett'!K146)</f>
        <v>Ruanda</v>
      </c>
    </row>
    <row r="147" customFormat="false" ht="12.75" hidden="false" customHeight="false" outlineLevel="0" collapsed="false">
      <c r="A147" s="83" t="n">
        <f aca="false">IF(ISBLANK('Nomenklatur komplett'!J147),"-",'Nomenklatur komplett'!J147)</f>
        <v>8232</v>
      </c>
      <c r="B147" s="84" t="str">
        <f aca="false">IF(ISBLANK('Nomenklatur komplett'!K147),"-",'Nomenklatur komplett'!K147)</f>
        <v>Rumänien</v>
      </c>
    </row>
    <row r="148" customFormat="false" ht="12.75" hidden="false" customHeight="false" outlineLevel="0" collapsed="false">
      <c r="A148" s="83" t="n">
        <f aca="false">IF(ISBLANK('Nomenklatur komplett'!J148),"-",'Nomenklatur komplett'!J148)</f>
        <v>8264</v>
      </c>
      <c r="B148" s="84" t="str">
        <f aca="false">IF(ISBLANK('Nomenklatur komplett'!K148),"-",'Nomenklatur komplett'!K148)</f>
        <v>Russland</v>
      </c>
    </row>
    <row r="149" customFormat="false" ht="12.75" hidden="false" customHeight="false" outlineLevel="0" collapsed="false">
      <c r="A149" s="83" t="n">
        <f aca="false">IF(ISBLANK('Nomenklatur komplett'!J149),"-",'Nomenklatur komplett'!J149)</f>
        <v>8614</v>
      </c>
      <c r="B149" s="84" t="str">
        <f aca="false">IF(ISBLANK('Nomenklatur komplett'!K149),"-",'Nomenklatur komplett'!K149)</f>
        <v>Salomoninseln</v>
      </c>
    </row>
    <row r="150" customFormat="false" ht="12.75" hidden="false" customHeight="false" outlineLevel="0" collapsed="false">
      <c r="A150" s="83" t="n">
        <f aca="false">IF(ISBLANK('Nomenklatur komplett'!J150),"-",'Nomenklatur komplett'!J150)</f>
        <v>8343</v>
      </c>
      <c r="B150" s="84" t="str">
        <f aca="false">IF(ISBLANK('Nomenklatur komplett'!K150),"-",'Nomenklatur komplett'!K150)</f>
        <v>Sambia</v>
      </c>
    </row>
    <row r="151" customFormat="false" ht="12.75" hidden="false" customHeight="false" outlineLevel="0" collapsed="false">
      <c r="A151" s="83" t="n">
        <f aca="false">IF(ISBLANK('Nomenklatur komplett'!J151),"-",'Nomenklatur komplett'!J151)</f>
        <v>8612</v>
      </c>
      <c r="B151" s="84" t="str">
        <f aca="false">IF(ISBLANK('Nomenklatur komplett'!K151),"-",'Nomenklatur komplett'!K151)</f>
        <v>Samoa</v>
      </c>
    </row>
    <row r="152" customFormat="false" ht="12.75" hidden="false" customHeight="false" outlineLevel="0" collapsed="false">
      <c r="A152" s="83" t="n">
        <f aca="false">IF(ISBLANK('Nomenklatur komplett'!J152),"-",'Nomenklatur komplett'!J152)</f>
        <v>8233</v>
      </c>
      <c r="B152" s="84" t="str">
        <f aca="false">IF(ISBLANK('Nomenklatur komplett'!K152),"-",'Nomenklatur komplett'!K152)</f>
        <v>San Marino</v>
      </c>
    </row>
    <row r="153" customFormat="false" ht="12.75" hidden="false" customHeight="false" outlineLevel="0" collapsed="false">
      <c r="A153" s="83" t="n">
        <f aca="false">IF(ISBLANK('Nomenklatur komplett'!J153),"-",'Nomenklatur komplett'!J153)</f>
        <v>8344</v>
      </c>
      <c r="B153" s="84" t="str">
        <f aca="false">IF(ISBLANK('Nomenklatur komplett'!K153),"-",'Nomenklatur komplett'!K153)</f>
        <v>São Tomé und Príncipe</v>
      </c>
    </row>
    <row r="154" customFormat="false" ht="12.75" hidden="false" customHeight="false" outlineLevel="0" collapsed="false">
      <c r="A154" s="83" t="n">
        <f aca="false">IF(ISBLANK('Nomenklatur komplett'!J154),"-",'Nomenklatur komplett'!J154)</f>
        <v>8535</v>
      </c>
      <c r="B154" s="84" t="str">
        <f aca="false">IF(ISBLANK('Nomenklatur komplett'!K154),"-",'Nomenklatur komplett'!K154)</f>
        <v>Saudi-Arabien</v>
      </c>
    </row>
    <row r="155" customFormat="false" ht="12.75" hidden="false" customHeight="false" outlineLevel="0" collapsed="false">
      <c r="A155" s="83" t="n">
        <f aca="false">IF(ISBLANK('Nomenklatur komplett'!J155),"-",'Nomenklatur komplett'!J155)</f>
        <v>8234</v>
      </c>
      <c r="B155" s="84" t="str">
        <f aca="false">IF(ISBLANK('Nomenklatur komplett'!K155),"-",'Nomenklatur komplett'!K155)</f>
        <v>Schweden</v>
      </c>
    </row>
    <row r="156" customFormat="false" ht="12.75" hidden="false" customHeight="false" outlineLevel="0" collapsed="false">
      <c r="A156" s="83" t="n">
        <f aca="false">IF(ISBLANK('Nomenklatur komplett'!J156),"-",'Nomenklatur komplett'!J156)</f>
        <v>8345</v>
      </c>
      <c r="B156" s="84" t="str">
        <f aca="false">IF(ISBLANK('Nomenklatur komplett'!K156),"-",'Nomenklatur komplett'!K156)</f>
        <v>Senegal</v>
      </c>
    </row>
    <row r="157" customFormat="false" ht="12.75" hidden="false" customHeight="false" outlineLevel="0" collapsed="false">
      <c r="A157" s="83" t="n">
        <f aca="false">IF(ISBLANK('Nomenklatur komplett'!J157),"-",'Nomenklatur komplett'!J157)</f>
        <v>8248</v>
      </c>
      <c r="B157" s="84" t="str">
        <f aca="false">IF(ISBLANK('Nomenklatur komplett'!K157),"-",'Nomenklatur komplett'!K157)</f>
        <v>Serbien</v>
      </c>
    </row>
    <row r="158" customFormat="false" ht="12.75" hidden="false" customHeight="false" outlineLevel="0" collapsed="false">
      <c r="A158" s="83" t="n">
        <f aca="false">IF(ISBLANK('Nomenklatur komplett'!J158),"-",'Nomenklatur komplett'!J158)</f>
        <v>8249</v>
      </c>
      <c r="B158" s="84" t="str">
        <f aca="false">IF(ISBLANK('Nomenklatur komplett'!K158),"-",'Nomenklatur komplett'!K158)</f>
        <v>Serbien und Montenegro</v>
      </c>
    </row>
    <row r="159" customFormat="false" ht="12.75" hidden="false" customHeight="false" outlineLevel="0" collapsed="false">
      <c r="A159" s="83" t="n">
        <f aca="false">IF(ISBLANK('Nomenklatur komplett'!J159),"-",'Nomenklatur komplett'!J159)</f>
        <v>8346</v>
      </c>
      <c r="B159" s="84" t="str">
        <f aca="false">IF(ISBLANK('Nomenklatur komplett'!K159),"-",'Nomenklatur komplett'!K159)</f>
        <v>Seychellen</v>
      </c>
    </row>
    <row r="160" customFormat="false" ht="12.75" hidden="false" customHeight="false" outlineLevel="0" collapsed="false">
      <c r="A160" s="83" t="n">
        <f aca="false">IF(ISBLANK('Nomenklatur komplett'!J160),"-",'Nomenklatur komplett'!J160)</f>
        <v>8347</v>
      </c>
      <c r="B160" s="84" t="str">
        <f aca="false">IF(ISBLANK('Nomenklatur komplett'!K160),"-",'Nomenklatur komplett'!K160)</f>
        <v>Sierra Leone</v>
      </c>
    </row>
    <row r="161" customFormat="false" ht="12.75" hidden="false" customHeight="false" outlineLevel="0" collapsed="false">
      <c r="A161" s="83" t="n">
        <f aca="false">IF(ISBLANK('Nomenklatur komplett'!J161),"-",'Nomenklatur komplett'!J161)</f>
        <v>8340</v>
      </c>
      <c r="B161" s="84" t="str">
        <f aca="false">IF(ISBLANK('Nomenklatur komplett'!K161),"-",'Nomenklatur komplett'!K161)</f>
        <v>Simbabwe</v>
      </c>
    </row>
    <row r="162" customFormat="false" ht="12.75" hidden="false" customHeight="false" outlineLevel="0" collapsed="false">
      <c r="A162" s="83" t="n">
        <f aca="false">IF(ISBLANK('Nomenklatur komplett'!J162),"-",'Nomenklatur komplett'!J162)</f>
        <v>8537</v>
      </c>
      <c r="B162" s="84" t="str">
        <f aca="false">IF(ISBLANK('Nomenklatur komplett'!K162),"-",'Nomenklatur komplett'!K162)</f>
        <v>Singapur</v>
      </c>
    </row>
    <row r="163" customFormat="false" ht="12.75" hidden="false" customHeight="false" outlineLevel="0" collapsed="false">
      <c r="A163" s="83" t="n">
        <f aca="false">IF(ISBLANK('Nomenklatur komplett'!J163),"-",'Nomenklatur komplett'!J163)</f>
        <v>8243</v>
      </c>
      <c r="B163" s="84" t="str">
        <f aca="false">IF(ISBLANK('Nomenklatur komplett'!K163),"-",'Nomenklatur komplett'!K163)</f>
        <v>Slowakei</v>
      </c>
    </row>
    <row r="164" customFormat="false" ht="12.75" hidden="false" customHeight="false" outlineLevel="0" collapsed="false">
      <c r="A164" s="83" t="n">
        <f aca="false">IF(ISBLANK('Nomenklatur komplett'!J164),"-",'Nomenklatur komplett'!J164)</f>
        <v>8251</v>
      </c>
      <c r="B164" s="84" t="str">
        <f aca="false">IF(ISBLANK('Nomenklatur komplett'!K164),"-",'Nomenklatur komplett'!K164)</f>
        <v>Slowenien</v>
      </c>
    </row>
    <row r="165" customFormat="false" ht="12.75" hidden="false" customHeight="false" outlineLevel="0" collapsed="false">
      <c r="A165" s="83" t="n">
        <f aca="false">IF(ISBLANK('Nomenklatur komplett'!J165),"-",'Nomenklatur komplett'!J165)</f>
        <v>8348</v>
      </c>
      <c r="B165" s="84" t="str">
        <f aca="false">IF(ISBLANK('Nomenklatur komplett'!K165),"-",'Nomenklatur komplett'!K165)</f>
        <v>Somalia</v>
      </c>
    </row>
    <row r="166" customFormat="false" ht="12.75" hidden="false" customHeight="false" outlineLevel="0" collapsed="false">
      <c r="A166" s="83" t="n">
        <f aca="false">IF(ISBLANK('Nomenklatur komplett'!J166),"-",'Nomenklatur komplett'!J166)</f>
        <v>8236</v>
      </c>
      <c r="B166" s="84" t="str">
        <f aca="false">IF(ISBLANK('Nomenklatur komplett'!K166),"-",'Nomenklatur komplett'!K166)</f>
        <v>Spanien</v>
      </c>
    </row>
    <row r="167" customFormat="false" ht="12.75" hidden="false" customHeight="false" outlineLevel="0" collapsed="false">
      <c r="A167" s="83" t="n">
        <f aca="false">IF(ISBLANK('Nomenklatur komplett'!J167),"-",'Nomenklatur komplett'!J167)</f>
        <v>8506</v>
      </c>
      <c r="B167" s="84" t="str">
        <f aca="false">IF(ISBLANK('Nomenklatur komplett'!K167),"-",'Nomenklatur komplett'!K167)</f>
        <v>Sri Lanka</v>
      </c>
    </row>
    <row r="168" customFormat="false" ht="12.75" hidden="false" customHeight="false" outlineLevel="0" collapsed="false">
      <c r="A168" s="83" t="n">
        <f aca="false">IF(ISBLANK('Nomenklatur komplett'!J168),"-",'Nomenklatur komplett'!J168)</f>
        <v>8445</v>
      </c>
      <c r="B168" s="84" t="str">
        <f aca="false">IF(ISBLANK('Nomenklatur komplett'!K168),"-",'Nomenklatur komplett'!K168)</f>
        <v>St. Kitts und Nevis</v>
      </c>
    </row>
    <row r="169" customFormat="false" ht="12.75" hidden="false" customHeight="false" outlineLevel="0" collapsed="false">
      <c r="A169" s="83" t="n">
        <f aca="false">IF(ISBLANK('Nomenklatur komplett'!J169),"-",'Nomenklatur komplett'!J169)</f>
        <v>8443</v>
      </c>
      <c r="B169" s="84" t="str">
        <f aca="false">IF(ISBLANK('Nomenklatur komplett'!K169),"-",'Nomenklatur komplett'!K169)</f>
        <v>St. Lucia</v>
      </c>
    </row>
    <row r="170" customFormat="false" ht="12.75" hidden="false" customHeight="false" outlineLevel="0" collapsed="false">
      <c r="A170" s="83" t="n">
        <f aca="false">IF(ISBLANK('Nomenklatur komplett'!J170),"-",'Nomenklatur komplett'!J170)</f>
        <v>8444</v>
      </c>
      <c r="B170" s="84" t="str">
        <f aca="false">IF(ISBLANK('Nomenklatur komplett'!K170),"-",'Nomenklatur komplett'!K170)</f>
        <v>St. Vincent und die Grenadinen</v>
      </c>
    </row>
    <row r="171" customFormat="false" ht="12.75" hidden="false" customHeight="false" outlineLevel="0" collapsed="false">
      <c r="A171" s="83" t="n">
        <f aca="false">IF(ISBLANK('Nomenklatur komplett'!J171),"-",'Nomenklatur komplett'!J171)</f>
        <v>8349</v>
      </c>
      <c r="B171" s="84" t="str">
        <f aca="false">IF(ISBLANK('Nomenklatur komplett'!K171),"-",'Nomenklatur komplett'!K171)</f>
        <v>Südafrika</v>
      </c>
    </row>
    <row r="172" customFormat="false" ht="12.75" hidden="false" customHeight="false" outlineLevel="0" collapsed="false">
      <c r="A172" s="83" t="n">
        <f aca="false">IF(ISBLANK('Nomenklatur komplett'!J172),"-",'Nomenklatur komplett'!J172)</f>
        <v>8350</v>
      </c>
      <c r="B172" s="84" t="str">
        <f aca="false">IF(ISBLANK('Nomenklatur komplett'!K172),"-",'Nomenklatur komplett'!K172)</f>
        <v>Sudan</v>
      </c>
    </row>
    <row r="173" customFormat="false" ht="12.75" hidden="false" customHeight="false" outlineLevel="0" collapsed="false">
      <c r="A173" s="83" t="n">
        <f aca="false">IF(ISBLANK('Nomenklatur komplett'!J173),"-",'Nomenklatur komplett'!J173)</f>
        <v>8363</v>
      </c>
      <c r="B173" s="84" t="str">
        <f aca="false">IF(ISBLANK('Nomenklatur komplett'!K173),"-",'Nomenklatur komplett'!K173)</f>
        <v>Südsudan</v>
      </c>
    </row>
    <row r="174" customFormat="false" ht="12.75" hidden="false" customHeight="false" outlineLevel="0" collapsed="false">
      <c r="A174" s="83" t="n">
        <f aca="false">IF(ISBLANK('Nomenklatur komplett'!J174),"-",'Nomenklatur komplett'!J174)</f>
        <v>8435</v>
      </c>
      <c r="B174" s="84" t="str">
        <f aca="false">IF(ISBLANK('Nomenklatur komplett'!K174),"-",'Nomenklatur komplett'!K174)</f>
        <v>Suriname</v>
      </c>
    </row>
    <row r="175" customFormat="false" ht="12.75" hidden="false" customHeight="false" outlineLevel="0" collapsed="false">
      <c r="A175" s="83" t="n">
        <f aca="false">IF(ISBLANK('Nomenklatur komplett'!J175),"-",'Nomenklatur komplett'!J175)</f>
        <v>8352</v>
      </c>
      <c r="B175" s="84" t="str">
        <f aca="false">IF(ISBLANK('Nomenklatur komplett'!K175),"-",'Nomenklatur komplett'!K175)</f>
        <v>Swasiland</v>
      </c>
    </row>
    <row r="176" customFormat="false" ht="12.75" hidden="false" customHeight="false" outlineLevel="0" collapsed="false">
      <c r="A176" s="83" t="n">
        <f aca="false">IF(ISBLANK('Nomenklatur komplett'!J176),"-",'Nomenklatur komplett'!J176)</f>
        <v>8541</v>
      </c>
      <c r="B176" s="84" t="str">
        <f aca="false">IF(ISBLANK('Nomenklatur komplett'!K176),"-",'Nomenklatur komplett'!K176)</f>
        <v>Syrien</v>
      </c>
    </row>
    <row r="177" customFormat="false" ht="12.75" hidden="false" customHeight="false" outlineLevel="0" collapsed="false">
      <c r="A177" s="83" t="n">
        <f aca="false">IF(ISBLANK('Nomenklatur komplett'!J177),"-",'Nomenklatur komplett'!J177)</f>
        <v>8565</v>
      </c>
      <c r="B177" s="84" t="str">
        <f aca="false">IF(ISBLANK('Nomenklatur komplett'!K177),"-",'Nomenklatur komplett'!K177)</f>
        <v>Tadschikistan</v>
      </c>
    </row>
    <row r="178" customFormat="false" ht="12.75" hidden="false" customHeight="false" outlineLevel="0" collapsed="false">
      <c r="A178" s="83" t="n">
        <f aca="false">IF(ISBLANK('Nomenklatur komplett'!J178),"-",'Nomenklatur komplett'!J178)</f>
        <v>8507</v>
      </c>
      <c r="B178" s="84" t="str">
        <f aca="false">IF(ISBLANK('Nomenklatur komplett'!K178),"-",'Nomenklatur komplett'!K178)</f>
        <v>Taiwan (Chinesisches Taipei)</v>
      </c>
    </row>
    <row r="179" customFormat="false" ht="12.75" hidden="false" customHeight="false" outlineLevel="0" collapsed="false">
      <c r="A179" s="83" t="n">
        <f aca="false">IF(ISBLANK('Nomenklatur komplett'!J179),"-",'Nomenklatur komplett'!J179)</f>
        <v>8353</v>
      </c>
      <c r="B179" s="84" t="str">
        <f aca="false">IF(ISBLANK('Nomenklatur komplett'!K179),"-",'Nomenklatur komplett'!K179)</f>
        <v>Tansania</v>
      </c>
    </row>
    <row r="180" customFormat="false" ht="12.75" hidden="false" customHeight="false" outlineLevel="0" collapsed="false">
      <c r="A180" s="83" t="n">
        <f aca="false">IF(ISBLANK('Nomenklatur komplett'!J180),"-",'Nomenklatur komplett'!J180)</f>
        <v>8542</v>
      </c>
      <c r="B180" s="84" t="str">
        <f aca="false">IF(ISBLANK('Nomenklatur komplett'!K180),"-",'Nomenklatur komplett'!K180)</f>
        <v>Thailand</v>
      </c>
    </row>
    <row r="181" customFormat="false" ht="12.75" hidden="false" customHeight="false" outlineLevel="0" collapsed="false">
      <c r="A181" s="83" t="n">
        <f aca="false">IF(ISBLANK('Nomenklatur komplett'!J181),"-",'Nomenklatur komplett'!J181)</f>
        <v>8543</v>
      </c>
      <c r="B181" s="84" t="str">
        <f aca="false">IF(ISBLANK('Nomenklatur komplett'!K181),"-",'Nomenklatur komplett'!K181)</f>
        <v>Tibet</v>
      </c>
    </row>
    <row r="182" customFormat="false" ht="12.75" hidden="false" customHeight="false" outlineLevel="0" collapsed="false">
      <c r="A182" s="83" t="n">
        <f aca="false">IF(ISBLANK('Nomenklatur komplett'!J182),"-",'Nomenklatur komplett'!J182)</f>
        <v>8547</v>
      </c>
      <c r="B182" s="84" t="str">
        <f aca="false">IF(ISBLANK('Nomenklatur komplett'!K182),"-",'Nomenklatur komplett'!K182)</f>
        <v>Timor-Leste</v>
      </c>
    </row>
    <row r="183" customFormat="false" ht="12.75" hidden="false" customHeight="false" outlineLevel="0" collapsed="false">
      <c r="A183" s="83" t="n">
        <f aca="false">IF(ISBLANK('Nomenklatur komplett'!J183),"-",'Nomenklatur komplett'!J183)</f>
        <v>8354</v>
      </c>
      <c r="B183" s="84" t="str">
        <f aca="false">IF(ISBLANK('Nomenklatur komplett'!K183),"-",'Nomenklatur komplett'!K183)</f>
        <v>Togo</v>
      </c>
    </row>
    <row r="184" customFormat="false" ht="12.75" hidden="false" customHeight="false" outlineLevel="0" collapsed="false">
      <c r="A184" s="83" t="n">
        <f aca="false">IF(ISBLANK('Nomenklatur komplett'!J184),"-",'Nomenklatur komplett'!J184)</f>
        <v>8610</v>
      </c>
      <c r="B184" s="84" t="str">
        <f aca="false">IF(ISBLANK('Nomenklatur komplett'!K184),"-",'Nomenklatur komplett'!K184)</f>
        <v>Tonga</v>
      </c>
    </row>
    <row r="185" customFormat="false" ht="12.75" hidden="false" customHeight="false" outlineLevel="0" collapsed="false">
      <c r="A185" s="83" t="n">
        <f aca="false">IF(ISBLANK('Nomenklatur komplett'!J185),"-",'Nomenklatur komplett'!J185)</f>
        <v>8436</v>
      </c>
      <c r="B185" s="84" t="str">
        <f aca="false">IF(ISBLANK('Nomenklatur komplett'!K185),"-",'Nomenklatur komplett'!K185)</f>
        <v>Trinidad und Tobago</v>
      </c>
    </row>
    <row r="186" customFormat="false" ht="12.75" hidden="false" customHeight="false" outlineLevel="0" collapsed="false">
      <c r="A186" s="83" t="n">
        <f aca="false">IF(ISBLANK('Nomenklatur komplett'!J186),"-",'Nomenklatur komplett'!J186)</f>
        <v>8356</v>
      </c>
      <c r="B186" s="84" t="str">
        <f aca="false">IF(ISBLANK('Nomenklatur komplett'!K186),"-",'Nomenklatur komplett'!K186)</f>
        <v>Tschad</v>
      </c>
    </row>
    <row r="187" customFormat="false" ht="12.75" hidden="false" customHeight="false" outlineLevel="0" collapsed="false">
      <c r="A187" s="83" t="n">
        <f aca="false">IF(ISBLANK('Nomenklatur komplett'!J187),"-",'Nomenklatur komplett'!J187)</f>
        <v>8244</v>
      </c>
      <c r="B187" s="84" t="str">
        <f aca="false">IF(ISBLANK('Nomenklatur komplett'!K187),"-",'Nomenklatur komplett'!K187)</f>
        <v>Tschechische Republik</v>
      </c>
    </row>
    <row r="188" customFormat="false" ht="12.75" hidden="false" customHeight="false" outlineLevel="0" collapsed="false">
      <c r="A188" s="83" t="n">
        <f aca="false">IF(ISBLANK('Nomenklatur komplett'!J188),"-",'Nomenklatur komplett'!J188)</f>
        <v>8357</v>
      </c>
      <c r="B188" s="84" t="str">
        <f aca="false">IF(ISBLANK('Nomenklatur komplett'!K188),"-",'Nomenklatur komplett'!K188)</f>
        <v>Tunesien</v>
      </c>
    </row>
    <row r="189" customFormat="false" ht="12.75" hidden="false" customHeight="false" outlineLevel="0" collapsed="false">
      <c r="A189" s="83" t="n">
        <f aca="false">IF(ISBLANK('Nomenklatur komplett'!J189),"-",'Nomenklatur komplett'!J189)</f>
        <v>8239</v>
      </c>
      <c r="B189" s="84" t="str">
        <f aca="false">IF(ISBLANK('Nomenklatur komplett'!K189),"-",'Nomenklatur komplett'!K189)</f>
        <v>Türkei</v>
      </c>
    </row>
    <row r="190" customFormat="false" ht="12.75" hidden="false" customHeight="false" outlineLevel="0" collapsed="false">
      <c r="A190" s="83" t="n">
        <f aca="false">IF(ISBLANK('Nomenklatur komplett'!J190),"-",'Nomenklatur komplett'!J190)</f>
        <v>8566</v>
      </c>
      <c r="B190" s="84" t="str">
        <f aca="false">IF(ISBLANK('Nomenklatur komplett'!K190),"-",'Nomenklatur komplett'!K190)</f>
        <v>Turkmenistan</v>
      </c>
    </row>
    <row r="191" customFormat="false" ht="12.75" hidden="false" customHeight="false" outlineLevel="0" collapsed="false">
      <c r="A191" s="83" t="n">
        <f aca="false">IF(ISBLANK('Nomenklatur komplett'!J191),"-",'Nomenklatur komplett'!J191)</f>
        <v>8615</v>
      </c>
      <c r="B191" s="84" t="str">
        <f aca="false">IF(ISBLANK('Nomenklatur komplett'!K191),"-",'Nomenklatur komplett'!K191)</f>
        <v>Tuvalu</v>
      </c>
    </row>
    <row r="192" customFormat="false" ht="12.75" hidden="false" customHeight="false" outlineLevel="0" collapsed="false">
      <c r="A192" s="83" t="n">
        <f aca="false">IF(ISBLANK('Nomenklatur komplett'!J192),"-",'Nomenklatur komplett'!J192)</f>
        <v>8358</v>
      </c>
      <c r="B192" s="84" t="str">
        <f aca="false">IF(ISBLANK('Nomenklatur komplett'!K192),"-",'Nomenklatur komplett'!K192)</f>
        <v>Uganda</v>
      </c>
    </row>
    <row r="193" customFormat="false" ht="12.75" hidden="false" customHeight="false" outlineLevel="0" collapsed="false">
      <c r="A193" s="83" t="n">
        <f aca="false">IF(ISBLANK('Nomenklatur komplett'!J193),"-",'Nomenklatur komplett'!J193)</f>
        <v>8265</v>
      </c>
      <c r="B193" s="84" t="str">
        <f aca="false">IF(ISBLANK('Nomenklatur komplett'!K193),"-",'Nomenklatur komplett'!K193)</f>
        <v>Ukraine</v>
      </c>
    </row>
    <row r="194" customFormat="false" ht="12.75" hidden="false" customHeight="false" outlineLevel="0" collapsed="false">
      <c r="A194" s="83" t="n">
        <f aca="false">IF(ISBLANK('Nomenklatur komplett'!J194),"-",'Nomenklatur komplett'!J194)</f>
        <v>8240</v>
      </c>
      <c r="B194" s="84" t="str">
        <f aca="false">IF(ISBLANK('Nomenklatur komplett'!K194),"-",'Nomenklatur komplett'!K194)</f>
        <v>Ungarn</v>
      </c>
    </row>
    <row r="195" customFormat="false" ht="12.75" hidden="false" customHeight="false" outlineLevel="0" collapsed="false">
      <c r="A195" s="83" t="n">
        <f aca="false">IF(ISBLANK('Nomenklatur komplett'!J195),"-",'Nomenklatur komplett'!J195)</f>
        <v>8437</v>
      </c>
      <c r="B195" s="84" t="str">
        <f aca="false">IF(ISBLANK('Nomenklatur komplett'!K195),"-",'Nomenklatur komplett'!K195)</f>
        <v>Uruguay</v>
      </c>
    </row>
    <row r="196" customFormat="false" ht="12.75" hidden="false" customHeight="false" outlineLevel="0" collapsed="false">
      <c r="A196" s="83" t="n">
        <f aca="false">IF(ISBLANK('Nomenklatur komplett'!J196),"-",'Nomenklatur komplett'!J196)</f>
        <v>8567</v>
      </c>
      <c r="B196" s="84" t="str">
        <f aca="false">IF(ISBLANK('Nomenklatur komplett'!K196),"-",'Nomenklatur komplett'!K196)</f>
        <v>Usbekistan</v>
      </c>
    </row>
    <row r="197" customFormat="false" ht="12.75" hidden="false" customHeight="false" outlineLevel="0" collapsed="false">
      <c r="A197" s="83" t="n">
        <f aca="false">IF(ISBLANK('Nomenklatur komplett'!J197),"-",'Nomenklatur komplett'!J197)</f>
        <v>8605</v>
      </c>
      <c r="B197" s="84" t="str">
        <f aca="false">IF(ISBLANK('Nomenklatur komplett'!K197),"-",'Nomenklatur komplett'!K197)</f>
        <v>Vanuatu</v>
      </c>
    </row>
    <row r="198" customFormat="false" ht="12.75" hidden="false" customHeight="false" outlineLevel="0" collapsed="false">
      <c r="A198" s="83" t="n">
        <f aca="false">IF(ISBLANK('Nomenklatur komplett'!J198),"-",'Nomenklatur komplett'!J198)</f>
        <v>8241</v>
      </c>
      <c r="B198" s="84" t="str">
        <f aca="false">IF(ISBLANK('Nomenklatur komplett'!K198),"-",'Nomenklatur komplett'!K198)</f>
        <v>Vatikanstadt</v>
      </c>
    </row>
    <row r="199" customFormat="false" ht="12.75" hidden="false" customHeight="false" outlineLevel="0" collapsed="false">
      <c r="A199" s="83" t="n">
        <f aca="false">IF(ISBLANK('Nomenklatur komplett'!J199),"-",'Nomenklatur komplett'!J199)</f>
        <v>8438</v>
      </c>
      <c r="B199" s="84" t="str">
        <f aca="false">IF(ISBLANK('Nomenklatur komplett'!K199),"-",'Nomenklatur komplett'!K199)</f>
        <v>Venezuela</v>
      </c>
    </row>
    <row r="200" customFormat="false" ht="12.75" hidden="false" customHeight="false" outlineLevel="0" collapsed="false">
      <c r="A200" s="83" t="n">
        <f aca="false">IF(ISBLANK('Nomenklatur komplett'!J200),"-",'Nomenklatur komplett'!J200)</f>
        <v>8532</v>
      </c>
      <c r="B200" s="84" t="str">
        <f aca="false">IF(ISBLANK('Nomenklatur komplett'!K200),"-",'Nomenklatur komplett'!K200)</f>
        <v>Vereinigte Arabische Emirate</v>
      </c>
    </row>
    <row r="201" customFormat="false" ht="12.75" hidden="false" customHeight="false" outlineLevel="0" collapsed="false">
      <c r="A201" s="83" t="n">
        <f aca="false">IF(ISBLANK('Nomenklatur komplett'!J201),"-",'Nomenklatur komplett'!J201)</f>
        <v>8439</v>
      </c>
      <c r="B201" s="84" t="str">
        <f aca="false">IF(ISBLANK('Nomenklatur komplett'!K201),"-",'Nomenklatur komplett'!K201)</f>
        <v>Vereinigte Staaten</v>
      </c>
    </row>
    <row r="202" customFormat="false" ht="12.75" hidden="false" customHeight="false" outlineLevel="0" collapsed="false">
      <c r="A202" s="83" t="n">
        <f aca="false">IF(ISBLANK('Nomenklatur komplett'!J202),"-",'Nomenklatur komplett'!J202)</f>
        <v>8215</v>
      </c>
      <c r="B202" s="84" t="str">
        <f aca="false">IF(ISBLANK('Nomenklatur komplett'!K202),"-",'Nomenklatur komplett'!K202)</f>
        <v>Vereinigtes Königreich</v>
      </c>
    </row>
    <row r="203" customFormat="false" ht="12.75" hidden="false" customHeight="false" outlineLevel="0" collapsed="false">
      <c r="A203" s="83" t="n">
        <f aca="false">IF(ISBLANK('Nomenklatur komplett'!J203),"-",'Nomenklatur komplett'!J203)</f>
        <v>8545</v>
      </c>
      <c r="B203" s="84" t="str">
        <f aca="false">IF(ISBLANK('Nomenklatur komplett'!K203),"-",'Nomenklatur komplett'!K203)</f>
        <v>Vietnam</v>
      </c>
    </row>
    <row r="204" customFormat="false" ht="12.75" hidden="false" customHeight="false" outlineLevel="0" collapsed="false">
      <c r="A204" s="83" t="n">
        <f aca="false">IF(ISBLANK('Nomenklatur komplett'!J204),"-",'Nomenklatur komplett'!J204)</f>
        <v>8372</v>
      </c>
      <c r="B204" s="84" t="str">
        <f aca="false">IF(ISBLANK('Nomenklatur komplett'!K204),"-",'Nomenklatur komplett'!K204)</f>
        <v>Westsahara</v>
      </c>
    </row>
    <row r="205" customFormat="false" ht="12.75" hidden="false" customHeight="false" outlineLevel="0" collapsed="false">
      <c r="A205" s="83" t="n">
        <f aca="false">IF(ISBLANK('Nomenklatur komplett'!J205),"-",'Nomenklatur komplett'!J205)</f>
        <v>8360</v>
      </c>
      <c r="B205" s="84" t="str">
        <f aca="false">IF(ISBLANK('Nomenklatur komplett'!K205),"-",'Nomenklatur komplett'!K205)</f>
        <v>Zentralafrikanische Republik</v>
      </c>
    </row>
    <row r="206" customFormat="false" ht="12.75" hidden="false" customHeight="false" outlineLevel="0" collapsed="false">
      <c r="A206" s="83" t="n">
        <f aca="false">IF(ISBLANK('Nomenklatur komplett'!J206),"-",'Nomenklatur komplett'!J206)</f>
        <v>8253</v>
      </c>
      <c r="B206" s="84" t="str">
        <f aca="false">IF(ISBLANK('Nomenklatur komplett'!K206),"-",'Nomenklatur komplett'!K206)</f>
        <v>Zentralserbien</v>
      </c>
    </row>
    <row r="207" customFormat="false" ht="12.75" hidden="false" customHeight="false" outlineLevel="0" collapsed="false">
      <c r="A207" s="83" t="n">
        <f aca="false">IF(ISBLANK('Nomenklatur komplett'!J207),"-",'Nomenklatur komplett'!J207)</f>
        <v>8242</v>
      </c>
      <c r="B207" s="84" t="str">
        <f aca="false">IF(ISBLANK('Nomenklatur komplett'!K207),"-",'Nomenklatur komplett'!K207)</f>
        <v>Zypern</v>
      </c>
    </row>
    <row r="208" customFormat="false" ht="12.75" hidden="false" customHeight="false" outlineLevel="0" collapsed="false">
      <c r="A208" s="83" t="n">
        <f aca="false">IF(ISBLANK('Nomenklatur komplett'!J208),"-",'Nomenklatur komplett'!J208)</f>
        <v>8998</v>
      </c>
      <c r="B208" s="84" t="str">
        <f aca="false">IF(ISBLANK('Nomenklatur komplett'!K208),"-",'Nomenklatur komplett'!K208)</f>
        <v>Staatenlos</v>
      </c>
    </row>
    <row r="209" customFormat="false" ht="12.75" hidden="false" customHeight="false" outlineLevel="0" collapsed="false">
      <c r="A209" s="83" t="n">
        <f aca="false">IF(ISBLANK('Nomenklatur komplett'!J209),"-",'Nomenklatur komplett'!J209)</f>
        <v>8999</v>
      </c>
      <c r="B209" s="84" t="str">
        <f aca="false">IF(ISBLANK('Nomenklatur komplett'!K209),"-",'Nomenklatur komplett'!K209)</f>
        <v>Staat unbekannt oder nicht angegeben</v>
      </c>
    </row>
    <row r="210" customFormat="false" ht="12.75" hidden="false" customHeight="false" outlineLevel="0" collapsed="false">
      <c r="A210" s="83" t="n">
        <f aca="false">IF(ISBLANK('Nomenklatur komplett'!J210),"-",'Nomenklatur komplett'!J210)</f>
        <v>8999</v>
      </c>
      <c r="B210" s="84" t="str">
        <f aca="false">IF(ISBLANK('Nomenklatur komplett'!K210),"-",'Nomenklatur komplett'!K210)</f>
        <v>Unbekannt</v>
      </c>
    </row>
    <row r="211" customFormat="false" ht="12.75" hidden="false" customHeight="false" outlineLevel="0" collapsed="false">
      <c r="A211" s="83" t="str">
        <f aca="false">IF(ISBLANK('Nomenklatur komplett'!J211),"-",'Nomenklatur komplett'!J211)</f>
        <v>-</v>
      </c>
      <c r="B211" s="84" t="str">
        <f aca="false">IF(ISBLANK('Nomenklatur komplett'!K211),"-",'Nomenklatur komplett'!K211)</f>
        <v>-</v>
      </c>
    </row>
    <row r="212" customFormat="false" ht="12.75" hidden="false" customHeight="false" outlineLevel="0" collapsed="false">
      <c r="A212" s="83" t="str">
        <f aca="false">IF(ISBLANK('Nomenklatur komplett'!J212),"-",'Nomenklatur komplett'!J212)</f>
        <v>-</v>
      </c>
      <c r="B212" s="84" t="str">
        <f aca="false">IF(ISBLANK('Nomenklatur komplett'!K212),"-",'Nomenklatur komplett'!K212)</f>
        <v>-</v>
      </c>
    </row>
    <row r="213" customFormat="false" ht="12.75" hidden="false" customHeight="false" outlineLevel="0" collapsed="false">
      <c r="A213" s="83" t="str">
        <f aca="false">IF(ISBLANK('Nomenklatur komplett'!J213),"-",'Nomenklatur komplett'!J213)</f>
        <v>-</v>
      </c>
      <c r="B213" s="84" t="str">
        <f aca="false">IF(ISBLANK('Nomenklatur komplett'!K213),"-",'Nomenklatur komplett'!K213)</f>
        <v>-</v>
      </c>
    </row>
    <row r="214" customFormat="false" ht="12.75" hidden="false" customHeight="false" outlineLevel="0" collapsed="false">
      <c r="A214" s="83" t="str">
        <f aca="false">IF(ISBLANK('Nomenklatur komplett'!J214),"-",'Nomenklatur komplett'!J214)</f>
        <v>-</v>
      </c>
      <c r="B214" s="84" t="str">
        <f aca="false">IF(ISBLANK('Nomenklatur komplett'!K214),"-",'Nomenklatur komplett'!K214)</f>
        <v>-</v>
      </c>
    </row>
    <row r="215" customFormat="false" ht="12.75" hidden="false" customHeight="false" outlineLevel="0" collapsed="false">
      <c r="A215" s="83" t="str">
        <f aca="false">IF(ISBLANK('Nomenklatur komplett'!J215),"-",'Nomenklatur komplett'!J215)</f>
        <v>-</v>
      </c>
      <c r="B215" s="84" t="str">
        <f aca="false">IF(ISBLANK('Nomenklatur komplett'!K215),"-",'Nomenklatur komplett'!K215)</f>
        <v>-</v>
      </c>
    </row>
    <row r="216" customFormat="false" ht="12.75" hidden="false" customHeight="false" outlineLevel="0" collapsed="false">
      <c r="A216" s="83" t="str">
        <f aca="false">IF(ISBLANK('Nomenklatur komplett'!J216),"-",'Nomenklatur komplett'!J216)</f>
        <v>-</v>
      </c>
      <c r="B216" s="84" t="str">
        <f aca="false">IF(ISBLANK('Nomenklatur komplett'!K216),"-",'Nomenklatur komplett'!K216)</f>
        <v>-</v>
      </c>
    </row>
    <row r="217" customFormat="false" ht="12.75" hidden="false" customHeight="false" outlineLevel="0" collapsed="false">
      <c r="A217" s="83" t="str">
        <f aca="false">IF(ISBLANK('Nomenklatur komplett'!J217),"-",'Nomenklatur komplett'!J217)</f>
        <v>-</v>
      </c>
      <c r="B217" s="84" t="str">
        <f aca="false">IF(ISBLANK('Nomenklatur komplett'!K217),"-",'Nomenklatur komplett'!K217)</f>
        <v>-</v>
      </c>
    </row>
    <row r="218" customFormat="false" ht="12.75" hidden="false" customHeight="false" outlineLevel="0" collapsed="false">
      <c r="A218" s="83" t="str">
        <f aca="false">IF(ISBLANK('Nomenklatur komplett'!J218),"-",'Nomenklatur komplett'!J218)</f>
        <v>-</v>
      </c>
      <c r="B218" s="84" t="str">
        <f aca="false">IF(ISBLANK('Nomenklatur komplett'!K218),"-",'Nomenklatur komplett'!K218)</f>
        <v>-</v>
      </c>
    </row>
    <row r="219" customFormat="false" ht="12.75" hidden="false" customHeight="false" outlineLevel="0" collapsed="false">
      <c r="A219" s="83" t="str">
        <f aca="false">IF(ISBLANK('Nomenklatur komplett'!J219),"-",'Nomenklatur komplett'!J219)</f>
        <v>-</v>
      </c>
      <c r="B219" s="84" t="str">
        <f aca="false">IF(ISBLANK('Nomenklatur komplett'!K219),"-",'Nomenklatur komplett'!K219)</f>
        <v>-</v>
      </c>
    </row>
    <row r="220" customFormat="false" ht="12.75" hidden="false" customHeight="false" outlineLevel="0" collapsed="false">
      <c r="A220" s="83" t="str">
        <f aca="false">IF(ISBLANK('Nomenklatur komplett'!J220),"-",'Nomenklatur komplett'!J220)</f>
        <v>-</v>
      </c>
      <c r="B220" s="84" t="str">
        <f aca="false">IF(ISBLANK('Nomenklatur komplett'!K220),"-",'Nomenklatur komplett'!K220)</f>
        <v>-</v>
      </c>
    </row>
    <row r="221" customFormat="false" ht="12.75" hidden="false" customHeight="false" outlineLevel="0" collapsed="false">
      <c r="A221" s="83" t="str">
        <f aca="false">IF(ISBLANK('Nomenklatur komplett'!J221),"-",'Nomenklatur komplett'!J221)</f>
        <v>-</v>
      </c>
      <c r="B221" s="84" t="str">
        <f aca="false">IF(ISBLANK('Nomenklatur komplett'!K221),"-",'Nomenklatur komplett'!K221)</f>
        <v>-</v>
      </c>
    </row>
    <row r="222" customFormat="false" ht="12.75" hidden="false" customHeight="false" outlineLevel="0" collapsed="false">
      <c r="A222" s="83" t="str">
        <f aca="false">IF(ISBLANK('Nomenklatur komplett'!J222),"-",'Nomenklatur komplett'!J222)</f>
        <v>-</v>
      </c>
      <c r="B222" s="84" t="str">
        <f aca="false">IF(ISBLANK('Nomenklatur komplett'!K222),"-",'Nomenklatur komplett'!K222)</f>
        <v>-</v>
      </c>
    </row>
    <row r="223" customFormat="false" ht="12.75" hidden="false" customHeight="false" outlineLevel="0" collapsed="false">
      <c r="A223" s="83" t="str">
        <f aca="false">IF(ISBLANK('Nomenklatur komplett'!J223),"-",'Nomenklatur komplett'!J223)</f>
        <v>-</v>
      </c>
      <c r="B223" s="84" t="str">
        <f aca="false">IF(ISBLANK('Nomenklatur komplett'!K223),"-",'Nomenklatur komplett'!K223)</f>
        <v>-</v>
      </c>
    </row>
    <row r="224" customFormat="false" ht="12.75" hidden="false" customHeight="false" outlineLevel="0" collapsed="false">
      <c r="A224" s="83" t="str">
        <f aca="false">IF(ISBLANK('Nomenklatur komplett'!J224),"-",'Nomenklatur komplett'!J224)</f>
        <v>-</v>
      </c>
      <c r="B224" s="84" t="str">
        <f aca="false">IF(ISBLANK('Nomenklatur komplett'!K224),"-",'Nomenklatur komplett'!K224)</f>
        <v>-</v>
      </c>
    </row>
    <row r="225" customFormat="false" ht="12.75" hidden="false" customHeight="false" outlineLevel="0" collapsed="false">
      <c r="A225" s="83" t="str">
        <f aca="false">IF(ISBLANK('Nomenklatur komplett'!J225),"-",'Nomenklatur komplett'!J225)</f>
        <v>-</v>
      </c>
      <c r="B225" s="84" t="str">
        <f aca="false">IF(ISBLANK('Nomenklatur komplett'!K225),"-",'Nomenklatur komplett'!K225)</f>
        <v>-</v>
      </c>
    </row>
    <row r="226" customFormat="false" ht="12.75" hidden="false" customHeight="false" outlineLevel="0" collapsed="false">
      <c r="A226" s="83" t="str">
        <f aca="false">IF(ISBLANK('Nomenklatur komplett'!J226),"-",'Nomenklatur komplett'!J226)</f>
        <v>-</v>
      </c>
      <c r="B226" s="84" t="str">
        <f aca="false">IF(ISBLANK('Nomenklatur komplett'!K226),"-",'Nomenklatur komplett'!K226)</f>
        <v>-</v>
      </c>
    </row>
    <row r="227" customFormat="false" ht="12.75" hidden="false" customHeight="false" outlineLevel="0" collapsed="false">
      <c r="A227" s="83" t="str">
        <f aca="false">IF(ISBLANK('Nomenklatur komplett'!J227),"-",'Nomenklatur komplett'!J227)</f>
        <v>-</v>
      </c>
      <c r="B227" s="84" t="str">
        <f aca="false">IF(ISBLANK('Nomenklatur komplett'!K227),"-",'Nomenklatur komplett'!K227)</f>
        <v>-</v>
      </c>
    </row>
    <row r="228" customFormat="false" ht="12.75" hidden="false" customHeight="false" outlineLevel="0" collapsed="false">
      <c r="A228" s="83" t="str">
        <f aca="false">IF(ISBLANK('Nomenklatur komplett'!J228),"-",'Nomenklatur komplett'!J228)</f>
        <v>-</v>
      </c>
      <c r="B228" s="84" t="str">
        <f aca="false">IF(ISBLANK('Nomenklatur komplett'!K228),"-",'Nomenklatur komplett'!K228)</f>
        <v>-</v>
      </c>
    </row>
    <row r="229" customFormat="false" ht="12.75" hidden="false" customHeight="false" outlineLevel="0" collapsed="false">
      <c r="A229" s="83" t="str">
        <f aca="false">IF(ISBLANK('Nomenklatur komplett'!J229),"-",'Nomenklatur komplett'!J229)</f>
        <v>-</v>
      </c>
      <c r="B229" s="84" t="str">
        <f aca="false">IF(ISBLANK('Nomenklatur komplett'!K229),"-",'Nomenklatur komplett'!K229)</f>
        <v>-</v>
      </c>
    </row>
    <row r="230" customFormat="false" ht="12.75" hidden="false" customHeight="false" outlineLevel="0" collapsed="false">
      <c r="A230" s="83" t="str">
        <f aca="false">IF(ISBLANK('Nomenklatur komplett'!J230),"-",'Nomenklatur komplett'!J230)</f>
        <v>-</v>
      </c>
      <c r="B230" s="84" t="str">
        <f aca="false">IF(ISBLANK('Nomenklatur komplett'!K230),"-",'Nomenklatur komplett'!K230)</f>
        <v>-</v>
      </c>
    </row>
    <row r="231" customFormat="false" ht="12.75" hidden="false" customHeight="false" outlineLevel="0" collapsed="false">
      <c r="A231" s="83" t="str">
        <f aca="false">IF(ISBLANK('Nomenklatur komplett'!J231),"-",'Nomenklatur komplett'!J231)</f>
        <v>-</v>
      </c>
      <c r="B231" s="84" t="str">
        <f aca="false">IF(ISBLANK('Nomenklatur komplett'!K231),"-",'Nomenklatur komplett'!K231)</f>
        <v>-</v>
      </c>
    </row>
    <row r="232" customFormat="false" ht="12.75" hidden="false" customHeight="false" outlineLevel="0" collapsed="false">
      <c r="A232" s="83" t="str">
        <f aca="false">IF(ISBLANK('Nomenklatur komplett'!J232),"-",'Nomenklatur komplett'!J232)</f>
        <v>-</v>
      </c>
      <c r="B232" s="84" t="str">
        <f aca="false">IF(ISBLANK('Nomenklatur komplett'!K232),"-",'Nomenklatur komplett'!K232)</f>
        <v>-</v>
      </c>
    </row>
    <row r="233" customFormat="false" ht="12.75" hidden="false" customHeight="false" outlineLevel="0" collapsed="false">
      <c r="A233" s="83" t="str">
        <f aca="false">IF(ISBLANK('Nomenklatur komplett'!J233),"-",'Nomenklatur komplett'!J233)</f>
        <v>-</v>
      </c>
      <c r="B233" s="84" t="str">
        <f aca="false">IF(ISBLANK('Nomenklatur komplett'!K233),"-",'Nomenklatur komplett'!K233)</f>
        <v>-</v>
      </c>
    </row>
    <row r="234" customFormat="false" ht="12.75" hidden="false" customHeight="false" outlineLevel="0" collapsed="false">
      <c r="A234" s="83" t="str">
        <f aca="false">IF(ISBLANK('Nomenklatur komplett'!J234),"-",'Nomenklatur komplett'!J234)</f>
        <v>-</v>
      </c>
      <c r="B234" s="84" t="str">
        <f aca="false">IF(ISBLANK('Nomenklatur komplett'!K234),"-",'Nomenklatur komplett'!K234)</f>
        <v>-</v>
      </c>
    </row>
    <row r="235" customFormat="false" ht="12.75" hidden="false" customHeight="false" outlineLevel="0" collapsed="false">
      <c r="A235" s="83" t="str">
        <f aca="false">IF(ISBLANK('Nomenklatur komplett'!J235),"-",'Nomenklatur komplett'!J235)</f>
        <v>-</v>
      </c>
      <c r="B235" s="84" t="str">
        <f aca="false">IF(ISBLANK('Nomenklatur komplett'!K235),"-",'Nomenklatur komplett'!K235)</f>
        <v>-</v>
      </c>
    </row>
    <row r="236" customFormat="false" ht="12.75" hidden="false" customHeight="false" outlineLevel="0" collapsed="false">
      <c r="A236" s="83" t="str">
        <f aca="false">IF(ISBLANK('Nomenklatur komplett'!J236),"-",'Nomenklatur komplett'!J236)</f>
        <v>-</v>
      </c>
      <c r="B236" s="84" t="str">
        <f aca="false">IF(ISBLANK('Nomenklatur komplett'!K236),"-",'Nomenklatur komplett'!K236)</f>
        <v>-</v>
      </c>
    </row>
    <row r="237" customFormat="false" ht="12.75" hidden="false" customHeight="false" outlineLevel="0" collapsed="false">
      <c r="A237" s="83" t="str">
        <f aca="false">IF(ISBLANK('Nomenklatur komplett'!J237),"-",'Nomenklatur komplett'!J237)</f>
        <v>-</v>
      </c>
      <c r="B237" s="84" t="str">
        <f aca="false">IF(ISBLANK('Nomenklatur komplett'!K237),"-",'Nomenklatur komplett'!K237)</f>
        <v>-</v>
      </c>
    </row>
    <row r="238" customFormat="false" ht="12.75" hidden="false" customHeight="false" outlineLevel="0" collapsed="false">
      <c r="A238" s="83" t="str">
        <f aca="false">IF(ISBLANK('Nomenklatur komplett'!J238),"-",'Nomenklatur komplett'!J238)</f>
        <v>-</v>
      </c>
      <c r="B238" s="84" t="str">
        <f aca="false">IF(ISBLANK('Nomenklatur komplett'!K238),"-",'Nomenklatur komplett'!K238)</f>
        <v>-</v>
      </c>
    </row>
    <row r="239" customFormat="false" ht="12.75" hidden="false" customHeight="false" outlineLevel="0" collapsed="false">
      <c r="A239" s="83" t="str">
        <f aca="false">IF(ISBLANK('Nomenklatur komplett'!J239),"-",'Nomenklatur komplett'!J239)</f>
        <v>-</v>
      </c>
      <c r="B239" s="84" t="str">
        <f aca="false">IF(ISBLANK('Nomenklatur komplett'!K239),"-",'Nomenklatur komplett'!K239)</f>
        <v>-</v>
      </c>
    </row>
    <row r="240" customFormat="false" ht="12.75" hidden="false" customHeight="false" outlineLevel="0" collapsed="false">
      <c r="A240" s="83" t="str">
        <f aca="false">IF(ISBLANK('Nomenklatur komplett'!J240),"-",'Nomenklatur komplett'!J240)</f>
        <v>-</v>
      </c>
      <c r="B240" s="84" t="str">
        <f aca="false">IF(ISBLANK('Nomenklatur komplett'!K240),"-",'Nomenklatur komplett'!K240)</f>
        <v>-</v>
      </c>
    </row>
    <row r="241" customFormat="false" ht="12.75" hidden="false" customHeight="false" outlineLevel="0" collapsed="false">
      <c r="A241" s="83" t="str">
        <f aca="false">IF(ISBLANK('Nomenklatur komplett'!J241),"-",'Nomenklatur komplett'!J241)</f>
        <v>-</v>
      </c>
      <c r="B241" s="84" t="str">
        <f aca="false">IF(ISBLANK('Nomenklatur komplett'!K241),"-",'Nomenklatur komplett'!K241)</f>
        <v>-</v>
      </c>
    </row>
    <row r="242" customFormat="false" ht="12.75" hidden="false" customHeight="false" outlineLevel="0" collapsed="false">
      <c r="A242" s="83" t="str">
        <f aca="false">IF(ISBLANK('Nomenklatur komplett'!J242),"-",'Nomenklatur komplett'!J242)</f>
        <v>-</v>
      </c>
      <c r="B242" s="84" t="str">
        <f aca="false">IF(ISBLANK('Nomenklatur komplett'!K242),"-",'Nomenklatur komplett'!K242)</f>
        <v>-</v>
      </c>
    </row>
    <row r="243" customFormat="false" ht="12.75" hidden="false" customHeight="false" outlineLevel="0" collapsed="false">
      <c r="A243" s="83" t="str">
        <f aca="false">IF(ISBLANK('Nomenklatur komplett'!J243),"-",'Nomenklatur komplett'!J243)</f>
        <v>-</v>
      </c>
      <c r="B243" s="84" t="str">
        <f aca="false">IF(ISBLANK('Nomenklatur komplett'!K243),"-",'Nomenklatur komplett'!K243)</f>
        <v>-</v>
      </c>
    </row>
    <row r="244" customFormat="false" ht="12.75" hidden="false" customHeight="false" outlineLevel="0" collapsed="false">
      <c r="A244" s="83" t="str">
        <f aca="false">IF(ISBLANK('Nomenklatur komplett'!J244),"-",'Nomenklatur komplett'!J244)</f>
        <v>-</v>
      </c>
      <c r="B244" s="84" t="str">
        <f aca="false">IF(ISBLANK('Nomenklatur komplett'!K244),"-",'Nomenklatur komplett'!K244)</f>
        <v>-</v>
      </c>
    </row>
    <row r="245" customFormat="false" ht="12.75" hidden="false" customHeight="false" outlineLevel="0" collapsed="false">
      <c r="A245" s="83" t="str">
        <f aca="false">IF(ISBLANK('Nomenklatur komplett'!J245),"-",'Nomenklatur komplett'!J245)</f>
        <v>-</v>
      </c>
      <c r="B245" s="84" t="str">
        <f aca="false">IF(ISBLANK('Nomenklatur komplett'!K245),"-",'Nomenklatur komplett'!K245)</f>
        <v>-</v>
      </c>
    </row>
    <row r="246" customFormat="false" ht="12.75" hidden="false" customHeight="false" outlineLevel="0" collapsed="false">
      <c r="A246" s="83" t="str">
        <f aca="false">IF(ISBLANK('Nomenklatur komplett'!J246),"-",'Nomenklatur komplett'!J246)</f>
        <v>-</v>
      </c>
      <c r="B246" s="84" t="str">
        <f aca="false">IF(ISBLANK('Nomenklatur komplett'!K246),"-",'Nomenklatur komplett'!K246)</f>
        <v>-</v>
      </c>
    </row>
    <row r="247" customFormat="false" ht="12.75" hidden="false" customHeight="false" outlineLevel="0" collapsed="false">
      <c r="A247" s="83" t="str">
        <f aca="false">IF(ISBLANK('Nomenklatur komplett'!J247),"-",'Nomenklatur komplett'!J247)</f>
        <v>-</v>
      </c>
      <c r="B247" s="84" t="str">
        <f aca="false">IF(ISBLANK('Nomenklatur komplett'!K247),"-",'Nomenklatur komplett'!K247)</f>
        <v>-</v>
      </c>
    </row>
    <row r="248" customFormat="false" ht="12.75" hidden="false" customHeight="false" outlineLevel="0" collapsed="false">
      <c r="A248" s="83" t="str">
        <f aca="false">IF(ISBLANK('Nomenklatur komplett'!J248),"-",'Nomenklatur komplett'!J248)</f>
        <v>-</v>
      </c>
      <c r="B248" s="84" t="str">
        <f aca="false">IF(ISBLANK('Nomenklatur komplett'!K248),"-",'Nomenklatur komplett'!K248)</f>
        <v>-</v>
      </c>
    </row>
    <row r="249" customFormat="false" ht="12.75" hidden="false" customHeight="false" outlineLevel="0" collapsed="false">
      <c r="A249" s="83" t="str">
        <f aca="false">IF(ISBLANK('Nomenklatur komplett'!J249),"-",'Nomenklatur komplett'!J249)</f>
        <v>-</v>
      </c>
      <c r="B249" s="84" t="str">
        <f aca="false">IF(ISBLANK('Nomenklatur komplett'!K249),"-",'Nomenklatur komplett'!K249)</f>
        <v>-</v>
      </c>
    </row>
    <row r="250" customFormat="false" ht="12.75" hidden="false" customHeight="false" outlineLevel="0" collapsed="false">
      <c r="A250" s="83" t="str">
        <f aca="false">IF(ISBLANK('Nomenklatur komplett'!J250),"-",'Nomenklatur komplett'!J250)</f>
        <v>-</v>
      </c>
      <c r="B250" s="84" t="str">
        <f aca="false">IF(ISBLANK('Nomenklatur komplett'!K250),"-",'Nomenklatur komplett'!K250)</f>
        <v>-</v>
      </c>
    </row>
    <row r="251" customFormat="false" ht="12.75" hidden="false" customHeight="false" outlineLevel="0" collapsed="false">
      <c r="A251" s="83" t="str">
        <f aca="false">IF(ISBLANK('Nomenklatur komplett'!J251),"-",'Nomenklatur komplett'!J251)</f>
        <v>-</v>
      </c>
      <c r="B251" s="84" t="str">
        <f aca="false">IF(ISBLANK('Nomenklatur komplett'!K251),"-",'Nomenklatur komplett'!K251)</f>
        <v>-</v>
      </c>
    </row>
    <row r="252" customFormat="false" ht="12.75" hidden="false" customHeight="false" outlineLevel="0" collapsed="false">
      <c r="A252" s="83" t="str">
        <f aca="false">IF(ISBLANK('Nomenklatur komplett'!J252),"-",'Nomenklatur komplett'!J252)</f>
        <v>-</v>
      </c>
      <c r="B252" s="84" t="str">
        <f aca="false">IF(ISBLANK('Nomenklatur komplett'!K252),"-",'Nomenklatur komplett'!K252)</f>
        <v>-</v>
      </c>
    </row>
    <row r="253" customFormat="false" ht="12.75" hidden="false" customHeight="false" outlineLevel="0" collapsed="false">
      <c r="A253" s="83" t="str">
        <f aca="false">IF(ISBLANK('Nomenklatur komplett'!J253),"-",'Nomenklatur komplett'!J253)</f>
        <v>-</v>
      </c>
      <c r="B253" s="84" t="str">
        <f aca="false">IF(ISBLANK('Nomenklatur komplett'!K253),"-",'Nomenklatur komplett'!K253)</f>
        <v>-</v>
      </c>
    </row>
    <row r="254" customFormat="false" ht="12.75" hidden="false" customHeight="false" outlineLevel="0" collapsed="false">
      <c r="A254" s="83" t="str">
        <f aca="false">IF(ISBLANK('Nomenklatur komplett'!J254),"-",'Nomenklatur komplett'!J254)</f>
        <v>-</v>
      </c>
      <c r="B254" s="84" t="str">
        <f aca="false">IF(ISBLANK('Nomenklatur komplett'!K254),"-",'Nomenklatur komplett'!K254)</f>
        <v>-</v>
      </c>
    </row>
    <row r="255" customFormat="false" ht="12.75" hidden="false" customHeight="false" outlineLevel="0" collapsed="false">
      <c r="A255" s="83" t="str">
        <f aca="false">IF(ISBLANK('Nomenklatur komplett'!J255),"-",'Nomenklatur komplett'!J255)</f>
        <v>-</v>
      </c>
      <c r="B255" s="84" t="str">
        <f aca="false">IF(ISBLANK('Nomenklatur komplett'!K255),"-",'Nomenklatur komplett'!K255)</f>
        <v>-</v>
      </c>
    </row>
    <row r="256" customFormat="false" ht="12.75" hidden="false" customHeight="false" outlineLevel="0" collapsed="false">
      <c r="A256" s="83" t="str">
        <f aca="false">IF(ISBLANK('Nomenklatur komplett'!J256),"-",'Nomenklatur komplett'!J256)</f>
        <v>-</v>
      </c>
      <c r="B256" s="84" t="str">
        <f aca="false">IF(ISBLANK('Nomenklatur komplett'!K256),"-",'Nomenklatur komplett'!K256)</f>
        <v>-</v>
      </c>
    </row>
    <row r="257" customFormat="false" ht="12.75" hidden="false" customHeight="false" outlineLevel="0" collapsed="false">
      <c r="A257" s="83" t="str">
        <f aca="false">IF(ISBLANK('Nomenklatur komplett'!J257),"-",'Nomenklatur komplett'!J257)</f>
        <v>-</v>
      </c>
      <c r="B257" s="84" t="str">
        <f aca="false">IF(ISBLANK('Nomenklatur komplett'!K257),"-",'Nomenklatur komplett'!K257)</f>
        <v>-</v>
      </c>
    </row>
    <row r="258" customFormat="false" ht="12.75" hidden="false" customHeight="false" outlineLevel="0" collapsed="false">
      <c r="A258" s="83" t="str">
        <f aca="false">IF(ISBLANK('Nomenklatur komplett'!J258),"-",'Nomenklatur komplett'!J258)</f>
        <v>-</v>
      </c>
      <c r="B258" s="84" t="str">
        <f aca="false">IF(ISBLANK('Nomenklatur komplett'!K258),"-",'Nomenklatur komplett'!K258)</f>
        <v>-</v>
      </c>
    </row>
    <row r="259" customFormat="false" ht="12.75" hidden="false" customHeight="false" outlineLevel="0" collapsed="false">
      <c r="A259" s="83" t="str">
        <f aca="false">IF(ISBLANK('Nomenklatur komplett'!J259),"-",'Nomenklatur komplett'!J259)</f>
        <v>-</v>
      </c>
      <c r="B259" s="84" t="str">
        <f aca="false">IF(ISBLANK('Nomenklatur komplett'!K259),"-",'Nomenklatur komplett'!K259)</f>
        <v>-</v>
      </c>
    </row>
    <row r="260" customFormat="false" ht="12.75" hidden="false" customHeight="false" outlineLevel="0" collapsed="false">
      <c r="A260" s="83" t="str">
        <f aca="false">IF(ISBLANK('Nomenklatur komplett'!J260),"-",'Nomenklatur komplett'!J260)</f>
        <v>-</v>
      </c>
      <c r="B260" s="84" t="str">
        <f aca="false">IF(ISBLANK('Nomenklatur komplett'!K260),"-",'Nomenklatur komplett'!K260)</f>
        <v>-</v>
      </c>
    </row>
    <row r="261" customFormat="false" ht="12.75" hidden="false" customHeight="false" outlineLevel="0" collapsed="false">
      <c r="A261" s="83" t="str">
        <f aca="false">IF(ISBLANK('Nomenklatur komplett'!J261),"-",'Nomenklatur komplett'!J261)</f>
        <v>-</v>
      </c>
      <c r="B261" s="84" t="str">
        <f aca="false">IF(ISBLANK('Nomenklatur komplett'!K261),"-",'Nomenklatur komplett'!K261)</f>
        <v>-</v>
      </c>
    </row>
    <row r="262" customFormat="false" ht="12.75" hidden="false" customHeight="false" outlineLevel="0" collapsed="false">
      <c r="A262" s="83" t="str">
        <f aca="false">IF(ISBLANK('Nomenklatur komplett'!J262),"-",'Nomenklatur komplett'!J262)</f>
        <v>-</v>
      </c>
      <c r="B262" s="84" t="str">
        <f aca="false">IF(ISBLANK('Nomenklatur komplett'!K262),"-",'Nomenklatur komplett'!K262)</f>
        <v>-</v>
      </c>
    </row>
    <row r="263" customFormat="false" ht="12.75" hidden="false" customHeight="false" outlineLevel="0" collapsed="false">
      <c r="A263" s="83" t="str">
        <f aca="false">IF(ISBLANK('Nomenklatur komplett'!J263),"-",'Nomenklatur komplett'!J263)</f>
        <v>-</v>
      </c>
      <c r="B263" s="84" t="str">
        <f aca="false">IF(ISBLANK('Nomenklatur komplett'!K263),"-",'Nomenklatur komplett'!K263)</f>
        <v>-</v>
      </c>
    </row>
    <row r="264" customFormat="false" ht="12.75" hidden="false" customHeight="false" outlineLevel="0" collapsed="false">
      <c r="A264" s="83" t="str">
        <f aca="false">IF(ISBLANK('Nomenklatur komplett'!J264),"-",'Nomenklatur komplett'!J264)</f>
        <v>-</v>
      </c>
      <c r="B264" s="84" t="str">
        <f aca="false">IF(ISBLANK('Nomenklatur komplett'!K264),"-",'Nomenklatur komplett'!K264)</f>
        <v>-</v>
      </c>
    </row>
    <row r="265" customFormat="false" ht="12.75" hidden="false" customHeight="false" outlineLevel="0" collapsed="false">
      <c r="A265" s="83" t="str">
        <f aca="false">IF(ISBLANK('Nomenklatur komplett'!J265),"-",'Nomenklatur komplett'!J265)</f>
        <v>-</v>
      </c>
      <c r="B265" s="84" t="str">
        <f aca="false">IF(ISBLANK('Nomenklatur komplett'!K265),"-",'Nomenklatur komplett'!K265)</f>
        <v>-</v>
      </c>
    </row>
    <row r="266" customFormat="false" ht="12.75" hidden="false" customHeight="false" outlineLevel="0" collapsed="false">
      <c r="A266" s="83" t="str">
        <f aca="false">IF(ISBLANK('Nomenklatur komplett'!J266),"-",'Nomenklatur komplett'!J266)</f>
        <v>-</v>
      </c>
      <c r="B266" s="84" t="str">
        <f aca="false">IF(ISBLANK('Nomenklatur komplett'!K266),"-",'Nomenklatur komplett'!K266)</f>
        <v>-</v>
      </c>
    </row>
    <row r="267" customFormat="false" ht="12.75" hidden="false" customHeight="false" outlineLevel="0" collapsed="false">
      <c r="A267" s="83" t="str">
        <f aca="false">IF(ISBLANK('Nomenklatur komplett'!J267),"-",'Nomenklatur komplett'!J267)</f>
        <v>-</v>
      </c>
      <c r="B267" s="84" t="str">
        <f aca="false">IF(ISBLANK('Nomenklatur komplett'!K267),"-",'Nomenklatur komplett'!K267)</f>
        <v>-</v>
      </c>
    </row>
    <row r="268" customFormat="false" ht="12.75" hidden="false" customHeight="false" outlineLevel="0" collapsed="false">
      <c r="A268" s="83" t="str">
        <f aca="false">IF(ISBLANK('Nomenklatur komplett'!J268),"-",'Nomenklatur komplett'!J268)</f>
        <v>-</v>
      </c>
      <c r="B268" s="84" t="str">
        <f aca="false">IF(ISBLANK('Nomenklatur komplett'!K268),"-",'Nomenklatur komplett'!K268)</f>
        <v>-</v>
      </c>
    </row>
    <row r="269" customFormat="false" ht="12.75" hidden="false" customHeight="false" outlineLevel="0" collapsed="false">
      <c r="A269" s="83" t="str">
        <f aca="false">IF(ISBLANK('Nomenklatur komplett'!J269),"-",'Nomenklatur komplett'!J269)</f>
        <v>-</v>
      </c>
      <c r="B269" s="84" t="str">
        <f aca="false">IF(ISBLANK('Nomenklatur komplett'!K269),"-",'Nomenklatur komplett'!K269)</f>
        <v>-</v>
      </c>
    </row>
    <row r="270" customFormat="false" ht="12.75" hidden="false" customHeight="false" outlineLevel="0" collapsed="false">
      <c r="A270" s="83" t="str">
        <f aca="false">IF(ISBLANK('Nomenklatur komplett'!J270),"-",'Nomenklatur komplett'!J270)</f>
        <v>-</v>
      </c>
      <c r="B270" s="84" t="str">
        <f aca="false">IF(ISBLANK('Nomenklatur komplett'!K270),"-",'Nomenklatur komplett'!K270)</f>
        <v>-</v>
      </c>
    </row>
    <row r="271" customFormat="false" ht="12.75" hidden="false" customHeight="false" outlineLevel="0" collapsed="false">
      <c r="A271" s="83" t="str">
        <f aca="false">IF(ISBLANK('Nomenklatur komplett'!J271),"-",'Nomenklatur komplett'!J271)</f>
        <v>-</v>
      </c>
      <c r="B271" s="84" t="str">
        <f aca="false">IF(ISBLANK('Nomenklatur komplett'!K271),"-",'Nomenklatur komplett'!K271)</f>
        <v>-</v>
      </c>
    </row>
    <row r="272" customFormat="false" ht="12.75" hidden="false" customHeight="false" outlineLevel="0" collapsed="false">
      <c r="A272" s="83" t="str">
        <f aca="false">IF(ISBLANK('Nomenklatur komplett'!J272),"-",'Nomenklatur komplett'!J272)</f>
        <v>-</v>
      </c>
      <c r="B272" s="84" t="str">
        <f aca="false">IF(ISBLANK('Nomenklatur komplett'!K272),"-",'Nomenklatur komplett'!K272)</f>
        <v>-</v>
      </c>
    </row>
    <row r="273" customFormat="false" ht="12.75" hidden="false" customHeight="false" outlineLevel="0" collapsed="false">
      <c r="A273" s="83" t="str">
        <f aca="false">IF(ISBLANK('Nomenklatur komplett'!J273),"-",'Nomenklatur komplett'!J273)</f>
        <v>-</v>
      </c>
      <c r="B273" s="84" t="str">
        <f aca="false">IF(ISBLANK('Nomenklatur komplett'!K273),"-",'Nomenklatur komplett'!K273)</f>
        <v>-</v>
      </c>
    </row>
    <row r="274" customFormat="false" ht="12.75" hidden="false" customHeight="false" outlineLevel="0" collapsed="false">
      <c r="A274" s="83" t="str">
        <f aca="false">IF(ISBLANK('Nomenklatur komplett'!J274),"-",'Nomenklatur komplett'!J274)</f>
        <v>-</v>
      </c>
      <c r="B274" s="84" t="str">
        <f aca="false">IF(ISBLANK('Nomenklatur komplett'!K274),"-",'Nomenklatur komplett'!K274)</f>
        <v>-</v>
      </c>
    </row>
    <row r="275" customFormat="false" ht="12.75" hidden="false" customHeight="false" outlineLevel="0" collapsed="false">
      <c r="A275" s="83" t="str">
        <f aca="false">IF(ISBLANK('Nomenklatur komplett'!J275),"-",'Nomenklatur komplett'!J275)</f>
        <v>-</v>
      </c>
      <c r="B275" s="84" t="str">
        <f aca="false">IF(ISBLANK('Nomenklatur komplett'!K275),"-",'Nomenklatur komplett'!K275)</f>
        <v>-</v>
      </c>
    </row>
    <row r="276" customFormat="false" ht="12.75" hidden="false" customHeight="false" outlineLevel="0" collapsed="false">
      <c r="A276" s="83" t="str">
        <f aca="false">IF(ISBLANK('Nomenklatur komplett'!J276),"-",'Nomenklatur komplett'!J276)</f>
        <v>-</v>
      </c>
      <c r="B276" s="84" t="str">
        <f aca="false">IF(ISBLANK('Nomenklatur komplett'!K276),"-",'Nomenklatur komplett'!K276)</f>
        <v>-</v>
      </c>
    </row>
    <row r="277" customFormat="false" ht="12.75" hidden="false" customHeight="false" outlineLevel="0" collapsed="false">
      <c r="A277" s="83" t="str">
        <f aca="false">IF(ISBLANK('Nomenklatur komplett'!J277),"-",'Nomenklatur komplett'!J277)</f>
        <v>-</v>
      </c>
      <c r="B277" s="84" t="str">
        <f aca="false">IF(ISBLANK('Nomenklatur komplett'!K277),"-",'Nomenklatur komplett'!K277)</f>
        <v>-</v>
      </c>
    </row>
    <row r="278" customFormat="false" ht="12.75" hidden="false" customHeight="false" outlineLevel="0" collapsed="false">
      <c r="A278" s="83" t="str">
        <f aca="false">IF(ISBLANK('Nomenklatur komplett'!J278),"-",'Nomenklatur komplett'!J278)</f>
        <v>-</v>
      </c>
      <c r="B278" s="84" t="str">
        <f aca="false">IF(ISBLANK('Nomenklatur komplett'!K278),"-",'Nomenklatur komplett'!K278)</f>
        <v>-</v>
      </c>
    </row>
    <row r="279" customFormat="false" ht="12.75" hidden="false" customHeight="false" outlineLevel="0" collapsed="false">
      <c r="A279" s="83" t="str">
        <f aca="false">IF(ISBLANK('Nomenklatur komplett'!J279),"-",'Nomenklatur komplett'!J279)</f>
        <v>-</v>
      </c>
      <c r="B279" s="84" t="str">
        <f aca="false">IF(ISBLANK('Nomenklatur komplett'!K279),"-",'Nomenklatur komplett'!K279)</f>
        <v>-</v>
      </c>
    </row>
    <row r="280" customFormat="false" ht="12.75" hidden="false" customHeight="false" outlineLevel="0" collapsed="false">
      <c r="A280" s="83" t="str">
        <f aca="false">IF(ISBLANK('Nomenklatur komplett'!J280),"-",'Nomenklatur komplett'!J280)</f>
        <v>-</v>
      </c>
      <c r="B280" s="84" t="str">
        <f aca="false">IF(ISBLANK('Nomenklatur komplett'!K280),"-",'Nomenklatur komplett'!K280)</f>
        <v>-</v>
      </c>
    </row>
    <row r="281" customFormat="false" ht="12.75" hidden="false" customHeight="false" outlineLevel="0" collapsed="false">
      <c r="A281" s="83" t="str">
        <f aca="false">IF(ISBLANK('Nomenklatur komplett'!J281),"-",'Nomenklatur komplett'!J281)</f>
        <v>-</v>
      </c>
      <c r="B281" s="84" t="str">
        <f aca="false">IF(ISBLANK('Nomenklatur komplett'!K281),"-",'Nomenklatur komplett'!K281)</f>
        <v>-</v>
      </c>
    </row>
    <row r="282" customFormat="false" ht="12.75" hidden="false" customHeight="false" outlineLevel="0" collapsed="false">
      <c r="A282" s="83" t="str">
        <f aca="false">IF(ISBLANK('Nomenklatur komplett'!J282),"-",'Nomenklatur komplett'!J282)</f>
        <v>-</v>
      </c>
      <c r="B282" s="84" t="str">
        <f aca="false">IF(ISBLANK('Nomenklatur komplett'!K282),"-",'Nomenklatur komplett'!K282)</f>
        <v>-</v>
      </c>
    </row>
    <row r="283" customFormat="false" ht="12.75" hidden="false" customHeight="false" outlineLevel="0" collapsed="false">
      <c r="A283" s="83" t="str">
        <f aca="false">IF(ISBLANK('Nomenklatur komplett'!J283),"-",'Nomenklatur komplett'!J283)</f>
        <v>-</v>
      </c>
      <c r="B283" s="84" t="str">
        <f aca="false">IF(ISBLANK('Nomenklatur komplett'!K283),"-",'Nomenklatur komplett'!K283)</f>
        <v>-</v>
      </c>
    </row>
    <row r="284" customFormat="false" ht="12.75" hidden="false" customHeight="false" outlineLevel="0" collapsed="false">
      <c r="A284" s="83" t="str">
        <f aca="false">IF(ISBLANK('Nomenklatur komplett'!J284),"-",'Nomenklatur komplett'!J284)</f>
        <v>-</v>
      </c>
      <c r="B284" s="84" t="str">
        <f aca="false">IF(ISBLANK('Nomenklatur komplett'!K284),"-",'Nomenklatur komplett'!K284)</f>
        <v>-</v>
      </c>
    </row>
    <row r="285" customFormat="false" ht="12.75" hidden="false" customHeight="false" outlineLevel="0" collapsed="false">
      <c r="A285" s="83" t="str">
        <f aca="false">IF(ISBLANK('Nomenklatur komplett'!J285),"-",'Nomenklatur komplett'!J285)</f>
        <v>-</v>
      </c>
      <c r="B285" s="84" t="str">
        <f aca="false">IF(ISBLANK('Nomenklatur komplett'!K285),"-",'Nomenklatur komplett'!K285)</f>
        <v>-</v>
      </c>
    </row>
    <row r="286" customFormat="false" ht="12.75" hidden="false" customHeight="false" outlineLevel="0" collapsed="false">
      <c r="A286" s="83" t="str">
        <f aca="false">IF(ISBLANK('Nomenklatur komplett'!J286),"-",'Nomenklatur komplett'!J286)</f>
        <v>-</v>
      </c>
      <c r="B286" s="84" t="str">
        <f aca="false">IF(ISBLANK('Nomenklatur komplett'!K286),"-",'Nomenklatur komplett'!K286)</f>
        <v>-</v>
      </c>
    </row>
    <row r="287" customFormat="false" ht="12.75" hidden="false" customHeight="false" outlineLevel="0" collapsed="false">
      <c r="A287" s="83" t="str">
        <f aca="false">IF(ISBLANK('Nomenklatur komplett'!J287),"-",'Nomenklatur komplett'!J287)</f>
        <v>-</v>
      </c>
      <c r="B287" s="84" t="str">
        <f aca="false">IF(ISBLANK('Nomenklatur komplett'!K287),"-",'Nomenklatur komplett'!K287)</f>
        <v>-</v>
      </c>
    </row>
    <row r="288" customFormat="false" ht="12.75" hidden="false" customHeight="false" outlineLevel="0" collapsed="false">
      <c r="A288" s="83" t="str">
        <f aca="false">IF(ISBLANK('Nomenklatur komplett'!J288),"-",'Nomenklatur komplett'!J288)</f>
        <v>-</v>
      </c>
      <c r="B288" s="84" t="str">
        <f aca="false">IF(ISBLANK('Nomenklatur komplett'!K288),"-",'Nomenklatur komplett'!K288)</f>
        <v>-</v>
      </c>
    </row>
    <row r="289" customFormat="false" ht="12.75" hidden="false" customHeight="false" outlineLevel="0" collapsed="false">
      <c r="A289" s="83" t="str">
        <f aca="false">IF(ISBLANK('Nomenklatur komplett'!J289),"-",'Nomenklatur komplett'!J289)</f>
        <v>-</v>
      </c>
      <c r="B289" s="84" t="str">
        <f aca="false">IF(ISBLANK('Nomenklatur komplett'!K289),"-",'Nomenklatur komplett'!K289)</f>
        <v>-</v>
      </c>
    </row>
    <row r="290" customFormat="false" ht="12.75" hidden="false" customHeight="false" outlineLevel="0" collapsed="false">
      <c r="A290" s="83" t="str">
        <f aca="false">IF(ISBLANK('Nomenklatur komplett'!J290),"-",'Nomenklatur komplett'!J290)</f>
        <v>-</v>
      </c>
      <c r="B290" s="84" t="str">
        <f aca="false">IF(ISBLANK('Nomenklatur komplett'!K290),"-",'Nomenklatur komplett'!K290)</f>
        <v>-</v>
      </c>
    </row>
    <row r="291" customFormat="false" ht="12.75" hidden="false" customHeight="false" outlineLevel="0" collapsed="false">
      <c r="A291" s="83" t="str">
        <f aca="false">IF(ISBLANK('Nomenklatur komplett'!J291),"-",'Nomenklatur komplett'!J291)</f>
        <v>-</v>
      </c>
      <c r="B291" s="84" t="str">
        <f aca="false">IF(ISBLANK('Nomenklatur komplett'!K291),"-",'Nomenklatur komplett'!K291)</f>
        <v>-</v>
      </c>
    </row>
    <row r="292" customFormat="false" ht="12.75" hidden="false" customHeight="false" outlineLevel="0" collapsed="false">
      <c r="A292" s="83" t="str">
        <f aca="false">IF(ISBLANK('Nomenklatur komplett'!J292),"-",'Nomenklatur komplett'!J292)</f>
        <v>-</v>
      </c>
      <c r="B292" s="84" t="str">
        <f aca="false">IF(ISBLANK('Nomenklatur komplett'!K292),"-",'Nomenklatur komplett'!K292)</f>
        <v>-</v>
      </c>
    </row>
    <row r="293" customFormat="false" ht="12.75" hidden="false" customHeight="false" outlineLevel="0" collapsed="false">
      <c r="A293" s="83" t="str">
        <f aca="false">IF(ISBLANK('Nomenklatur komplett'!J293),"-",'Nomenklatur komplett'!J293)</f>
        <v>-</v>
      </c>
      <c r="B293" s="84" t="str">
        <f aca="false">IF(ISBLANK('Nomenklatur komplett'!K293),"-",'Nomenklatur komplett'!K293)</f>
        <v>-</v>
      </c>
    </row>
    <row r="294" customFormat="false" ht="12.75" hidden="false" customHeight="false" outlineLevel="0" collapsed="false">
      <c r="A294" s="83" t="str">
        <f aca="false">IF(ISBLANK('Nomenklatur komplett'!J294),"-",'Nomenklatur komplett'!J294)</f>
        <v>-</v>
      </c>
      <c r="B294" s="84" t="str">
        <f aca="false">IF(ISBLANK('Nomenklatur komplett'!K294),"-",'Nomenklatur komplett'!K294)</f>
        <v>-</v>
      </c>
    </row>
    <row r="295" customFormat="false" ht="12.75" hidden="false" customHeight="false" outlineLevel="0" collapsed="false">
      <c r="A295" s="83" t="str">
        <f aca="false">IF(ISBLANK('Nomenklatur komplett'!J295),"-",'Nomenklatur komplett'!J295)</f>
        <v>-</v>
      </c>
      <c r="B295" s="84" t="str">
        <f aca="false">IF(ISBLANK('Nomenklatur komplett'!K295),"-",'Nomenklatur komplett'!K295)</f>
        <v>-</v>
      </c>
    </row>
    <row r="296" customFormat="false" ht="12.75" hidden="false" customHeight="false" outlineLevel="0" collapsed="false">
      <c r="A296" s="83" t="str">
        <f aca="false">IF(ISBLANK('Nomenklatur komplett'!J296),"-",'Nomenklatur komplett'!J296)</f>
        <v>-</v>
      </c>
      <c r="B296" s="84" t="str">
        <f aca="false">IF(ISBLANK('Nomenklatur komplett'!K296),"-",'Nomenklatur komplett'!K296)</f>
        <v>-</v>
      </c>
    </row>
    <row r="297" customFormat="false" ht="12.75" hidden="false" customHeight="false" outlineLevel="0" collapsed="false">
      <c r="A297" s="83" t="str">
        <f aca="false">IF(ISBLANK('Nomenklatur komplett'!J297),"-",'Nomenklatur komplett'!J297)</f>
        <v>-</v>
      </c>
      <c r="B297" s="84" t="str">
        <f aca="false">IF(ISBLANK('Nomenklatur komplett'!K297),"-",'Nomenklatur komplett'!K297)</f>
        <v>-</v>
      </c>
    </row>
    <row r="298" customFormat="false" ht="12.75" hidden="false" customHeight="false" outlineLevel="0" collapsed="false">
      <c r="A298" s="83" t="str">
        <f aca="false">IF(ISBLANK('Nomenklatur komplett'!J298),"-",'Nomenklatur komplett'!J298)</f>
        <v>-</v>
      </c>
      <c r="B298" s="84" t="str">
        <f aca="false">IF(ISBLANK('Nomenklatur komplett'!K298),"-",'Nomenklatur komplett'!K298)</f>
        <v>-</v>
      </c>
    </row>
    <row r="299" customFormat="false" ht="12.75" hidden="false" customHeight="false" outlineLevel="0" collapsed="false">
      <c r="A299" s="83" t="str">
        <f aca="false">IF(ISBLANK('Nomenklatur komplett'!J299),"-",'Nomenklatur komplett'!J299)</f>
        <v>-</v>
      </c>
      <c r="B299" s="84" t="str">
        <f aca="false">IF(ISBLANK('Nomenklatur komplett'!K299),"-",'Nomenklatur komplett'!K299)</f>
        <v>-</v>
      </c>
    </row>
    <row r="300" customFormat="false" ht="12.75" hidden="false" customHeight="false" outlineLevel="0" collapsed="false">
      <c r="A300" s="83" t="str">
        <f aca="false">IF(ISBLANK('Nomenklatur komplett'!J300),"-",'Nomenklatur komplett'!J300)</f>
        <v>-</v>
      </c>
      <c r="B300" s="84" t="str">
        <f aca="false">IF(ISBLANK('Nomenklatur komplett'!K300),"-",'Nomenklatur komplett'!K300)</f>
        <v>-</v>
      </c>
    </row>
    <row r="301" customFormat="false" ht="12.75" hidden="false" customHeight="false" outlineLevel="0" collapsed="false">
      <c r="A301" s="83" t="str">
        <f aca="false">IF(ISBLANK('Nomenklatur komplett'!J301),"-",'Nomenklatur komplett'!J301)</f>
        <v>-</v>
      </c>
      <c r="B301" s="84" t="str">
        <f aca="false">IF(ISBLANK('Nomenklatur komplett'!K301),"-",'Nomenklatur komplett'!K301)</f>
        <v>-</v>
      </c>
    </row>
    <row r="302" customFormat="false" ht="12.75" hidden="false" customHeight="false" outlineLevel="0" collapsed="false">
      <c r="A302" s="83" t="str">
        <f aca="false">IF(ISBLANK('Nomenklatur komplett'!J302),"-",'Nomenklatur komplett'!J302)</f>
        <v>-</v>
      </c>
      <c r="B302" s="84" t="str">
        <f aca="false">IF(ISBLANK('Nomenklatur komplett'!K302),"-",'Nomenklatur komplett'!K302)</f>
        <v>-</v>
      </c>
    </row>
    <row r="303" customFormat="false" ht="12.75" hidden="false" customHeight="false" outlineLevel="0" collapsed="false">
      <c r="A303" s="83" t="str">
        <f aca="false">IF(ISBLANK('Nomenklatur komplett'!J303),"-",'Nomenklatur komplett'!J303)</f>
        <v>-</v>
      </c>
      <c r="B303" s="84" t="str">
        <f aca="false">IF(ISBLANK('Nomenklatur komplett'!K303),"-",'Nomenklatur komplett'!K303)</f>
        <v>-</v>
      </c>
    </row>
    <row r="304" customFormat="false" ht="12.75" hidden="false" customHeight="false" outlineLevel="0" collapsed="false">
      <c r="A304" s="83" t="str">
        <f aca="false">IF(ISBLANK('Nomenklatur komplett'!J304),"-",'Nomenklatur komplett'!J304)</f>
        <v>-</v>
      </c>
      <c r="B304" s="84" t="str">
        <f aca="false">IF(ISBLANK('Nomenklatur komplett'!K304),"-",'Nomenklatur komplett'!K304)</f>
        <v>-</v>
      </c>
    </row>
    <row r="305" customFormat="false" ht="12.75" hidden="false" customHeight="false" outlineLevel="0" collapsed="false">
      <c r="A305" s="83" t="str">
        <f aca="false">IF(ISBLANK('Nomenklatur komplett'!J305),"-",'Nomenklatur komplett'!J305)</f>
        <v>-</v>
      </c>
      <c r="B305" s="84" t="str">
        <f aca="false">IF(ISBLANK('Nomenklatur komplett'!K305),"-",'Nomenklatur komplett'!K305)</f>
        <v>-</v>
      </c>
    </row>
    <row r="306" customFormat="false" ht="12.75" hidden="false" customHeight="false" outlineLevel="0" collapsed="false">
      <c r="A306" s="83" t="str">
        <f aca="false">IF(ISBLANK('Nomenklatur komplett'!J306),"-",'Nomenklatur komplett'!J306)</f>
        <v>-</v>
      </c>
      <c r="B306" s="84" t="str">
        <f aca="false">IF(ISBLANK('Nomenklatur komplett'!K306),"-",'Nomenklatur komplett'!K306)</f>
        <v>-</v>
      </c>
    </row>
    <row r="307" customFormat="false" ht="12.75" hidden="false" customHeight="false" outlineLevel="0" collapsed="false">
      <c r="A307" s="83" t="str">
        <f aca="false">IF(ISBLANK('Nomenklatur komplett'!J307),"-",'Nomenklatur komplett'!J307)</f>
        <v>-</v>
      </c>
      <c r="B307" s="84" t="str">
        <f aca="false">IF(ISBLANK('Nomenklatur komplett'!K307),"-",'Nomenklatur komplett'!K307)</f>
        <v>-</v>
      </c>
    </row>
    <row r="308" customFormat="false" ht="12.75" hidden="false" customHeight="false" outlineLevel="0" collapsed="false">
      <c r="A308" s="83" t="str">
        <f aca="false">IF(ISBLANK('Nomenklatur komplett'!J308),"-",'Nomenklatur komplett'!J308)</f>
        <v>-</v>
      </c>
      <c r="B308" s="84" t="str">
        <f aca="false">IF(ISBLANK('Nomenklatur komplett'!K308),"-",'Nomenklatur komplett'!K308)</f>
        <v>-</v>
      </c>
    </row>
    <row r="309" customFormat="false" ht="12.75" hidden="false" customHeight="false" outlineLevel="0" collapsed="false">
      <c r="A309" s="83" t="str">
        <f aca="false">IF(ISBLANK('Nomenklatur komplett'!J309),"-",'Nomenklatur komplett'!J309)</f>
        <v>-</v>
      </c>
      <c r="B309" s="84" t="str">
        <f aca="false">IF(ISBLANK('Nomenklatur komplett'!K309),"-",'Nomenklatur komplett'!K309)</f>
        <v>-</v>
      </c>
    </row>
    <row r="310" customFormat="false" ht="12.75" hidden="false" customHeight="false" outlineLevel="0" collapsed="false">
      <c r="A310" s="83" t="str">
        <f aca="false">IF(ISBLANK('Nomenklatur komplett'!J310),"-",'Nomenklatur komplett'!J310)</f>
        <v>-</v>
      </c>
      <c r="B310" s="84" t="str">
        <f aca="false">IF(ISBLANK('Nomenklatur komplett'!K310),"-",'Nomenklatur komplett'!K310)</f>
        <v>-</v>
      </c>
    </row>
    <row r="311" customFormat="false" ht="12.75" hidden="false" customHeight="false" outlineLevel="0" collapsed="false">
      <c r="A311" s="83" t="str">
        <f aca="false">IF(ISBLANK('Nomenklatur komplett'!J311),"-",'Nomenklatur komplett'!J311)</f>
        <v>-</v>
      </c>
      <c r="B311" s="84" t="str">
        <f aca="false">IF(ISBLANK('Nomenklatur komplett'!K311),"-",'Nomenklatur komplett'!K311)</f>
        <v>-</v>
      </c>
    </row>
    <row r="312" customFormat="false" ht="12.75" hidden="false" customHeight="false" outlineLevel="0" collapsed="false">
      <c r="A312" s="83" t="str">
        <f aca="false">IF(ISBLANK('Nomenklatur komplett'!J312),"-",'Nomenklatur komplett'!J312)</f>
        <v>-</v>
      </c>
      <c r="B312" s="84" t="str">
        <f aca="false">IF(ISBLANK('Nomenklatur komplett'!K312),"-",'Nomenklatur komplett'!K312)</f>
        <v>-</v>
      </c>
    </row>
    <row r="313" customFormat="false" ht="12.75" hidden="false" customHeight="false" outlineLevel="0" collapsed="false">
      <c r="A313" s="83" t="str">
        <f aca="false">IF(ISBLANK('Nomenklatur komplett'!J313),"-",'Nomenklatur komplett'!J313)</f>
        <v>-</v>
      </c>
      <c r="B313" s="84" t="str">
        <f aca="false">IF(ISBLANK('Nomenklatur komplett'!K313),"-",'Nomenklatur komplett'!K313)</f>
        <v>-</v>
      </c>
    </row>
    <row r="314" customFormat="false" ht="12.75" hidden="false" customHeight="false" outlineLevel="0" collapsed="false">
      <c r="A314" s="83" t="str">
        <f aca="false">IF(ISBLANK('Nomenklatur komplett'!J314),"-",'Nomenklatur komplett'!J314)</f>
        <v>-</v>
      </c>
      <c r="B314" s="84" t="str">
        <f aca="false">IF(ISBLANK('Nomenklatur komplett'!K314),"-",'Nomenklatur komplett'!K314)</f>
        <v>-</v>
      </c>
    </row>
    <row r="315" customFormat="false" ht="12.75" hidden="false" customHeight="false" outlineLevel="0" collapsed="false">
      <c r="A315" s="83" t="str">
        <f aca="false">IF(ISBLANK('Nomenklatur komplett'!J315),"-",'Nomenklatur komplett'!J315)</f>
        <v>-</v>
      </c>
      <c r="B315" s="84" t="str">
        <f aca="false">IF(ISBLANK('Nomenklatur komplett'!K315),"-",'Nomenklatur komplett'!K315)</f>
        <v>-</v>
      </c>
    </row>
    <row r="316" customFormat="false" ht="12.75" hidden="false" customHeight="false" outlineLevel="0" collapsed="false">
      <c r="A316" s="83" t="str">
        <f aca="false">IF(ISBLANK('Nomenklatur komplett'!J316),"-",'Nomenklatur komplett'!J316)</f>
        <v>-</v>
      </c>
      <c r="B316" s="84" t="str">
        <f aca="false">IF(ISBLANK('Nomenklatur komplett'!K316),"-",'Nomenklatur komplett'!K316)</f>
        <v>-</v>
      </c>
    </row>
    <row r="317" customFormat="false" ht="12.75" hidden="false" customHeight="false" outlineLevel="0" collapsed="false">
      <c r="A317" s="83" t="str">
        <f aca="false">IF(ISBLANK('Nomenklatur komplett'!J317),"-",'Nomenklatur komplett'!J317)</f>
        <v>-</v>
      </c>
      <c r="B317" s="84" t="str">
        <f aca="false">IF(ISBLANK('Nomenklatur komplett'!K317),"-",'Nomenklatur komplett'!K317)</f>
        <v>-</v>
      </c>
    </row>
    <row r="318" customFormat="false" ht="12.75" hidden="false" customHeight="false" outlineLevel="0" collapsed="false">
      <c r="A318" s="83" t="str">
        <f aca="false">IF(ISBLANK('Nomenklatur komplett'!J318),"-",'Nomenklatur komplett'!J318)</f>
        <v>-</v>
      </c>
      <c r="B318" s="84" t="str">
        <f aca="false">IF(ISBLANK('Nomenklatur komplett'!K318),"-",'Nomenklatur komplett'!K318)</f>
        <v>-</v>
      </c>
    </row>
    <row r="319" customFormat="false" ht="12.75" hidden="false" customHeight="false" outlineLevel="0" collapsed="false">
      <c r="A319" s="83" t="str">
        <f aca="false">IF(ISBLANK('Nomenklatur komplett'!J319),"-",'Nomenklatur komplett'!J319)</f>
        <v>-</v>
      </c>
      <c r="B319" s="84" t="str">
        <f aca="false">IF(ISBLANK('Nomenklatur komplett'!K319),"-",'Nomenklatur komplett'!K319)</f>
        <v>-</v>
      </c>
    </row>
  </sheetData>
  <sheetProtection sheet="true"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6-30T12:42:24Z</dcterms:created>
  <dc:creator>Alain Chassot</dc:creator>
  <dc:description/>
  <dc:language>en-US</dc:language>
  <cp:lastModifiedBy>Jacqueline Villard</cp:lastModifiedBy>
  <dcterms:modified xsi:type="dcterms:W3CDTF">2016-10-25T09:27:37Z</dcterms:modified>
  <cp:revision>0</cp:revision>
  <dc:subject/>
  <dc:title/>
</cp:coreProperties>
</file>